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6" min="2" style="1" width="8.85"/>
    <col collapsed="false" customWidth="true" hidden="false" outlineLevel="0" max="7" min="7" style="2" width="12.42"/>
    <col collapsed="false" customWidth="true" hidden="false" outlineLevel="0" max="12" min="8" style="2" width="8.85"/>
    <col collapsed="false" customWidth="true" hidden="false" outlineLevel="0" max="13" min="13" style="3" width="8.85"/>
    <col collapsed="false" customWidth="true" hidden="false" outlineLevel="0" max="14" min="14" style="4" width="10.41"/>
    <col collapsed="false" customWidth="true" hidden="false" outlineLevel="0" max="15" min="15" style="5" width="8.85"/>
    <col collapsed="false" customWidth="true" hidden="false" outlineLevel="0" max="18" min="16" style="4" width="8.85"/>
  </cols>
  <sheetData>
    <row r="1" customFormat="false" ht="15" hidden="false" customHeight="false" outlineLevel="0" collapsed="false">
      <c r="A1" s="1" t="n">
        <v>84</v>
      </c>
      <c r="B1" s="1" t="n">
        <v>118</v>
      </c>
      <c r="C1" s="1" t="n">
        <v>114</v>
      </c>
      <c r="D1" s="1" t="n">
        <v>91</v>
      </c>
      <c r="E1" s="1" t="n">
        <v>31</v>
      </c>
      <c r="F1" s="1" t="n">
        <v>104</v>
      </c>
      <c r="G1" s="2" t="n">
        <f aca="false">MOD(A1,3)</f>
        <v>0</v>
      </c>
      <c r="H1" s="2" t="n">
        <f aca="false">MOD(B1,3)</f>
        <v>1</v>
      </c>
      <c r="I1" s="2" t="n">
        <f aca="false">MOD(C1,3)</f>
        <v>0</v>
      </c>
      <c r="J1" s="2" t="n">
        <f aca="false">MOD(D1,3)</f>
        <v>1</v>
      </c>
      <c r="K1" s="2" t="n">
        <f aca="false">MOD(E1,3)</f>
        <v>1</v>
      </c>
      <c r="L1" s="2" t="n">
        <f aca="false">MOD(F1,3)</f>
        <v>2</v>
      </c>
      <c r="M1" s="3" t="n">
        <f aca="false">SUMIF(G1:L1,0,A1:F1)</f>
        <v>198</v>
      </c>
      <c r="N1" s="6" t="n">
        <f aca="false">MAX(A1:F1)-MIN(A1:F1)</f>
        <v>87</v>
      </c>
      <c r="O1" s="5" t="b">
        <f aca="false">AND(N1&lt;=M1,COUNTIF(G1:L1,0)=3)</f>
        <v>0</v>
      </c>
      <c r="P1" s="7" t="n">
        <f aca="false">COUNTIF(O:O,TRUE())</f>
        <v>1835</v>
      </c>
    </row>
    <row r="2" customFormat="false" ht="15" hidden="false" customHeight="false" outlineLevel="0" collapsed="false">
      <c r="A2" s="1" t="n">
        <v>88</v>
      </c>
      <c r="B2" s="1" t="n">
        <v>116</v>
      </c>
      <c r="C2" s="1" t="n">
        <v>18</v>
      </c>
      <c r="D2" s="1" t="n">
        <v>19</v>
      </c>
      <c r="E2" s="1" t="n">
        <v>122</v>
      </c>
      <c r="F2" s="1" t="n">
        <v>5</v>
      </c>
      <c r="G2" s="2" t="n">
        <f aca="false">MOD(A2,3)</f>
        <v>1</v>
      </c>
      <c r="H2" s="2" t="n">
        <f aca="false">MOD(B2,3)</f>
        <v>2</v>
      </c>
      <c r="I2" s="2" t="n">
        <f aca="false">MOD(C2,3)</f>
        <v>0</v>
      </c>
      <c r="J2" s="2" t="n">
        <f aca="false">MOD(D2,3)</f>
        <v>1</v>
      </c>
      <c r="K2" s="2" t="n">
        <f aca="false">MOD(E2,3)</f>
        <v>2</v>
      </c>
      <c r="L2" s="2" t="n">
        <f aca="false">MOD(F2,3)</f>
        <v>2</v>
      </c>
      <c r="M2" s="3" t="n">
        <f aca="false">SUMIF(G2:L2,0,A2:F2)</f>
        <v>18</v>
      </c>
      <c r="N2" s="6" t="n">
        <f aca="false">MAX(A2:F2)-MIN(A2:F2)</f>
        <v>117</v>
      </c>
      <c r="O2" s="5" t="b">
        <f aca="false">AND(N2&lt;=M2,COUNTIF(G2:L2,0)=3)</f>
        <v>0</v>
      </c>
    </row>
    <row r="3" customFormat="false" ht="15" hidden="false" customHeight="false" outlineLevel="0" collapsed="false">
      <c r="A3" s="1" t="n">
        <v>149</v>
      </c>
      <c r="B3" s="1" t="n">
        <v>17</v>
      </c>
      <c r="C3" s="1" t="n">
        <v>104</v>
      </c>
      <c r="D3" s="1" t="n">
        <v>143</v>
      </c>
      <c r="E3" s="1" t="n">
        <v>52</v>
      </c>
      <c r="F3" s="1" t="n">
        <v>148</v>
      </c>
      <c r="G3" s="2" t="n">
        <f aca="false">MOD(A3,3)</f>
        <v>2</v>
      </c>
      <c r="H3" s="2" t="n">
        <f aca="false">MOD(B3,3)</f>
        <v>2</v>
      </c>
      <c r="I3" s="2" t="n">
        <f aca="false">MOD(C3,3)</f>
        <v>2</v>
      </c>
      <c r="J3" s="2" t="n">
        <f aca="false">MOD(D3,3)</f>
        <v>2</v>
      </c>
      <c r="K3" s="2" t="n">
        <f aca="false">MOD(E3,3)</f>
        <v>1</v>
      </c>
      <c r="L3" s="2" t="n">
        <f aca="false">MOD(F3,3)</f>
        <v>1</v>
      </c>
      <c r="M3" s="3" t="n">
        <f aca="false">SUMIF(G3:L3,0,A3:F3)</f>
        <v>0</v>
      </c>
      <c r="N3" s="6" t="n">
        <f aca="false">MAX(A3:F3)-MIN(A3:F3)</f>
        <v>132</v>
      </c>
      <c r="O3" s="5" t="b">
        <f aca="false">AND(N3&lt;=M3,COUNTIF(G3:L3,0)=3)</f>
        <v>0</v>
      </c>
    </row>
    <row r="4" customFormat="false" ht="15" hidden="false" customHeight="false" outlineLevel="0" collapsed="false">
      <c r="A4" s="1" t="n">
        <v>148</v>
      </c>
      <c r="B4" s="1" t="n">
        <v>32</v>
      </c>
      <c r="C4" s="1" t="n">
        <v>72</v>
      </c>
      <c r="D4" s="1" t="n">
        <v>56</v>
      </c>
      <c r="E4" s="1" t="n">
        <v>125</v>
      </c>
      <c r="F4" s="1" t="n">
        <v>87</v>
      </c>
      <c r="G4" s="2" t="n">
        <f aca="false">MOD(A4,3)</f>
        <v>1</v>
      </c>
      <c r="H4" s="2" t="n">
        <f aca="false">MOD(B4,3)</f>
        <v>2</v>
      </c>
      <c r="I4" s="2" t="n">
        <f aca="false">MOD(C4,3)</f>
        <v>0</v>
      </c>
      <c r="J4" s="2" t="n">
        <f aca="false">MOD(D4,3)</f>
        <v>2</v>
      </c>
      <c r="K4" s="2" t="n">
        <f aca="false">MOD(E4,3)</f>
        <v>2</v>
      </c>
      <c r="L4" s="2" t="n">
        <f aca="false">MOD(F4,3)</f>
        <v>0</v>
      </c>
      <c r="M4" s="3" t="n">
        <f aca="false">SUMIF(G4:L4,0,A4:F4)</f>
        <v>159</v>
      </c>
      <c r="N4" s="6" t="n">
        <f aca="false">MAX(A4:F4)-MIN(A4:F4)</f>
        <v>116</v>
      </c>
      <c r="O4" s="5" t="b">
        <f aca="false">AND(N4&lt;=M4,COUNTIF(G4:L4,0)=3)</f>
        <v>0</v>
      </c>
    </row>
    <row r="5" customFormat="false" ht="15" hidden="false" customHeight="false" outlineLevel="0" collapsed="false">
      <c r="A5" s="1" t="n">
        <v>143</v>
      </c>
      <c r="B5" s="1" t="n">
        <v>5</v>
      </c>
      <c r="C5" s="1" t="n">
        <v>105</v>
      </c>
      <c r="D5" s="1" t="n">
        <v>5</v>
      </c>
      <c r="E5" s="1" t="n">
        <v>98</v>
      </c>
      <c r="F5" s="1" t="n">
        <v>71</v>
      </c>
      <c r="G5" s="2" t="n">
        <f aca="false">MOD(A5,3)</f>
        <v>2</v>
      </c>
      <c r="H5" s="2" t="n">
        <f aca="false">MOD(B5,3)</f>
        <v>2</v>
      </c>
      <c r="I5" s="2" t="n">
        <f aca="false">MOD(C5,3)</f>
        <v>0</v>
      </c>
      <c r="J5" s="2" t="n">
        <f aca="false">MOD(D5,3)</f>
        <v>2</v>
      </c>
      <c r="K5" s="2" t="n">
        <f aca="false">MOD(E5,3)</f>
        <v>2</v>
      </c>
      <c r="L5" s="2" t="n">
        <f aca="false">MOD(F5,3)</f>
        <v>2</v>
      </c>
      <c r="M5" s="3" t="n">
        <f aca="false">SUMIF(G5:L5,0,A5:F5)</f>
        <v>105</v>
      </c>
      <c r="N5" s="6" t="n">
        <f aca="false">MAX(A5:F5)-MIN(A5:F5)</f>
        <v>138</v>
      </c>
      <c r="O5" s="5" t="b">
        <f aca="false">AND(N5&lt;=M5,COUNTIF(G5:L5,0)=3)</f>
        <v>0</v>
      </c>
    </row>
    <row r="6" customFormat="false" ht="15" hidden="false" customHeight="false" outlineLevel="0" collapsed="false">
      <c r="A6" s="1" t="n">
        <v>101</v>
      </c>
      <c r="B6" s="1" t="n">
        <v>149</v>
      </c>
      <c r="C6" s="1" t="n">
        <v>19</v>
      </c>
      <c r="D6" s="1" t="n">
        <v>133</v>
      </c>
      <c r="E6" s="1" t="n">
        <v>87</v>
      </c>
      <c r="F6" s="1" t="n">
        <v>68</v>
      </c>
      <c r="G6" s="2" t="n">
        <f aca="false">MOD(A6,3)</f>
        <v>2</v>
      </c>
      <c r="H6" s="2" t="n">
        <f aca="false">MOD(B6,3)</f>
        <v>2</v>
      </c>
      <c r="I6" s="2" t="n">
        <f aca="false">MOD(C6,3)</f>
        <v>1</v>
      </c>
      <c r="J6" s="2" t="n">
        <f aca="false">MOD(D6,3)</f>
        <v>1</v>
      </c>
      <c r="K6" s="2" t="n">
        <f aca="false">MOD(E6,3)</f>
        <v>0</v>
      </c>
      <c r="L6" s="2" t="n">
        <f aca="false">MOD(F6,3)</f>
        <v>2</v>
      </c>
      <c r="M6" s="3" t="n">
        <f aca="false">SUMIF(G6:L6,0,A6:F6)</f>
        <v>87</v>
      </c>
      <c r="N6" s="6" t="n">
        <f aca="false">MAX(A6:F6)-MIN(A6:F6)</f>
        <v>130</v>
      </c>
      <c r="O6" s="5" t="b">
        <f aca="false">AND(N6&lt;=M6,COUNTIF(G6:L6,0)=3)</f>
        <v>0</v>
      </c>
    </row>
    <row r="7" customFormat="false" ht="15" hidden="false" customHeight="false" outlineLevel="0" collapsed="false">
      <c r="A7" s="1" t="n">
        <v>97</v>
      </c>
      <c r="B7" s="1" t="n">
        <v>149</v>
      </c>
      <c r="C7" s="1" t="n">
        <v>56</v>
      </c>
      <c r="D7" s="1" t="n">
        <v>65</v>
      </c>
      <c r="E7" s="1" t="n">
        <v>17</v>
      </c>
      <c r="F7" s="1" t="n">
        <v>126</v>
      </c>
      <c r="G7" s="2" t="n">
        <f aca="false">MOD(A7,3)</f>
        <v>1</v>
      </c>
      <c r="H7" s="2" t="n">
        <f aca="false">MOD(B7,3)</f>
        <v>2</v>
      </c>
      <c r="I7" s="2" t="n">
        <f aca="false">MOD(C7,3)</f>
        <v>2</v>
      </c>
      <c r="J7" s="2" t="n">
        <f aca="false">MOD(D7,3)</f>
        <v>2</v>
      </c>
      <c r="K7" s="2" t="n">
        <f aca="false">MOD(E7,3)</f>
        <v>2</v>
      </c>
      <c r="L7" s="2" t="n">
        <f aca="false">MOD(F7,3)</f>
        <v>0</v>
      </c>
      <c r="M7" s="3" t="n">
        <f aca="false">SUMIF(G7:L7,0,A7:F7)</f>
        <v>126</v>
      </c>
      <c r="N7" s="6" t="n">
        <f aca="false">MAX(A7:F7)-MIN(A7:F7)</f>
        <v>132</v>
      </c>
      <c r="O7" s="5" t="b">
        <f aca="false">AND(N7&lt;=M7,COUNTIF(G7:L7,0)=3)</f>
        <v>0</v>
      </c>
    </row>
    <row r="8" customFormat="false" ht="15" hidden="false" customHeight="false" outlineLevel="0" collapsed="false">
      <c r="A8" s="1" t="n">
        <v>38</v>
      </c>
      <c r="B8" s="1" t="n">
        <v>51</v>
      </c>
      <c r="C8" s="1" t="n">
        <v>54</v>
      </c>
      <c r="D8" s="1" t="n">
        <v>85</v>
      </c>
      <c r="E8" s="1" t="n">
        <v>149</v>
      </c>
      <c r="F8" s="1" t="n">
        <v>12</v>
      </c>
      <c r="G8" s="2" t="n">
        <f aca="false">MOD(A8,3)</f>
        <v>2</v>
      </c>
      <c r="H8" s="2" t="n">
        <f aca="false">MOD(B8,3)</f>
        <v>0</v>
      </c>
      <c r="I8" s="2" t="n">
        <f aca="false">MOD(C8,3)</f>
        <v>0</v>
      </c>
      <c r="J8" s="2" t="n">
        <f aca="false">MOD(D8,3)</f>
        <v>1</v>
      </c>
      <c r="K8" s="2" t="n">
        <f aca="false">MOD(E8,3)</f>
        <v>2</v>
      </c>
      <c r="L8" s="2" t="n">
        <f aca="false">MOD(F8,3)</f>
        <v>0</v>
      </c>
      <c r="M8" s="3" t="n">
        <f aca="false">SUMIF(G8:L8,0,A8:F8)</f>
        <v>117</v>
      </c>
      <c r="N8" s="6" t="n">
        <f aca="false">MAX(A8:F8)-MIN(A8:F8)</f>
        <v>137</v>
      </c>
      <c r="O8" s="5" t="b">
        <f aca="false">AND(N8&lt;=M8,COUNTIF(G8:L8,0)=3)</f>
        <v>0</v>
      </c>
    </row>
    <row r="9" customFormat="false" ht="15" hidden="false" customHeight="false" outlineLevel="0" collapsed="false">
      <c r="A9" s="1" t="n">
        <v>72</v>
      </c>
      <c r="B9" s="1" t="n">
        <v>70</v>
      </c>
      <c r="C9" s="1" t="n">
        <v>87</v>
      </c>
      <c r="D9" s="1" t="n">
        <v>59</v>
      </c>
      <c r="E9" s="1" t="n">
        <v>47</v>
      </c>
      <c r="F9" s="1" t="n">
        <v>14</v>
      </c>
      <c r="G9" s="2" t="n">
        <f aca="false">MOD(A9,3)</f>
        <v>0</v>
      </c>
      <c r="H9" s="2" t="n">
        <f aca="false">MOD(B9,3)</f>
        <v>1</v>
      </c>
      <c r="I9" s="2" t="n">
        <f aca="false">MOD(C9,3)</f>
        <v>0</v>
      </c>
      <c r="J9" s="2" t="n">
        <f aca="false">MOD(D9,3)</f>
        <v>2</v>
      </c>
      <c r="K9" s="2" t="n">
        <f aca="false">MOD(E9,3)</f>
        <v>2</v>
      </c>
      <c r="L9" s="2" t="n">
        <f aca="false">MOD(F9,3)</f>
        <v>2</v>
      </c>
      <c r="M9" s="3" t="n">
        <f aca="false">SUMIF(G9:L9,0,A9:F9)</f>
        <v>159</v>
      </c>
      <c r="N9" s="6" t="n">
        <f aca="false">MAX(A9:F9)-MIN(A9:F9)</f>
        <v>73</v>
      </c>
      <c r="O9" s="5" t="b">
        <f aca="false">AND(N9&lt;=M9,COUNTIF(G9:L9,0)=3)</f>
        <v>0</v>
      </c>
    </row>
    <row r="10" customFormat="false" ht="15" hidden="false" customHeight="false" outlineLevel="0" collapsed="false">
      <c r="A10" s="1" t="n">
        <v>102</v>
      </c>
      <c r="B10" s="1" t="n">
        <v>141</v>
      </c>
      <c r="C10" s="1" t="n">
        <v>11</v>
      </c>
      <c r="D10" s="1" t="n">
        <v>82</v>
      </c>
      <c r="E10" s="1" t="n">
        <v>52</v>
      </c>
      <c r="F10" s="1" t="n">
        <v>45</v>
      </c>
      <c r="G10" s="2" t="n">
        <f aca="false">MOD(A10,3)</f>
        <v>0</v>
      </c>
      <c r="H10" s="2" t="n">
        <f aca="false">MOD(B10,3)</f>
        <v>0</v>
      </c>
      <c r="I10" s="2" t="n">
        <f aca="false">MOD(C10,3)</f>
        <v>2</v>
      </c>
      <c r="J10" s="2" t="n">
        <f aca="false">MOD(D10,3)</f>
        <v>1</v>
      </c>
      <c r="K10" s="2" t="n">
        <f aca="false">MOD(E10,3)</f>
        <v>1</v>
      </c>
      <c r="L10" s="2" t="n">
        <f aca="false">MOD(F10,3)</f>
        <v>0</v>
      </c>
      <c r="M10" s="3" t="n">
        <f aca="false">SUMIF(G10:L10,0,A10:F10)</f>
        <v>288</v>
      </c>
      <c r="N10" s="6" t="n">
        <f aca="false">MAX(A10:F10)-MIN(A10:F10)</f>
        <v>130</v>
      </c>
      <c r="O10" s="5" t="b">
        <f aca="false">AND(N10&lt;=M10,COUNTIF(G10:L10,0)=3)</f>
        <v>1</v>
      </c>
    </row>
    <row r="11" customFormat="false" ht="15" hidden="false" customHeight="false" outlineLevel="0" collapsed="false">
      <c r="A11" s="1" t="n">
        <v>89</v>
      </c>
      <c r="B11" s="1" t="n">
        <v>113</v>
      </c>
      <c r="C11" s="1" t="n">
        <v>141</v>
      </c>
      <c r="D11" s="1" t="n">
        <v>135</v>
      </c>
      <c r="E11" s="1" t="n">
        <v>19</v>
      </c>
      <c r="F11" s="1" t="n">
        <v>90</v>
      </c>
      <c r="G11" s="2" t="n">
        <f aca="false">MOD(A11,3)</f>
        <v>2</v>
      </c>
      <c r="H11" s="2" t="n">
        <f aca="false">MOD(B11,3)</f>
        <v>2</v>
      </c>
      <c r="I11" s="2" t="n">
        <f aca="false">MOD(C11,3)</f>
        <v>0</v>
      </c>
      <c r="J11" s="2" t="n">
        <f aca="false">MOD(D11,3)</f>
        <v>0</v>
      </c>
      <c r="K11" s="2" t="n">
        <f aca="false">MOD(E11,3)</f>
        <v>1</v>
      </c>
      <c r="L11" s="2" t="n">
        <f aca="false">MOD(F11,3)</f>
        <v>0</v>
      </c>
      <c r="M11" s="3" t="n">
        <f aca="false">SUMIF(G11:L11,0,A11:F11)</f>
        <v>366</v>
      </c>
      <c r="N11" s="6" t="n">
        <f aca="false">MAX(A11:F11)-MIN(A11:F11)</f>
        <v>122</v>
      </c>
      <c r="O11" s="5" t="b">
        <f aca="false">AND(N11&lt;=M11,COUNTIF(G11:L11,0)=3)</f>
        <v>1</v>
      </c>
    </row>
    <row r="12" customFormat="false" ht="15" hidden="false" customHeight="false" outlineLevel="0" collapsed="false">
      <c r="A12" s="1" t="n">
        <v>31</v>
      </c>
      <c r="B12" s="1" t="n">
        <v>54</v>
      </c>
      <c r="C12" s="1" t="n">
        <v>116</v>
      </c>
      <c r="D12" s="1" t="n">
        <v>27</v>
      </c>
      <c r="E12" s="1" t="n">
        <v>11</v>
      </c>
      <c r="F12" s="1" t="n">
        <v>112</v>
      </c>
      <c r="G12" s="2" t="n">
        <f aca="false">MOD(A12,3)</f>
        <v>1</v>
      </c>
      <c r="H12" s="2" t="n">
        <f aca="false">MOD(B12,3)</f>
        <v>0</v>
      </c>
      <c r="I12" s="2" t="n">
        <f aca="false">MOD(C12,3)</f>
        <v>2</v>
      </c>
      <c r="J12" s="2" t="n">
        <f aca="false">MOD(D12,3)</f>
        <v>0</v>
      </c>
      <c r="K12" s="2" t="n">
        <f aca="false">MOD(E12,3)</f>
        <v>2</v>
      </c>
      <c r="L12" s="2" t="n">
        <f aca="false">MOD(F12,3)</f>
        <v>1</v>
      </c>
      <c r="M12" s="3" t="n">
        <f aca="false">SUMIF(G12:L12,0,A12:F12)</f>
        <v>81</v>
      </c>
      <c r="N12" s="6" t="n">
        <f aca="false">MAX(A12:F12)-MIN(A12:F12)</f>
        <v>105</v>
      </c>
      <c r="O12" s="5" t="b">
        <f aca="false">AND(N12&lt;=M12,COUNTIF(G12:L12,0)=3)</f>
        <v>0</v>
      </c>
    </row>
    <row r="13" customFormat="false" ht="15" hidden="false" customHeight="false" outlineLevel="0" collapsed="false">
      <c r="A13" s="1" t="n">
        <v>90</v>
      </c>
      <c r="B13" s="1" t="n">
        <v>47</v>
      </c>
      <c r="C13" s="1" t="n">
        <v>35</v>
      </c>
      <c r="D13" s="1" t="n">
        <v>142</v>
      </c>
      <c r="E13" s="1" t="n">
        <v>92</v>
      </c>
      <c r="F13" s="1" t="n">
        <v>61</v>
      </c>
      <c r="G13" s="2" t="n">
        <f aca="false">MOD(A13,3)</f>
        <v>0</v>
      </c>
      <c r="H13" s="2" t="n">
        <f aca="false">MOD(B13,3)</f>
        <v>2</v>
      </c>
      <c r="I13" s="2" t="n">
        <f aca="false">MOD(C13,3)</f>
        <v>2</v>
      </c>
      <c r="J13" s="2" t="n">
        <f aca="false">MOD(D13,3)</f>
        <v>1</v>
      </c>
      <c r="K13" s="2" t="n">
        <f aca="false">MOD(E13,3)</f>
        <v>2</v>
      </c>
      <c r="L13" s="2" t="n">
        <f aca="false">MOD(F13,3)</f>
        <v>1</v>
      </c>
      <c r="M13" s="3" t="n">
        <f aca="false">SUMIF(G13:L13,0,A13:F13)</f>
        <v>90</v>
      </c>
      <c r="N13" s="6" t="n">
        <f aca="false">MAX(A13:F13)-MIN(A13:F13)</f>
        <v>107</v>
      </c>
      <c r="O13" s="5" t="b">
        <f aca="false">AND(N13&lt;=M13,COUNTIF(G13:L13,0)=3)</f>
        <v>0</v>
      </c>
    </row>
    <row r="14" customFormat="false" ht="15" hidden="false" customHeight="false" outlineLevel="0" collapsed="false">
      <c r="A14" s="1" t="n">
        <v>133</v>
      </c>
      <c r="B14" s="1" t="n">
        <v>150</v>
      </c>
      <c r="C14" s="1" t="n">
        <v>56</v>
      </c>
      <c r="D14" s="1" t="n">
        <v>8</v>
      </c>
      <c r="E14" s="1" t="n">
        <v>123</v>
      </c>
      <c r="F14" s="1" t="n">
        <v>60</v>
      </c>
      <c r="G14" s="2" t="n">
        <f aca="false">MOD(A14,3)</f>
        <v>1</v>
      </c>
      <c r="H14" s="2" t="n">
        <f aca="false">MOD(B14,3)</f>
        <v>0</v>
      </c>
      <c r="I14" s="2" t="n">
        <f aca="false">MOD(C14,3)</f>
        <v>2</v>
      </c>
      <c r="J14" s="2" t="n">
        <f aca="false">MOD(D14,3)</f>
        <v>2</v>
      </c>
      <c r="K14" s="2" t="n">
        <f aca="false">MOD(E14,3)</f>
        <v>0</v>
      </c>
      <c r="L14" s="2" t="n">
        <f aca="false">MOD(F14,3)</f>
        <v>0</v>
      </c>
      <c r="M14" s="3" t="n">
        <f aca="false">SUMIF(G14:L14,0,A14:F14)</f>
        <v>333</v>
      </c>
      <c r="N14" s="6" t="n">
        <f aca="false">MAX(A14:F14)-MIN(A14:F14)</f>
        <v>142</v>
      </c>
      <c r="O14" s="5" t="b">
        <f aca="false">AND(N14&lt;=M14,COUNTIF(G14:L14,0)=3)</f>
        <v>1</v>
      </c>
    </row>
    <row r="15" customFormat="false" ht="15" hidden="false" customHeight="false" outlineLevel="0" collapsed="false">
      <c r="A15" s="1" t="n">
        <v>48</v>
      </c>
      <c r="B15" s="1" t="n">
        <v>123</v>
      </c>
      <c r="C15" s="1" t="n">
        <v>124</v>
      </c>
      <c r="D15" s="1" t="n">
        <v>103</v>
      </c>
      <c r="E15" s="1" t="n">
        <v>137</v>
      </c>
      <c r="F15" s="1" t="n">
        <v>24</v>
      </c>
      <c r="G15" s="2" t="n">
        <f aca="false">MOD(A15,3)</f>
        <v>0</v>
      </c>
      <c r="H15" s="2" t="n">
        <f aca="false">MOD(B15,3)</f>
        <v>0</v>
      </c>
      <c r="I15" s="2" t="n">
        <f aca="false">MOD(C15,3)</f>
        <v>1</v>
      </c>
      <c r="J15" s="2" t="n">
        <f aca="false">MOD(D15,3)</f>
        <v>1</v>
      </c>
      <c r="K15" s="2" t="n">
        <f aca="false">MOD(E15,3)</f>
        <v>2</v>
      </c>
      <c r="L15" s="2" t="n">
        <f aca="false">MOD(F15,3)</f>
        <v>0</v>
      </c>
      <c r="M15" s="3" t="n">
        <f aca="false">SUMIF(G15:L15,0,A15:F15)</f>
        <v>195</v>
      </c>
      <c r="N15" s="6" t="n">
        <f aca="false">MAX(A15:F15)-MIN(A15:F15)</f>
        <v>113</v>
      </c>
      <c r="O15" s="5" t="b">
        <f aca="false">AND(N15&lt;=M15,COUNTIF(G15:L15,0)=3)</f>
        <v>1</v>
      </c>
    </row>
    <row r="16" customFormat="false" ht="15" hidden="false" customHeight="false" outlineLevel="0" collapsed="false">
      <c r="A16" s="1" t="n">
        <v>104</v>
      </c>
      <c r="B16" s="1" t="n">
        <v>12</v>
      </c>
      <c r="C16" s="1" t="n">
        <v>93</v>
      </c>
      <c r="D16" s="1" t="n">
        <v>61</v>
      </c>
      <c r="E16" s="1" t="n">
        <v>146</v>
      </c>
      <c r="F16" s="1" t="n">
        <v>61</v>
      </c>
      <c r="G16" s="2" t="n">
        <f aca="false">MOD(A16,3)</f>
        <v>2</v>
      </c>
      <c r="H16" s="2" t="n">
        <f aca="false">MOD(B16,3)</f>
        <v>0</v>
      </c>
      <c r="I16" s="2" t="n">
        <f aca="false">MOD(C16,3)</f>
        <v>0</v>
      </c>
      <c r="J16" s="2" t="n">
        <f aca="false">MOD(D16,3)</f>
        <v>1</v>
      </c>
      <c r="K16" s="2" t="n">
        <f aca="false">MOD(E16,3)</f>
        <v>2</v>
      </c>
      <c r="L16" s="2" t="n">
        <f aca="false">MOD(F16,3)</f>
        <v>1</v>
      </c>
      <c r="M16" s="3" t="n">
        <f aca="false">SUMIF(G16:L16,0,A16:F16)</f>
        <v>105</v>
      </c>
      <c r="N16" s="6" t="n">
        <f aca="false">MAX(A16:F16)-MIN(A16:F16)</f>
        <v>134</v>
      </c>
      <c r="O16" s="5" t="b">
        <f aca="false">AND(N16&lt;=M16,COUNTIF(G16:L16,0)=3)</f>
        <v>0</v>
      </c>
    </row>
    <row r="17" customFormat="false" ht="15" hidden="false" customHeight="false" outlineLevel="0" collapsed="false">
      <c r="A17" s="1" t="n">
        <v>147</v>
      </c>
      <c r="B17" s="1" t="n">
        <v>106</v>
      </c>
      <c r="C17" s="1" t="n">
        <v>80</v>
      </c>
      <c r="D17" s="1" t="n">
        <v>109</v>
      </c>
      <c r="E17" s="1" t="n">
        <v>20</v>
      </c>
      <c r="F17" s="1" t="n">
        <v>84</v>
      </c>
      <c r="G17" s="2" t="n">
        <f aca="false">MOD(A17,3)</f>
        <v>0</v>
      </c>
      <c r="H17" s="2" t="n">
        <f aca="false">MOD(B17,3)</f>
        <v>1</v>
      </c>
      <c r="I17" s="2" t="n">
        <f aca="false">MOD(C17,3)</f>
        <v>2</v>
      </c>
      <c r="J17" s="2" t="n">
        <f aca="false">MOD(D17,3)</f>
        <v>1</v>
      </c>
      <c r="K17" s="2" t="n">
        <f aca="false">MOD(E17,3)</f>
        <v>2</v>
      </c>
      <c r="L17" s="2" t="n">
        <f aca="false">MOD(F17,3)</f>
        <v>0</v>
      </c>
      <c r="M17" s="3" t="n">
        <f aca="false">SUMIF(G17:L17,0,A17:F17)</f>
        <v>231</v>
      </c>
      <c r="N17" s="6" t="n">
        <f aca="false">MAX(A17:F17)-MIN(A17:F17)</f>
        <v>127</v>
      </c>
      <c r="O17" s="5" t="b">
        <f aca="false">AND(N17&lt;=M17,COUNTIF(G17:L17,0)=3)</f>
        <v>0</v>
      </c>
    </row>
    <row r="18" customFormat="false" ht="15" hidden="false" customHeight="false" outlineLevel="0" collapsed="false">
      <c r="A18" s="1" t="n">
        <v>36</v>
      </c>
      <c r="B18" s="1" t="n">
        <v>81</v>
      </c>
      <c r="C18" s="1" t="n">
        <v>1</v>
      </c>
      <c r="D18" s="1" t="n">
        <v>26</v>
      </c>
      <c r="E18" s="1" t="n">
        <v>110</v>
      </c>
      <c r="F18" s="1" t="n">
        <v>85</v>
      </c>
      <c r="G18" s="2" t="n">
        <f aca="false">MOD(A18,3)</f>
        <v>0</v>
      </c>
      <c r="H18" s="2" t="n">
        <f aca="false">MOD(B18,3)</f>
        <v>0</v>
      </c>
      <c r="I18" s="2" t="n">
        <f aca="false">MOD(C18,3)</f>
        <v>1</v>
      </c>
      <c r="J18" s="2" t="n">
        <f aca="false">MOD(D18,3)</f>
        <v>2</v>
      </c>
      <c r="K18" s="2" t="n">
        <f aca="false">MOD(E18,3)</f>
        <v>2</v>
      </c>
      <c r="L18" s="2" t="n">
        <f aca="false">MOD(F18,3)</f>
        <v>1</v>
      </c>
      <c r="M18" s="3" t="n">
        <f aca="false">SUMIF(G18:L18,0,A18:F18)</f>
        <v>117</v>
      </c>
      <c r="N18" s="6" t="n">
        <f aca="false">MAX(A18:F18)-MIN(A18:F18)</f>
        <v>109</v>
      </c>
      <c r="O18" s="5" t="b">
        <f aca="false">AND(N18&lt;=M18,COUNTIF(G18:L18,0)=3)</f>
        <v>0</v>
      </c>
    </row>
    <row r="19" customFormat="false" ht="15" hidden="false" customHeight="false" outlineLevel="0" collapsed="false">
      <c r="A19" s="1" t="n">
        <v>19</v>
      </c>
      <c r="B19" s="1" t="n">
        <v>86</v>
      </c>
      <c r="C19" s="1" t="n">
        <v>35</v>
      </c>
      <c r="D19" s="1" t="n">
        <v>89</v>
      </c>
      <c r="E19" s="1" t="n">
        <v>13</v>
      </c>
      <c r="F19" s="1" t="n">
        <v>3</v>
      </c>
      <c r="G19" s="2" t="n">
        <f aca="false">MOD(A19,3)</f>
        <v>1</v>
      </c>
      <c r="H19" s="2" t="n">
        <f aca="false">MOD(B19,3)</f>
        <v>2</v>
      </c>
      <c r="I19" s="2" t="n">
        <f aca="false">MOD(C19,3)</f>
        <v>2</v>
      </c>
      <c r="J19" s="2" t="n">
        <f aca="false">MOD(D19,3)</f>
        <v>2</v>
      </c>
      <c r="K19" s="2" t="n">
        <f aca="false">MOD(E19,3)</f>
        <v>1</v>
      </c>
      <c r="L19" s="2" t="n">
        <f aca="false">MOD(F19,3)</f>
        <v>0</v>
      </c>
      <c r="M19" s="3" t="n">
        <f aca="false">SUMIF(G19:L19,0,A19:F19)</f>
        <v>3</v>
      </c>
      <c r="N19" s="6" t="n">
        <f aca="false">MAX(A19:F19)-MIN(A19:F19)</f>
        <v>86</v>
      </c>
      <c r="O19" s="5" t="b">
        <f aca="false">AND(N19&lt;=M19,COUNTIF(G19:L19,0)=3)</f>
        <v>0</v>
      </c>
    </row>
    <row r="20" customFormat="false" ht="15" hidden="false" customHeight="false" outlineLevel="0" collapsed="false">
      <c r="A20" s="1" t="n">
        <v>6</v>
      </c>
      <c r="B20" s="1" t="n">
        <v>70</v>
      </c>
      <c r="C20" s="1" t="n">
        <v>11</v>
      </c>
      <c r="D20" s="1" t="n">
        <v>42</v>
      </c>
      <c r="E20" s="1" t="n">
        <v>59</v>
      </c>
      <c r="F20" s="1" t="n">
        <v>9</v>
      </c>
      <c r="G20" s="2" t="n">
        <f aca="false">MOD(A20,3)</f>
        <v>0</v>
      </c>
      <c r="H20" s="2" t="n">
        <f aca="false">MOD(B20,3)</f>
        <v>1</v>
      </c>
      <c r="I20" s="2" t="n">
        <f aca="false">MOD(C20,3)</f>
        <v>2</v>
      </c>
      <c r="J20" s="2" t="n">
        <f aca="false">MOD(D20,3)</f>
        <v>0</v>
      </c>
      <c r="K20" s="2" t="n">
        <f aca="false">MOD(E20,3)</f>
        <v>2</v>
      </c>
      <c r="L20" s="2" t="n">
        <f aca="false">MOD(F20,3)</f>
        <v>0</v>
      </c>
      <c r="M20" s="3" t="n">
        <f aca="false">SUMIF(G20:L20,0,A20:F20)</f>
        <v>57</v>
      </c>
      <c r="N20" s="6" t="n">
        <f aca="false">MAX(A20:F20)-MIN(A20:F20)</f>
        <v>64</v>
      </c>
      <c r="O20" s="5" t="b">
        <f aca="false">AND(N20&lt;=M20,COUNTIF(G20:L20,0)=3)</f>
        <v>0</v>
      </c>
    </row>
    <row r="21" customFormat="false" ht="15" hidden="false" customHeight="false" outlineLevel="0" collapsed="false">
      <c r="A21" s="1" t="n">
        <v>44</v>
      </c>
      <c r="B21" s="1" t="n">
        <v>98</v>
      </c>
      <c r="C21" s="1" t="n">
        <v>115</v>
      </c>
      <c r="D21" s="1" t="n">
        <v>91</v>
      </c>
      <c r="E21" s="1" t="n">
        <v>76</v>
      </c>
      <c r="F21" s="1" t="n">
        <v>25</v>
      </c>
      <c r="G21" s="2" t="n">
        <f aca="false">MOD(A21,3)</f>
        <v>2</v>
      </c>
      <c r="H21" s="2" t="n">
        <f aca="false">MOD(B21,3)</f>
        <v>2</v>
      </c>
      <c r="I21" s="2" t="n">
        <f aca="false">MOD(C21,3)</f>
        <v>1</v>
      </c>
      <c r="J21" s="2" t="n">
        <f aca="false">MOD(D21,3)</f>
        <v>1</v>
      </c>
      <c r="K21" s="2" t="n">
        <f aca="false">MOD(E21,3)</f>
        <v>1</v>
      </c>
      <c r="L21" s="2" t="n">
        <f aca="false">MOD(F21,3)</f>
        <v>1</v>
      </c>
      <c r="M21" s="3" t="n">
        <f aca="false">SUMIF(G21:L21,0,A21:F21)</f>
        <v>0</v>
      </c>
      <c r="N21" s="6" t="n">
        <f aca="false">MAX(A21:F21)-MIN(A21:F21)</f>
        <v>90</v>
      </c>
      <c r="O21" s="5" t="b">
        <f aca="false">AND(N21&lt;=M21,COUNTIF(G21:L21,0)=3)</f>
        <v>0</v>
      </c>
    </row>
    <row r="22" customFormat="false" ht="15" hidden="false" customHeight="false" outlineLevel="0" collapsed="false">
      <c r="A22" s="1" t="n">
        <v>91</v>
      </c>
      <c r="B22" s="1" t="n">
        <v>84</v>
      </c>
      <c r="C22" s="1" t="n">
        <v>96</v>
      </c>
      <c r="D22" s="1" t="n">
        <v>118</v>
      </c>
      <c r="E22" s="1" t="n">
        <v>33</v>
      </c>
      <c r="F22" s="1" t="n">
        <v>46</v>
      </c>
      <c r="G22" s="2" t="n">
        <f aca="false">MOD(A22,3)</f>
        <v>1</v>
      </c>
      <c r="H22" s="2" t="n">
        <f aca="false">MOD(B22,3)</f>
        <v>0</v>
      </c>
      <c r="I22" s="2" t="n">
        <f aca="false">MOD(C22,3)</f>
        <v>0</v>
      </c>
      <c r="J22" s="2" t="n">
        <f aca="false">MOD(D22,3)</f>
        <v>1</v>
      </c>
      <c r="K22" s="2" t="n">
        <f aca="false">MOD(E22,3)</f>
        <v>0</v>
      </c>
      <c r="L22" s="2" t="n">
        <f aca="false">MOD(F22,3)</f>
        <v>1</v>
      </c>
      <c r="M22" s="3" t="n">
        <f aca="false">SUMIF(G22:L22,0,A22:F22)</f>
        <v>213</v>
      </c>
      <c r="N22" s="6" t="n">
        <f aca="false">MAX(A22:F22)-MIN(A22:F22)</f>
        <v>85</v>
      </c>
      <c r="O22" s="5" t="b">
        <f aca="false">AND(N22&lt;=M22,COUNTIF(G22:L22,0)=3)</f>
        <v>1</v>
      </c>
    </row>
    <row r="23" customFormat="false" ht="15" hidden="false" customHeight="false" outlineLevel="0" collapsed="false">
      <c r="A23" s="1" t="n">
        <v>12</v>
      </c>
      <c r="B23" s="1" t="n">
        <v>74</v>
      </c>
      <c r="C23" s="1" t="n">
        <v>27</v>
      </c>
      <c r="D23" s="1" t="n">
        <v>43</v>
      </c>
      <c r="E23" s="1" t="n">
        <v>12</v>
      </c>
      <c r="F23" s="1" t="n">
        <v>80</v>
      </c>
      <c r="G23" s="2" t="n">
        <f aca="false">MOD(A23,3)</f>
        <v>0</v>
      </c>
      <c r="H23" s="2" t="n">
        <f aca="false">MOD(B23,3)</f>
        <v>2</v>
      </c>
      <c r="I23" s="2" t="n">
        <f aca="false">MOD(C23,3)</f>
        <v>0</v>
      </c>
      <c r="J23" s="2" t="n">
        <f aca="false">MOD(D23,3)</f>
        <v>1</v>
      </c>
      <c r="K23" s="2" t="n">
        <f aca="false">MOD(E23,3)</f>
        <v>0</v>
      </c>
      <c r="L23" s="2" t="n">
        <f aca="false">MOD(F23,3)</f>
        <v>2</v>
      </c>
      <c r="M23" s="3" t="n">
        <f aca="false">SUMIF(G23:L23,0,A23:F23)</f>
        <v>51</v>
      </c>
      <c r="N23" s="6" t="n">
        <f aca="false">MAX(A23:F23)-MIN(A23:F23)</f>
        <v>68</v>
      </c>
      <c r="O23" s="5" t="b">
        <f aca="false">AND(N23&lt;=M23,COUNTIF(G23:L23,0)=3)</f>
        <v>0</v>
      </c>
    </row>
    <row r="24" customFormat="false" ht="15" hidden="false" customHeight="false" outlineLevel="0" collapsed="false">
      <c r="A24" s="1" t="n">
        <v>36</v>
      </c>
      <c r="B24" s="1" t="n">
        <v>66</v>
      </c>
      <c r="C24" s="1" t="n">
        <v>73</v>
      </c>
      <c r="D24" s="1" t="n">
        <v>48</v>
      </c>
      <c r="E24" s="1" t="n">
        <v>15</v>
      </c>
      <c r="F24" s="1" t="n">
        <v>101</v>
      </c>
      <c r="G24" s="2" t="n">
        <f aca="false">MOD(A24,3)</f>
        <v>0</v>
      </c>
      <c r="H24" s="2" t="n">
        <f aca="false">MOD(B24,3)</f>
        <v>0</v>
      </c>
      <c r="I24" s="2" t="n">
        <f aca="false">MOD(C24,3)</f>
        <v>1</v>
      </c>
      <c r="J24" s="2" t="n">
        <f aca="false">MOD(D24,3)</f>
        <v>0</v>
      </c>
      <c r="K24" s="2" t="n">
        <f aca="false">MOD(E24,3)</f>
        <v>0</v>
      </c>
      <c r="L24" s="2" t="n">
        <f aca="false">MOD(F24,3)</f>
        <v>2</v>
      </c>
      <c r="M24" s="3" t="n">
        <f aca="false">SUMIF(G24:L24,0,A24:F24)</f>
        <v>165</v>
      </c>
      <c r="N24" s="6" t="n">
        <f aca="false">MAX(A24:F24)-MIN(A24:F24)</f>
        <v>86</v>
      </c>
      <c r="O24" s="5" t="b">
        <f aca="false">AND(N24&lt;=M24,COUNTIF(G24:L24,0)=3)</f>
        <v>0</v>
      </c>
    </row>
    <row r="25" customFormat="false" ht="15" hidden="false" customHeight="false" outlineLevel="0" collapsed="false">
      <c r="A25" s="1" t="n">
        <v>50</v>
      </c>
      <c r="B25" s="1" t="n">
        <v>75</v>
      </c>
      <c r="C25" s="1" t="n">
        <v>112</v>
      </c>
      <c r="D25" s="1" t="n">
        <v>62</v>
      </c>
      <c r="E25" s="1" t="n">
        <v>12</v>
      </c>
      <c r="F25" s="1" t="n">
        <v>56</v>
      </c>
      <c r="G25" s="2" t="n">
        <f aca="false">MOD(A25,3)</f>
        <v>2</v>
      </c>
      <c r="H25" s="2" t="n">
        <f aca="false">MOD(B25,3)</f>
        <v>0</v>
      </c>
      <c r="I25" s="2" t="n">
        <f aca="false">MOD(C25,3)</f>
        <v>1</v>
      </c>
      <c r="J25" s="2" t="n">
        <f aca="false">MOD(D25,3)</f>
        <v>2</v>
      </c>
      <c r="K25" s="2" t="n">
        <f aca="false">MOD(E25,3)</f>
        <v>0</v>
      </c>
      <c r="L25" s="2" t="n">
        <f aca="false">MOD(F25,3)</f>
        <v>2</v>
      </c>
      <c r="M25" s="3" t="n">
        <f aca="false">SUMIF(G25:L25,0,A25:F25)</f>
        <v>87</v>
      </c>
      <c r="N25" s="6" t="n">
        <f aca="false">MAX(A25:F25)-MIN(A25:F25)</f>
        <v>100</v>
      </c>
      <c r="O25" s="5" t="b">
        <f aca="false">AND(N25&lt;=M25,COUNTIF(G25:L25,0)=3)</f>
        <v>0</v>
      </c>
    </row>
    <row r="26" customFormat="false" ht="15" hidden="false" customHeight="false" outlineLevel="0" collapsed="false">
      <c r="A26" s="1" t="n">
        <v>127</v>
      </c>
      <c r="B26" s="1" t="n">
        <v>37</v>
      </c>
      <c r="C26" s="1" t="n">
        <v>44</v>
      </c>
      <c r="D26" s="1" t="n">
        <v>108</v>
      </c>
      <c r="E26" s="1" t="n">
        <v>45</v>
      </c>
      <c r="F26" s="1" t="n">
        <v>1</v>
      </c>
      <c r="G26" s="2" t="n">
        <f aca="false">MOD(A26,3)</f>
        <v>1</v>
      </c>
      <c r="H26" s="2" t="n">
        <f aca="false">MOD(B26,3)</f>
        <v>1</v>
      </c>
      <c r="I26" s="2" t="n">
        <f aca="false">MOD(C26,3)</f>
        <v>2</v>
      </c>
      <c r="J26" s="2" t="n">
        <f aca="false">MOD(D26,3)</f>
        <v>0</v>
      </c>
      <c r="K26" s="2" t="n">
        <f aca="false">MOD(E26,3)</f>
        <v>0</v>
      </c>
      <c r="L26" s="2" t="n">
        <f aca="false">MOD(F26,3)</f>
        <v>1</v>
      </c>
      <c r="M26" s="3" t="n">
        <f aca="false">SUMIF(G26:L26,0,A26:F26)</f>
        <v>153</v>
      </c>
      <c r="N26" s="6" t="n">
        <f aca="false">MAX(A26:F26)-MIN(A26:F26)</f>
        <v>126</v>
      </c>
      <c r="O26" s="5" t="b">
        <f aca="false">AND(N26&lt;=M26,COUNTIF(G26:L26,0)=3)</f>
        <v>0</v>
      </c>
    </row>
    <row r="27" customFormat="false" ht="15" hidden="false" customHeight="false" outlineLevel="0" collapsed="false">
      <c r="A27" s="1" t="n">
        <v>145</v>
      </c>
      <c r="B27" s="1" t="n">
        <v>105</v>
      </c>
      <c r="C27" s="1" t="n">
        <v>59</v>
      </c>
      <c r="D27" s="1" t="n">
        <v>74</v>
      </c>
      <c r="E27" s="1" t="n">
        <v>16</v>
      </c>
      <c r="F27" s="1" t="n">
        <v>49</v>
      </c>
      <c r="G27" s="2" t="n">
        <f aca="false">MOD(A27,3)</f>
        <v>1</v>
      </c>
      <c r="H27" s="2" t="n">
        <f aca="false">MOD(B27,3)</f>
        <v>0</v>
      </c>
      <c r="I27" s="2" t="n">
        <f aca="false">MOD(C27,3)</f>
        <v>2</v>
      </c>
      <c r="J27" s="2" t="n">
        <f aca="false">MOD(D27,3)</f>
        <v>2</v>
      </c>
      <c r="K27" s="2" t="n">
        <f aca="false">MOD(E27,3)</f>
        <v>1</v>
      </c>
      <c r="L27" s="2" t="n">
        <f aca="false">MOD(F27,3)</f>
        <v>1</v>
      </c>
      <c r="M27" s="3" t="n">
        <f aca="false">SUMIF(G27:L27,0,A27:F27)</f>
        <v>105</v>
      </c>
      <c r="N27" s="6" t="n">
        <f aca="false">MAX(A27:F27)-MIN(A27:F27)</f>
        <v>129</v>
      </c>
      <c r="O27" s="5" t="b">
        <f aca="false">AND(N27&lt;=M27,COUNTIF(G27:L27,0)=3)</f>
        <v>0</v>
      </c>
    </row>
    <row r="28" customFormat="false" ht="15" hidden="false" customHeight="false" outlineLevel="0" collapsed="false">
      <c r="A28" s="1" t="n">
        <v>5</v>
      </c>
      <c r="B28" s="1" t="n">
        <v>138</v>
      </c>
      <c r="C28" s="1" t="n">
        <v>44</v>
      </c>
      <c r="D28" s="1" t="n">
        <v>5</v>
      </c>
      <c r="E28" s="1" t="n">
        <v>135</v>
      </c>
      <c r="F28" s="1" t="n">
        <v>40</v>
      </c>
      <c r="G28" s="2" t="n">
        <f aca="false">MOD(A28,3)</f>
        <v>2</v>
      </c>
      <c r="H28" s="2" t="n">
        <f aca="false">MOD(B28,3)</f>
        <v>0</v>
      </c>
      <c r="I28" s="2" t="n">
        <f aca="false">MOD(C28,3)</f>
        <v>2</v>
      </c>
      <c r="J28" s="2" t="n">
        <f aca="false">MOD(D28,3)</f>
        <v>2</v>
      </c>
      <c r="K28" s="2" t="n">
        <f aca="false">MOD(E28,3)</f>
        <v>0</v>
      </c>
      <c r="L28" s="2" t="n">
        <f aca="false">MOD(F28,3)</f>
        <v>1</v>
      </c>
      <c r="M28" s="3" t="n">
        <f aca="false">SUMIF(G28:L28,0,A28:F28)</f>
        <v>273</v>
      </c>
      <c r="N28" s="6" t="n">
        <f aca="false">MAX(A28:F28)-MIN(A28:F28)</f>
        <v>133</v>
      </c>
      <c r="O28" s="5" t="b">
        <f aca="false">AND(N28&lt;=M28,COUNTIF(G28:L28,0)=3)</f>
        <v>0</v>
      </c>
    </row>
    <row r="29" customFormat="false" ht="15" hidden="false" customHeight="false" outlineLevel="0" collapsed="false">
      <c r="A29" s="1" t="n">
        <v>119</v>
      </c>
      <c r="B29" s="1" t="n">
        <v>123</v>
      </c>
      <c r="C29" s="1" t="n">
        <v>33</v>
      </c>
      <c r="D29" s="1" t="n">
        <v>144</v>
      </c>
      <c r="E29" s="1" t="n">
        <v>85</v>
      </c>
      <c r="F29" s="1" t="n">
        <v>59</v>
      </c>
      <c r="G29" s="2" t="n">
        <f aca="false">MOD(A29,3)</f>
        <v>2</v>
      </c>
      <c r="H29" s="2" t="n">
        <f aca="false">MOD(B29,3)</f>
        <v>0</v>
      </c>
      <c r="I29" s="2" t="n">
        <f aca="false">MOD(C29,3)</f>
        <v>0</v>
      </c>
      <c r="J29" s="2" t="n">
        <f aca="false">MOD(D29,3)</f>
        <v>0</v>
      </c>
      <c r="K29" s="2" t="n">
        <f aca="false">MOD(E29,3)</f>
        <v>1</v>
      </c>
      <c r="L29" s="2" t="n">
        <f aca="false">MOD(F29,3)</f>
        <v>2</v>
      </c>
      <c r="M29" s="3" t="n">
        <f aca="false">SUMIF(G29:L29,0,A29:F29)</f>
        <v>300</v>
      </c>
      <c r="N29" s="6" t="n">
        <f aca="false">MAX(A29:F29)-MIN(A29:F29)</f>
        <v>111</v>
      </c>
      <c r="O29" s="5" t="b">
        <f aca="false">AND(N29&lt;=M29,COUNTIF(G29:L29,0)=3)</f>
        <v>1</v>
      </c>
    </row>
    <row r="30" customFormat="false" ht="15" hidden="false" customHeight="false" outlineLevel="0" collapsed="false">
      <c r="A30" s="1" t="n">
        <v>46</v>
      </c>
      <c r="B30" s="1" t="n">
        <v>121</v>
      </c>
      <c r="C30" s="1" t="n">
        <v>53</v>
      </c>
      <c r="D30" s="1" t="n">
        <v>137</v>
      </c>
      <c r="E30" s="1" t="n">
        <v>69</v>
      </c>
      <c r="F30" s="1" t="n">
        <v>80</v>
      </c>
      <c r="G30" s="2" t="n">
        <f aca="false">MOD(A30,3)</f>
        <v>1</v>
      </c>
      <c r="H30" s="2" t="n">
        <f aca="false">MOD(B30,3)</f>
        <v>1</v>
      </c>
      <c r="I30" s="2" t="n">
        <f aca="false">MOD(C30,3)</f>
        <v>2</v>
      </c>
      <c r="J30" s="2" t="n">
        <f aca="false">MOD(D30,3)</f>
        <v>2</v>
      </c>
      <c r="K30" s="2" t="n">
        <f aca="false">MOD(E30,3)</f>
        <v>0</v>
      </c>
      <c r="L30" s="2" t="n">
        <f aca="false">MOD(F30,3)</f>
        <v>2</v>
      </c>
      <c r="M30" s="3" t="n">
        <f aca="false">SUMIF(G30:L30,0,A30:F30)</f>
        <v>69</v>
      </c>
      <c r="N30" s="6" t="n">
        <f aca="false">MAX(A30:F30)-MIN(A30:F30)</f>
        <v>91</v>
      </c>
      <c r="O30" s="5" t="b">
        <f aca="false">AND(N30&lt;=M30,COUNTIF(G30:L30,0)=3)</f>
        <v>0</v>
      </c>
    </row>
    <row r="31" customFormat="false" ht="15" hidden="false" customHeight="false" outlineLevel="0" collapsed="false">
      <c r="A31" s="1" t="n">
        <v>149</v>
      </c>
      <c r="B31" s="1" t="n">
        <v>119</v>
      </c>
      <c r="C31" s="1" t="n">
        <v>131</v>
      </c>
      <c r="D31" s="1" t="n">
        <v>59</v>
      </c>
      <c r="E31" s="1" t="n">
        <v>129</v>
      </c>
      <c r="F31" s="1" t="n">
        <v>26</v>
      </c>
      <c r="G31" s="2" t="n">
        <f aca="false">MOD(A31,3)</f>
        <v>2</v>
      </c>
      <c r="H31" s="2" t="n">
        <f aca="false">MOD(B31,3)</f>
        <v>2</v>
      </c>
      <c r="I31" s="2" t="n">
        <f aca="false">MOD(C31,3)</f>
        <v>2</v>
      </c>
      <c r="J31" s="2" t="n">
        <f aca="false">MOD(D31,3)</f>
        <v>2</v>
      </c>
      <c r="K31" s="2" t="n">
        <f aca="false">MOD(E31,3)</f>
        <v>0</v>
      </c>
      <c r="L31" s="2" t="n">
        <f aca="false">MOD(F31,3)</f>
        <v>2</v>
      </c>
      <c r="M31" s="3" t="n">
        <f aca="false">SUMIF(G31:L31,0,A31:F31)</f>
        <v>129</v>
      </c>
      <c r="N31" s="6" t="n">
        <f aca="false">MAX(A31:F31)-MIN(A31:F31)</f>
        <v>123</v>
      </c>
      <c r="O31" s="5" t="b">
        <f aca="false">AND(N31&lt;=M31,COUNTIF(G31:L31,0)=3)</f>
        <v>0</v>
      </c>
    </row>
    <row r="32" customFormat="false" ht="15" hidden="false" customHeight="false" outlineLevel="0" collapsed="false">
      <c r="A32" s="1" t="n">
        <v>149</v>
      </c>
      <c r="B32" s="1" t="n">
        <v>109</v>
      </c>
      <c r="C32" s="1" t="n">
        <v>5</v>
      </c>
      <c r="D32" s="1" t="n">
        <v>84</v>
      </c>
      <c r="E32" s="1" t="n">
        <v>12</v>
      </c>
      <c r="F32" s="1" t="n">
        <v>90</v>
      </c>
      <c r="G32" s="2" t="n">
        <f aca="false">MOD(A32,3)</f>
        <v>2</v>
      </c>
      <c r="H32" s="2" t="n">
        <f aca="false">MOD(B32,3)</f>
        <v>1</v>
      </c>
      <c r="I32" s="2" t="n">
        <f aca="false">MOD(C32,3)</f>
        <v>2</v>
      </c>
      <c r="J32" s="2" t="n">
        <f aca="false">MOD(D32,3)</f>
        <v>0</v>
      </c>
      <c r="K32" s="2" t="n">
        <f aca="false">MOD(E32,3)</f>
        <v>0</v>
      </c>
      <c r="L32" s="2" t="n">
        <f aca="false">MOD(F32,3)</f>
        <v>0</v>
      </c>
      <c r="M32" s="3" t="n">
        <f aca="false">SUMIF(G32:L32,0,A32:F32)</f>
        <v>186</v>
      </c>
      <c r="N32" s="6" t="n">
        <f aca="false">MAX(A32:F32)-MIN(A32:F32)</f>
        <v>144</v>
      </c>
      <c r="O32" s="5" t="b">
        <f aca="false">AND(N32&lt;=M32,COUNTIF(G32:L32,0)=3)</f>
        <v>1</v>
      </c>
    </row>
    <row r="33" customFormat="false" ht="15" hidden="false" customHeight="false" outlineLevel="0" collapsed="false">
      <c r="A33" s="1" t="n">
        <v>1</v>
      </c>
      <c r="B33" s="1" t="n">
        <v>80</v>
      </c>
      <c r="C33" s="1" t="n">
        <v>44</v>
      </c>
      <c r="D33" s="1" t="n">
        <v>11</v>
      </c>
      <c r="E33" s="1" t="n">
        <v>9</v>
      </c>
      <c r="F33" s="1" t="n">
        <v>147</v>
      </c>
      <c r="G33" s="2" t="n">
        <f aca="false">MOD(A33,3)</f>
        <v>1</v>
      </c>
      <c r="H33" s="2" t="n">
        <f aca="false">MOD(B33,3)</f>
        <v>2</v>
      </c>
      <c r="I33" s="2" t="n">
        <f aca="false">MOD(C33,3)</f>
        <v>2</v>
      </c>
      <c r="J33" s="2" t="n">
        <f aca="false">MOD(D33,3)</f>
        <v>2</v>
      </c>
      <c r="K33" s="2" t="n">
        <f aca="false">MOD(E33,3)</f>
        <v>0</v>
      </c>
      <c r="L33" s="2" t="n">
        <f aca="false">MOD(F33,3)</f>
        <v>0</v>
      </c>
      <c r="M33" s="3" t="n">
        <f aca="false">SUMIF(G33:L33,0,A33:F33)</f>
        <v>156</v>
      </c>
      <c r="N33" s="6" t="n">
        <f aca="false">MAX(A33:F33)-MIN(A33:F33)</f>
        <v>146</v>
      </c>
      <c r="O33" s="5" t="b">
        <f aca="false">AND(N33&lt;=M33,COUNTIF(G33:L33,0)=3)</f>
        <v>0</v>
      </c>
    </row>
    <row r="34" customFormat="false" ht="15" hidden="false" customHeight="false" outlineLevel="0" collapsed="false">
      <c r="A34" s="1" t="n">
        <v>135</v>
      </c>
      <c r="B34" s="1" t="n">
        <v>121</v>
      </c>
      <c r="C34" s="1" t="n">
        <v>36</v>
      </c>
      <c r="D34" s="1" t="n">
        <v>130</v>
      </c>
      <c r="E34" s="1" t="n">
        <v>4</v>
      </c>
      <c r="F34" s="1" t="n">
        <v>104</v>
      </c>
      <c r="G34" s="2" t="n">
        <f aca="false">MOD(A34,3)</f>
        <v>0</v>
      </c>
      <c r="H34" s="2" t="n">
        <f aca="false">MOD(B34,3)</f>
        <v>1</v>
      </c>
      <c r="I34" s="2" t="n">
        <f aca="false">MOD(C34,3)</f>
        <v>0</v>
      </c>
      <c r="J34" s="2" t="n">
        <f aca="false">MOD(D34,3)</f>
        <v>1</v>
      </c>
      <c r="K34" s="2" t="n">
        <f aca="false">MOD(E34,3)</f>
        <v>1</v>
      </c>
      <c r="L34" s="2" t="n">
        <f aca="false">MOD(F34,3)</f>
        <v>2</v>
      </c>
      <c r="M34" s="3" t="n">
        <f aca="false">SUMIF(G34:L34,0,A34:F34)</f>
        <v>171</v>
      </c>
      <c r="N34" s="6" t="n">
        <f aca="false">MAX(A34:F34)-MIN(A34:F34)</f>
        <v>131</v>
      </c>
      <c r="O34" s="5" t="b">
        <f aca="false">AND(N34&lt;=M34,COUNTIF(G34:L34,0)=3)</f>
        <v>0</v>
      </c>
    </row>
    <row r="35" customFormat="false" ht="15" hidden="false" customHeight="false" outlineLevel="0" collapsed="false">
      <c r="A35" s="1" t="n">
        <v>84</v>
      </c>
      <c r="B35" s="1" t="n">
        <v>49</v>
      </c>
      <c r="C35" s="1" t="n">
        <v>120</v>
      </c>
      <c r="D35" s="1" t="n">
        <v>78</v>
      </c>
      <c r="E35" s="1" t="n">
        <v>126</v>
      </c>
      <c r="F35" s="1" t="n">
        <v>53</v>
      </c>
      <c r="G35" s="2" t="n">
        <f aca="false">MOD(A35,3)</f>
        <v>0</v>
      </c>
      <c r="H35" s="2" t="n">
        <f aca="false">MOD(B35,3)</f>
        <v>1</v>
      </c>
      <c r="I35" s="2" t="n">
        <f aca="false">MOD(C35,3)</f>
        <v>0</v>
      </c>
      <c r="J35" s="2" t="n">
        <f aca="false">MOD(D35,3)</f>
        <v>0</v>
      </c>
      <c r="K35" s="2" t="n">
        <f aca="false">MOD(E35,3)</f>
        <v>0</v>
      </c>
      <c r="L35" s="2" t="n">
        <f aca="false">MOD(F35,3)</f>
        <v>2</v>
      </c>
      <c r="M35" s="3" t="n">
        <f aca="false">SUMIF(G35:L35,0,A35:F35)</f>
        <v>408</v>
      </c>
      <c r="N35" s="6" t="n">
        <f aca="false">MAX(A35:F35)-MIN(A35:F35)</f>
        <v>77</v>
      </c>
      <c r="O35" s="5" t="b">
        <f aca="false">AND(N35&lt;=M35,COUNTIF(G35:L35,0)=3)</f>
        <v>0</v>
      </c>
    </row>
    <row r="36" customFormat="false" ht="15" hidden="false" customHeight="false" outlineLevel="0" collapsed="false">
      <c r="A36" s="1" t="n">
        <v>139</v>
      </c>
      <c r="B36" s="1" t="n">
        <v>20</v>
      </c>
      <c r="C36" s="1" t="n">
        <v>136</v>
      </c>
      <c r="D36" s="1" t="n">
        <v>29</v>
      </c>
      <c r="E36" s="1" t="n">
        <v>3</v>
      </c>
      <c r="F36" s="1" t="n">
        <v>92</v>
      </c>
      <c r="G36" s="2" t="n">
        <f aca="false">MOD(A36,3)</f>
        <v>1</v>
      </c>
      <c r="H36" s="2" t="n">
        <f aca="false">MOD(B36,3)</f>
        <v>2</v>
      </c>
      <c r="I36" s="2" t="n">
        <f aca="false">MOD(C36,3)</f>
        <v>1</v>
      </c>
      <c r="J36" s="2" t="n">
        <f aca="false">MOD(D36,3)</f>
        <v>2</v>
      </c>
      <c r="K36" s="2" t="n">
        <f aca="false">MOD(E36,3)</f>
        <v>0</v>
      </c>
      <c r="L36" s="2" t="n">
        <f aca="false">MOD(F36,3)</f>
        <v>2</v>
      </c>
      <c r="M36" s="3" t="n">
        <f aca="false">SUMIF(G36:L36,0,A36:F36)</f>
        <v>3</v>
      </c>
      <c r="N36" s="6" t="n">
        <f aca="false">MAX(A36:F36)-MIN(A36:F36)</f>
        <v>136</v>
      </c>
      <c r="O36" s="5" t="b">
        <f aca="false">AND(N36&lt;=M36,COUNTIF(G36:L36,0)=3)</f>
        <v>0</v>
      </c>
    </row>
    <row r="37" customFormat="false" ht="15" hidden="false" customHeight="false" outlineLevel="0" collapsed="false">
      <c r="A37" s="1" t="n">
        <v>9</v>
      </c>
      <c r="B37" s="1" t="n">
        <v>95</v>
      </c>
      <c r="C37" s="1" t="n">
        <v>102</v>
      </c>
      <c r="D37" s="1" t="n">
        <v>79</v>
      </c>
      <c r="E37" s="1" t="n">
        <v>21</v>
      </c>
      <c r="F37" s="1" t="n">
        <v>66</v>
      </c>
      <c r="G37" s="2" t="n">
        <f aca="false">MOD(A37,3)</f>
        <v>0</v>
      </c>
      <c r="H37" s="2" t="n">
        <f aca="false">MOD(B37,3)</f>
        <v>2</v>
      </c>
      <c r="I37" s="2" t="n">
        <f aca="false">MOD(C37,3)</f>
        <v>0</v>
      </c>
      <c r="J37" s="2" t="n">
        <f aca="false">MOD(D37,3)</f>
        <v>1</v>
      </c>
      <c r="K37" s="2" t="n">
        <f aca="false">MOD(E37,3)</f>
        <v>0</v>
      </c>
      <c r="L37" s="2" t="n">
        <f aca="false">MOD(F37,3)</f>
        <v>0</v>
      </c>
      <c r="M37" s="3" t="n">
        <f aca="false">SUMIF(G37:L37,0,A37:F37)</f>
        <v>198</v>
      </c>
      <c r="N37" s="6" t="n">
        <f aca="false">MAX(A37:F37)-MIN(A37:F37)</f>
        <v>93</v>
      </c>
      <c r="O37" s="5" t="b">
        <f aca="false">AND(N37&lt;=M37,COUNTIF(G37:L37,0)=3)</f>
        <v>0</v>
      </c>
    </row>
    <row r="38" customFormat="false" ht="15" hidden="false" customHeight="false" outlineLevel="0" collapsed="false">
      <c r="A38" s="1" t="n">
        <v>23</v>
      </c>
      <c r="B38" s="1" t="n">
        <v>79</v>
      </c>
      <c r="C38" s="1" t="n">
        <v>17</v>
      </c>
      <c r="D38" s="1" t="n">
        <v>60</v>
      </c>
      <c r="E38" s="1" t="n">
        <v>7</v>
      </c>
      <c r="F38" s="1" t="n">
        <v>123</v>
      </c>
      <c r="G38" s="2" t="n">
        <f aca="false">MOD(A38,3)</f>
        <v>2</v>
      </c>
      <c r="H38" s="2" t="n">
        <f aca="false">MOD(B38,3)</f>
        <v>1</v>
      </c>
      <c r="I38" s="2" t="n">
        <f aca="false">MOD(C38,3)</f>
        <v>2</v>
      </c>
      <c r="J38" s="2" t="n">
        <f aca="false">MOD(D38,3)</f>
        <v>0</v>
      </c>
      <c r="K38" s="2" t="n">
        <f aca="false">MOD(E38,3)</f>
        <v>1</v>
      </c>
      <c r="L38" s="2" t="n">
        <f aca="false">MOD(F38,3)</f>
        <v>0</v>
      </c>
      <c r="M38" s="3" t="n">
        <f aca="false">SUMIF(G38:L38,0,A38:F38)</f>
        <v>183</v>
      </c>
      <c r="N38" s="6" t="n">
        <f aca="false">MAX(A38:F38)-MIN(A38:F38)</f>
        <v>116</v>
      </c>
      <c r="O38" s="5" t="b">
        <f aca="false">AND(N38&lt;=M38,COUNTIF(G38:L38,0)=3)</f>
        <v>0</v>
      </c>
    </row>
    <row r="39" customFormat="false" ht="15" hidden="false" customHeight="false" outlineLevel="0" collapsed="false">
      <c r="A39" s="1" t="n">
        <v>113</v>
      </c>
      <c r="B39" s="1" t="n">
        <v>114</v>
      </c>
      <c r="C39" s="1" t="n">
        <v>97</v>
      </c>
      <c r="D39" s="1" t="n">
        <v>50</v>
      </c>
      <c r="E39" s="1" t="n">
        <v>150</v>
      </c>
      <c r="F39" s="1" t="n">
        <v>47</v>
      </c>
      <c r="G39" s="2" t="n">
        <f aca="false">MOD(A39,3)</f>
        <v>2</v>
      </c>
      <c r="H39" s="2" t="n">
        <f aca="false">MOD(B39,3)</f>
        <v>0</v>
      </c>
      <c r="I39" s="2" t="n">
        <f aca="false">MOD(C39,3)</f>
        <v>1</v>
      </c>
      <c r="J39" s="2" t="n">
        <f aca="false">MOD(D39,3)</f>
        <v>2</v>
      </c>
      <c r="K39" s="2" t="n">
        <f aca="false">MOD(E39,3)</f>
        <v>0</v>
      </c>
      <c r="L39" s="2" t="n">
        <f aca="false">MOD(F39,3)</f>
        <v>2</v>
      </c>
      <c r="M39" s="3" t="n">
        <f aca="false">SUMIF(G39:L39,0,A39:F39)</f>
        <v>264</v>
      </c>
      <c r="N39" s="6" t="n">
        <f aca="false">MAX(A39:F39)-MIN(A39:F39)</f>
        <v>103</v>
      </c>
      <c r="O39" s="5" t="b">
        <f aca="false">AND(N39&lt;=M39,COUNTIF(G39:L39,0)=3)</f>
        <v>0</v>
      </c>
    </row>
    <row r="40" customFormat="false" ht="15" hidden="false" customHeight="false" outlineLevel="0" collapsed="false">
      <c r="A40" s="1" t="n">
        <v>149</v>
      </c>
      <c r="B40" s="1" t="n">
        <v>34</v>
      </c>
      <c r="C40" s="1" t="n">
        <v>85</v>
      </c>
      <c r="D40" s="1" t="n">
        <v>88</v>
      </c>
      <c r="E40" s="1" t="n">
        <v>36</v>
      </c>
      <c r="F40" s="1" t="n">
        <v>95</v>
      </c>
      <c r="G40" s="2" t="n">
        <f aca="false">MOD(A40,3)</f>
        <v>2</v>
      </c>
      <c r="H40" s="2" t="n">
        <f aca="false">MOD(B40,3)</f>
        <v>1</v>
      </c>
      <c r="I40" s="2" t="n">
        <f aca="false">MOD(C40,3)</f>
        <v>1</v>
      </c>
      <c r="J40" s="2" t="n">
        <f aca="false">MOD(D40,3)</f>
        <v>1</v>
      </c>
      <c r="K40" s="2" t="n">
        <f aca="false">MOD(E40,3)</f>
        <v>0</v>
      </c>
      <c r="L40" s="2" t="n">
        <f aca="false">MOD(F40,3)</f>
        <v>2</v>
      </c>
      <c r="M40" s="3" t="n">
        <f aca="false">SUMIF(G40:L40,0,A40:F40)</f>
        <v>36</v>
      </c>
      <c r="N40" s="6" t="n">
        <f aca="false">MAX(A40:F40)-MIN(A40:F40)</f>
        <v>115</v>
      </c>
      <c r="O40" s="5" t="b">
        <f aca="false">AND(N40&lt;=M40,COUNTIF(G40:L40,0)=3)</f>
        <v>0</v>
      </c>
    </row>
    <row r="41" customFormat="false" ht="15" hidden="false" customHeight="false" outlineLevel="0" collapsed="false">
      <c r="A41" s="1" t="n">
        <v>89</v>
      </c>
      <c r="B41" s="1" t="n">
        <v>112</v>
      </c>
      <c r="C41" s="1" t="n">
        <v>107</v>
      </c>
      <c r="D41" s="1" t="n">
        <v>82</v>
      </c>
      <c r="E41" s="1" t="n">
        <v>52</v>
      </c>
      <c r="F41" s="1" t="n">
        <v>39</v>
      </c>
      <c r="G41" s="2" t="n">
        <f aca="false">MOD(A41,3)</f>
        <v>2</v>
      </c>
      <c r="H41" s="2" t="n">
        <f aca="false">MOD(B41,3)</f>
        <v>1</v>
      </c>
      <c r="I41" s="2" t="n">
        <f aca="false">MOD(C41,3)</f>
        <v>2</v>
      </c>
      <c r="J41" s="2" t="n">
        <f aca="false">MOD(D41,3)</f>
        <v>1</v>
      </c>
      <c r="K41" s="2" t="n">
        <f aca="false">MOD(E41,3)</f>
        <v>1</v>
      </c>
      <c r="L41" s="2" t="n">
        <f aca="false">MOD(F41,3)</f>
        <v>0</v>
      </c>
      <c r="M41" s="3" t="n">
        <f aca="false">SUMIF(G41:L41,0,A41:F41)</f>
        <v>39</v>
      </c>
      <c r="N41" s="6" t="n">
        <f aca="false">MAX(A41:F41)-MIN(A41:F41)</f>
        <v>73</v>
      </c>
      <c r="O41" s="5" t="b">
        <f aca="false">AND(N41&lt;=M41,COUNTIF(G41:L41,0)=3)</f>
        <v>0</v>
      </c>
    </row>
    <row r="42" customFormat="false" ht="15" hidden="false" customHeight="false" outlineLevel="0" collapsed="false">
      <c r="A42" s="1" t="n">
        <v>142</v>
      </c>
      <c r="B42" s="1" t="n">
        <v>38</v>
      </c>
      <c r="C42" s="1" t="n">
        <v>38</v>
      </c>
      <c r="D42" s="1" t="n">
        <v>134</v>
      </c>
      <c r="E42" s="1" t="n">
        <v>119</v>
      </c>
      <c r="F42" s="1" t="n">
        <v>121</v>
      </c>
      <c r="G42" s="2" t="n">
        <f aca="false">MOD(A42,3)</f>
        <v>1</v>
      </c>
      <c r="H42" s="2" t="n">
        <f aca="false">MOD(B42,3)</f>
        <v>2</v>
      </c>
      <c r="I42" s="2" t="n">
        <f aca="false">MOD(C42,3)</f>
        <v>2</v>
      </c>
      <c r="J42" s="2" t="n">
        <f aca="false">MOD(D42,3)</f>
        <v>2</v>
      </c>
      <c r="K42" s="2" t="n">
        <f aca="false">MOD(E42,3)</f>
        <v>2</v>
      </c>
      <c r="L42" s="2" t="n">
        <f aca="false">MOD(F42,3)</f>
        <v>1</v>
      </c>
      <c r="M42" s="3" t="n">
        <f aca="false">SUMIF(G42:L42,0,A42:F42)</f>
        <v>0</v>
      </c>
      <c r="N42" s="6" t="n">
        <f aca="false">MAX(A42:F42)-MIN(A42:F42)</f>
        <v>104</v>
      </c>
      <c r="O42" s="5" t="b">
        <f aca="false">AND(N42&lt;=M42,COUNTIF(G42:L42,0)=3)</f>
        <v>0</v>
      </c>
    </row>
    <row r="43" customFormat="false" ht="15" hidden="false" customHeight="false" outlineLevel="0" collapsed="false">
      <c r="A43" s="1" t="n">
        <v>10</v>
      </c>
      <c r="B43" s="1" t="n">
        <v>72</v>
      </c>
      <c r="C43" s="1" t="n">
        <v>87</v>
      </c>
      <c r="D43" s="1" t="n">
        <v>84</v>
      </c>
      <c r="E43" s="1" t="n">
        <v>110</v>
      </c>
      <c r="F43" s="1" t="n">
        <v>11</v>
      </c>
      <c r="G43" s="2" t="n">
        <f aca="false">MOD(A43,3)</f>
        <v>1</v>
      </c>
      <c r="H43" s="2" t="n">
        <f aca="false">MOD(B43,3)</f>
        <v>0</v>
      </c>
      <c r="I43" s="2" t="n">
        <f aca="false">MOD(C43,3)</f>
        <v>0</v>
      </c>
      <c r="J43" s="2" t="n">
        <f aca="false">MOD(D43,3)</f>
        <v>0</v>
      </c>
      <c r="K43" s="2" t="n">
        <f aca="false">MOD(E43,3)</f>
        <v>2</v>
      </c>
      <c r="L43" s="2" t="n">
        <f aca="false">MOD(F43,3)</f>
        <v>2</v>
      </c>
      <c r="M43" s="3" t="n">
        <f aca="false">SUMIF(G43:L43,0,A43:F43)</f>
        <v>243</v>
      </c>
      <c r="N43" s="6" t="n">
        <f aca="false">MAX(A43:F43)-MIN(A43:F43)</f>
        <v>100</v>
      </c>
      <c r="O43" s="5" t="b">
        <f aca="false">AND(N43&lt;=M43,COUNTIF(G43:L43,0)=3)</f>
        <v>1</v>
      </c>
    </row>
    <row r="44" customFormat="false" ht="15" hidden="false" customHeight="false" outlineLevel="0" collapsed="false">
      <c r="A44" s="1" t="n">
        <v>131</v>
      </c>
      <c r="B44" s="1" t="n">
        <v>97</v>
      </c>
      <c r="C44" s="1" t="n">
        <v>120</v>
      </c>
      <c r="D44" s="1" t="n">
        <v>12</v>
      </c>
      <c r="E44" s="1" t="n">
        <v>43</v>
      </c>
      <c r="F44" s="1" t="n">
        <v>148</v>
      </c>
      <c r="G44" s="2" t="n">
        <f aca="false">MOD(A44,3)</f>
        <v>2</v>
      </c>
      <c r="H44" s="2" t="n">
        <f aca="false">MOD(B44,3)</f>
        <v>1</v>
      </c>
      <c r="I44" s="2" t="n">
        <f aca="false">MOD(C44,3)</f>
        <v>0</v>
      </c>
      <c r="J44" s="2" t="n">
        <f aca="false">MOD(D44,3)</f>
        <v>0</v>
      </c>
      <c r="K44" s="2" t="n">
        <f aca="false">MOD(E44,3)</f>
        <v>1</v>
      </c>
      <c r="L44" s="2" t="n">
        <f aca="false">MOD(F44,3)</f>
        <v>1</v>
      </c>
      <c r="M44" s="3" t="n">
        <f aca="false">SUMIF(G44:L44,0,A44:F44)</f>
        <v>132</v>
      </c>
      <c r="N44" s="6" t="n">
        <f aca="false">MAX(A44:F44)-MIN(A44:F44)</f>
        <v>136</v>
      </c>
      <c r="O44" s="5" t="b">
        <f aca="false">AND(N44&lt;=M44,COUNTIF(G44:L44,0)=3)</f>
        <v>0</v>
      </c>
    </row>
    <row r="45" customFormat="false" ht="15" hidden="false" customHeight="false" outlineLevel="0" collapsed="false">
      <c r="A45" s="1" t="n">
        <v>144</v>
      </c>
      <c r="B45" s="1" t="n">
        <v>133</v>
      </c>
      <c r="C45" s="1" t="n">
        <v>82</v>
      </c>
      <c r="D45" s="1" t="n">
        <v>108</v>
      </c>
      <c r="E45" s="1" t="n">
        <v>42</v>
      </c>
      <c r="F45" s="1" t="n">
        <v>149</v>
      </c>
      <c r="G45" s="2" t="n">
        <f aca="false">MOD(A45,3)</f>
        <v>0</v>
      </c>
      <c r="H45" s="2" t="n">
        <f aca="false">MOD(B45,3)</f>
        <v>1</v>
      </c>
      <c r="I45" s="2" t="n">
        <f aca="false">MOD(C45,3)</f>
        <v>1</v>
      </c>
      <c r="J45" s="2" t="n">
        <f aca="false">MOD(D45,3)</f>
        <v>0</v>
      </c>
      <c r="K45" s="2" t="n">
        <f aca="false">MOD(E45,3)</f>
        <v>0</v>
      </c>
      <c r="L45" s="2" t="n">
        <f aca="false">MOD(F45,3)</f>
        <v>2</v>
      </c>
      <c r="M45" s="3" t="n">
        <f aca="false">SUMIF(G45:L45,0,A45:F45)</f>
        <v>294</v>
      </c>
      <c r="N45" s="6" t="n">
        <f aca="false">MAX(A45:F45)-MIN(A45:F45)</f>
        <v>107</v>
      </c>
      <c r="O45" s="5" t="b">
        <f aca="false">AND(N45&lt;=M45,COUNTIF(G45:L45,0)=3)</f>
        <v>1</v>
      </c>
    </row>
    <row r="46" customFormat="false" ht="15" hidden="false" customHeight="false" outlineLevel="0" collapsed="false">
      <c r="A46" s="1" t="n">
        <v>105</v>
      </c>
      <c r="B46" s="1" t="n">
        <v>104</v>
      </c>
      <c r="C46" s="1" t="n">
        <v>86</v>
      </c>
      <c r="D46" s="1" t="n">
        <v>76</v>
      </c>
      <c r="E46" s="1" t="n">
        <v>9</v>
      </c>
      <c r="F46" s="1" t="n">
        <v>140</v>
      </c>
      <c r="G46" s="2" t="n">
        <f aca="false">MOD(A46,3)</f>
        <v>0</v>
      </c>
      <c r="H46" s="2" t="n">
        <f aca="false">MOD(B46,3)</f>
        <v>2</v>
      </c>
      <c r="I46" s="2" t="n">
        <f aca="false">MOD(C46,3)</f>
        <v>2</v>
      </c>
      <c r="J46" s="2" t="n">
        <f aca="false">MOD(D46,3)</f>
        <v>1</v>
      </c>
      <c r="K46" s="2" t="n">
        <f aca="false">MOD(E46,3)</f>
        <v>0</v>
      </c>
      <c r="L46" s="2" t="n">
        <f aca="false">MOD(F46,3)</f>
        <v>2</v>
      </c>
      <c r="M46" s="3" t="n">
        <f aca="false">SUMIF(G46:L46,0,A46:F46)</f>
        <v>114</v>
      </c>
      <c r="N46" s="6" t="n">
        <f aca="false">MAX(A46:F46)-MIN(A46:F46)</f>
        <v>131</v>
      </c>
      <c r="O46" s="5" t="b">
        <f aca="false">AND(N46&lt;=M46,COUNTIF(G46:L46,0)=3)</f>
        <v>0</v>
      </c>
    </row>
    <row r="47" customFormat="false" ht="15" hidden="false" customHeight="false" outlineLevel="0" collapsed="false">
      <c r="A47" s="1" t="n">
        <v>64</v>
      </c>
      <c r="B47" s="1" t="n">
        <v>118</v>
      </c>
      <c r="C47" s="1" t="n">
        <v>111</v>
      </c>
      <c r="D47" s="1" t="n">
        <v>49</v>
      </c>
      <c r="E47" s="1" t="n">
        <v>135</v>
      </c>
      <c r="F47" s="1" t="n">
        <v>36</v>
      </c>
      <c r="G47" s="2" t="n">
        <f aca="false">MOD(A47,3)</f>
        <v>1</v>
      </c>
      <c r="H47" s="2" t="n">
        <f aca="false">MOD(B47,3)</f>
        <v>1</v>
      </c>
      <c r="I47" s="2" t="n">
        <f aca="false">MOD(C47,3)</f>
        <v>0</v>
      </c>
      <c r="J47" s="2" t="n">
        <f aca="false">MOD(D47,3)</f>
        <v>1</v>
      </c>
      <c r="K47" s="2" t="n">
        <f aca="false">MOD(E47,3)</f>
        <v>0</v>
      </c>
      <c r="L47" s="2" t="n">
        <f aca="false">MOD(F47,3)</f>
        <v>0</v>
      </c>
      <c r="M47" s="3" t="n">
        <f aca="false">SUMIF(G47:L47,0,A47:F47)</f>
        <v>282</v>
      </c>
      <c r="N47" s="6" t="n">
        <f aca="false">MAX(A47:F47)-MIN(A47:F47)</f>
        <v>99</v>
      </c>
      <c r="O47" s="5" t="b">
        <f aca="false">AND(N47&lt;=M47,COUNTIF(G47:L47,0)=3)</f>
        <v>1</v>
      </c>
    </row>
    <row r="48" customFormat="false" ht="15" hidden="false" customHeight="false" outlineLevel="0" collapsed="false">
      <c r="A48" s="1" t="n">
        <v>90</v>
      </c>
      <c r="B48" s="1" t="n">
        <v>102</v>
      </c>
      <c r="C48" s="1" t="n">
        <v>143</v>
      </c>
      <c r="D48" s="1" t="n">
        <v>105</v>
      </c>
      <c r="E48" s="1" t="n">
        <v>71</v>
      </c>
      <c r="F48" s="1" t="n">
        <v>27</v>
      </c>
      <c r="G48" s="2" t="n">
        <f aca="false">MOD(A48,3)</f>
        <v>0</v>
      </c>
      <c r="H48" s="2" t="n">
        <f aca="false">MOD(B48,3)</f>
        <v>0</v>
      </c>
      <c r="I48" s="2" t="n">
        <f aca="false">MOD(C48,3)</f>
        <v>2</v>
      </c>
      <c r="J48" s="2" t="n">
        <f aca="false">MOD(D48,3)</f>
        <v>0</v>
      </c>
      <c r="K48" s="2" t="n">
        <f aca="false">MOD(E48,3)</f>
        <v>2</v>
      </c>
      <c r="L48" s="2" t="n">
        <f aca="false">MOD(F48,3)</f>
        <v>0</v>
      </c>
      <c r="M48" s="3" t="n">
        <f aca="false">SUMIF(G48:L48,0,A48:F48)</f>
        <v>324</v>
      </c>
      <c r="N48" s="6" t="n">
        <f aca="false">MAX(A48:F48)-MIN(A48:F48)</f>
        <v>116</v>
      </c>
      <c r="O48" s="5" t="b">
        <f aca="false">AND(N48&lt;=M48,COUNTIF(G48:L48,0)=3)</f>
        <v>0</v>
      </c>
    </row>
    <row r="49" customFormat="false" ht="15" hidden="false" customHeight="false" outlineLevel="0" collapsed="false">
      <c r="A49" s="1" t="n">
        <v>101</v>
      </c>
      <c r="B49" s="1" t="n">
        <v>142</v>
      </c>
      <c r="C49" s="1" t="n">
        <v>35</v>
      </c>
      <c r="D49" s="1" t="n">
        <v>101</v>
      </c>
      <c r="E49" s="1" t="n">
        <v>128</v>
      </c>
      <c r="F49" s="1" t="n">
        <v>107</v>
      </c>
      <c r="G49" s="2" t="n">
        <f aca="false">MOD(A49,3)</f>
        <v>2</v>
      </c>
      <c r="H49" s="2" t="n">
        <f aca="false">MOD(B49,3)</f>
        <v>1</v>
      </c>
      <c r="I49" s="2" t="n">
        <f aca="false">MOD(C49,3)</f>
        <v>2</v>
      </c>
      <c r="J49" s="2" t="n">
        <f aca="false">MOD(D49,3)</f>
        <v>2</v>
      </c>
      <c r="K49" s="2" t="n">
        <f aca="false">MOD(E49,3)</f>
        <v>2</v>
      </c>
      <c r="L49" s="2" t="n">
        <f aca="false">MOD(F49,3)</f>
        <v>2</v>
      </c>
      <c r="M49" s="3" t="n">
        <f aca="false">SUMIF(G49:L49,0,A49:F49)</f>
        <v>0</v>
      </c>
      <c r="N49" s="6" t="n">
        <f aca="false">MAX(A49:F49)-MIN(A49:F49)</f>
        <v>107</v>
      </c>
      <c r="O49" s="5" t="b">
        <f aca="false">AND(N49&lt;=M49,COUNTIF(G49:L49,0)=3)</f>
        <v>0</v>
      </c>
    </row>
    <row r="50" customFormat="false" ht="15" hidden="false" customHeight="false" outlineLevel="0" collapsed="false">
      <c r="A50" s="1" t="n">
        <v>141</v>
      </c>
      <c r="B50" s="1" t="n">
        <v>134</v>
      </c>
      <c r="C50" s="1" t="n">
        <v>139</v>
      </c>
      <c r="D50" s="1" t="n">
        <v>83</v>
      </c>
      <c r="E50" s="1" t="n">
        <v>25</v>
      </c>
      <c r="F50" s="1" t="n">
        <v>114</v>
      </c>
      <c r="G50" s="2" t="n">
        <f aca="false">MOD(A50,3)</f>
        <v>0</v>
      </c>
      <c r="H50" s="2" t="n">
        <f aca="false">MOD(B50,3)</f>
        <v>2</v>
      </c>
      <c r="I50" s="2" t="n">
        <f aca="false">MOD(C50,3)</f>
        <v>1</v>
      </c>
      <c r="J50" s="2" t="n">
        <f aca="false">MOD(D50,3)</f>
        <v>2</v>
      </c>
      <c r="K50" s="2" t="n">
        <f aca="false">MOD(E50,3)</f>
        <v>1</v>
      </c>
      <c r="L50" s="2" t="n">
        <f aca="false">MOD(F50,3)</f>
        <v>0</v>
      </c>
      <c r="M50" s="3" t="n">
        <f aca="false">SUMIF(G50:L50,0,A50:F50)</f>
        <v>255</v>
      </c>
      <c r="N50" s="6" t="n">
        <f aca="false">MAX(A50:F50)-MIN(A50:F50)</f>
        <v>116</v>
      </c>
      <c r="O50" s="5" t="b">
        <f aca="false">AND(N50&lt;=M50,COUNTIF(G50:L50,0)=3)</f>
        <v>0</v>
      </c>
    </row>
    <row r="51" customFormat="false" ht="15" hidden="false" customHeight="false" outlineLevel="0" collapsed="false">
      <c r="A51" s="1" t="n">
        <v>19</v>
      </c>
      <c r="B51" s="1" t="n">
        <v>147</v>
      </c>
      <c r="C51" s="1" t="n">
        <v>77</v>
      </c>
      <c r="D51" s="1" t="n">
        <v>68</v>
      </c>
      <c r="E51" s="1" t="n">
        <v>84</v>
      </c>
      <c r="F51" s="1" t="n">
        <v>65</v>
      </c>
      <c r="G51" s="2" t="n">
        <f aca="false">MOD(A51,3)</f>
        <v>1</v>
      </c>
      <c r="H51" s="2" t="n">
        <f aca="false">MOD(B51,3)</f>
        <v>0</v>
      </c>
      <c r="I51" s="2" t="n">
        <f aca="false">MOD(C51,3)</f>
        <v>2</v>
      </c>
      <c r="J51" s="2" t="n">
        <f aca="false">MOD(D51,3)</f>
        <v>2</v>
      </c>
      <c r="K51" s="2" t="n">
        <f aca="false">MOD(E51,3)</f>
        <v>0</v>
      </c>
      <c r="L51" s="2" t="n">
        <f aca="false">MOD(F51,3)</f>
        <v>2</v>
      </c>
      <c r="M51" s="3" t="n">
        <f aca="false">SUMIF(G51:L51,0,A51:F51)</f>
        <v>231</v>
      </c>
      <c r="N51" s="6" t="n">
        <f aca="false">MAX(A51:F51)-MIN(A51:F51)</f>
        <v>128</v>
      </c>
      <c r="O51" s="5" t="b">
        <f aca="false">AND(N51&lt;=M51,COUNTIF(G51:L51,0)=3)</f>
        <v>0</v>
      </c>
    </row>
    <row r="52" customFormat="false" ht="15" hidden="false" customHeight="false" outlineLevel="0" collapsed="false">
      <c r="A52" s="1" t="n">
        <v>97</v>
      </c>
      <c r="B52" s="1" t="n">
        <v>15</v>
      </c>
      <c r="C52" s="1" t="n">
        <v>138</v>
      </c>
      <c r="D52" s="1" t="n">
        <v>105</v>
      </c>
      <c r="E52" s="1" t="n">
        <v>9</v>
      </c>
      <c r="F52" s="1" t="n">
        <v>106</v>
      </c>
      <c r="G52" s="2" t="n">
        <f aca="false">MOD(A52,3)</f>
        <v>1</v>
      </c>
      <c r="H52" s="2" t="n">
        <f aca="false">MOD(B52,3)</f>
        <v>0</v>
      </c>
      <c r="I52" s="2" t="n">
        <f aca="false">MOD(C52,3)</f>
        <v>0</v>
      </c>
      <c r="J52" s="2" t="n">
        <f aca="false">MOD(D52,3)</f>
        <v>0</v>
      </c>
      <c r="K52" s="2" t="n">
        <f aca="false">MOD(E52,3)</f>
        <v>0</v>
      </c>
      <c r="L52" s="2" t="n">
        <f aca="false">MOD(F52,3)</f>
        <v>1</v>
      </c>
      <c r="M52" s="3" t="n">
        <f aca="false">SUMIF(G52:L52,0,A52:F52)</f>
        <v>267</v>
      </c>
      <c r="N52" s="6" t="n">
        <f aca="false">MAX(A52:F52)-MIN(A52:F52)</f>
        <v>129</v>
      </c>
      <c r="O52" s="5" t="b">
        <f aca="false">AND(N52&lt;=M52,COUNTIF(G52:L52,0)=3)</f>
        <v>0</v>
      </c>
    </row>
    <row r="53" customFormat="false" ht="15" hidden="false" customHeight="false" outlineLevel="0" collapsed="false">
      <c r="A53" s="1" t="n">
        <v>75</v>
      </c>
      <c r="B53" s="1" t="n">
        <v>54</v>
      </c>
      <c r="C53" s="1" t="n">
        <v>139</v>
      </c>
      <c r="D53" s="1" t="n">
        <v>63</v>
      </c>
      <c r="E53" s="1" t="n">
        <v>76</v>
      </c>
      <c r="F53" s="1" t="n">
        <v>40</v>
      </c>
      <c r="G53" s="2" t="n">
        <f aca="false">MOD(A53,3)</f>
        <v>0</v>
      </c>
      <c r="H53" s="2" t="n">
        <f aca="false">MOD(B53,3)</f>
        <v>0</v>
      </c>
      <c r="I53" s="2" t="n">
        <f aca="false">MOD(C53,3)</f>
        <v>1</v>
      </c>
      <c r="J53" s="2" t="n">
        <f aca="false">MOD(D53,3)</f>
        <v>0</v>
      </c>
      <c r="K53" s="2" t="n">
        <f aca="false">MOD(E53,3)</f>
        <v>1</v>
      </c>
      <c r="L53" s="2" t="n">
        <f aca="false">MOD(F53,3)</f>
        <v>1</v>
      </c>
      <c r="M53" s="3" t="n">
        <f aca="false">SUMIF(G53:L53,0,A53:F53)</f>
        <v>192</v>
      </c>
      <c r="N53" s="6" t="n">
        <f aca="false">MAX(A53:F53)-MIN(A53:F53)</f>
        <v>99</v>
      </c>
      <c r="O53" s="5" t="b">
        <f aca="false">AND(N53&lt;=M53,COUNTIF(G53:L53,0)=3)</f>
        <v>1</v>
      </c>
    </row>
    <row r="54" customFormat="false" ht="15" hidden="false" customHeight="false" outlineLevel="0" collapsed="false">
      <c r="A54" s="1" t="n">
        <v>4</v>
      </c>
      <c r="B54" s="1" t="n">
        <v>72</v>
      </c>
      <c r="C54" s="1" t="n">
        <v>122</v>
      </c>
      <c r="D54" s="1" t="n">
        <v>113</v>
      </c>
      <c r="E54" s="1" t="n">
        <v>126</v>
      </c>
      <c r="F54" s="1" t="n">
        <v>73</v>
      </c>
      <c r="G54" s="2" t="n">
        <f aca="false">MOD(A54,3)</f>
        <v>1</v>
      </c>
      <c r="H54" s="2" t="n">
        <f aca="false">MOD(B54,3)</f>
        <v>0</v>
      </c>
      <c r="I54" s="2" t="n">
        <f aca="false">MOD(C54,3)</f>
        <v>2</v>
      </c>
      <c r="J54" s="2" t="n">
        <f aca="false">MOD(D54,3)</f>
        <v>2</v>
      </c>
      <c r="K54" s="2" t="n">
        <f aca="false">MOD(E54,3)</f>
        <v>0</v>
      </c>
      <c r="L54" s="2" t="n">
        <f aca="false">MOD(F54,3)</f>
        <v>1</v>
      </c>
      <c r="M54" s="3" t="n">
        <f aca="false">SUMIF(G54:L54,0,A54:F54)</f>
        <v>198</v>
      </c>
      <c r="N54" s="6" t="n">
        <f aca="false">MAX(A54:F54)-MIN(A54:F54)</f>
        <v>122</v>
      </c>
      <c r="O54" s="5" t="b">
        <f aca="false">AND(N54&lt;=M54,COUNTIF(G54:L54,0)=3)</f>
        <v>0</v>
      </c>
    </row>
    <row r="55" customFormat="false" ht="15" hidden="false" customHeight="false" outlineLevel="0" collapsed="false">
      <c r="A55" s="1" t="n">
        <v>39</v>
      </c>
      <c r="B55" s="1" t="n">
        <v>9</v>
      </c>
      <c r="C55" s="1" t="n">
        <v>102</v>
      </c>
      <c r="D55" s="1" t="n">
        <v>48</v>
      </c>
      <c r="E55" s="1" t="n">
        <v>80</v>
      </c>
      <c r="F55" s="1" t="n">
        <v>64</v>
      </c>
      <c r="G55" s="2" t="n">
        <f aca="false">MOD(A55,3)</f>
        <v>0</v>
      </c>
      <c r="H55" s="2" t="n">
        <f aca="false">MOD(B55,3)</f>
        <v>0</v>
      </c>
      <c r="I55" s="2" t="n">
        <f aca="false">MOD(C55,3)</f>
        <v>0</v>
      </c>
      <c r="J55" s="2" t="n">
        <f aca="false">MOD(D55,3)</f>
        <v>0</v>
      </c>
      <c r="K55" s="2" t="n">
        <f aca="false">MOD(E55,3)</f>
        <v>2</v>
      </c>
      <c r="L55" s="2" t="n">
        <f aca="false">MOD(F55,3)</f>
        <v>1</v>
      </c>
      <c r="M55" s="3" t="n">
        <f aca="false">SUMIF(G55:L55,0,A55:F55)</f>
        <v>198</v>
      </c>
      <c r="N55" s="6" t="n">
        <f aca="false">MAX(A55:F55)-MIN(A55:F55)</f>
        <v>93</v>
      </c>
      <c r="O55" s="5" t="b">
        <f aca="false">AND(N55&lt;=M55,COUNTIF(G55:L55,0)=3)</f>
        <v>0</v>
      </c>
    </row>
    <row r="56" customFormat="false" ht="15" hidden="false" customHeight="false" outlineLevel="0" collapsed="false">
      <c r="A56" s="1" t="n">
        <v>145</v>
      </c>
      <c r="B56" s="1" t="n">
        <v>75</v>
      </c>
      <c r="C56" s="1" t="n">
        <v>144</v>
      </c>
      <c r="D56" s="1" t="n">
        <v>108</v>
      </c>
      <c r="E56" s="1" t="n">
        <v>3</v>
      </c>
      <c r="F56" s="1" t="n">
        <v>102</v>
      </c>
      <c r="G56" s="2" t="n">
        <f aca="false">MOD(A56,3)</f>
        <v>1</v>
      </c>
      <c r="H56" s="2" t="n">
        <f aca="false">MOD(B56,3)</f>
        <v>0</v>
      </c>
      <c r="I56" s="2" t="n">
        <f aca="false">MOD(C56,3)</f>
        <v>0</v>
      </c>
      <c r="J56" s="2" t="n">
        <f aca="false">MOD(D56,3)</f>
        <v>0</v>
      </c>
      <c r="K56" s="2" t="n">
        <f aca="false">MOD(E56,3)</f>
        <v>0</v>
      </c>
      <c r="L56" s="2" t="n">
        <f aca="false">MOD(F56,3)</f>
        <v>0</v>
      </c>
      <c r="M56" s="3" t="n">
        <f aca="false">SUMIF(G56:L56,0,A56:F56)</f>
        <v>432</v>
      </c>
      <c r="N56" s="6" t="n">
        <f aca="false">MAX(A56:F56)-MIN(A56:F56)</f>
        <v>142</v>
      </c>
      <c r="O56" s="5" t="b">
        <f aca="false">AND(N56&lt;=M56,COUNTIF(G56:L56,0)=3)</f>
        <v>0</v>
      </c>
    </row>
    <row r="57" customFormat="false" ht="15" hidden="false" customHeight="false" outlineLevel="0" collapsed="false">
      <c r="A57" s="1" t="n">
        <v>51</v>
      </c>
      <c r="B57" s="1" t="n">
        <v>6</v>
      </c>
      <c r="C57" s="1" t="n">
        <v>4</v>
      </c>
      <c r="D57" s="1" t="n">
        <v>86</v>
      </c>
      <c r="E57" s="1" t="n">
        <v>117</v>
      </c>
      <c r="F57" s="1" t="n">
        <v>150</v>
      </c>
      <c r="G57" s="2" t="n">
        <f aca="false">MOD(A57,3)</f>
        <v>0</v>
      </c>
      <c r="H57" s="2" t="n">
        <f aca="false">MOD(B57,3)</f>
        <v>0</v>
      </c>
      <c r="I57" s="2" t="n">
        <f aca="false">MOD(C57,3)</f>
        <v>1</v>
      </c>
      <c r="J57" s="2" t="n">
        <f aca="false">MOD(D57,3)</f>
        <v>2</v>
      </c>
      <c r="K57" s="2" t="n">
        <f aca="false">MOD(E57,3)</f>
        <v>0</v>
      </c>
      <c r="L57" s="2" t="n">
        <f aca="false">MOD(F57,3)</f>
        <v>0</v>
      </c>
      <c r="M57" s="3" t="n">
        <f aca="false">SUMIF(G57:L57,0,A57:F57)</f>
        <v>324</v>
      </c>
      <c r="N57" s="6" t="n">
        <f aca="false">MAX(A57:F57)-MIN(A57:F57)</f>
        <v>146</v>
      </c>
      <c r="O57" s="5" t="b">
        <f aca="false">AND(N57&lt;=M57,COUNTIF(G57:L57,0)=3)</f>
        <v>0</v>
      </c>
    </row>
    <row r="58" customFormat="false" ht="15" hidden="false" customHeight="false" outlineLevel="0" collapsed="false">
      <c r="A58" s="1" t="n">
        <v>23</v>
      </c>
      <c r="B58" s="1" t="n">
        <v>112</v>
      </c>
      <c r="C58" s="1" t="n">
        <v>88</v>
      </c>
      <c r="D58" s="1" t="n">
        <v>60</v>
      </c>
      <c r="E58" s="1" t="n">
        <v>73</v>
      </c>
      <c r="F58" s="1" t="n">
        <v>24</v>
      </c>
      <c r="G58" s="2" t="n">
        <f aca="false">MOD(A58,3)</f>
        <v>2</v>
      </c>
      <c r="H58" s="2" t="n">
        <f aca="false">MOD(B58,3)</f>
        <v>1</v>
      </c>
      <c r="I58" s="2" t="n">
        <f aca="false">MOD(C58,3)</f>
        <v>1</v>
      </c>
      <c r="J58" s="2" t="n">
        <f aca="false">MOD(D58,3)</f>
        <v>0</v>
      </c>
      <c r="K58" s="2" t="n">
        <f aca="false">MOD(E58,3)</f>
        <v>1</v>
      </c>
      <c r="L58" s="2" t="n">
        <f aca="false">MOD(F58,3)</f>
        <v>0</v>
      </c>
      <c r="M58" s="3" t="n">
        <f aca="false">SUMIF(G58:L58,0,A58:F58)</f>
        <v>84</v>
      </c>
      <c r="N58" s="6" t="n">
        <f aca="false">MAX(A58:F58)-MIN(A58:F58)</f>
        <v>89</v>
      </c>
      <c r="O58" s="5" t="b">
        <f aca="false">AND(N58&lt;=M58,COUNTIF(G58:L58,0)=3)</f>
        <v>0</v>
      </c>
    </row>
    <row r="59" customFormat="false" ht="15" hidden="false" customHeight="false" outlineLevel="0" collapsed="false">
      <c r="A59" s="1" t="n">
        <v>12</v>
      </c>
      <c r="B59" s="1" t="n">
        <v>20</v>
      </c>
      <c r="C59" s="1" t="n">
        <v>100</v>
      </c>
      <c r="D59" s="1" t="n">
        <v>131</v>
      </c>
      <c r="E59" s="1" t="n">
        <v>117</v>
      </c>
      <c r="F59" s="1" t="n">
        <v>28</v>
      </c>
      <c r="G59" s="2" t="n">
        <f aca="false">MOD(A59,3)</f>
        <v>0</v>
      </c>
      <c r="H59" s="2" t="n">
        <f aca="false">MOD(B59,3)</f>
        <v>2</v>
      </c>
      <c r="I59" s="2" t="n">
        <f aca="false">MOD(C59,3)</f>
        <v>1</v>
      </c>
      <c r="J59" s="2" t="n">
        <f aca="false">MOD(D59,3)</f>
        <v>2</v>
      </c>
      <c r="K59" s="2" t="n">
        <f aca="false">MOD(E59,3)</f>
        <v>0</v>
      </c>
      <c r="L59" s="2" t="n">
        <f aca="false">MOD(F59,3)</f>
        <v>1</v>
      </c>
      <c r="M59" s="3" t="n">
        <f aca="false">SUMIF(G59:L59,0,A59:F59)</f>
        <v>129</v>
      </c>
      <c r="N59" s="6" t="n">
        <f aca="false">MAX(A59:F59)-MIN(A59:F59)</f>
        <v>119</v>
      </c>
      <c r="O59" s="5" t="b">
        <f aca="false">AND(N59&lt;=M59,COUNTIF(G59:L59,0)=3)</f>
        <v>0</v>
      </c>
    </row>
    <row r="60" customFormat="false" ht="15" hidden="false" customHeight="false" outlineLevel="0" collapsed="false">
      <c r="A60" s="1" t="n">
        <v>142</v>
      </c>
      <c r="B60" s="1" t="n">
        <v>129</v>
      </c>
      <c r="C60" s="1" t="n">
        <v>91</v>
      </c>
      <c r="D60" s="1" t="n">
        <v>22</v>
      </c>
      <c r="E60" s="1" t="n">
        <v>117</v>
      </c>
      <c r="F60" s="1" t="n">
        <v>108</v>
      </c>
      <c r="G60" s="2" t="n">
        <f aca="false">MOD(A60,3)</f>
        <v>1</v>
      </c>
      <c r="H60" s="2" t="n">
        <f aca="false">MOD(B60,3)</f>
        <v>0</v>
      </c>
      <c r="I60" s="2" t="n">
        <f aca="false">MOD(C60,3)</f>
        <v>1</v>
      </c>
      <c r="J60" s="2" t="n">
        <f aca="false">MOD(D60,3)</f>
        <v>1</v>
      </c>
      <c r="K60" s="2" t="n">
        <f aca="false">MOD(E60,3)</f>
        <v>0</v>
      </c>
      <c r="L60" s="2" t="n">
        <f aca="false">MOD(F60,3)</f>
        <v>0</v>
      </c>
      <c r="M60" s="3" t="n">
        <f aca="false">SUMIF(G60:L60,0,A60:F60)</f>
        <v>354</v>
      </c>
      <c r="N60" s="6" t="n">
        <f aca="false">MAX(A60:F60)-MIN(A60:F60)</f>
        <v>120</v>
      </c>
      <c r="O60" s="5" t="b">
        <f aca="false">AND(N60&lt;=M60,COUNTIF(G60:L60,0)=3)</f>
        <v>1</v>
      </c>
    </row>
    <row r="61" customFormat="false" ht="15" hidden="false" customHeight="false" outlineLevel="0" collapsed="false">
      <c r="A61" s="1" t="n">
        <v>25</v>
      </c>
      <c r="B61" s="1" t="n">
        <v>103</v>
      </c>
      <c r="C61" s="1" t="n">
        <v>62</v>
      </c>
      <c r="D61" s="1" t="n">
        <v>56</v>
      </c>
      <c r="E61" s="1" t="n">
        <v>70</v>
      </c>
      <c r="F61" s="1" t="n">
        <v>32</v>
      </c>
      <c r="G61" s="2" t="n">
        <f aca="false">MOD(A61,3)</f>
        <v>1</v>
      </c>
      <c r="H61" s="2" t="n">
        <f aca="false">MOD(B61,3)</f>
        <v>1</v>
      </c>
      <c r="I61" s="2" t="n">
        <f aca="false">MOD(C61,3)</f>
        <v>2</v>
      </c>
      <c r="J61" s="2" t="n">
        <f aca="false">MOD(D61,3)</f>
        <v>2</v>
      </c>
      <c r="K61" s="2" t="n">
        <f aca="false">MOD(E61,3)</f>
        <v>1</v>
      </c>
      <c r="L61" s="2" t="n">
        <f aca="false">MOD(F61,3)</f>
        <v>2</v>
      </c>
      <c r="M61" s="3" t="n">
        <f aca="false">SUMIF(G61:L61,0,A61:F61)</f>
        <v>0</v>
      </c>
      <c r="N61" s="6" t="n">
        <f aca="false">MAX(A61:F61)-MIN(A61:F61)</f>
        <v>78</v>
      </c>
      <c r="O61" s="5" t="b">
        <f aca="false">AND(N61&lt;=M61,COUNTIF(G61:L61,0)=3)</f>
        <v>0</v>
      </c>
    </row>
    <row r="62" customFormat="false" ht="15" hidden="false" customHeight="false" outlineLevel="0" collapsed="false">
      <c r="A62" s="1" t="n">
        <v>134</v>
      </c>
      <c r="B62" s="1" t="n">
        <v>110</v>
      </c>
      <c r="C62" s="1" t="n">
        <v>23</v>
      </c>
      <c r="D62" s="1" t="n">
        <v>68</v>
      </c>
      <c r="E62" s="1" t="n">
        <v>109</v>
      </c>
      <c r="F62" s="1" t="n">
        <v>101</v>
      </c>
      <c r="G62" s="2" t="n">
        <f aca="false">MOD(A62,3)</f>
        <v>2</v>
      </c>
      <c r="H62" s="2" t="n">
        <f aca="false">MOD(B62,3)</f>
        <v>2</v>
      </c>
      <c r="I62" s="2" t="n">
        <f aca="false">MOD(C62,3)</f>
        <v>2</v>
      </c>
      <c r="J62" s="2" t="n">
        <f aca="false">MOD(D62,3)</f>
        <v>2</v>
      </c>
      <c r="K62" s="2" t="n">
        <f aca="false">MOD(E62,3)</f>
        <v>1</v>
      </c>
      <c r="L62" s="2" t="n">
        <f aca="false">MOD(F62,3)</f>
        <v>2</v>
      </c>
      <c r="M62" s="3" t="n">
        <f aca="false">SUMIF(G62:L62,0,A62:F62)</f>
        <v>0</v>
      </c>
      <c r="N62" s="6" t="n">
        <f aca="false">MAX(A62:F62)-MIN(A62:F62)</f>
        <v>111</v>
      </c>
      <c r="O62" s="5" t="b">
        <f aca="false">AND(N62&lt;=M62,COUNTIF(G62:L62,0)=3)</f>
        <v>0</v>
      </c>
    </row>
    <row r="63" customFormat="false" ht="15" hidden="false" customHeight="false" outlineLevel="0" collapsed="false">
      <c r="A63" s="1" t="n">
        <v>149</v>
      </c>
      <c r="B63" s="1" t="n">
        <v>123</v>
      </c>
      <c r="C63" s="1" t="n">
        <v>100</v>
      </c>
      <c r="D63" s="1" t="n">
        <v>125</v>
      </c>
      <c r="E63" s="1" t="n">
        <v>145</v>
      </c>
      <c r="F63" s="1" t="n">
        <v>3</v>
      </c>
      <c r="G63" s="2" t="n">
        <f aca="false">MOD(A63,3)</f>
        <v>2</v>
      </c>
      <c r="H63" s="2" t="n">
        <f aca="false">MOD(B63,3)</f>
        <v>0</v>
      </c>
      <c r="I63" s="2" t="n">
        <f aca="false">MOD(C63,3)</f>
        <v>1</v>
      </c>
      <c r="J63" s="2" t="n">
        <f aca="false">MOD(D63,3)</f>
        <v>2</v>
      </c>
      <c r="K63" s="2" t="n">
        <f aca="false">MOD(E63,3)</f>
        <v>1</v>
      </c>
      <c r="L63" s="2" t="n">
        <f aca="false">MOD(F63,3)</f>
        <v>0</v>
      </c>
      <c r="M63" s="3" t="n">
        <f aca="false">SUMIF(G63:L63,0,A63:F63)</f>
        <v>126</v>
      </c>
      <c r="N63" s="6" t="n">
        <f aca="false">MAX(A63:F63)-MIN(A63:F63)</f>
        <v>146</v>
      </c>
      <c r="O63" s="5" t="b">
        <f aca="false">AND(N63&lt;=M63,COUNTIF(G63:L63,0)=3)</f>
        <v>0</v>
      </c>
    </row>
    <row r="64" customFormat="false" ht="15" hidden="false" customHeight="false" outlineLevel="0" collapsed="false">
      <c r="A64" s="1" t="n">
        <v>51</v>
      </c>
      <c r="B64" s="1" t="n">
        <v>96</v>
      </c>
      <c r="C64" s="1" t="n">
        <v>130</v>
      </c>
      <c r="D64" s="1" t="n">
        <v>24</v>
      </c>
      <c r="E64" s="1" t="n">
        <v>144</v>
      </c>
      <c r="F64" s="1" t="n">
        <v>135</v>
      </c>
      <c r="G64" s="2" t="n">
        <f aca="false">MOD(A64,3)</f>
        <v>0</v>
      </c>
      <c r="H64" s="2" t="n">
        <f aca="false">MOD(B64,3)</f>
        <v>0</v>
      </c>
      <c r="I64" s="2" t="n">
        <f aca="false">MOD(C64,3)</f>
        <v>1</v>
      </c>
      <c r="J64" s="2" t="n">
        <f aca="false">MOD(D64,3)</f>
        <v>0</v>
      </c>
      <c r="K64" s="2" t="n">
        <f aca="false">MOD(E64,3)</f>
        <v>0</v>
      </c>
      <c r="L64" s="2" t="n">
        <f aca="false">MOD(F64,3)</f>
        <v>0</v>
      </c>
      <c r="M64" s="3" t="n">
        <f aca="false">SUMIF(G64:L64,0,A64:F64)</f>
        <v>450</v>
      </c>
      <c r="N64" s="6" t="n">
        <f aca="false">MAX(A64:F64)-MIN(A64:F64)</f>
        <v>120</v>
      </c>
      <c r="O64" s="5" t="b">
        <f aca="false">AND(N64&lt;=M64,COUNTIF(G64:L64,0)=3)</f>
        <v>0</v>
      </c>
    </row>
    <row r="65" customFormat="false" ht="15" hidden="false" customHeight="false" outlineLevel="0" collapsed="false">
      <c r="A65" s="1" t="n">
        <v>143</v>
      </c>
      <c r="B65" s="1" t="n">
        <v>140</v>
      </c>
      <c r="C65" s="1" t="n">
        <v>3</v>
      </c>
      <c r="D65" s="1" t="n">
        <v>29</v>
      </c>
      <c r="E65" s="1" t="n">
        <v>115</v>
      </c>
      <c r="F65" s="1" t="n">
        <v>84</v>
      </c>
      <c r="G65" s="2" t="n">
        <f aca="false">MOD(A65,3)</f>
        <v>2</v>
      </c>
      <c r="H65" s="2" t="n">
        <f aca="false">MOD(B65,3)</f>
        <v>2</v>
      </c>
      <c r="I65" s="2" t="n">
        <f aca="false">MOD(C65,3)</f>
        <v>0</v>
      </c>
      <c r="J65" s="2" t="n">
        <f aca="false">MOD(D65,3)</f>
        <v>2</v>
      </c>
      <c r="K65" s="2" t="n">
        <f aca="false">MOD(E65,3)</f>
        <v>1</v>
      </c>
      <c r="L65" s="2" t="n">
        <f aca="false">MOD(F65,3)</f>
        <v>0</v>
      </c>
      <c r="M65" s="3" t="n">
        <f aca="false">SUMIF(G65:L65,0,A65:F65)</f>
        <v>87</v>
      </c>
      <c r="N65" s="6" t="n">
        <f aca="false">MAX(A65:F65)-MIN(A65:F65)</f>
        <v>140</v>
      </c>
      <c r="O65" s="5" t="b">
        <f aca="false">AND(N65&lt;=M65,COUNTIF(G65:L65,0)=3)</f>
        <v>0</v>
      </c>
    </row>
    <row r="66" customFormat="false" ht="15" hidden="false" customHeight="false" outlineLevel="0" collapsed="false">
      <c r="A66" s="1" t="n">
        <v>124</v>
      </c>
      <c r="B66" s="1" t="n">
        <v>73</v>
      </c>
      <c r="C66" s="1" t="n">
        <v>63</v>
      </c>
      <c r="D66" s="1" t="n">
        <v>16</v>
      </c>
      <c r="E66" s="1" t="n">
        <v>43</v>
      </c>
      <c r="F66" s="1" t="n">
        <v>88</v>
      </c>
      <c r="G66" s="2" t="n">
        <f aca="false">MOD(A66,3)</f>
        <v>1</v>
      </c>
      <c r="H66" s="2" t="n">
        <f aca="false">MOD(B66,3)</f>
        <v>1</v>
      </c>
      <c r="I66" s="2" t="n">
        <f aca="false">MOD(C66,3)</f>
        <v>0</v>
      </c>
      <c r="J66" s="2" t="n">
        <f aca="false">MOD(D66,3)</f>
        <v>1</v>
      </c>
      <c r="K66" s="2" t="n">
        <f aca="false">MOD(E66,3)</f>
        <v>1</v>
      </c>
      <c r="L66" s="2" t="n">
        <f aca="false">MOD(F66,3)</f>
        <v>1</v>
      </c>
      <c r="M66" s="3" t="n">
        <f aca="false">SUMIF(G66:L66,0,A66:F66)</f>
        <v>63</v>
      </c>
      <c r="N66" s="6" t="n">
        <f aca="false">MAX(A66:F66)-MIN(A66:F66)</f>
        <v>108</v>
      </c>
      <c r="O66" s="5" t="b">
        <f aca="false">AND(N66&lt;=M66,COUNTIF(G66:L66,0)=3)</f>
        <v>0</v>
      </c>
    </row>
    <row r="67" customFormat="false" ht="15" hidden="false" customHeight="false" outlineLevel="0" collapsed="false">
      <c r="A67" s="1" t="n">
        <v>113</v>
      </c>
      <c r="B67" s="1" t="n">
        <v>129</v>
      </c>
      <c r="C67" s="1" t="n">
        <v>4</v>
      </c>
      <c r="D67" s="1" t="n">
        <v>81</v>
      </c>
      <c r="E67" s="1" t="n">
        <v>52</v>
      </c>
      <c r="F67" s="1" t="n">
        <v>31</v>
      </c>
      <c r="G67" s="2" t="n">
        <f aca="false">MOD(A67,3)</f>
        <v>2</v>
      </c>
      <c r="H67" s="2" t="n">
        <f aca="false">MOD(B67,3)</f>
        <v>0</v>
      </c>
      <c r="I67" s="2" t="n">
        <f aca="false">MOD(C67,3)</f>
        <v>1</v>
      </c>
      <c r="J67" s="2" t="n">
        <f aca="false">MOD(D67,3)</f>
        <v>0</v>
      </c>
      <c r="K67" s="2" t="n">
        <f aca="false">MOD(E67,3)</f>
        <v>1</v>
      </c>
      <c r="L67" s="2" t="n">
        <f aca="false">MOD(F67,3)</f>
        <v>1</v>
      </c>
      <c r="M67" s="3" t="n">
        <f aca="false">SUMIF(G67:L67,0,A67:F67)</f>
        <v>210</v>
      </c>
      <c r="N67" s="6" t="n">
        <f aca="false">MAX(A67:F67)-MIN(A67:F67)</f>
        <v>125</v>
      </c>
      <c r="O67" s="5" t="b">
        <f aca="false">AND(N67&lt;=M67,COUNTIF(G67:L67,0)=3)</f>
        <v>0</v>
      </c>
    </row>
    <row r="68" customFormat="false" ht="15" hidden="false" customHeight="false" outlineLevel="0" collapsed="false">
      <c r="A68" s="1" t="n">
        <v>136</v>
      </c>
      <c r="B68" s="1" t="n">
        <v>20</v>
      </c>
      <c r="C68" s="1" t="n">
        <v>50</v>
      </c>
      <c r="D68" s="1" t="n">
        <v>88</v>
      </c>
      <c r="E68" s="1" t="n">
        <v>143</v>
      </c>
      <c r="F68" s="1" t="n">
        <v>51</v>
      </c>
      <c r="G68" s="2" t="n">
        <f aca="false">MOD(A68,3)</f>
        <v>1</v>
      </c>
      <c r="H68" s="2" t="n">
        <f aca="false">MOD(B68,3)</f>
        <v>2</v>
      </c>
      <c r="I68" s="2" t="n">
        <f aca="false">MOD(C68,3)</f>
        <v>2</v>
      </c>
      <c r="J68" s="2" t="n">
        <f aca="false">MOD(D68,3)</f>
        <v>1</v>
      </c>
      <c r="K68" s="2" t="n">
        <f aca="false">MOD(E68,3)</f>
        <v>2</v>
      </c>
      <c r="L68" s="2" t="n">
        <f aca="false">MOD(F68,3)</f>
        <v>0</v>
      </c>
      <c r="M68" s="3" t="n">
        <f aca="false">SUMIF(G68:L68,0,A68:F68)</f>
        <v>51</v>
      </c>
      <c r="N68" s="6" t="n">
        <f aca="false">MAX(A68:F68)-MIN(A68:F68)</f>
        <v>123</v>
      </c>
      <c r="O68" s="5" t="b">
        <f aca="false">AND(N68&lt;=M68,COUNTIF(G68:L68,0)=3)</f>
        <v>0</v>
      </c>
    </row>
    <row r="69" customFormat="false" ht="15" hidden="false" customHeight="false" outlineLevel="0" collapsed="false">
      <c r="A69" s="1" t="n">
        <v>43</v>
      </c>
      <c r="B69" s="1" t="n">
        <v>20</v>
      </c>
      <c r="C69" s="1" t="n">
        <v>142</v>
      </c>
      <c r="D69" s="1" t="n">
        <v>78</v>
      </c>
      <c r="E69" s="1" t="n">
        <v>99</v>
      </c>
      <c r="F69" s="1" t="n">
        <v>99</v>
      </c>
      <c r="G69" s="2" t="n">
        <f aca="false">MOD(A69,3)</f>
        <v>1</v>
      </c>
      <c r="H69" s="2" t="n">
        <f aca="false">MOD(B69,3)</f>
        <v>2</v>
      </c>
      <c r="I69" s="2" t="n">
        <f aca="false">MOD(C69,3)</f>
        <v>1</v>
      </c>
      <c r="J69" s="2" t="n">
        <f aca="false">MOD(D69,3)</f>
        <v>0</v>
      </c>
      <c r="K69" s="2" t="n">
        <f aca="false">MOD(E69,3)</f>
        <v>0</v>
      </c>
      <c r="L69" s="2" t="n">
        <f aca="false">MOD(F69,3)</f>
        <v>0</v>
      </c>
      <c r="M69" s="3" t="n">
        <f aca="false">SUMIF(G69:L69,0,A69:F69)</f>
        <v>276</v>
      </c>
      <c r="N69" s="6" t="n">
        <f aca="false">MAX(A69:F69)-MIN(A69:F69)</f>
        <v>122</v>
      </c>
      <c r="O69" s="5" t="b">
        <f aca="false">AND(N69&lt;=M69,COUNTIF(G69:L69,0)=3)</f>
        <v>1</v>
      </c>
    </row>
    <row r="70" customFormat="false" ht="15" hidden="false" customHeight="false" outlineLevel="0" collapsed="false">
      <c r="A70" s="1" t="n">
        <v>111</v>
      </c>
      <c r="B70" s="1" t="n">
        <v>139</v>
      </c>
      <c r="C70" s="1" t="n">
        <v>92</v>
      </c>
      <c r="D70" s="1" t="n">
        <v>143</v>
      </c>
      <c r="E70" s="1" t="n">
        <v>96</v>
      </c>
      <c r="F70" s="1" t="n">
        <v>106</v>
      </c>
      <c r="G70" s="2" t="n">
        <f aca="false">MOD(A70,3)</f>
        <v>0</v>
      </c>
      <c r="H70" s="2" t="n">
        <f aca="false">MOD(B70,3)</f>
        <v>1</v>
      </c>
      <c r="I70" s="2" t="n">
        <f aca="false">MOD(C70,3)</f>
        <v>2</v>
      </c>
      <c r="J70" s="2" t="n">
        <f aca="false">MOD(D70,3)</f>
        <v>2</v>
      </c>
      <c r="K70" s="2" t="n">
        <f aca="false">MOD(E70,3)</f>
        <v>0</v>
      </c>
      <c r="L70" s="2" t="n">
        <f aca="false">MOD(F70,3)</f>
        <v>1</v>
      </c>
      <c r="M70" s="3" t="n">
        <f aca="false">SUMIF(G70:L70,0,A70:F70)</f>
        <v>207</v>
      </c>
      <c r="N70" s="6" t="n">
        <f aca="false">MAX(A70:F70)-MIN(A70:F70)</f>
        <v>51</v>
      </c>
      <c r="O70" s="5" t="b">
        <f aca="false">AND(N70&lt;=M70,COUNTIF(G70:L70,0)=3)</f>
        <v>0</v>
      </c>
    </row>
    <row r="71" customFormat="false" ht="15" hidden="false" customHeight="false" outlineLevel="0" collapsed="false">
      <c r="A71" s="1" t="n">
        <v>63</v>
      </c>
      <c r="B71" s="1" t="n">
        <v>145</v>
      </c>
      <c r="C71" s="1" t="n">
        <v>83</v>
      </c>
      <c r="D71" s="1" t="n">
        <v>59</v>
      </c>
      <c r="E71" s="1" t="n">
        <v>16</v>
      </c>
      <c r="F71" s="1" t="n">
        <v>46</v>
      </c>
      <c r="G71" s="2" t="n">
        <f aca="false">MOD(A71,3)</f>
        <v>0</v>
      </c>
      <c r="H71" s="2" t="n">
        <f aca="false">MOD(B71,3)</f>
        <v>1</v>
      </c>
      <c r="I71" s="2" t="n">
        <f aca="false">MOD(C71,3)</f>
        <v>2</v>
      </c>
      <c r="J71" s="2" t="n">
        <f aca="false">MOD(D71,3)</f>
        <v>2</v>
      </c>
      <c r="K71" s="2" t="n">
        <f aca="false">MOD(E71,3)</f>
        <v>1</v>
      </c>
      <c r="L71" s="2" t="n">
        <f aca="false">MOD(F71,3)</f>
        <v>1</v>
      </c>
      <c r="M71" s="3" t="n">
        <f aca="false">SUMIF(G71:L71,0,A71:F71)</f>
        <v>63</v>
      </c>
      <c r="N71" s="6" t="n">
        <f aca="false">MAX(A71:F71)-MIN(A71:F71)</f>
        <v>129</v>
      </c>
      <c r="O71" s="5" t="b">
        <f aca="false">AND(N71&lt;=M71,COUNTIF(G71:L71,0)=3)</f>
        <v>0</v>
      </c>
    </row>
    <row r="72" customFormat="false" ht="15" hidden="false" customHeight="false" outlineLevel="0" collapsed="false">
      <c r="A72" s="1" t="n">
        <v>47</v>
      </c>
      <c r="B72" s="1" t="n">
        <v>35</v>
      </c>
      <c r="C72" s="1" t="n">
        <v>80</v>
      </c>
      <c r="D72" s="1" t="n">
        <v>24</v>
      </c>
      <c r="E72" s="1" t="n">
        <v>17</v>
      </c>
      <c r="F72" s="1" t="n">
        <v>99</v>
      </c>
      <c r="G72" s="2" t="n">
        <f aca="false">MOD(A72,3)</f>
        <v>2</v>
      </c>
      <c r="H72" s="2" t="n">
        <f aca="false">MOD(B72,3)</f>
        <v>2</v>
      </c>
      <c r="I72" s="2" t="n">
        <f aca="false">MOD(C72,3)</f>
        <v>2</v>
      </c>
      <c r="J72" s="2" t="n">
        <f aca="false">MOD(D72,3)</f>
        <v>0</v>
      </c>
      <c r="K72" s="2" t="n">
        <f aca="false">MOD(E72,3)</f>
        <v>2</v>
      </c>
      <c r="L72" s="2" t="n">
        <f aca="false">MOD(F72,3)</f>
        <v>0</v>
      </c>
      <c r="M72" s="3" t="n">
        <f aca="false">SUMIF(G72:L72,0,A72:F72)</f>
        <v>123</v>
      </c>
      <c r="N72" s="6" t="n">
        <f aca="false">MAX(A72:F72)-MIN(A72:F72)</f>
        <v>82</v>
      </c>
      <c r="O72" s="5" t="b">
        <f aca="false">AND(N72&lt;=M72,COUNTIF(G72:L72,0)=3)</f>
        <v>0</v>
      </c>
    </row>
    <row r="73" customFormat="false" ht="15" hidden="false" customHeight="false" outlineLevel="0" collapsed="false">
      <c r="A73" s="1" t="n">
        <v>62</v>
      </c>
      <c r="B73" s="1" t="n">
        <v>118</v>
      </c>
      <c r="C73" s="1" t="n">
        <v>135</v>
      </c>
      <c r="D73" s="1" t="n">
        <v>65</v>
      </c>
      <c r="E73" s="1" t="n">
        <v>125</v>
      </c>
      <c r="F73" s="1" t="n">
        <v>63</v>
      </c>
      <c r="G73" s="2" t="n">
        <f aca="false">MOD(A73,3)</f>
        <v>2</v>
      </c>
      <c r="H73" s="2" t="n">
        <f aca="false">MOD(B73,3)</f>
        <v>1</v>
      </c>
      <c r="I73" s="2" t="n">
        <f aca="false">MOD(C73,3)</f>
        <v>0</v>
      </c>
      <c r="J73" s="2" t="n">
        <f aca="false">MOD(D73,3)</f>
        <v>2</v>
      </c>
      <c r="K73" s="2" t="n">
        <f aca="false">MOD(E73,3)</f>
        <v>2</v>
      </c>
      <c r="L73" s="2" t="n">
        <f aca="false">MOD(F73,3)</f>
        <v>0</v>
      </c>
      <c r="M73" s="3" t="n">
        <f aca="false">SUMIF(G73:L73,0,A73:F73)</f>
        <v>198</v>
      </c>
      <c r="N73" s="6" t="n">
        <f aca="false">MAX(A73:F73)-MIN(A73:F73)</f>
        <v>73</v>
      </c>
      <c r="O73" s="5" t="b">
        <f aca="false">AND(N73&lt;=M73,COUNTIF(G73:L73,0)=3)</f>
        <v>0</v>
      </c>
    </row>
    <row r="74" customFormat="false" ht="15" hidden="false" customHeight="false" outlineLevel="0" collapsed="false">
      <c r="A74" s="8" t="n">
        <v>123</v>
      </c>
      <c r="B74" s="1" t="n">
        <v>130</v>
      </c>
      <c r="C74" s="1" t="n">
        <v>62</v>
      </c>
      <c r="D74" s="1" t="n">
        <v>93</v>
      </c>
      <c r="E74" s="1" t="n">
        <v>27</v>
      </c>
      <c r="F74" s="1" t="n">
        <v>101</v>
      </c>
      <c r="G74" s="2" t="n">
        <f aca="false">MOD(A74,3)</f>
        <v>0</v>
      </c>
      <c r="H74" s="2" t="n">
        <f aca="false">MOD(B74,3)</f>
        <v>1</v>
      </c>
      <c r="I74" s="2" t="n">
        <f aca="false">MOD(C74,3)</f>
        <v>2</v>
      </c>
      <c r="J74" s="2" t="n">
        <f aca="false">MOD(D74,3)</f>
        <v>0</v>
      </c>
      <c r="K74" s="2" t="n">
        <f aca="false">MOD(E74,3)</f>
        <v>0</v>
      </c>
      <c r="L74" s="2" t="n">
        <f aca="false">MOD(F74,3)</f>
        <v>2</v>
      </c>
      <c r="M74" s="3" t="n">
        <f aca="false">SUMIF(G74:L74,0,A74:F74)</f>
        <v>243</v>
      </c>
      <c r="N74" s="6" t="n">
        <f aca="false">MAX(A74:F74)-MIN(A74:F74)</f>
        <v>103</v>
      </c>
      <c r="O74" s="5" t="b">
        <f aca="false">AND(N74&lt;=M74,COUNTIF(G74:L74,0)=3)</f>
        <v>1</v>
      </c>
    </row>
    <row r="75" customFormat="false" ht="15" hidden="false" customHeight="false" outlineLevel="0" collapsed="false">
      <c r="A75" s="1" t="n">
        <v>3</v>
      </c>
      <c r="B75" s="1" t="n">
        <v>122</v>
      </c>
      <c r="C75" s="1" t="n">
        <v>130</v>
      </c>
      <c r="D75" s="1" t="n">
        <v>132</v>
      </c>
      <c r="E75" s="1" t="n">
        <v>118</v>
      </c>
      <c r="F75" s="1" t="n">
        <v>148</v>
      </c>
      <c r="G75" s="2" t="n">
        <f aca="false">MOD(A75,3)</f>
        <v>0</v>
      </c>
      <c r="H75" s="2" t="n">
        <f aca="false">MOD(B75,3)</f>
        <v>2</v>
      </c>
      <c r="I75" s="2" t="n">
        <f aca="false">MOD(C75,3)</f>
        <v>1</v>
      </c>
      <c r="J75" s="2" t="n">
        <f aca="false">MOD(D75,3)</f>
        <v>0</v>
      </c>
      <c r="K75" s="2" t="n">
        <f aca="false">MOD(E75,3)</f>
        <v>1</v>
      </c>
      <c r="L75" s="2" t="n">
        <f aca="false">MOD(F75,3)</f>
        <v>1</v>
      </c>
      <c r="M75" s="3" t="n">
        <f aca="false">SUMIF(G75:L75,0,A75:F75)</f>
        <v>135</v>
      </c>
      <c r="N75" s="6" t="n">
        <f aca="false">MAX(A75:F75)-MIN(A75:F75)</f>
        <v>145</v>
      </c>
      <c r="O75" s="5" t="b">
        <f aca="false">AND(N75&lt;=M75,COUNTIF(G75:L75,0)=3)</f>
        <v>0</v>
      </c>
    </row>
    <row r="76" customFormat="false" ht="15" hidden="false" customHeight="false" outlineLevel="0" collapsed="false">
      <c r="A76" s="1" t="n">
        <v>98</v>
      </c>
      <c r="B76" s="1" t="n">
        <v>62</v>
      </c>
      <c r="C76" s="1" t="n">
        <v>135</v>
      </c>
      <c r="D76" s="1" t="n">
        <v>88</v>
      </c>
      <c r="E76" s="1" t="n">
        <v>137</v>
      </c>
      <c r="F76" s="1" t="n">
        <v>92</v>
      </c>
      <c r="G76" s="2" t="n">
        <f aca="false">MOD(A76,3)</f>
        <v>2</v>
      </c>
      <c r="H76" s="2" t="n">
        <f aca="false">MOD(B76,3)</f>
        <v>2</v>
      </c>
      <c r="I76" s="2" t="n">
        <f aca="false">MOD(C76,3)</f>
        <v>0</v>
      </c>
      <c r="J76" s="2" t="n">
        <f aca="false">MOD(D76,3)</f>
        <v>1</v>
      </c>
      <c r="K76" s="2" t="n">
        <f aca="false">MOD(E76,3)</f>
        <v>2</v>
      </c>
      <c r="L76" s="2" t="n">
        <f aca="false">MOD(F76,3)</f>
        <v>2</v>
      </c>
      <c r="M76" s="3" t="n">
        <f aca="false">SUMIF(G76:L76,0,A76:F76)</f>
        <v>135</v>
      </c>
      <c r="N76" s="6" t="n">
        <f aca="false">MAX(A76:F76)-MIN(A76:F76)</f>
        <v>75</v>
      </c>
      <c r="O76" s="5" t="b">
        <f aca="false">AND(N76&lt;=M76,COUNTIF(G76:L76,0)=3)</f>
        <v>0</v>
      </c>
    </row>
    <row r="77" customFormat="false" ht="15" hidden="false" customHeight="false" outlineLevel="0" collapsed="false">
      <c r="A77" s="1" t="n">
        <v>55</v>
      </c>
      <c r="B77" s="1" t="n">
        <v>98</v>
      </c>
      <c r="C77" s="1" t="n">
        <v>70</v>
      </c>
      <c r="D77" s="1" t="n">
        <v>88</v>
      </c>
      <c r="E77" s="1" t="n">
        <v>23</v>
      </c>
      <c r="F77" s="1" t="n">
        <v>3</v>
      </c>
      <c r="G77" s="2" t="n">
        <f aca="false">MOD(A77,3)</f>
        <v>1</v>
      </c>
      <c r="H77" s="2" t="n">
        <f aca="false">MOD(B77,3)</f>
        <v>2</v>
      </c>
      <c r="I77" s="2" t="n">
        <f aca="false">MOD(C77,3)</f>
        <v>1</v>
      </c>
      <c r="J77" s="2" t="n">
        <f aca="false">MOD(D77,3)</f>
        <v>1</v>
      </c>
      <c r="K77" s="2" t="n">
        <f aca="false">MOD(E77,3)</f>
        <v>2</v>
      </c>
      <c r="L77" s="2" t="n">
        <f aca="false">MOD(F77,3)</f>
        <v>0</v>
      </c>
      <c r="M77" s="3" t="n">
        <f aca="false">SUMIF(G77:L77,0,A77:F77)</f>
        <v>3</v>
      </c>
      <c r="N77" s="6" t="n">
        <f aca="false">MAX(A77:F77)-MIN(A77:F77)</f>
        <v>95</v>
      </c>
      <c r="O77" s="5" t="b">
        <f aca="false">AND(N77&lt;=M77,COUNTIF(G77:L77,0)=3)</f>
        <v>0</v>
      </c>
    </row>
    <row r="78" customFormat="false" ht="15" hidden="false" customHeight="false" outlineLevel="0" collapsed="false">
      <c r="A78" s="1" t="n">
        <v>118</v>
      </c>
      <c r="B78" s="1" t="n">
        <v>150</v>
      </c>
      <c r="C78" s="1" t="n">
        <v>135</v>
      </c>
      <c r="D78" s="1" t="n">
        <v>35</v>
      </c>
      <c r="E78" s="1" t="n">
        <v>55</v>
      </c>
      <c r="F78" s="1" t="n">
        <v>24</v>
      </c>
      <c r="G78" s="2" t="n">
        <f aca="false">MOD(A78,3)</f>
        <v>1</v>
      </c>
      <c r="H78" s="2" t="n">
        <f aca="false">MOD(B78,3)</f>
        <v>0</v>
      </c>
      <c r="I78" s="2" t="n">
        <f aca="false">MOD(C78,3)</f>
        <v>0</v>
      </c>
      <c r="J78" s="2" t="n">
        <f aca="false">MOD(D78,3)</f>
        <v>2</v>
      </c>
      <c r="K78" s="2" t="n">
        <f aca="false">MOD(E78,3)</f>
        <v>1</v>
      </c>
      <c r="L78" s="2" t="n">
        <f aca="false">MOD(F78,3)</f>
        <v>0</v>
      </c>
      <c r="M78" s="3" t="n">
        <f aca="false">SUMIF(G78:L78,0,A78:F78)</f>
        <v>309</v>
      </c>
      <c r="N78" s="6" t="n">
        <f aca="false">MAX(A78:F78)-MIN(A78:F78)</f>
        <v>126</v>
      </c>
      <c r="O78" s="5" t="b">
        <f aca="false">AND(N78&lt;=M78,COUNTIF(G78:L78,0)=3)</f>
        <v>1</v>
      </c>
    </row>
    <row r="79" customFormat="false" ht="15" hidden="false" customHeight="false" outlineLevel="0" collapsed="false">
      <c r="A79" s="1" t="n">
        <v>123</v>
      </c>
      <c r="B79" s="1" t="n">
        <v>102</v>
      </c>
      <c r="C79" s="1" t="n">
        <v>25</v>
      </c>
      <c r="D79" s="1" t="n">
        <v>142</v>
      </c>
      <c r="E79" s="1" t="n">
        <v>127</v>
      </c>
      <c r="F79" s="1" t="n">
        <v>42</v>
      </c>
      <c r="G79" s="2" t="n">
        <f aca="false">MOD(A79,3)</f>
        <v>0</v>
      </c>
      <c r="H79" s="2" t="n">
        <f aca="false">MOD(B79,3)</f>
        <v>0</v>
      </c>
      <c r="I79" s="2" t="n">
        <f aca="false">MOD(C79,3)</f>
        <v>1</v>
      </c>
      <c r="J79" s="2" t="n">
        <f aca="false">MOD(D79,3)</f>
        <v>1</v>
      </c>
      <c r="K79" s="2" t="n">
        <f aca="false">MOD(E79,3)</f>
        <v>1</v>
      </c>
      <c r="L79" s="2" t="n">
        <f aca="false">MOD(F79,3)</f>
        <v>0</v>
      </c>
      <c r="M79" s="3" t="n">
        <f aca="false">SUMIF(G79:L79,0,A79:F79)</f>
        <v>267</v>
      </c>
      <c r="N79" s="6" t="n">
        <f aca="false">MAX(A79:F79)-MIN(A79:F79)</f>
        <v>117</v>
      </c>
      <c r="O79" s="5" t="b">
        <f aca="false">AND(N79&lt;=M79,COUNTIF(G79:L79,0)=3)</f>
        <v>1</v>
      </c>
    </row>
    <row r="80" customFormat="false" ht="15" hidden="false" customHeight="false" outlineLevel="0" collapsed="false">
      <c r="A80" s="1" t="n">
        <v>135</v>
      </c>
      <c r="B80" s="1" t="n">
        <v>111</v>
      </c>
      <c r="C80" s="1" t="n">
        <v>10</v>
      </c>
      <c r="D80" s="1" t="n">
        <v>68</v>
      </c>
      <c r="E80" s="1" t="n">
        <v>17</v>
      </c>
      <c r="F80" s="1" t="n">
        <v>102</v>
      </c>
      <c r="G80" s="2" t="n">
        <f aca="false">MOD(A80,3)</f>
        <v>0</v>
      </c>
      <c r="H80" s="2" t="n">
        <f aca="false">MOD(B80,3)</f>
        <v>0</v>
      </c>
      <c r="I80" s="2" t="n">
        <f aca="false">MOD(C80,3)</f>
        <v>1</v>
      </c>
      <c r="J80" s="2" t="n">
        <f aca="false">MOD(D80,3)</f>
        <v>2</v>
      </c>
      <c r="K80" s="2" t="n">
        <f aca="false">MOD(E80,3)</f>
        <v>2</v>
      </c>
      <c r="L80" s="2" t="n">
        <f aca="false">MOD(F80,3)</f>
        <v>0</v>
      </c>
      <c r="M80" s="3" t="n">
        <f aca="false">SUMIF(G80:L80,0,A80:F80)</f>
        <v>348</v>
      </c>
      <c r="N80" s="6" t="n">
        <f aca="false">MAX(A80:F80)-MIN(A80:F80)</f>
        <v>125</v>
      </c>
      <c r="O80" s="5" t="b">
        <f aca="false">AND(N80&lt;=M80,COUNTIF(G80:L80,0)=3)</f>
        <v>1</v>
      </c>
    </row>
    <row r="81" customFormat="false" ht="15" hidden="false" customHeight="false" outlineLevel="0" collapsed="false">
      <c r="A81" s="1" t="n">
        <v>21</v>
      </c>
      <c r="B81" s="1" t="n">
        <v>82</v>
      </c>
      <c r="C81" s="1" t="n">
        <v>46</v>
      </c>
      <c r="D81" s="1" t="n">
        <v>20</v>
      </c>
      <c r="E81" s="1" t="n">
        <v>78</v>
      </c>
      <c r="F81" s="1" t="n">
        <v>12</v>
      </c>
      <c r="G81" s="2" t="n">
        <f aca="false">MOD(A81,3)</f>
        <v>0</v>
      </c>
      <c r="H81" s="2" t="n">
        <f aca="false">MOD(B81,3)</f>
        <v>1</v>
      </c>
      <c r="I81" s="2" t="n">
        <f aca="false">MOD(C81,3)</f>
        <v>1</v>
      </c>
      <c r="J81" s="2" t="n">
        <f aca="false">MOD(D81,3)</f>
        <v>2</v>
      </c>
      <c r="K81" s="2" t="n">
        <f aca="false">MOD(E81,3)</f>
        <v>0</v>
      </c>
      <c r="L81" s="2" t="n">
        <f aca="false">MOD(F81,3)</f>
        <v>0</v>
      </c>
      <c r="M81" s="3" t="n">
        <f aca="false">SUMIF(G81:L81,0,A81:F81)</f>
        <v>111</v>
      </c>
      <c r="N81" s="6" t="n">
        <f aca="false">MAX(A81:F81)-MIN(A81:F81)</f>
        <v>70</v>
      </c>
      <c r="O81" s="5" t="b">
        <f aca="false">AND(N81&lt;=M81,COUNTIF(G81:L81,0)=3)</f>
        <v>1</v>
      </c>
    </row>
    <row r="82" customFormat="false" ht="15" hidden="false" customHeight="false" outlineLevel="0" collapsed="false">
      <c r="A82" s="1" t="n">
        <v>86</v>
      </c>
      <c r="B82" s="1" t="n">
        <v>122</v>
      </c>
      <c r="C82" s="1" t="n">
        <v>76</v>
      </c>
      <c r="D82" s="1" t="n">
        <v>26</v>
      </c>
      <c r="E82" s="1" t="n">
        <v>120</v>
      </c>
      <c r="F82" s="1" t="n">
        <v>63</v>
      </c>
      <c r="G82" s="2" t="n">
        <f aca="false">MOD(A82,3)</f>
        <v>2</v>
      </c>
      <c r="H82" s="2" t="n">
        <f aca="false">MOD(B82,3)</f>
        <v>2</v>
      </c>
      <c r="I82" s="2" t="n">
        <f aca="false">MOD(C82,3)</f>
        <v>1</v>
      </c>
      <c r="J82" s="2" t="n">
        <f aca="false">MOD(D82,3)</f>
        <v>2</v>
      </c>
      <c r="K82" s="2" t="n">
        <f aca="false">MOD(E82,3)</f>
        <v>0</v>
      </c>
      <c r="L82" s="2" t="n">
        <f aca="false">MOD(F82,3)</f>
        <v>0</v>
      </c>
      <c r="M82" s="3" t="n">
        <f aca="false">SUMIF(G82:L82,0,A82:F82)</f>
        <v>183</v>
      </c>
      <c r="N82" s="6" t="n">
        <f aca="false">MAX(A82:F82)-MIN(A82:F82)</f>
        <v>96</v>
      </c>
      <c r="O82" s="5" t="b">
        <f aca="false">AND(N82&lt;=M82,COUNTIF(G82:L82,0)=3)</f>
        <v>0</v>
      </c>
    </row>
    <row r="83" customFormat="false" ht="15" hidden="false" customHeight="false" outlineLevel="0" collapsed="false">
      <c r="A83" s="1" t="n">
        <v>110</v>
      </c>
      <c r="B83" s="1" t="n">
        <v>137</v>
      </c>
      <c r="C83" s="1" t="n">
        <v>34</v>
      </c>
      <c r="D83" s="1" t="n">
        <v>62</v>
      </c>
      <c r="E83" s="1" t="n">
        <v>112</v>
      </c>
      <c r="F83" s="1" t="n">
        <v>29</v>
      </c>
      <c r="G83" s="2" t="n">
        <f aca="false">MOD(A83,3)</f>
        <v>2</v>
      </c>
      <c r="H83" s="2" t="n">
        <f aca="false">MOD(B83,3)</f>
        <v>2</v>
      </c>
      <c r="I83" s="2" t="n">
        <f aca="false">MOD(C83,3)</f>
        <v>1</v>
      </c>
      <c r="J83" s="2" t="n">
        <f aca="false">MOD(D83,3)</f>
        <v>2</v>
      </c>
      <c r="K83" s="2" t="n">
        <f aca="false">MOD(E83,3)</f>
        <v>1</v>
      </c>
      <c r="L83" s="2" t="n">
        <f aca="false">MOD(F83,3)</f>
        <v>2</v>
      </c>
      <c r="M83" s="3" t="n">
        <f aca="false">SUMIF(G83:L83,0,A83:F83)</f>
        <v>0</v>
      </c>
      <c r="N83" s="6" t="n">
        <f aca="false">MAX(A83:F83)-MIN(A83:F83)</f>
        <v>108</v>
      </c>
      <c r="O83" s="5" t="b">
        <f aca="false">AND(N83&lt;=M83,COUNTIF(G83:L83,0)=3)</f>
        <v>0</v>
      </c>
    </row>
    <row r="84" customFormat="false" ht="15" hidden="false" customHeight="false" outlineLevel="0" collapsed="false">
      <c r="A84" s="1" t="n">
        <v>100</v>
      </c>
      <c r="B84" s="1" t="n">
        <v>84</v>
      </c>
      <c r="C84" s="1" t="n">
        <v>59</v>
      </c>
      <c r="D84" s="1" t="n">
        <v>150</v>
      </c>
      <c r="E84" s="1" t="n">
        <v>150</v>
      </c>
      <c r="F84" s="1" t="n">
        <v>69</v>
      </c>
      <c r="G84" s="2" t="n">
        <f aca="false">MOD(A84,3)</f>
        <v>1</v>
      </c>
      <c r="H84" s="2" t="n">
        <f aca="false">MOD(B84,3)</f>
        <v>0</v>
      </c>
      <c r="I84" s="2" t="n">
        <f aca="false">MOD(C84,3)</f>
        <v>2</v>
      </c>
      <c r="J84" s="2" t="n">
        <f aca="false">MOD(D84,3)</f>
        <v>0</v>
      </c>
      <c r="K84" s="2" t="n">
        <f aca="false">MOD(E84,3)</f>
        <v>0</v>
      </c>
      <c r="L84" s="2" t="n">
        <f aca="false">MOD(F84,3)</f>
        <v>0</v>
      </c>
      <c r="M84" s="3" t="n">
        <f aca="false">SUMIF(G84:L84,0,A84:F84)</f>
        <v>453</v>
      </c>
      <c r="N84" s="6" t="n">
        <f aca="false">MAX(A84:F84)-MIN(A84:F84)</f>
        <v>91</v>
      </c>
      <c r="O84" s="5" t="b">
        <f aca="false">AND(N84&lt;=M84,COUNTIF(G84:L84,0)=3)</f>
        <v>0</v>
      </c>
    </row>
    <row r="85" customFormat="false" ht="15" hidden="false" customHeight="false" outlineLevel="0" collapsed="false">
      <c r="A85" s="1" t="n">
        <v>89</v>
      </c>
      <c r="B85" s="1" t="n">
        <v>117</v>
      </c>
      <c r="C85" s="1" t="n">
        <v>145</v>
      </c>
      <c r="D85" s="1" t="n">
        <v>126</v>
      </c>
      <c r="E85" s="1" t="n">
        <v>108</v>
      </c>
      <c r="F85" s="1" t="n">
        <v>41</v>
      </c>
      <c r="G85" s="2" t="n">
        <f aca="false">MOD(A85,3)</f>
        <v>2</v>
      </c>
      <c r="H85" s="2" t="n">
        <f aca="false">MOD(B85,3)</f>
        <v>0</v>
      </c>
      <c r="I85" s="2" t="n">
        <f aca="false">MOD(C85,3)</f>
        <v>1</v>
      </c>
      <c r="J85" s="2" t="n">
        <f aca="false">MOD(D85,3)</f>
        <v>0</v>
      </c>
      <c r="K85" s="2" t="n">
        <f aca="false">MOD(E85,3)</f>
        <v>0</v>
      </c>
      <c r="L85" s="2" t="n">
        <f aca="false">MOD(F85,3)</f>
        <v>2</v>
      </c>
      <c r="M85" s="3" t="n">
        <f aca="false">SUMIF(G85:L85,0,A85:F85)</f>
        <v>351</v>
      </c>
      <c r="N85" s="6" t="n">
        <f aca="false">MAX(A85:F85)-MIN(A85:F85)</f>
        <v>104</v>
      </c>
      <c r="O85" s="5" t="b">
        <f aca="false">AND(N85&lt;=M85,COUNTIF(G85:L85,0)=3)</f>
        <v>1</v>
      </c>
    </row>
    <row r="86" customFormat="false" ht="15" hidden="false" customHeight="false" outlineLevel="0" collapsed="false">
      <c r="A86" s="1" t="n">
        <v>104</v>
      </c>
      <c r="B86" s="1" t="n">
        <v>50</v>
      </c>
      <c r="C86" s="1" t="n">
        <v>42</v>
      </c>
      <c r="D86" s="1" t="n">
        <v>114</v>
      </c>
      <c r="E86" s="1" t="n">
        <v>104</v>
      </c>
      <c r="F86" s="1" t="n">
        <v>24</v>
      </c>
      <c r="G86" s="2" t="n">
        <f aca="false">MOD(A86,3)</f>
        <v>2</v>
      </c>
      <c r="H86" s="2" t="n">
        <f aca="false">MOD(B86,3)</f>
        <v>2</v>
      </c>
      <c r="I86" s="2" t="n">
        <f aca="false">MOD(C86,3)</f>
        <v>0</v>
      </c>
      <c r="J86" s="2" t="n">
        <f aca="false">MOD(D86,3)</f>
        <v>0</v>
      </c>
      <c r="K86" s="2" t="n">
        <f aca="false">MOD(E86,3)</f>
        <v>2</v>
      </c>
      <c r="L86" s="2" t="n">
        <f aca="false">MOD(F86,3)</f>
        <v>0</v>
      </c>
      <c r="M86" s="3" t="n">
        <f aca="false">SUMIF(G86:L86,0,A86:F86)</f>
        <v>180</v>
      </c>
      <c r="N86" s="6" t="n">
        <f aca="false">MAX(A86:F86)-MIN(A86:F86)</f>
        <v>90</v>
      </c>
      <c r="O86" s="5" t="b">
        <f aca="false">AND(N86&lt;=M86,COUNTIF(G86:L86,0)=3)</f>
        <v>1</v>
      </c>
    </row>
    <row r="87" customFormat="false" ht="15" hidden="false" customHeight="false" outlineLevel="0" collapsed="false">
      <c r="A87" s="1" t="n">
        <v>13</v>
      </c>
      <c r="B87" s="1" t="n">
        <v>39</v>
      </c>
      <c r="C87" s="1" t="n">
        <v>6</v>
      </c>
      <c r="D87" s="1" t="n">
        <v>62</v>
      </c>
      <c r="E87" s="1" t="n">
        <v>78</v>
      </c>
      <c r="F87" s="1" t="n">
        <v>98</v>
      </c>
      <c r="G87" s="2" t="n">
        <f aca="false">MOD(A87,3)</f>
        <v>1</v>
      </c>
      <c r="H87" s="2" t="n">
        <f aca="false">MOD(B87,3)</f>
        <v>0</v>
      </c>
      <c r="I87" s="2" t="n">
        <f aca="false">MOD(C87,3)</f>
        <v>0</v>
      </c>
      <c r="J87" s="2" t="n">
        <f aca="false">MOD(D87,3)</f>
        <v>2</v>
      </c>
      <c r="K87" s="2" t="n">
        <f aca="false">MOD(E87,3)</f>
        <v>0</v>
      </c>
      <c r="L87" s="2" t="n">
        <f aca="false">MOD(F87,3)</f>
        <v>2</v>
      </c>
      <c r="M87" s="3" t="n">
        <f aca="false">SUMIF(G87:L87,0,A87:F87)</f>
        <v>123</v>
      </c>
      <c r="N87" s="6" t="n">
        <f aca="false">MAX(A87:F87)-MIN(A87:F87)</f>
        <v>92</v>
      </c>
      <c r="O87" s="5" t="b">
        <f aca="false">AND(N87&lt;=M87,COUNTIF(G87:L87,0)=3)</f>
        <v>1</v>
      </c>
    </row>
    <row r="88" customFormat="false" ht="15" hidden="false" customHeight="false" outlineLevel="0" collapsed="false">
      <c r="A88" s="1" t="n">
        <v>29</v>
      </c>
      <c r="B88" s="1" t="n">
        <v>43</v>
      </c>
      <c r="C88" s="1" t="n">
        <v>133</v>
      </c>
      <c r="D88" s="1" t="n">
        <v>142</v>
      </c>
      <c r="E88" s="1" t="n">
        <v>127</v>
      </c>
      <c r="F88" s="1" t="n">
        <v>125</v>
      </c>
      <c r="G88" s="2" t="n">
        <f aca="false">MOD(A88,3)</f>
        <v>2</v>
      </c>
      <c r="H88" s="2" t="n">
        <f aca="false">MOD(B88,3)</f>
        <v>1</v>
      </c>
      <c r="I88" s="2" t="n">
        <f aca="false">MOD(C88,3)</f>
        <v>1</v>
      </c>
      <c r="J88" s="2" t="n">
        <f aca="false">MOD(D88,3)</f>
        <v>1</v>
      </c>
      <c r="K88" s="2" t="n">
        <f aca="false">MOD(E88,3)</f>
        <v>1</v>
      </c>
      <c r="L88" s="2" t="n">
        <f aca="false">MOD(F88,3)</f>
        <v>2</v>
      </c>
      <c r="M88" s="3" t="n">
        <f aca="false">SUMIF(G88:L88,0,A88:F88)</f>
        <v>0</v>
      </c>
      <c r="N88" s="6" t="n">
        <f aca="false">MAX(A88:F88)-MIN(A88:F88)</f>
        <v>113</v>
      </c>
      <c r="O88" s="5" t="b">
        <f aca="false">AND(N88&lt;=M88,COUNTIF(G88:L88,0)=3)</f>
        <v>0</v>
      </c>
    </row>
    <row r="89" customFormat="false" ht="15" hidden="false" customHeight="false" outlineLevel="0" collapsed="false">
      <c r="A89" s="1" t="n">
        <v>134</v>
      </c>
      <c r="B89" s="1" t="n">
        <v>17</v>
      </c>
      <c r="C89" s="1" t="n">
        <v>82</v>
      </c>
      <c r="D89" s="1" t="n">
        <v>89</v>
      </c>
      <c r="E89" s="1" t="n">
        <v>82</v>
      </c>
      <c r="F89" s="1" t="n">
        <v>141</v>
      </c>
      <c r="G89" s="2" t="n">
        <f aca="false">MOD(A89,3)</f>
        <v>2</v>
      </c>
      <c r="H89" s="2" t="n">
        <f aca="false">MOD(B89,3)</f>
        <v>2</v>
      </c>
      <c r="I89" s="2" t="n">
        <f aca="false">MOD(C89,3)</f>
        <v>1</v>
      </c>
      <c r="J89" s="2" t="n">
        <f aca="false">MOD(D89,3)</f>
        <v>2</v>
      </c>
      <c r="K89" s="2" t="n">
        <f aca="false">MOD(E89,3)</f>
        <v>1</v>
      </c>
      <c r="L89" s="2" t="n">
        <f aca="false">MOD(F89,3)</f>
        <v>0</v>
      </c>
      <c r="M89" s="3" t="n">
        <f aca="false">SUMIF(G89:L89,0,A89:F89)</f>
        <v>141</v>
      </c>
      <c r="N89" s="6" t="n">
        <f aca="false">MAX(A89:F89)-MIN(A89:F89)</f>
        <v>124</v>
      </c>
      <c r="O89" s="5" t="b">
        <f aca="false">AND(N89&lt;=M89,COUNTIF(G89:L89,0)=3)</f>
        <v>0</v>
      </c>
    </row>
    <row r="90" customFormat="false" ht="15" hidden="false" customHeight="false" outlineLevel="0" collapsed="false">
      <c r="A90" s="1" t="n">
        <v>46</v>
      </c>
      <c r="B90" s="1" t="n">
        <v>70</v>
      </c>
      <c r="C90" s="1" t="n">
        <v>2</v>
      </c>
      <c r="D90" s="1" t="n">
        <v>44</v>
      </c>
      <c r="E90" s="1" t="n">
        <v>88</v>
      </c>
      <c r="F90" s="1" t="n">
        <v>6</v>
      </c>
      <c r="G90" s="2" t="n">
        <f aca="false">MOD(A90,3)</f>
        <v>1</v>
      </c>
      <c r="H90" s="2" t="n">
        <f aca="false">MOD(B90,3)</f>
        <v>1</v>
      </c>
      <c r="I90" s="2" t="n">
        <f aca="false">MOD(C90,3)</f>
        <v>2</v>
      </c>
      <c r="J90" s="2" t="n">
        <f aca="false">MOD(D90,3)</f>
        <v>2</v>
      </c>
      <c r="K90" s="2" t="n">
        <f aca="false">MOD(E90,3)</f>
        <v>1</v>
      </c>
      <c r="L90" s="2" t="n">
        <f aca="false">MOD(F90,3)</f>
        <v>0</v>
      </c>
      <c r="M90" s="3" t="n">
        <f aca="false">SUMIF(G90:L90,0,A90:F90)</f>
        <v>6</v>
      </c>
      <c r="N90" s="6" t="n">
        <f aca="false">MAX(A90:F90)-MIN(A90:F90)</f>
        <v>86</v>
      </c>
      <c r="O90" s="5" t="b">
        <f aca="false">AND(N90&lt;=M90,COUNTIF(G90:L90,0)=3)</f>
        <v>0</v>
      </c>
    </row>
    <row r="91" customFormat="false" ht="15" hidden="false" customHeight="false" outlineLevel="0" collapsed="false">
      <c r="A91" s="1" t="n">
        <v>90</v>
      </c>
      <c r="B91" s="1" t="n">
        <v>98</v>
      </c>
      <c r="C91" s="1" t="n">
        <v>96</v>
      </c>
      <c r="D91" s="1" t="n">
        <v>24</v>
      </c>
      <c r="E91" s="1" t="n">
        <v>140</v>
      </c>
      <c r="F91" s="1" t="n">
        <v>4</v>
      </c>
      <c r="G91" s="2" t="n">
        <f aca="false">MOD(A91,3)</f>
        <v>0</v>
      </c>
      <c r="H91" s="2" t="n">
        <f aca="false">MOD(B91,3)</f>
        <v>2</v>
      </c>
      <c r="I91" s="2" t="n">
        <f aca="false">MOD(C91,3)</f>
        <v>0</v>
      </c>
      <c r="J91" s="2" t="n">
        <f aca="false">MOD(D91,3)</f>
        <v>0</v>
      </c>
      <c r="K91" s="2" t="n">
        <f aca="false">MOD(E91,3)</f>
        <v>2</v>
      </c>
      <c r="L91" s="2" t="n">
        <f aca="false">MOD(F91,3)</f>
        <v>1</v>
      </c>
      <c r="M91" s="3" t="n">
        <f aca="false">SUMIF(G91:L91,0,A91:F91)</f>
        <v>210</v>
      </c>
      <c r="N91" s="6" t="n">
        <f aca="false">MAX(A91:F91)-MIN(A91:F91)</f>
        <v>136</v>
      </c>
      <c r="O91" s="5" t="b">
        <f aca="false">AND(N91&lt;=M91,COUNTIF(G91:L91,0)=3)</f>
        <v>1</v>
      </c>
    </row>
    <row r="92" customFormat="false" ht="15" hidden="false" customHeight="false" outlineLevel="0" collapsed="false">
      <c r="A92" s="1" t="n">
        <v>63</v>
      </c>
      <c r="B92" s="1" t="n">
        <v>53</v>
      </c>
      <c r="C92" s="1" t="n">
        <v>26</v>
      </c>
      <c r="D92" s="1" t="n">
        <v>34</v>
      </c>
      <c r="E92" s="1" t="n">
        <v>98</v>
      </c>
      <c r="F92" s="1" t="n">
        <v>78</v>
      </c>
      <c r="G92" s="2" t="n">
        <f aca="false">MOD(A92,3)</f>
        <v>0</v>
      </c>
      <c r="H92" s="2" t="n">
        <f aca="false">MOD(B92,3)</f>
        <v>2</v>
      </c>
      <c r="I92" s="2" t="n">
        <f aca="false">MOD(C92,3)</f>
        <v>2</v>
      </c>
      <c r="J92" s="2" t="n">
        <f aca="false">MOD(D92,3)</f>
        <v>1</v>
      </c>
      <c r="K92" s="2" t="n">
        <f aca="false">MOD(E92,3)</f>
        <v>2</v>
      </c>
      <c r="L92" s="2" t="n">
        <f aca="false">MOD(F92,3)</f>
        <v>0</v>
      </c>
      <c r="M92" s="3" t="n">
        <f aca="false">SUMIF(G92:L92,0,A92:F92)</f>
        <v>141</v>
      </c>
      <c r="N92" s="6" t="n">
        <f aca="false">MAX(A92:F92)-MIN(A92:F92)</f>
        <v>72</v>
      </c>
      <c r="O92" s="5" t="b">
        <f aca="false">AND(N92&lt;=M92,COUNTIF(G92:L92,0)=3)</f>
        <v>0</v>
      </c>
    </row>
    <row r="93" customFormat="false" ht="15" hidden="false" customHeight="false" outlineLevel="0" collapsed="false">
      <c r="A93" s="1" t="n">
        <v>11</v>
      </c>
      <c r="B93" s="1" t="n">
        <v>22</v>
      </c>
      <c r="C93" s="1" t="n">
        <v>106</v>
      </c>
      <c r="D93" s="1" t="n">
        <v>96</v>
      </c>
      <c r="E93" s="1" t="n">
        <v>63</v>
      </c>
      <c r="F93" s="1" t="n">
        <v>10</v>
      </c>
      <c r="G93" s="2" t="n">
        <f aca="false">MOD(A93,3)</f>
        <v>2</v>
      </c>
      <c r="H93" s="2" t="n">
        <f aca="false">MOD(B93,3)</f>
        <v>1</v>
      </c>
      <c r="I93" s="2" t="n">
        <f aca="false">MOD(C93,3)</f>
        <v>1</v>
      </c>
      <c r="J93" s="2" t="n">
        <f aca="false">MOD(D93,3)</f>
        <v>0</v>
      </c>
      <c r="K93" s="2" t="n">
        <f aca="false">MOD(E93,3)</f>
        <v>0</v>
      </c>
      <c r="L93" s="2" t="n">
        <f aca="false">MOD(F93,3)</f>
        <v>1</v>
      </c>
      <c r="M93" s="3" t="n">
        <f aca="false">SUMIF(G93:L93,0,A93:F93)</f>
        <v>159</v>
      </c>
      <c r="N93" s="6" t="n">
        <f aca="false">MAX(A93:F93)-MIN(A93:F93)</f>
        <v>96</v>
      </c>
      <c r="O93" s="5" t="b">
        <f aca="false">AND(N93&lt;=M93,COUNTIF(G93:L93,0)=3)</f>
        <v>0</v>
      </c>
    </row>
    <row r="94" customFormat="false" ht="15" hidden="false" customHeight="false" outlineLevel="0" collapsed="false">
      <c r="A94" s="1" t="n">
        <v>35</v>
      </c>
      <c r="B94" s="1" t="n">
        <v>78</v>
      </c>
      <c r="C94" s="1" t="n">
        <v>10</v>
      </c>
      <c r="D94" s="1" t="n">
        <v>122</v>
      </c>
      <c r="E94" s="1" t="n">
        <v>9</v>
      </c>
      <c r="F94" s="1" t="n">
        <v>66</v>
      </c>
      <c r="G94" s="2" t="n">
        <f aca="false">MOD(A94,3)</f>
        <v>2</v>
      </c>
      <c r="H94" s="2" t="n">
        <f aca="false">MOD(B94,3)</f>
        <v>0</v>
      </c>
      <c r="I94" s="2" t="n">
        <f aca="false">MOD(C94,3)</f>
        <v>1</v>
      </c>
      <c r="J94" s="2" t="n">
        <f aca="false">MOD(D94,3)</f>
        <v>2</v>
      </c>
      <c r="K94" s="2" t="n">
        <f aca="false">MOD(E94,3)</f>
        <v>0</v>
      </c>
      <c r="L94" s="2" t="n">
        <f aca="false">MOD(F94,3)</f>
        <v>0</v>
      </c>
      <c r="M94" s="3" t="n">
        <f aca="false">SUMIF(G94:L94,0,A94:F94)</f>
        <v>153</v>
      </c>
      <c r="N94" s="6" t="n">
        <f aca="false">MAX(A94:F94)-MIN(A94:F94)</f>
        <v>113</v>
      </c>
      <c r="O94" s="5" t="b">
        <f aca="false">AND(N94&lt;=M94,COUNTIF(G94:L94,0)=3)</f>
        <v>1</v>
      </c>
    </row>
    <row r="95" customFormat="false" ht="15" hidden="false" customHeight="false" outlineLevel="0" collapsed="false">
      <c r="A95" s="1" t="n">
        <v>80</v>
      </c>
      <c r="B95" s="1" t="n">
        <v>25</v>
      </c>
      <c r="C95" s="1" t="n">
        <v>113</v>
      </c>
      <c r="D95" s="1" t="n">
        <v>78</v>
      </c>
      <c r="E95" s="1" t="n">
        <v>118</v>
      </c>
      <c r="F95" s="1" t="n">
        <v>4</v>
      </c>
      <c r="G95" s="2" t="n">
        <f aca="false">MOD(A95,3)</f>
        <v>2</v>
      </c>
      <c r="H95" s="2" t="n">
        <f aca="false">MOD(B95,3)</f>
        <v>1</v>
      </c>
      <c r="I95" s="2" t="n">
        <f aca="false">MOD(C95,3)</f>
        <v>2</v>
      </c>
      <c r="J95" s="2" t="n">
        <f aca="false">MOD(D95,3)</f>
        <v>0</v>
      </c>
      <c r="K95" s="2" t="n">
        <f aca="false">MOD(E95,3)</f>
        <v>1</v>
      </c>
      <c r="L95" s="2" t="n">
        <f aca="false">MOD(F95,3)</f>
        <v>1</v>
      </c>
      <c r="M95" s="3" t="n">
        <f aca="false">SUMIF(G95:L95,0,A95:F95)</f>
        <v>78</v>
      </c>
      <c r="N95" s="6" t="n">
        <f aca="false">MAX(A95:F95)-MIN(A95:F95)</f>
        <v>114</v>
      </c>
      <c r="O95" s="5" t="b">
        <f aca="false">AND(N95&lt;=M95,COUNTIF(G95:L95,0)=3)</f>
        <v>0</v>
      </c>
    </row>
    <row r="96" customFormat="false" ht="15" hidden="false" customHeight="false" outlineLevel="0" collapsed="false">
      <c r="A96" s="1" t="n">
        <v>118</v>
      </c>
      <c r="B96" s="1" t="n">
        <v>44</v>
      </c>
      <c r="C96" s="1" t="n">
        <v>51</v>
      </c>
      <c r="D96" s="1" t="n">
        <v>73</v>
      </c>
      <c r="E96" s="1" t="n">
        <v>31</v>
      </c>
      <c r="F96" s="1" t="n">
        <v>74</v>
      </c>
      <c r="G96" s="2" t="n">
        <f aca="false">MOD(A96,3)</f>
        <v>1</v>
      </c>
      <c r="H96" s="2" t="n">
        <f aca="false">MOD(B96,3)</f>
        <v>2</v>
      </c>
      <c r="I96" s="2" t="n">
        <f aca="false">MOD(C96,3)</f>
        <v>0</v>
      </c>
      <c r="J96" s="2" t="n">
        <f aca="false">MOD(D96,3)</f>
        <v>1</v>
      </c>
      <c r="K96" s="2" t="n">
        <f aca="false">MOD(E96,3)</f>
        <v>1</v>
      </c>
      <c r="L96" s="2" t="n">
        <f aca="false">MOD(F96,3)</f>
        <v>2</v>
      </c>
      <c r="M96" s="3" t="n">
        <f aca="false">SUMIF(G96:L96,0,A96:F96)</f>
        <v>51</v>
      </c>
      <c r="N96" s="6" t="n">
        <f aca="false">MAX(A96:F96)-MIN(A96:F96)</f>
        <v>87</v>
      </c>
      <c r="O96" s="5" t="b">
        <f aca="false">AND(N96&lt;=M96,COUNTIF(G96:L96,0)=3)</f>
        <v>0</v>
      </c>
    </row>
    <row r="97" customFormat="false" ht="15" hidden="false" customHeight="false" outlineLevel="0" collapsed="false">
      <c r="A97" s="1" t="n">
        <v>63</v>
      </c>
      <c r="B97" s="1" t="n">
        <v>56</v>
      </c>
      <c r="C97" s="1" t="n">
        <v>22</v>
      </c>
      <c r="D97" s="1" t="n">
        <v>61</v>
      </c>
      <c r="E97" s="1" t="n">
        <v>24</v>
      </c>
      <c r="F97" s="1" t="n">
        <v>117</v>
      </c>
      <c r="G97" s="2" t="n">
        <f aca="false">MOD(A97,3)</f>
        <v>0</v>
      </c>
      <c r="H97" s="2" t="n">
        <f aca="false">MOD(B97,3)</f>
        <v>2</v>
      </c>
      <c r="I97" s="2" t="n">
        <f aca="false">MOD(C97,3)</f>
        <v>1</v>
      </c>
      <c r="J97" s="2" t="n">
        <f aca="false">MOD(D97,3)</f>
        <v>1</v>
      </c>
      <c r="K97" s="2" t="n">
        <f aca="false">MOD(E97,3)</f>
        <v>0</v>
      </c>
      <c r="L97" s="2" t="n">
        <f aca="false">MOD(F97,3)</f>
        <v>0</v>
      </c>
      <c r="M97" s="3" t="n">
        <f aca="false">SUMIF(G97:L97,0,A97:F97)</f>
        <v>204</v>
      </c>
      <c r="N97" s="6" t="n">
        <f aca="false">MAX(A97:F97)-MIN(A97:F97)</f>
        <v>95</v>
      </c>
      <c r="O97" s="5" t="b">
        <f aca="false">AND(N97&lt;=M97,COUNTIF(G97:L97,0)=3)</f>
        <v>1</v>
      </c>
    </row>
    <row r="98" customFormat="false" ht="15" hidden="false" customHeight="false" outlineLevel="0" collapsed="false">
      <c r="A98" s="1" t="n">
        <v>51</v>
      </c>
      <c r="B98" s="1" t="n">
        <v>66</v>
      </c>
      <c r="C98" s="1" t="n">
        <v>21</v>
      </c>
      <c r="D98" s="1" t="n">
        <v>103</v>
      </c>
      <c r="E98" s="1" t="n">
        <v>150</v>
      </c>
      <c r="F98" s="1" t="n">
        <v>20</v>
      </c>
      <c r="G98" s="2" t="n">
        <f aca="false">MOD(A98,3)</f>
        <v>0</v>
      </c>
      <c r="H98" s="2" t="n">
        <f aca="false">MOD(B98,3)</f>
        <v>0</v>
      </c>
      <c r="I98" s="2" t="n">
        <f aca="false">MOD(C98,3)</f>
        <v>0</v>
      </c>
      <c r="J98" s="2" t="n">
        <f aca="false">MOD(D98,3)</f>
        <v>1</v>
      </c>
      <c r="K98" s="2" t="n">
        <f aca="false">MOD(E98,3)</f>
        <v>0</v>
      </c>
      <c r="L98" s="2" t="n">
        <f aca="false">MOD(F98,3)</f>
        <v>2</v>
      </c>
      <c r="M98" s="3" t="n">
        <f aca="false">SUMIF(G98:L98,0,A98:F98)</f>
        <v>288</v>
      </c>
      <c r="N98" s="6" t="n">
        <f aca="false">MAX(A98:F98)-MIN(A98:F98)</f>
        <v>130</v>
      </c>
      <c r="O98" s="5" t="b">
        <f aca="false">AND(N98&lt;=M98,COUNTIF(G98:L98,0)=3)</f>
        <v>0</v>
      </c>
    </row>
    <row r="99" customFormat="false" ht="15" hidden="false" customHeight="false" outlineLevel="0" collapsed="false">
      <c r="A99" s="1" t="n">
        <v>69</v>
      </c>
      <c r="B99" s="1" t="n">
        <v>114</v>
      </c>
      <c r="C99" s="1" t="n">
        <v>148</v>
      </c>
      <c r="D99" s="1" t="n">
        <v>88</v>
      </c>
      <c r="E99" s="1" t="n">
        <v>74</v>
      </c>
      <c r="F99" s="1" t="n">
        <v>15</v>
      </c>
      <c r="G99" s="2" t="n">
        <f aca="false">MOD(A99,3)</f>
        <v>0</v>
      </c>
      <c r="H99" s="2" t="n">
        <f aca="false">MOD(B99,3)</f>
        <v>0</v>
      </c>
      <c r="I99" s="2" t="n">
        <f aca="false">MOD(C99,3)</f>
        <v>1</v>
      </c>
      <c r="J99" s="2" t="n">
        <f aca="false">MOD(D99,3)</f>
        <v>1</v>
      </c>
      <c r="K99" s="2" t="n">
        <f aca="false">MOD(E99,3)</f>
        <v>2</v>
      </c>
      <c r="L99" s="2" t="n">
        <f aca="false">MOD(F99,3)</f>
        <v>0</v>
      </c>
      <c r="M99" s="3" t="n">
        <f aca="false">SUMIF(G99:L99,0,A99:F99)</f>
        <v>198</v>
      </c>
      <c r="N99" s="6" t="n">
        <f aca="false">MAX(A99:F99)-MIN(A99:F99)</f>
        <v>133</v>
      </c>
      <c r="O99" s="5" t="b">
        <f aca="false">AND(N99&lt;=M99,COUNTIF(G99:L99,0)=3)</f>
        <v>1</v>
      </c>
    </row>
    <row r="100" customFormat="false" ht="15" hidden="false" customHeight="false" outlineLevel="0" collapsed="false">
      <c r="A100" s="1" t="n">
        <v>71</v>
      </c>
      <c r="B100" s="1" t="n">
        <v>95</v>
      </c>
      <c r="C100" s="1" t="n">
        <v>41</v>
      </c>
      <c r="D100" s="1" t="n">
        <v>146</v>
      </c>
      <c r="E100" s="1" t="n">
        <v>41</v>
      </c>
      <c r="F100" s="1" t="n">
        <v>81</v>
      </c>
      <c r="G100" s="2" t="n">
        <f aca="false">MOD(A100,3)</f>
        <v>2</v>
      </c>
      <c r="H100" s="2" t="n">
        <f aca="false">MOD(B100,3)</f>
        <v>2</v>
      </c>
      <c r="I100" s="2" t="n">
        <f aca="false">MOD(C100,3)</f>
        <v>2</v>
      </c>
      <c r="J100" s="2" t="n">
        <f aca="false">MOD(D100,3)</f>
        <v>2</v>
      </c>
      <c r="K100" s="2" t="n">
        <f aca="false">MOD(E100,3)</f>
        <v>2</v>
      </c>
      <c r="L100" s="2" t="n">
        <f aca="false">MOD(F100,3)</f>
        <v>0</v>
      </c>
      <c r="M100" s="3" t="n">
        <f aca="false">SUMIF(G100:L100,0,A100:F100)</f>
        <v>81</v>
      </c>
      <c r="N100" s="6" t="n">
        <f aca="false">MAX(A100:F100)-MIN(A100:F100)</f>
        <v>105</v>
      </c>
      <c r="O100" s="5" t="b">
        <f aca="false">AND(N100&lt;=M100,COUNTIF(G100:L100,0)=3)</f>
        <v>0</v>
      </c>
    </row>
    <row r="101" customFormat="false" ht="15" hidden="false" customHeight="false" outlineLevel="0" collapsed="false">
      <c r="A101" s="1" t="n">
        <v>54</v>
      </c>
      <c r="B101" s="1" t="n">
        <v>22</v>
      </c>
      <c r="C101" s="1" t="n">
        <v>77</v>
      </c>
      <c r="D101" s="1" t="n">
        <v>20</v>
      </c>
      <c r="E101" s="1" t="n">
        <v>144</v>
      </c>
      <c r="F101" s="1" t="n">
        <v>128</v>
      </c>
      <c r="G101" s="2" t="n">
        <f aca="false">MOD(A101,3)</f>
        <v>0</v>
      </c>
      <c r="H101" s="2" t="n">
        <f aca="false">MOD(B101,3)</f>
        <v>1</v>
      </c>
      <c r="I101" s="2" t="n">
        <f aca="false">MOD(C101,3)</f>
        <v>2</v>
      </c>
      <c r="J101" s="2" t="n">
        <f aca="false">MOD(D101,3)</f>
        <v>2</v>
      </c>
      <c r="K101" s="2" t="n">
        <f aca="false">MOD(E101,3)</f>
        <v>0</v>
      </c>
      <c r="L101" s="2" t="n">
        <f aca="false">MOD(F101,3)</f>
        <v>2</v>
      </c>
      <c r="M101" s="3" t="n">
        <f aca="false">SUMIF(G101:L101,0,A101:F101)</f>
        <v>198</v>
      </c>
      <c r="N101" s="6" t="n">
        <f aca="false">MAX(A101:F101)-MIN(A101:F101)</f>
        <v>124</v>
      </c>
      <c r="O101" s="5" t="b">
        <f aca="false">AND(N101&lt;=M101,COUNTIF(G101:L101,0)=3)</f>
        <v>0</v>
      </c>
    </row>
    <row r="102" customFormat="false" ht="15" hidden="false" customHeight="false" outlineLevel="0" collapsed="false">
      <c r="A102" s="1" t="n">
        <v>35</v>
      </c>
      <c r="B102" s="1" t="n">
        <v>115</v>
      </c>
      <c r="C102" s="1" t="n">
        <v>139</v>
      </c>
      <c r="D102" s="1" t="n">
        <v>15</v>
      </c>
      <c r="E102" s="1" t="n">
        <v>121</v>
      </c>
      <c r="F102" s="1" t="n">
        <v>48</v>
      </c>
      <c r="G102" s="2" t="n">
        <f aca="false">MOD(A102,3)</f>
        <v>2</v>
      </c>
      <c r="H102" s="2" t="n">
        <f aca="false">MOD(B102,3)</f>
        <v>1</v>
      </c>
      <c r="I102" s="2" t="n">
        <f aca="false">MOD(C102,3)</f>
        <v>1</v>
      </c>
      <c r="J102" s="2" t="n">
        <f aca="false">MOD(D102,3)</f>
        <v>0</v>
      </c>
      <c r="K102" s="2" t="n">
        <f aca="false">MOD(E102,3)</f>
        <v>1</v>
      </c>
      <c r="L102" s="2" t="n">
        <f aca="false">MOD(F102,3)</f>
        <v>0</v>
      </c>
      <c r="M102" s="3" t="n">
        <f aca="false">SUMIF(G102:L102,0,A102:F102)</f>
        <v>63</v>
      </c>
      <c r="N102" s="6" t="n">
        <f aca="false">MAX(A102:F102)-MIN(A102:F102)</f>
        <v>124</v>
      </c>
      <c r="O102" s="5" t="b">
        <f aca="false">AND(N102&lt;=M102,COUNTIF(G102:L102,0)=3)</f>
        <v>0</v>
      </c>
    </row>
    <row r="103" customFormat="false" ht="15" hidden="false" customHeight="false" outlineLevel="0" collapsed="false">
      <c r="A103" s="1" t="n">
        <v>8</v>
      </c>
      <c r="B103" s="1" t="n">
        <v>54</v>
      </c>
      <c r="C103" s="1" t="n">
        <v>24</v>
      </c>
      <c r="D103" s="1" t="n">
        <v>90</v>
      </c>
      <c r="E103" s="1" t="n">
        <v>19</v>
      </c>
      <c r="F103" s="1" t="n">
        <v>2</v>
      </c>
      <c r="G103" s="2" t="n">
        <f aca="false">MOD(A103,3)</f>
        <v>2</v>
      </c>
      <c r="H103" s="2" t="n">
        <f aca="false">MOD(B103,3)</f>
        <v>0</v>
      </c>
      <c r="I103" s="2" t="n">
        <f aca="false">MOD(C103,3)</f>
        <v>0</v>
      </c>
      <c r="J103" s="2" t="n">
        <f aca="false">MOD(D103,3)</f>
        <v>0</v>
      </c>
      <c r="K103" s="2" t="n">
        <f aca="false">MOD(E103,3)</f>
        <v>1</v>
      </c>
      <c r="L103" s="2" t="n">
        <f aca="false">MOD(F103,3)</f>
        <v>2</v>
      </c>
      <c r="M103" s="3" t="n">
        <f aca="false">SUMIF(G103:L103,0,A103:F103)</f>
        <v>168</v>
      </c>
      <c r="N103" s="6" t="n">
        <f aca="false">MAX(A103:F103)-MIN(A103:F103)</f>
        <v>88</v>
      </c>
      <c r="O103" s="5" t="b">
        <f aca="false">AND(N103&lt;=M103,COUNTIF(G103:L103,0)=3)</f>
        <v>1</v>
      </c>
    </row>
    <row r="104" customFormat="false" ht="15" hidden="false" customHeight="false" outlineLevel="0" collapsed="false">
      <c r="A104" s="1" t="n">
        <v>145</v>
      </c>
      <c r="B104" s="1" t="n">
        <v>83</v>
      </c>
      <c r="C104" s="1" t="n">
        <v>135</v>
      </c>
      <c r="D104" s="1" t="n">
        <v>3</v>
      </c>
      <c r="E104" s="1" t="n">
        <v>114</v>
      </c>
      <c r="F104" s="1" t="n">
        <v>18</v>
      </c>
      <c r="G104" s="2" t="n">
        <f aca="false">MOD(A104,3)</f>
        <v>1</v>
      </c>
      <c r="H104" s="2" t="n">
        <f aca="false">MOD(B104,3)</f>
        <v>2</v>
      </c>
      <c r="I104" s="2" t="n">
        <f aca="false">MOD(C104,3)</f>
        <v>0</v>
      </c>
      <c r="J104" s="2" t="n">
        <f aca="false">MOD(D104,3)</f>
        <v>0</v>
      </c>
      <c r="K104" s="2" t="n">
        <f aca="false">MOD(E104,3)</f>
        <v>0</v>
      </c>
      <c r="L104" s="2" t="n">
        <f aca="false">MOD(F104,3)</f>
        <v>0</v>
      </c>
      <c r="M104" s="3" t="n">
        <f aca="false">SUMIF(G104:L104,0,A104:F104)</f>
        <v>270</v>
      </c>
      <c r="N104" s="6" t="n">
        <f aca="false">MAX(A104:F104)-MIN(A104:F104)</f>
        <v>142</v>
      </c>
      <c r="O104" s="5" t="b">
        <f aca="false">AND(N104&lt;=M104,COUNTIF(G104:L104,0)=3)</f>
        <v>0</v>
      </c>
    </row>
    <row r="105" customFormat="false" ht="15" hidden="false" customHeight="false" outlineLevel="0" collapsed="false">
      <c r="A105" s="1" t="n">
        <v>52</v>
      </c>
      <c r="B105" s="1" t="n">
        <v>77</v>
      </c>
      <c r="C105" s="1" t="n">
        <v>137</v>
      </c>
      <c r="D105" s="1" t="n">
        <v>93</v>
      </c>
      <c r="E105" s="1" t="n">
        <v>148</v>
      </c>
      <c r="F105" s="1" t="n">
        <v>57</v>
      </c>
      <c r="G105" s="2" t="n">
        <f aca="false">MOD(A105,3)</f>
        <v>1</v>
      </c>
      <c r="H105" s="2" t="n">
        <f aca="false">MOD(B105,3)</f>
        <v>2</v>
      </c>
      <c r="I105" s="2" t="n">
        <f aca="false">MOD(C105,3)</f>
        <v>2</v>
      </c>
      <c r="J105" s="2" t="n">
        <f aca="false">MOD(D105,3)</f>
        <v>0</v>
      </c>
      <c r="K105" s="2" t="n">
        <f aca="false">MOD(E105,3)</f>
        <v>1</v>
      </c>
      <c r="L105" s="2" t="n">
        <f aca="false">MOD(F105,3)</f>
        <v>0</v>
      </c>
      <c r="M105" s="3" t="n">
        <f aca="false">SUMIF(G105:L105,0,A105:F105)</f>
        <v>150</v>
      </c>
      <c r="N105" s="6" t="n">
        <f aca="false">MAX(A105:F105)-MIN(A105:F105)</f>
        <v>96</v>
      </c>
      <c r="O105" s="5" t="b">
        <f aca="false">AND(N105&lt;=M105,COUNTIF(G105:L105,0)=3)</f>
        <v>0</v>
      </c>
    </row>
    <row r="106" customFormat="false" ht="15" hidden="false" customHeight="false" outlineLevel="0" collapsed="false">
      <c r="A106" s="1" t="n">
        <v>109</v>
      </c>
      <c r="B106" s="1" t="n">
        <v>47</v>
      </c>
      <c r="C106" s="1" t="n">
        <v>90</v>
      </c>
      <c r="D106" s="1" t="n">
        <v>145</v>
      </c>
      <c r="E106" s="1" t="n">
        <v>83</v>
      </c>
      <c r="F106" s="1" t="n">
        <v>33</v>
      </c>
      <c r="G106" s="2" t="n">
        <f aca="false">MOD(A106,3)</f>
        <v>1</v>
      </c>
      <c r="H106" s="2" t="n">
        <f aca="false">MOD(B106,3)</f>
        <v>2</v>
      </c>
      <c r="I106" s="2" t="n">
        <f aca="false">MOD(C106,3)</f>
        <v>0</v>
      </c>
      <c r="J106" s="2" t="n">
        <f aca="false">MOD(D106,3)</f>
        <v>1</v>
      </c>
      <c r="K106" s="2" t="n">
        <f aca="false">MOD(E106,3)</f>
        <v>2</v>
      </c>
      <c r="L106" s="2" t="n">
        <f aca="false">MOD(F106,3)</f>
        <v>0</v>
      </c>
      <c r="M106" s="3" t="n">
        <f aca="false">SUMIF(G106:L106,0,A106:F106)</f>
        <v>123</v>
      </c>
      <c r="N106" s="6" t="n">
        <f aca="false">MAX(A106:F106)-MIN(A106:F106)</f>
        <v>112</v>
      </c>
      <c r="O106" s="5" t="b">
        <f aca="false">AND(N106&lt;=M106,COUNTIF(G106:L106,0)=3)</f>
        <v>0</v>
      </c>
    </row>
    <row r="107" customFormat="false" ht="15" hidden="false" customHeight="false" outlineLevel="0" collapsed="false">
      <c r="A107" s="1" t="n">
        <v>15</v>
      </c>
      <c r="B107" s="1" t="n">
        <v>147</v>
      </c>
      <c r="C107" s="1" t="n">
        <v>90</v>
      </c>
      <c r="D107" s="1" t="n">
        <v>115</v>
      </c>
      <c r="E107" s="1" t="n">
        <v>95</v>
      </c>
      <c r="F107" s="1" t="n">
        <v>125</v>
      </c>
      <c r="G107" s="2" t="n">
        <f aca="false">MOD(A107,3)</f>
        <v>0</v>
      </c>
      <c r="H107" s="2" t="n">
        <f aca="false">MOD(B107,3)</f>
        <v>0</v>
      </c>
      <c r="I107" s="2" t="n">
        <f aca="false">MOD(C107,3)</f>
        <v>0</v>
      </c>
      <c r="J107" s="2" t="n">
        <f aca="false">MOD(D107,3)</f>
        <v>1</v>
      </c>
      <c r="K107" s="2" t="n">
        <f aca="false">MOD(E107,3)</f>
        <v>2</v>
      </c>
      <c r="L107" s="2" t="n">
        <f aca="false">MOD(F107,3)</f>
        <v>2</v>
      </c>
      <c r="M107" s="3" t="n">
        <f aca="false">SUMIF(G107:L107,0,A107:F107)</f>
        <v>252</v>
      </c>
      <c r="N107" s="6" t="n">
        <f aca="false">MAX(A107:F107)-MIN(A107:F107)</f>
        <v>132</v>
      </c>
      <c r="O107" s="5" t="b">
        <f aca="false">AND(N107&lt;=M107,COUNTIF(G107:L107,0)=3)</f>
        <v>1</v>
      </c>
    </row>
    <row r="108" customFormat="false" ht="15" hidden="false" customHeight="false" outlineLevel="0" collapsed="false">
      <c r="A108" s="1" t="n">
        <v>42</v>
      </c>
      <c r="B108" s="1" t="n">
        <v>145</v>
      </c>
      <c r="C108" s="1" t="n">
        <v>57</v>
      </c>
      <c r="D108" s="1" t="n">
        <v>31</v>
      </c>
      <c r="E108" s="1" t="n">
        <v>87</v>
      </c>
      <c r="F108" s="1" t="n">
        <v>46</v>
      </c>
      <c r="G108" s="2" t="n">
        <f aca="false">MOD(A108,3)</f>
        <v>0</v>
      </c>
      <c r="H108" s="2" t="n">
        <f aca="false">MOD(B108,3)</f>
        <v>1</v>
      </c>
      <c r="I108" s="2" t="n">
        <f aca="false">MOD(C108,3)</f>
        <v>0</v>
      </c>
      <c r="J108" s="2" t="n">
        <f aca="false">MOD(D108,3)</f>
        <v>1</v>
      </c>
      <c r="K108" s="2" t="n">
        <f aca="false">MOD(E108,3)</f>
        <v>0</v>
      </c>
      <c r="L108" s="2" t="n">
        <f aca="false">MOD(F108,3)</f>
        <v>1</v>
      </c>
      <c r="M108" s="3" t="n">
        <f aca="false">SUMIF(G108:L108,0,A108:F108)</f>
        <v>186</v>
      </c>
      <c r="N108" s="6" t="n">
        <f aca="false">MAX(A108:F108)-MIN(A108:F108)</f>
        <v>114</v>
      </c>
      <c r="O108" s="5" t="b">
        <f aca="false">AND(N108&lt;=M108,COUNTIF(G108:L108,0)=3)</f>
        <v>1</v>
      </c>
    </row>
    <row r="109" customFormat="false" ht="15" hidden="false" customHeight="false" outlineLevel="0" collapsed="false">
      <c r="A109" s="1" t="n">
        <v>100</v>
      </c>
      <c r="B109" s="1" t="n">
        <v>91</v>
      </c>
      <c r="C109" s="1" t="n">
        <v>129</v>
      </c>
      <c r="D109" s="1" t="n">
        <v>88</v>
      </c>
      <c r="E109" s="1" t="n">
        <v>10</v>
      </c>
      <c r="F109" s="1" t="n">
        <v>1</v>
      </c>
      <c r="G109" s="2" t="n">
        <f aca="false">MOD(A109,3)</f>
        <v>1</v>
      </c>
      <c r="H109" s="2" t="n">
        <f aca="false">MOD(B109,3)</f>
        <v>1</v>
      </c>
      <c r="I109" s="2" t="n">
        <f aca="false">MOD(C109,3)</f>
        <v>0</v>
      </c>
      <c r="J109" s="2" t="n">
        <f aca="false">MOD(D109,3)</f>
        <v>1</v>
      </c>
      <c r="K109" s="2" t="n">
        <f aca="false">MOD(E109,3)</f>
        <v>1</v>
      </c>
      <c r="L109" s="2" t="n">
        <f aca="false">MOD(F109,3)</f>
        <v>1</v>
      </c>
      <c r="M109" s="3" t="n">
        <f aca="false">SUMIF(G109:L109,0,A109:F109)</f>
        <v>129</v>
      </c>
      <c r="N109" s="6" t="n">
        <f aca="false">MAX(A109:F109)-MIN(A109:F109)</f>
        <v>128</v>
      </c>
      <c r="O109" s="5" t="b">
        <f aca="false">AND(N109&lt;=M109,COUNTIF(G109:L109,0)=3)</f>
        <v>0</v>
      </c>
    </row>
    <row r="110" customFormat="false" ht="15" hidden="false" customHeight="false" outlineLevel="0" collapsed="false">
      <c r="A110" s="1" t="n">
        <v>119</v>
      </c>
      <c r="B110" s="1" t="n">
        <v>92</v>
      </c>
      <c r="C110" s="1" t="n">
        <v>82</v>
      </c>
      <c r="D110" s="1" t="n">
        <v>97</v>
      </c>
      <c r="E110" s="1" t="n">
        <v>113</v>
      </c>
      <c r="F110" s="1" t="n">
        <v>67</v>
      </c>
      <c r="G110" s="2" t="n">
        <f aca="false">MOD(A110,3)</f>
        <v>2</v>
      </c>
      <c r="H110" s="2" t="n">
        <f aca="false">MOD(B110,3)</f>
        <v>2</v>
      </c>
      <c r="I110" s="2" t="n">
        <f aca="false">MOD(C110,3)</f>
        <v>1</v>
      </c>
      <c r="J110" s="2" t="n">
        <f aca="false">MOD(D110,3)</f>
        <v>1</v>
      </c>
      <c r="K110" s="2" t="n">
        <f aca="false">MOD(E110,3)</f>
        <v>2</v>
      </c>
      <c r="L110" s="2" t="n">
        <f aca="false">MOD(F110,3)</f>
        <v>1</v>
      </c>
      <c r="M110" s="3" t="n">
        <f aca="false">SUMIF(G110:L110,0,A110:F110)</f>
        <v>0</v>
      </c>
      <c r="N110" s="6" t="n">
        <f aca="false">MAX(A110:F110)-MIN(A110:F110)</f>
        <v>52</v>
      </c>
      <c r="O110" s="5" t="b">
        <f aca="false">AND(N110&lt;=M110,COUNTIF(G110:L110,0)=3)</f>
        <v>0</v>
      </c>
    </row>
    <row r="111" customFormat="false" ht="15" hidden="false" customHeight="false" outlineLevel="0" collapsed="false">
      <c r="A111" s="1" t="n">
        <v>99</v>
      </c>
      <c r="B111" s="1" t="n">
        <v>148</v>
      </c>
      <c r="C111" s="1" t="n">
        <v>50</v>
      </c>
      <c r="D111" s="1" t="n">
        <v>137</v>
      </c>
      <c r="E111" s="1" t="n">
        <v>136</v>
      </c>
      <c r="F111" s="1" t="n">
        <v>20</v>
      </c>
      <c r="G111" s="2" t="n">
        <f aca="false">MOD(A111,3)</f>
        <v>0</v>
      </c>
      <c r="H111" s="2" t="n">
        <f aca="false">MOD(B111,3)</f>
        <v>1</v>
      </c>
      <c r="I111" s="2" t="n">
        <f aca="false">MOD(C111,3)</f>
        <v>2</v>
      </c>
      <c r="J111" s="2" t="n">
        <f aca="false">MOD(D111,3)</f>
        <v>2</v>
      </c>
      <c r="K111" s="2" t="n">
        <f aca="false">MOD(E111,3)</f>
        <v>1</v>
      </c>
      <c r="L111" s="2" t="n">
        <f aca="false">MOD(F111,3)</f>
        <v>2</v>
      </c>
      <c r="M111" s="3" t="n">
        <f aca="false">SUMIF(G111:L111,0,A111:F111)</f>
        <v>99</v>
      </c>
      <c r="N111" s="6" t="n">
        <f aca="false">MAX(A111:F111)-MIN(A111:F111)</f>
        <v>128</v>
      </c>
      <c r="O111" s="5" t="b">
        <f aca="false">AND(N111&lt;=M111,COUNTIF(G111:L111,0)=3)</f>
        <v>0</v>
      </c>
    </row>
    <row r="112" customFormat="false" ht="15" hidden="false" customHeight="false" outlineLevel="0" collapsed="false">
      <c r="A112" s="1" t="n">
        <v>95</v>
      </c>
      <c r="B112" s="1" t="n">
        <v>125</v>
      </c>
      <c r="C112" s="1" t="n">
        <v>8</v>
      </c>
      <c r="D112" s="1" t="n">
        <v>135</v>
      </c>
      <c r="E112" s="1" t="n">
        <v>145</v>
      </c>
      <c r="F112" s="1" t="n">
        <v>102</v>
      </c>
      <c r="G112" s="2" t="n">
        <f aca="false">MOD(A112,3)</f>
        <v>2</v>
      </c>
      <c r="H112" s="2" t="n">
        <f aca="false">MOD(B112,3)</f>
        <v>2</v>
      </c>
      <c r="I112" s="2" t="n">
        <f aca="false">MOD(C112,3)</f>
        <v>2</v>
      </c>
      <c r="J112" s="2" t="n">
        <f aca="false">MOD(D112,3)</f>
        <v>0</v>
      </c>
      <c r="K112" s="2" t="n">
        <f aca="false">MOD(E112,3)</f>
        <v>1</v>
      </c>
      <c r="L112" s="2" t="n">
        <f aca="false">MOD(F112,3)</f>
        <v>0</v>
      </c>
      <c r="M112" s="3" t="n">
        <f aca="false">SUMIF(G112:L112,0,A112:F112)</f>
        <v>237</v>
      </c>
      <c r="N112" s="6" t="n">
        <f aca="false">MAX(A112:F112)-MIN(A112:F112)</f>
        <v>137</v>
      </c>
      <c r="O112" s="5" t="b">
        <f aca="false">AND(N112&lt;=M112,COUNTIF(G112:L112,0)=3)</f>
        <v>0</v>
      </c>
    </row>
    <row r="113" customFormat="false" ht="15" hidden="false" customHeight="false" outlineLevel="0" collapsed="false">
      <c r="A113" s="1" t="n">
        <v>14</v>
      </c>
      <c r="B113" s="1" t="n">
        <v>73</v>
      </c>
      <c r="C113" s="1" t="n">
        <v>111</v>
      </c>
      <c r="D113" s="1" t="n">
        <v>47</v>
      </c>
      <c r="E113" s="1" t="n">
        <v>40</v>
      </c>
      <c r="F113" s="1" t="n">
        <v>96</v>
      </c>
      <c r="G113" s="2" t="n">
        <f aca="false">MOD(A113,3)</f>
        <v>2</v>
      </c>
      <c r="H113" s="2" t="n">
        <f aca="false">MOD(B113,3)</f>
        <v>1</v>
      </c>
      <c r="I113" s="2" t="n">
        <f aca="false">MOD(C113,3)</f>
        <v>0</v>
      </c>
      <c r="J113" s="2" t="n">
        <f aca="false">MOD(D113,3)</f>
        <v>2</v>
      </c>
      <c r="K113" s="2" t="n">
        <f aca="false">MOD(E113,3)</f>
        <v>1</v>
      </c>
      <c r="L113" s="2" t="n">
        <f aca="false">MOD(F113,3)</f>
        <v>0</v>
      </c>
      <c r="M113" s="3" t="n">
        <f aca="false">SUMIF(G113:L113,0,A113:F113)</f>
        <v>207</v>
      </c>
      <c r="N113" s="6" t="n">
        <f aca="false">MAX(A113:F113)-MIN(A113:F113)</f>
        <v>97</v>
      </c>
      <c r="O113" s="5" t="b">
        <f aca="false">AND(N113&lt;=M113,COUNTIF(G113:L113,0)=3)</f>
        <v>0</v>
      </c>
    </row>
    <row r="114" customFormat="false" ht="15" hidden="false" customHeight="false" outlineLevel="0" collapsed="false">
      <c r="A114" s="1" t="n">
        <v>112</v>
      </c>
      <c r="B114" s="1" t="n">
        <v>125</v>
      </c>
      <c r="C114" s="1" t="n">
        <v>51</v>
      </c>
      <c r="D114" s="1" t="n">
        <v>48</v>
      </c>
      <c r="E114" s="1" t="n">
        <v>144</v>
      </c>
      <c r="F114" s="1" t="n">
        <v>133</v>
      </c>
      <c r="G114" s="2" t="n">
        <f aca="false">MOD(A114,3)</f>
        <v>1</v>
      </c>
      <c r="H114" s="2" t="n">
        <f aca="false">MOD(B114,3)</f>
        <v>2</v>
      </c>
      <c r="I114" s="2" t="n">
        <f aca="false">MOD(C114,3)</f>
        <v>0</v>
      </c>
      <c r="J114" s="2" t="n">
        <f aca="false">MOD(D114,3)</f>
        <v>0</v>
      </c>
      <c r="K114" s="2" t="n">
        <f aca="false">MOD(E114,3)</f>
        <v>0</v>
      </c>
      <c r="L114" s="2" t="n">
        <f aca="false">MOD(F114,3)</f>
        <v>1</v>
      </c>
      <c r="M114" s="3" t="n">
        <f aca="false">SUMIF(G114:L114,0,A114:F114)</f>
        <v>243</v>
      </c>
      <c r="N114" s="6" t="n">
        <f aca="false">MAX(A114:F114)-MIN(A114:F114)</f>
        <v>96</v>
      </c>
      <c r="O114" s="5" t="b">
        <f aca="false">AND(N114&lt;=M114,COUNTIF(G114:L114,0)=3)</f>
        <v>1</v>
      </c>
    </row>
    <row r="115" customFormat="false" ht="15" hidden="false" customHeight="false" outlineLevel="0" collapsed="false">
      <c r="A115" s="1" t="n">
        <v>17</v>
      </c>
      <c r="B115" s="1" t="n">
        <v>123</v>
      </c>
      <c r="C115" s="1" t="n">
        <v>124</v>
      </c>
      <c r="D115" s="1" t="n">
        <v>100</v>
      </c>
      <c r="E115" s="1" t="n">
        <v>113</v>
      </c>
      <c r="F115" s="1" t="n">
        <v>4</v>
      </c>
      <c r="G115" s="2" t="n">
        <f aca="false">MOD(A115,3)</f>
        <v>2</v>
      </c>
      <c r="H115" s="2" t="n">
        <f aca="false">MOD(B115,3)</f>
        <v>0</v>
      </c>
      <c r="I115" s="2" t="n">
        <f aca="false">MOD(C115,3)</f>
        <v>1</v>
      </c>
      <c r="J115" s="2" t="n">
        <f aca="false">MOD(D115,3)</f>
        <v>1</v>
      </c>
      <c r="K115" s="2" t="n">
        <f aca="false">MOD(E115,3)</f>
        <v>2</v>
      </c>
      <c r="L115" s="2" t="n">
        <f aca="false">MOD(F115,3)</f>
        <v>1</v>
      </c>
      <c r="M115" s="3" t="n">
        <f aca="false">SUMIF(G115:L115,0,A115:F115)</f>
        <v>123</v>
      </c>
      <c r="N115" s="6" t="n">
        <f aca="false">MAX(A115:F115)-MIN(A115:F115)</f>
        <v>120</v>
      </c>
      <c r="O115" s="5" t="b">
        <f aca="false">AND(N115&lt;=M115,COUNTIF(G115:L115,0)=3)</f>
        <v>0</v>
      </c>
    </row>
    <row r="116" customFormat="false" ht="15" hidden="false" customHeight="false" outlineLevel="0" collapsed="false">
      <c r="A116" s="1" t="n">
        <v>120</v>
      </c>
      <c r="B116" s="1" t="n">
        <v>140</v>
      </c>
      <c r="C116" s="1" t="n">
        <v>150</v>
      </c>
      <c r="D116" s="1" t="n">
        <v>107</v>
      </c>
      <c r="E116" s="1" t="n">
        <v>85</v>
      </c>
      <c r="F116" s="1" t="n">
        <v>9</v>
      </c>
      <c r="G116" s="2" t="n">
        <f aca="false">MOD(A116,3)</f>
        <v>0</v>
      </c>
      <c r="H116" s="2" t="n">
        <f aca="false">MOD(B116,3)</f>
        <v>2</v>
      </c>
      <c r="I116" s="2" t="n">
        <f aca="false">MOD(C116,3)</f>
        <v>0</v>
      </c>
      <c r="J116" s="2" t="n">
        <f aca="false">MOD(D116,3)</f>
        <v>2</v>
      </c>
      <c r="K116" s="2" t="n">
        <f aca="false">MOD(E116,3)</f>
        <v>1</v>
      </c>
      <c r="L116" s="2" t="n">
        <f aca="false">MOD(F116,3)</f>
        <v>0</v>
      </c>
      <c r="M116" s="3" t="n">
        <f aca="false">SUMIF(G116:L116,0,A116:F116)</f>
        <v>279</v>
      </c>
      <c r="N116" s="6" t="n">
        <f aca="false">MAX(A116:F116)-MIN(A116:F116)</f>
        <v>141</v>
      </c>
      <c r="O116" s="5" t="b">
        <f aca="false">AND(N116&lt;=M116,COUNTIF(G116:L116,0)=3)</f>
        <v>1</v>
      </c>
    </row>
    <row r="117" customFormat="false" ht="15" hidden="false" customHeight="false" outlineLevel="0" collapsed="false">
      <c r="A117" s="1" t="n">
        <v>14</v>
      </c>
      <c r="B117" s="1" t="n">
        <v>38</v>
      </c>
      <c r="C117" s="1" t="n">
        <v>17</v>
      </c>
      <c r="D117" s="1" t="n">
        <v>14</v>
      </c>
      <c r="E117" s="1" t="n">
        <v>126</v>
      </c>
      <c r="F117" s="1" t="n">
        <v>70</v>
      </c>
      <c r="G117" s="2" t="n">
        <f aca="false">MOD(A117,3)</f>
        <v>2</v>
      </c>
      <c r="H117" s="2" t="n">
        <f aca="false">MOD(B117,3)</f>
        <v>2</v>
      </c>
      <c r="I117" s="2" t="n">
        <f aca="false">MOD(C117,3)</f>
        <v>2</v>
      </c>
      <c r="J117" s="2" t="n">
        <f aca="false">MOD(D117,3)</f>
        <v>2</v>
      </c>
      <c r="K117" s="2" t="n">
        <f aca="false">MOD(E117,3)</f>
        <v>0</v>
      </c>
      <c r="L117" s="2" t="n">
        <f aca="false">MOD(F117,3)</f>
        <v>1</v>
      </c>
      <c r="M117" s="3" t="n">
        <f aca="false">SUMIF(G117:L117,0,A117:F117)</f>
        <v>126</v>
      </c>
      <c r="N117" s="6" t="n">
        <f aca="false">MAX(A117:F117)-MIN(A117:F117)</f>
        <v>112</v>
      </c>
      <c r="O117" s="5" t="b">
        <f aca="false">AND(N117&lt;=M117,COUNTIF(G117:L117,0)=3)</f>
        <v>0</v>
      </c>
    </row>
    <row r="118" customFormat="false" ht="15" hidden="false" customHeight="false" outlineLevel="0" collapsed="false">
      <c r="A118" s="1" t="n">
        <v>86</v>
      </c>
      <c r="B118" s="1" t="n">
        <v>134</v>
      </c>
      <c r="C118" s="1" t="n">
        <v>147</v>
      </c>
      <c r="D118" s="1" t="n">
        <v>132</v>
      </c>
      <c r="E118" s="1" t="n">
        <v>64</v>
      </c>
      <c r="F118" s="1" t="n">
        <v>23</v>
      </c>
      <c r="G118" s="2" t="n">
        <f aca="false">MOD(A118,3)</f>
        <v>2</v>
      </c>
      <c r="H118" s="2" t="n">
        <f aca="false">MOD(B118,3)</f>
        <v>2</v>
      </c>
      <c r="I118" s="2" t="n">
        <f aca="false">MOD(C118,3)</f>
        <v>0</v>
      </c>
      <c r="J118" s="2" t="n">
        <f aca="false">MOD(D118,3)</f>
        <v>0</v>
      </c>
      <c r="K118" s="2" t="n">
        <f aca="false">MOD(E118,3)</f>
        <v>1</v>
      </c>
      <c r="L118" s="2" t="n">
        <f aca="false">MOD(F118,3)</f>
        <v>2</v>
      </c>
      <c r="M118" s="3" t="n">
        <f aca="false">SUMIF(G118:L118,0,A118:F118)</f>
        <v>279</v>
      </c>
      <c r="N118" s="6" t="n">
        <f aca="false">MAX(A118:F118)-MIN(A118:F118)</f>
        <v>124</v>
      </c>
      <c r="O118" s="5" t="b">
        <f aca="false">AND(N118&lt;=M118,COUNTIF(G118:L118,0)=3)</f>
        <v>0</v>
      </c>
    </row>
    <row r="119" customFormat="false" ht="15" hidden="false" customHeight="false" outlineLevel="0" collapsed="false">
      <c r="A119" s="1" t="n">
        <v>12</v>
      </c>
      <c r="B119" s="1" t="n">
        <v>136</v>
      </c>
      <c r="C119" s="1" t="n">
        <v>141</v>
      </c>
      <c r="D119" s="1" t="n">
        <v>45</v>
      </c>
      <c r="E119" s="1" t="n">
        <v>99</v>
      </c>
      <c r="F119" s="1" t="n">
        <v>92</v>
      </c>
      <c r="G119" s="2" t="n">
        <f aca="false">MOD(A119,3)</f>
        <v>0</v>
      </c>
      <c r="H119" s="2" t="n">
        <f aca="false">MOD(B119,3)</f>
        <v>1</v>
      </c>
      <c r="I119" s="2" t="n">
        <f aca="false">MOD(C119,3)</f>
        <v>0</v>
      </c>
      <c r="J119" s="2" t="n">
        <f aca="false">MOD(D119,3)</f>
        <v>0</v>
      </c>
      <c r="K119" s="2" t="n">
        <f aca="false">MOD(E119,3)</f>
        <v>0</v>
      </c>
      <c r="L119" s="2" t="n">
        <f aca="false">MOD(F119,3)</f>
        <v>2</v>
      </c>
      <c r="M119" s="3" t="n">
        <f aca="false">SUMIF(G119:L119,0,A119:F119)</f>
        <v>297</v>
      </c>
      <c r="N119" s="6" t="n">
        <f aca="false">MAX(A119:F119)-MIN(A119:F119)</f>
        <v>129</v>
      </c>
      <c r="O119" s="5" t="b">
        <f aca="false">AND(N119&lt;=M119,COUNTIF(G119:L119,0)=3)</f>
        <v>0</v>
      </c>
    </row>
    <row r="120" customFormat="false" ht="15" hidden="false" customHeight="false" outlineLevel="0" collapsed="false">
      <c r="A120" s="1" t="n">
        <v>51</v>
      </c>
      <c r="B120" s="1" t="n">
        <v>77</v>
      </c>
      <c r="C120" s="1" t="n">
        <v>127</v>
      </c>
      <c r="D120" s="1" t="n">
        <v>48</v>
      </c>
      <c r="E120" s="1" t="n">
        <v>141</v>
      </c>
      <c r="F120" s="1" t="n">
        <v>18</v>
      </c>
      <c r="G120" s="2" t="n">
        <f aca="false">MOD(A120,3)</f>
        <v>0</v>
      </c>
      <c r="H120" s="2" t="n">
        <f aca="false">MOD(B120,3)</f>
        <v>2</v>
      </c>
      <c r="I120" s="2" t="n">
        <f aca="false">MOD(C120,3)</f>
        <v>1</v>
      </c>
      <c r="J120" s="2" t="n">
        <f aca="false">MOD(D120,3)</f>
        <v>0</v>
      </c>
      <c r="K120" s="2" t="n">
        <f aca="false">MOD(E120,3)</f>
        <v>0</v>
      </c>
      <c r="L120" s="2" t="n">
        <f aca="false">MOD(F120,3)</f>
        <v>0</v>
      </c>
      <c r="M120" s="3" t="n">
        <f aca="false">SUMIF(G120:L120,0,A120:F120)</f>
        <v>258</v>
      </c>
      <c r="N120" s="6" t="n">
        <f aca="false">MAX(A120:F120)-MIN(A120:F120)</f>
        <v>123</v>
      </c>
      <c r="O120" s="5" t="b">
        <f aca="false">AND(N120&lt;=M120,COUNTIF(G120:L120,0)=3)</f>
        <v>0</v>
      </c>
    </row>
    <row r="121" customFormat="false" ht="15" hidden="false" customHeight="false" outlineLevel="0" collapsed="false">
      <c r="A121" s="1" t="n">
        <v>38</v>
      </c>
      <c r="B121" s="1" t="n">
        <v>6</v>
      </c>
      <c r="C121" s="1" t="n">
        <v>40</v>
      </c>
      <c r="D121" s="1" t="n">
        <v>41</v>
      </c>
      <c r="E121" s="1" t="n">
        <v>132</v>
      </c>
      <c r="F121" s="1" t="n">
        <v>29</v>
      </c>
      <c r="G121" s="2" t="n">
        <f aca="false">MOD(A121,3)</f>
        <v>2</v>
      </c>
      <c r="H121" s="2" t="n">
        <f aca="false">MOD(B121,3)</f>
        <v>0</v>
      </c>
      <c r="I121" s="2" t="n">
        <f aca="false">MOD(C121,3)</f>
        <v>1</v>
      </c>
      <c r="J121" s="2" t="n">
        <f aca="false">MOD(D121,3)</f>
        <v>2</v>
      </c>
      <c r="K121" s="2" t="n">
        <f aca="false">MOD(E121,3)</f>
        <v>0</v>
      </c>
      <c r="L121" s="2" t="n">
        <f aca="false">MOD(F121,3)</f>
        <v>2</v>
      </c>
      <c r="M121" s="3" t="n">
        <f aca="false">SUMIF(G121:L121,0,A121:F121)</f>
        <v>138</v>
      </c>
      <c r="N121" s="6" t="n">
        <f aca="false">MAX(A121:F121)-MIN(A121:F121)</f>
        <v>126</v>
      </c>
      <c r="O121" s="5" t="b">
        <f aca="false">AND(N121&lt;=M121,COUNTIF(G121:L121,0)=3)</f>
        <v>0</v>
      </c>
    </row>
    <row r="122" customFormat="false" ht="15" hidden="false" customHeight="false" outlineLevel="0" collapsed="false">
      <c r="A122" s="1" t="n">
        <v>56</v>
      </c>
      <c r="B122" s="1" t="n">
        <v>124</v>
      </c>
      <c r="C122" s="1" t="n">
        <v>10</v>
      </c>
      <c r="D122" s="1" t="n">
        <v>81</v>
      </c>
      <c r="E122" s="1" t="n">
        <v>56</v>
      </c>
      <c r="F122" s="1" t="n">
        <v>66</v>
      </c>
      <c r="G122" s="2" t="n">
        <f aca="false">MOD(A122,3)</f>
        <v>2</v>
      </c>
      <c r="H122" s="2" t="n">
        <f aca="false">MOD(B122,3)</f>
        <v>1</v>
      </c>
      <c r="I122" s="2" t="n">
        <f aca="false">MOD(C122,3)</f>
        <v>1</v>
      </c>
      <c r="J122" s="2" t="n">
        <f aca="false">MOD(D122,3)</f>
        <v>0</v>
      </c>
      <c r="K122" s="2" t="n">
        <f aca="false">MOD(E122,3)</f>
        <v>2</v>
      </c>
      <c r="L122" s="2" t="n">
        <f aca="false">MOD(F122,3)</f>
        <v>0</v>
      </c>
      <c r="M122" s="3" t="n">
        <f aca="false">SUMIF(G122:L122,0,A122:F122)</f>
        <v>147</v>
      </c>
      <c r="N122" s="6" t="n">
        <f aca="false">MAX(A122:F122)-MIN(A122:F122)</f>
        <v>114</v>
      </c>
      <c r="O122" s="5" t="b">
        <f aca="false">AND(N122&lt;=M122,COUNTIF(G122:L122,0)=3)</f>
        <v>0</v>
      </c>
    </row>
    <row r="123" customFormat="false" ht="15" hidden="false" customHeight="false" outlineLevel="0" collapsed="false">
      <c r="A123" s="1" t="n">
        <v>107</v>
      </c>
      <c r="B123" s="1" t="n">
        <v>81</v>
      </c>
      <c r="C123" s="1" t="n">
        <v>109</v>
      </c>
      <c r="D123" s="1" t="n">
        <v>142</v>
      </c>
      <c r="E123" s="1" t="n">
        <v>89</v>
      </c>
      <c r="F123" s="1" t="n">
        <v>89</v>
      </c>
      <c r="G123" s="2" t="n">
        <f aca="false">MOD(A123,3)</f>
        <v>2</v>
      </c>
      <c r="H123" s="2" t="n">
        <f aca="false">MOD(B123,3)</f>
        <v>0</v>
      </c>
      <c r="I123" s="2" t="n">
        <f aca="false">MOD(C123,3)</f>
        <v>1</v>
      </c>
      <c r="J123" s="2" t="n">
        <f aca="false">MOD(D123,3)</f>
        <v>1</v>
      </c>
      <c r="K123" s="2" t="n">
        <f aca="false">MOD(E123,3)</f>
        <v>2</v>
      </c>
      <c r="L123" s="2" t="n">
        <f aca="false">MOD(F123,3)</f>
        <v>2</v>
      </c>
      <c r="M123" s="3" t="n">
        <f aca="false">SUMIF(G123:L123,0,A123:F123)</f>
        <v>81</v>
      </c>
      <c r="N123" s="6" t="n">
        <f aca="false">MAX(A123:F123)-MIN(A123:F123)</f>
        <v>61</v>
      </c>
      <c r="O123" s="5" t="b">
        <f aca="false">AND(N123&lt;=M123,COUNTIF(G123:L123,0)=3)</f>
        <v>0</v>
      </c>
    </row>
    <row r="124" customFormat="false" ht="15" hidden="false" customHeight="false" outlineLevel="0" collapsed="false">
      <c r="A124" s="1" t="n">
        <v>103</v>
      </c>
      <c r="B124" s="1" t="n">
        <v>53</v>
      </c>
      <c r="C124" s="1" t="n">
        <v>56</v>
      </c>
      <c r="D124" s="1" t="n">
        <v>142</v>
      </c>
      <c r="E124" s="1" t="n">
        <v>16</v>
      </c>
      <c r="F124" s="1" t="n">
        <v>32</v>
      </c>
      <c r="G124" s="2" t="n">
        <f aca="false">MOD(A124,3)</f>
        <v>1</v>
      </c>
      <c r="H124" s="2" t="n">
        <f aca="false">MOD(B124,3)</f>
        <v>2</v>
      </c>
      <c r="I124" s="2" t="n">
        <f aca="false">MOD(C124,3)</f>
        <v>2</v>
      </c>
      <c r="J124" s="2" t="n">
        <f aca="false">MOD(D124,3)</f>
        <v>1</v>
      </c>
      <c r="K124" s="2" t="n">
        <f aca="false">MOD(E124,3)</f>
        <v>1</v>
      </c>
      <c r="L124" s="2" t="n">
        <f aca="false">MOD(F124,3)</f>
        <v>2</v>
      </c>
      <c r="M124" s="3" t="n">
        <f aca="false">SUMIF(G124:L124,0,A124:F124)</f>
        <v>0</v>
      </c>
      <c r="N124" s="6" t="n">
        <f aca="false">MAX(A124:F124)-MIN(A124:F124)</f>
        <v>126</v>
      </c>
      <c r="O124" s="5" t="b">
        <f aca="false">AND(N124&lt;=M124,COUNTIF(G124:L124,0)=3)</f>
        <v>0</v>
      </c>
    </row>
    <row r="125" customFormat="false" ht="15" hidden="false" customHeight="false" outlineLevel="0" collapsed="false">
      <c r="A125" s="8" t="n">
        <v>113</v>
      </c>
      <c r="B125" s="1" t="n">
        <v>5</v>
      </c>
      <c r="C125" s="1" t="n">
        <v>137</v>
      </c>
      <c r="D125" s="1" t="n">
        <v>39</v>
      </c>
      <c r="E125" s="1" t="n">
        <v>23</v>
      </c>
      <c r="F125" s="1" t="n">
        <v>107</v>
      </c>
      <c r="G125" s="2" t="n">
        <f aca="false">MOD(A125,3)</f>
        <v>2</v>
      </c>
      <c r="H125" s="2" t="n">
        <f aca="false">MOD(B125,3)</f>
        <v>2</v>
      </c>
      <c r="I125" s="2" t="n">
        <f aca="false">MOD(C125,3)</f>
        <v>2</v>
      </c>
      <c r="J125" s="2" t="n">
        <f aca="false">MOD(D125,3)</f>
        <v>0</v>
      </c>
      <c r="K125" s="2" t="n">
        <f aca="false">MOD(E125,3)</f>
        <v>2</v>
      </c>
      <c r="L125" s="2" t="n">
        <f aca="false">MOD(F125,3)</f>
        <v>2</v>
      </c>
      <c r="M125" s="3" t="n">
        <f aca="false">SUMIF(G125:L125,0,A125:F125)</f>
        <v>39</v>
      </c>
      <c r="N125" s="6" t="n">
        <f aca="false">MAX(A125:F125)-MIN(A125:F125)</f>
        <v>132</v>
      </c>
      <c r="O125" s="5" t="b">
        <f aca="false">AND(N125&lt;=M125,COUNTIF(G125:L125,0)=3)</f>
        <v>0</v>
      </c>
    </row>
    <row r="126" customFormat="false" ht="15" hidden="false" customHeight="false" outlineLevel="0" collapsed="false">
      <c r="A126" s="1" t="n">
        <v>1</v>
      </c>
      <c r="B126" s="1" t="n">
        <v>129</v>
      </c>
      <c r="C126" s="1" t="n">
        <v>133</v>
      </c>
      <c r="D126" s="1" t="n">
        <v>147</v>
      </c>
      <c r="E126" s="1" t="n">
        <v>119</v>
      </c>
      <c r="F126" s="1" t="n">
        <v>123</v>
      </c>
      <c r="G126" s="2" t="n">
        <f aca="false">MOD(A126,3)</f>
        <v>1</v>
      </c>
      <c r="H126" s="2" t="n">
        <f aca="false">MOD(B126,3)</f>
        <v>0</v>
      </c>
      <c r="I126" s="2" t="n">
        <f aca="false">MOD(C126,3)</f>
        <v>1</v>
      </c>
      <c r="J126" s="2" t="n">
        <f aca="false">MOD(D126,3)</f>
        <v>0</v>
      </c>
      <c r="K126" s="2" t="n">
        <f aca="false">MOD(E126,3)</f>
        <v>2</v>
      </c>
      <c r="L126" s="2" t="n">
        <f aca="false">MOD(F126,3)</f>
        <v>0</v>
      </c>
      <c r="M126" s="3" t="n">
        <f aca="false">SUMIF(G126:L126,0,A126:F126)</f>
        <v>399</v>
      </c>
      <c r="N126" s="6" t="n">
        <f aca="false">MAX(A126:F126)-MIN(A126:F126)</f>
        <v>146</v>
      </c>
      <c r="O126" s="5" t="b">
        <f aca="false">AND(N126&lt;=M126,COUNTIF(G126:L126,0)=3)</f>
        <v>1</v>
      </c>
    </row>
    <row r="127" customFormat="false" ht="15" hidden="false" customHeight="false" outlineLevel="0" collapsed="false">
      <c r="A127" s="1" t="n">
        <v>27</v>
      </c>
      <c r="B127" s="1" t="n">
        <v>83</v>
      </c>
      <c r="C127" s="1" t="n">
        <v>63</v>
      </c>
      <c r="D127" s="1" t="n">
        <v>116</v>
      </c>
      <c r="E127" s="1" t="n">
        <v>81</v>
      </c>
      <c r="F127" s="1" t="n">
        <v>22</v>
      </c>
      <c r="G127" s="2" t="n">
        <f aca="false">MOD(A127,3)</f>
        <v>0</v>
      </c>
      <c r="H127" s="2" t="n">
        <f aca="false">MOD(B127,3)</f>
        <v>2</v>
      </c>
      <c r="I127" s="2" t="n">
        <f aca="false">MOD(C127,3)</f>
        <v>0</v>
      </c>
      <c r="J127" s="2" t="n">
        <f aca="false">MOD(D127,3)</f>
        <v>2</v>
      </c>
      <c r="K127" s="2" t="n">
        <f aca="false">MOD(E127,3)</f>
        <v>0</v>
      </c>
      <c r="L127" s="2" t="n">
        <f aca="false">MOD(F127,3)</f>
        <v>1</v>
      </c>
      <c r="M127" s="3" t="n">
        <f aca="false">SUMIF(G127:L127,0,A127:F127)</f>
        <v>171</v>
      </c>
      <c r="N127" s="6" t="n">
        <f aca="false">MAX(A127:F127)-MIN(A127:F127)</f>
        <v>94</v>
      </c>
      <c r="O127" s="5" t="b">
        <f aca="false">AND(N127&lt;=M127,COUNTIF(G127:L127,0)=3)</f>
        <v>1</v>
      </c>
    </row>
    <row r="128" customFormat="false" ht="15" hidden="false" customHeight="false" outlineLevel="0" collapsed="false">
      <c r="A128" s="1" t="n">
        <v>17</v>
      </c>
      <c r="B128" s="1" t="n">
        <v>29</v>
      </c>
      <c r="C128" s="1" t="n">
        <v>88</v>
      </c>
      <c r="D128" s="1" t="n">
        <v>150</v>
      </c>
      <c r="E128" s="1" t="n">
        <v>134</v>
      </c>
      <c r="F128" s="1" t="n">
        <v>24</v>
      </c>
      <c r="G128" s="2" t="n">
        <f aca="false">MOD(A128,3)</f>
        <v>2</v>
      </c>
      <c r="H128" s="2" t="n">
        <f aca="false">MOD(B128,3)</f>
        <v>2</v>
      </c>
      <c r="I128" s="2" t="n">
        <f aca="false">MOD(C128,3)</f>
        <v>1</v>
      </c>
      <c r="J128" s="2" t="n">
        <f aca="false">MOD(D128,3)</f>
        <v>0</v>
      </c>
      <c r="K128" s="2" t="n">
        <f aca="false">MOD(E128,3)</f>
        <v>2</v>
      </c>
      <c r="L128" s="2" t="n">
        <f aca="false">MOD(F128,3)</f>
        <v>0</v>
      </c>
      <c r="M128" s="3" t="n">
        <f aca="false">SUMIF(G128:L128,0,A128:F128)</f>
        <v>174</v>
      </c>
      <c r="N128" s="6" t="n">
        <f aca="false">MAX(A128:F128)-MIN(A128:F128)</f>
        <v>133</v>
      </c>
      <c r="O128" s="5" t="b">
        <f aca="false">AND(N128&lt;=M128,COUNTIF(G128:L128,0)=3)</f>
        <v>0</v>
      </c>
    </row>
    <row r="129" customFormat="false" ht="15" hidden="false" customHeight="false" outlineLevel="0" collapsed="false">
      <c r="A129" s="1" t="n">
        <v>102</v>
      </c>
      <c r="B129" s="1" t="n">
        <v>80</v>
      </c>
      <c r="C129" s="1" t="n">
        <v>7</v>
      </c>
      <c r="D129" s="1" t="n">
        <v>134</v>
      </c>
      <c r="E129" s="1" t="n">
        <v>29</v>
      </c>
      <c r="F129" s="1" t="n">
        <v>124</v>
      </c>
      <c r="G129" s="2" t="n">
        <f aca="false">MOD(A129,3)</f>
        <v>0</v>
      </c>
      <c r="H129" s="2" t="n">
        <f aca="false">MOD(B129,3)</f>
        <v>2</v>
      </c>
      <c r="I129" s="2" t="n">
        <f aca="false">MOD(C129,3)</f>
        <v>1</v>
      </c>
      <c r="J129" s="2" t="n">
        <f aca="false">MOD(D129,3)</f>
        <v>2</v>
      </c>
      <c r="K129" s="2" t="n">
        <f aca="false">MOD(E129,3)</f>
        <v>2</v>
      </c>
      <c r="L129" s="2" t="n">
        <f aca="false">MOD(F129,3)</f>
        <v>1</v>
      </c>
      <c r="M129" s="3" t="n">
        <f aca="false">SUMIF(G129:L129,0,A129:F129)</f>
        <v>102</v>
      </c>
      <c r="N129" s="6" t="n">
        <f aca="false">MAX(A129:F129)-MIN(A129:F129)</f>
        <v>127</v>
      </c>
      <c r="O129" s="5" t="b">
        <f aca="false">AND(N129&lt;=M129,COUNTIF(G129:L129,0)=3)</f>
        <v>0</v>
      </c>
    </row>
    <row r="130" customFormat="false" ht="15" hidden="false" customHeight="false" outlineLevel="0" collapsed="false">
      <c r="A130" s="1" t="n">
        <v>131</v>
      </c>
      <c r="B130" s="1" t="n">
        <v>64</v>
      </c>
      <c r="C130" s="1" t="n">
        <v>46</v>
      </c>
      <c r="D130" s="1" t="n">
        <v>8</v>
      </c>
      <c r="E130" s="1" t="n">
        <v>72</v>
      </c>
      <c r="F130" s="1" t="n">
        <v>98</v>
      </c>
      <c r="G130" s="2" t="n">
        <f aca="false">MOD(A130,3)</f>
        <v>2</v>
      </c>
      <c r="H130" s="2" t="n">
        <f aca="false">MOD(B130,3)</f>
        <v>1</v>
      </c>
      <c r="I130" s="2" t="n">
        <f aca="false">MOD(C130,3)</f>
        <v>1</v>
      </c>
      <c r="J130" s="2" t="n">
        <f aca="false">MOD(D130,3)</f>
        <v>2</v>
      </c>
      <c r="K130" s="2" t="n">
        <f aca="false">MOD(E130,3)</f>
        <v>0</v>
      </c>
      <c r="L130" s="2" t="n">
        <f aca="false">MOD(F130,3)</f>
        <v>2</v>
      </c>
      <c r="M130" s="3" t="n">
        <f aca="false">SUMIF(G130:L130,0,A130:F130)</f>
        <v>72</v>
      </c>
      <c r="N130" s="6" t="n">
        <f aca="false">MAX(A130:F130)-MIN(A130:F130)</f>
        <v>123</v>
      </c>
      <c r="O130" s="5" t="b">
        <f aca="false">AND(N130&lt;=M130,COUNTIF(G130:L130,0)=3)</f>
        <v>0</v>
      </c>
    </row>
    <row r="131" customFormat="false" ht="15" hidden="false" customHeight="false" outlineLevel="0" collapsed="false">
      <c r="A131" s="1" t="n">
        <v>60</v>
      </c>
      <c r="B131" s="1" t="n">
        <v>92</v>
      </c>
      <c r="C131" s="1" t="n">
        <v>23</v>
      </c>
      <c r="D131" s="1" t="n">
        <v>53</v>
      </c>
      <c r="E131" s="1" t="n">
        <v>30</v>
      </c>
      <c r="F131" s="1" t="n">
        <v>46</v>
      </c>
      <c r="G131" s="2" t="n">
        <f aca="false">MOD(A131,3)</f>
        <v>0</v>
      </c>
      <c r="H131" s="2" t="n">
        <f aca="false">MOD(B131,3)</f>
        <v>2</v>
      </c>
      <c r="I131" s="2" t="n">
        <f aca="false">MOD(C131,3)</f>
        <v>2</v>
      </c>
      <c r="J131" s="2" t="n">
        <f aca="false">MOD(D131,3)</f>
        <v>2</v>
      </c>
      <c r="K131" s="2" t="n">
        <f aca="false">MOD(E131,3)</f>
        <v>0</v>
      </c>
      <c r="L131" s="2" t="n">
        <f aca="false">MOD(F131,3)</f>
        <v>1</v>
      </c>
      <c r="M131" s="3" t="n">
        <f aca="false">SUMIF(G131:L131,0,A131:F131)</f>
        <v>90</v>
      </c>
      <c r="N131" s="6" t="n">
        <f aca="false">MAX(A131:F131)-MIN(A131:F131)</f>
        <v>69</v>
      </c>
      <c r="O131" s="5" t="b">
        <f aca="false">AND(N131&lt;=M131,COUNTIF(G131:L131,0)=3)</f>
        <v>0</v>
      </c>
    </row>
    <row r="132" customFormat="false" ht="15" hidden="false" customHeight="false" outlineLevel="0" collapsed="false">
      <c r="A132" s="1" t="n">
        <v>70</v>
      </c>
      <c r="B132" s="1" t="n">
        <v>122</v>
      </c>
      <c r="C132" s="1" t="n">
        <v>90</v>
      </c>
      <c r="D132" s="1" t="n">
        <v>45</v>
      </c>
      <c r="E132" s="1" t="n">
        <v>102</v>
      </c>
      <c r="F132" s="1" t="n">
        <v>50</v>
      </c>
      <c r="G132" s="2" t="n">
        <f aca="false">MOD(A132,3)</f>
        <v>1</v>
      </c>
      <c r="H132" s="2" t="n">
        <f aca="false">MOD(B132,3)</f>
        <v>2</v>
      </c>
      <c r="I132" s="2" t="n">
        <f aca="false">MOD(C132,3)</f>
        <v>0</v>
      </c>
      <c r="J132" s="2" t="n">
        <f aca="false">MOD(D132,3)</f>
        <v>0</v>
      </c>
      <c r="K132" s="2" t="n">
        <f aca="false">MOD(E132,3)</f>
        <v>0</v>
      </c>
      <c r="L132" s="2" t="n">
        <f aca="false">MOD(F132,3)</f>
        <v>2</v>
      </c>
      <c r="M132" s="3" t="n">
        <f aca="false">SUMIF(G132:L132,0,A132:F132)</f>
        <v>237</v>
      </c>
      <c r="N132" s="6" t="n">
        <f aca="false">MAX(A132:F132)-MIN(A132:F132)</f>
        <v>77</v>
      </c>
      <c r="O132" s="5" t="b">
        <f aca="false">AND(N132&lt;=M132,COUNTIF(G132:L132,0)=3)</f>
        <v>1</v>
      </c>
    </row>
    <row r="133" customFormat="false" ht="15" hidden="false" customHeight="false" outlineLevel="0" collapsed="false">
      <c r="A133" s="1" t="n">
        <v>34</v>
      </c>
      <c r="B133" s="1" t="n">
        <v>15</v>
      </c>
      <c r="C133" s="1" t="n">
        <v>105</v>
      </c>
      <c r="D133" s="1" t="n">
        <v>70</v>
      </c>
      <c r="E133" s="1" t="n">
        <v>96</v>
      </c>
      <c r="F133" s="1" t="n">
        <v>139</v>
      </c>
      <c r="G133" s="2" t="n">
        <f aca="false">MOD(A133,3)</f>
        <v>1</v>
      </c>
      <c r="H133" s="2" t="n">
        <f aca="false">MOD(B133,3)</f>
        <v>0</v>
      </c>
      <c r="I133" s="2" t="n">
        <f aca="false">MOD(C133,3)</f>
        <v>0</v>
      </c>
      <c r="J133" s="2" t="n">
        <f aca="false">MOD(D133,3)</f>
        <v>1</v>
      </c>
      <c r="K133" s="2" t="n">
        <f aca="false">MOD(E133,3)</f>
        <v>0</v>
      </c>
      <c r="L133" s="2" t="n">
        <f aca="false">MOD(F133,3)</f>
        <v>1</v>
      </c>
      <c r="M133" s="3" t="n">
        <f aca="false">SUMIF(G133:L133,0,A133:F133)</f>
        <v>216</v>
      </c>
      <c r="N133" s="6" t="n">
        <f aca="false">MAX(A133:F133)-MIN(A133:F133)</f>
        <v>124</v>
      </c>
      <c r="O133" s="5" t="b">
        <f aca="false">AND(N133&lt;=M133,COUNTIF(G133:L133,0)=3)</f>
        <v>1</v>
      </c>
    </row>
    <row r="134" customFormat="false" ht="15" hidden="false" customHeight="false" outlineLevel="0" collapsed="false">
      <c r="A134" s="1" t="n">
        <v>128</v>
      </c>
      <c r="B134" s="1" t="n">
        <v>37</v>
      </c>
      <c r="C134" s="1" t="n">
        <v>55</v>
      </c>
      <c r="D134" s="1" t="n">
        <v>84</v>
      </c>
      <c r="E134" s="1" t="n">
        <v>105</v>
      </c>
      <c r="F134" s="1" t="n">
        <v>1</v>
      </c>
      <c r="G134" s="2" t="n">
        <f aca="false">MOD(A134,3)</f>
        <v>2</v>
      </c>
      <c r="H134" s="2" t="n">
        <f aca="false">MOD(B134,3)</f>
        <v>1</v>
      </c>
      <c r="I134" s="2" t="n">
        <f aca="false">MOD(C134,3)</f>
        <v>1</v>
      </c>
      <c r="J134" s="2" t="n">
        <f aca="false">MOD(D134,3)</f>
        <v>0</v>
      </c>
      <c r="K134" s="2" t="n">
        <f aca="false">MOD(E134,3)</f>
        <v>0</v>
      </c>
      <c r="L134" s="2" t="n">
        <f aca="false">MOD(F134,3)</f>
        <v>1</v>
      </c>
      <c r="M134" s="3" t="n">
        <f aca="false">SUMIF(G134:L134,0,A134:F134)</f>
        <v>189</v>
      </c>
      <c r="N134" s="6" t="n">
        <f aca="false">MAX(A134:F134)-MIN(A134:F134)</f>
        <v>127</v>
      </c>
      <c r="O134" s="5" t="b">
        <f aca="false">AND(N134&lt;=M134,COUNTIF(G134:L134,0)=3)</f>
        <v>0</v>
      </c>
    </row>
    <row r="135" customFormat="false" ht="15" hidden="false" customHeight="false" outlineLevel="0" collapsed="false">
      <c r="A135" s="1" t="n">
        <v>102</v>
      </c>
      <c r="B135" s="1" t="n">
        <v>131</v>
      </c>
      <c r="C135" s="1" t="n">
        <v>25</v>
      </c>
      <c r="D135" s="1" t="n">
        <v>11</v>
      </c>
      <c r="E135" s="1" t="n">
        <v>40</v>
      </c>
      <c r="F135" s="1" t="n">
        <v>20</v>
      </c>
      <c r="G135" s="2" t="n">
        <f aca="false">MOD(A135,3)</f>
        <v>0</v>
      </c>
      <c r="H135" s="2" t="n">
        <f aca="false">MOD(B135,3)</f>
        <v>2</v>
      </c>
      <c r="I135" s="2" t="n">
        <f aca="false">MOD(C135,3)</f>
        <v>1</v>
      </c>
      <c r="J135" s="2" t="n">
        <f aca="false">MOD(D135,3)</f>
        <v>2</v>
      </c>
      <c r="K135" s="2" t="n">
        <f aca="false">MOD(E135,3)</f>
        <v>1</v>
      </c>
      <c r="L135" s="2" t="n">
        <f aca="false">MOD(F135,3)</f>
        <v>2</v>
      </c>
      <c r="M135" s="3" t="n">
        <f aca="false">SUMIF(G135:L135,0,A135:F135)</f>
        <v>102</v>
      </c>
      <c r="N135" s="6" t="n">
        <f aca="false">MAX(A135:F135)-MIN(A135:F135)</f>
        <v>120</v>
      </c>
      <c r="O135" s="5" t="b">
        <f aca="false">AND(N135&lt;=M135,COUNTIF(G135:L135,0)=3)</f>
        <v>0</v>
      </c>
    </row>
    <row r="136" customFormat="false" ht="15" hidden="false" customHeight="false" outlineLevel="0" collapsed="false">
      <c r="A136" s="1" t="n">
        <v>50</v>
      </c>
      <c r="B136" s="1" t="n">
        <v>9</v>
      </c>
      <c r="C136" s="1" t="n">
        <v>4</v>
      </c>
      <c r="D136" s="1" t="n">
        <v>137</v>
      </c>
      <c r="E136" s="1" t="n">
        <v>26</v>
      </c>
      <c r="F136" s="1" t="n">
        <v>102</v>
      </c>
      <c r="G136" s="2" t="n">
        <f aca="false">MOD(A136,3)</f>
        <v>2</v>
      </c>
      <c r="H136" s="2" t="n">
        <f aca="false">MOD(B136,3)</f>
        <v>0</v>
      </c>
      <c r="I136" s="2" t="n">
        <f aca="false">MOD(C136,3)</f>
        <v>1</v>
      </c>
      <c r="J136" s="2" t="n">
        <f aca="false">MOD(D136,3)</f>
        <v>2</v>
      </c>
      <c r="K136" s="2" t="n">
        <f aca="false">MOD(E136,3)</f>
        <v>2</v>
      </c>
      <c r="L136" s="2" t="n">
        <f aca="false">MOD(F136,3)</f>
        <v>0</v>
      </c>
      <c r="M136" s="3" t="n">
        <f aca="false">SUMIF(G136:L136,0,A136:F136)</f>
        <v>111</v>
      </c>
      <c r="N136" s="6" t="n">
        <f aca="false">MAX(A136:F136)-MIN(A136:F136)</f>
        <v>133</v>
      </c>
      <c r="O136" s="5" t="b">
        <f aca="false">AND(N136&lt;=M136,COUNTIF(G136:L136,0)=3)</f>
        <v>0</v>
      </c>
    </row>
    <row r="137" customFormat="false" ht="15" hidden="false" customHeight="false" outlineLevel="0" collapsed="false">
      <c r="A137" s="1" t="n">
        <v>46</v>
      </c>
      <c r="B137" s="1" t="n">
        <v>122</v>
      </c>
      <c r="C137" s="1" t="n">
        <v>88</v>
      </c>
      <c r="D137" s="1" t="n">
        <v>142</v>
      </c>
      <c r="E137" s="1" t="n">
        <v>95</v>
      </c>
      <c r="F137" s="1" t="n">
        <v>78</v>
      </c>
      <c r="G137" s="2" t="n">
        <f aca="false">MOD(A137,3)</f>
        <v>1</v>
      </c>
      <c r="H137" s="2" t="n">
        <f aca="false">MOD(B137,3)</f>
        <v>2</v>
      </c>
      <c r="I137" s="2" t="n">
        <f aca="false">MOD(C137,3)</f>
        <v>1</v>
      </c>
      <c r="J137" s="2" t="n">
        <f aca="false">MOD(D137,3)</f>
        <v>1</v>
      </c>
      <c r="K137" s="2" t="n">
        <f aca="false">MOD(E137,3)</f>
        <v>2</v>
      </c>
      <c r="L137" s="2" t="n">
        <f aca="false">MOD(F137,3)</f>
        <v>0</v>
      </c>
      <c r="M137" s="3" t="n">
        <f aca="false">SUMIF(G137:L137,0,A137:F137)</f>
        <v>78</v>
      </c>
      <c r="N137" s="6" t="n">
        <f aca="false">MAX(A137:F137)-MIN(A137:F137)</f>
        <v>96</v>
      </c>
      <c r="O137" s="5" t="b">
        <f aca="false">AND(N137&lt;=M137,COUNTIF(G137:L137,0)=3)</f>
        <v>0</v>
      </c>
    </row>
    <row r="138" customFormat="false" ht="15" hidden="false" customHeight="false" outlineLevel="0" collapsed="false">
      <c r="A138" s="1" t="n">
        <v>64</v>
      </c>
      <c r="B138" s="1" t="n">
        <v>100</v>
      </c>
      <c r="C138" s="1" t="n">
        <v>24</v>
      </c>
      <c r="D138" s="1" t="n">
        <v>93</v>
      </c>
      <c r="E138" s="1" t="n">
        <v>84</v>
      </c>
      <c r="F138" s="1" t="n">
        <v>137</v>
      </c>
      <c r="G138" s="2" t="n">
        <f aca="false">MOD(A138,3)</f>
        <v>1</v>
      </c>
      <c r="H138" s="2" t="n">
        <f aca="false">MOD(B138,3)</f>
        <v>1</v>
      </c>
      <c r="I138" s="2" t="n">
        <f aca="false">MOD(C138,3)</f>
        <v>0</v>
      </c>
      <c r="J138" s="2" t="n">
        <f aca="false">MOD(D138,3)</f>
        <v>0</v>
      </c>
      <c r="K138" s="2" t="n">
        <f aca="false">MOD(E138,3)</f>
        <v>0</v>
      </c>
      <c r="L138" s="2" t="n">
        <f aca="false">MOD(F138,3)</f>
        <v>2</v>
      </c>
      <c r="M138" s="3" t="n">
        <f aca="false">SUMIF(G138:L138,0,A138:F138)</f>
        <v>201</v>
      </c>
      <c r="N138" s="6" t="n">
        <f aca="false">MAX(A138:F138)-MIN(A138:F138)</f>
        <v>113</v>
      </c>
      <c r="O138" s="5" t="b">
        <f aca="false">AND(N138&lt;=M138,COUNTIF(G138:L138,0)=3)</f>
        <v>1</v>
      </c>
    </row>
    <row r="139" customFormat="false" ht="15" hidden="false" customHeight="false" outlineLevel="0" collapsed="false">
      <c r="A139" s="1" t="n">
        <v>88</v>
      </c>
      <c r="B139" s="1" t="n">
        <v>101</v>
      </c>
      <c r="C139" s="1" t="n">
        <v>14</v>
      </c>
      <c r="D139" s="1" t="n">
        <v>123</v>
      </c>
      <c r="E139" s="1" t="n">
        <v>8</v>
      </c>
      <c r="F139" s="1" t="n">
        <v>7</v>
      </c>
      <c r="G139" s="2" t="n">
        <f aca="false">MOD(A139,3)</f>
        <v>1</v>
      </c>
      <c r="H139" s="2" t="n">
        <f aca="false">MOD(B139,3)</f>
        <v>2</v>
      </c>
      <c r="I139" s="2" t="n">
        <f aca="false">MOD(C139,3)</f>
        <v>2</v>
      </c>
      <c r="J139" s="2" t="n">
        <f aca="false">MOD(D139,3)</f>
        <v>0</v>
      </c>
      <c r="K139" s="2" t="n">
        <f aca="false">MOD(E139,3)</f>
        <v>2</v>
      </c>
      <c r="L139" s="2" t="n">
        <f aca="false">MOD(F139,3)</f>
        <v>1</v>
      </c>
      <c r="M139" s="3" t="n">
        <f aca="false">SUMIF(G139:L139,0,A139:F139)</f>
        <v>123</v>
      </c>
      <c r="N139" s="6" t="n">
        <f aca="false">MAX(A139:F139)-MIN(A139:F139)</f>
        <v>116</v>
      </c>
      <c r="O139" s="5" t="b">
        <f aca="false">AND(N139&lt;=M139,COUNTIF(G139:L139,0)=3)</f>
        <v>0</v>
      </c>
    </row>
    <row r="140" customFormat="false" ht="15" hidden="false" customHeight="false" outlineLevel="0" collapsed="false">
      <c r="A140" s="1" t="n">
        <v>82</v>
      </c>
      <c r="B140" s="1" t="n">
        <v>101</v>
      </c>
      <c r="C140" s="1" t="n">
        <v>95</v>
      </c>
      <c r="D140" s="1" t="n">
        <v>98</v>
      </c>
      <c r="E140" s="1" t="n">
        <v>116</v>
      </c>
      <c r="F140" s="1" t="n">
        <v>126</v>
      </c>
      <c r="G140" s="2" t="n">
        <f aca="false">MOD(A140,3)</f>
        <v>1</v>
      </c>
      <c r="H140" s="2" t="n">
        <f aca="false">MOD(B140,3)</f>
        <v>2</v>
      </c>
      <c r="I140" s="2" t="n">
        <f aca="false">MOD(C140,3)</f>
        <v>2</v>
      </c>
      <c r="J140" s="2" t="n">
        <f aca="false">MOD(D140,3)</f>
        <v>2</v>
      </c>
      <c r="K140" s="2" t="n">
        <f aca="false">MOD(E140,3)</f>
        <v>2</v>
      </c>
      <c r="L140" s="2" t="n">
        <f aca="false">MOD(F140,3)</f>
        <v>0</v>
      </c>
      <c r="M140" s="3" t="n">
        <f aca="false">SUMIF(G140:L140,0,A140:F140)</f>
        <v>126</v>
      </c>
      <c r="N140" s="6" t="n">
        <f aca="false">MAX(A140:F140)-MIN(A140:F140)</f>
        <v>44</v>
      </c>
      <c r="O140" s="5" t="b">
        <f aca="false">AND(N140&lt;=M140,COUNTIF(G140:L140,0)=3)</f>
        <v>0</v>
      </c>
    </row>
    <row r="141" customFormat="false" ht="15" hidden="false" customHeight="false" outlineLevel="0" collapsed="false">
      <c r="A141" s="1" t="n">
        <v>28</v>
      </c>
      <c r="B141" s="1" t="n">
        <v>38</v>
      </c>
      <c r="C141" s="1" t="n">
        <v>119</v>
      </c>
      <c r="D141" s="1" t="n">
        <v>11</v>
      </c>
      <c r="E141" s="1" t="n">
        <v>123</v>
      </c>
      <c r="F141" s="1" t="n">
        <v>135</v>
      </c>
      <c r="G141" s="2" t="n">
        <f aca="false">MOD(A141,3)</f>
        <v>1</v>
      </c>
      <c r="H141" s="2" t="n">
        <f aca="false">MOD(B141,3)</f>
        <v>2</v>
      </c>
      <c r="I141" s="2" t="n">
        <f aca="false">MOD(C141,3)</f>
        <v>2</v>
      </c>
      <c r="J141" s="2" t="n">
        <f aca="false">MOD(D141,3)</f>
        <v>2</v>
      </c>
      <c r="K141" s="2" t="n">
        <f aca="false">MOD(E141,3)</f>
        <v>0</v>
      </c>
      <c r="L141" s="2" t="n">
        <f aca="false">MOD(F141,3)</f>
        <v>0</v>
      </c>
      <c r="M141" s="3" t="n">
        <f aca="false">SUMIF(G141:L141,0,A141:F141)</f>
        <v>258</v>
      </c>
      <c r="N141" s="6" t="n">
        <f aca="false">MAX(A141:F141)-MIN(A141:F141)</f>
        <v>124</v>
      </c>
      <c r="O141" s="5" t="b">
        <f aca="false">AND(N141&lt;=M141,COUNTIF(G141:L141,0)=3)</f>
        <v>0</v>
      </c>
    </row>
    <row r="142" customFormat="false" ht="15" hidden="false" customHeight="false" outlineLevel="0" collapsed="false">
      <c r="A142" s="1" t="n">
        <v>10</v>
      </c>
      <c r="B142" s="1" t="n">
        <v>142</v>
      </c>
      <c r="C142" s="1" t="n">
        <v>140</v>
      </c>
      <c r="D142" s="1" t="n">
        <v>104</v>
      </c>
      <c r="E142" s="1" t="n">
        <v>144</v>
      </c>
      <c r="F142" s="1" t="n">
        <v>61</v>
      </c>
      <c r="G142" s="2" t="n">
        <f aca="false">MOD(A142,3)</f>
        <v>1</v>
      </c>
      <c r="H142" s="2" t="n">
        <f aca="false">MOD(B142,3)</f>
        <v>1</v>
      </c>
      <c r="I142" s="2" t="n">
        <f aca="false">MOD(C142,3)</f>
        <v>2</v>
      </c>
      <c r="J142" s="2" t="n">
        <f aca="false">MOD(D142,3)</f>
        <v>2</v>
      </c>
      <c r="K142" s="2" t="n">
        <f aca="false">MOD(E142,3)</f>
        <v>0</v>
      </c>
      <c r="L142" s="2" t="n">
        <f aca="false">MOD(F142,3)</f>
        <v>1</v>
      </c>
      <c r="M142" s="3" t="n">
        <f aca="false">SUMIF(G142:L142,0,A142:F142)</f>
        <v>144</v>
      </c>
      <c r="N142" s="6" t="n">
        <f aca="false">MAX(A142:F142)-MIN(A142:F142)</f>
        <v>134</v>
      </c>
      <c r="O142" s="5" t="b">
        <f aca="false">AND(N142&lt;=M142,COUNTIF(G142:L142,0)=3)</f>
        <v>0</v>
      </c>
    </row>
    <row r="143" customFormat="false" ht="15" hidden="false" customHeight="false" outlineLevel="0" collapsed="false">
      <c r="A143" s="1" t="n">
        <v>74</v>
      </c>
      <c r="B143" s="1" t="n">
        <v>92</v>
      </c>
      <c r="C143" s="1" t="n">
        <v>63</v>
      </c>
      <c r="D143" s="1" t="n">
        <v>35</v>
      </c>
      <c r="E143" s="1" t="n">
        <v>5</v>
      </c>
      <c r="F143" s="1" t="n">
        <v>143</v>
      </c>
      <c r="G143" s="2" t="n">
        <f aca="false">MOD(A143,3)</f>
        <v>2</v>
      </c>
      <c r="H143" s="2" t="n">
        <f aca="false">MOD(B143,3)</f>
        <v>2</v>
      </c>
      <c r="I143" s="2" t="n">
        <f aca="false">MOD(C143,3)</f>
        <v>0</v>
      </c>
      <c r="J143" s="2" t="n">
        <f aca="false">MOD(D143,3)</f>
        <v>2</v>
      </c>
      <c r="K143" s="2" t="n">
        <f aca="false">MOD(E143,3)</f>
        <v>2</v>
      </c>
      <c r="L143" s="2" t="n">
        <f aca="false">MOD(F143,3)</f>
        <v>2</v>
      </c>
      <c r="M143" s="3" t="n">
        <f aca="false">SUMIF(G143:L143,0,A143:F143)</f>
        <v>63</v>
      </c>
      <c r="N143" s="6" t="n">
        <f aca="false">MAX(A143:F143)-MIN(A143:F143)</f>
        <v>138</v>
      </c>
      <c r="O143" s="5" t="b">
        <f aca="false">AND(N143&lt;=M143,COUNTIF(G143:L143,0)=3)</f>
        <v>0</v>
      </c>
    </row>
    <row r="144" customFormat="false" ht="15" hidden="false" customHeight="false" outlineLevel="0" collapsed="false">
      <c r="A144" s="1" t="n">
        <v>58</v>
      </c>
      <c r="B144" s="1" t="n">
        <v>56</v>
      </c>
      <c r="C144" s="1" t="n">
        <v>133</v>
      </c>
      <c r="D144" s="1" t="n">
        <v>20</v>
      </c>
      <c r="E144" s="1" t="n">
        <v>95</v>
      </c>
      <c r="F144" s="1" t="n">
        <v>34</v>
      </c>
      <c r="G144" s="2" t="n">
        <f aca="false">MOD(A144,3)</f>
        <v>1</v>
      </c>
      <c r="H144" s="2" t="n">
        <f aca="false">MOD(B144,3)</f>
        <v>2</v>
      </c>
      <c r="I144" s="2" t="n">
        <f aca="false">MOD(C144,3)</f>
        <v>1</v>
      </c>
      <c r="J144" s="2" t="n">
        <f aca="false">MOD(D144,3)</f>
        <v>2</v>
      </c>
      <c r="K144" s="2" t="n">
        <f aca="false">MOD(E144,3)</f>
        <v>2</v>
      </c>
      <c r="L144" s="2" t="n">
        <f aca="false">MOD(F144,3)</f>
        <v>1</v>
      </c>
      <c r="M144" s="3" t="n">
        <f aca="false">SUMIF(G144:L144,0,A144:F144)</f>
        <v>0</v>
      </c>
      <c r="N144" s="6" t="n">
        <f aca="false">MAX(A144:F144)-MIN(A144:F144)</f>
        <v>113</v>
      </c>
      <c r="O144" s="5" t="b">
        <f aca="false">AND(N144&lt;=M144,COUNTIF(G144:L144,0)=3)</f>
        <v>0</v>
      </c>
    </row>
    <row r="145" customFormat="false" ht="15" hidden="false" customHeight="false" outlineLevel="0" collapsed="false">
      <c r="A145" s="1" t="n">
        <v>132</v>
      </c>
      <c r="B145" s="1" t="n">
        <v>42</v>
      </c>
      <c r="C145" s="1" t="n">
        <v>147</v>
      </c>
      <c r="D145" s="1" t="n">
        <v>83</v>
      </c>
      <c r="E145" s="1" t="n">
        <v>41</v>
      </c>
      <c r="F145" s="1" t="n">
        <v>103</v>
      </c>
      <c r="G145" s="2" t="n">
        <f aca="false">MOD(A145,3)</f>
        <v>0</v>
      </c>
      <c r="H145" s="2" t="n">
        <f aca="false">MOD(B145,3)</f>
        <v>0</v>
      </c>
      <c r="I145" s="2" t="n">
        <f aca="false">MOD(C145,3)</f>
        <v>0</v>
      </c>
      <c r="J145" s="2" t="n">
        <f aca="false">MOD(D145,3)</f>
        <v>2</v>
      </c>
      <c r="K145" s="2" t="n">
        <f aca="false">MOD(E145,3)</f>
        <v>2</v>
      </c>
      <c r="L145" s="2" t="n">
        <f aca="false">MOD(F145,3)</f>
        <v>1</v>
      </c>
      <c r="M145" s="3" t="n">
        <f aca="false">SUMIF(G145:L145,0,A145:F145)</f>
        <v>321</v>
      </c>
      <c r="N145" s="6" t="n">
        <f aca="false">MAX(A145:F145)-MIN(A145:F145)</f>
        <v>106</v>
      </c>
      <c r="O145" s="5" t="b">
        <f aca="false">AND(N145&lt;=M145,COUNTIF(G145:L145,0)=3)</f>
        <v>1</v>
      </c>
    </row>
    <row r="146" customFormat="false" ht="15" hidden="false" customHeight="false" outlineLevel="0" collapsed="false">
      <c r="A146" s="1" t="n">
        <v>125</v>
      </c>
      <c r="B146" s="1" t="n">
        <v>95</v>
      </c>
      <c r="C146" s="1" t="n">
        <v>107</v>
      </c>
      <c r="D146" s="1" t="n">
        <v>36</v>
      </c>
      <c r="E146" s="1" t="n">
        <v>23</v>
      </c>
      <c r="F146" s="1" t="n">
        <v>60</v>
      </c>
      <c r="G146" s="2" t="n">
        <f aca="false">MOD(A146,3)</f>
        <v>2</v>
      </c>
      <c r="H146" s="2" t="n">
        <f aca="false">MOD(B146,3)</f>
        <v>2</v>
      </c>
      <c r="I146" s="2" t="n">
        <f aca="false">MOD(C146,3)</f>
        <v>2</v>
      </c>
      <c r="J146" s="2" t="n">
        <f aca="false">MOD(D146,3)</f>
        <v>0</v>
      </c>
      <c r="K146" s="2" t="n">
        <f aca="false">MOD(E146,3)</f>
        <v>2</v>
      </c>
      <c r="L146" s="2" t="n">
        <f aca="false">MOD(F146,3)</f>
        <v>0</v>
      </c>
      <c r="M146" s="3" t="n">
        <f aca="false">SUMIF(G146:L146,0,A146:F146)</f>
        <v>96</v>
      </c>
      <c r="N146" s="6" t="n">
        <f aca="false">MAX(A146:F146)-MIN(A146:F146)</f>
        <v>102</v>
      </c>
      <c r="O146" s="5" t="b">
        <f aca="false">AND(N146&lt;=M146,COUNTIF(G146:L146,0)=3)</f>
        <v>0</v>
      </c>
    </row>
    <row r="147" customFormat="false" ht="15" hidden="false" customHeight="false" outlineLevel="0" collapsed="false">
      <c r="A147" s="1" t="n">
        <v>126</v>
      </c>
      <c r="B147" s="1" t="n">
        <v>44</v>
      </c>
      <c r="C147" s="1" t="n">
        <v>106</v>
      </c>
      <c r="D147" s="1" t="n">
        <v>111</v>
      </c>
      <c r="E147" s="1" t="n">
        <v>18</v>
      </c>
      <c r="F147" s="1" t="n">
        <v>129</v>
      </c>
      <c r="G147" s="2" t="n">
        <f aca="false">MOD(A147,3)</f>
        <v>0</v>
      </c>
      <c r="H147" s="2" t="n">
        <f aca="false">MOD(B147,3)</f>
        <v>2</v>
      </c>
      <c r="I147" s="2" t="n">
        <f aca="false">MOD(C147,3)</f>
        <v>1</v>
      </c>
      <c r="J147" s="2" t="n">
        <f aca="false">MOD(D147,3)</f>
        <v>0</v>
      </c>
      <c r="K147" s="2" t="n">
        <f aca="false">MOD(E147,3)</f>
        <v>0</v>
      </c>
      <c r="L147" s="2" t="n">
        <f aca="false">MOD(F147,3)</f>
        <v>0</v>
      </c>
      <c r="M147" s="3" t="n">
        <f aca="false">SUMIF(G147:L147,0,A147:F147)</f>
        <v>384</v>
      </c>
      <c r="N147" s="6" t="n">
        <f aca="false">MAX(A147:F147)-MIN(A147:F147)</f>
        <v>111</v>
      </c>
      <c r="O147" s="5" t="b">
        <f aca="false">AND(N147&lt;=M147,COUNTIF(G147:L147,0)=3)</f>
        <v>0</v>
      </c>
    </row>
    <row r="148" customFormat="false" ht="15" hidden="false" customHeight="false" outlineLevel="0" collapsed="false">
      <c r="A148" s="1" t="n">
        <v>42</v>
      </c>
      <c r="B148" s="1" t="n">
        <v>141</v>
      </c>
      <c r="C148" s="1" t="n">
        <v>120</v>
      </c>
      <c r="D148" s="1" t="n">
        <v>23</v>
      </c>
      <c r="E148" s="1" t="n">
        <v>7</v>
      </c>
      <c r="F148" s="1" t="n">
        <v>93</v>
      </c>
      <c r="G148" s="2" t="n">
        <f aca="false">MOD(A148,3)</f>
        <v>0</v>
      </c>
      <c r="H148" s="2" t="n">
        <f aca="false">MOD(B148,3)</f>
        <v>0</v>
      </c>
      <c r="I148" s="2" t="n">
        <f aca="false">MOD(C148,3)</f>
        <v>0</v>
      </c>
      <c r="J148" s="2" t="n">
        <f aca="false">MOD(D148,3)</f>
        <v>2</v>
      </c>
      <c r="K148" s="2" t="n">
        <f aca="false">MOD(E148,3)</f>
        <v>1</v>
      </c>
      <c r="L148" s="2" t="n">
        <f aca="false">MOD(F148,3)</f>
        <v>0</v>
      </c>
      <c r="M148" s="3" t="n">
        <f aca="false">SUMIF(G148:L148,0,A148:F148)</f>
        <v>396</v>
      </c>
      <c r="N148" s="6" t="n">
        <f aca="false">MAX(A148:F148)-MIN(A148:F148)</f>
        <v>134</v>
      </c>
      <c r="O148" s="5" t="b">
        <f aca="false">AND(N148&lt;=M148,COUNTIF(G148:L148,0)=3)</f>
        <v>0</v>
      </c>
    </row>
    <row r="149" customFormat="false" ht="15" hidden="false" customHeight="false" outlineLevel="0" collapsed="false">
      <c r="A149" s="1" t="n">
        <v>120</v>
      </c>
      <c r="B149" s="1" t="n">
        <v>11</v>
      </c>
      <c r="C149" s="1" t="n">
        <v>141</v>
      </c>
      <c r="D149" s="1" t="n">
        <v>104</v>
      </c>
      <c r="E149" s="1" t="n">
        <v>113</v>
      </c>
      <c r="F149" s="1" t="n">
        <v>129</v>
      </c>
      <c r="G149" s="2" t="n">
        <f aca="false">MOD(A149,3)</f>
        <v>0</v>
      </c>
      <c r="H149" s="2" t="n">
        <f aca="false">MOD(B149,3)</f>
        <v>2</v>
      </c>
      <c r="I149" s="2" t="n">
        <f aca="false">MOD(C149,3)</f>
        <v>0</v>
      </c>
      <c r="J149" s="2" t="n">
        <f aca="false">MOD(D149,3)</f>
        <v>2</v>
      </c>
      <c r="K149" s="2" t="n">
        <f aca="false">MOD(E149,3)</f>
        <v>2</v>
      </c>
      <c r="L149" s="2" t="n">
        <f aca="false">MOD(F149,3)</f>
        <v>0</v>
      </c>
      <c r="M149" s="3" t="n">
        <f aca="false">SUMIF(G149:L149,0,A149:F149)</f>
        <v>390</v>
      </c>
      <c r="N149" s="6" t="n">
        <f aca="false">MAX(A149:F149)-MIN(A149:F149)</f>
        <v>130</v>
      </c>
      <c r="O149" s="5" t="b">
        <f aca="false">AND(N149&lt;=M149,COUNTIF(G149:L149,0)=3)</f>
        <v>1</v>
      </c>
    </row>
    <row r="150" customFormat="false" ht="15" hidden="false" customHeight="false" outlineLevel="0" collapsed="false">
      <c r="A150" s="1" t="n">
        <v>75</v>
      </c>
      <c r="B150" s="1" t="n">
        <v>92</v>
      </c>
      <c r="C150" s="1" t="n">
        <v>68</v>
      </c>
      <c r="D150" s="1" t="n">
        <v>150</v>
      </c>
      <c r="E150" s="1" t="n">
        <v>137</v>
      </c>
      <c r="F150" s="1" t="n">
        <v>150</v>
      </c>
      <c r="G150" s="2" t="n">
        <f aca="false">MOD(A150,3)</f>
        <v>0</v>
      </c>
      <c r="H150" s="2" t="n">
        <f aca="false">MOD(B150,3)</f>
        <v>2</v>
      </c>
      <c r="I150" s="2" t="n">
        <f aca="false">MOD(C150,3)</f>
        <v>2</v>
      </c>
      <c r="J150" s="2" t="n">
        <f aca="false">MOD(D150,3)</f>
        <v>0</v>
      </c>
      <c r="K150" s="2" t="n">
        <f aca="false">MOD(E150,3)</f>
        <v>2</v>
      </c>
      <c r="L150" s="2" t="n">
        <f aca="false">MOD(F150,3)</f>
        <v>0</v>
      </c>
      <c r="M150" s="3" t="n">
        <f aca="false">SUMIF(G150:L150,0,A150:F150)</f>
        <v>375</v>
      </c>
      <c r="N150" s="6" t="n">
        <f aca="false">MAX(A150:F150)-MIN(A150:F150)</f>
        <v>82</v>
      </c>
      <c r="O150" s="5" t="b">
        <f aca="false">AND(N150&lt;=M150,COUNTIF(G150:L150,0)=3)</f>
        <v>1</v>
      </c>
    </row>
    <row r="151" customFormat="false" ht="15" hidden="false" customHeight="false" outlineLevel="0" collapsed="false">
      <c r="A151" s="1" t="n">
        <v>22</v>
      </c>
      <c r="B151" s="1" t="n">
        <v>80</v>
      </c>
      <c r="C151" s="1" t="n">
        <v>23</v>
      </c>
      <c r="D151" s="1" t="n">
        <v>125</v>
      </c>
      <c r="E151" s="1" t="n">
        <v>144</v>
      </c>
      <c r="F151" s="1" t="n">
        <v>145</v>
      </c>
      <c r="G151" s="2" t="n">
        <f aca="false">MOD(A151,3)</f>
        <v>1</v>
      </c>
      <c r="H151" s="2" t="n">
        <f aca="false">MOD(B151,3)</f>
        <v>2</v>
      </c>
      <c r="I151" s="2" t="n">
        <f aca="false">MOD(C151,3)</f>
        <v>2</v>
      </c>
      <c r="J151" s="2" t="n">
        <f aca="false">MOD(D151,3)</f>
        <v>2</v>
      </c>
      <c r="K151" s="2" t="n">
        <f aca="false">MOD(E151,3)</f>
        <v>0</v>
      </c>
      <c r="L151" s="2" t="n">
        <f aca="false">MOD(F151,3)</f>
        <v>1</v>
      </c>
      <c r="M151" s="3" t="n">
        <f aca="false">SUMIF(G151:L151,0,A151:F151)</f>
        <v>144</v>
      </c>
      <c r="N151" s="6" t="n">
        <f aca="false">MAX(A151:F151)-MIN(A151:F151)</f>
        <v>123</v>
      </c>
      <c r="O151" s="5" t="b">
        <f aca="false">AND(N151&lt;=M151,COUNTIF(G151:L151,0)=3)</f>
        <v>0</v>
      </c>
    </row>
    <row r="152" customFormat="false" ht="15" hidden="false" customHeight="false" outlineLevel="0" collapsed="false">
      <c r="A152" s="1" t="n">
        <v>86</v>
      </c>
      <c r="B152" s="1" t="n">
        <v>92</v>
      </c>
      <c r="C152" s="1" t="n">
        <v>10</v>
      </c>
      <c r="D152" s="1" t="n">
        <v>131</v>
      </c>
      <c r="E152" s="1" t="n">
        <v>137</v>
      </c>
      <c r="F152" s="1" t="n">
        <v>47</v>
      </c>
      <c r="G152" s="2" t="n">
        <f aca="false">MOD(A152,3)</f>
        <v>2</v>
      </c>
      <c r="H152" s="2" t="n">
        <f aca="false">MOD(B152,3)</f>
        <v>2</v>
      </c>
      <c r="I152" s="2" t="n">
        <f aca="false">MOD(C152,3)</f>
        <v>1</v>
      </c>
      <c r="J152" s="2" t="n">
        <f aca="false">MOD(D152,3)</f>
        <v>2</v>
      </c>
      <c r="K152" s="2" t="n">
        <f aca="false">MOD(E152,3)</f>
        <v>2</v>
      </c>
      <c r="L152" s="2" t="n">
        <f aca="false">MOD(F152,3)</f>
        <v>2</v>
      </c>
      <c r="M152" s="3" t="n">
        <f aca="false">SUMIF(G152:L152,0,A152:F152)</f>
        <v>0</v>
      </c>
      <c r="N152" s="6" t="n">
        <f aca="false">MAX(A152:F152)-MIN(A152:F152)</f>
        <v>127</v>
      </c>
      <c r="O152" s="5" t="b">
        <f aca="false">AND(N152&lt;=M152,COUNTIF(G152:L152,0)=3)</f>
        <v>0</v>
      </c>
    </row>
    <row r="153" customFormat="false" ht="15" hidden="false" customHeight="false" outlineLevel="0" collapsed="false">
      <c r="A153" s="1" t="n">
        <v>41</v>
      </c>
      <c r="B153" s="1" t="n">
        <v>135</v>
      </c>
      <c r="C153" s="1" t="n">
        <v>107</v>
      </c>
      <c r="D153" s="1" t="n">
        <v>32</v>
      </c>
      <c r="E153" s="1" t="n">
        <v>84</v>
      </c>
      <c r="F153" s="1" t="n">
        <v>22</v>
      </c>
      <c r="G153" s="2" t="n">
        <f aca="false">MOD(A153,3)</f>
        <v>2</v>
      </c>
      <c r="H153" s="2" t="n">
        <f aca="false">MOD(B153,3)</f>
        <v>0</v>
      </c>
      <c r="I153" s="2" t="n">
        <f aca="false">MOD(C153,3)</f>
        <v>2</v>
      </c>
      <c r="J153" s="2" t="n">
        <f aca="false">MOD(D153,3)</f>
        <v>2</v>
      </c>
      <c r="K153" s="2" t="n">
        <f aca="false">MOD(E153,3)</f>
        <v>0</v>
      </c>
      <c r="L153" s="2" t="n">
        <f aca="false">MOD(F153,3)</f>
        <v>1</v>
      </c>
      <c r="M153" s="3" t="n">
        <f aca="false">SUMIF(G153:L153,0,A153:F153)</f>
        <v>219</v>
      </c>
      <c r="N153" s="6" t="n">
        <f aca="false">MAX(A153:F153)-MIN(A153:F153)</f>
        <v>113</v>
      </c>
      <c r="O153" s="5" t="b">
        <f aca="false">AND(N153&lt;=M153,COUNTIF(G153:L153,0)=3)</f>
        <v>0</v>
      </c>
    </row>
    <row r="154" customFormat="false" ht="15" hidden="false" customHeight="false" outlineLevel="0" collapsed="false">
      <c r="A154" s="1" t="n">
        <v>38</v>
      </c>
      <c r="B154" s="1" t="n">
        <v>22</v>
      </c>
      <c r="C154" s="1" t="n">
        <v>12</v>
      </c>
      <c r="D154" s="1" t="n">
        <v>72</v>
      </c>
      <c r="E154" s="1" t="n">
        <v>128</v>
      </c>
      <c r="F154" s="1" t="n">
        <v>43</v>
      </c>
      <c r="G154" s="2" t="n">
        <f aca="false">MOD(A154,3)</f>
        <v>2</v>
      </c>
      <c r="H154" s="2" t="n">
        <f aca="false">MOD(B154,3)</f>
        <v>1</v>
      </c>
      <c r="I154" s="2" t="n">
        <f aca="false">MOD(C154,3)</f>
        <v>0</v>
      </c>
      <c r="J154" s="2" t="n">
        <f aca="false">MOD(D154,3)</f>
        <v>0</v>
      </c>
      <c r="K154" s="2" t="n">
        <f aca="false">MOD(E154,3)</f>
        <v>2</v>
      </c>
      <c r="L154" s="2" t="n">
        <f aca="false">MOD(F154,3)</f>
        <v>1</v>
      </c>
      <c r="M154" s="3" t="n">
        <f aca="false">SUMIF(G154:L154,0,A154:F154)</f>
        <v>84</v>
      </c>
      <c r="N154" s="6" t="n">
        <f aca="false">MAX(A154:F154)-MIN(A154:F154)</f>
        <v>116</v>
      </c>
      <c r="O154" s="5" t="b">
        <f aca="false">AND(N154&lt;=M154,COUNTIF(G154:L154,0)=3)</f>
        <v>0</v>
      </c>
    </row>
    <row r="155" customFormat="false" ht="15" hidden="false" customHeight="false" outlineLevel="0" collapsed="false">
      <c r="A155" s="1" t="n">
        <v>10</v>
      </c>
      <c r="B155" s="1" t="n">
        <v>134</v>
      </c>
      <c r="C155" s="1" t="n">
        <v>23</v>
      </c>
      <c r="D155" s="1" t="n">
        <v>78</v>
      </c>
      <c r="E155" s="1" t="n">
        <v>9</v>
      </c>
      <c r="F155" s="1" t="n">
        <v>116</v>
      </c>
      <c r="G155" s="2" t="n">
        <f aca="false">MOD(A155,3)</f>
        <v>1</v>
      </c>
      <c r="H155" s="2" t="n">
        <f aca="false">MOD(B155,3)</f>
        <v>2</v>
      </c>
      <c r="I155" s="2" t="n">
        <f aca="false">MOD(C155,3)</f>
        <v>2</v>
      </c>
      <c r="J155" s="2" t="n">
        <f aca="false">MOD(D155,3)</f>
        <v>0</v>
      </c>
      <c r="K155" s="2" t="n">
        <f aca="false">MOD(E155,3)</f>
        <v>0</v>
      </c>
      <c r="L155" s="2" t="n">
        <f aca="false">MOD(F155,3)</f>
        <v>2</v>
      </c>
      <c r="M155" s="3" t="n">
        <f aca="false">SUMIF(G155:L155,0,A155:F155)</f>
        <v>87</v>
      </c>
      <c r="N155" s="6" t="n">
        <f aca="false">MAX(A155:F155)-MIN(A155:F155)</f>
        <v>125</v>
      </c>
      <c r="O155" s="5" t="b">
        <f aca="false">AND(N155&lt;=M155,COUNTIF(G155:L155,0)=3)</f>
        <v>0</v>
      </c>
    </row>
    <row r="156" customFormat="false" ht="15" hidden="false" customHeight="false" outlineLevel="0" collapsed="false">
      <c r="A156" s="1" t="n">
        <v>23</v>
      </c>
      <c r="B156" s="1" t="n">
        <v>124</v>
      </c>
      <c r="C156" s="1" t="n">
        <v>23</v>
      </c>
      <c r="D156" s="1" t="n">
        <v>143</v>
      </c>
      <c r="E156" s="1" t="n">
        <v>75</v>
      </c>
      <c r="F156" s="1" t="n">
        <v>51</v>
      </c>
      <c r="G156" s="2" t="n">
        <f aca="false">MOD(A156,3)</f>
        <v>2</v>
      </c>
      <c r="H156" s="2" t="n">
        <f aca="false">MOD(B156,3)</f>
        <v>1</v>
      </c>
      <c r="I156" s="2" t="n">
        <f aca="false">MOD(C156,3)</f>
        <v>2</v>
      </c>
      <c r="J156" s="2" t="n">
        <f aca="false">MOD(D156,3)</f>
        <v>2</v>
      </c>
      <c r="K156" s="2" t="n">
        <f aca="false">MOD(E156,3)</f>
        <v>0</v>
      </c>
      <c r="L156" s="2" t="n">
        <f aca="false">MOD(F156,3)</f>
        <v>0</v>
      </c>
      <c r="M156" s="3" t="n">
        <f aca="false">SUMIF(G156:L156,0,A156:F156)</f>
        <v>126</v>
      </c>
      <c r="N156" s="6" t="n">
        <f aca="false">MAX(A156:F156)-MIN(A156:F156)</f>
        <v>120</v>
      </c>
      <c r="O156" s="5" t="b">
        <f aca="false">AND(N156&lt;=M156,COUNTIF(G156:L156,0)=3)</f>
        <v>0</v>
      </c>
    </row>
    <row r="157" customFormat="false" ht="15" hidden="false" customHeight="false" outlineLevel="0" collapsed="false">
      <c r="A157" s="1" t="n">
        <v>26</v>
      </c>
      <c r="B157" s="1" t="n">
        <v>19</v>
      </c>
      <c r="C157" s="1" t="n">
        <v>57</v>
      </c>
      <c r="D157" s="1" t="n">
        <v>18</v>
      </c>
      <c r="E157" s="1" t="n">
        <v>114</v>
      </c>
      <c r="F157" s="1" t="n">
        <v>28</v>
      </c>
      <c r="G157" s="2" t="n">
        <f aca="false">MOD(A157,3)</f>
        <v>2</v>
      </c>
      <c r="H157" s="2" t="n">
        <f aca="false">MOD(B157,3)</f>
        <v>1</v>
      </c>
      <c r="I157" s="2" t="n">
        <f aca="false">MOD(C157,3)</f>
        <v>0</v>
      </c>
      <c r="J157" s="2" t="n">
        <f aca="false">MOD(D157,3)</f>
        <v>0</v>
      </c>
      <c r="K157" s="2" t="n">
        <f aca="false">MOD(E157,3)</f>
        <v>0</v>
      </c>
      <c r="L157" s="2" t="n">
        <f aca="false">MOD(F157,3)</f>
        <v>1</v>
      </c>
      <c r="M157" s="3" t="n">
        <f aca="false">SUMIF(G157:L157,0,A157:F157)</f>
        <v>189</v>
      </c>
      <c r="N157" s="6" t="n">
        <f aca="false">MAX(A157:F157)-MIN(A157:F157)</f>
        <v>96</v>
      </c>
      <c r="O157" s="5" t="b">
        <f aca="false">AND(N157&lt;=M157,COUNTIF(G157:L157,0)=3)</f>
        <v>1</v>
      </c>
    </row>
    <row r="158" customFormat="false" ht="15" hidden="false" customHeight="false" outlineLevel="0" collapsed="false">
      <c r="A158" s="1" t="n">
        <v>54</v>
      </c>
      <c r="B158" s="1" t="n">
        <v>91</v>
      </c>
      <c r="C158" s="1" t="n">
        <v>48</v>
      </c>
      <c r="D158" s="1" t="n">
        <v>51</v>
      </c>
      <c r="E158" s="1" t="n">
        <v>92</v>
      </c>
      <c r="F158" s="1" t="n">
        <v>75</v>
      </c>
      <c r="G158" s="2" t="n">
        <f aca="false">MOD(A158,3)</f>
        <v>0</v>
      </c>
      <c r="H158" s="2" t="n">
        <f aca="false">MOD(B158,3)</f>
        <v>1</v>
      </c>
      <c r="I158" s="2" t="n">
        <f aca="false">MOD(C158,3)</f>
        <v>0</v>
      </c>
      <c r="J158" s="2" t="n">
        <f aca="false">MOD(D158,3)</f>
        <v>0</v>
      </c>
      <c r="K158" s="2" t="n">
        <f aca="false">MOD(E158,3)</f>
        <v>2</v>
      </c>
      <c r="L158" s="2" t="n">
        <f aca="false">MOD(F158,3)</f>
        <v>0</v>
      </c>
      <c r="M158" s="3" t="n">
        <f aca="false">SUMIF(G158:L158,0,A158:F158)</f>
        <v>228</v>
      </c>
      <c r="N158" s="6" t="n">
        <f aca="false">MAX(A158:F158)-MIN(A158:F158)</f>
        <v>44</v>
      </c>
      <c r="O158" s="5" t="b">
        <f aca="false">AND(N158&lt;=M158,COUNTIF(G158:L158,0)=3)</f>
        <v>0</v>
      </c>
    </row>
    <row r="159" customFormat="false" ht="15" hidden="false" customHeight="false" outlineLevel="0" collapsed="false">
      <c r="A159" s="1" t="n">
        <v>143</v>
      </c>
      <c r="B159" s="1" t="n">
        <v>130</v>
      </c>
      <c r="C159" s="1" t="n">
        <v>107</v>
      </c>
      <c r="D159" s="1" t="n">
        <v>13</v>
      </c>
      <c r="E159" s="1" t="n">
        <v>105</v>
      </c>
      <c r="F159" s="1" t="n">
        <v>79</v>
      </c>
      <c r="G159" s="2" t="n">
        <f aca="false">MOD(A159,3)</f>
        <v>2</v>
      </c>
      <c r="H159" s="2" t="n">
        <f aca="false">MOD(B159,3)</f>
        <v>1</v>
      </c>
      <c r="I159" s="2" t="n">
        <f aca="false">MOD(C159,3)</f>
        <v>2</v>
      </c>
      <c r="J159" s="2" t="n">
        <f aca="false">MOD(D159,3)</f>
        <v>1</v>
      </c>
      <c r="K159" s="2" t="n">
        <f aca="false">MOD(E159,3)</f>
        <v>0</v>
      </c>
      <c r="L159" s="2" t="n">
        <f aca="false">MOD(F159,3)</f>
        <v>1</v>
      </c>
      <c r="M159" s="3" t="n">
        <f aca="false">SUMIF(G159:L159,0,A159:F159)</f>
        <v>105</v>
      </c>
      <c r="N159" s="6" t="n">
        <f aca="false">MAX(A159:F159)-MIN(A159:F159)</f>
        <v>130</v>
      </c>
      <c r="O159" s="5" t="b">
        <f aca="false">AND(N159&lt;=M159,COUNTIF(G159:L159,0)=3)</f>
        <v>0</v>
      </c>
    </row>
    <row r="160" customFormat="false" ht="15" hidden="false" customHeight="false" outlineLevel="0" collapsed="false">
      <c r="A160" s="1" t="n">
        <v>50</v>
      </c>
      <c r="B160" s="1" t="n">
        <v>22</v>
      </c>
      <c r="C160" s="1" t="n">
        <v>134</v>
      </c>
      <c r="D160" s="1" t="n">
        <v>66</v>
      </c>
      <c r="E160" s="1" t="n">
        <v>77</v>
      </c>
      <c r="F160" s="1" t="n">
        <v>8</v>
      </c>
      <c r="G160" s="2" t="n">
        <f aca="false">MOD(A160,3)</f>
        <v>2</v>
      </c>
      <c r="H160" s="2" t="n">
        <f aca="false">MOD(B160,3)</f>
        <v>1</v>
      </c>
      <c r="I160" s="2" t="n">
        <f aca="false">MOD(C160,3)</f>
        <v>2</v>
      </c>
      <c r="J160" s="2" t="n">
        <f aca="false">MOD(D160,3)</f>
        <v>0</v>
      </c>
      <c r="K160" s="2" t="n">
        <f aca="false">MOD(E160,3)</f>
        <v>2</v>
      </c>
      <c r="L160" s="2" t="n">
        <f aca="false">MOD(F160,3)</f>
        <v>2</v>
      </c>
      <c r="M160" s="3" t="n">
        <f aca="false">SUMIF(G160:L160,0,A160:F160)</f>
        <v>66</v>
      </c>
      <c r="N160" s="6" t="n">
        <f aca="false">MAX(A160:F160)-MIN(A160:F160)</f>
        <v>126</v>
      </c>
      <c r="O160" s="5" t="b">
        <f aca="false">AND(N160&lt;=M160,COUNTIF(G160:L160,0)=3)</f>
        <v>0</v>
      </c>
    </row>
    <row r="161" customFormat="false" ht="15" hidden="false" customHeight="false" outlineLevel="0" collapsed="false">
      <c r="A161" s="1" t="n">
        <v>6</v>
      </c>
      <c r="B161" s="1" t="n">
        <v>68</v>
      </c>
      <c r="C161" s="1" t="n">
        <v>65</v>
      </c>
      <c r="D161" s="1" t="n">
        <v>137</v>
      </c>
      <c r="E161" s="1" t="n">
        <v>16</v>
      </c>
      <c r="F161" s="1" t="n">
        <v>35</v>
      </c>
      <c r="G161" s="2" t="n">
        <f aca="false">MOD(A161,3)</f>
        <v>0</v>
      </c>
      <c r="H161" s="2" t="n">
        <f aca="false">MOD(B161,3)</f>
        <v>2</v>
      </c>
      <c r="I161" s="2" t="n">
        <f aca="false">MOD(C161,3)</f>
        <v>2</v>
      </c>
      <c r="J161" s="2" t="n">
        <f aca="false">MOD(D161,3)</f>
        <v>2</v>
      </c>
      <c r="K161" s="2" t="n">
        <f aca="false">MOD(E161,3)</f>
        <v>1</v>
      </c>
      <c r="L161" s="2" t="n">
        <f aca="false">MOD(F161,3)</f>
        <v>2</v>
      </c>
      <c r="M161" s="3" t="n">
        <f aca="false">SUMIF(G161:L161,0,A161:F161)</f>
        <v>6</v>
      </c>
      <c r="N161" s="6" t="n">
        <f aca="false">MAX(A161:F161)-MIN(A161:F161)</f>
        <v>131</v>
      </c>
      <c r="O161" s="5" t="b">
        <f aca="false">AND(N161&lt;=M161,COUNTIF(G161:L161,0)=3)</f>
        <v>0</v>
      </c>
    </row>
    <row r="162" customFormat="false" ht="15" hidden="false" customHeight="false" outlineLevel="0" collapsed="false">
      <c r="A162" s="1" t="n">
        <v>42</v>
      </c>
      <c r="B162" s="1" t="n">
        <v>50</v>
      </c>
      <c r="C162" s="1" t="n">
        <v>59</v>
      </c>
      <c r="D162" s="1" t="n">
        <v>41</v>
      </c>
      <c r="E162" s="1" t="n">
        <v>50</v>
      </c>
      <c r="F162" s="1" t="n">
        <v>23</v>
      </c>
      <c r="G162" s="2" t="n">
        <f aca="false">MOD(A162,3)</f>
        <v>0</v>
      </c>
      <c r="H162" s="2" t="n">
        <f aca="false">MOD(B162,3)</f>
        <v>2</v>
      </c>
      <c r="I162" s="2" t="n">
        <f aca="false">MOD(C162,3)</f>
        <v>2</v>
      </c>
      <c r="J162" s="2" t="n">
        <f aca="false">MOD(D162,3)</f>
        <v>2</v>
      </c>
      <c r="K162" s="2" t="n">
        <f aca="false">MOD(E162,3)</f>
        <v>2</v>
      </c>
      <c r="L162" s="2" t="n">
        <f aca="false">MOD(F162,3)</f>
        <v>2</v>
      </c>
      <c r="M162" s="3" t="n">
        <f aca="false">SUMIF(G162:L162,0,A162:F162)</f>
        <v>42</v>
      </c>
      <c r="N162" s="6" t="n">
        <f aca="false">MAX(A162:F162)-MIN(A162:F162)</f>
        <v>36</v>
      </c>
      <c r="O162" s="5" t="b">
        <f aca="false">AND(N162&lt;=M162,COUNTIF(G162:L162,0)=3)</f>
        <v>0</v>
      </c>
    </row>
    <row r="163" customFormat="false" ht="15" hidden="false" customHeight="false" outlineLevel="0" collapsed="false">
      <c r="A163" s="1" t="n">
        <v>112</v>
      </c>
      <c r="B163" s="1" t="n">
        <v>79</v>
      </c>
      <c r="C163" s="1" t="n">
        <v>122</v>
      </c>
      <c r="D163" s="1" t="n">
        <v>53</v>
      </c>
      <c r="E163" s="1" t="n">
        <v>97</v>
      </c>
      <c r="F163" s="1" t="n">
        <v>71</v>
      </c>
      <c r="G163" s="2" t="n">
        <f aca="false">MOD(A163,3)</f>
        <v>1</v>
      </c>
      <c r="H163" s="2" t="n">
        <f aca="false">MOD(B163,3)</f>
        <v>1</v>
      </c>
      <c r="I163" s="2" t="n">
        <f aca="false">MOD(C163,3)</f>
        <v>2</v>
      </c>
      <c r="J163" s="2" t="n">
        <f aca="false">MOD(D163,3)</f>
        <v>2</v>
      </c>
      <c r="K163" s="2" t="n">
        <f aca="false">MOD(E163,3)</f>
        <v>1</v>
      </c>
      <c r="L163" s="2" t="n">
        <f aca="false">MOD(F163,3)</f>
        <v>2</v>
      </c>
      <c r="M163" s="3" t="n">
        <f aca="false">SUMIF(G163:L163,0,A163:F163)</f>
        <v>0</v>
      </c>
      <c r="N163" s="6" t="n">
        <f aca="false">MAX(A163:F163)-MIN(A163:F163)</f>
        <v>69</v>
      </c>
      <c r="O163" s="5" t="b">
        <f aca="false">AND(N163&lt;=M163,COUNTIF(G163:L163,0)=3)</f>
        <v>0</v>
      </c>
    </row>
    <row r="164" customFormat="false" ht="15" hidden="false" customHeight="false" outlineLevel="0" collapsed="false">
      <c r="A164" s="1" t="n">
        <v>144</v>
      </c>
      <c r="B164" s="1" t="n">
        <v>34</v>
      </c>
      <c r="C164" s="1" t="n">
        <v>48</v>
      </c>
      <c r="D164" s="1" t="n">
        <v>119</v>
      </c>
      <c r="E164" s="1" t="n">
        <v>27</v>
      </c>
      <c r="F164" s="1" t="n">
        <v>73</v>
      </c>
      <c r="G164" s="2" t="n">
        <f aca="false">MOD(A164,3)</f>
        <v>0</v>
      </c>
      <c r="H164" s="2" t="n">
        <f aca="false">MOD(B164,3)</f>
        <v>1</v>
      </c>
      <c r="I164" s="2" t="n">
        <f aca="false">MOD(C164,3)</f>
        <v>0</v>
      </c>
      <c r="J164" s="2" t="n">
        <f aca="false">MOD(D164,3)</f>
        <v>2</v>
      </c>
      <c r="K164" s="2" t="n">
        <f aca="false">MOD(E164,3)</f>
        <v>0</v>
      </c>
      <c r="L164" s="2" t="n">
        <f aca="false">MOD(F164,3)</f>
        <v>1</v>
      </c>
      <c r="M164" s="3" t="n">
        <f aca="false">SUMIF(G164:L164,0,A164:F164)</f>
        <v>219</v>
      </c>
      <c r="N164" s="6" t="n">
        <f aca="false">MAX(A164:F164)-MIN(A164:F164)</f>
        <v>117</v>
      </c>
      <c r="O164" s="5" t="b">
        <f aca="false">AND(N164&lt;=M164,COUNTIF(G164:L164,0)=3)</f>
        <v>1</v>
      </c>
    </row>
    <row r="165" customFormat="false" ht="15" hidden="false" customHeight="false" outlineLevel="0" collapsed="false">
      <c r="A165" s="1" t="n">
        <v>101</v>
      </c>
      <c r="B165" s="1" t="n">
        <v>75</v>
      </c>
      <c r="C165" s="1" t="n">
        <v>66</v>
      </c>
      <c r="D165" s="1" t="n">
        <v>73</v>
      </c>
      <c r="E165" s="1" t="n">
        <v>139</v>
      </c>
      <c r="F165" s="1" t="n">
        <v>39</v>
      </c>
      <c r="G165" s="2" t="n">
        <f aca="false">MOD(A165,3)</f>
        <v>2</v>
      </c>
      <c r="H165" s="2" t="n">
        <f aca="false">MOD(B165,3)</f>
        <v>0</v>
      </c>
      <c r="I165" s="2" t="n">
        <f aca="false">MOD(C165,3)</f>
        <v>0</v>
      </c>
      <c r="J165" s="2" t="n">
        <f aca="false">MOD(D165,3)</f>
        <v>1</v>
      </c>
      <c r="K165" s="2" t="n">
        <f aca="false">MOD(E165,3)</f>
        <v>1</v>
      </c>
      <c r="L165" s="2" t="n">
        <f aca="false">MOD(F165,3)</f>
        <v>0</v>
      </c>
      <c r="M165" s="3" t="n">
        <f aca="false">SUMIF(G165:L165,0,A165:F165)</f>
        <v>180</v>
      </c>
      <c r="N165" s="6" t="n">
        <f aca="false">MAX(A165:F165)-MIN(A165:F165)</f>
        <v>100</v>
      </c>
      <c r="O165" s="5" t="b">
        <f aca="false">AND(N165&lt;=M165,COUNTIF(G165:L165,0)=3)</f>
        <v>1</v>
      </c>
    </row>
    <row r="166" customFormat="false" ht="15" hidden="false" customHeight="false" outlineLevel="0" collapsed="false">
      <c r="A166" s="1" t="n">
        <v>60</v>
      </c>
      <c r="B166" s="1" t="n">
        <v>48</v>
      </c>
      <c r="C166" s="1" t="n">
        <v>31</v>
      </c>
      <c r="D166" s="1" t="n">
        <v>135</v>
      </c>
      <c r="E166" s="1" t="n">
        <v>110</v>
      </c>
      <c r="F166" s="1" t="n">
        <v>22</v>
      </c>
      <c r="G166" s="2" t="n">
        <f aca="false">MOD(A166,3)</f>
        <v>0</v>
      </c>
      <c r="H166" s="2" t="n">
        <f aca="false">MOD(B166,3)</f>
        <v>0</v>
      </c>
      <c r="I166" s="2" t="n">
        <f aca="false">MOD(C166,3)</f>
        <v>1</v>
      </c>
      <c r="J166" s="2" t="n">
        <f aca="false">MOD(D166,3)</f>
        <v>0</v>
      </c>
      <c r="K166" s="2" t="n">
        <f aca="false">MOD(E166,3)</f>
        <v>2</v>
      </c>
      <c r="L166" s="2" t="n">
        <f aca="false">MOD(F166,3)</f>
        <v>1</v>
      </c>
      <c r="M166" s="3" t="n">
        <f aca="false">SUMIF(G166:L166,0,A166:F166)</f>
        <v>243</v>
      </c>
      <c r="N166" s="6" t="n">
        <f aca="false">MAX(A166:F166)-MIN(A166:F166)</f>
        <v>113</v>
      </c>
      <c r="O166" s="5" t="b">
        <f aca="false">AND(N166&lt;=M166,COUNTIF(G166:L166,0)=3)</f>
        <v>1</v>
      </c>
    </row>
    <row r="167" customFormat="false" ht="15" hidden="false" customHeight="false" outlineLevel="0" collapsed="false">
      <c r="A167" s="1" t="n">
        <v>14</v>
      </c>
      <c r="B167" s="1" t="n">
        <v>10</v>
      </c>
      <c r="C167" s="1" t="n">
        <v>21</v>
      </c>
      <c r="D167" s="1" t="n">
        <v>149</v>
      </c>
      <c r="E167" s="1" t="n">
        <v>27</v>
      </c>
      <c r="F167" s="1" t="n">
        <v>147</v>
      </c>
      <c r="G167" s="2" t="n">
        <f aca="false">MOD(A167,3)</f>
        <v>2</v>
      </c>
      <c r="H167" s="2" t="n">
        <f aca="false">MOD(B167,3)</f>
        <v>1</v>
      </c>
      <c r="I167" s="2" t="n">
        <f aca="false">MOD(C167,3)</f>
        <v>0</v>
      </c>
      <c r="J167" s="2" t="n">
        <f aca="false">MOD(D167,3)</f>
        <v>2</v>
      </c>
      <c r="K167" s="2" t="n">
        <f aca="false">MOD(E167,3)</f>
        <v>0</v>
      </c>
      <c r="L167" s="2" t="n">
        <f aca="false">MOD(F167,3)</f>
        <v>0</v>
      </c>
      <c r="M167" s="3" t="n">
        <f aca="false">SUMIF(G167:L167,0,A167:F167)</f>
        <v>195</v>
      </c>
      <c r="N167" s="6" t="n">
        <f aca="false">MAX(A167:F167)-MIN(A167:F167)</f>
        <v>139</v>
      </c>
      <c r="O167" s="5" t="b">
        <f aca="false">AND(N167&lt;=M167,COUNTIF(G167:L167,0)=3)</f>
        <v>1</v>
      </c>
    </row>
    <row r="168" customFormat="false" ht="15" hidden="false" customHeight="false" outlineLevel="0" collapsed="false">
      <c r="A168" s="1" t="n">
        <v>19</v>
      </c>
      <c r="B168" s="1" t="n">
        <v>125</v>
      </c>
      <c r="C168" s="1" t="n">
        <v>122</v>
      </c>
      <c r="D168" s="1" t="n">
        <v>61</v>
      </c>
      <c r="E168" s="1" t="n">
        <v>21</v>
      </c>
      <c r="F168" s="1" t="n">
        <v>28</v>
      </c>
      <c r="G168" s="2" t="n">
        <f aca="false">MOD(A168,3)</f>
        <v>1</v>
      </c>
      <c r="H168" s="2" t="n">
        <f aca="false">MOD(B168,3)</f>
        <v>2</v>
      </c>
      <c r="I168" s="2" t="n">
        <f aca="false">MOD(C168,3)</f>
        <v>2</v>
      </c>
      <c r="J168" s="2" t="n">
        <f aca="false">MOD(D168,3)</f>
        <v>1</v>
      </c>
      <c r="K168" s="2" t="n">
        <f aca="false">MOD(E168,3)</f>
        <v>0</v>
      </c>
      <c r="L168" s="2" t="n">
        <f aca="false">MOD(F168,3)</f>
        <v>1</v>
      </c>
      <c r="M168" s="3" t="n">
        <f aca="false">SUMIF(G168:L168,0,A168:F168)</f>
        <v>21</v>
      </c>
      <c r="N168" s="6" t="n">
        <f aca="false">MAX(A168:F168)-MIN(A168:F168)</f>
        <v>106</v>
      </c>
      <c r="O168" s="5" t="b">
        <f aca="false">AND(N168&lt;=M168,COUNTIF(G168:L168,0)=3)</f>
        <v>0</v>
      </c>
    </row>
    <row r="169" customFormat="false" ht="15" hidden="false" customHeight="false" outlineLevel="0" collapsed="false">
      <c r="A169" s="1" t="n">
        <v>96</v>
      </c>
      <c r="B169" s="1" t="n">
        <v>59</v>
      </c>
      <c r="C169" s="1" t="n">
        <v>36</v>
      </c>
      <c r="D169" s="1" t="n">
        <v>130</v>
      </c>
      <c r="E169" s="1" t="n">
        <v>10</v>
      </c>
      <c r="F169" s="1" t="n">
        <v>8</v>
      </c>
      <c r="G169" s="2" t="n">
        <f aca="false">MOD(A169,3)</f>
        <v>0</v>
      </c>
      <c r="H169" s="2" t="n">
        <f aca="false">MOD(B169,3)</f>
        <v>2</v>
      </c>
      <c r="I169" s="2" t="n">
        <f aca="false">MOD(C169,3)</f>
        <v>0</v>
      </c>
      <c r="J169" s="2" t="n">
        <f aca="false">MOD(D169,3)</f>
        <v>1</v>
      </c>
      <c r="K169" s="2" t="n">
        <f aca="false">MOD(E169,3)</f>
        <v>1</v>
      </c>
      <c r="L169" s="2" t="n">
        <f aca="false">MOD(F169,3)</f>
        <v>2</v>
      </c>
      <c r="M169" s="3" t="n">
        <f aca="false">SUMIF(G169:L169,0,A169:F169)</f>
        <v>132</v>
      </c>
      <c r="N169" s="6" t="n">
        <f aca="false">MAX(A169:F169)-MIN(A169:F169)</f>
        <v>122</v>
      </c>
      <c r="O169" s="5" t="b">
        <f aca="false">AND(N169&lt;=M169,COUNTIF(G169:L169,0)=3)</f>
        <v>0</v>
      </c>
    </row>
    <row r="170" customFormat="false" ht="15" hidden="false" customHeight="false" outlineLevel="0" collapsed="false">
      <c r="A170" s="8" t="n">
        <v>102</v>
      </c>
      <c r="B170" s="1" t="n">
        <v>97</v>
      </c>
      <c r="C170" s="1" t="n">
        <v>99</v>
      </c>
      <c r="D170" s="1" t="n">
        <v>1</v>
      </c>
      <c r="E170" s="1" t="n">
        <v>59</v>
      </c>
      <c r="F170" s="1" t="n">
        <v>42</v>
      </c>
      <c r="G170" s="2" t="n">
        <f aca="false">MOD(A170,3)</f>
        <v>0</v>
      </c>
      <c r="H170" s="2" t="n">
        <f aca="false">MOD(B170,3)</f>
        <v>1</v>
      </c>
      <c r="I170" s="2" t="n">
        <f aca="false">MOD(C170,3)</f>
        <v>0</v>
      </c>
      <c r="J170" s="2" t="n">
        <f aca="false">MOD(D170,3)</f>
        <v>1</v>
      </c>
      <c r="K170" s="2" t="n">
        <f aca="false">MOD(E170,3)</f>
        <v>2</v>
      </c>
      <c r="L170" s="2" t="n">
        <f aca="false">MOD(F170,3)</f>
        <v>0</v>
      </c>
      <c r="M170" s="3" t="n">
        <f aca="false">SUMIF(G170:L170,0,A170:F170)</f>
        <v>243</v>
      </c>
      <c r="N170" s="6" t="n">
        <f aca="false">MAX(A170:F170)-MIN(A170:F170)</f>
        <v>101</v>
      </c>
      <c r="O170" s="5" t="b">
        <f aca="false">AND(N170&lt;=M170,COUNTIF(G170:L170,0)=3)</f>
        <v>1</v>
      </c>
    </row>
    <row r="171" customFormat="false" ht="15" hidden="false" customHeight="false" outlineLevel="0" collapsed="false">
      <c r="A171" s="1" t="n">
        <v>92</v>
      </c>
      <c r="B171" s="1" t="n">
        <v>100</v>
      </c>
      <c r="C171" s="1" t="n">
        <v>145</v>
      </c>
      <c r="D171" s="1" t="n">
        <v>104</v>
      </c>
      <c r="E171" s="1" t="n">
        <v>140</v>
      </c>
      <c r="F171" s="1" t="n">
        <v>119</v>
      </c>
      <c r="G171" s="2" t="n">
        <f aca="false">MOD(A171,3)</f>
        <v>2</v>
      </c>
      <c r="H171" s="2" t="n">
        <f aca="false">MOD(B171,3)</f>
        <v>1</v>
      </c>
      <c r="I171" s="2" t="n">
        <f aca="false">MOD(C171,3)</f>
        <v>1</v>
      </c>
      <c r="J171" s="2" t="n">
        <f aca="false">MOD(D171,3)</f>
        <v>2</v>
      </c>
      <c r="K171" s="2" t="n">
        <f aca="false">MOD(E171,3)</f>
        <v>2</v>
      </c>
      <c r="L171" s="2" t="n">
        <f aca="false">MOD(F171,3)</f>
        <v>2</v>
      </c>
      <c r="M171" s="3" t="n">
        <f aca="false">SUMIF(G171:L171,0,A171:F171)</f>
        <v>0</v>
      </c>
      <c r="N171" s="6" t="n">
        <f aca="false">MAX(A171:F171)-MIN(A171:F171)</f>
        <v>53</v>
      </c>
      <c r="O171" s="5" t="b">
        <f aca="false">AND(N171&lt;=M171,COUNTIF(G171:L171,0)=3)</f>
        <v>0</v>
      </c>
    </row>
    <row r="172" customFormat="false" ht="15" hidden="false" customHeight="false" outlineLevel="0" collapsed="false">
      <c r="A172" s="1" t="n">
        <v>99</v>
      </c>
      <c r="B172" s="1" t="n">
        <v>40</v>
      </c>
      <c r="C172" s="1" t="n">
        <v>144</v>
      </c>
      <c r="D172" s="1" t="n">
        <v>24</v>
      </c>
      <c r="E172" s="1" t="n">
        <v>88</v>
      </c>
      <c r="F172" s="1" t="n">
        <v>47</v>
      </c>
      <c r="G172" s="2" t="n">
        <f aca="false">MOD(A172,3)</f>
        <v>0</v>
      </c>
      <c r="H172" s="2" t="n">
        <f aca="false">MOD(B172,3)</f>
        <v>1</v>
      </c>
      <c r="I172" s="2" t="n">
        <f aca="false">MOD(C172,3)</f>
        <v>0</v>
      </c>
      <c r="J172" s="2" t="n">
        <f aca="false">MOD(D172,3)</f>
        <v>0</v>
      </c>
      <c r="K172" s="2" t="n">
        <f aca="false">MOD(E172,3)</f>
        <v>1</v>
      </c>
      <c r="L172" s="2" t="n">
        <f aca="false">MOD(F172,3)</f>
        <v>2</v>
      </c>
      <c r="M172" s="3" t="n">
        <f aca="false">SUMIF(G172:L172,0,A172:F172)</f>
        <v>267</v>
      </c>
      <c r="N172" s="6" t="n">
        <f aca="false">MAX(A172:F172)-MIN(A172:F172)</f>
        <v>120</v>
      </c>
      <c r="O172" s="5" t="b">
        <f aca="false">AND(N172&lt;=M172,COUNTIF(G172:L172,0)=3)</f>
        <v>1</v>
      </c>
    </row>
    <row r="173" customFormat="false" ht="15" hidden="false" customHeight="false" outlineLevel="0" collapsed="false">
      <c r="A173" s="1" t="n">
        <v>69</v>
      </c>
      <c r="B173" s="1" t="n">
        <v>150</v>
      </c>
      <c r="C173" s="1" t="n">
        <v>85</v>
      </c>
      <c r="D173" s="1" t="n">
        <v>127</v>
      </c>
      <c r="E173" s="1" t="n">
        <v>19</v>
      </c>
      <c r="F173" s="1" t="n">
        <v>46</v>
      </c>
      <c r="G173" s="2" t="n">
        <f aca="false">MOD(A173,3)</f>
        <v>0</v>
      </c>
      <c r="H173" s="2" t="n">
        <f aca="false">MOD(B173,3)</f>
        <v>0</v>
      </c>
      <c r="I173" s="2" t="n">
        <f aca="false">MOD(C173,3)</f>
        <v>1</v>
      </c>
      <c r="J173" s="2" t="n">
        <f aca="false">MOD(D173,3)</f>
        <v>1</v>
      </c>
      <c r="K173" s="2" t="n">
        <f aca="false">MOD(E173,3)</f>
        <v>1</v>
      </c>
      <c r="L173" s="2" t="n">
        <f aca="false">MOD(F173,3)</f>
        <v>1</v>
      </c>
      <c r="M173" s="3" t="n">
        <f aca="false">SUMIF(G173:L173,0,A173:F173)</f>
        <v>219</v>
      </c>
      <c r="N173" s="6" t="n">
        <f aca="false">MAX(A173:F173)-MIN(A173:F173)</f>
        <v>131</v>
      </c>
      <c r="O173" s="5" t="b">
        <f aca="false">AND(N173&lt;=M173,COUNTIF(G173:L173,0)=3)</f>
        <v>0</v>
      </c>
    </row>
    <row r="174" customFormat="false" ht="15" hidden="false" customHeight="false" outlineLevel="0" collapsed="false">
      <c r="A174" s="1" t="n">
        <v>79</v>
      </c>
      <c r="B174" s="1" t="n">
        <v>131</v>
      </c>
      <c r="C174" s="1" t="n">
        <v>109</v>
      </c>
      <c r="D174" s="1" t="n">
        <v>133</v>
      </c>
      <c r="E174" s="1" t="n">
        <v>69</v>
      </c>
      <c r="F174" s="1" t="n">
        <v>149</v>
      </c>
      <c r="G174" s="2" t="n">
        <f aca="false">MOD(A174,3)</f>
        <v>1</v>
      </c>
      <c r="H174" s="2" t="n">
        <f aca="false">MOD(B174,3)</f>
        <v>2</v>
      </c>
      <c r="I174" s="2" t="n">
        <f aca="false">MOD(C174,3)</f>
        <v>1</v>
      </c>
      <c r="J174" s="2" t="n">
        <f aca="false">MOD(D174,3)</f>
        <v>1</v>
      </c>
      <c r="K174" s="2" t="n">
        <f aca="false">MOD(E174,3)</f>
        <v>0</v>
      </c>
      <c r="L174" s="2" t="n">
        <f aca="false">MOD(F174,3)</f>
        <v>2</v>
      </c>
      <c r="M174" s="3" t="n">
        <f aca="false">SUMIF(G174:L174,0,A174:F174)</f>
        <v>69</v>
      </c>
      <c r="N174" s="6" t="n">
        <f aca="false">MAX(A174:F174)-MIN(A174:F174)</f>
        <v>80</v>
      </c>
      <c r="O174" s="5" t="b">
        <f aca="false">AND(N174&lt;=M174,COUNTIF(G174:L174,0)=3)</f>
        <v>0</v>
      </c>
    </row>
    <row r="175" customFormat="false" ht="15" hidden="false" customHeight="false" outlineLevel="0" collapsed="false">
      <c r="A175" s="1" t="n">
        <v>44</v>
      </c>
      <c r="B175" s="1" t="n">
        <v>110</v>
      </c>
      <c r="C175" s="1" t="n">
        <v>4</v>
      </c>
      <c r="D175" s="1" t="n">
        <v>62</v>
      </c>
      <c r="E175" s="1" t="n">
        <v>118</v>
      </c>
      <c r="F175" s="1" t="n">
        <v>73</v>
      </c>
      <c r="G175" s="2" t="n">
        <f aca="false">MOD(A175,3)</f>
        <v>2</v>
      </c>
      <c r="H175" s="2" t="n">
        <f aca="false">MOD(B175,3)</f>
        <v>2</v>
      </c>
      <c r="I175" s="2" t="n">
        <f aca="false">MOD(C175,3)</f>
        <v>1</v>
      </c>
      <c r="J175" s="2" t="n">
        <f aca="false">MOD(D175,3)</f>
        <v>2</v>
      </c>
      <c r="K175" s="2" t="n">
        <f aca="false">MOD(E175,3)</f>
        <v>1</v>
      </c>
      <c r="L175" s="2" t="n">
        <f aca="false">MOD(F175,3)</f>
        <v>1</v>
      </c>
      <c r="M175" s="3" t="n">
        <f aca="false">SUMIF(G175:L175,0,A175:F175)</f>
        <v>0</v>
      </c>
      <c r="N175" s="6" t="n">
        <f aca="false">MAX(A175:F175)-MIN(A175:F175)</f>
        <v>114</v>
      </c>
      <c r="O175" s="5" t="b">
        <f aca="false">AND(N175&lt;=M175,COUNTIF(G175:L175,0)=3)</f>
        <v>0</v>
      </c>
    </row>
    <row r="176" customFormat="false" ht="15" hidden="false" customHeight="false" outlineLevel="0" collapsed="false">
      <c r="A176" s="1" t="n">
        <v>1</v>
      </c>
      <c r="B176" s="1" t="n">
        <v>148</v>
      </c>
      <c r="C176" s="1" t="n">
        <v>110</v>
      </c>
      <c r="D176" s="1" t="n">
        <v>22</v>
      </c>
      <c r="E176" s="1" t="n">
        <v>131</v>
      </c>
      <c r="F176" s="1" t="n">
        <v>69</v>
      </c>
      <c r="G176" s="2" t="n">
        <f aca="false">MOD(A176,3)</f>
        <v>1</v>
      </c>
      <c r="H176" s="2" t="n">
        <f aca="false">MOD(B176,3)</f>
        <v>1</v>
      </c>
      <c r="I176" s="2" t="n">
        <f aca="false">MOD(C176,3)</f>
        <v>2</v>
      </c>
      <c r="J176" s="2" t="n">
        <f aca="false">MOD(D176,3)</f>
        <v>1</v>
      </c>
      <c r="K176" s="2" t="n">
        <f aca="false">MOD(E176,3)</f>
        <v>2</v>
      </c>
      <c r="L176" s="2" t="n">
        <f aca="false">MOD(F176,3)</f>
        <v>0</v>
      </c>
      <c r="M176" s="3" t="n">
        <f aca="false">SUMIF(G176:L176,0,A176:F176)</f>
        <v>69</v>
      </c>
      <c r="N176" s="6" t="n">
        <f aca="false">MAX(A176:F176)-MIN(A176:F176)</f>
        <v>147</v>
      </c>
      <c r="O176" s="5" t="b">
        <f aca="false">AND(N176&lt;=M176,COUNTIF(G176:L176,0)=3)</f>
        <v>0</v>
      </c>
    </row>
    <row r="177" customFormat="false" ht="15" hidden="false" customHeight="false" outlineLevel="0" collapsed="false">
      <c r="A177" s="1" t="n">
        <v>125</v>
      </c>
      <c r="B177" s="1" t="n">
        <v>90</v>
      </c>
      <c r="C177" s="1" t="n">
        <v>92</v>
      </c>
      <c r="D177" s="1" t="n">
        <v>36</v>
      </c>
      <c r="E177" s="1" t="n">
        <v>78</v>
      </c>
      <c r="F177" s="1" t="n">
        <v>29</v>
      </c>
      <c r="G177" s="2" t="n">
        <f aca="false">MOD(A177,3)</f>
        <v>2</v>
      </c>
      <c r="H177" s="2" t="n">
        <f aca="false">MOD(B177,3)</f>
        <v>0</v>
      </c>
      <c r="I177" s="2" t="n">
        <f aca="false">MOD(C177,3)</f>
        <v>2</v>
      </c>
      <c r="J177" s="2" t="n">
        <f aca="false">MOD(D177,3)</f>
        <v>0</v>
      </c>
      <c r="K177" s="2" t="n">
        <f aca="false">MOD(E177,3)</f>
        <v>0</v>
      </c>
      <c r="L177" s="2" t="n">
        <f aca="false">MOD(F177,3)</f>
        <v>2</v>
      </c>
      <c r="M177" s="3" t="n">
        <f aca="false">SUMIF(G177:L177,0,A177:F177)</f>
        <v>204</v>
      </c>
      <c r="N177" s="6" t="n">
        <f aca="false">MAX(A177:F177)-MIN(A177:F177)</f>
        <v>96</v>
      </c>
      <c r="O177" s="5" t="b">
        <f aca="false">AND(N177&lt;=M177,COUNTIF(G177:L177,0)=3)</f>
        <v>1</v>
      </c>
    </row>
    <row r="178" customFormat="false" ht="15" hidden="false" customHeight="false" outlineLevel="0" collapsed="false">
      <c r="A178" s="1" t="n">
        <v>100</v>
      </c>
      <c r="B178" s="1" t="n">
        <v>66</v>
      </c>
      <c r="C178" s="1" t="n">
        <v>136</v>
      </c>
      <c r="D178" s="1" t="n">
        <v>133</v>
      </c>
      <c r="E178" s="1" t="n">
        <v>135</v>
      </c>
      <c r="F178" s="1" t="n">
        <v>43</v>
      </c>
      <c r="G178" s="2" t="n">
        <f aca="false">MOD(A178,3)</f>
        <v>1</v>
      </c>
      <c r="H178" s="2" t="n">
        <f aca="false">MOD(B178,3)</f>
        <v>0</v>
      </c>
      <c r="I178" s="2" t="n">
        <f aca="false">MOD(C178,3)</f>
        <v>1</v>
      </c>
      <c r="J178" s="2" t="n">
        <f aca="false">MOD(D178,3)</f>
        <v>1</v>
      </c>
      <c r="K178" s="2" t="n">
        <f aca="false">MOD(E178,3)</f>
        <v>0</v>
      </c>
      <c r="L178" s="2" t="n">
        <f aca="false">MOD(F178,3)</f>
        <v>1</v>
      </c>
      <c r="M178" s="3" t="n">
        <f aca="false">SUMIF(G178:L178,0,A178:F178)</f>
        <v>201</v>
      </c>
      <c r="N178" s="6" t="n">
        <f aca="false">MAX(A178:F178)-MIN(A178:F178)</f>
        <v>93</v>
      </c>
      <c r="O178" s="5" t="b">
        <f aca="false">AND(N178&lt;=M178,COUNTIF(G178:L178,0)=3)</f>
        <v>0</v>
      </c>
    </row>
    <row r="179" customFormat="false" ht="15" hidden="false" customHeight="false" outlineLevel="0" collapsed="false">
      <c r="A179" s="1" t="n">
        <v>16</v>
      </c>
      <c r="B179" s="1" t="n">
        <v>3</v>
      </c>
      <c r="C179" s="1" t="n">
        <v>141</v>
      </c>
      <c r="D179" s="1" t="n">
        <v>103</v>
      </c>
      <c r="E179" s="1" t="n">
        <v>4</v>
      </c>
      <c r="F179" s="1" t="n">
        <v>93</v>
      </c>
      <c r="G179" s="2" t="n">
        <f aca="false">MOD(A179,3)</f>
        <v>1</v>
      </c>
      <c r="H179" s="2" t="n">
        <f aca="false">MOD(B179,3)</f>
        <v>0</v>
      </c>
      <c r="I179" s="2" t="n">
        <f aca="false">MOD(C179,3)</f>
        <v>0</v>
      </c>
      <c r="J179" s="2" t="n">
        <f aca="false">MOD(D179,3)</f>
        <v>1</v>
      </c>
      <c r="K179" s="2" t="n">
        <f aca="false">MOD(E179,3)</f>
        <v>1</v>
      </c>
      <c r="L179" s="2" t="n">
        <f aca="false">MOD(F179,3)</f>
        <v>0</v>
      </c>
      <c r="M179" s="3" t="n">
        <f aca="false">SUMIF(G179:L179,0,A179:F179)</f>
        <v>237</v>
      </c>
      <c r="N179" s="6" t="n">
        <f aca="false">MAX(A179:F179)-MIN(A179:F179)</f>
        <v>138</v>
      </c>
      <c r="O179" s="5" t="b">
        <f aca="false">AND(N179&lt;=M179,COUNTIF(G179:L179,0)=3)</f>
        <v>1</v>
      </c>
    </row>
    <row r="180" customFormat="false" ht="15" hidden="false" customHeight="false" outlineLevel="0" collapsed="false">
      <c r="A180" s="1" t="n">
        <v>45</v>
      </c>
      <c r="B180" s="1" t="n">
        <v>114</v>
      </c>
      <c r="C180" s="1" t="n">
        <v>25</v>
      </c>
      <c r="D180" s="1" t="n">
        <v>100</v>
      </c>
      <c r="E180" s="1" t="n">
        <v>76</v>
      </c>
      <c r="F180" s="1" t="n">
        <v>148</v>
      </c>
      <c r="G180" s="2" t="n">
        <f aca="false">MOD(A180,3)</f>
        <v>0</v>
      </c>
      <c r="H180" s="2" t="n">
        <f aca="false">MOD(B180,3)</f>
        <v>0</v>
      </c>
      <c r="I180" s="2" t="n">
        <f aca="false">MOD(C180,3)</f>
        <v>1</v>
      </c>
      <c r="J180" s="2" t="n">
        <f aca="false">MOD(D180,3)</f>
        <v>1</v>
      </c>
      <c r="K180" s="2" t="n">
        <f aca="false">MOD(E180,3)</f>
        <v>1</v>
      </c>
      <c r="L180" s="2" t="n">
        <f aca="false">MOD(F180,3)</f>
        <v>1</v>
      </c>
      <c r="M180" s="3" t="n">
        <f aca="false">SUMIF(G180:L180,0,A180:F180)</f>
        <v>159</v>
      </c>
      <c r="N180" s="6" t="n">
        <f aca="false">MAX(A180:F180)-MIN(A180:F180)</f>
        <v>123</v>
      </c>
      <c r="O180" s="5" t="b">
        <f aca="false">AND(N180&lt;=M180,COUNTIF(G180:L180,0)=3)</f>
        <v>0</v>
      </c>
    </row>
    <row r="181" customFormat="false" ht="15" hidden="false" customHeight="false" outlineLevel="0" collapsed="false">
      <c r="A181" s="1" t="n">
        <v>33</v>
      </c>
      <c r="B181" s="1" t="n">
        <v>147</v>
      </c>
      <c r="C181" s="1" t="n">
        <v>76</v>
      </c>
      <c r="D181" s="1" t="n">
        <v>145</v>
      </c>
      <c r="E181" s="1" t="n">
        <v>42</v>
      </c>
      <c r="F181" s="1" t="n">
        <v>34</v>
      </c>
      <c r="G181" s="2" t="n">
        <f aca="false">MOD(A181,3)</f>
        <v>0</v>
      </c>
      <c r="H181" s="2" t="n">
        <f aca="false">MOD(B181,3)</f>
        <v>0</v>
      </c>
      <c r="I181" s="2" t="n">
        <f aca="false">MOD(C181,3)</f>
        <v>1</v>
      </c>
      <c r="J181" s="2" t="n">
        <f aca="false">MOD(D181,3)</f>
        <v>1</v>
      </c>
      <c r="K181" s="2" t="n">
        <f aca="false">MOD(E181,3)</f>
        <v>0</v>
      </c>
      <c r="L181" s="2" t="n">
        <f aca="false">MOD(F181,3)</f>
        <v>1</v>
      </c>
      <c r="M181" s="3" t="n">
        <f aca="false">SUMIF(G181:L181,0,A181:F181)</f>
        <v>222</v>
      </c>
      <c r="N181" s="6" t="n">
        <f aca="false">MAX(A181:F181)-MIN(A181:F181)</f>
        <v>114</v>
      </c>
      <c r="O181" s="5" t="b">
        <f aca="false">AND(N181&lt;=M181,COUNTIF(G181:L181,0)=3)</f>
        <v>1</v>
      </c>
    </row>
    <row r="182" customFormat="false" ht="15" hidden="false" customHeight="false" outlineLevel="0" collapsed="false">
      <c r="A182" s="1" t="n">
        <v>23</v>
      </c>
      <c r="B182" s="1" t="n">
        <v>114</v>
      </c>
      <c r="C182" s="1" t="n">
        <v>35</v>
      </c>
      <c r="D182" s="1" t="n">
        <v>143</v>
      </c>
      <c r="E182" s="1" t="n">
        <v>83</v>
      </c>
      <c r="F182" s="1" t="n">
        <v>72</v>
      </c>
      <c r="G182" s="2" t="n">
        <f aca="false">MOD(A182,3)</f>
        <v>2</v>
      </c>
      <c r="H182" s="2" t="n">
        <f aca="false">MOD(B182,3)</f>
        <v>0</v>
      </c>
      <c r="I182" s="2" t="n">
        <f aca="false">MOD(C182,3)</f>
        <v>2</v>
      </c>
      <c r="J182" s="2" t="n">
        <f aca="false">MOD(D182,3)</f>
        <v>2</v>
      </c>
      <c r="K182" s="2" t="n">
        <f aca="false">MOD(E182,3)</f>
        <v>2</v>
      </c>
      <c r="L182" s="2" t="n">
        <f aca="false">MOD(F182,3)</f>
        <v>0</v>
      </c>
      <c r="M182" s="3" t="n">
        <f aca="false">SUMIF(G182:L182,0,A182:F182)</f>
        <v>186</v>
      </c>
      <c r="N182" s="6" t="n">
        <f aca="false">MAX(A182:F182)-MIN(A182:F182)</f>
        <v>120</v>
      </c>
      <c r="O182" s="5" t="b">
        <f aca="false">AND(N182&lt;=M182,COUNTIF(G182:L182,0)=3)</f>
        <v>0</v>
      </c>
    </row>
    <row r="183" customFormat="false" ht="15" hidden="false" customHeight="false" outlineLevel="0" collapsed="false">
      <c r="A183" s="1" t="n">
        <v>53</v>
      </c>
      <c r="B183" s="1" t="n">
        <v>115</v>
      </c>
      <c r="C183" s="1" t="n">
        <v>104</v>
      </c>
      <c r="D183" s="1" t="n">
        <v>107</v>
      </c>
      <c r="E183" s="1" t="n">
        <v>1</v>
      </c>
      <c r="F183" s="1" t="n">
        <v>49</v>
      </c>
      <c r="G183" s="2" t="n">
        <f aca="false">MOD(A183,3)</f>
        <v>2</v>
      </c>
      <c r="H183" s="2" t="n">
        <f aca="false">MOD(B183,3)</f>
        <v>1</v>
      </c>
      <c r="I183" s="2" t="n">
        <f aca="false">MOD(C183,3)</f>
        <v>2</v>
      </c>
      <c r="J183" s="2" t="n">
        <f aca="false">MOD(D183,3)</f>
        <v>2</v>
      </c>
      <c r="K183" s="2" t="n">
        <f aca="false">MOD(E183,3)</f>
        <v>1</v>
      </c>
      <c r="L183" s="2" t="n">
        <f aca="false">MOD(F183,3)</f>
        <v>1</v>
      </c>
      <c r="M183" s="3" t="n">
        <f aca="false">SUMIF(G183:L183,0,A183:F183)</f>
        <v>0</v>
      </c>
      <c r="N183" s="6" t="n">
        <f aca="false">MAX(A183:F183)-MIN(A183:F183)</f>
        <v>114</v>
      </c>
      <c r="O183" s="5" t="b">
        <f aca="false">AND(N183&lt;=M183,COUNTIF(G183:L183,0)=3)</f>
        <v>0</v>
      </c>
    </row>
    <row r="184" customFormat="false" ht="15" hidden="false" customHeight="false" outlineLevel="0" collapsed="false">
      <c r="A184" s="1" t="n">
        <v>57</v>
      </c>
      <c r="B184" s="1" t="n">
        <v>100</v>
      </c>
      <c r="C184" s="1" t="n">
        <v>123</v>
      </c>
      <c r="D184" s="1" t="n">
        <v>35</v>
      </c>
      <c r="E184" s="1" t="n">
        <v>77</v>
      </c>
      <c r="F184" s="1" t="n">
        <v>128</v>
      </c>
      <c r="G184" s="2" t="n">
        <f aca="false">MOD(A184,3)</f>
        <v>0</v>
      </c>
      <c r="H184" s="2" t="n">
        <f aca="false">MOD(B184,3)</f>
        <v>1</v>
      </c>
      <c r="I184" s="2" t="n">
        <f aca="false">MOD(C184,3)</f>
        <v>0</v>
      </c>
      <c r="J184" s="2" t="n">
        <f aca="false">MOD(D184,3)</f>
        <v>2</v>
      </c>
      <c r="K184" s="2" t="n">
        <f aca="false">MOD(E184,3)</f>
        <v>2</v>
      </c>
      <c r="L184" s="2" t="n">
        <f aca="false">MOD(F184,3)</f>
        <v>2</v>
      </c>
      <c r="M184" s="3" t="n">
        <f aca="false">SUMIF(G184:L184,0,A184:F184)</f>
        <v>180</v>
      </c>
      <c r="N184" s="6" t="n">
        <f aca="false">MAX(A184:F184)-MIN(A184:F184)</f>
        <v>93</v>
      </c>
      <c r="O184" s="5" t="b">
        <f aca="false">AND(N184&lt;=M184,COUNTIF(G184:L184,0)=3)</f>
        <v>0</v>
      </c>
    </row>
    <row r="185" customFormat="false" ht="15" hidden="false" customHeight="false" outlineLevel="0" collapsed="false">
      <c r="A185" s="1" t="n">
        <v>49</v>
      </c>
      <c r="B185" s="1" t="n">
        <v>82</v>
      </c>
      <c r="C185" s="1" t="n">
        <v>50</v>
      </c>
      <c r="D185" s="1" t="n">
        <v>115</v>
      </c>
      <c r="E185" s="1" t="n">
        <v>90</v>
      </c>
      <c r="F185" s="1" t="n">
        <v>76</v>
      </c>
      <c r="G185" s="2" t="n">
        <f aca="false">MOD(A185,3)</f>
        <v>1</v>
      </c>
      <c r="H185" s="2" t="n">
        <f aca="false">MOD(B185,3)</f>
        <v>1</v>
      </c>
      <c r="I185" s="2" t="n">
        <f aca="false">MOD(C185,3)</f>
        <v>2</v>
      </c>
      <c r="J185" s="2" t="n">
        <f aca="false">MOD(D185,3)</f>
        <v>1</v>
      </c>
      <c r="K185" s="2" t="n">
        <f aca="false">MOD(E185,3)</f>
        <v>0</v>
      </c>
      <c r="L185" s="2" t="n">
        <f aca="false">MOD(F185,3)</f>
        <v>1</v>
      </c>
      <c r="M185" s="3" t="n">
        <f aca="false">SUMIF(G185:L185,0,A185:F185)</f>
        <v>90</v>
      </c>
      <c r="N185" s="6" t="n">
        <f aca="false">MAX(A185:F185)-MIN(A185:F185)</f>
        <v>66</v>
      </c>
      <c r="O185" s="5" t="b">
        <f aca="false">AND(N185&lt;=M185,COUNTIF(G185:L185,0)=3)</f>
        <v>0</v>
      </c>
    </row>
    <row r="186" customFormat="false" ht="15" hidden="false" customHeight="false" outlineLevel="0" collapsed="false">
      <c r="A186" s="1" t="n">
        <v>90</v>
      </c>
      <c r="B186" s="1" t="n">
        <v>138</v>
      </c>
      <c r="C186" s="1" t="n">
        <v>95</v>
      </c>
      <c r="D186" s="1" t="n">
        <v>50</v>
      </c>
      <c r="E186" s="1" t="n">
        <v>32</v>
      </c>
      <c r="F186" s="1" t="n">
        <v>131</v>
      </c>
      <c r="G186" s="2" t="n">
        <f aca="false">MOD(A186,3)</f>
        <v>0</v>
      </c>
      <c r="H186" s="2" t="n">
        <f aca="false">MOD(B186,3)</f>
        <v>0</v>
      </c>
      <c r="I186" s="2" t="n">
        <f aca="false">MOD(C186,3)</f>
        <v>2</v>
      </c>
      <c r="J186" s="2" t="n">
        <f aca="false">MOD(D186,3)</f>
        <v>2</v>
      </c>
      <c r="K186" s="2" t="n">
        <f aca="false">MOD(E186,3)</f>
        <v>2</v>
      </c>
      <c r="L186" s="2" t="n">
        <f aca="false">MOD(F186,3)</f>
        <v>2</v>
      </c>
      <c r="M186" s="3" t="n">
        <f aca="false">SUMIF(G186:L186,0,A186:F186)</f>
        <v>228</v>
      </c>
      <c r="N186" s="6" t="n">
        <f aca="false">MAX(A186:F186)-MIN(A186:F186)</f>
        <v>106</v>
      </c>
      <c r="O186" s="5" t="b">
        <f aca="false">AND(N186&lt;=M186,COUNTIF(G186:L186,0)=3)</f>
        <v>0</v>
      </c>
    </row>
    <row r="187" customFormat="false" ht="15" hidden="false" customHeight="false" outlineLevel="0" collapsed="false">
      <c r="A187" s="1" t="n">
        <v>29</v>
      </c>
      <c r="B187" s="1" t="n">
        <v>10</v>
      </c>
      <c r="C187" s="1" t="n">
        <v>34</v>
      </c>
      <c r="D187" s="1" t="n">
        <v>130</v>
      </c>
      <c r="E187" s="1" t="n">
        <v>70</v>
      </c>
      <c r="F187" s="1" t="n">
        <v>4</v>
      </c>
      <c r="G187" s="2" t="n">
        <f aca="false">MOD(A187,3)</f>
        <v>2</v>
      </c>
      <c r="H187" s="2" t="n">
        <f aca="false">MOD(B187,3)</f>
        <v>1</v>
      </c>
      <c r="I187" s="2" t="n">
        <f aca="false">MOD(C187,3)</f>
        <v>1</v>
      </c>
      <c r="J187" s="2" t="n">
        <f aca="false">MOD(D187,3)</f>
        <v>1</v>
      </c>
      <c r="K187" s="2" t="n">
        <f aca="false">MOD(E187,3)</f>
        <v>1</v>
      </c>
      <c r="L187" s="2" t="n">
        <f aca="false">MOD(F187,3)</f>
        <v>1</v>
      </c>
      <c r="M187" s="3" t="n">
        <f aca="false">SUMIF(G187:L187,0,A187:F187)</f>
        <v>0</v>
      </c>
      <c r="N187" s="6" t="n">
        <f aca="false">MAX(A187:F187)-MIN(A187:F187)</f>
        <v>126</v>
      </c>
      <c r="O187" s="5" t="b">
        <f aca="false">AND(N187&lt;=M187,COUNTIF(G187:L187,0)=3)</f>
        <v>0</v>
      </c>
    </row>
    <row r="188" customFormat="false" ht="15" hidden="false" customHeight="false" outlineLevel="0" collapsed="false">
      <c r="A188" s="1" t="n">
        <v>107</v>
      </c>
      <c r="B188" s="1" t="n">
        <v>8</v>
      </c>
      <c r="C188" s="1" t="n">
        <v>63</v>
      </c>
      <c r="D188" s="1" t="n">
        <v>73</v>
      </c>
      <c r="E188" s="1" t="n">
        <v>5</v>
      </c>
      <c r="F188" s="1" t="n">
        <v>6</v>
      </c>
      <c r="G188" s="2" t="n">
        <f aca="false">MOD(A188,3)</f>
        <v>2</v>
      </c>
      <c r="H188" s="2" t="n">
        <f aca="false">MOD(B188,3)</f>
        <v>2</v>
      </c>
      <c r="I188" s="2" t="n">
        <f aca="false">MOD(C188,3)</f>
        <v>0</v>
      </c>
      <c r="J188" s="2" t="n">
        <f aca="false">MOD(D188,3)</f>
        <v>1</v>
      </c>
      <c r="K188" s="2" t="n">
        <f aca="false">MOD(E188,3)</f>
        <v>2</v>
      </c>
      <c r="L188" s="2" t="n">
        <f aca="false">MOD(F188,3)</f>
        <v>0</v>
      </c>
      <c r="M188" s="3" t="n">
        <f aca="false">SUMIF(G188:L188,0,A188:F188)</f>
        <v>69</v>
      </c>
      <c r="N188" s="6" t="n">
        <f aca="false">MAX(A188:F188)-MIN(A188:F188)</f>
        <v>102</v>
      </c>
      <c r="O188" s="5" t="b">
        <f aca="false">AND(N188&lt;=M188,COUNTIF(G188:L188,0)=3)</f>
        <v>0</v>
      </c>
    </row>
    <row r="189" customFormat="false" ht="15" hidden="false" customHeight="false" outlineLevel="0" collapsed="false">
      <c r="A189" s="1" t="n">
        <v>42</v>
      </c>
      <c r="B189" s="1" t="n">
        <v>2</v>
      </c>
      <c r="C189" s="1" t="n">
        <v>64</v>
      </c>
      <c r="D189" s="1" t="n">
        <v>12</v>
      </c>
      <c r="E189" s="1" t="n">
        <v>7</v>
      </c>
      <c r="F189" s="1" t="n">
        <v>147</v>
      </c>
      <c r="G189" s="2" t="n">
        <f aca="false">MOD(A189,3)</f>
        <v>0</v>
      </c>
      <c r="H189" s="2" t="n">
        <f aca="false">MOD(B189,3)</f>
        <v>2</v>
      </c>
      <c r="I189" s="2" t="n">
        <f aca="false">MOD(C189,3)</f>
        <v>1</v>
      </c>
      <c r="J189" s="2" t="n">
        <f aca="false">MOD(D189,3)</f>
        <v>0</v>
      </c>
      <c r="K189" s="2" t="n">
        <f aca="false">MOD(E189,3)</f>
        <v>1</v>
      </c>
      <c r="L189" s="2" t="n">
        <f aca="false">MOD(F189,3)</f>
        <v>0</v>
      </c>
      <c r="M189" s="3" t="n">
        <f aca="false">SUMIF(G189:L189,0,A189:F189)</f>
        <v>201</v>
      </c>
      <c r="N189" s="6" t="n">
        <f aca="false">MAX(A189:F189)-MIN(A189:F189)</f>
        <v>145</v>
      </c>
      <c r="O189" s="5" t="b">
        <f aca="false">AND(N189&lt;=M189,COUNTIF(G189:L189,0)=3)</f>
        <v>1</v>
      </c>
    </row>
    <row r="190" customFormat="false" ht="15" hidden="false" customHeight="false" outlineLevel="0" collapsed="false">
      <c r="A190" s="1" t="n">
        <v>20</v>
      </c>
      <c r="B190" s="1" t="n">
        <v>34</v>
      </c>
      <c r="C190" s="1" t="n">
        <v>99</v>
      </c>
      <c r="D190" s="1" t="n">
        <v>92</v>
      </c>
      <c r="E190" s="1" t="n">
        <v>82</v>
      </c>
      <c r="F190" s="1" t="n">
        <v>51</v>
      </c>
      <c r="G190" s="2" t="n">
        <f aca="false">MOD(A190,3)</f>
        <v>2</v>
      </c>
      <c r="H190" s="2" t="n">
        <f aca="false">MOD(B190,3)</f>
        <v>1</v>
      </c>
      <c r="I190" s="2" t="n">
        <f aca="false">MOD(C190,3)</f>
        <v>0</v>
      </c>
      <c r="J190" s="2" t="n">
        <f aca="false">MOD(D190,3)</f>
        <v>2</v>
      </c>
      <c r="K190" s="2" t="n">
        <f aca="false">MOD(E190,3)</f>
        <v>1</v>
      </c>
      <c r="L190" s="2" t="n">
        <f aca="false">MOD(F190,3)</f>
        <v>0</v>
      </c>
      <c r="M190" s="3" t="n">
        <f aca="false">SUMIF(G190:L190,0,A190:F190)</f>
        <v>150</v>
      </c>
      <c r="N190" s="6" t="n">
        <f aca="false">MAX(A190:F190)-MIN(A190:F190)</f>
        <v>79</v>
      </c>
      <c r="O190" s="5" t="b">
        <f aca="false">AND(N190&lt;=M190,COUNTIF(G190:L190,0)=3)</f>
        <v>0</v>
      </c>
    </row>
    <row r="191" customFormat="false" ht="15" hidden="false" customHeight="false" outlineLevel="0" collapsed="false">
      <c r="A191" s="1" t="n">
        <v>105</v>
      </c>
      <c r="B191" s="1" t="n">
        <v>33</v>
      </c>
      <c r="C191" s="1" t="n">
        <v>20</v>
      </c>
      <c r="D191" s="1" t="n">
        <v>133</v>
      </c>
      <c r="E191" s="1" t="n">
        <v>79</v>
      </c>
      <c r="F191" s="1" t="n">
        <v>56</v>
      </c>
      <c r="G191" s="2" t="n">
        <f aca="false">MOD(A191,3)</f>
        <v>0</v>
      </c>
      <c r="H191" s="2" t="n">
        <f aca="false">MOD(B191,3)</f>
        <v>0</v>
      </c>
      <c r="I191" s="2" t="n">
        <f aca="false">MOD(C191,3)</f>
        <v>2</v>
      </c>
      <c r="J191" s="2" t="n">
        <f aca="false">MOD(D191,3)</f>
        <v>1</v>
      </c>
      <c r="K191" s="2" t="n">
        <f aca="false">MOD(E191,3)</f>
        <v>1</v>
      </c>
      <c r="L191" s="2" t="n">
        <f aca="false">MOD(F191,3)</f>
        <v>2</v>
      </c>
      <c r="M191" s="3" t="n">
        <f aca="false">SUMIF(G191:L191,0,A191:F191)</f>
        <v>138</v>
      </c>
      <c r="N191" s="6" t="n">
        <f aca="false">MAX(A191:F191)-MIN(A191:F191)</f>
        <v>113</v>
      </c>
      <c r="O191" s="5" t="b">
        <f aca="false">AND(N191&lt;=M191,COUNTIF(G191:L191,0)=3)</f>
        <v>0</v>
      </c>
    </row>
    <row r="192" customFormat="false" ht="15" hidden="false" customHeight="false" outlineLevel="0" collapsed="false">
      <c r="A192" s="1" t="n">
        <v>111</v>
      </c>
      <c r="B192" s="1" t="n">
        <v>82</v>
      </c>
      <c r="C192" s="1" t="n">
        <v>23</v>
      </c>
      <c r="D192" s="1" t="n">
        <v>86</v>
      </c>
      <c r="E192" s="1" t="n">
        <v>17</v>
      </c>
      <c r="F192" s="1" t="n">
        <v>23</v>
      </c>
      <c r="G192" s="2" t="n">
        <f aca="false">MOD(A192,3)</f>
        <v>0</v>
      </c>
      <c r="H192" s="2" t="n">
        <f aca="false">MOD(B192,3)</f>
        <v>1</v>
      </c>
      <c r="I192" s="2" t="n">
        <f aca="false">MOD(C192,3)</f>
        <v>2</v>
      </c>
      <c r="J192" s="2" t="n">
        <f aca="false">MOD(D192,3)</f>
        <v>2</v>
      </c>
      <c r="K192" s="2" t="n">
        <f aca="false">MOD(E192,3)</f>
        <v>2</v>
      </c>
      <c r="L192" s="2" t="n">
        <f aca="false">MOD(F192,3)</f>
        <v>2</v>
      </c>
      <c r="M192" s="3" t="n">
        <f aca="false">SUMIF(G192:L192,0,A192:F192)</f>
        <v>111</v>
      </c>
      <c r="N192" s="6" t="n">
        <f aca="false">MAX(A192:F192)-MIN(A192:F192)</f>
        <v>94</v>
      </c>
      <c r="O192" s="5" t="b">
        <f aca="false">AND(N192&lt;=M192,COUNTIF(G192:L192,0)=3)</f>
        <v>0</v>
      </c>
    </row>
    <row r="193" customFormat="false" ht="15" hidden="false" customHeight="false" outlineLevel="0" collapsed="false">
      <c r="A193" s="1" t="n">
        <v>36</v>
      </c>
      <c r="B193" s="1" t="n">
        <v>112</v>
      </c>
      <c r="C193" s="1" t="n">
        <v>100</v>
      </c>
      <c r="D193" s="1" t="n">
        <v>7</v>
      </c>
      <c r="E193" s="1" t="n">
        <v>19</v>
      </c>
      <c r="F193" s="1" t="n">
        <v>43</v>
      </c>
      <c r="G193" s="2" t="n">
        <f aca="false">MOD(A193,3)</f>
        <v>0</v>
      </c>
      <c r="H193" s="2" t="n">
        <f aca="false">MOD(B193,3)</f>
        <v>1</v>
      </c>
      <c r="I193" s="2" t="n">
        <f aca="false">MOD(C193,3)</f>
        <v>1</v>
      </c>
      <c r="J193" s="2" t="n">
        <f aca="false">MOD(D193,3)</f>
        <v>1</v>
      </c>
      <c r="K193" s="2" t="n">
        <f aca="false">MOD(E193,3)</f>
        <v>1</v>
      </c>
      <c r="L193" s="2" t="n">
        <f aca="false">MOD(F193,3)</f>
        <v>1</v>
      </c>
      <c r="M193" s="3" t="n">
        <f aca="false">SUMIF(G193:L193,0,A193:F193)</f>
        <v>36</v>
      </c>
      <c r="N193" s="6" t="n">
        <f aca="false">MAX(A193:F193)-MIN(A193:F193)</f>
        <v>105</v>
      </c>
      <c r="O193" s="5" t="b">
        <f aca="false">AND(N193&lt;=M193,COUNTIF(G193:L193,0)=3)</f>
        <v>0</v>
      </c>
    </row>
    <row r="194" customFormat="false" ht="15" hidden="false" customHeight="false" outlineLevel="0" collapsed="false">
      <c r="A194" s="1" t="n">
        <v>18</v>
      </c>
      <c r="B194" s="1" t="n">
        <v>87</v>
      </c>
      <c r="C194" s="1" t="n">
        <v>34</v>
      </c>
      <c r="D194" s="1" t="n">
        <v>32</v>
      </c>
      <c r="E194" s="1" t="n">
        <v>109</v>
      </c>
      <c r="F194" s="1" t="n">
        <v>60</v>
      </c>
      <c r="G194" s="2" t="n">
        <f aca="false">MOD(A194,3)</f>
        <v>0</v>
      </c>
      <c r="H194" s="2" t="n">
        <f aca="false">MOD(B194,3)</f>
        <v>0</v>
      </c>
      <c r="I194" s="2" t="n">
        <f aca="false">MOD(C194,3)</f>
        <v>1</v>
      </c>
      <c r="J194" s="2" t="n">
        <f aca="false">MOD(D194,3)</f>
        <v>2</v>
      </c>
      <c r="K194" s="2" t="n">
        <f aca="false">MOD(E194,3)</f>
        <v>1</v>
      </c>
      <c r="L194" s="2" t="n">
        <f aca="false">MOD(F194,3)</f>
        <v>0</v>
      </c>
      <c r="M194" s="3" t="n">
        <f aca="false">SUMIF(G194:L194,0,A194:F194)</f>
        <v>165</v>
      </c>
      <c r="N194" s="6" t="n">
        <f aca="false">MAX(A194:F194)-MIN(A194:F194)</f>
        <v>91</v>
      </c>
      <c r="O194" s="5" t="b">
        <f aca="false">AND(N194&lt;=M194,COUNTIF(G194:L194,0)=3)</f>
        <v>1</v>
      </c>
    </row>
    <row r="195" customFormat="false" ht="15" hidden="false" customHeight="false" outlineLevel="0" collapsed="false">
      <c r="A195" s="1" t="n">
        <v>59</v>
      </c>
      <c r="B195" s="1" t="n">
        <v>18</v>
      </c>
      <c r="C195" s="1" t="n">
        <v>130</v>
      </c>
      <c r="D195" s="1" t="n">
        <v>58</v>
      </c>
      <c r="E195" s="1" t="n">
        <v>85</v>
      </c>
      <c r="F195" s="1" t="n">
        <v>62</v>
      </c>
      <c r="G195" s="2" t="n">
        <f aca="false">MOD(A195,3)</f>
        <v>2</v>
      </c>
      <c r="H195" s="2" t="n">
        <f aca="false">MOD(B195,3)</f>
        <v>0</v>
      </c>
      <c r="I195" s="2" t="n">
        <f aca="false">MOD(C195,3)</f>
        <v>1</v>
      </c>
      <c r="J195" s="2" t="n">
        <f aca="false">MOD(D195,3)</f>
        <v>1</v>
      </c>
      <c r="K195" s="2" t="n">
        <f aca="false">MOD(E195,3)</f>
        <v>1</v>
      </c>
      <c r="L195" s="2" t="n">
        <f aca="false">MOD(F195,3)</f>
        <v>2</v>
      </c>
      <c r="M195" s="3" t="n">
        <f aca="false">SUMIF(G195:L195,0,A195:F195)</f>
        <v>18</v>
      </c>
      <c r="N195" s="6" t="n">
        <f aca="false">MAX(A195:F195)-MIN(A195:F195)</f>
        <v>112</v>
      </c>
      <c r="O195" s="5" t="b">
        <f aca="false">AND(N195&lt;=M195,COUNTIF(G195:L195,0)=3)</f>
        <v>0</v>
      </c>
    </row>
    <row r="196" customFormat="false" ht="15" hidden="false" customHeight="false" outlineLevel="0" collapsed="false">
      <c r="A196" s="1" t="n">
        <v>64</v>
      </c>
      <c r="B196" s="1" t="n">
        <v>89</v>
      </c>
      <c r="C196" s="1" t="n">
        <v>91</v>
      </c>
      <c r="D196" s="1" t="n">
        <v>82</v>
      </c>
      <c r="E196" s="1" t="n">
        <v>73</v>
      </c>
      <c r="F196" s="1" t="n">
        <v>111</v>
      </c>
      <c r="G196" s="2" t="n">
        <f aca="false">MOD(A196,3)</f>
        <v>1</v>
      </c>
      <c r="H196" s="2" t="n">
        <f aca="false">MOD(B196,3)</f>
        <v>2</v>
      </c>
      <c r="I196" s="2" t="n">
        <f aca="false">MOD(C196,3)</f>
        <v>1</v>
      </c>
      <c r="J196" s="2" t="n">
        <f aca="false">MOD(D196,3)</f>
        <v>1</v>
      </c>
      <c r="K196" s="2" t="n">
        <f aca="false">MOD(E196,3)</f>
        <v>1</v>
      </c>
      <c r="L196" s="2" t="n">
        <f aca="false">MOD(F196,3)</f>
        <v>0</v>
      </c>
      <c r="M196" s="3" t="n">
        <f aca="false">SUMIF(G196:L196,0,A196:F196)</f>
        <v>111</v>
      </c>
      <c r="N196" s="6" t="n">
        <f aca="false">MAX(A196:F196)-MIN(A196:F196)</f>
        <v>47</v>
      </c>
      <c r="O196" s="5" t="b">
        <f aca="false">AND(N196&lt;=M196,COUNTIF(G196:L196,0)=3)</f>
        <v>0</v>
      </c>
    </row>
    <row r="197" customFormat="false" ht="15" hidden="false" customHeight="false" outlineLevel="0" collapsed="false">
      <c r="A197" s="1" t="n">
        <v>11</v>
      </c>
      <c r="B197" s="1" t="n">
        <v>2</v>
      </c>
      <c r="C197" s="1" t="n">
        <v>57</v>
      </c>
      <c r="D197" s="1" t="n">
        <v>64</v>
      </c>
      <c r="E197" s="1" t="n">
        <v>77</v>
      </c>
      <c r="F197" s="1" t="n">
        <v>45</v>
      </c>
      <c r="G197" s="2" t="n">
        <f aca="false">MOD(A197,3)</f>
        <v>2</v>
      </c>
      <c r="H197" s="2" t="n">
        <f aca="false">MOD(B197,3)</f>
        <v>2</v>
      </c>
      <c r="I197" s="2" t="n">
        <f aca="false">MOD(C197,3)</f>
        <v>0</v>
      </c>
      <c r="J197" s="2" t="n">
        <f aca="false">MOD(D197,3)</f>
        <v>1</v>
      </c>
      <c r="K197" s="2" t="n">
        <f aca="false">MOD(E197,3)</f>
        <v>2</v>
      </c>
      <c r="L197" s="2" t="n">
        <f aca="false">MOD(F197,3)</f>
        <v>0</v>
      </c>
      <c r="M197" s="3" t="n">
        <f aca="false">SUMIF(G197:L197,0,A197:F197)</f>
        <v>102</v>
      </c>
      <c r="N197" s="6" t="n">
        <f aca="false">MAX(A197:F197)-MIN(A197:F197)</f>
        <v>75</v>
      </c>
      <c r="O197" s="5" t="b">
        <f aca="false">AND(N197&lt;=M197,COUNTIF(G197:L197,0)=3)</f>
        <v>0</v>
      </c>
    </row>
    <row r="198" customFormat="false" ht="15" hidden="false" customHeight="false" outlineLevel="0" collapsed="false">
      <c r="A198" s="1" t="n">
        <v>124</v>
      </c>
      <c r="B198" s="1" t="n">
        <v>104</v>
      </c>
      <c r="C198" s="1" t="n">
        <v>121</v>
      </c>
      <c r="D198" s="1" t="n">
        <v>43</v>
      </c>
      <c r="E198" s="1" t="n">
        <v>39</v>
      </c>
      <c r="F198" s="1" t="n">
        <v>61</v>
      </c>
      <c r="G198" s="2" t="n">
        <f aca="false">MOD(A198,3)</f>
        <v>1</v>
      </c>
      <c r="H198" s="2" t="n">
        <f aca="false">MOD(B198,3)</f>
        <v>2</v>
      </c>
      <c r="I198" s="2" t="n">
        <f aca="false">MOD(C198,3)</f>
        <v>1</v>
      </c>
      <c r="J198" s="2" t="n">
        <f aca="false">MOD(D198,3)</f>
        <v>1</v>
      </c>
      <c r="K198" s="2" t="n">
        <f aca="false">MOD(E198,3)</f>
        <v>0</v>
      </c>
      <c r="L198" s="2" t="n">
        <f aca="false">MOD(F198,3)</f>
        <v>1</v>
      </c>
      <c r="M198" s="3" t="n">
        <f aca="false">SUMIF(G198:L198,0,A198:F198)</f>
        <v>39</v>
      </c>
      <c r="N198" s="6" t="n">
        <f aca="false">MAX(A198:F198)-MIN(A198:F198)</f>
        <v>85</v>
      </c>
      <c r="O198" s="5" t="b">
        <f aca="false">AND(N198&lt;=M198,COUNTIF(G198:L198,0)=3)</f>
        <v>0</v>
      </c>
    </row>
    <row r="199" customFormat="false" ht="15" hidden="false" customHeight="false" outlineLevel="0" collapsed="false">
      <c r="A199" s="1" t="n">
        <v>87</v>
      </c>
      <c r="B199" s="1" t="n">
        <v>29</v>
      </c>
      <c r="C199" s="1" t="n">
        <v>54</v>
      </c>
      <c r="D199" s="1" t="n">
        <v>100</v>
      </c>
      <c r="E199" s="1" t="n">
        <v>37</v>
      </c>
      <c r="F199" s="1" t="n">
        <v>55</v>
      </c>
      <c r="G199" s="2" t="n">
        <f aca="false">MOD(A199,3)</f>
        <v>0</v>
      </c>
      <c r="H199" s="2" t="n">
        <f aca="false">MOD(B199,3)</f>
        <v>2</v>
      </c>
      <c r="I199" s="2" t="n">
        <f aca="false">MOD(C199,3)</f>
        <v>0</v>
      </c>
      <c r="J199" s="2" t="n">
        <f aca="false">MOD(D199,3)</f>
        <v>1</v>
      </c>
      <c r="K199" s="2" t="n">
        <f aca="false">MOD(E199,3)</f>
        <v>1</v>
      </c>
      <c r="L199" s="2" t="n">
        <f aca="false">MOD(F199,3)</f>
        <v>1</v>
      </c>
      <c r="M199" s="3" t="n">
        <f aca="false">SUMIF(G199:L199,0,A199:F199)</f>
        <v>141</v>
      </c>
      <c r="N199" s="6" t="n">
        <f aca="false">MAX(A199:F199)-MIN(A199:F199)</f>
        <v>71</v>
      </c>
      <c r="O199" s="5" t="b">
        <f aca="false">AND(N199&lt;=M199,COUNTIF(G199:L199,0)=3)</f>
        <v>0</v>
      </c>
    </row>
    <row r="200" customFormat="false" ht="15" hidden="false" customHeight="false" outlineLevel="0" collapsed="false">
      <c r="A200" s="1" t="n">
        <v>84</v>
      </c>
      <c r="B200" s="1" t="n">
        <v>56</v>
      </c>
      <c r="C200" s="1" t="n">
        <v>45</v>
      </c>
      <c r="D200" s="1" t="n">
        <v>40</v>
      </c>
      <c r="E200" s="1" t="n">
        <v>120</v>
      </c>
      <c r="F200" s="1" t="n">
        <v>66</v>
      </c>
      <c r="G200" s="2" t="n">
        <f aca="false">MOD(A200,3)</f>
        <v>0</v>
      </c>
      <c r="H200" s="2" t="n">
        <f aca="false">MOD(B200,3)</f>
        <v>2</v>
      </c>
      <c r="I200" s="2" t="n">
        <f aca="false">MOD(C200,3)</f>
        <v>0</v>
      </c>
      <c r="J200" s="2" t="n">
        <f aca="false">MOD(D200,3)</f>
        <v>1</v>
      </c>
      <c r="K200" s="2" t="n">
        <f aca="false">MOD(E200,3)</f>
        <v>0</v>
      </c>
      <c r="L200" s="2" t="n">
        <f aca="false">MOD(F200,3)</f>
        <v>0</v>
      </c>
      <c r="M200" s="3" t="n">
        <f aca="false">SUMIF(G200:L200,0,A200:F200)</f>
        <v>315</v>
      </c>
      <c r="N200" s="6" t="n">
        <f aca="false">MAX(A200:F200)-MIN(A200:F200)</f>
        <v>80</v>
      </c>
      <c r="O200" s="5" t="b">
        <f aca="false">AND(N200&lt;=M200,COUNTIF(G200:L200,0)=3)</f>
        <v>0</v>
      </c>
    </row>
    <row r="201" customFormat="false" ht="15" hidden="false" customHeight="false" outlineLevel="0" collapsed="false">
      <c r="A201" s="1" t="n">
        <v>50</v>
      </c>
      <c r="B201" s="1" t="n">
        <v>14</v>
      </c>
      <c r="C201" s="1" t="n">
        <v>39</v>
      </c>
      <c r="D201" s="1" t="n">
        <v>46</v>
      </c>
      <c r="E201" s="1" t="n">
        <v>31</v>
      </c>
      <c r="F201" s="1" t="n">
        <v>22</v>
      </c>
      <c r="G201" s="2" t="n">
        <f aca="false">MOD(A201,3)</f>
        <v>2</v>
      </c>
      <c r="H201" s="2" t="n">
        <f aca="false">MOD(B201,3)</f>
        <v>2</v>
      </c>
      <c r="I201" s="2" t="n">
        <f aca="false">MOD(C201,3)</f>
        <v>0</v>
      </c>
      <c r="J201" s="2" t="n">
        <f aca="false">MOD(D201,3)</f>
        <v>1</v>
      </c>
      <c r="K201" s="2" t="n">
        <f aca="false">MOD(E201,3)</f>
        <v>1</v>
      </c>
      <c r="L201" s="2" t="n">
        <f aca="false">MOD(F201,3)</f>
        <v>1</v>
      </c>
      <c r="M201" s="3" t="n">
        <f aca="false">SUMIF(G201:L201,0,A201:F201)</f>
        <v>39</v>
      </c>
      <c r="N201" s="6" t="n">
        <f aca="false">MAX(A201:F201)-MIN(A201:F201)</f>
        <v>36</v>
      </c>
      <c r="O201" s="5" t="b">
        <f aca="false">AND(N201&lt;=M201,COUNTIF(G201:L201,0)=3)</f>
        <v>0</v>
      </c>
    </row>
    <row r="202" customFormat="false" ht="15" hidden="false" customHeight="false" outlineLevel="0" collapsed="false">
      <c r="A202" s="1" t="n">
        <v>117</v>
      </c>
      <c r="B202" s="1" t="n">
        <v>78</v>
      </c>
      <c r="C202" s="1" t="n">
        <v>130</v>
      </c>
      <c r="D202" s="1" t="n">
        <v>115</v>
      </c>
      <c r="E202" s="1" t="n">
        <v>140</v>
      </c>
      <c r="F202" s="1" t="n">
        <v>30</v>
      </c>
      <c r="G202" s="2" t="n">
        <f aca="false">MOD(A202,3)</f>
        <v>0</v>
      </c>
      <c r="H202" s="2" t="n">
        <f aca="false">MOD(B202,3)</f>
        <v>0</v>
      </c>
      <c r="I202" s="2" t="n">
        <f aca="false">MOD(C202,3)</f>
        <v>1</v>
      </c>
      <c r="J202" s="2" t="n">
        <f aca="false">MOD(D202,3)</f>
        <v>1</v>
      </c>
      <c r="K202" s="2" t="n">
        <f aca="false">MOD(E202,3)</f>
        <v>2</v>
      </c>
      <c r="L202" s="2" t="n">
        <f aca="false">MOD(F202,3)</f>
        <v>0</v>
      </c>
      <c r="M202" s="3" t="n">
        <f aca="false">SUMIF(G202:L202,0,A202:F202)</f>
        <v>225</v>
      </c>
      <c r="N202" s="6" t="n">
        <f aca="false">MAX(A202:F202)-MIN(A202:F202)</f>
        <v>110</v>
      </c>
      <c r="O202" s="5" t="b">
        <f aca="false">AND(N202&lt;=M202,COUNTIF(G202:L202,0)=3)</f>
        <v>1</v>
      </c>
    </row>
    <row r="203" customFormat="false" ht="15" hidden="false" customHeight="false" outlineLevel="0" collapsed="false">
      <c r="A203" s="1" t="n">
        <v>2</v>
      </c>
      <c r="B203" s="1" t="n">
        <v>89</v>
      </c>
      <c r="C203" s="1" t="n">
        <v>59</v>
      </c>
      <c r="D203" s="1" t="n">
        <v>135</v>
      </c>
      <c r="E203" s="1" t="n">
        <v>77</v>
      </c>
      <c r="F203" s="1" t="n">
        <v>148</v>
      </c>
      <c r="G203" s="2" t="n">
        <f aca="false">MOD(A203,3)</f>
        <v>2</v>
      </c>
      <c r="H203" s="2" t="n">
        <f aca="false">MOD(B203,3)</f>
        <v>2</v>
      </c>
      <c r="I203" s="2" t="n">
        <f aca="false">MOD(C203,3)</f>
        <v>2</v>
      </c>
      <c r="J203" s="2" t="n">
        <f aca="false">MOD(D203,3)</f>
        <v>0</v>
      </c>
      <c r="K203" s="2" t="n">
        <f aca="false">MOD(E203,3)</f>
        <v>2</v>
      </c>
      <c r="L203" s="2" t="n">
        <f aca="false">MOD(F203,3)</f>
        <v>1</v>
      </c>
      <c r="M203" s="3" t="n">
        <f aca="false">SUMIF(G203:L203,0,A203:F203)</f>
        <v>135</v>
      </c>
      <c r="N203" s="6" t="n">
        <f aca="false">MAX(A203:F203)-MIN(A203:F203)</f>
        <v>146</v>
      </c>
      <c r="O203" s="5" t="b">
        <f aca="false">AND(N203&lt;=M203,COUNTIF(G203:L203,0)=3)</f>
        <v>0</v>
      </c>
    </row>
    <row r="204" customFormat="false" ht="15" hidden="false" customHeight="false" outlineLevel="0" collapsed="false">
      <c r="A204" s="1" t="n">
        <v>12</v>
      </c>
      <c r="B204" s="1" t="n">
        <v>93</v>
      </c>
      <c r="C204" s="1" t="n">
        <v>93</v>
      </c>
      <c r="D204" s="1" t="n">
        <v>94</v>
      </c>
      <c r="E204" s="1" t="n">
        <v>134</v>
      </c>
      <c r="F204" s="1" t="n">
        <v>129</v>
      </c>
      <c r="G204" s="2" t="n">
        <f aca="false">MOD(A204,3)</f>
        <v>0</v>
      </c>
      <c r="H204" s="2" t="n">
        <f aca="false">MOD(B204,3)</f>
        <v>0</v>
      </c>
      <c r="I204" s="2" t="n">
        <f aca="false">MOD(C204,3)</f>
        <v>0</v>
      </c>
      <c r="J204" s="2" t="n">
        <f aca="false">MOD(D204,3)</f>
        <v>1</v>
      </c>
      <c r="K204" s="2" t="n">
        <f aca="false">MOD(E204,3)</f>
        <v>2</v>
      </c>
      <c r="L204" s="2" t="n">
        <f aca="false">MOD(F204,3)</f>
        <v>0</v>
      </c>
      <c r="M204" s="3" t="n">
        <f aca="false">SUMIF(G204:L204,0,A204:F204)</f>
        <v>327</v>
      </c>
      <c r="N204" s="6" t="n">
        <f aca="false">MAX(A204:F204)-MIN(A204:F204)</f>
        <v>122</v>
      </c>
      <c r="O204" s="5" t="b">
        <f aca="false">AND(N204&lt;=M204,COUNTIF(G204:L204,0)=3)</f>
        <v>0</v>
      </c>
    </row>
    <row r="205" customFormat="false" ht="15" hidden="false" customHeight="false" outlineLevel="0" collapsed="false">
      <c r="A205" s="1" t="n">
        <v>125</v>
      </c>
      <c r="B205" s="1" t="n">
        <v>97</v>
      </c>
      <c r="C205" s="1" t="n">
        <v>140</v>
      </c>
      <c r="D205" s="1" t="n">
        <v>64</v>
      </c>
      <c r="E205" s="1" t="n">
        <v>133</v>
      </c>
      <c r="F205" s="1" t="n">
        <v>117</v>
      </c>
      <c r="G205" s="2" t="n">
        <f aca="false">MOD(A205,3)</f>
        <v>2</v>
      </c>
      <c r="H205" s="2" t="n">
        <f aca="false">MOD(B205,3)</f>
        <v>1</v>
      </c>
      <c r="I205" s="2" t="n">
        <f aca="false">MOD(C205,3)</f>
        <v>2</v>
      </c>
      <c r="J205" s="2" t="n">
        <f aca="false">MOD(D205,3)</f>
        <v>1</v>
      </c>
      <c r="K205" s="2" t="n">
        <f aca="false">MOD(E205,3)</f>
        <v>1</v>
      </c>
      <c r="L205" s="2" t="n">
        <f aca="false">MOD(F205,3)</f>
        <v>0</v>
      </c>
      <c r="M205" s="3" t="n">
        <f aca="false">SUMIF(G205:L205,0,A205:F205)</f>
        <v>117</v>
      </c>
      <c r="N205" s="6" t="n">
        <f aca="false">MAX(A205:F205)-MIN(A205:F205)</f>
        <v>76</v>
      </c>
      <c r="O205" s="5" t="b">
        <f aca="false">AND(N205&lt;=M205,COUNTIF(G205:L205,0)=3)</f>
        <v>0</v>
      </c>
    </row>
    <row r="206" customFormat="false" ht="15" hidden="false" customHeight="false" outlineLevel="0" collapsed="false">
      <c r="A206" s="1" t="n">
        <v>100</v>
      </c>
      <c r="B206" s="1" t="n">
        <v>135</v>
      </c>
      <c r="C206" s="1" t="n">
        <v>46</v>
      </c>
      <c r="D206" s="1" t="n">
        <v>137</v>
      </c>
      <c r="E206" s="1" t="n">
        <v>143</v>
      </c>
      <c r="F206" s="1" t="n">
        <v>67</v>
      </c>
      <c r="G206" s="2" t="n">
        <f aca="false">MOD(A206,3)</f>
        <v>1</v>
      </c>
      <c r="H206" s="2" t="n">
        <f aca="false">MOD(B206,3)</f>
        <v>0</v>
      </c>
      <c r="I206" s="2" t="n">
        <f aca="false">MOD(C206,3)</f>
        <v>1</v>
      </c>
      <c r="J206" s="2" t="n">
        <f aca="false">MOD(D206,3)</f>
        <v>2</v>
      </c>
      <c r="K206" s="2" t="n">
        <f aca="false">MOD(E206,3)</f>
        <v>2</v>
      </c>
      <c r="L206" s="2" t="n">
        <f aca="false">MOD(F206,3)</f>
        <v>1</v>
      </c>
      <c r="M206" s="3" t="n">
        <f aca="false">SUMIF(G206:L206,0,A206:F206)</f>
        <v>135</v>
      </c>
      <c r="N206" s="6" t="n">
        <f aca="false">MAX(A206:F206)-MIN(A206:F206)</f>
        <v>97</v>
      </c>
      <c r="O206" s="5" t="b">
        <f aca="false">AND(N206&lt;=M206,COUNTIF(G206:L206,0)=3)</f>
        <v>0</v>
      </c>
    </row>
    <row r="207" customFormat="false" ht="15" hidden="false" customHeight="false" outlineLevel="0" collapsed="false">
      <c r="A207" s="1" t="n">
        <v>136</v>
      </c>
      <c r="B207" s="1" t="n">
        <v>43</v>
      </c>
      <c r="C207" s="1" t="n">
        <v>34</v>
      </c>
      <c r="D207" s="1" t="n">
        <v>13</v>
      </c>
      <c r="E207" s="1" t="n">
        <v>50</v>
      </c>
      <c r="F207" s="1" t="n">
        <v>82</v>
      </c>
      <c r="G207" s="2" t="n">
        <f aca="false">MOD(A207,3)</f>
        <v>1</v>
      </c>
      <c r="H207" s="2" t="n">
        <f aca="false">MOD(B207,3)</f>
        <v>1</v>
      </c>
      <c r="I207" s="2" t="n">
        <f aca="false">MOD(C207,3)</f>
        <v>1</v>
      </c>
      <c r="J207" s="2" t="n">
        <f aca="false">MOD(D207,3)</f>
        <v>1</v>
      </c>
      <c r="K207" s="2" t="n">
        <f aca="false">MOD(E207,3)</f>
        <v>2</v>
      </c>
      <c r="L207" s="2" t="n">
        <f aca="false">MOD(F207,3)</f>
        <v>1</v>
      </c>
      <c r="M207" s="3" t="n">
        <f aca="false">SUMIF(G207:L207,0,A207:F207)</f>
        <v>0</v>
      </c>
      <c r="N207" s="6" t="n">
        <f aca="false">MAX(A207:F207)-MIN(A207:F207)</f>
        <v>123</v>
      </c>
      <c r="O207" s="5" t="b">
        <f aca="false">AND(N207&lt;=M207,COUNTIF(G207:L207,0)=3)</f>
        <v>0</v>
      </c>
    </row>
    <row r="208" customFormat="false" ht="15" hidden="false" customHeight="false" outlineLevel="0" collapsed="false">
      <c r="A208" s="1" t="n">
        <v>88</v>
      </c>
      <c r="B208" s="1" t="n">
        <v>111</v>
      </c>
      <c r="C208" s="1" t="n">
        <v>81</v>
      </c>
      <c r="D208" s="1" t="n">
        <v>56</v>
      </c>
      <c r="E208" s="1" t="n">
        <v>134</v>
      </c>
      <c r="F208" s="1" t="n">
        <v>80</v>
      </c>
      <c r="G208" s="2" t="n">
        <f aca="false">MOD(A208,3)</f>
        <v>1</v>
      </c>
      <c r="H208" s="2" t="n">
        <f aca="false">MOD(B208,3)</f>
        <v>0</v>
      </c>
      <c r="I208" s="2" t="n">
        <f aca="false">MOD(C208,3)</f>
        <v>0</v>
      </c>
      <c r="J208" s="2" t="n">
        <f aca="false">MOD(D208,3)</f>
        <v>2</v>
      </c>
      <c r="K208" s="2" t="n">
        <f aca="false">MOD(E208,3)</f>
        <v>2</v>
      </c>
      <c r="L208" s="2" t="n">
        <f aca="false">MOD(F208,3)</f>
        <v>2</v>
      </c>
      <c r="M208" s="3" t="n">
        <f aca="false">SUMIF(G208:L208,0,A208:F208)</f>
        <v>192</v>
      </c>
      <c r="N208" s="6" t="n">
        <f aca="false">MAX(A208:F208)-MIN(A208:F208)</f>
        <v>78</v>
      </c>
      <c r="O208" s="5" t="b">
        <f aca="false">AND(N208&lt;=M208,COUNTIF(G208:L208,0)=3)</f>
        <v>0</v>
      </c>
    </row>
    <row r="209" customFormat="false" ht="15" hidden="false" customHeight="false" outlineLevel="0" collapsed="false">
      <c r="A209" s="1" t="n">
        <v>59</v>
      </c>
      <c r="B209" s="1" t="n">
        <v>68</v>
      </c>
      <c r="C209" s="1" t="n">
        <v>102</v>
      </c>
      <c r="D209" s="1" t="n">
        <v>18</v>
      </c>
      <c r="E209" s="1" t="n">
        <v>54</v>
      </c>
      <c r="F209" s="1" t="n">
        <v>35</v>
      </c>
      <c r="G209" s="2" t="n">
        <f aca="false">MOD(A209,3)</f>
        <v>2</v>
      </c>
      <c r="H209" s="2" t="n">
        <f aca="false">MOD(B209,3)</f>
        <v>2</v>
      </c>
      <c r="I209" s="2" t="n">
        <f aca="false">MOD(C209,3)</f>
        <v>0</v>
      </c>
      <c r="J209" s="2" t="n">
        <f aca="false">MOD(D209,3)</f>
        <v>0</v>
      </c>
      <c r="K209" s="2" t="n">
        <f aca="false">MOD(E209,3)</f>
        <v>0</v>
      </c>
      <c r="L209" s="2" t="n">
        <f aca="false">MOD(F209,3)</f>
        <v>2</v>
      </c>
      <c r="M209" s="3" t="n">
        <f aca="false">SUMIF(G209:L209,0,A209:F209)</f>
        <v>174</v>
      </c>
      <c r="N209" s="6" t="n">
        <f aca="false">MAX(A209:F209)-MIN(A209:F209)</f>
        <v>84</v>
      </c>
      <c r="O209" s="5" t="b">
        <f aca="false">AND(N209&lt;=M209,COUNTIF(G209:L209,0)=3)</f>
        <v>1</v>
      </c>
    </row>
    <row r="210" customFormat="false" ht="15" hidden="false" customHeight="false" outlineLevel="0" collapsed="false">
      <c r="A210" s="1" t="n">
        <v>133</v>
      </c>
      <c r="B210" s="1" t="n">
        <v>136</v>
      </c>
      <c r="C210" s="1" t="n">
        <v>72</v>
      </c>
      <c r="D210" s="1" t="n">
        <v>125</v>
      </c>
      <c r="E210" s="1" t="n">
        <v>88</v>
      </c>
      <c r="F210" s="1" t="n">
        <v>74</v>
      </c>
      <c r="G210" s="2" t="n">
        <f aca="false">MOD(A210,3)</f>
        <v>1</v>
      </c>
      <c r="H210" s="2" t="n">
        <f aca="false">MOD(B210,3)</f>
        <v>1</v>
      </c>
      <c r="I210" s="2" t="n">
        <f aca="false">MOD(C210,3)</f>
        <v>0</v>
      </c>
      <c r="J210" s="2" t="n">
        <f aca="false">MOD(D210,3)</f>
        <v>2</v>
      </c>
      <c r="K210" s="2" t="n">
        <f aca="false">MOD(E210,3)</f>
        <v>1</v>
      </c>
      <c r="L210" s="2" t="n">
        <f aca="false">MOD(F210,3)</f>
        <v>2</v>
      </c>
      <c r="M210" s="3" t="n">
        <f aca="false">SUMIF(G210:L210,0,A210:F210)</f>
        <v>72</v>
      </c>
      <c r="N210" s="6" t="n">
        <f aca="false">MAX(A210:F210)-MIN(A210:F210)</f>
        <v>64</v>
      </c>
      <c r="O210" s="5" t="b">
        <f aca="false">AND(N210&lt;=M210,COUNTIF(G210:L210,0)=3)</f>
        <v>0</v>
      </c>
    </row>
    <row r="211" customFormat="false" ht="15" hidden="false" customHeight="false" outlineLevel="0" collapsed="false">
      <c r="A211" s="1" t="n">
        <v>85</v>
      </c>
      <c r="B211" s="1" t="n">
        <v>118</v>
      </c>
      <c r="C211" s="1" t="n">
        <v>45</v>
      </c>
      <c r="D211" s="1" t="n">
        <v>73</v>
      </c>
      <c r="E211" s="1" t="n">
        <v>2</v>
      </c>
      <c r="F211" s="1" t="n">
        <v>84</v>
      </c>
      <c r="G211" s="2" t="n">
        <f aca="false">MOD(A211,3)</f>
        <v>1</v>
      </c>
      <c r="H211" s="2" t="n">
        <f aca="false">MOD(B211,3)</f>
        <v>1</v>
      </c>
      <c r="I211" s="2" t="n">
        <f aca="false">MOD(C211,3)</f>
        <v>0</v>
      </c>
      <c r="J211" s="2" t="n">
        <f aca="false">MOD(D211,3)</f>
        <v>1</v>
      </c>
      <c r="K211" s="2" t="n">
        <f aca="false">MOD(E211,3)</f>
        <v>2</v>
      </c>
      <c r="L211" s="2" t="n">
        <f aca="false">MOD(F211,3)</f>
        <v>0</v>
      </c>
      <c r="M211" s="3" t="n">
        <f aca="false">SUMIF(G211:L211,0,A211:F211)</f>
        <v>129</v>
      </c>
      <c r="N211" s="6" t="n">
        <f aca="false">MAX(A211:F211)-MIN(A211:F211)</f>
        <v>116</v>
      </c>
      <c r="O211" s="5" t="b">
        <f aca="false">AND(N211&lt;=M211,COUNTIF(G211:L211,0)=3)</f>
        <v>0</v>
      </c>
    </row>
    <row r="212" customFormat="false" ht="15" hidden="false" customHeight="false" outlineLevel="0" collapsed="false">
      <c r="A212" s="1" t="n">
        <v>16</v>
      </c>
      <c r="B212" s="1" t="n">
        <v>17</v>
      </c>
      <c r="C212" s="1" t="n">
        <v>102</v>
      </c>
      <c r="D212" s="1" t="n">
        <v>83</v>
      </c>
      <c r="E212" s="1" t="n">
        <v>16</v>
      </c>
      <c r="F212" s="1" t="n">
        <v>14</v>
      </c>
      <c r="G212" s="2" t="n">
        <f aca="false">MOD(A212,3)</f>
        <v>1</v>
      </c>
      <c r="H212" s="2" t="n">
        <f aca="false">MOD(B212,3)</f>
        <v>2</v>
      </c>
      <c r="I212" s="2" t="n">
        <f aca="false">MOD(C212,3)</f>
        <v>0</v>
      </c>
      <c r="J212" s="2" t="n">
        <f aca="false">MOD(D212,3)</f>
        <v>2</v>
      </c>
      <c r="K212" s="2" t="n">
        <f aca="false">MOD(E212,3)</f>
        <v>1</v>
      </c>
      <c r="L212" s="2" t="n">
        <f aca="false">MOD(F212,3)</f>
        <v>2</v>
      </c>
      <c r="M212" s="3" t="n">
        <f aca="false">SUMIF(G212:L212,0,A212:F212)</f>
        <v>102</v>
      </c>
      <c r="N212" s="6" t="n">
        <f aca="false">MAX(A212:F212)-MIN(A212:F212)</f>
        <v>88</v>
      </c>
      <c r="O212" s="5" t="b">
        <f aca="false">AND(N212&lt;=M212,COUNTIF(G212:L212,0)=3)</f>
        <v>0</v>
      </c>
    </row>
    <row r="213" customFormat="false" ht="15" hidden="false" customHeight="false" outlineLevel="0" collapsed="false">
      <c r="A213" s="1" t="n">
        <v>119</v>
      </c>
      <c r="B213" s="1" t="n">
        <v>10</v>
      </c>
      <c r="C213" s="1" t="n">
        <v>104</v>
      </c>
      <c r="D213" s="1" t="n">
        <v>133</v>
      </c>
      <c r="E213" s="1" t="n">
        <v>70</v>
      </c>
      <c r="F213" s="1" t="n">
        <v>49</v>
      </c>
      <c r="G213" s="2" t="n">
        <f aca="false">MOD(A213,3)</f>
        <v>2</v>
      </c>
      <c r="H213" s="2" t="n">
        <f aca="false">MOD(B213,3)</f>
        <v>1</v>
      </c>
      <c r="I213" s="2" t="n">
        <f aca="false">MOD(C213,3)</f>
        <v>2</v>
      </c>
      <c r="J213" s="2" t="n">
        <f aca="false">MOD(D213,3)</f>
        <v>1</v>
      </c>
      <c r="K213" s="2" t="n">
        <f aca="false">MOD(E213,3)</f>
        <v>1</v>
      </c>
      <c r="L213" s="2" t="n">
        <f aca="false">MOD(F213,3)</f>
        <v>1</v>
      </c>
      <c r="M213" s="3" t="n">
        <f aca="false">SUMIF(G213:L213,0,A213:F213)</f>
        <v>0</v>
      </c>
      <c r="N213" s="6" t="n">
        <f aca="false">MAX(A213:F213)-MIN(A213:F213)</f>
        <v>123</v>
      </c>
      <c r="O213" s="5" t="b">
        <f aca="false">AND(N213&lt;=M213,COUNTIF(G213:L213,0)=3)</f>
        <v>0</v>
      </c>
    </row>
    <row r="214" customFormat="false" ht="15" hidden="false" customHeight="false" outlineLevel="0" collapsed="false">
      <c r="A214" s="1" t="n">
        <v>67</v>
      </c>
      <c r="B214" s="1" t="n">
        <v>27</v>
      </c>
      <c r="C214" s="1" t="n">
        <v>65</v>
      </c>
      <c r="D214" s="1" t="n">
        <v>31</v>
      </c>
      <c r="E214" s="1" t="n">
        <v>150</v>
      </c>
      <c r="F214" s="1" t="n">
        <v>138</v>
      </c>
      <c r="G214" s="2" t="n">
        <f aca="false">MOD(A214,3)</f>
        <v>1</v>
      </c>
      <c r="H214" s="2" t="n">
        <f aca="false">MOD(B214,3)</f>
        <v>0</v>
      </c>
      <c r="I214" s="2" t="n">
        <f aca="false">MOD(C214,3)</f>
        <v>2</v>
      </c>
      <c r="J214" s="2" t="n">
        <f aca="false">MOD(D214,3)</f>
        <v>1</v>
      </c>
      <c r="K214" s="2" t="n">
        <f aca="false">MOD(E214,3)</f>
        <v>0</v>
      </c>
      <c r="L214" s="2" t="n">
        <f aca="false">MOD(F214,3)</f>
        <v>0</v>
      </c>
      <c r="M214" s="3" t="n">
        <f aca="false">SUMIF(G214:L214,0,A214:F214)</f>
        <v>315</v>
      </c>
      <c r="N214" s="6" t="n">
        <f aca="false">MAX(A214:F214)-MIN(A214:F214)</f>
        <v>123</v>
      </c>
      <c r="O214" s="5" t="b">
        <f aca="false">AND(N214&lt;=M214,COUNTIF(G214:L214,0)=3)</f>
        <v>1</v>
      </c>
    </row>
    <row r="215" customFormat="false" ht="15" hidden="false" customHeight="false" outlineLevel="0" collapsed="false">
      <c r="A215" s="1" t="n">
        <v>53</v>
      </c>
      <c r="B215" s="1" t="n">
        <v>136</v>
      </c>
      <c r="C215" s="1" t="n">
        <v>32</v>
      </c>
      <c r="D215" s="1" t="n">
        <v>66</v>
      </c>
      <c r="E215" s="1" t="n">
        <v>14</v>
      </c>
      <c r="F215" s="1" t="n">
        <v>55</v>
      </c>
      <c r="G215" s="2" t="n">
        <f aca="false">MOD(A215,3)</f>
        <v>2</v>
      </c>
      <c r="H215" s="2" t="n">
        <f aca="false">MOD(B215,3)</f>
        <v>1</v>
      </c>
      <c r="I215" s="2" t="n">
        <f aca="false">MOD(C215,3)</f>
        <v>2</v>
      </c>
      <c r="J215" s="2" t="n">
        <f aca="false">MOD(D215,3)</f>
        <v>0</v>
      </c>
      <c r="K215" s="2" t="n">
        <f aca="false">MOD(E215,3)</f>
        <v>2</v>
      </c>
      <c r="L215" s="2" t="n">
        <f aca="false">MOD(F215,3)</f>
        <v>1</v>
      </c>
      <c r="M215" s="3" t="n">
        <f aca="false">SUMIF(G215:L215,0,A215:F215)</f>
        <v>66</v>
      </c>
      <c r="N215" s="6" t="n">
        <f aca="false">MAX(A215:F215)-MIN(A215:F215)</f>
        <v>122</v>
      </c>
      <c r="O215" s="5" t="b">
        <f aca="false">AND(N215&lt;=M215,COUNTIF(G215:L215,0)=3)</f>
        <v>0</v>
      </c>
    </row>
    <row r="216" customFormat="false" ht="15" hidden="false" customHeight="false" outlineLevel="0" collapsed="false">
      <c r="A216" s="1" t="n">
        <v>1</v>
      </c>
      <c r="B216" s="1" t="n">
        <v>36</v>
      </c>
      <c r="C216" s="1" t="n">
        <v>89</v>
      </c>
      <c r="D216" s="1" t="n">
        <v>36</v>
      </c>
      <c r="E216" s="1" t="n">
        <v>122</v>
      </c>
      <c r="F216" s="1" t="n">
        <v>33</v>
      </c>
      <c r="G216" s="2" t="n">
        <f aca="false">MOD(A216,3)</f>
        <v>1</v>
      </c>
      <c r="H216" s="2" t="n">
        <f aca="false">MOD(B216,3)</f>
        <v>0</v>
      </c>
      <c r="I216" s="2" t="n">
        <f aca="false">MOD(C216,3)</f>
        <v>2</v>
      </c>
      <c r="J216" s="2" t="n">
        <f aca="false">MOD(D216,3)</f>
        <v>0</v>
      </c>
      <c r="K216" s="2" t="n">
        <f aca="false">MOD(E216,3)</f>
        <v>2</v>
      </c>
      <c r="L216" s="2" t="n">
        <f aca="false">MOD(F216,3)</f>
        <v>0</v>
      </c>
      <c r="M216" s="3" t="n">
        <f aca="false">SUMIF(G216:L216,0,A216:F216)</f>
        <v>105</v>
      </c>
      <c r="N216" s="6" t="n">
        <f aca="false">MAX(A216:F216)-MIN(A216:F216)</f>
        <v>121</v>
      </c>
      <c r="O216" s="5" t="b">
        <f aca="false">AND(N216&lt;=M216,COUNTIF(G216:L216,0)=3)</f>
        <v>0</v>
      </c>
    </row>
    <row r="217" customFormat="false" ht="15" hidden="false" customHeight="false" outlineLevel="0" collapsed="false">
      <c r="A217" s="1" t="n">
        <v>99</v>
      </c>
      <c r="B217" s="1" t="n">
        <v>75</v>
      </c>
      <c r="C217" s="1" t="n">
        <v>64</v>
      </c>
      <c r="D217" s="1" t="n">
        <v>107</v>
      </c>
      <c r="E217" s="1" t="n">
        <v>150</v>
      </c>
      <c r="F217" s="1" t="n">
        <v>128</v>
      </c>
      <c r="G217" s="2" t="n">
        <f aca="false">MOD(A217,3)</f>
        <v>0</v>
      </c>
      <c r="H217" s="2" t="n">
        <f aca="false">MOD(B217,3)</f>
        <v>0</v>
      </c>
      <c r="I217" s="2" t="n">
        <f aca="false">MOD(C217,3)</f>
        <v>1</v>
      </c>
      <c r="J217" s="2" t="n">
        <f aca="false">MOD(D217,3)</f>
        <v>2</v>
      </c>
      <c r="K217" s="2" t="n">
        <f aca="false">MOD(E217,3)</f>
        <v>0</v>
      </c>
      <c r="L217" s="2" t="n">
        <f aca="false">MOD(F217,3)</f>
        <v>2</v>
      </c>
      <c r="M217" s="3" t="n">
        <f aca="false">SUMIF(G217:L217,0,A217:F217)</f>
        <v>324</v>
      </c>
      <c r="N217" s="6" t="n">
        <f aca="false">MAX(A217:F217)-MIN(A217:F217)</f>
        <v>86</v>
      </c>
      <c r="O217" s="5" t="b">
        <f aca="false">AND(N217&lt;=M217,COUNTIF(G217:L217,0)=3)</f>
        <v>1</v>
      </c>
    </row>
    <row r="218" customFormat="false" ht="15" hidden="false" customHeight="false" outlineLevel="0" collapsed="false">
      <c r="A218" s="1" t="n">
        <v>144</v>
      </c>
      <c r="B218" s="1" t="n">
        <v>26</v>
      </c>
      <c r="C218" s="1" t="n">
        <v>103</v>
      </c>
      <c r="D218" s="1" t="n">
        <v>130</v>
      </c>
      <c r="E218" s="1" t="n">
        <v>26</v>
      </c>
      <c r="F218" s="1" t="n">
        <v>18</v>
      </c>
      <c r="G218" s="2" t="n">
        <f aca="false">MOD(A218,3)</f>
        <v>0</v>
      </c>
      <c r="H218" s="2" t="n">
        <f aca="false">MOD(B218,3)</f>
        <v>2</v>
      </c>
      <c r="I218" s="2" t="n">
        <f aca="false">MOD(C218,3)</f>
        <v>1</v>
      </c>
      <c r="J218" s="2" t="n">
        <f aca="false">MOD(D218,3)</f>
        <v>1</v>
      </c>
      <c r="K218" s="2" t="n">
        <f aca="false">MOD(E218,3)</f>
        <v>2</v>
      </c>
      <c r="L218" s="2" t="n">
        <f aca="false">MOD(F218,3)</f>
        <v>0</v>
      </c>
      <c r="M218" s="3" t="n">
        <f aca="false">SUMIF(G218:L218,0,A218:F218)</f>
        <v>162</v>
      </c>
      <c r="N218" s="6" t="n">
        <f aca="false">MAX(A218:F218)-MIN(A218:F218)</f>
        <v>126</v>
      </c>
      <c r="O218" s="5" t="b">
        <f aca="false">AND(N218&lt;=M218,COUNTIF(G218:L218,0)=3)</f>
        <v>0</v>
      </c>
    </row>
    <row r="219" customFormat="false" ht="15" hidden="false" customHeight="false" outlineLevel="0" collapsed="false">
      <c r="A219" s="1" t="n">
        <v>140</v>
      </c>
      <c r="B219" s="1" t="n">
        <v>79</v>
      </c>
      <c r="C219" s="1" t="n">
        <v>103</v>
      </c>
      <c r="D219" s="1" t="n">
        <v>92</v>
      </c>
      <c r="E219" s="1" t="n">
        <v>82</v>
      </c>
      <c r="F219" s="1" t="n">
        <v>19</v>
      </c>
      <c r="G219" s="2" t="n">
        <f aca="false">MOD(A219,3)</f>
        <v>2</v>
      </c>
      <c r="H219" s="2" t="n">
        <f aca="false">MOD(B219,3)</f>
        <v>1</v>
      </c>
      <c r="I219" s="2" t="n">
        <f aca="false">MOD(C219,3)</f>
        <v>1</v>
      </c>
      <c r="J219" s="2" t="n">
        <f aca="false">MOD(D219,3)</f>
        <v>2</v>
      </c>
      <c r="K219" s="2" t="n">
        <f aca="false">MOD(E219,3)</f>
        <v>1</v>
      </c>
      <c r="L219" s="2" t="n">
        <f aca="false">MOD(F219,3)</f>
        <v>1</v>
      </c>
      <c r="M219" s="3" t="n">
        <f aca="false">SUMIF(G219:L219,0,A219:F219)</f>
        <v>0</v>
      </c>
      <c r="N219" s="6" t="n">
        <f aca="false">MAX(A219:F219)-MIN(A219:F219)</f>
        <v>121</v>
      </c>
      <c r="O219" s="5" t="b">
        <f aca="false">AND(N219&lt;=M219,COUNTIF(G219:L219,0)=3)</f>
        <v>0</v>
      </c>
    </row>
    <row r="220" customFormat="false" ht="15" hidden="false" customHeight="false" outlineLevel="0" collapsed="false">
      <c r="A220" s="1" t="n">
        <v>11</v>
      </c>
      <c r="B220" s="1" t="n">
        <v>28</v>
      </c>
      <c r="C220" s="1" t="n">
        <v>121</v>
      </c>
      <c r="D220" s="1" t="n">
        <v>8</v>
      </c>
      <c r="E220" s="1" t="n">
        <v>18</v>
      </c>
      <c r="F220" s="1" t="n">
        <v>71</v>
      </c>
      <c r="G220" s="2" t="n">
        <f aca="false">MOD(A220,3)</f>
        <v>2</v>
      </c>
      <c r="H220" s="2" t="n">
        <f aca="false">MOD(B220,3)</f>
        <v>1</v>
      </c>
      <c r="I220" s="2" t="n">
        <f aca="false">MOD(C220,3)</f>
        <v>1</v>
      </c>
      <c r="J220" s="2" t="n">
        <f aca="false">MOD(D220,3)</f>
        <v>2</v>
      </c>
      <c r="K220" s="2" t="n">
        <f aca="false">MOD(E220,3)</f>
        <v>0</v>
      </c>
      <c r="L220" s="2" t="n">
        <f aca="false">MOD(F220,3)</f>
        <v>2</v>
      </c>
      <c r="M220" s="3" t="n">
        <f aca="false">SUMIF(G220:L220,0,A220:F220)</f>
        <v>18</v>
      </c>
      <c r="N220" s="6" t="n">
        <f aca="false">MAX(A220:F220)-MIN(A220:F220)</f>
        <v>113</v>
      </c>
      <c r="O220" s="5" t="b">
        <f aca="false">AND(N220&lt;=M220,COUNTIF(G220:L220,0)=3)</f>
        <v>0</v>
      </c>
    </row>
    <row r="221" customFormat="false" ht="15" hidden="false" customHeight="false" outlineLevel="0" collapsed="false">
      <c r="A221" s="1" t="n">
        <v>16</v>
      </c>
      <c r="B221" s="1" t="n">
        <v>70</v>
      </c>
      <c r="C221" s="1" t="n">
        <v>72</v>
      </c>
      <c r="D221" s="1" t="n">
        <v>49</v>
      </c>
      <c r="E221" s="1" t="n">
        <v>66</v>
      </c>
      <c r="F221" s="1" t="n">
        <v>62</v>
      </c>
      <c r="G221" s="2" t="n">
        <f aca="false">MOD(A221,3)</f>
        <v>1</v>
      </c>
      <c r="H221" s="2" t="n">
        <f aca="false">MOD(B221,3)</f>
        <v>1</v>
      </c>
      <c r="I221" s="2" t="n">
        <f aca="false">MOD(C221,3)</f>
        <v>0</v>
      </c>
      <c r="J221" s="2" t="n">
        <f aca="false">MOD(D221,3)</f>
        <v>1</v>
      </c>
      <c r="K221" s="2" t="n">
        <f aca="false">MOD(E221,3)</f>
        <v>0</v>
      </c>
      <c r="L221" s="2" t="n">
        <f aca="false">MOD(F221,3)</f>
        <v>2</v>
      </c>
      <c r="M221" s="3" t="n">
        <f aca="false">SUMIF(G221:L221,0,A221:F221)</f>
        <v>138</v>
      </c>
      <c r="N221" s="6" t="n">
        <f aca="false">MAX(A221:F221)-MIN(A221:F221)</f>
        <v>56</v>
      </c>
      <c r="O221" s="5" t="b">
        <f aca="false">AND(N221&lt;=M221,COUNTIF(G221:L221,0)=3)</f>
        <v>0</v>
      </c>
    </row>
    <row r="222" customFormat="false" ht="15" hidden="false" customHeight="false" outlineLevel="0" collapsed="false">
      <c r="A222" s="1" t="n">
        <v>88</v>
      </c>
      <c r="B222" s="1" t="n">
        <v>15</v>
      </c>
      <c r="C222" s="1" t="n">
        <v>139</v>
      </c>
      <c r="D222" s="1" t="n">
        <v>17</v>
      </c>
      <c r="E222" s="1" t="n">
        <v>86</v>
      </c>
      <c r="F222" s="1" t="n">
        <v>79</v>
      </c>
      <c r="G222" s="2" t="n">
        <f aca="false">MOD(A222,3)</f>
        <v>1</v>
      </c>
      <c r="H222" s="2" t="n">
        <f aca="false">MOD(B222,3)</f>
        <v>0</v>
      </c>
      <c r="I222" s="2" t="n">
        <f aca="false">MOD(C222,3)</f>
        <v>1</v>
      </c>
      <c r="J222" s="2" t="n">
        <f aca="false">MOD(D222,3)</f>
        <v>2</v>
      </c>
      <c r="K222" s="2" t="n">
        <f aca="false">MOD(E222,3)</f>
        <v>2</v>
      </c>
      <c r="L222" s="2" t="n">
        <f aca="false">MOD(F222,3)</f>
        <v>1</v>
      </c>
      <c r="M222" s="3" t="n">
        <f aca="false">SUMIF(G222:L222,0,A222:F222)</f>
        <v>15</v>
      </c>
      <c r="N222" s="6" t="n">
        <f aca="false">MAX(A222:F222)-MIN(A222:F222)</f>
        <v>124</v>
      </c>
      <c r="O222" s="5" t="b">
        <f aca="false">AND(N222&lt;=M222,COUNTIF(G222:L222,0)=3)</f>
        <v>0</v>
      </c>
    </row>
    <row r="223" customFormat="false" ht="15" hidden="false" customHeight="false" outlineLevel="0" collapsed="false">
      <c r="A223" s="1" t="n">
        <v>14</v>
      </c>
      <c r="B223" s="1" t="n">
        <v>107</v>
      </c>
      <c r="C223" s="1" t="n">
        <v>9</v>
      </c>
      <c r="D223" s="1" t="n">
        <v>147</v>
      </c>
      <c r="E223" s="1" t="n">
        <v>33</v>
      </c>
      <c r="F223" s="1" t="n">
        <v>81</v>
      </c>
      <c r="G223" s="2" t="n">
        <f aca="false">MOD(A223,3)</f>
        <v>2</v>
      </c>
      <c r="H223" s="2" t="n">
        <f aca="false">MOD(B223,3)</f>
        <v>2</v>
      </c>
      <c r="I223" s="2" t="n">
        <f aca="false">MOD(C223,3)</f>
        <v>0</v>
      </c>
      <c r="J223" s="2" t="n">
        <f aca="false">MOD(D223,3)</f>
        <v>0</v>
      </c>
      <c r="K223" s="2" t="n">
        <f aca="false">MOD(E223,3)</f>
        <v>0</v>
      </c>
      <c r="L223" s="2" t="n">
        <f aca="false">MOD(F223,3)</f>
        <v>0</v>
      </c>
      <c r="M223" s="3" t="n">
        <f aca="false">SUMIF(G223:L223,0,A223:F223)</f>
        <v>270</v>
      </c>
      <c r="N223" s="6" t="n">
        <f aca="false">MAX(A223:F223)-MIN(A223:F223)</f>
        <v>138</v>
      </c>
      <c r="O223" s="5" t="b">
        <f aca="false">AND(N223&lt;=M223,COUNTIF(G223:L223,0)=3)</f>
        <v>0</v>
      </c>
    </row>
    <row r="224" customFormat="false" ht="15" hidden="false" customHeight="false" outlineLevel="0" collapsed="false">
      <c r="A224" s="1" t="n">
        <v>89</v>
      </c>
      <c r="B224" s="1" t="n">
        <v>46</v>
      </c>
      <c r="C224" s="1" t="n">
        <v>58</v>
      </c>
      <c r="D224" s="1" t="n">
        <v>63</v>
      </c>
      <c r="E224" s="1" t="n">
        <v>25</v>
      </c>
      <c r="F224" s="1" t="n">
        <v>81</v>
      </c>
      <c r="G224" s="2" t="n">
        <f aca="false">MOD(A224,3)</f>
        <v>2</v>
      </c>
      <c r="H224" s="2" t="n">
        <f aca="false">MOD(B224,3)</f>
        <v>1</v>
      </c>
      <c r="I224" s="2" t="n">
        <f aca="false">MOD(C224,3)</f>
        <v>1</v>
      </c>
      <c r="J224" s="2" t="n">
        <f aca="false">MOD(D224,3)</f>
        <v>0</v>
      </c>
      <c r="K224" s="2" t="n">
        <f aca="false">MOD(E224,3)</f>
        <v>1</v>
      </c>
      <c r="L224" s="2" t="n">
        <f aca="false">MOD(F224,3)</f>
        <v>0</v>
      </c>
      <c r="M224" s="3" t="n">
        <f aca="false">SUMIF(G224:L224,0,A224:F224)</f>
        <v>144</v>
      </c>
      <c r="N224" s="6" t="n">
        <f aca="false">MAX(A224:F224)-MIN(A224:F224)</f>
        <v>64</v>
      </c>
      <c r="O224" s="5" t="b">
        <f aca="false">AND(N224&lt;=M224,COUNTIF(G224:L224,0)=3)</f>
        <v>0</v>
      </c>
    </row>
    <row r="225" customFormat="false" ht="15" hidden="false" customHeight="false" outlineLevel="0" collapsed="false">
      <c r="A225" s="1" t="n">
        <v>54</v>
      </c>
      <c r="B225" s="1" t="n">
        <v>105</v>
      </c>
      <c r="C225" s="1" t="n">
        <v>45</v>
      </c>
      <c r="D225" s="1" t="n">
        <v>36</v>
      </c>
      <c r="E225" s="1" t="n">
        <v>63</v>
      </c>
      <c r="F225" s="1" t="n">
        <v>139</v>
      </c>
      <c r="G225" s="2" t="n">
        <f aca="false">MOD(A225,3)</f>
        <v>0</v>
      </c>
      <c r="H225" s="2" t="n">
        <f aca="false">MOD(B225,3)</f>
        <v>0</v>
      </c>
      <c r="I225" s="2" t="n">
        <f aca="false">MOD(C225,3)</f>
        <v>0</v>
      </c>
      <c r="J225" s="2" t="n">
        <f aca="false">MOD(D225,3)</f>
        <v>0</v>
      </c>
      <c r="K225" s="2" t="n">
        <f aca="false">MOD(E225,3)</f>
        <v>0</v>
      </c>
      <c r="L225" s="2" t="n">
        <f aca="false">MOD(F225,3)</f>
        <v>1</v>
      </c>
      <c r="M225" s="3" t="n">
        <f aca="false">SUMIF(G225:L225,0,A225:F225)</f>
        <v>303</v>
      </c>
      <c r="N225" s="6" t="n">
        <f aca="false">MAX(A225:F225)-MIN(A225:F225)</f>
        <v>103</v>
      </c>
      <c r="O225" s="5" t="b">
        <f aca="false">AND(N225&lt;=M225,COUNTIF(G225:L225,0)=3)</f>
        <v>0</v>
      </c>
    </row>
    <row r="226" customFormat="false" ht="15" hidden="false" customHeight="false" outlineLevel="0" collapsed="false">
      <c r="A226" s="1" t="n">
        <v>98</v>
      </c>
      <c r="B226" s="1" t="n">
        <v>54</v>
      </c>
      <c r="C226" s="1" t="n">
        <v>82</v>
      </c>
      <c r="D226" s="1" t="n">
        <v>36</v>
      </c>
      <c r="E226" s="1" t="n">
        <v>141</v>
      </c>
      <c r="F226" s="1" t="n">
        <v>114</v>
      </c>
      <c r="G226" s="2" t="n">
        <f aca="false">MOD(A226,3)</f>
        <v>2</v>
      </c>
      <c r="H226" s="2" t="n">
        <f aca="false">MOD(B226,3)</f>
        <v>0</v>
      </c>
      <c r="I226" s="2" t="n">
        <f aca="false">MOD(C226,3)</f>
        <v>1</v>
      </c>
      <c r="J226" s="2" t="n">
        <f aca="false">MOD(D226,3)</f>
        <v>0</v>
      </c>
      <c r="K226" s="2" t="n">
        <f aca="false">MOD(E226,3)</f>
        <v>0</v>
      </c>
      <c r="L226" s="2" t="n">
        <f aca="false">MOD(F226,3)</f>
        <v>0</v>
      </c>
      <c r="M226" s="3" t="n">
        <f aca="false">SUMIF(G226:L226,0,A226:F226)</f>
        <v>345</v>
      </c>
      <c r="N226" s="6" t="n">
        <f aca="false">MAX(A226:F226)-MIN(A226:F226)</f>
        <v>105</v>
      </c>
      <c r="O226" s="5" t="b">
        <f aca="false">AND(N226&lt;=M226,COUNTIF(G226:L226,0)=3)</f>
        <v>0</v>
      </c>
    </row>
    <row r="227" customFormat="false" ht="15" hidden="false" customHeight="false" outlineLevel="0" collapsed="false">
      <c r="A227" s="1" t="n">
        <v>2</v>
      </c>
      <c r="B227" s="1" t="n">
        <v>46</v>
      </c>
      <c r="C227" s="1" t="n">
        <v>3</v>
      </c>
      <c r="D227" s="1" t="n">
        <v>62</v>
      </c>
      <c r="E227" s="1" t="n">
        <v>146</v>
      </c>
      <c r="F227" s="1" t="n">
        <v>134</v>
      </c>
      <c r="G227" s="2" t="n">
        <f aca="false">MOD(A227,3)</f>
        <v>2</v>
      </c>
      <c r="H227" s="2" t="n">
        <f aca="false">MOD(B227,3)</f>
        <v>1</v>
      </c>
      <c r="I227" s="2" t="n">
        <f aca="false">MOD(C227,3)</f>
        <v>0</v>
      </c>
      <c r="J227" s="2" t="n">
        <f aca="false">MOD(D227,3)</f>
        <v>2</v>
      </c>
      <c r="K227" s="2" t="n">
        <f aca="false">MOD(E227,3)</f>
        <v>2</v>
      </c>
      <c r="L227" s="2" t="n">
        <f aca="false">MOD(F227,3)</f>
        <v>2</v>
      </c>
      <c r="M227" s="3" t="n">
        <f aca="false">SUMIF(G227:L227,0,A227:F227)</f>
        <v>3</v>
      </c>
      <c r="N227" s="6" t="n">
        <f aca="false">MAX(A227:F227)-MIN(A227:F227)</f>
        <v>144</v>
      </c>
      <c r="O227" s="5" t="b">
        <f aca="false">AND(N227&lt;=M227,COUNTIF(G227:L227,0)=3)</f>
        <v>0</v>
      </c>
    </row>
    <row r="228" customFormat="false" ht="15" hidden="false" customHeight="false" outlineLevel="0" collapsed="false">
      <c r="A228" s="1" t="n">
        <v>119</v>
      </c>
      <c r="B228" s="1" t="n">
        <v>14</v>
      </c>
      <c r="C228" s="1" t="n">
        <v>34</v>
      </c>
      <c r="D228" s="1" t="n">
        <v>122</v>
      </c>
      <c r="E228" s="1" t="n">
        <v>110</v>
      </c>
      <c r="F228" s="1" t="n">
        <v>130</v>
      </c>
      <c r="G228" s="2" t="n">
        <f aca="false">MOD(A228,3)</f>
        <v>2</v>
      </c>
      <c r="H228" s="2" t="n">
        <f aca="false">MOD(B228,3)</f>
        <v>2</v>
      </c>
      <c r="I228" s="2" t="n">
        <f aca="false">MOD(C228,3)</f>
        <v>1</v>
      </c>
      <c r="J228" s="2" t="n">
        <f aca="false">MOD(D228,3)</f>
        <v>2</v>
      </c>
      <c r="K228" s="2" t="n">
        <f aca="false">MOD(E228,3)</f>
        <v>2</v>
      </c>
      <c r="L228" s="2" t="n">
        <f aca="false">MOD(F228,3)</f>
        <v>1</v>
      </c>
      <c r="M228" s="3" t="n">
        <f aca="false">SUMIF(G228:L228,0,A228:F228)</f>
        <v>0</v>
      </c>
      <c r="N228" s="6" t="n">
        <f aca="false">MAX(A228:F228)-MIN(A228:F228)</f>
        <v>116</v>
      </c>
      <c r="O228" s="5" t="b">
        <f aca="false">AND(N228&lt;=M228,COUNTIF(G228:L228,0)=3)</f>
        <v>0</v>
      </c>
    </row>
    <row r="229" customFormat="false" ht="15" hidden="false" customHeight="false" outlineLevel="0" collapsed="false">
      <c r="A229" s="1" t="n">
        <v>20</v>
      </c>
      <c r="B229" s="1" t="n">
        <v>109</v>
      </c>
      <c r="C229" s="1" t="n">
        <v>55</v>
      </c>
      <c r="D229" s="1" t="n">
        <v>113</v>
      </c>
      <c r="E229" s="1" t="n">
        <v>144</v>
      </c>
      <c r="F229" s="1" t="n">
        <v>84</v>
      </c>
      <c r="G229" s="2" t="n">
        <f aca="false">MOD(A229,3)</f>
        <v>2</v>
      </c>
      <c r="H229" s="2" t="n">
        <f aca="false">MOD(B229,3)</f>
        <v>1</v>
      </c>
      <c r="I229" s="2" t="n">
        <f aca="false">MOD(C229,3)</f>
        <v>1</v>
      </c>
      <c r="J229" s="2" t="n">
        <f aca="false">MOD(D229,3)</f>
        <v>2</v>
      </c>
      <c r="K229" s="2" t="n">
        <f aca="false">MOD(E229,3)</f>
        <v>0</v>
      </c>
      <c r="L229" s="2" t="n">
        <f aca="false">MOD(F229,3)</f>
        <v>0</v>
      </c>
      <c r="M229" s="3" t="n">
        <f aca="false">SUMIF(G229:L229,0,A229:F229)</f>
        <v>228</v>
      </c>
      <c r="N229" s="6" t="n">
        <f aca="false">MAX(A229:F229)-MIN(A229:F229)</f>
        <v>124</v>
      </c>
      <c r="O229" s="5" t="b">
        <f aca="false">AND(N229&lt;=M229,COUNTIF(G229:L229,0)=3)</f>
        <v>0</v>
      </c>
    </row>
    <row r="230" customFormat="false" ht="15" hidden="false" customHeight="false" outlineLevel="0" collapsed="false">
      <c r="A230" s="1" t="n">
        <v>2</v>
      </c>
      <c r="B230" s="1" t="n">
        <v>36</v>
      </c>
      <c r="C230" s="1" t="n">
        <v>70</v>
      </c>
      <c r="D230" s="1" t="n">
        <v>142</v>
      </c>
      <c r="E230" s="1" t="n">
        <v>23</v>
      </c>
      <c r="F230" s="1" t="n">
        <v>98</v>
      </c>
      <c r="G230" s="2" t="n">
        <f aca="false">MOD(A230,3)</f>
        <v>2</v>
      </c>
      <c r="H230" s="2" t="n">
        <f aca="false">MOD(B230,3)</f>
        <v>0</v>
      </c>
      <c r="I230" s="2" t="n">
        <f aca="false">MOD(C230,3)</f>
        <v>1</v>
      </c>
      <c r="J230" s="2" t="n">
        <f aca="false">MOD(D230,3)</f>
        <v>1</v>
      </c>
      <c r="K230" s="2" t="n">
        <f aca="false">MOD(E230,3)</f>
        <v>2</v>
      </c>
      <c r="L230" s="2" t="n">
        <f aca="false">MOD(F230,3)</f>
        <v>2</v>
      </c>
      <c r="M230" s="3" t="n">
        <f aca="false">SUMIF(G230:L230,0,A230:F230)</f>
        <v>36</v>
      </c>
      <c r="N230" s="6" t="n">
        <f aca="false">MAX(A230:F230)-MIN(A230:F230)</f>
        <v>140</v>
      </c>
      <c r="O230" s="5" t="b">
        <f aca="false">AND(N230&lt;=M230,COUNTIF(G230:L230,0)=3)</f>
        <v>0</v>
      </c>
    </row>
    <row r="231" customFormat="false" ht="15" hidden="false" customHeight="false" outlineLevel="0" collapsed="false">
      <c r="A231" s="1" t="n">
        <v>12</v>
      </c>
      <c r="B231" s="1" t="n">
        <v>68</v>
      </c>
      <c r="C231" s="1" t="n">
        <v>23</v>
      </c>
      <c r="D231" s="1" t="n">
        <v>133</v>
      </c>
      <c r="E231" s="1" t="n">
        <v>133</v>
      </c>
      <c r="F231" s="1" t="n">
        <v>71</v>
      </c>
      <c r="G231" s="2" t="n">
        <f aca="false">MOD(A231,3)</f>
        <v>0</v>
      </c>
      <c r="H231" s="2" t="n">
        <f aca="false">MOD(B231,3)</f>
        <v>2</v>
      </c>
      <c r="I231" s="2" t="n">
        <f aca="false">MOD(C231,3)</f>
        <v>2</v>
      </c>
      <c r="J231" s="2" t="n">
        <f aca="false">MOD(D231,3)</f>
        <v>1</v>
      </c>
      <c r="K231" s="2" t="n">
        <f aca="false">MOD(E231,3)</f>
        <v>1</v>
      </c>
      <c r="L231" s="2" t="n">
        <f aca="false">MOD(F231,3)</f>
        <v>2</v>
      </c>
      <c r="M231" s="3" t="n">
        <f aca="false">SUMIF(G231:L231,0,A231:F231)</f>
        <v>12</v>
      </c>
      <c r="N231" s="6" t="n">
        <f aca="false">MAX(A231:F231)-MIN(A231:F231)</f>
        <v>121</v>
      </c>
      <c r="O231" s="5" t="b">
        <f aca="false">AND(N231&lt;=M231,COUNTIF(G231:L231,0)=3)</f>
        <v>0</v>
      </c>
    </row>
    <row r="232" customFormat="false" ht="15" hidden="false" customHeight="false" outlineLevel="0" collapsed="false">
      <c r="A232" s="1" t="n">
        <v>26</v>
      </c>
      <c r="B232" s="1" t="n">
        <v>132</v>
      </c>
      <c r="C232" s="1" t="n">
        <v>89</v>
      </c>
      <c r="D232" s="1" t="n">
        <v>138</v>
      </c>
      <c r="E232" s="1" t="n">
        <v>16</v>
      </c>
      <c r="F232" s="1" t="n">
        <v>143</v>
      </c>
      <c r="G232" s="2" t="n">
        <f aca="false">MOD(A232,3)</f>
        <v>2</v>
      </c>
      <c r="H232" s="2" t="n">
        <f aca="false">MOD(B232,3)</f>
        <v>0</v>
      </c>
      <c r="I232" s="2" t="n">
        <f aca="false">MOD(C232,3)</f>
        <v>2</v>
      </c>
      <c r="J232" s="2" t="n">
        <f aca="false">MOD(D232,3)</f>
        <v>0</v>
      </c>
      <c r="K232" s="2" t="n">
        <f aca="false">MOD(E232,3)</f>
        <v>1</v>
      </c>
      <c r="L232" s="2" t="n">
        <f aca="false">MOD(F232,3)</f>
        <v>2</v>
      </c>
      <c r="M232" s="3" t="n">
        <f aca="false">SUMIF(G232:L232,0,A232:F232)</f>
        <v>270</v>
      </c>
      <c r="N232" s="6" t="n">
        <f aca="false">MAX(A232:F232)-MIN(A232:F232)</f>
        <v>127</v>
      </c>
      <c r="O232" s="5" t="b">
        <f aca="false">AND(N232&lt;=M232,COUNTIF(G232:L232,0)=3)</f>
        <v>0</v>
      </c>
    </row>
    <row r="233" customFormat="false" ht="15" hidden="false" customHeight="false" outlineLevel="0" collapsed="false">
      <c r="A233" s="1" t="n">
        <v>6</v>
      </c>
      <c r="B233" s="1" t="n">
        <v>96</v>
      </c>
      <c r="C233" s="1" t="n">
        <v>113</v>
      </c>
      <c r="D233" s="1" t="n">
        <v>106</v>
      </c>
      <c r="E233" s="1" t="n">
        <v>24</v>
      </c>
      <c r="F233" s="1" t="n">
        <v>33</v>
      </c>
      <c r="G233" s="2" t="n">
        <f aca="false">MOD(A233,3)</f>
        <v>0</v>
      </c>
      <c r="H233" s="2" t="n">
        <f aca="false">MOD(B233,3)</f>
        <v>0</v>
      </c>
      <c r="I233" s="2" t="n">
        <f aca="false">MOD(C233,3)</f>
        <v>2</v>
      </c>
      <c r="J233" s="2" t="n">
        <f aca="false">MOD(D233,3)</f>
        <v>1</v>
      </c>
      <c r="K233" s="2" t="n">
        <f aca="false">MOD(E233,3)</f>
        <v>0</v>
      </c>
      <c r="L233" s="2" t="n">
        <f aca="false">MOD(F233,3)</f>
        <v>0</v>
      </c>
      <c r="M233" s="3" t="n">
        <f aca="false">SUMIF(G233:L233,0,A233:F233)</f>
        <v>159</v>
      </c>
      <c r="N233" s="6" t="n">
        <f aca="false">MAX(A233:F233)-MIN(A233:F233)</f>
        <v>107</v>
      </c>
      <c r="O233" s="5" t="b">
        <f aca="false">AND(N233&lt;=M233,COUNTIF(G233:L233,0)=3)</f>
        <v>0</v>
      </c>
    </row>
    <row r="234" customFormat="false" ht="15" hidden="false" customHeight="false" outlineLevel="0" collapsed="false">
      <c r="A234" s="1" t="n">
        <v>75</v>
      </c>
      <c r="B234" s="1" t="n">
        <v>42</v>
      </c>
      <c r="C234" s="1" t="n">
        <v>104</v>
      </c>
      <c r="D234" s="1" t="n">
        <v>64</v>
      </c>
      <c r="E234" s="1" t="n">
        <v>107</v>
      </c>
      <c r="F234" s="1" t="n">
        <v>106</v>
      </c>
      <c r="G234" s="2" t="n">
        <f aca="false">MOD(A234,3)</f>
        <v>0</v>
      </c>
      <c r="H234" s="2" t="n">
        <f aca="false">MOD(B234,3)</f>
        <v>0</v>
      </c>
      <c r="I234" s="2" t="n">
        <f aca="false">MOD(C234,3)</f>
        <v>2</v>
      </c>
      <c r="J234" s="2" t="n">
        <f aca="false">MOD(D234,3)</f>
        <v>1</v>
      </c>
      <c r="K234" s="2" t="n">
        <f aca="false">MOD(E234,3)</f>
        <v>2</v>
      </c>
      <c r="L234" s="2" t="n">
        <f aca="false">MOD(F234,3)</f>
        <v>1</v>
      </c>
      <c r="M234" s="3" t="n">
        <f aca="false">SUMIF(G234:L234,0,A234:F234)</f>
        <v>117</v>
      </c>
      <c r="N234" s="6" t="n">
        <f aca="false">MAX(A234:F234)-MIN(A234:F234)</f>
        <v>65</v>
      </c>
      <c r="O234" s="5" t="b">
        <f aca="false">AND(N234&lt;=M234,COUNTIF(G234:L234,0)=3)</f>
        <v>0</v>
      </c>
    </row>
    <row r="235" customFormat="false" ht="15" hidden="false" customHeight="false" outlineLevel="0" collapsed="false">
      <c r="A235" s="1" t="n">
        <v>24</v>
      </c>
      <c r="B235" s="1" t="n">
        <v>149</v>
      </c>
      <c r="C235" s="1" t="n">
        <v>29</v>
      </c>
      <c r="D235" s="1" t="n">
        <v>110</v>
      </c>
      <c r="E235" s="1" t="n">
        <v>105</v>
      </c>
      <c r="F235" s="1" t="n">
        <v>137</v>
      </c>
      <c r="G235" s="2" t="n">
        <f aca="false">MOD(A235,3)</f>
        <v>0</v>
      </c>
      <c r="H235" s="2" t="n">
        <f aca="false">MOD(B235,3)</f>
        <v>2</v>
      </c>
      <c r="I235" s="2" t="n">
        <f aca="false">MOD(C235,3)</f>
        <v>2</v>
      </c>
      <c r="J235" s="2" t="n">
        <f aca="false">MOD(D235,3)</f>
        <v>2</v>
      </c>
      <c r="K235" s="2" t="n">
        <f aca="false">MOD(E235,3)</f>
        <v>0</v>
      </c>
      <c r="L235" s="2" t="n">
        <f aca="false">MOD(F235,3)</f>
        <v>2</v>
      </c>
      <c r="M235" s="3" t="n">
        <f aca="false">SUMIF(G235:L235,0,A235:F235)</f>
        <v>129</v>
      </c>
      <c r="N235" s="6" t="n">
        <f aca="false">MAX(A235:F235)-MIN(A235:F235)</f>
        <v>125</v>
      </c>
      <c r="O235" s="5" t="b">
        <f aca="false">AND(N235&lt;=M235,COUNTIF(G235:L235,0)=3)</f>
        <v>0</v>
      </c>
    </row>
    <row r="236" customFormat="false" ht="15" hidden="false" customHeight="false" outlineLevel="0" collapsed="false">
      <c r="A236" s="1" t="n">
        <v>106</v>
      </c>
      <c r="B236" s="1" t="n">
        <v>148</v>
      </c>
      <c r="C236" s="1" t="n">
        <v>133</v>
      </c>
      <c r="D236" s="1" t="n">
        <v>80</v>
      </c>
      <c r="E236" s="1" t="n">
        <v>115</v>
      </c>
      <c r="F236" s="1" t="n">
        <v>127</v>
      </c>
      <c r="G236" s="2" t="n">
        <f aca="false">MOD(A236,3)</f>
        <v>1</v>
      </c>
      <c r="H236" s="2" t="n">
        <f aca="false">MOD(B236,3)</f>
        <v>1</v>
      </c>
      <c r="I236" s="2" t="n">
        <f aca="false">MOD(C236,3)</f>
        <v>1</v>
      </c>
      <c r="J236" s="2" t="n">
        <f aca="false">MOD(D236,3)</f>
        <v>2</v>
      </c>
      <c r="K236" s="2" t="n">
        <f aca="false">MOD(E236,3)</f>
        <v>1</v>
      </c>
      <c r="L236" s="2" t="n">
        <f aca="false">MOD(F236,3)</f>
        <v>1</v>
      </c>
      <c r="M236" s="3" t="n">
        <f aca="false">SUMIF(G236:L236,0,A236:F236)</f>
        <v>0</v>
      </c>
      <c r="N236" s="6" t="n">
        <f aca="false">MAX(A236:F236)-MIN(A236:F236)</f>
        <v>68</v>
      </c>
      <c r="O236" s="5" t="b">
        <f aca="false">AND(N236&lt;=M236,COUNTIF(G236:L236,0)=3)</f>
        <v>0</v>
      </c>
    </row>
    <row r="237" customFormat="false" ht="15" hidden="false" customHeight="false" outlineLevel="0" collapsed="false">
      <c r="A237" s="1" t="n">
        <v>69</v>
      </c>
      <c r="B237" s="1" t="n">
        <v>104</v>
      </c>
      <c r="C237" s="1" t="n">
        <v>95</v>
      </c>
      <c r="D237" s="1" t="n">
        <v>113</v>
      </c>
      <c r="E237" s="1" t="n">
        <v>142</v>
      </c>
      <c r="F237" s="1" t="n">
        <v>134</v>
      </c>
      <c r="G237" s="2" t="n">
        <f aca="false">MOD(A237,3)</f>
        <v>0</v>
      </c>
      <c r="H237" s="2" t="n">
        <f aca="false">MOD(B237,3)</f>
        <v>2</v>
      </c>
      <c r="I237" s="2" t="n">
        <f aca="false">MOD(C237,3)</f>
        <v>2</v>
      </c>
      <c r="J237" s="2" t="n">
        <f aca="false">MOD(D237,3)</f>
        <v>2</v>
      </c>
      <c r="K237" s="2" t="n">
        <f aca="false">MOD(E237,3)</f>
        <v>1</v>
      </c>
      <c r="L237" s="2" t="n">
        <f aca="false">MOD(F237,3)</f>
        <v>2</v>
      </c>
      <c r="M237" s="3" t="n">
        <f aca="false">SUMIF(G237:L237,0,A237:F237)</f>
        <v>69</v>
      </c>
      <c r="N237" s="6" t="n">
        <f aca="false">MAX(A237:F237)-MIN(A237:F237)</f>
        <v>73</v>
      </c>
      <c r="O237" s="5" t="b">
        <f aca="false">AND(N237&lt;=M237,COUNTIF(G237:L237,0)=3)</f>
        <v>0</v>
      </c>
    </row>
    <row r="238" customFormat="false" ht="15" hidden="false" customHeight="false" outlineLevel="0" collapsed="false">
      <c r="A238" s="1" t="n">
        <v>46</v>
      </c>
      <c r="B238" s="1" t="n">
        <v>73</v>
      </c>
      <c r="C238" s="1" t="n">
        <v>84</v>
      </c>
      <c r="D238" s="1" t="n">
        <v>130</v>
      </c>
      <c r="E238" s="1" t="n">
        <v>85</v>
      </c>
      <c r="F238" s="1" t="n">
        <v>60</v>
      </c>
      <c r="G238" s="2" t="n">
        <f aca="false">MOD(A238,3)</f>
        <v>1</v>
      </c>
      <c r="H238" s="2" t="n">
        <f aca="false">MOD(B238,3)</f>
        <v>1</v>
      </c>
      <c r="I238" s="2" t="n">
        <f aca="false">MOD(C238,3)</f>
        <v>0</v>
      </c>
      <c r="J238" s="2" t="n">
        <f aca="false">MOD(D238,3)</f>
        <v>1</v>
      </c>
      <c r="K238" s="2" t="n">
        <f aca="false">MOD(E238,3)</f>
        <v>1</v>
      </c>
      <c r="L238" s="2" t="n">
        <f aca="false">MOD(F238,3)</f>
        <v>0</v>
      </c>
      <c r="M238" s="3" t="n">
        <f aca="false">SUMIF(G238:L238,0,A238:F238)</f>
        <v>144</v>
      </c>
      <c r="N238" s="6" t="n">
        <f aca="false">MAX(A238:F238)-MIN(A238:F238)</f>
        <v>84</v>
      </c>
      <c r="O238" s="5" t="b">
        <f aca="false">AND(N238&lt;=M238,COUNTIF(G238:L238,0)=3)</f>
        <v>0</v>
      </c>
    </row>
    <row r="239" customFormat="false" ht="15" hidden="false" customHeight="false" outlineLevel="0" collapsed="false">
      <c r="A239" s="1" t="n">
        <v>85</v>
      </c>
      <c r="B239" s="1" t="n">
        <v>95</v>
      </c>
      <c r="C239" s="1" t="n">
        <v>66</v>
      </c>
      <c r="D239" s="1" t="n">
        <v>25</v>
      </c>
      <c r="E239" s="1" t="n">
        <v>88</v>
      </c>
      <c r="F239" s="1" t="n">
        <v>57</v>
      </c>
      <c r="G239" s="2" t="n">
        <f aca="false">MOD(A239,3)</f>
        <v>1</v>
      </c>
      <c r="H239" s="2" t="n">
        <f aca="false">MOD(B239,3)</f>
        <v>2</v>
      </c>
      <c r="I239" s="2" t="n">
        <f aca="false">MOD(C239,3)</f>
        <v>0</v>
      </c>
      <c r="J239" s="2" t="n">
        <f aca="false">MOD(D239,3)</f>
        <v>1</v>
      </c>
      <c r="K239" s="2" t="n">
        <f aca="false">MOD(E239,3)</f>
        <v>1</v>
      </c>
      <c r="L239" s="2" t="n">
        <f aca="false">MOD(F239,3)</f>
        <v>0</v>
      </c>
      <c r="M239" s="3" t="n">
        <f aca="false">SUMIF(G239:L239,0,A239:F239)</f>
        <v>123</v>
      </c>
      <c r="N239" s="6" t="n">
        <f aca="false">MAX(A239:F239)-MIN(A239:F239)</f>
        <v>70</v>
      </c>
      <c r="O239" s="5" t="b">
        <f aca="false">AND(N239&lt;=M239,COUNTIF(G239:L239,0)=3)</f>
        <v>0</v>
      </c>
    </row>
    <row r="240" customFormat="false" ht="15" hidden="false" customHeight="false" outlineLevel="0" collapsed="false">
      <c r="A240" s="1" t="n">
        <v>53</v>
      </c>
      <c r="B240" s="1" t="n">
        <v>97</v>
      </c>
      <c r="C240" s="1" t="n">
        <v>14</v>
      </c>
      <c r="D240" s="1" t="n">
        <v>146</v>
      </c>
      <c r="E240" s="1" t="n">
        <v>128</v>
      </c>
      <c r="F240" s="1" t="n">
        <v>148</v>
      </c>
      <c r="G240" s="2" t="n">
        <f aca="false">MOD(A240,3)</f>
        <v>2</v>
      </c>
      <c r="H240" s="2" t="n">
        <f aca="false">MOD(B240,3)</f>
        <v>1</v>
      </c>
      <c r="I240" s="2" t="n">
        <f aca="false">MOD(C240,3)</f>
        <v>2</v>
      </c>
      <c r="J240" s="2" t="n">
        <f aca="false">MOD(D240,3)</f>
        <v>2</v>
      </c>
      <c r="K240" s="2" t="n">
        <f aca="false">MOD(E240,3)</f>
        <v>2</v>
      </c>
      <c r="L240" s="2" t="n">
        <f aca="false">MOD(F240,3)</f>
        <v>1</v>
      </c>
      <c r="M240" s="3" t="n">
        <f aca="false">SUMIF(G240:L240,0,A240:F240)</f>
        <v>0</v>
      </c>
      <c r="N240" s="6" t="n">
        <f aca="false">MAX(A240:F240)-MIN(A240:F240)</f>
        <v>134</v>
      </c>
      <c r="O240" s="5" t="b">
        <f aca="false">AND(N240&lt;=M240,COUNTIF(G240:L240,0)=3)</f>
        <v>0</v>
      </c>
    </row>
    <row r="241" customFormat="false" ht="15" hidden="false" customHeight="false" outlineLevel="0" collapsed="false">
      <c r="A241" s="1" t="n">
        <v>107</v>
      </c>
      <c r="B241" s="1" t="n">
        <v>84</v>
      </c>
      <c r="C241" s="1" t="n">
        <v>82</v>
      </c>
      <c r="D241" s="1" t="n">
        <v>95</v>
      </c>
      <c r="E241" s="1" t="n">
        <v>77</v>
      </c>
      <c r="F241" s="1" t="n">
        <v>28</v>
      </c>
      <c r="G241" s="2" t="n">
        <f aca="false">MOD(A241,3)</f>
        <v>2</v>
      </c>
      <c r="H241" s="2" t="n">
        <f aca="false">MOD(B241,3)</f>
        <v>0</v>
      </c>
      <c r="I241" s="2" t="n">
        <f aca="false">MOD(C241,3)</f>
        <v>1</v>
      </c>
      <c r="J241" s="2" t="n">
        <f aca="false">MOD(D241,3)</f>
        <v>2</v>
      </c>
      <c r="K241" s="2" t="n">
        <f aca="false">MOD(E241,3)</f>
        <v>2</v>
      </c>
      <c r="L241" s="2" t="n">
        <f aca="false">MOD(F241,3)</f>
        <v>1</v>
      </c>
      <c r="M241" s="3" t="n">
        <f aca="false">SUMIF(G241:L241,0,A241:F241)</f>
        <v>84</v>
      </c>
      <c r="N241" s="6" t="n">
        <f aca="false">MAX(A241:F241)-MIN(A241:F241)</f>
        <v>79</v>
      </c>
      <c r="O241" s="5" t="b">
        <f aca="false">AND(N241&lt;=M241,COUNTIF(G241:L241,0)=3)</f>
        <v>0</v>
      </c>
    </row>
    <row r="242" customFormat="false" ht="15" hidden="false" customHeight="false" outlineLevel="0" collapsed="false">
      <c r="A242" s="1" t="n">
        <v>129</v>
      </c>
      <c r="B242" s="1" t="n">
        <v>110</v>
      </c>
      <c r="C242" s="1" t="n">
        <v>139</v>
      </c>
      <c r="D242" s="1" t="n">
        <v>94</v>
      </c>
      <c r="E242" s="1" t="n">
        <v>45</v>
      </c>
      <c r="F242" s="1" t="n">
        <v>144</v>
      </c>
      <c r="G242" s="2" t="n">
        <f aca="false">MOD(A242,3)</f>
        <v>0</v>
      </c>
      <c r="H242" s="2" t="n">
        <f aca="false">MOD(B242,3)</f>
        <v>2</v>
      </c>
      <c r="I242" s="2" t="n">
        <f aca="false">MOD(C242,3)</f>
        <v>1</v>
      </c>
      <c r="J242" s="2" t="n">
        <f aca="false">MOD(D242,3)</f>
        <v>1</v>
      </c>
      <c r="K242" s="2" t="n">
        <f aca="false">MOD(E242,3)</f>
        <v>0</v>
      </c>
      <c r="L242" s="2" t="n">
        <f aca="false">MOD(F242,3)</f>
        <v>0</v>
      </c>
      <c r="M242" s="3" t="n">
        <f aca="false">SUMIF(G242:L242,0,A242:F242)</f>
        <v>318</v>
      </c>
      <c r="N242" s="6" t="n">
        <f aca="false">MAX(A242:F242)-MIN(A242:F242)</f>
        <v>99</v>
      </c>
      <c r="O242" s="5" t="b">
        <f aca="false">AND(N242&lt;=M242,COUNTIF(G242:L242,0)=3)</f>
        <v>1</v>
      </c>
    </row>
    <row r="243" customFormat="false" ht="15" hidden="false" customHeight="false" outlineLevel="0" collapsed="false">
      <c r="A243" s="1" t="n">
        <v>138</v>
      </c>
      <c r="B243" s="1" t="n">
        <v>129</v>
      </c>
      <c r="C243" s="1" t="n">
        <v>4</v>
      </c>
      <c r="D243" s="1" t="n">
        <v>4</v>
      </c>
      <c r="E243" s="1" t="n">
        <v>82</v>
      </c>
      <c r="F243" s="1" t="n">
        <v>144</v>
      </c>
      <c r="G243" s="2" t="n">
        <f aca="false">MOD(A243,3)</f>
        <v>0</v>
      </c>
      <c r="H243" s="2" t="n">
        <f aca="false">MOD(B243,3)</f>
        <v>0</v>
      </c>
      <c r="I243" s="2" t="n">
        <f aca="false">MOD(C243,3)</f>
        <v>1</v>
      </c>
      <c r="J243" s="2" t="n">
        <f aca="false">MOD(D243,3)</f>
        <v>1</v>
      </c>
      <c r="K243" s="2" t="n">
        <f aca="false">MOD(E243,3)</f>
        <v>1</v>
      </c>
      <c r="L243" s="2" t="n">
        <f aca="false">MOD(F243,3)</f>
        <v>0</v>
      </c>
      <c r="M243" s="3" t="n">
        <f aca="false">SUMIF(G243:L243,0,A243:F243)</f>
        <v>411</v>
      </c>
      <c r="N243" s="6" t="n">
        <f aca="false">MAX(A243:F243)-MIN(A243:F243)</f>
        <v>140</v>
      </c>
      <c r="O243" s="5" t="b">
        <f aca="false">AND(N243&lt;=M243,COUNTIF(G243:L243,0)=3)</f>
        <v>1</v>
      </c>
    </row>
    <row r="244" customFormat="false" ht="15" hidden="false" customHeight="false" outlineLevel="0" collapsed="false">
      <c r="A244" s="1" t="n">
        <v>101</v>
      </c>
      <c r="B244" s="1" t="n">
        <v>108</v>
      </c>
      <c r="C244" s="1" t="n">
        <v>53</v>
      </c>
      <c r="D244" s="1" t="n">
        <v>33</v>
      </c>
      <c r="E244" s="1" t="n">
        <v>114</v>
      </c>
      <c r="F244" s="1" t="n">
        <v>63</v>
      </c>
      <c r="G244" s="2" t="n">
        <f aca="false">MOD(A244,3)</f>
        <v>2</v>
      </c>
      <c r="H244" s="2" t="n">
        <f aca="false">MOD(B244,3)</f>
        <v>0</v>
      </c>
      <c r="I244" s="2" t="n">
        <f aca="false">MOD(C244,3)</f>
        <v>2</v>
      </c>
      <c r="J244" s="2" t="n">
        <f aca="false">MOD(D244,3)</f>
        <v>0</v>
      </c>
      <c r="K244" s="2" t="n">
        <f aca="false">MOD(E244,3)</f>
        <v>0</v>
      </c>
      <c r="L244" s="2" t="n">
        <f aca="false">MOD(F244,3)</f>
        <v>0</v>
      </c>
      <c r="M244" s="3" t="n">
        <f aca="false">SUMIF(G244:L244,0,A244:F244)</f>
        <v>318</v>
      </c>
      <c r="N244" s="6" t="n">
        <f aca="false">MAX(A244:F244)-MIN(A244:F244)</f>
        <v>81</v>
      </c>
      <c r="O244" s="5" t="b">
        <f aca="false">AND(N244&lt;=M244,COUNTIF(G244:L244,0)=3)</f>
        <v>0</v>
      </c>
    </row>
    <row r="245" customFormat="false" ht="15" hidden="false" customHeight="false" outlineLevel="0" collapsed="false">
      <c r="A245" s="1" t="n">
        <v>51</v>
      </c>
      <c r="B245" s="1" t="n">
        <v>4</v>
      </c>
      <c r="C245" s="1" t="n">
        <v>49</v>
      </c>
      <c r="D245" s="1" t="n">
        <v>69</v>
      </c>
      <c r="E245" s="1" t="n">
        <v>137</v>
      </c>
      <c r="F245" s="1" t="n">
        <v>90</v>
      </c>
      <c r="G245" s="2" t="n">
        <f aca="false">MOD(A245,3)</f>
        <v>0</v>
      </c>
      <c r="H245" s="2" t="n">
        <f aca="false">MOD(B245,3)</f>
        <v>1</v>
      </c>
      <c r="I245" s="2" t="n">
        <f aca="false">MOD(C245,3)</f>
        <v>1</v>
      </c>
      <c r="J245" s="2" t="n">
        <f aca="false">MOD(D245,3)</f>
        <v>0</v>
      </c>
      <c r="K245" s="2" t="n">
        <f aca="false">MOD(E245,3)</f>
        <v>2</v>
      </c>
      <c r="L245" s="2" t="n">
        <f aca="false">MOD(F245,3)</f>
        <v>0</v>
      </c>
      <c r="M245" s="3" t="n">
        <f aca="false">SUMIF(G245:L245,0,A245:F245)</f>
        <v>210</v>
      </c>
      <c r="N245" s="6" t="n">
        <f aca="false">MAX(A245:F245)-MIN(A245:F245)</f>
        <v>133</v>
      </c>
      <c r="O245" s="5" t="b">
        <f aca="false">AND(N245&lt;=M245,COUNTIF(G245:L245,0)=3)</f>
        <v>1</v>
      </c>
    </row>
    <row r="246" customFormat="false" ht="15" hidden="false" customHeight="false" outlineLevel="0" collapsed="false">
      <c r="A246" s="1" t="n">
        <v>42</v>
      </c>
      <c r="B246" s="1" t="n">
        <v>46</v>
      </c>
      <c r="C246" s="1" t="n">
        <v>44</v>
      </c>
      <c r="D246" s="1" t="n">
        <v>94</v>
      </c>
      <c r="E246" s="1" t="n">
        <v>112</v>
      </c>
      <c r="F246" s="1" t="n">
        <v>93</v>
      </c>
      <c r="G246" s="2" t="n">
        <f aca="false">MOD(A246,3)</f>
        <v>0</v>
      </c>
      <c r="H246" s="2" t="n">
        <f aca="false">MOD(B246,3)</f>
        <v>1</v>
      </c>
      <c r="I246" s="2" t="n">
        <f aca="false">MOD(C246,3)</f>
        <v>2</v>
      </c>
      <c r="J246" s="2" t="n">
        <f aca="false">MOD(D246,3)</f>
        <v>1</v>
      </c>
      <c r="K246" s="2" t="n">
        <f aca="false">MOD(E246,3)</f>
        <v>1</v>
      </c>
      <c r="L246" s="2" t="n">
        <f aca="false">MOD(F246,3)</f>
        <v>0</v>
      </c>
      <c r="M246" s="3" t="n">
        <f aca="false">SUMIF(G246:L246,0,A246:F246)</f>
        <v>135</v>
      </c>
      <c r="N246" s="6" t="n">
        <f aca="false">MAX(A246:F246)-MIN(A246:F246)</f>
        <v>70</v>
      </c>
      <c r="O246" s="5" t="b">
        <f aca="false">AND(N246&lt;=M246,COUNTIF(G246:L246,0)=3)</f>
        <v>0</v>
      </c>
    </row>
    <row r="247" customFormat="false" ht="15" hidden="false" customHeight="false" outlineLevel="0" collapsed="false">
      <c r="A247" s="1" t="n">
        <v>50</v>
      </c>
      <c r="B247" s="1" t="n">
        <v>92</v>
      </c>
      <c r="C247" s="1" t="n">
        <v>46</v>
      </c>
      <c r="D247" s="1" t="n">
        <v>23</v>
      </c>
      <c r="E247" s="1" t="n">
        <v>50</v>
      </c>
      <c r="F247" s="1" t="n">
        <v>92</v>
      </c>
      <c r="G247" s="2" t="n">
        <f aca="false">MOD(A247,3)</f>
        <v>2</v>
      </c>
      <c r="H247" s="2" t="n">
        <f aca="false">MOD(B247,3)</f>
        <v>2</v>
      </c>
      <c r="I247" s="2" t="n">
        <f aca="false">MOD(C247,3)</f>
        <v>1</v>
      </c>
      <c r="J247" s="2" t="n">
        <f aca="false">MOD(D247,3)</f>
        <v>2</v>
      </c>
      <c r="K247" s="2" t="n">
        <f aca="false">MOD(E247,3)</f>
        <v>2</v>
      </c>
      <c r="L247" s="2" t="n">
        <f aca="false">MOD(F247,3)</f>
        <v>2</v>
      </c>
      <c r="M247" s="3" t="n">
        <f aca="false">SUMIF(G247:L247,0,A247:F247)</f>
        <v>0</v>
      </c>
      <c r="N247" s="6" t="n">
        <f aca="false">MAX(A247:F247)-MIN(A247:F247)</f>
        <v>69</v>
      </c>
      <c r="O247" s="5" t="b">
        <f aca="false">AND(N247&lt;=M247,COUNTIF(G247:L247,0)=3)</f>
        <v>0</v>
      </c>
    </row>
    <row r="248" customFormat="false" ht="15" hidden="false" customHeight="false" outlineLevel="0" collapsed="false">
      <c r="A248" s="1" t="n">
        <v>122</v>
      </c>
      <c r="B248" s="1" t="n">
        <v>25</v>
      </c>
      <c r="C248" s="1" t="n">
        <v>114</v>
      </c>
      <c r="D248" s="1" t="n">
        <v>144</v>
      </c>
      <c r="E248" s="1" t="n">
        <v>91</v>
      </c>
      <c r="F248" s="1" t="n">
        <v>64</v>
      </c>
      <c r="G248" s="2" t="n">
        <f aca="false">MOD(A248,3)</f>
        <v>2</v>
      </c>
      <c r="H248" s="2" t="n">
        <f aca="false">MOD(B248,3)</f>
        <v>1</v>
      </c>
      <c r="I248" s="2" t="n">
        <f aca="false">MOD(C248,3)</f>
        <v>0</v>
      </c>
      <c r="J248" s="2" t="n">
        <f aca="false">MOD(D248,3)</f>
        <v>0</v>
      </c>
      <c r="K248" s="2" t="n">
        <f aca="false">MOD(E248,3)</f>
        <v>1</v>
      </c>
      <c r="L248" s="2" t="n">
        <f aca="false">MOD(F248,3)</f>
        <v>1</v>
      </c>
      <c r="M248" s="3" t="n">
        <f aca="false">SUMIF(G248:L248,0,A248:F248)</f>
        <v>258</v>
      </c>
      <c r="N248" s="6" t="n">
        <f aca="false">MAX(A248:F248)-MIN(A248:F248)</f>
        <v>119</v>
      </c>
      <c r="O248" s="5" t="b">
        <f aca="false">AND(N248&lt;=M248,COUNTIF(G248:L248,0)=3)</f>
        <v>0</v>
      </c>
    </row>
    <row r="249" customFormat="false" ht="15" hidden="false" customHeight="false" outlineLevel="0" collapsed="false">
      <c r="A249" s="1" t="n">
        <v>140</v>
      </c>
      <c r="B249" s="1" t="n">
        <v>133</v>
      </c>
      <c r="C249" s="1" t="n">
        <v>114</v>
      </c>
      <c r="D249" s="1" t="n">
        <v>115</v>
      </c>
      <c r="E249" s="1" t="n">
        <v>42</v>
      </c>
      <c r="F249" s="1" t="n">
        <v>54</v>
      </c>
      <c r="G249" s="2" t="n">
        <f aca="false">MOD(A249,3)</f>
        <v>2</v>
      </c>
      <c r="H249" s="2" t="n">
        <f aca="false">MOD(B249,3)</f>
        <v>1</v>
      </c>
      <c r="I249" s="2" t="n">
        <f aca="false">MOD(C249,3)</f>
        <v>0</v>
      </c>
      <c r="J249" s="2" t="n">
        <f aca="false">MOD(D249,3)</f>
        <v>1</v>
      </c>
      <c r="K249" s="2" t="n">
        <f aca="false">MOD(E249,3)</f>
        <v>0</v>
      </c>
      <c r="L249" s="2" t="n">
        <f aca="false">MOD(F249,3)</f>
        <v>0</v>
      </c>
      <c r="M249" s="3" t="n">
        <f aca="false">SUMIF(G249:L249,0,A249:F249)</f>
        <v>210</v>
      </c>
      <c r="N249" s="6" t="n">
        <f aca="false">MAX(A249:F249)-MIN(A249:F249)</f>
        <v>98</v>
      </c>
      <c r="O249" s="5" t="b">
        <f aca="false">AND(N249&lt;=M249,COUNTIF(G249:L249,0)=3)</f>
        <v>1</v>
      </c>
    </row>
    <row r="250" customFormat="false" ht="15" hidden="false" customHeight="false" outlineLevel="0" collapsed="false">
      <c r="A250" s="1" t="n">
        <v>87</v>
      </c>
      <c r="B250" s="1" t="n">
        <v>64</v>
      </c>
      <c r="C250" s="1" t="n">
        <v>37</v>
      </c>
      <c r="D250" s="1" t="n">
        <v>16</v>
      </c>
      <c r="E250" s="1" t="n">
        <v>22</v>
      </c>
      <c r="F250" s="1" t="n">
        <v>111</v>
      </c>
      <c r="G250" s="2" t="n">
        <f aca="false">MOD(A250,3)</f>
        <v>0</v>
      </c>
      <c r="H250" s="2" t="n">
        <f aca="false">MOD(B250,3)</f>
        <v>1</v>
      </c>
      <c r="I250" s="2" t="n">
        <f aca="false">MOD(C250,3)</f>
        <v>1</v>
      </c>
      <c r="J250" s="2" t="n">
        <f aca="false">MOD(D250,3)</f>
        <v>1</v>
      </c>
      <c r="K250" s="2" t="n">
        <f aca="false">MOD(E250,3)</f>
        <v>1</v>
      </c>
      <c r="L250" s="2" t="n">
        <f aca="false">MOD(F250,3)</f>
        <v>0</v>
      </c>
      <c r="M250" s="3" t="n">
        <f aca="false">SUMIF(G250:L250,0,A250:F250)</f>
        <v>198</v>
      </c>
      <c r="N250" s="6" t="n">
        <f aca="false">MAX(A250:F250)-MIN(A250:F250)</f>
        <v>95</v>
      </c>
      <c r="O250" s="5" t="b">
        <f aca="false">AND(N250&lt;=M250,COUNTIF(G250:L250,0)=3)</f>
        <v>0</v>
      </c>
    </row>
    <row r="251" customFormat="false" ht="15" hidden="false" customHeight="false" outlineLevel="0" collapsed="false">
      <c r="A251" s="1" t="n">
        <v>41</v>
      </c>
      <c r="B251" s="1" t="n">
        <v>138</v>
      </c>
      <c r="C251" s="1" t="n">
        <v>140</v>
      </c>
      <c r="D251" s="1" t="n">
        <v>31</v>
      </c>
      <c r="E251" s="1" t="n">
        <v>128</v>
      </c>
      <c r="F251" s="1" t="n">
        <v>46</v>
      </c>
      <c r="G251" s="2" t="n">
        <f aca="false">MOD(A251,3)</f>
        <v>2</v>
      </c>
      <c r="H251" s="2" t="n">
        <f aca="false">MOD(B251,3)</f>
        <v>0</v>
      </c>
      <c r="I251" s="2" t="n">
        <f aca="false">MOD(C251,3)</f>
        <v>2</v>
      </c>
      <c r="J251" s="2" t="n">
        <f aca="false">MOD(D251,3)</f>
        <v>1</v>
      </c>
      <c r="K251" s="2" t="n">
        <f aca="false">MOD(E251,3)</f>
        <v>2</v>
      </c>
      <c r="L251" s="2" t="n">
        <f aca="false">MOD(F251,3)</f>
        <v>1</v>
      </c>
      <c r="M251" s="3" t="n">
        <f aca="false">SUMIF(G251:L251,0,A251:F251)</f>
        <v>138</v>
      </c>
      <c r="N251" s="6" t="n">
        <f aca="false">MAX(A251:F251)-MIN(A251:F251)</f>
        <v>109</v>
      </c>
      <c r="O251" s="5" t="b">
        <f aca="false">AND(N251&lt;=M251,COUNTIF(G251:L251,0)=3)</f>
        <v>0</v>
      </c>
    </row>
    <row r="252" customFormat="false" ht="15" hidden="false" customHeight="false" outlineLevel="0" collapsed="false">
      <c r="A252" s="1" t="n">
        <v>84</v>
      </c>
      <c r="B252" s="1" t="n">
        <v>82</v>
      </c>
      <c r="C252" s="1" t="n">
        <v>43</v>
      </c>
      <c r="D252" s="1" t="n">
        <v>139</v>
      </c>
      <c r="E252" s="1" t="n">
        <v>25</v>
      </c>
      <c r="F252" s="1" t="n">
        <v>69</v>
      </c>
      <c r="G252" s="2" t="n">
        <f aca="false">MOD(A252,3)</f>
        <v>0</v>
      </c>
      <c r="H252" s="2" t="n">
        <f aca="false">MOD(B252,3)</f>
        <v>1</v>
      </c>
      <c r="I252" s="2" t="n">
        <f aca="false">MOD(C252,3)</f>
        <v>1</v>
      </c>
      <c r="J252" s="2" t="n">
        <f aca="false">MOD(D252,3)</f>
        <v>1</v>
      </c>
      <c r="K252" s="2" t="n">
        <f aca="false">MOD(E252,3)</f>
        <v>1</v>
      </c>
      <c r="L252" s="2" t="n">
        <f aca="false">MOD(F252,3)</f>
        <v>0</v>
      </c>
      <c r="M252" s="3" t="n">
        <f aca="false">SUMIF(G252:L252,0,A252:F252)</f>
        <v>153</v>
      </c>
      <c r="N252" s="6" t="n">
        <f aca="false">MAX(A252:F252)-MIN(A252:F252)</f>
        <v>114</v>
      </c>
      <c r="O252" s="5" t="b">
        <f aca="false">AND(N252&lt;=M252,COUNTIF(G252:L252,0)=3)</f>
        <v>0</v>
      </c>
    </row>
    <row r="253" customFormat="false" ht="15" hidden="false" customHeight="false" outlineLevel="0" collapsed="false">
      <c r="A253" s="1" t="n">
        <v>3</v>
      </c>
      <c r="B253" s="1" t="n">
        <v>105</v>
      </c>
      <c r="C253" s="1" t="n">
        <v>10</v>
      </c>
      <c r="D253" s="1" t="n">
        <v>18</v>
      </c>
      <c r="E253" s="1" t="n">
        <v>88</v>
      </c>
      <c r="F253" s="1" t="n">
        <v>128</v>
      </c>
      <c r="G253" s="2" t="n">
        <f aca="false">MOD(A253,3)</f>
        <v>0</v>
      </c>
      <c r="H253" s="2" t="n">
        <f aca="false">MOD(B253,3)</f>
        <v>0</v>
      </c>
      <c r="I253" s="2" t="n">
        <f aca="false">MOD(C253,3)</f>
        <v>1</v>
      </c>
      <c r="J253" s="2" t="n">
        <f aca="false">MOD(D253,3)</f>
        <v>0</v>
      </c>
      <c r="K253" s="2" t="n">
        <f aca="false">MOD(E253,3)</f>
        <v>1</v>
      </c>
      <c r="L253" s="2" t="n">
        <f aca="false">MOD(F253,3)</f>
        <v>2</v>
      </c>
      <c r="M253" s="3" t="n">
        <f aca="false">SUMIF(G253:L253,0,A253:F253)</f>
        <v>126</v>
      </c>
      <c r="N253" s="6" t="n">
        <f aca="false">MAX(A253:F253)-MIN(A253:F253)</f>
        <v>125</v>
      </c>
      <c r="O253" s="5" t="b">
        <f aca="false">AND(N253&lt;=M253,COUNTIF(G253:L253,0)=3)</f>
        <v>1</v>
      </c>
    </row>
    <row r="254" customFormat="false" ht="15" hidden="false" customHeight="false" outlineLevel="0" collapsed="false">
      <c r="A254" s="1" t="n">
        <v>93</v>
      </c>
      <c r="B254" s="1" t="n">
        <v>27</v>
      </c>
      <c r="C254" s="1" t="n">
        <v>79</v>
      </c>
      <c r="D254" s="1" t="n">
        <v>16</v>
      </c>
      <c r="E254" s="1" t="n">
        <v>129</v>
      </c>
      <c r="F254" s="1" t="n">
        <v>148</v>
      </c>
      <c r="G254" s="2" t="n">
        <f aca="false">MOD(A254,3)</f>
        <v>0</v>
      </c>
      <c r="H254" s="2" t="n">
        <f aca="false">MOD(B254,3)</f>
        <v>0</v>
      </c>
      <c r="I254" s="2" t="n">
        <f aca="false">MOD(C254,3)</f>
        <v>1</v>
      </c>
      <c r="J254" s="2" t="n">
        <f aca="false">MOD(D254,3)</f>
        <v>1</v>
      </c>
      <c r="K254" s="2" t="n">
        <f aca="false">MOD(E254,3)</f>
        <v>0</v>
      </c>
      <c r="L254" s="2" t="n">
        <f aca="false">MOD(F254,3)</f>
        <v>1</v>
      </c>
      <c r="M254" s="3" t="n">
        <f aca="false">SUMIF(G254:L254,0,A254:F254)</f>
        <v>249</v>
      </c>
      <c r="N254" s="6" t="n">
        <f aca="false">MAX(A254:F254)-MIN(A254:F254)</f>
        <v>132</v>
      </c>
      <c r="O254" s="5" t="b">
        <f aca="false">AND(N254&lt;=M254,COUNTIF(G254:L254,0)=3)</f>
        <v>1</v>
      </c>
    </row>
    <row r="255" customFormat="false" ht="15" hidden="false" customHeight="false" outlineLevel="0" collapsed="false">
      <c r="A255" s="1" t="n">
        <v>16</v>
      </c>
      <c r="B255" s="1" t="n">
        <v>65</v>
      </c>
      <c r="C255" s="1" t="n">
        <v>97</v>
      </c>
      <c r="D255" s="1" t="n">
        <v>97</v>
      </c>
      <c r="E255" s="1" t="n">
        <v>110</v>
      </c>
      <c r="F255" s="1" t="n">
        <v>17</v>
      </c>
      <c r="G255" s="2" t="n">
        <f aca="false">MOD(A255,3)</f>
        <v>1</v>
      </c>
      <c r="H255" s="2" t="n">
        <f aca="false">MOD(B255,3)</f>
        <v>2</v>
      </c>
      <c r="I255" s="2" t="n">
        <f aca="false">MOD(C255,3)</f>
        <v>1</v>
      </c>
      <c r="J255" s="2" t="n">
        <f aca="false">MOD(D255,3)</f>
        <v>1</v>
      </c>
      <c r="K255" s="2" t="n">
        <f aca="false">MOD(E255,3)</f>
        <v>2</v>
      </c>
      <c r="L255" s="2" t="n">
        <f aca="false">MOD(F255,3)</f>
        <v>2</v>
      </c>
      <c r="M255" s="3" t="n">
        <f aca="false">SUMIF(G255:L255,0,A255:F255)</f>
        <v>0</v>
      </c>
      <c r="N255" s="6" t="n">
        <f aca="false">MAX(A255:F255)-MIN(A255:F255)</f>
        <v>94</v>
      </c>
      <c r="O255" s="5" t="b">
        <f aca="false">AND(N255&lt;=M255,COUNTIF(G255:L255,0)=3)</f>
        <v>0</v>
      </c>
    </row>
    <row r="256" customFormat="false" ht="15" hidden="false" customHeight="false" outlineLevel="0" collapsed="false">
      <c r="A256" s="1" t="n">
        <v>27</v>
      </c>
      <c r="B256" s="1" t="n">
        <v>124</v>
      </c>
      <c r="C256" s="1" t="n">
        <v>8</v>
      </c>
      <c r="D256" s="1" t="n">
        <v>47</v>
      </c>
      <c r="E256" s="1" t="n">
        <v>39</v>
      </c>
      <c r="F256" s="1" t="n">
        <v>121</v>
      </c>
      <c r="G256" s="2" t="n">
        <f aca="false">MOD(A256,3)</f>
        <v>0</v>
      </c>
      <c r="H256" s="2" t="n">
        <f aca="false">MOD(B256,3)</f>
        <v>1</v>
      </c>
      <c r="I256" s="2" t="n">
        <f aca="false">MOD(C256,3)</f>
        <v>2</v>
      </c>
      <c r="J256" s="2" t="n">
        <f aca="false">MOD(D256,3)</f>
        <v>2</v>
      </c>
      <c r="K256" s="2" t="n">
        <f aca="false">MOD(E256,3)</f>
        <v>0</v>
      </c>
      <c r="L256" s="2" t="n">
        <f aca="false">MOD(F256,3)</f>
        <v>1</v>
      </c>
      <c r="M256" s="3" t="n">
        <f aca="false">SUMIF(G256:L256,0,A256:F256)</f>
        <v>66</v>
      </c>
      <c r="N256" s="6" t="n">
        <f aca="false">MAX(A256:F256)-MIN(A256:F256)</f>
        <v>116</v>
      </c>
      <c r="O256" s="5" t="b">
        <f aca="false">AND(N256&lt;=M256,COUNTIF(G256:L256,0)=3)</f>
        <v>0</v>
      </c>
    </row>
    <row r="257" customFormat="false" ht="15" hidden="false" customHeight="false" outlineLevel="0" collapsed="false">
      <c r="A257" s="1" t="n">
        <v>78</v>
      </c>
      <c r="B257" s="1" t="n">
        <v>44</v>
      </c>
      <c r="C257" s="1" t="n">
        <v>59</v>
      </c>
      <c r="D257" s="1" t="n">
        <v>27</v>
      </c>
      <c r="E257" s="1" t="n">
        <v>119</v>
      </c>
      <c r="F257" s="1" t="n">
        <v>94</v>
      </c>
      <c r="G257" s="2" t="n">
        <f aca="false">MOD(A257,3)</f>
        <v>0</v>
      </c>
      <c r="H257" s="2" t="n">
        <f aca="false">MOD(B257,3)</f>
        <v>2</v>
      </c>
      <c r="I257" s="2" t="n">
        <f aca="false">MOD(C257,3)</f>
        <v>2</v>
      </c>
      <c r="J257" s="2" t="n">
        <f aca="false">MOD(D257,3)</f>
        <v>0</v>
      </c>
      <c r="K257" s="2" t="n">
        <f aca="false">MOD(E257,3)</f>
        <v>2</v>
      </c>
      <c r="L257" s="2" t="n">
        <f aca="false">MOD(F257,3)</f>
        <v>1</v>
      </c>
      <c r="M257" s="3" t="n">
        <f aca="false">SUMIF(G257:L257,0,A257:F257)</f>
        <v>105</v>
      </c>
      <c r="N257" s="6" t="n">
        <f aca="false">MAX(A257:F257)-MIN(A257:F257)</f>
        <v>92</v>
      </c>
      <c r="O257" s="5" t="b">
        <f aca="false">AND(N257&lt;=M257,COUNTIF(G257:L257,0)=3)</f>
        <v>0</v>
      </c>
    </row>
    <row r="258" customFormat="false" ht="15" hidden="false" customHeight="false" outlineLevel="0" collapsed="false">
      <c r="A258" s="1" t="n">
        <v>14</v>
      </c>
      <c r="B258" s="1" t="n">
        <v>49</v>
      </c>
      <c r="C258" s="1" t="n">
        <v>85</v>
      </c>
      <c r="D258" s="1" t="n">
        <v>147</v>
      </c>
      <c r="E258" s="1" t="n">
        <v>85</v>
      </c>
      <c r="F258" s="1" t="n">
        <v>52</v>
      </c>
      <c r="G258" s="2" t="n">
        <f aca="false">MOD(A258,3)</f>
        <v>2</v>
      </c>
      <c r="H258" s="2" t="n">
        <f aca="false">MOD(B258,3)</f>
        <v>1</v>
      </c>
      <c r="I258" s="2" t="n">
        <f aca="false">MOD(C258,3)</f>
        <v>1</v>
      </c>
      <c r="J258" s="2" t="n">
        <f aca="false">MOD(D258,3)</f>
        <v>0</v>
      </c>
      <c r="K258" s="2" t="n">
        <f aca="false">MOD(E258,3)</f>
        <v>1</v>
      </c>
      <c r="L258" s="2" t="n">
        <f aca="false">MOD(F258,3)</f>
        <v>1</v>
      </c>
      <c r="M258" s="3" t="n">
        <f aca="false">SUMIF(G258:L258,0,A258:F258)</f>
        <v>147</v>
      </c>
      <c r="N258" s="6" t="n">
        <f aca="false">MAX(A258:F258)-MIN(A258:F258)</f>
        <v>133</v>
      </c>
      <c r="O258" s="5" t="b">
        <f aca="false">AND(N258&lt;=M258,COUNTIF(G258:L258,0)=3)</f>
        <v>0</v>
      </c>
    </row>
    <row r="259" customFormat="false" ht="15" hidden="false" customHeight="false" outlineLevel="0" collapsed="false">
      <c r="A259" s="1" t="n">
        <v>107</v>
      </c>
      <c r="B259" s="1" t="n">
        <v>12</v>
      </c>
      <c r="C259" s="1" t="n">
        <v>81</v>
      </c>
      <c r="D259" s="1" t="n">
        <v>56</v>
      </c>
      <c r="E259" s="1" t="n">
        <v>126</v>
      </c>
      <c r="F259" s="1" t="n">
        <v>99</v>
      </c>
      <c r="G259" s="2" t="n">
        <f aca="false">MOD(A259,3)</f>
        <v>2</v>
      </c>
      <c r="H259" s="2" t="n">
        <f aca="false">MOD(B259,3)</f>
        <v>0</v>
      </c>
      <c r="I259" s="2" t="n">
        <f aca="false">MOD(C259,3)</f>
        <v>0</v>
      </c>
      <c r="J259" s="2" t="n">
        <f aca="false">MOD(D259,3)</f>
        <v>2</v>
      </c>
      <c r="K259" s="2" t="n">
        <f aca="false">MOD(E259,3)</f>
        <v>0</v>
      </c>
      <c r="L259" s="2" t="n">
        <f aca="false">MOD(F259,3)</f>
        <v>0</v>
      </c>
      <c r="M259" s="3" t="n">
        <f aca="false">SUMIF(G259:L259,0,A259:F259)</f>
        <v>318</v>
      </c>
      <c r="N259" s="6" t="n">
        <f aca="false">MAX(A259:F259)-MIN(A259:F259)</f>
        <v>114</v>
      </c>
      <c r="O259" s="5" t="b">
        <f aca="false">AND(N259&lt;=M259,COUNTIF(G259:L259,0)=3)</f>
        <v>0</v>
      </c>
    </row>
    <row r="260" customFormat="false" ht="15" hidden="false" customHeight="false" outlineLevel="0" collapsed="false">
      <c r="A260" s="1" t="n">
        <v>93</v>
      </c>
      <c r="B260" s="1" t="n">
        <v>105</v>
      </c>
      <c r="C260" s="1" t="n">
        <v>20</v>
      </c>
      <c r="D260" s="1" t="n">
        <v>86</v>
      </c>
      <c r="E260" s="1" t="n">
        <v>8</v>
      </c>
      <c r="F260" s="1" t="n">
        <v>20</v>
      </c>
      <c r="G260" s="2" t="n">
        <f aca="false">MOD(A260,3)</f>
        <v>0</v>
      </c>
      <c r="H260" s="2" t="n">
        <f aca="false">MOD(B260,3)</f>
        <v>0</v>
      </c>
      <c r="I260" s="2" t="n">
        <f aca="false">MOD(C260,3)</f>
        <v>2</v>
      </c>
      <c r="J260" s="2" t="n">
        <f aca="false">MOD(D260,3)</f>
        <v>2</v>
      </c>
      <c r="K260" s="2" t="n">
        <f aca="false">MOD(E260,3)</f>
        <v>2</v>
      </c>
      <c r="L260" s="2" t="n">
        <f aca="false">MOD(F260,3)</f>
        <v>2</v>
      </c>
      <c r="M260" s="3" t="n">
        <f aca="false">SUMIF(G260:L260,0,A260:F260)</f>
        <v>198</v>
      </c>
      <c r="N260" s="6" t="n">
        <f aca="false">MAX(A260:F260)-MIN(A260:F260)</f>
        <v>97</v>
      </c>
      <c r="O260" s="5" t="b">
        <f aca="false">AND(N260&lt;=M260,COUNTIF(G260:L260,0)=3)</f>
        <v>0</v>
      </c>
    </row>
    <row r="261" customFormat="false" ht="15" hidden="false" customHeight="false" outlineLevel="0" collapsed="false">
      <c r="A261" s="1" t="n">
        <v>46</v>
      </c>
      <c r="B261" s="1" t="n">
        <v>56</v>
      </c>
      <c r="C261" s="1" t="n">
        <v>33</v>
      </c>
      <c r="D261" s="1" t="n">
        <v>57</v>
      </c>
      <c r="E261" s="1" t="n">
        <v>127</v>
      </c>
      <c r="F261" s="1" t="n">
        <v>52</v>
      </c>
      <c r="G261" s="2" t="n">
        <f aca="false">MOD(A261,3)</f>
        <v>1</v>
      </c>
      <c r="H261" s="2" t="n">
        <f aca="false">MOD(B261,3)</f>
        <v>2</v>
      </c>
      <c r="I261" s="2" t="n">
        <f aca="false">MOD(C261,3)</f>
        <v>0</v>
      </c>
      <c r="J261" s="2" t="n">
        <f aca="false">MOD(D261,3)</f>
        <v>0</v>
      </c>
      <c r="K261" s="2" t="n">
        <f aca="false">MOD(E261,3)</f>
        <v>1</v>
      </c>
      <c r="L261" s="2" t="n">
        <f aca="false">MOD(F261,3)</f>
        <v>1</v>
      </c>
      <c r="M261" s="3" t="n">
        <f aca="false">SUMIF(G261:L261,0,A261:F261)</f>
        <v>90</v>
      </c>
      <c r="N261" s="6" t="n">
        <f aca="false">MAX(A261:F261)-MIN(A261:F261)</f>
        <v>94</v>
      </c>
      <c r="O261" s="5" t="b">
        <f aca="false">AND(N261&lt;=M261,COUNTIF(G261:L261,0)=3)</f>
        <v>0</v>
      </c>
    </row>
    <row r="262" customFormat="false" ht="15" hidden="false" customHeight="false" outlineLevel="0" collapsed="false">
      <c r="A262" s="1" t="n">
        <v>34</v>
      </c>
      <c r="B262" s="1" t="n">
        <v>40</v>
      </c>
      <c r="C262" s="1" t="n">
        <v>71</v>
      </c>
      <c r="D262" s="1" t="n">
        <v>148</v>
      </c>
      <c r="E262" s="1" t="n">
        <v>86</v>
      </c>
      <c r="F262" s="1" t="n">
        <v>63</v>
      </c>
      <c r="G262" s="2" t="n">
        <f aca="false">MOD(A262,3)</f>
        <v>1</v>
      </c>
      <c r="H262" s="2" t="n">
        <f aca="false">MOD(B262,3)</f>
        <v>1</v>
      </c>
      <c r="I262" s="2" t="n">
        <f aca="false">MOD(C262,3)</f>
        <v>2</v>
      </c>
      <c r="J262" s="2" t="n">
        <f aca="false">MOD(D262,3)</f>
        <v>1</v>
      </c>
      <c r="K262" s="2" t="n">
        <f aca="false">MOD(E262,3)</f>
        <v>2</v>
      </c>
      <c r="L262" s="2" t="n">
        <f aca="false">MOD(F262,3)</f>
        <v>0</v>
      </c>
      <c r="M262" s="3" t="n">
        <f aca="false">SUMIF(G262:L262,0,A262:F262)</f>
        <v>63</v>
      </c>
      <c r="N262" s="6" t="n">
        <f aca="false">MAX(A262:F262)-MIN(A262:F262)</f>
        <v>114</v>
      </c>
      <c r="O262" s="5" t="b">
        <f aca="false">AND(N262&lt;=M262,COUNTIF(G262:L262,0)=3)</f>
        <v>0</v>
      </c>
    </row>
    <row r="263" customFormat="false" ht="15" hidden="false" customHeight="false" outlineLevel="0" collapsed="false">
      <c r="A263" s="1" t="n">
        <v>114</v>
      </c>
      <c r="B263" s="1" t="n">
        <v>72</v>
      </c>
      <c r="C263" s="1" t="n">
        <v>57</v>
      </c>
      <c r="D263" s="1" t="n">
        <v>107</v>
      </c>
      <c r="E263" s="1" t="n">
        <v>114</v>
      </c>
      <c r="F263" s="1" t="n">
        <v>79</v>
      </c>
      <c r="G263" s="2" t="n">
        <f aca="false">MOD(A263,3)</f>
        <v>0</v>
      </c>
      <c r="H263" s="2" t="n">
        <f aca="false">MOD(B263,3)</f>
        <v>0</v>
      </c>
      <c r="I263" s="2" t="n">
        <f aca="false">MOD(C263,3)</f>
        <v>0</v>
      </c>
      <c r="J263" s="2" t="n">
        <f aca="false">MOD(D263,3)</f>
        <v>2</v>
      </c>
      <c r="K263" s="2" t="n">
        <f aca="false">MOD(E263,3)</f>
        <v>0</v>
      </c>
      <c r="L263" s="2" t="n">
        <f aca="false">MOD(F263,3)</f>
        <v>1</v>
      </c>
      <c r="M263" s="3" t="n">
        <f aca="false">SUMIF(G263:L263,0,A263:F263)</f>
        <v>357</v>
      </c>
      <c r="N263" s="6" t="n">
        <f aca="false">MAX(A263:F263)-MIN(A263:F263)</f>
        <v>57</v>
      </c>
      <c r="O263" s="5" t="b">
        <f aca="false">AND(N263&lt;=M263,COUNTIF(G263:L263,0)=3)</f>
        <v>0</v>
      </c>
    </row>
    <row r="264" customFormat="false" ht="15" hidden="false" customHeight="false" outlineLevel="0" collapsed="false">
      <c r="A264" s="1" t="n">
        <v>89</v>
      </c>
      <c r="B264" s="1" t="n">
        <v>141</v>
      </c>
      <c r="C264" s="1" t="n">
        <v>55</v>
      </c>
      <c r="D264" s="1" t="n">
        <v>108</v>
      </c>
      <c r="E264" s="1" t="n">
        <v>33</v>
      </c>
      <c r="F264" s="1" t="n">
        <v>32</v>
      </c>
      <c r="G264" s="2" t="n">
        <f aca="false">MOD(A264,3)</f>
        <v>2</v>
      </c>
      <c r="H264" s="2" t="n">
        <f aca="false">MOD(B264,3)</f>
        <v>0</v>
      </c>
      <c r="I264" s="2" t="n">
        <f aca="false">MOD(C264,3)</f>
        <v>1</v>
      </c>
      <c r="J264" s="2" t="n">
        <f aca="false">MOD(D264,3)</f>
        <v>0</v>
      </c>
      <c r="K264" s="2" t="n">
        <f aca="false">MOD(E264,3)</f>
        <v>0</v>
      </c>
      <c r="L264" s="2" t="n">
        <f aca="false">MOD(F264,3)</f>
        <v>2</v>
      </c>
      <c r="M264" s="3" t="n">
        <f aca="false">SUMIF(G264:L264,0,A264:F264)</f>
        <v>282</v>
      </c>
      <c r="N264" s="6" t="n">
        <f aca="false">MAX(A264:F264)-MIN(A264:F264)</f>
        <v>109</v>
      </c>
      <c r="O264" s="5" t="b">
        <f aca="false">AND(N264&lt;=M264,COUNTIF(G264:L264,0)=3)</f>
        <v>1</v>
      </c>
    </row>
    <row r="265" customFormat="false" ht="15" hidden="false" customHeight="false" outlineLevel="0" collapsed="false">
      <c r="A265" s="1" t="n">
        <v>32</v>
      </c>
      <c r="B265" s="1" t="n">
        <v>32</v>
      </c>
      <c r="C265" s="1" t="n">
        <v>90</v>
      </c>
      <c r="D265" s="1" t="n">
        <v>83</v>
      </c>
      <c r="E265" s="1" t="n">
        <v>5</v>
      </c>
      <c r="F265" s="1" t="n">
        <v>99</v>
      </c>
      <c r="G265" s="2" t="n">
        <f aca="false">MOD(A265,3)</f>
        <v>2</v>
      </c>
      <c r="H265" s="2" t="n">
        <f aca="false">MOD(B265,3)</f>
        <v>2</v>
      </c>
      <c r="I265" s="2" t="n">
        <f aca="false">MOD(C265,3)</f>
        <v>0</v>
      </c>
      <c r="J265" s="2" t="n">
        <f aca="false">MOD(D265,3)</f>
        <v>2</v>
      </c>
      <c r="K265" s="2" t="n">
        <f aca="false">MOD(E265,3)</f>
        <v>2</v>
      </c>
      <c r="L265" s="2" t="n">
        <f aca="false">MOD(F265,3)</f>
        <v>0</v>
      </c>
      <c r="M265" s="3" t="n">
        <f aca="false">SUMIF(G265:L265,0,A265:F265)</f>
        <v>189</v>
      </c>
      <c r="N265" s="6" t="n">
        <f aca="false">MAX(A265:F265)-MIN(A265:F265)</f>
        <v>94</v>
      </c>
      <c r="O265" s="5" t="b">
        <f aca="false">AND(N265&lt;=M265,COUNTIF(G265:L265,0)=3)</f>
        <v>0</v>
      </c>
    </row>
    <row r="266" customFormat="false" ht="15" hidden="false" customHeight="false" outlineLevel="0" collapsed="false">
      <c r="A266" s="8" t="n">
        <v>100</v>
      </c>
      <c r="B266" s="1" t="n">
        <v>51</v>
      </c>
      <c r="C266" s="1" t="n">
        <v>78</v>
      </c>
      <c r="D266" s="1" t="n">
        <v>140</v>
      </c>
      <c r="E266" s="1" t="n">
        <v>58</v>
      </c>
      <c r="F266" s="1" t="n">
        <v>67</v>
      </c>
      <c r="G266" s="2" t="n">
        <f aca="false">MOD(A266,3)</f>
        <v>1</v>
      </c>
      <c r="H266" s="2" t="n">
        <f aca="false">MOD(B266,3)</f>
        <v>0</v>
      </c>
      <c r="I266" s="2" t="n">
        <f aca="false">MOD(C266,3)</f>
        <v>0</v>
      </c>
      <c r="J266" s="2" t="n">
        <f aca="false">MOD(D266,3)</f>
        <v>2</v>
      </c>
      <c r="K266" s="2" t="n">
        <f aca="false">MOD(E266,3)</f>
        <v>1</v>
      </c>
      <c r="L266" s="2" t="n">
        <f aca="false">MOD(F266,3)</f>
        <v>1</v>
      </c>
      <c r="M266" s="3" t="n">
        <f aca="false">SUMIF(G266:L266,0,A266:F266)</f>
        <v>129</v>
      </c>
      <c r="N266" s="6" t="n">
        <f aca="false">MAX(A266:F266)-MIN(A266:F266)</f>
        <v>89</v>
      </c>
      <c r="O266" s="5" t="b">
        <f aca="false">AND(N266&lt;=M266,COUNTIF(G266:L266,0)=3)</f>
        <v>0</v>
      </c>
    </row>
    <row r="267" customFormat="false" ht="15" hidden="false" customHeight="false" outlineLevel="0" collapsed="false">
      <c r="A267" s="1" t="n">
        <v>101</v>
      </c>
      <c r="B267" s="1" t="n">
        <v>115</v>
      </c>
      <c r="C267" s="1" t="n">
        <v>114</v>
      </c>
      <c r="D267" s="1" t="n">
        <v>130</v>
      </c>
      <c r="E267" s="1" t="n">
        <v>145</v>
      </c>
      <c r="F267" s="1" t="n">
        <v>122</v>
      </c>
      <c r="G267" s="2" t="n">
        <f aca="false">MOD(A267,3)</f>
        <v>2</v>
      </c>
      <c r="H267" s="2" t="n">
        <f aca="false">MOD(B267,3)</f>
        <v>1</v>
      </c>
      <c r="I267" s="2" t="n">
        <f aca="false">MOD(C267,3)</f>
        <v>0</v>
      </c>
      <c r="J267" s="2" t="n">
        <f aca="false">MOD(D267,3)</f>
        <v>1</v>
      </c>
      <c r="K267" s="2" t="n">
        <f aca="false">MOD(E267,3)</f>
        <v>1</v>
      </c>
      <c r="L267" s="2" t="n">
        <f aca="false">MOD(F267,3)</f>
        <v>2</v>
      </c>
      <c r="M267" s="3" t="n">
        <f aca="false">SUMIF(G267:L267,0,A267:F267)</f>
        <v>114</v>
      </c>
      <c r="N267" s="6" t="n">
        <f aca="false">MAX(A267:F267)-MIN(A267:F267)</f>
        <v>44</v>
      </c>
      <c r="O267" s="5" t="b">
        <f aca="false">AND(N267&lt;=M267,COUNTIF(G267:L267,0)=3)</f>
        <v>0</v>
      </c>
    </row>
    <row r="268" customFormat="false" ht="15" hidden="false" customHeight="false" outlineLevel="0" collapsed="false">
      <c r="A268" s="1" t="n">
        <v>60</v>
      </c>
      <c r="B268" s="1" t="n">
        <v>109</v>
      </c>
      <c r="C268" s="1" t="n">
        <v>71</v>
      </c>
      <c r="D268" s="1" t="n">
        <v>124</v>
      </c>
      <c r="E268" s="1" t="n">
        <v>126</v>
      </c>
      <c r="F268" s="1" t="n">
        <v>82</v>
      </c>
      <c r="G268" s="2" t="n">
        <f aca="false">MOD(A268,3)</f>
        <v>0</v>
      </c>
      <c r="H268" s="2" t="n">
        <f aca="false">MOD(B268,3)</f>
        <v>1</v>
      </c>
      <c r="I268" s="2" t="n">
        <f aca="false">MOD(C268,3)</f>
        <v>2</v>
      </c>
      <c r="J268" s="2" t="n">
        <f aca="false">MOD(D268,3)</f>
        <v>1</v>
      </c>
      <c r="K268" s="2" t="n">
        <f aca="false">MOD(E268,3)</f>
        <v>0</v>
      </c>
      <c r="L268" s="2" t="n">
        <f aca="false">MOD(F268,3)</f>
        <v>1</v>
      </c>
      <c r="M268" s="3" t="n">
        <f aca="false">SUMIF(G268:L268,0,A268:F268)</f>
        <v>186</v>
      </c>
      <c r="N268" s="6" t="n">
        <f aca="false">MAX(A268:F268)-MIN(A268:F268)</f>
        <v>66</v>
      </c>
      <c r="O268" s="5" t="b">
        <f aca="false">AND(N268&lt;=M268,COUNTIF(G268:L268,0)=3)</f>
        <v>0</v>
      </c>
    </row>
    <row r="269" customFormat="false" ht="15" hidden="false" customHeight="false" outlineLevel="0" collapsed="false">
      <c r="A269" s="1" t="n">
        <v>88</v>
      </c>
      <c r="B269" s="1" t="n">
        <v>114</v>
      </c>
      <c r="C269" s="1" t="n">
        <v>92</v>
      </c>
      <c r="D269" s="1" t="n">
        <v>26</v>
      </c>
      <c r="E269" s="1" t="n">
        <v>44</v>
      </c>
      <c r="F269" s="1" t="n">
        <v>77</v>
      </c>
      <c r="G269" s="2" t="n">
        <f aca="false">MOD(A269,3)</f>
        <v>1</v>
      </c>
      <c r="H269" s="2" t="n">
        <f aca="false">MOD(B269,3)</f>
        <v>0</v>
      </c>
      <c r="I269" s="2" t="n">
        <f aca="false">MOD(C269,3)</f>
        <v>2</v>
      </c>
      <c r="J269" s="2" t="n">
        <f aca="false">MOD(D269,3)</f>
        <v>2</v>
      </c>
      <c r="K269" s="2" t="n">
        <f aca="false">MOD(E269,3)</f>
        <v>2</v>
      </c>
      <c r="L269" s="2" t="n">
        <f aca="false">MOD(F269,3)</f>
        <v>2</v>
      </c>
      <c r="M269" s="3" t="n">
        <f aca="false">SUMIF(G269:L269,0,A269:F269)</f>
        <v>114</v>
      </c>
      <c r="N269" s="6" t="n">
        <f aca="false">MAX(A269:F269)-MIN(A269:F269)</f>
        <v>88</v>
      </c>
      <c r="O269" s="5" t="b">
        <f aca="false">AND(N269&lt;=M269,COUNTIF(G269:L269,0)=3)</f>
        <v>0</v>
      </c>
    </row>
    <row r="270" customFormat="false" ht="15" hidden="false" customHeight="false" outlineLevel="0" collapsed="false">
      <c r="A270" s="1" t="n">
        <v>8</v>
      </c>
      <c r="B270" s="1" t="n">
        <v>83</v>
      </c>
      <c r="C270" s="1" t="n">
        <v>40</v>
      </c>
      <c r="D270" s="1" t="n">
        <v>135</v>
      </c>
      <c r="E270" s="1" t="n">
        <v>126</v>
      </c>
      <c r="F270" s="1" t="n">
        <v>30</v>
      </c>
      <c r="G270" s="2" t="n">
        <f aca="false">MOD(A270,3)</f>
        <v>2</v>
      </c>
      <c r="H270" s="2" t="n">
        <f aca="false">MOD(B270,3)</f>
        <v>2</v>
      </c>
      <c r="I270" s="2" t="n">
        <f aca="false">MOD(C270,3)</f>
        <v>1</v>
      </c>
      <c r="J270" s="2" t="n">
        <f aca="false">MOD(D270,3)</f>
        <v>0</v>
      </c>
      <c r="K270" s="2" t="n">
        <f aca="false">MOD(E270,3)</f>
        <v>0</v>
      </c>
      <c r="L270" s="2" t="n">
        <f aca="false">MOD(F270,3)</f>
        <v>0</v>
      </c>
      <c r="M270" s="3" t="n">
        <f aca="false">SUMIF(G270:L270,0,A270:F270)</f>
        <v>291</v>
      </c>
      <c r="N270" s="6" t="n">
        <f aca="false">MAX(A270:F270)-MIN(A270:F270)</f>
        <v>127</v>
      </c>
      <c r="O270" s="5" t="b">
        <f aca="false">AND(N270&lt;=M270,COUNTIF(G270:L270,0)=3)</f>
        <v>1</v>
      </c>
    </row>
    <row r="271" customFormat="false" ht="15" hidden="false" customHeight="false" outlineLevel="0" collapsed="false">
      <c r="A271" s="1" t="n">
        <v>72</v>
      </c>
      <c r="B271" s="1" t="n">
        <v>81</v>
      </c>
      <c r="C271" s="1" t="n">
        <v>54</v>
      </c>
      <c r="D271" s="1" t="n">
        <v>54</v>
      </c>
      <c r="E271" s="1" t="n">
        <v>145</v>
      </c>
      <c r="F271" s="1" t="n">
        <v>82</v>
      </c>
      <c r="G271" s="2" t="n">
        <f aca="false">MOD(A271,3)</f>
        <v>0</v>
      </c>
      <c r="H271" s="2" t="n">
        <f aca="false">MOD(B271,3)</f>
        <v>0</v>
      </c>
      <c r="I271" s="2" t="n">
        <f aca="false">MOD(C271,3)</f>
        <v>0</v>
      </c>
      <c r="J271" s="2" t="n">
        <f aca="false">MOD(D271,3)</f>
        <v>0</v>
      </c>
      <c r="K271" s="2" t="n">
        <f aca="false">MOD(E271,3)</f>
        <v>1</v>
      </c>
      <c r="L271" s="2" t="n">
        <f aca="false">MOD(F271,3)</f>
        <v>1</v>
      </c>
      <c r="M271" s="3" t="n">
        <f aca="false">SUMIF(G271:L271,0,A271:F271)</f>
        <v>261</v>
      </c>
      <c r="N271" s="6" t="n">
        <f aca="false">MAX(A271:F271)-MIN(A271:F271)</f>
        <v>91</v>
      </c>
      <c r="O271" s="5" t="b">
        <f aca="false">AND(N271&lt;=M271,COUNTIF(G271:L271,0)=3)</f>
        <v>0</v>
      </c>
    </row>
    <row r="272" customFormat="false" ht="15" hidden="false" customHeight="false" outlineLevel="0" collapsed="false">
      <c r="A272" s="1" t="n">
        <v>64</v>
      </c>
      <c r="B272" s="1" t="n">
        <v>121</v>
      </c>
      <c r="C272" s="1" t="n">
        <v>112</v>
      </c>
      <c r="D272" s="1" t="n">
        <v>133</v>
      </c>
      <c r="E272" s="1" t="n">
        <v>32</v>
      </c>
      <c r="F272" s="1" t="n">
        <v>104</v>
      </c>
      <c r="G272" s="2" t="n">
        <f aca="false">MOD(A272,3)</f>
        <v>1</v>
      </c>
      <c r="H272" s="2" t="n">
        <f aca="false">MOD(B272,3)</f>
        <v>1</v>
      </c>
      <c r="I272" s="2" t="n">
        <f aca="false">MOD(C272,3)</f>
        <v>1</v>
      </c>
      <c r="J272" s="2" t="n">
        <f aca="false">MOD(D272,3)</f>
        <v>1</v>
      </c>
      <c r="K272" s="2" t="n">
        <f aca="false">MOD(E272,3)</f>
        <v>2</v>
      </c>
      <c r="L272" s="2" t="n">
        <f aca="false">MOD(F272,3)</f>
        <v>2</v>
      </c>
      <c r="M272" s="3" t="n">
        <f aca="false">SUMIF(G272:L272,0,A272:F272)</f>
        <v>0</v>
      </c>
      <c r="N272" s="6" t="n">
        <f aca="false">MAX(A272:F272)-MIN(A272:F272)</f>
        <v>101</v>
      </c>
      <c r="O272" s="5" t="b">
        <f aca="false">AND(N272&lt;=M272,COUNTIF(G272:L272,0)=3)</f>
        <v>0</v>
      </c>
    </row>
    <row r="273" customFormat="false" ht="15" hidden="false" customHeight="false" outlineLevel="0" collapsed="false">
      <c r="A273" s="1" t="n">
        <v>111</v>
      </c>
      <c r="B273" s="1" t="n">
        <v>127</v>
      </c>
      <c r="C273" s="1" t="n">
        <v>139</v>
      </c>
      <c r="D273" s="1" t="n">
        <v>101</v>
      </c>
      <c r="E273" s="1" t="n">
        <v>60</v>
      </c>
      <c r="F273" s="1" t="n">
        <v>77</v>
      </c>
      <c r="G273" s="2" t="n">
        <f aca="false">MOD(A273,3)</f>
        <v>0</v>
      </c>
      <c r="H273" s="2" t="n">
        <f aca="false">MOD(B273,3)</f>
        <v>1</v>
      </c>
      <c r="I273" s="2" t="n">
        <f aca="false">MOD(C273,3)</f>
        <v>1</v>
      </c>
      <c r="J273" s="2" t="n">
        <f aca="false">MOD(D273,3)</f>
        <v>2</v>
      </c>
      <c r="K273" s="2" t="n">
        <f aca="false">MOD(E273,3)</f>
        <v>0</v>
      </c>
      <c r="L273" s="2" t="n">
        <f aca="false">MOD(F273,3)</f>
        <v>2</v>
      </c>
      <c r="M273" s="3" t="n">
        <f aca="false">SUMIF(G273:L273,0,A273:F273)</f>
        <v>171</v>
      </c>
      <c r="N273" s="6" t="n">
        <f aca="false">MAX(A273:F273)-MIN(A273:F273)</f>
        <v>79</v>
      </c>
      <c r="O273" s="5" t="b">
        <f aca="false">AND(N273&lt;=M273,COUNTIF(G273:L273,0)=3)</f>
        <v>0</v>
      </c>
    </row>
    <row r="274" customFormat="false" ht="15" hidden="false" customHeight="false" outlineLevel="0" collapsed="false">
      <c r="A274" s="1" t="n">
        <v>83</v>
      </c>
      <c r="B274" s="1" t="n">
        <v>89</v>
      </c>
      <c r="C274" s="1" t="n">
        <v>1</v>
      </c>
      <c r="D274" s="1" t="n">
        <v>29</v>
      </c>
      <c r="E274" s="1" t="n">
        <v>18</v>
      </c>
      <c r="F274" s="1" t="n">
        <v>27</v>
      </c>
      <c r="G274" s="2" t="n">
        <f aca="false">MOD(A274,3)</f>
        <v>2</v>
      </c>
      <c r="H274" s="2" t="n">
        <f aca="false">MOD(B274,3)</f>
        <v>2</v>
      </c>
      <c r="I274" s="2" t="n">
        <f aca="false">MOD(C274,3)</f>
        <v>1</v>
      </c>
      <c r="J274" s="2" t="n">
        <f aca="false">MOD(D274,3)</f>
        <v>2</v>
      </c>
      <c r="K274" s="2" t="n">
        <f aca="false">MOD(E274,3)</f>
        <v>0</v>
      </c>
      <c r="L274" s="2" t="n">
        <f aca="false">MOD(F274,3)</f>
        <v>0</v>
      </c>
      <c r="M274" s="3" t="n">
        <f aca="false">SUMIF(G274:L274,0,A274:F274)</f>
        <v>45</v>
      </c>
      <c r="N274" s="6" t="n">
        <f aca="false">MAX(A274:F274)-MIN(A274:F274)</f>
        <v>88</v>
      </c>
      <c r="O274" s="5" t="b">
        <f aca="false">AND(N274&lt;=M274,COUNTIF(G274:L274,0)=3)</f>
        <v>0</v>
      </c>
    </row>
    <row r="275" customFormat="false" ht="15" hidden="false" customHeight="false" outlineLevel="0" collapsed="false">
      <c r="A275" s="1" t="n">
        <v>84</v>
      </c>
      <c r="B275" s="1" t="n">
        <v>142</v>
      </c>
      <c r="C275" s="1" t="n">
        <v>17</v>
      </c>
      <c r="D275" s="1" t="n">
        <v>54</v>
      </c>
      <c r="E275" s="1" t="n">
        <v>115</v>
      </c>
      <c r="F275" s="1" t="n">
        <v>57</v>
      </c>
      <c r="G275" s="2" t="n">
        <f aca="false">MOD(A275,3)</f>
        <v>0</v>
      </c>
      <c r="H275" s="2" t="n">
        <f aca="false">MOD(B275,3)</f>
        <v>1</v>
      </c>
      <c r="I275" s="2" t="n">
        <f aca="false">MOD(C275,3)</f>
        <v>2</v>
      </c>
      <c r="J275" s="2" t="n">
        <f aca="false">MOD(D275,3)</f>
        <v>0</v>
      </c>
      <c r="K275" s="2" t="n">
        <f aca="false">MOD(E275,3)</f>
        <v>1</v>
      </c>
      <c r="L275" s="2" t="n">
        <f aca="false">MOD(F275,3)</f>
        <v>0</v>
      </c>
      <c r="M275" s="3" t="n">
        <f aca="false">SUMIF(G275:L275,0,A275:F275)</f>
        <v>195</v>
      </c>
      <c r="N275" s="6" t="n">
        <f aca="false">MAX(A275:F275)-MIN(A275:F275)</f>
        <v>125</v>
      </c>
      <c r="O275" s="5" t="b">
        <f aca="false">AND(N275&lt;=M275,COUNTIF(G275:L275,0)=3)</f>
        <v>1</v>
      </c>
    </row>
    <row r="276" customFormat="false" ht="15" hidden="false" customHeight="false" outlineLevel="0" collapsed="false">
      <c r="A276" s="1" t="n">
        <v>77</v>
      </c>
      <c r="B276" s="1" t="n">
        <v>54</v>
      </c>
      <c r="C276" s="1" t="n">
        <v>34</v>
      </c>
      <c r="D276" s="1" t="n">
        <v>81</v>
      </c>
      <c r="E276" s="1" t="n">
        <v>59</v>
      </c>
      <c r="F276" s="1" t="n">
        <v>124</v>
      </c>
      <c r="G276" s="2" t="n">
        <f aca="false">MOD(A276,3)</f>
        <v>2</v>
      </c>
      <c r="H276" s="2" t="n">
        <f aca="false">MOD(B276,3)</f>
        <v>0</v>
      </c>
      <c r="I276" s="2" t="n">
        <f aca="false">MOD(C276,3)</f>
        <v>1</v>
      </c>
      <c r="J276" s="2" t="n">
        <f aca="false">MOD(D276,3)</f>
        <v>0</v>
      </c>
      <c r="K276" s="2" t="n">
        <f aca="false">MOD(E276,3)</f>
        <v>2</v>
      </c>
      <c r="L276" s="2" t="n">
        <f aca="false">MOD(F276,3)</f>
        <v>1</v>
      </c>
      <c r="M276" s="3" t="n">
        <f aca="false">SUMIF(G276:L276,0,A276:F276)</f>
        <v>135</v>
      </c>
      <c r="N276" s="6" t="n">
        <f aca="false">MAX(A276:F276)-MIN(A276:F276)</f>
        <v>90</v>
      </c>
      <c r="O276" s="5" t="b">
        <f aca="false">AND(N276&lt;=M276,COUNTIF(G276:L276,0)=3)</f>
        <v>0</v>
      </c>
    </row>
    <row r="277" customFormat="false" ht="15" hidden="false" customHeight="false" outlineLevel="0" collapsed="false">
      <c r="A277" s="1" t="n">
        <v>23</v>
      </c>
      <c r="B277" s="1" t="n">
        <v>81</v>
      </c>
      <c r="C277" s="1" t="n">
        <v>147</v>
      </c>
      <c r="D277" s="1" t="n">
        <v>47</v>
      </c>
      <c r="E277" s="1" t="n">
        <v>71</v>
      </c>
      <c r="F277" s="1" t="n">
        <v>117</v>
      </c>
      <c r="G277" s="2" t="n">
        <f aca="false">MOD(A277,3)</f>
        <v>2</v>
      </c>
      <c r="H277" s="2" t="n">
        <f aca="false">MOD(B277,3)</f>
        <v>0</v>
      </c>
      <c r="I277" s="2" t="n">
        <f aca="false">MOD(C277,3)</f>
        <v>0</v>
      </c>
      <c r="J277" s="2" t="n">
        <f aca="false">MOD(D277,3)</f>
        <v>2</v>
      </c>
      <c r="K277" s="2" t="n">
        <f aca="false">MOD(E277,3)</f>
        <v>2</v>
      </c>
      <c r="L277" s="2" t="n">
        <f aca="false">MOD(F277,3)</f>
        <v>0</v>
      </c>
      <c r="M277" s="3" t="n">
        <f aca="false">SUMIF(G277:L277,0,A277:F277)</f>
        <v>345</v>
      </c>
      <c r="N277" s="6" t="n">
        <f aca="false">MAX(A277:F277)-MIN(A277:F277)</f>
        <v>124</v>
      </c>
      <c r="O277" s="5" t="b">
        <f aca="false">AND(N277&lt;=M277,COUNTIF(G277:L277,0)=3)</f>
        <v>1</v>
      </c>
    </row>
    <row r="278" customFormat="false" ht="15" hidden="false" customHeight="false" outlineLevel="0" collapsed="false">
      <c r="A278" s="1" t="n">
        <v>30</v>
      </c>
      <c r="B278" s="1" t="n">
        <v>68</v>
      </c>
      <c r="C278" s="1" t="n">
        <v>82</v>
      </c>
      <c r="D278" s="1" t="n">
        <v>33</v>
      </c>
      <c r="E278" s="1" t="n">
        <v>15</v>
      </c>
      <c r="F278" s="1" t="n">
        <v>11</v>
      </c>
      <c r="G278" s="2" t="n">
        <f aca="false">MOD(A278,3)</f>
        <v>0</v>
      </c>
      <c r="H278" s="2" t="n">
        <f aca="false">MOD(B278,3)</f>
        <v>2</v>
      </c>
      <c r="I278" s="2" t="n">
        <f aca="false">MOD(C278,3)</f>
        <v>1</v>
      </c>
      <c r="J278" s="2" t="n">
        <f aca="false">MOD(D278,3)</f>
        <v>0</v>
      </c>
      <c r="K278" s="2" t="n">
        <f aca="false">MOD(E278,3)</f>
        <v>0</v>
      </c>
      <c r="L278" s="2" t="n">
        <f aca="false">MOD(F278,3)</f>
        <v>2</v>
      </c>
      <c r="M278" s="3" t="n">
        <f aca="false">SUMIF(G278:L278,0,A278:F278)</f>
        <v>78</v>
      </c>
      <c r="N278" s="6" t="n">
        <f aca="false">MAX(A278:F278)-MIN(A278:F278)</f>
        <v>71</v>
      </c>
      <c r="O278" s="5" t="b">
        <f aca="false">AND(N278&lt;=M278,COUNTIF(G278:L278,0)=3)</f>
        <v>1</v>
      </c>
    </row>
    <row r="279" customFormat="false" ht="15" hidden="false" customHeight="false" outlineLevel="0" collapsed="false">
      <c r="A279" s="1" t="n">
        <v>29</v>
      </c>
      <c r="B279" s="1" t="n">
        <v>140</v>
      </c>
      <c r="C279" s="1" t="n">
        <v>79</v>
      </c>
      <c r="D279" s="1" t="n">
        <v>119</v>
      </c>
      <c r="E279" s="1" t="n">
        <v>80</v>
      </c>
      <c r="F279" s="1" t="n">
        <v>141</v>
      </c>
      <c r="G279" s="2" t="n">
        <f aca="false">MOD(A279,3)</f>
        <v>2</v>
      </c>
      <c r="H279" s="2" t="n">
        <f aca="false">MOD(B279,3)</f>
        <v>2</v>
      </c>
      <c r="I279" s="2" t="n">
        <f aca="false">MOD(C279,3)</f>
        <v>1</v>
      </c>
      <c r="J279" s="2" t="n">
        <f aca="false">MOD(D279,3)</f>
        <v>2</v>
      </c>
      <c r="K279" s="2" t="n">
        <f aca="false">MOD(E279,3)</f>
        <v>2</v>
      </c>
      <c r="L279" s="2" t="n">
        <f aca="false">MOD(F279,3)</f>
        <v>0</v>
      </c>
      <c r="M279" s="3" t="n">
        <f aca="false">SUMIF(G279:L279,0,A279:F279)</f>
        <v>141</v>
      </c>
      <c r="N279" s="6" t="n">
        <f aca="false">MAX(A279:F279)-MIN(A279:F279)</f>
        <v>112</v>
      </c>
      <c r="O279" s="5" t="b">
        <f aca="false">AND(N279&lt;=M279,COUNTIF(G279:L279,0)=3)</f>
        <v>0</v>
      </c>
    </row>
    <row r="280" customFormat="false" ht="15" hidden="false" customHeight="false" outlineLevel="0" collapsed="false">
      <c r="A280" s="1" t="n">
        <v>149</v>
      </c>
      <c r="B280" s="1" t="n">
        <v>11</v>
      </c>
      <c r="C280" s="1" t="n">
        <v>105</v>
      </c>
      <c r="D280" s="1" t="n">
        <v>69</v>
      </c>
      <c r="E280" s="1" t="n">
        <v>81</v>
      </c>
      <c r="F280" s="1" t="n">
        <v>22</v>
      </c>
      <c r="G280" s="2" t="n">
        <f aca="false">MOD(A280,3)</f>
        <v>2</v>
      </c>
      <c r="H280" s="2" t="n">
        <f aca="false">MOD(B280,3)</f>
        <v>2</v>
      </c>
      <c r="I280" s="2" t="n">
        <f aca="false">MOD(C280,3)</f>
        <v>0</v>
      </c>
      <c r="J280" s="2" t="n">
        <f aca="false">MOD(D280,3)</f>
        <v>0</v>
      </c>
      <c r="K280" s="2" t="n">
        <f aca="false">MOD(E280,3)</f>
        <v>0</v>
      </c>
      <c r="L280" s="2" t="n">
        <f aca="false">MOD(F280,3)</f>
        <v>1</v>
      </c>
      <c r="M280" s="3" t="n">
        <f aca="false">SUMIF(G280:L280,0,A280:F280)</f>
        <v>255</v>
      </c>
      <c r="N280" s="6" t="n">
        <f aca="false">MAX(A280:F280)-MIN(A280:F280)</f>
        <v>138</v>
      </c>
      <c r="O280" s="5" t="b">
        <f aca="false">AND(N280&lt;=M280,COUNTIF(G280:L280,0)=3)</f>
        <v>1</v>
      </c>
    </row>
    <row r="281" customFormat="false" ht="15" hidden="false" customHeight="false" outlineLevel="0" collapsed="false">
      <c r="A281" s="1" t="n">
        <v>126</v>
      </c>
      <c r="B281" s="1" t="n">
        <v>33</v>
      </c>
      <c r="C281" s="1" t="n">
        <v>30</v>
      </c>
      <c r="D281" s="1" t="n">
        <v>94</v>
      </c>
      <c r="E281" s="1" t="n">
        <v>112</v>
      </c>
      <c r="F281" s="1" t="n">
        <v>75</v>
      </c>
      <c r="G281" s="2" t="n">
        <f aca="false">MOD(A281,3)</f>
        <v>0</v>
      </c>
      <c r="H281" s="2" t="n">
        <f aca="false">MOD(B281,3)</f>
        <v>0</v>
      </c>
      <c r="I281" s="2" t="n">
        <f aca="false">MOD(C281,3)</f>
        <v>0</v>
      </c>
      <c r="J281" s="2" t="n">
        <f aca="false">MOD(D281,3)</f>
        <v>1</v>
      </c>
      <c r="K281" s="2" t="n">
        <f aca="false">MOD(E281,3)</f>
        <v>1</v>
      </c>
      <c r="L281" s="2" t="n">
        <f aca="false">MOD(F281,3)</f>
        <v>0</v>
      </c>
      <c r="M281" s="3" t="n">
        <f aca="false">SUMIF(G281:L281,0,A281:F281)</f>
        <v>264</v>
      </c>
      <c r="N281" s="6" t="n">
        <f aca="false">MAX(A281:F281)-MIN(A281:F281)</f>
        <v>96</v>
      </c>
      <c r="O281" s="5" t="b">
        <f aca="false">AND(N281&lt;=M281,COUNTIF(G281:L281,0)=3)</f>
        <v>0</v>
      </c>
    </row>
    <row r="282" customFormat="false" ht="15" hidden="false" customHeight="false" outlineLevel="0" collapsed="false">
      <c r="A282" s="1" t="n">
        <v>49</v>
      </c>
      <c r="B282" s="1" t="n">
        <v>94</v>
      </c>
      <c r="C282" s="1" t="n">
        <v>80</v>
      </c>
      <c r="D282" s="1" t="n">
        <v>63</v>
      </c>
      <c r="E282" s="1" t="n">
        <v>66</v>
      </c>
      <c r="F282" s="1" t="n">
        <v>28</v>
      </c>
      <c r="G282" s="2" t="n">
        <f aca="false">MOD(A282,3)</f>
        <v>1</v>
      </c>
      <c r="H282" s="2" t="n">
        <f aca="false">MOD(B282,3)</f>
        <v>1</v>
      </c>
      <c r="I282" s="2" t="n">
        <f aca="false">MOD(C282,3)</f>
        <v>2</v>
      </c>
      <c r="J282" s="2" t="n">
        <f aca="false">MOD(D282,3)</f>
        <v>0</v>
      </c>
      <c r="K282" s="2" t="n">
        <f aca="false">MOD(E282,3)</f>
        <v>0</v>
      </c>
      <c r="L282" s="2" t="n">
        <f aca="false">MOD(F282,3)</f>
        <v>1</v>
      </c>
      <c r="M282" s="3" t="n">
        <f aca="false">SUMIF(G282:L282,0,A282:F282)</f>
        <v>129</v>
      </c>
      <c r="N282" s="6" t="n">
        <f aca="false">MAX(A282:F282)-MIN(A282:F282)</f>
        <v>66</v>
      </c>
      <c r="O282" s="5" t="b">
        <f aca="false">AND(N282&lt;=M282,COUNTIF(G282:L282,0)=3)</f>
        <v>0</v>
      </c>
    </row>
    <row r="283" customFormat="false" ht="15" hidden="false" customHeight="false" outlineLevel="0" collapsed="false">
      <c r="A283" s="1" t="n">
        <v>139</v>
      </c>
      <c r="B283" s="1" t="n">
        <v>99</v>
      </c>
      <c r="C283" s="1" t="n">
        <v>134</v>
      </c>
      <c r="D283" s="1" t="n">
        <v>118</v>
      </c>
      <c r="E283" s="1" t="n">
        <v>47</v>
      </c>
      <c r="F283" s="1" t="n">
        <v>24</v>
      </c>
      <c r="G283" s="2" t="n">
        <f aca="false">MOD(A283,3)</f>
        <v>1</v>
      </c>
      <c r="H283" s="2" t="n">
        <f aca="false">MOD(B283,3)</f>
        <v>0</v>
      </c>
      <c r="I283" s="2" t="n">
        <f aca="false">MOD(C283,3)</f>
        <v>2</v>
      </c>
      <c r="J283" s="2" t="n">
        <f aca="false">MOD(D283,3)</f>
        <v>1</v>
      </c>
      <c r="K283" s="2" t="n">
        <f aca="false">MOD(E283,3)</f>
        <v>2</v>
      </c>
      <c r="L283" s="2" t="n">
        <f aca="false">MOD(F283,3)</f>
        <v>0</v>
      </c>
      <c r="M283" s="3" t="n">
        <f aca="false">SUMIF(G283:L283,0,A283:F283)</f>
        <v>123</v>
      </c>
      <c r="N283" s="6" t="n">
        <f aca="false">MAX(A283:F283)-MIN(A283:F283)</f>
        <v>115</v>
      </c>
      <c r="O283" s="5" t="b">
        <f aca="false">AND(N283&lt;=M283,COUNTIF(G283:L283,0)=3)</f>
        <v>0</v>
      </c>
    </row>
    <row r="284" customFormat="false" ht="15" hidden="false" customHeight="false" outlineLevel="0" collapsed="false">
      <c r="A284" s="1" t="n">
        <v>84</v>
      </c>
      <c r="B284" s="1" t="n">
        <v>9</v>
      </c>
      <c r="C284" s="1" t="n">
        <v>38</v>
      </c>
      <c r="D284" s="1" t="n">
        <v>23</v>
      </c>
      <c r="E284" s="1" t="n">
        <v>74</v>
      </c>
      <c r="F284" s="1" t="n">
        <v>89</v>
      </c>
      <c r="G284" s="2" t="n">
        <f aca="false">MOD(A284,3)</f>
        <v>0</v>
      </c>
      <c r="H284" s="2" t="n">
        <f aca="false">MOD(B284,3)</f>
        <v>0</v>
      </c>
      <c r="I284" s="2" t="n">
        <f aca="false">MOD(C284,3)</f>
        <v>2</v>
      </c>
      <c r="J284" s="2" t="n">
        <f aca="false">MOD(D284,3)</f>
        <v>2</v>
      </c>
      <c r="K284" s="2" t="n">
        <f aca="false">MOD(E284,3)</f>
        <v>2</v>
      </c>
      <c r="L284" s="2" t="n">
        <f aca="false">MOD(F284,3)</f>
        <v>2</v>
      </c>
      <c r="M284" s="3" t="n">
        <f aca="false">SUMIF(G284:L284,0,A284:F284)</f>
        <v>93</v>
      </c>
      <c r="N284" s="6" t="n">
        <f aca="false">MAX(A284:F284)-MIN(A284:F284)</f>
        <v>80</v>
      </c>
      <c r="O284" s="5" t="b">
        <f aca="false">AND(N284&lt;=M284,COUNTIF(G284:L284,0)=3)</f>
        <v>0</v>
      </c>
    </row>
    <row r="285" customFormat="false" ht="15" hidden="false" customHeight="false" outlineLevel="0" collapsed="false">
      <c r="A285" s="1" t="n">
        <v>62</v>
      </c>
      <c r="B285" s="1" t="n">
        <v>113</v>
      </c>
      <c r="C285" s="1" t="n">
        <v>113</v>
      </c>
      <c r="D285" s="1" t="n">
        <v>11</v>
      </c>
      <c r="E285" s="1" t="n">
        <v>149</v>
      </c>
      <c r="F285" s="1" t="n">
        <v>64</v>
      </c>
      <c r="G285" s="2" t="n">
        <f aca="false">MOD(A285,3)</f>
        <v>2</v>
      </c>
      <c r="H285" s="2" t="n">
        <f aca="false">MOD(B285,3)</f>
        <v>2</v>
      </c>
      <c r="I285" s="2" t="n">
        <f aca="false">MOD(C285,3)</f>
        <v>2</v>
      </c>
      <c r="J285" s="2" t="n">
        <f aca="false">MOD(D285,3)</f>
        <v>2</v>
      </c>
      <c r="K285" s="2" t="n">
        <f aca="false">MOD(E285,3)</f>
        <v>2</v>
      </c>
      <c r="L285" s="2" t="n">
        <f aca="false">MOD(F285,3)</f>
        <v>1</v>
      </c>
      <c r="M285" s="3" t="n">
        <f aca="false">SUMIF(G285:L285,0,A285:F285)</f>
        <v>0</v>
      </c>
      <c r="N285" s="6" t="n">
        <f aca="false">MAX(A285:F285)-MIN(A285:F285)</f>
        <v>138</v>
      </c>
      <c r="O285" s="5" t="b">
        <f aca="false">AND(N285&lt;=M285,COUNTIF(G285:L285,0)=3)</f>
        <v>0</v>
      </c>
    </row>
    <row r="286" customFormat="false" ht="15" hidden="false" customHeight="false" outlineLevel="0" collapsed="false">
      <c r="A286" s="1" t="n">
        <v>40</v>
      </c>
      <c r="B286" s="1" t="n">
        <v>21</v>
      </c>
      <c r="C286" s="1" t="n">
        <v>91</v>
      </c>
      <c r="D286" s="1" t="n">
        <v>4</v>
      </c>
      <c r="E286" s="1" t="n">
        <v>102</v>
      </c>
      <c r="F286" s="1" t="n">
        <v>51</v>
      </c>
      <c r="G286" s="2" t="n">
        <f aca="false">MOD(A286,3)</f>
        <v>1</v>
      </c>
      <c r="H286" s="2" t="n">
        <f aca="false">MOD(B286,3)</f>
        <v>0</v>
      </c>
      <c r="I286" s="2" t="n">
        <f aca="false">MOD(C286,3)</f>
        <v>1</v>
      </c>
      <c r="J286" s="2" t="n">
        <f aca="false">MOD(D286,3)</f>
        <v>1</v>
      </c>
      <c r="K286" s="2" t="n">
        <f aca="false">MOD(E286,3)</f>
        <v>0</v>
      </c>
      <c r="L286" s="2" t="n">
        <f aca="false">MOD(F286,3)</f>
        <v>0</v>
      </c>
      <c r="M286" s="3" t="n">
        <f aca="false">SUMIF(G286:L286,0,A286:F286)</f>
        <v>174</v>
      </c>
      <c r="N286" s="6" t="n">
        <f aca="false">MAX(A286:F286)-MIN(A286:F286)</f>
        <v>98</v>
      </c>
      <c r="O286" s="5" t="b">
        <f aca="false">AND(N286&lt;=M286,COUNTIF(G286:L286,0)=3)</f>
        <v>1</v>
      </c>
    </row>
    <row r="287" customFormat="false" ht="15" hidden="false" customHeight="false" outlineLevel="0" collapsed="false">
      <c r="A287" s="1" t="n">
        <v>71</v>
      </c>
      <c r="B287" s="1" t="n">
        <v>119</v>
      </c>
      <c r="C287" s="1" t="n">
        <v>135</v>
      </c>
      <c r="D287" s="1" t="n">
        <v>47</v>
      </c>
      <c r="E287" s="1" t="n">
        <v>51</v>
      </c>
      <c r="F287" s="1" t="n">
        <v>72</v>
      </c>
      <c r="G287" s="2" t="n">
        <f aca="false">MOD(A287,3)</f>
        <v>2</v>
      </c>
      <c r="H287" s="2" t="n">
        <f aca="false">MOD(B287,3)</f>
        <v>2</v>
      </c>
      <c r="I287" s="2" t="n">
        <f aca="false">MOD(C287,3)</f>
        <v>0</v>
      </c>
      <c r="J287" s="2" t="n">
        <f aca="false">MOD(D287,3)</f>
        <v>2</v>
      </c>
      <c r="K287" s="2" t="n">
        <f aca="false">MOD(E287,3)</f>
        <v>0</v>
      </c>
      <c r="L287" s="2" t="n">
        <f aca="false">MOD(F287,3)</f>
        <v>0</v>
      </c>
      <c r="M287" s="3" t="n">
        <f aca="false">SUMIF(G287:L287,0,A287:F287)</f>
        <v>258</v>
      </c>
      <c r="N287" s="6" t="n">
        <f aca="false">MAX(A287:F287)-MIN(A287:F287)</f>
        <v>88</v>
      </c>
      <c r="O287" s="5" t="b">
        <f aca="false">AND(N287&lt;=M287,COUNTIF(G287:L287,0)=3)</f>
        <v>1</v>
      </c>
    </row>
    <row r="288" customFormat="false" ht="15" hidden="false" customHeight="false" outlineLevel="0" collapsed="false">
      <c r="A288" s="1" t="n">
        <v>7</v>
      </c>
      <c r="B288" s="1" t="n">
        <v>61</v>
      </c>
      <c r="C288" s="1" t="n">
        <v>122</v>
      </c>
      <c r="D288" s="1" t="n">
        <v>133</v>
      </c>
      <c r="E288" s="1" t="n">
        <v>103</v>
      </c>
      <c r="F288" s="1" t="n">
        <v>89</v>
      </c>
      <c r="G288" s="2" t="n">
        <f aca="false">MOD(A288,3)</f>
        <v>1</v>
      </c>
      <c r="H288" s="2" t="n">
        <f aca="false">MOD(B288,3)</f>
        <v>1</v>
      </c>
      <c r="I288" s="2" t="n">
        <f aca="false">MOD(C288,3)</f>
        <v>2</v>
      </c>
      <c r="J288" s="2" t="n">
        <f aca="false">MOD(D288,3)</f>
        <v>1</v>
      </c>
      <c r="K288" s="2" t="n">
        <f aca="false">MOD(E288,3)</f>
        <v>1</v>
      </c>
      <c r="L288" s="2" t="n">
        <f aca="false">MOD(F288,3)</f>
        <v>2</v>
      </c>
      <c r="M288" s="3" t="n">
        <f aca="false">SUMIF(G288:L288,0,A288:F288)</f>
        <v>0</v>
      </c>
      <c r="N288" s="6" t="n">
        <f aca="false">MAX(A288:F288)-MIN(A288:F288)</f>
        <v>126</v>
      </c>
      <c r="O288" s="5" t="b">
        <f aca="false">AND(N288&lt;=M288,COUNTIF(G288:L288,0)=3)</f>
        <v>0</v>
      </c>
    </row>
    <row r="289" customFormat="false" ht="15" hidden="false" customHeight="false" outlineLevel="0" collapsed="false">
      <c r="A289" s="1" t="n">
        <v>27</v>
      </c>
      <c r="B289" s="1" t="n">
        <v>77</v>
      </c>
      <c r="C289" s="1" t="n">
        <v>23</v>
      </c>
      <c r="D289" s="1" t="n">
        <v>88</v>
      </c>
      <c r="E289" s="1" t="n">
        <v>16</v>
      </c>
      <c r="F289" s="1" t="n">
        <v>20</v>
      </c>
      <c r="G289" s="2" t="n">
        <f aca="false">MOD(A289,3)</f>
        <v>0</v>
      </c>
      <c r="H289" s="2" t="n">
        <f aca="false">MOD(B289,3)</f>
        <v>2</v>
      </c>
      <c r="I289" s="2" t="n">
        <f aca="false">MOD(C289,3)</f>
        <v>2</v>
      </c>
      <c r="J289" s="2" t="n">
        <f aca="false">MOD(D289,3)</f>
        <v>1</v>
      </c>
      <c r="K289" s="2" t="n">
        <f aca="false">MOD(E289,3)</f>
        <v>1</v>
      </c>
      <c r="L289" s="2" t="n">
        <f aca="false">MOD(F289,3)</f>
        <v>2</v>
      </c>
      <c r="M289" s="3" t="n">
        <f aca="false">SUMIF(G289:L289,0,A289:F289)</f>
        <v>27</v>
      </c>
      <c r="N289" s="6" t="n">
        <f aca="false">MAX(A289:F289)-MIN(A289:F289)</f>
        <v>72</v>
      </c>
      <c r="O289" s="5" t="b">
        <f aca="false">AND(N289&lt;=M289,COUNTIF(G289:L289,0)=3)</f>
        <v>0</v>
      </c>
    </row>
    <row r="290" customFormat="false" ht="15" hidden="false" customHeight="false" outlineLevel="0" collapsed="false">
      <c r="A290" s="1" t="n">
        <v>97</v>
      </c>
      <c r="B290" s="1" t="n">
        <v>35</v>
      </c>
      <c r="C290" s="1" t="n">
        <v>69</v>
      </c>
      <c r="D290" s="1" t="n">
        <v>113</v>
      </c>
      <c r="E290" s="1" t="n">
        <v>92</v>
      </c>
      <c r="F290" s="1" t="n">
        <v>61</v>
      </c>
      <c r="G290" s="2" t="n">
        <f aca="false">MOD(A290,3)</f>
        <v>1</v>
      </c>
      <c r="H290" s="2" t="n">
        <f aca="false">MOD(B290,3)</f>
        <v>2</v>
      </c>
      <c r="I290" s="2" t="n">
        <f aca="false">MOD(C290,3)</f>
        <v>0</v>
      </c>
      <c r="J290" s="2" t="n">
        <f aca="false">MOD(D290,3)</f>
        <v>2</v>
      </c>
      <c r="K290" s="2" t="n">
        <f aca="false">MOD(E290,3)</f>
        <v>2</v>
      </c>
      <c r="L290" s="2" t="n">
        <f aca="false">MOD(F290,3)</f>
        <v>1</v>
      </c>
      <c r="M290" s="3" t="n">
        <f aca="false">SUMIF(G290:L290,0,A290:F290)</f>
        <v>69</v>
      </c>
      <c r="N290" s="6" t="n">
        <f aca="false">MAX(A290:F290)-MIN(A290:F290)</f>
        <v>78</v>
      </c>
      <c r="O290" s="5" t="b">
        <f aca="false">AND(N290&lt;=M290,COUNTIF(G290:L290,0)=3)</f>
        <v>0</v>
      </c>
    </row>
    <row r="291" customFormat="false" ht="15" hidden="false" customHeight="false" outlineLevel="0" collapsed="false">
      <c r="A291" s="1" t="n">
        <v>74</v>
      </c>
      <c r="B291" s="1" t="n">
        <v>108</v>
      </c>
      <c r="C291" s="1" t="n">
        <v>127</v>
      </c>
      <c r="D291" s="1" t="n">
        <v>86</v>
      </c>
      <c r="E291" s="1" t="n">
        <v>76</v>
      </c>
      <c r="F291" s="1" t="n">
        <v>71</v>
      </c>
      <c r="G291" s="2" t="n">
        <f aca="false">MOD(A291,3)</f>
        <v>2</v>
      </c>
      <c r="H291" s="2" t="n">
        <f aca="false">MOD(B291,3)</f>
        <v>0</v>
      </c>
      <c r="I291" s="2" t="n">
        <f aca="false">MOD(C291,3)</f>
        <v>1</v>
      </c>
      <c r="J291" s="2" t="n">
        <f aca="false">MOD(D291,3)</f>
        <v>2</v>
      </c>
      <c r="K291" s="2" t="n">
        <f aca="false">MOD(E291,3)</f>
        <v>1</v>
      </c>
      <c r="L291" s="2" t="n">
        <f aca="false">MOD(F291,3)</f>
        <v>2</v>
      </c>
      <c r="M291" s="3" t="n">
        <f aca="false">SUMIF(G291:L291,0,A291:F291)</f>
        <v>108</v>
      </c>
      <c r="N291" s="6" t="n">
        <f aca="false">MAX(A291:F291)-MIN(A291:F291)</f>
        <v>56</v>
      </c>
      <c r="O291" s="5" t="b">
        <f aca="false">AND(N291&lt;=M291,COUNTIF(G291:L291,0)=3)</f>
        <v>0</v>
      </c>
    </row>
    <row r="292" customFormat="false" ht="15" hidden="false" customHeight="false" outlineLevel="0" collapsed="false">
      <c r="A292" s="1" t="n">
        <v>35</v>
      </c>
      <c r="B292" s="1" t="n">
        <v>3</v>
      </c>
      <c r="C292" s="1" t="n">
        <v>2</v>
      </c>
      <c r="D292" s="1" t="n">
        <v>12</v>
      </c>
      <c r="E292" s="1" t="n">
        <v>117</v>
      </c>
      <c r="F292" s="1" t="n">
        <v>137</v>
      </c>
      <c r="G292" s="2" t="n">
        <f aca="false">MOD(A292,3)</f>
        <v>2</v>
      </c>
      <c r="H292" s="2" t="n">
        <f aca="false">MOD(B292,3)</f>
        <v>0</v>
      </c>
      <c r="I292" s="2" t="n">
        <f aca="false">MOD(C292,3)</f>
        <v>2</v>
      </c>
      <c r="J292" s="2" t="n">
        <f aca="false">MOD(D292,3)</f>
        <v>0</v>
      </c>
      <c r="K292" s="2" t="n">
        <f aca="false">MOD(E292,3)</f>
        <v>0</v>
      </c>
      <c r="L292" s="2" t="n">
        <f aca="false">MOD(F292,3)</f>
        <v>2</v>
      </c>
      <c r="M292" s="3" t="n">
        <f aca="false">SUMIF(G292:L292,0,A292:F292)</f>
        <v>132</v>
      </c>
      <c r="N292" s="6" t="n">
        <f aca="false">MAX(A292:F292)-MIN(A292:F292)</f>
        <v>135</v>
      </c>
      <c r="O292" s="5" t="b">
        <f aca="false">AND(N292&lt;=M292,COUNTIF(G292:L292,0)=3)</f>
        <v>0</v>
      </c>
    </row>
    <row r="293" customFormat="false" ht="15" hidden="false" customHeight="false" outlineLevel="0" collapsed="false">
      <c r="A293" s="1" t="n">
        <v>131</v>
      </c>
      <c r="B293" s="1" t="n">
        <v>77</v>
      </c>
      <c r="C293" s="1" t="n">
        <v>25</v>
      </c>
      <c r="D293" s="1" t="n">
        <v>23</v>
      </c>
      <c r="E293" s="1" t="n">
        <v>6</v>
      </c>
      <c r="F293" s="1" t="n">
        <v>103</v>
      </c>
      <c r="G293" s="2" t="n">
        <f aca="false">MOD(A293,3)</f>
        <v>2</v>
      </c>
      <c r="H293" s="2" t="n">
        <f aca="false">MOD(B293,3)</f>
        <v>2</v>
      </c>
      <c r="I293" s="2" t="n">
        <f aca="false">MOD(C293,3)</f>
        <v>1</v>
      </c>
      <c r="J293" s="2" t="n">
        <f aca="false">MOD(D293,3)</f>
        <v>2</v>
      </c>
      <c r="K293" s="2" t="n">
        <f aca="false">MOD(E293,3)</f>
        <v>0</v>
      </c>
      <c r="L293" s="2" t="n">
        <f aca="false">MOD(F293,3)</f>
        <v>1</v>
      </c>
      <c r="M293" s="3" t="n">
        <f aca="false">SUMIF(G293:L293,0,A293:F293)</f>
        <v>6</v>
      </c>
      <c r="N293" s="6" t="n">
        <f aca="false">MAX(A293:F293)-MIN(A293:F293)</f>
        <v>125</v>
      </c>
      <c r="O293" s="5" t="b">
        <f aca="false">AND(N293&lt;=M293,COUNTIF(G293:L293,0)=3)</f>
        <v>0</v>
      </c>
    </row>
    <row r="294" customFormat="false" ht="15" hidden="false" customHeight="false" outlineLevel="0" collapsed="false">
      <c r="A294" s="1" t="n">
        <v>95</v>
      </c>
      <c r="B294" s="1" t="n">
        <v>85</v>
      </c>
      <c r="C294" s="1" t="n">
        <v>146</v>
      </c>
      <c r="D294" s="1" t="n">
        <v>38</v>
      </c>
      <c r="E294" s="1" t="n">
        <v>19</v>
      </c>
      <c r="F294" s="1" t="n">
        <v>140</v>
      </c>
      <c r="G294" s="2" t="n">
        <f aca="false">MOD(A294,3)</f>
        <v>2</v>
      </c>
      <c r="H294" s="2" t="n">
        <f aca="false">MOD(B294,3)</f>
        <v>1</v>
      </c>
      <c r="I294" s="2" t="n">
        <f aca="false">MOD(C294,3)</f>
        <v>2</v>
      </c>
      <c r="J294" s="2" t="n">
        <f aca="false">MOD(D294,3)</f>
        <v>2</v>
      </c>
      <c r="K294" s="2" t="n">
        <f aca="false">MOD(E294,3)</f>
        <v>1</v>
      </c>
      <c r="L294" s="2" t="n">
        <f aca="false">MOD(F294,3)</f>
        <v>2</v>
      </c>
      <c r="M294" s="3" t="n">
        <f aca="false">SUMIF(G294:L294,0,A294:F294)</f>
        <v>0</v>
      </c>
      <c r="N294" s="6" t="n">
        <f aca="false">MAX(A294:F294)-MIN(A294:F294)</f>
        <v>127</v>
      </c>
      <c r="O294" s="5" t="b">
        <f aca="false">AND(N294&lt;=M294,COUNTIF(G294:L294,0)=3)</f>
        <v>0</v>
      </c>
    </row>
    <row r="295" customFormat="false" ht="15" hidden="false" customHeight="false" outlineLevel="0" collapsed="false">
      <c r="A295" s="1" t="n">
        <v>82</v>
      </c>
      <c r="B295" s="1" t="n">
        <v>55</v>
      </c>
      <c r="C295" s="1" t="n">
        <v>143</v>
      </c>
      <c r="D295" s="1" t="n">
        <v>77</v>
      </c>
      <c r="E295" s="1" t="n">
        <v>13</v>
      </c>
      <c r="F295" s="1" t="n">
        <v>7</v>
      </c>
      <c r="G295" s="2" t="n">
        <f aca="false">MOD(A295,3)</f>
        <v>1</v>
      </c>
      <c r="H295" s="2" t="n">
        <f aca="false">MOD(B295,3)</f>
        <v>1</v>
      </c>
      <c r="I295" s="2" t="n">
        <f aca="false">MOD(C295,3)</f>
        <v>2</v>
      </c>
      <c r="J295" s="2" t="n">
        <f aca="false">MOD(D295,3)</f>
        <v>2</v>
      </c>
      <c r="K295" s="2" t="n">
        <f aca="false">MOD(E295,3)</f>
        <v>1</v>
      </c>
      <c r="L295" s="2" t="n">
        <f aca="false">MOD(F295,3)</f>
        <v>1</v>
      </c>
      <c r="M295" s="3" t="n">
        <f aca="false">SUMIF(G295:L295,0,A295:F295)</f>
        <v>0</v>
      </c>
      <c r="N295" s="6" t="n">
        <f aca="false">MAX(A295:F295)-MIN(A295:F295)</f>
        <v>136</v>
      </c>
      <c r="O295" s="5" t="b">
        <f aca="false">AND(N295&lt;=M295,COUNTIF(G295:L295,0)=3)</f>
        <v>0</v>
      </c>
    </row>
    <row r="296" customFormat="false" ht="15" hidden="false" customHeight="false" outlineLevel="0" collapsed="false">
      <c r="A296" s="1" t="n">
        <v>21</v>
      </c>
      <c r="B296" s="1" t="n">
        <v>12</v>
      </c>
      <c r="C296" s="1" t="n">
        <v>65</v>
      </c>
      <c r="D296" s="1" t="n">
        <v>74</v>
      </c>
      <c r="E296" s="1" t="n">
        <v>14</v>
      </c>
      <c r="F296" s="1" t="n">
        <v>117</v>
      </c>
      <c r="G296" s="2" t="n">
        <f aca="false">MOD(A296,3)</f>
        <v>0</v>
      </c>
      <c r="H296" s="2" t="n">
        <f aca="false">MOD(B296,3)</f>
        <v>0</v>
      </c>
      <c r="I296" s="2" t="n">
        <f aca="false">MOD(C296,3)</f>
        <v>2</v>
      </c>
      <c r="J296" s="2" t="n">
        <f aca="false">MOD(D296,3)</f>
        <v>2</v>
      </c>
      <c r="K296" s="2" t="n">
        <f aca="false">MOD(E296,3)</f>
        <v>2</v>
      </c>
      <c r="L296" s="2" t="n">
        <f aca="false">MOD(F296,3)</f>
        <v>0</v>
      </c>
      <c r="M296" s="3" t="n">
        <f aca="false">SUMIF(G296:L296,0,A296:F296)</f>
        <v>150</v>
      </c>
      <c r="N296" s="6" t="n">
        <f aca="false">MAX(A296:F296)-MIN(A296:F296)</f>
        <v>105</v>
      </c>
      <c r="O296" s="5" t="b">
        <f aca="false">AND(N296&lt;=M296,COUNTIF(G296:L296,0)=3)</f>
        <v>1</v>
      </c>
    </row>
    <row r="297" customFormat="false" ht="15" hidden="false" customHeight="false" outlineLevel="0" collapsed="false">
      <c r="A297" s="1" t="n">
        <v>103</v>
      </c>
      <c r="B297" s="1" t="n">
        <v>127</v>
      </c>
      <c r="C297" s="1" t="n">
        <v>116</v>
      </c>
      <c r="D297" s="1" t="n">
        <v>50</v>
      </c>
      <c r="E297" s="1" t="n">
        <v>141</v>
      </c>
      <c r="F297" s="1" t="n">
        <v>76</v>
      </c>
      <c r="G297" s="2" t="n">
        <f aca="false">MOD(A297,3)</f>
        <v>1</v>
      </c>
      <c r="H297" s="2" t="n">
        <f aca="false">MOD(B297,3)</f>
        <v>1</v>
      </c>
      <c r="I297" s="2" t="n">
        <f aca="false">MOD(C297,3)</f>
        <v>2</v>
      </c>
      <c r="J297" s="2" t="n">
        <f aca="false">MOD(D297,3)</f>
        <v>2</v>
      </c>
      <c r="K297" s="2" t="n">
        <f aca="false">MOD(E297,3)</f>
        <v>0</v>
      </c>
      <c r="L297" s="2" t="n">
        <f aca="false">MOD(F297,3)</f>
        <v>1</v>
      </c>
      <c r="M297" s="3" t="n">
        <f aca="false">SUMIF(G297:L297,0,A297:F297)</f>
        <v>141</v>
      </c>
      <c r="N297" s="6" t="n">
        <f aca="false">MAX(A297:F297)-MIN(A297:F297)</f>
        <v>91</v>
      </c>
      <c r="O297" s="5" t="b">
        <f aca="false">AND(N297&lt;=M297,COUNTIF(G297:L297,0)=3)</f>
        <v>0</v>
      </c>
    </row>
    <row r="298" customFormat="false" ht="15" hidden="false" customHeight="false" outlineLevel="0" collapsed="false">
      <c r="A298" s="1" t="n">
        <v>43</v>
      </c>
      <c r="B298" s="1" t="n">
        <v>72</v>
      </c>
      <c r="C298" s="1" t="n">
        <v>94</v>
      </c>
      <c r="D298" s="1" t="n">
        <v>111</v>
      </c>
      <c r="E298" s="1" t="n">
        <v>120</v>
      </c>
      <c r="F298" s="1" t="n">
        <v>77</v>
      </c>
      <c r="G298" s="2" t="n">
        <f aca="false">MOD(A298,3)</f>
        <v>1</v>
      </c>
      <c r="H298" s="2" t="n">
        <f aca="false">MOD(B298,3)</f>
        <v>0</v>
      </c>
      <c r="I298" s="2" t="n">
        <f aca="false">MOD(C298,3)</f>
        <v>1</v>
      </c>
      <c r="J298" s="2" t="n">
        <f aca="false">MOD(D298,3)</f>
        <v>0</v>
      </c>
      <c r="K298" s="2" t="n">
        <f aca="false">MOD(E298,3)</f>
        <v>0</v>
      </c>
      <c r="L298" s="2" t="n">
        <f aca="false">MOD(F298,3)</f>
        <v>2</v>
      </c>
      <c r="M298" s="3" t="n">
        <f aca="false">SUMIF(G298:L298,0,A298:F298)</f>
        <v>303</v>
      </c>
      <c r="N298" s="6" t="n">
        <f aca="false">MAX(A298:F298)-MIN(A298:F298)</f>
        <v>77</v>
      </c>
      <c r="O298" s="5" t="b">
        <f aca="false">AND(N298&lt;=M298,COUNTIF(G298:L298,0)=3)</f>
        <v>1</v>
      </c>
    </row>
    <row r="299" customFormat="false" ht="15" hidden="false" customHeight="false" outlineLevel="0" collapsed="false">
      <c r="A299" s="1" t="n">
        <v>4</v>
      </c>
      <c r="B299" s="1" t="n">
        <v>62</v>
      </c>
      <c r="C299" s="1" t="n">
        <v>103</v>
      </c>
      <c r="D299" s="1" t="n">
        <v>47</v>
      </c>
      <c r="E299" s="1" t="n">
        <v>92</v>
      </c>
      <c r="F299" s="1" t="n">
        <v>5</v>
      </c>
      <c r="G299" s="2" t="n">
        <f aca="false">MOD(A299,3)</f>
        <v>1</v>
      </c>
      <c r="H299" s="2" t="n">
        <f aca="false">MOD(B299,3)</f>
        <v>2</v>
      </c>
      <c r="I299" s="2" t="n">
        <f aca="false">MOD(C299,3)</f>
        <v>1</v>
      </c>
      <c r="J299" s="2" t="n">
        <f aca="false">MOD(D299,3)</f>
        <v>2</v>
      </c>
      <c r="K299" s="2" t="n">
        <f aca="false">MOD(E299,3)</f>
        <v>2</v>
      </c>
      <c r="L299" s="2" t="n">
        <f aca="false">MOD(F299,3)</f>
        <v>2</v>
      </c>
      <c r="M299" s="3" t="n">
        <f aca="false">SUMIF(G299:L299,0,A299:F299)</f>
        <v>0</v>
      </c>
      <c r="N299" s="6" t="n">
        <f aca="false">MAX(A299:F299)-MIN(A299:F299)</f>
        <v>99</v>
      </c>
      <c r="O299" s="5" t="b">
        <f aca="false">AND(N299&lt;=M299,COUNTIF(G299:L299,0)=3)</f>
        <v>0</v>
      </c>
    </row>
    <row r="300" customFormat="false" ht="15" hidden="false" customHeight="false" outlineLevel="0" collapsed="false">
      <c r="A300" s="1" t="n">
        <v>51</v>
      </c>
      <c r="B300" s="1" t="n">
        <v>91</v>
      </c>
      <c r="C300" s="1" t="n">
        <v>63</v>
      </c>
      <c r="D300" s="1" t="n">
        <v>147</v>
      </c>
      <c r="E300" s="1" t="n">
        <v>109</v>
      </c>
      <c r="F300" s="1" t="n">
        <v>82</v>
      </c>
      <c r="G300" s="2" t="n">
        <f aca="false">MOD(A300,3)</f>
        <v>0</v>
      </c>
      <c r="H300" s="2" t="n">
        <f aca="false">MOD(B300,3)</f>
        <v>1</v>
      </c>
      <c r="I300" s="2" t="n">
        <f aca="false">MOD(C300,3)</f>
        <v>0</v>
      </c>
      <c r="J300" s="2" t="n">
        <f aca="false">MOD(D300,3)</f>
        <v>0</v>
      </c>
      <c r="K300" s="2" t="n">
        <f aca="false">MOD(E300,3)</f>
        <v>1</v>
      </c>
      <c r="L300" s="2" t="n">
        <f aca="false">MOD(F300,3)</f>
        <v>1</v>
      </c>
      <c r="M300" s="3" t="n">
        <f aca="false">SUMIF(G300:L300,0,A300:F300)</f>
        <v>261</v>
      </c>
      <c r="N300" s="6" t="n">
        <f aca="false">MAX(A300:F300)-MIN(A300:F300)</f>
        <v>96</v>
      </c>
      <c r="O300" s="5" t="b">
        <f aca="false">AND(N300&lt;=M300,COUNTIF(G300:L300,0)=3)</f>
        <v>1</v>
      </c>
    </row>
    <row r="301" customFormat="false" ht="15" hidden="false" customHeight="false" outlineLevel="0" collapsed="false">
      <c r="A301" s="1" t="n">
        <v>16</v>
      </c>
      <c r="B301" s="1" t="n">
        <v>74</v>
      </c>
      <c r="C301" s="1" t="n">
        <v>111</v>
      </c>
      <c r="D301" s="1" t="n">
        <v>77</v>
      </c>
      <c r="E301" s="1" t="n">
        <v>11</v>
      </c>
      <c r="F301" s="1" t="n">
        <v>121</v>
      </c>
      <c r="G301" s="2" t="n">
        <f aca="false">MOD(A301,3)</f>
        <v>1</v>
      </c>
      <c r="H301" s="2" t="n">
        <f aca="false">MOD(B301,3)</f>
        <v>2</v>
      </c>
      <c r="I301" s="2" t="n">
        <f aca="false">MOD(C301,3)</f>
        <v>0</v>
      </c>
      <c r="J301" s="2" t="n">
        <f aca="false">MOD(D301,3)</f>
        <v>2</v>
      </c>
      <c r="K301" s="2" t="n">
        <f aca="false">MOD(E301,3)</f>
        <v>2</v>
      </c>
      <c r="L301" s="2" t="n">
        <f aca="false">MOD(F301,3)</f>
        <v>1</v>
      </c>
      <c r="M301" s="3" t="n">
        <f aca="false">SUMIF(G301:L301,0,A301:F301)</f>
        <v>111</v>
      </c>
      <c r="N301" s="6" t="n">
        <f aca="false">MAX(A301:F301)-MIN(A301:F301)</f>
        <v>110</v>
      </c>
      <c r="O301" s="5" t="b">
        <f aca="false">AND(N301&lt;=M301,COUNTIF(G301:L301,0)=3)</f>
        <v>0</v>
      </c>
    </row>
    <row r="302" customFormat="false" ht="15" hidden="false" customHeight="false" outlineLevel="0" collapsed="false">
      <c r="A302" s="1" t="n">
        <v>73</v>
      </c>
      <c r="B302" s="1" t="n">
        <v>110</v>
      </c>
      <c r="C302" s="1" t="n">
        <v>62</v>
      </c>
      <c r="D302" s="1" t="n">
        <v>28</v>
      </c>
      <c r="E302" s="1" t="n">
        <v>115</v>
      </c>
      <c r="F302" s="1" t="n">
        <v>54</v>
      </c>
      <c r="G302" s="2" t="n">
        <f aca="false">MOD(A302,3)</f>
        <v>1</v>
      </c>
      <c r="H302" s="2" t="n">
        <f aca="false">MOD(B302,3)</f>
        <v>2</v>
      </c>
      <c r="I302" s="2" t="n">
        <f aca="false">MOD(C302,3)</f>
        <v>2</v>
      </c>
      <c r="J302" s="2" t="n">
        <f aca="false">MOD(D302,3)</f>
        <v>1</v>
      </c>
      <c r="K302" s="2" t="n">
        <f aca="false">MOD(E302,3)</f>
        <v>1</v>
      </c>
      <c r="L302" s="2" t="n">
        <f aca="false">MOD(F302,3)</f>
        <v>0</v>
      </c>
      <c r="M302" s="3" t="n">
        <f aca="false">SUMIF(G302:L302,0,A302:F302)</f>
        <v>54</v>
      </c>
      <c r="N302" s="6" t="n">
        <f aca="false">MAX(A302:F302)-MIN(A302:F302)</f>
        <v>87</v>
      </c>
      <c r="O302" s="5" t="b">
        <f aca="false">AND(N302&lt;=M302,COUNTIF(G302:L302,0)=3)</f>
        <v>0</v>
      </c>
    </row>
    <row r="303" customFormat="false" ht="15" hidden="false" customHeight="false" outlineLevel="0" collapsed="false">
      <c r="A303" s="1" t="n">
        <v>43</v>
      </c>
      <c r="B303" s="1" t="n">
        <v>79</v>
      </c>
      <c r="C303" s="1" t="n">
        <v>126</v>
      </c>
      <c r="D303" s="1" t="n">
        <v>73</v>
      </c>
      <c r="E303" s="1" t="n">
        <v>33</v>
      </c>
      <c r="F303" s="1" t="n">
        <v>18</v>
      </c>
      <c r="G303" s="2" t="n">
        <f aca="false">MOD(A303,3)</f>
        <v>1</v>
      </c>
      <c r="H303" s="2" t="n">
        <f aca="false">MOD(B303,3)</f>
        <v>1</v>
      </c>
      <c r="I303" s="2" t="n">
        <f aca="false">MOD(C303,3)</f>
        <v>0</v>
      </c>
      <c r="J303" s="2" t="n">
        <f aca="false">MOD(D303,3)</f>
        <v>1</v>
      </c>
      <c r="K303" s="2" t="n">
        <f aca="false">MOD(E303,3)</f>
        <v>0</v>
      </c>
      <c r="L303" s="2" t="n">
        <f aca="false">MOD(F303,3)</f>
        <v>0</v>
      </c>
      <c r="M303" s="3" t="n">
        <f aca="false">SUMIF(G303:L303,0,A303:F303)</f>
        <v>177</v>
      </c>
      <c r="N303" s="6" t="n">
        <f aca="false">MAX(A303:F303)-MIN(A303:F303)</f>
        <v>108</v>
      </c>
      <c r="O303" s="5" t="b">
        <f aca="false">AND(N303&lt;=M303,COUNTIF(G303:L303,0)=3)</f>
        <v>1</v>
      </c>
    </row>
    <row r="304" customFormat="false" ht="15" hidden="false" customHeight="false" outlineLevel="0" collapsed="false">
      <c r="A304" s="1" t="n">
        <v>80</v>
      </c>
      <c r="B304" s="1" t="n">
        <v>36</v>
      </c>
      <c r="C304" s="1" t="n">
        <v>83</v>
      </c>
      <c r="D304" s="1" t="n">
        <v>75</v>
      </c>
      <c r="E304" s="1" t="n">
        <v>75</v>
      </c>
      <c r="F304" s="1" t="n">
        <v>135</v>
      </c>
      <c r="G304" s="2" t="n">
        <f aca="false">MOD(A304,3)</f>
        <v>2</v>
      </c>
      <c r="H304" s="2" t="n">
        <f aca="false">MOD(B304,3)</f>
        <v>0</v>
      </c>
      <c r="I304" s="2" t="n">
        <f aca="false">MOD(C304,3)</f>
        <v>2</v>
      </c>
      <c r="J304" s="2" t="n">
        <f aca="false">MOD(D304,3)</f>
        <v>0</v>
      </c>
      <c r="K304" s="2" t="n">
        <f aca="false">MOD(E304,3)</f>
        <v>0</v>
      </c>
      <c r="L304" s="2" t="n">
        <f aca="false">MOD(F304,3)</f>
        <v>0</v>
      </c>
      <c r="M304" s="3" t="n">
        <f aca="false">SUMIF(G304:L304,0,A304:F304)</f>
        <v>321</v>
      </c>
      <c r="N304" s="6" t="n">
        <f aca="false">MAX(A304:F304)-MIN(A304:F304)</f>
        <v>99</v>
      </c>
      <c r="O304" s="5" t="b">
        <f aca="false">AND(N304&lt;=M304,COUNTIF(G304:L304,0)=3)</f>
        <v>0</v>
      </c>
    </row>
    <row r="305" customFormat="false" ht="15" hidden="false" customHeight="false" outlineLevel="0" collapsed="false">
      <c r="A305" s="1" t="n">
        <v>144</v>
      </c>
      <c r="B305" s="1" t="n">
        <v>142</v>
      </c>
      <c r="C305" s="1" t="n">
        <v>105</v>
      </c>
      <c r="D305" s="1" t="n">
        <v>3</v>
      </c>
      <c r="E305" s="1" t="n">
        <v>116</v>
      </c>
      <c r="F305" s="1" t="n">
        <v>116</v>
      </c>
      <c r="G305" s="2" t="n">
        <f aca="false">MOD(A305,3)</f>
        <v>0</v>
      </c>
      <c r="H305" s="2" t="n">
        <f aca="false">MOD(B305,3)</f>
        <v>1</v>
      </c>
      <c r="I305" s="2" t="n">
        <f aca="false">MOD(C305,3)</f>
        <v>0</v>
      </c>
      <c r="J305" s="2" t="n">
        <f aca="false">MOD(D305,3)</f>
        <v>0</v>
      </c>
      <c r="K305" s="2" t="n">
        <f aca="false">MOD(E305,3)</f>
        <v>2</v>
      </c>
      <c r="L305" s="2" t="n">
        <f aca="false">MOD(F305,3)</f>
        <v>2</v>
      </c>
      <c r="M305" s="3" t="n">
        <f aca="false">SUMIF(G305:L305,0,A305:F305)</f>
        <v>252</v>
      </c>
      <c r="N305" s="6" t="n">
        <f aca="false">MAX(A305:F305)-MIN(A305:F305)</f>
        <v>141</v>
      </c>
      <c r="O305" s="5" t="b">
        <f aca="false">AND(N305&lt;=M305,COUNTIF(G305:L305,0)=3)</f>
        <v>1</v>
      </c>
    </row>
    <row r="306" customFormat="false" ht="15" hidden="false" customHeight="false" outlineLevel="0" collapsed="false">
      <c r="A306" s="1" t="n">
        <v>112</v>
      </c>
      <c r="B306" s="1" t="n">
        <v>133</v>
      </c>
      <c r="C306" s="1" t="n">
        <v>39</v>
      </c>
      <c r="D306" s="1" t="n">
        <v>115</v>
      </c>
      <c r="E306" s="1" t="n">
        <v>27</v>
      </c>
      <c r="F306" s="1" t="n">
        <v>56</v>
      </c>
      <c r="G306" s="2" t="n">
        <f aca="false">MOD(A306,3)</f>
        <v>1</v>
      </c>
      <c r="H306" s="2" t="n">
        <f aca="false">MOD(B306,3)</f>
        <v>1</v>
      </c>
      <c r="I306" s="2" t="n">
        <f aca="false">MOD(C306,3)</f>
        <v>0</v>
      </c>
      <c r="J306" s="2" t="n">
        <f aca="false">MOD(D306,3)</f>
        <v>1</v>
      </c>
      <c r="K306" s="2" t="n">
        <f aca="false">MOD(E306,3)</f>
        <v>0</v>
      </c>
      <c r="L306" s="2" t="n">
        <f aca="false">MOD(F306,3)</f>
        <v>2</v>
      </c>
      <c r="M306" s="3" t="n">
        <f aca="false">SUMIF(G306:L306,0,A306:F306)</f>
        <v>66</v>
      </c>
      <c r="N306" s="6" t="n">
        <f aca="false">MAX(A306:F306)-MIN(A306:F306)</f>
        <v>106</v>
      </c>
      <c r="O306" s="5" t="b">
        <f aca="false">AND(N306&lt;=M306,COUNTIF(G306:L306,0)=3)</f>
        <v>0</v>
      </c>
    </row>
    <row r="307" customFormat="false" ht="15" hidden="false" customHeight="false" outlineLevel="0" collapsed="false">
      <c r="A307" s="1" t="n">
        <v>81</v>
      </c>
      <c r="B307" s="1" t="n">
        <v>89</v>
      </c>
      <c r="C307" s="1" t="n">
        <v>19</v>
      </c>
      <c r="D307" s="1" t="n">
        <v>54</v>
      </c>
      <c r="E307" s="1" t="n">
        <v>128</v>
      </c>
      <c r="F307" s="1" t="n">
        <v>123</v>
      </c>
      <c r="G307" s="2" t="n">
        <f aca="false">MOD(A307,3)</f>
        <v>0</v>
      </c>
      <c r="H307" s="2" t="n">
        <f aca="false">MOD(B307,3)</f>
        <v>2</v>
      </c>
      <c r="I307" s="2" t="n">
        <f aca="false">MOD(C307,3)</f>
        <v>1</v>
      </c>
      <c r="J307" s="2" t="n">
        <f aca="false">MOD(D307,3)</f>
        <v>0</v>
      </c>
      <c r="K307" s="2" t="n">
        <f aca="false">MOD(E307,3)</f>
        <v>2</v>
      </c>
      <c r="L307" s="2" t="n">
        <f aca="false">MOD(F307,3)</f>
        <v>0</v>
      </c>
      <c r="M307" s="3" t="n">
        <f aca="false">SUMIF(G307:L307,0,A307:F307)</f>
        <v>258</v>
      </c>
      <c r="N307" s="6" t="n">
        <f aca="false">MAX(A307:F307)-MIN(A307:F307)</f>
        <v>109</v>
      </c>
      <c r="O307" s="5" t="b">
        <f aca="false">AND(N307&lt;=M307,COUNTIF(G307:L307,0)=3)</f>
        <v>1</v>
      </c>
    </row>
    <row r="308" customFormat="false" ht="15" hidden="false" customHeight="false" outlineLevel="0" collapsed="false">
      <c r="A308" s="1" t="n">
        <v>18</v>
      </c>
      <c r="B308" s="1" t="n">
        <v>133</v>
      </c>
      <c r="C308" s="1" t="n">
        <v>70</v>
      </c>
      <c r="D308" s="1" t="n">
        <v>142</v>
      </c>
      <c r="E308" s="1" t="n">
        <v>139</v>
      </c>
      <c r="F308" s="1" t="n">
        <v>31</v>
      </c>
      <c r="G308" s="2" t="n">
        <f aca="false">MOD(A308,3)</f>
        <v>0</v>
      </c>
      <c r="H308" s="2" t="n">
        <f aca="false">MOD(B308,3)</f>
        <v>1</v>
      </c>
      <c r="I308" s="2" t="n">
        <f aca="false">MOD(C308,3)</f>
        <v>1</v>
      </c>
      <c r="J308" s="2" t="n">
        <f aca="false">MOD(D308,3)</f>
        <v>1</v>
      </c>
      <c r="K308" s="2" t="n">
        <f aca="false">MOD(E308,3)</f>
        <v>1</v>
      </c>
      <c r="L308" s="2" t="n">
        <f aca="false">MOD(F308,3)</f>
        <v>1</v>
      </c>
      <c r="M308" s="3" t="n">
        <f aca="false">SUMIF(G308:L308,0,A308:F308)</f>
        <v>18</v>
      </c>
      <c r="N308" s="6" t="n">
        <f aca="false">MAX(A308:F308)-MIN(A308:F308)</f>
        <v>124</v>
      </c>
      <c r="O308" s="5" t="b">
        <f aca="false">AND(N308&lt;=M308,COUNTIF(G308:L308,0)=3)</f>
        <v>0</v>
      </c>
    </row>
    <row r="309" customFormat="false" ht="15" hidden="false" customHeight="false" outlineLevel="0" collapsed="false">
      <c r="A309" s="1" t="n">
        <v>90</v>
      </c>
      <c r="B309" s="1" t="n">
        <v>107</v>
      </c>
      <c r="C309" s="1" t="n">
        <v>122</v>
      </c>
      <c r="D309" s="1" t="n">
        <v>124</v>
      </c>
      <c r="E309" s="1" t="n">
        <v>53</v>
      </c>
      <c r="F309" s="1" t="n">
        <v>90</v>
      </c>
      <c r="G309" s="2" t="n">
        <f aca="false">MOD(A309,3)</f>
        <v>0</v>
      </c>
      <c r="H309" s="2" t="n">
        <f aca="false">MOD(B309,3)</f>
        <v>2</v>
      </c>
      <c r="I309" s="2" t="n">
        <f aca="false">MOD(C309,3)</f>
        <v>2</v>
      </c>
      <c r="J309" s="2" t="n">
        <f aca="false">MOD(D309,3)</f>
        <v>1</v>
      </c>
      <c r="K309" s="2" t="n">
        <f aca="false">MOD(E309,3)</f>
        <v>2</v>
      </c>
      <c r="L309" s="2" t="n">
        <f aca="false">MOD(F309,3)</f>
        <v>0</v>
      </c>
      <c r="M309" s="3" t="n">
        <f aca="false">SUMIF(G309:L309,0,A309:F309)</f>
        <v>180</v>
      </c>
      <c r="N309" s="6" t="n">
        <f aca="false">MAX(A309:F309)-MIN(A309:F309)</f>
        <v>71</v>
      </c>
      <c r="O309" s="5" t="b">
        <f aca="false">AND(N309&lt;=M309,COUNTIF(G309:L309,0)=3)</f>
        <v>0</v>
      </c>
    </row>
    <row r="310" customFormat="false" ht="15" hidden="false" customHeight="false" outlineLevel="0" collapsed="false">
      <c r="A310" s="1" t="n">
        <v>39</v>
      </c>
      <c r="B310" s="1" t="n">
        <v>123</v>
      </c>
      <c r="C310" s="1" t="n">
        <v>13</v>
      </c>
      <c r="D310" s="1" t="n">
        <v>2</v>
      </c>
      <c r="E310" s="1" t="n">
        <v>71</v>
      </c>
      <c r="F310" s="1" t="n">
        <v>58</v>
      </c>
      <c r="G310" s="2" t="n">
        <f aca="false">MOD(A310,3)</f>
        <v>0</v>
      </c>
      <c r="H310" s="2" t="n">
        <f aca="false">MOD(B310,3)</f>
        <v>0</v>
      </c>
      <c r="I310" s="2" t="n">
        <f aca="false">MOD(C310,3)</f>
        <v>1</v>
      </c>
      <c r="J310" s="2" t="n">
        <f aca="false">MOD(D310,3)</f>
        <v>2</v>
      </c>
      <c r="K310" s="2" t="n">
        <f aca="false">MOD(E310,3)</f>
        <v>2</v>
      </c>
      <c r="L310" s="2" t="n">
        <f aca="false">MOD(F310,3)</f>
        <v>1</v>
      </c>
      <c r="M310" s="3" t="n">
        <f aca="false">SUMIF(G310:L310,0,A310:F310)</f>
        <v>162</v>
      </c>
      <c r="N310" s="6" t="n">
        <f aca="false">MAX(A310:F310)-MIN(A310:F310)</f>
        <v>121</v>
      </c>
      <c r="O310" s="5" t="b">
        <f aca="false">AND(N310&lt;=M310,COUNTIF(G310:L310,0)=3)</f>
        <v>0</v>
      </c>
    </row>
    <row r="311" customFormat="false" ht="15" hidden="false" customHeight="false" outlineLevel="0" collapsed="false">
      <c r="A311" s="1" t="n">
        <v>67</v>
      </c>
      <c r="B311" s="1" t="n">
        <v>150</v>
      </c>
      <c r="C311" s="1" t="n">
        <v>28</v>
      </c>
      <c r="D311" s="1" t="n">
        <v>20</v>
      </c>
      <c r="E311" s="1" t="n">
        <v>83</v>
      </c>
      <c r="F311" s="1" t="n">
        <v>130</v>
      </c>
      <c r="G311" s="2" t="n">
        <f aca="false">MOD(A311,3)</f>
        <v>1</v>
      </c>
      <c r="H311" s="2" t="n">
        <f aca="false">MOD(B311,3)</f>
        <v>0</v>
      </c>
      <c r="I311" s="2" t="n">
        <f aca="false">MOD(C311,3)</f>
        <v>1</v>
      </c>
      <c r="J311" s="2" t="n">
        <f aca="false">MOD(D311,3)</f>
        <v>2</v>
      </c>
      <c r="K311" s="2" t="n">
        <f aca="false">MOD(E311,3)</f>
        <v>2</v>
      </c>
      <c r="L311" s="2" t="n">
        <f aca="false">MOD(F311,3)</f>
        <v>1</v>
      </c>
      <c r="M311" s="3" t="n">
        <f aca="false">SUMIF(G311:L311,0,A311:F311)</f>
        <v>150</v>
      </c>
      <c r="N311" s="6" t="n">
        <f aca="false">MAX(A311:F311)-MIN(A311:F311)</f>
        <v>130</v>
      </c>
      <c r="O311" s="5" t="b">
        <f aca="false">AND(N311&lt;=M311,COUNTIF(G311:L311,0)=3)</f>
        <v>0</v>
      </c>
    </row>
    <row r="312" customFormat="false" ht="15" hidden="false" customHeight="false" outlineLevel="0" collapsed="false">
      <c r="A312" s="1" t="n">
        <v>76</v>
      </c>
      <c r="B312" s="1" t="n">
        <v>146</v>
      </c>
      <c r="C312" s="1" t="n">
        <v>52</v>
      </c>
      <c r="D312" s="1" t="n">
        <v>55</v>
      </c>
      <c r="E312" s="1" t="n">
        <v>68</v>
      </c>
      <c r="F312" s="1" t="n">
        <v>21</v>
      </c>
      <c r="G312" s="2" t="n">
        <f aca="false">MOD(A312,3)</f>
        <v>1</v>
      </c>
      <c r="H312" s="2" t="n">
        <f aca="false">MOD(B312,3)</f>
        <v>2</v>
      </c>
      <c r="I312" s="2" t="n">
        <f aca="false">MOD(C312,3)</f>
        <v>1</v>
      </c>
      <c r="J312" s="2" t="n">
        <f aca="false">MOD(D312,3)</f>
        <v>1</v>
      </c>
      <c r="K312" s="2" t="n">
        <f aca="false">MOD(E312,3)</f>
        <v>2</v>
      </c>
      <c r="L312" s="2" t="n">
        <f aca="false">MOD(F312,3)</f>
        <v>0</v>
      </c>
      <c r="M312" s="3" t="n">
        <f aca="false">SUMIF(G312:L312,0,A312:F312)</f>
        <v>21</v>
      </c>
      <c r="N312" s="6" t="n">
        <f aca="false">MAX(A312:F312)-MIN(A312:F312)</f>
        <v>125</v>
      </c>
      <c r="O312" s="5" t="b">
        <f aca="false">AND(N312&lt;=M312,COUNTIF(G312:L312,0)=3)</f>
        <v>0</v>
      </c>
    </row>
    <row r="313" customFormat="false" ht="15" hidden="false" customHeight="false" outlineLevel="0" collapsed="false">
      <c r="A313" s="1" t="n">
        <v>38</v>
      </c>
      <c r="B313" s="1" t="n">
        <v>70</v>
      </c>
      <c r="C313" s="1" t="n">
        <v>3</v>
      </c>
      <c r="D313" s="1" t="n">
        <v>10</v>
      </c>
      <c r="E313" s="1" t="n">
        <v>65</v>
      </c>
      <c r="F313" s="1" t="n">
        <v>77</v>
      </c>
      <c r="G313" s="2" t="n">
        <f aca="false">MOD(A313,3)</f>
        <v>2</v>
      </c>
      <c r="H313" s="2" t="n">
        <f aca="false">MOD(B313,3)</f>
        <v>1</v>
      </c>
      <c r="I313" s="2" t="n">
        <f aca="false">MOD(C313,3)</f>
        <v>0</v>
      </c>
      <c r="J313" s="2" t="n">
        <f aca="false">MOD(D313,3)</f>
        <v>1</v>
      </c>
      <c r="K313" s="2" t="n">
        <f aca="false">MOD(E313,3)</f>
        <v>2</v>
      </c>
      <c r="L313" s="2" t="n">
        <f aca="false">MOD(F313,3)</f>
        <v>2</v>
      </c>
      <c r="M313" s="3" t="n">
        <f aca="false">SUMIF(G313:L313,0,A313:F313)</f>
        <v>3</v>
      </c>
      <c r="N313" s="6" t="n">
        <f aca="false">MAX(A313:F313)-MIN(A313:F313)</f>
        <v>74</v>
      </c>
      <c r="O313" s="5" t="b">
        <f aca="false">AND(N313&lt;=M313,COUNTIF(G313:L313,0)=3)</f>
        <v>0</v>
      </c>
    </row>
    <row r="314" customFormat="false" ht="15" hidden="false" customHeight="false" outlineLevel="0" collapsed="false">
      <c r="A314" s="1" t="n">
        <v>18</v>
      </c>
      <c r="B314" s="1" t="n">
        <v>21</v>
      </c>
      <c r="C314" s="1" t="n">
        <v>117</v>
      </c>
      <c r="D314" s="1" t="n">
        <v>63</v>
      </c>
      <c r="E314" s="1" t="n">
        <v>109</v>
      </c>
      <c r="F314" s="1" t="n">
        <v>96</v>
      </c>
      <c r="G314" s="2" t="n">
        <f aca="false">MOD(A314,3)</f>
        <v>0</v>
      </c>
      <c r="H314" s="2" t="n">
        <f aca="false">MOD(B314,3)</f>
        <v>0</v>
      </c>
      <c r="I314" s="2" t="n">
        <f aca="false">MOD(C314,3)</f>
        <v>0</v>
      </c>
      <c r="J314" s="2" t="n">
        <f aca="false">MOD(D314,3)</f>
        <v>0</v>
      </c>
      <c r="K314" s="2" t="n">
        <f aca="false">MOD(E314,3)</f>
        <v>1</v>
      </c>
      <c r="L314" s="2" t="n">
        <f aca="false">MOD(F314,3)</f>
        <v>0</v>
      </c>
      <c r="M314" s="3" t="n">
        <f aca="false">SUMIF(G314:L314,0,A314:F314)</f>
        <v>315</v>
      </c>
      <c r="N314" s="6" t="n">
        <f aca="false">MAX(A314:F314)-MIN(A314:F314)</f>
        <v>99</v>
      </c>
      <c r="O314" s="5" t="b">
        <f aca="false">AND(N314&lt;=M314,COUNTIF(G314:L314,0)=3)</f>
        <v>0</v>
      </c>
    </row>
    <row r="315" customFormat="false" ht="15" hidden="false" customHeight="false" outlineLevel="0" collapsed="false">
      <c r="A315" s="1" t="n">
        <v>99</v>
      </c>
      <c r="B315" s="1" t="n">
        <v>18</v>
      </c>
      <c r="C315" s="1" t="n">
        <v>100</v>
      </c>
      <c r="D315" s="1" t="n">
        <v>70</v>
      </c>
      <c r="E315" s="1" t="n">
        <v>61</v>
      </c>
      <c r="F315" s="1" t="n">
        <v>8</v>
      </c>
      <c r="G315" s="2" t="n">
        <f aca="false">MOD(A315,3)</f>
        <v>0</v>
      </c>
      <c r="H315" s="2" t="n">
        <f aca="false">MOD(B315,3)</f>
        <v>0</v>
      </c>
      <c r="I315" s="2" t="n">
        <f aca="false">MOD(C315,3)</f>
        <v>1</v>
      </c>
      <c r="J315" s="2" t="n">
        <f aca="false">MOD(D315,3)</f>
        <v>1</v>
      </c>
      <c r="K315" s="2" t="n">
        <f aca="false">MOD(E315,3)</f>
        <v>1</v>
      </c>
      <c r="L315" s="2" t="n">
        <f aca="false">MOD(F315,3)</f>
        <v>2</v>
      </c>
      <c r="M315" s="3" t="n">
        <f aca="false">SUMIF(G315:L315,0,A315:F315)</f>
        <v>117</v>
      </c>
      <c r="N315" s="6" t="n">
        <f aca="false">MAX(A315:F315)-MIN(A315:F315)</f>
        <v>92</v>
      </c>
      <c r="O315" s="5" t="b">
        <f aca="false">AND(N315&lt;=M315,COUNTIF(G315:L315,0)=3)</f>
        <v>0</v>
      </c>
    </row>
    <row r="316" customFormat="false" ht="15" hidden="false" customHeight="false" outlineLevel="0" collapsed="false">
      <c r="A316" s="1" t="n">
        <v>124</v>
      </c>
      <c r="B316" s="1" t="n">
        <v>105</v>
      </c>
      <c r="C316" s="1" t="n">
        <v>4</v>
      </c>
      <c r="D316" s="1" t="n">
        <v>108</v>
      </c>
      <c r="E316" s="1" t="n">
        <v>138</v>
      </c>
      <c r="F316" s="1" t="n">
        <v>148</v>
      </c>
      <c r="G316" s="2" t="n">
        <f aca="false">MOD(A316,3)</f>
        <v>1</v>
      </c>
      <c r="H316" s="2" t="n">
        <f aca="false">MOD(B316,3)</f>
        <v>0</v>
      </c>
      <c r="I316" s="2" t="n">
        <f aca="false">MOD(C316,3)</f>
        <v>1</v>
      </c>
      <c r="J316" s="2" t="n">
        <f aca="false">MOD(D316,3)</f>
        <v>0</v>
      </c>
      <c r="K316" s="2" t="n">
        <f aca="false">MOD(E316,3)</f>
        <v>0</v>
      </c>
      <c r="L316" s="2" t="n">
        <f aca="false">MOD(F316,3)</f>
        <v>1</v>
      </c>
      <c r="M316" s="3" t="n">
        <f aca="false">SUMIF(G316:L316,0,A316:F316)</f>
        <v>351</v>
      </c>
      <c r="N316" s="6" t="n">
        <f aca="false">MAX(A316:F316)-MIN(A316:F316)</f>
        <v>144</v>
      </c>
      <c r="O316" s="5" t="b">
        <f aca="false">AND(N316&lt;=M316,COUNTIF(G316:L316,0)=3)</f>
        <v>1</v>
      </c>
    </row>
    <row r="317" customFormat="false" ht="15" hidden="false" customHeight="false" outlineLevel="0" collapsed="false">
      <c r="A317" s="1" t="n">
        <v>31</v>
      </c>
      <c r="B317" s="1" t="n">
        <v>47</v>
      </c>
      <c r="C317" s="1" t="n">
        <v>101</v>
      </c>
      <c r="D317" s="1" t="n">
        <v>92</v>
      </c>
      <c r="E317" s="1" t="n">
        <v>38</v>
      </c>
      <c r="F317" s="1" t="n">
        <v>138</v>
      </c>
      <c r="G317" s="2" t="n">
        <f aca="false">MOD(A317,3)</f>
        <v>1</v>
      </c>
      <c r="H317" s="2" t="n">
        <f aca="false">MOD(B317,3)</f>
        <v>2</v>
      </c>
      <c r="I317" s="2" t="n">
        <f aca="false">MOD(C317,3)</f>
        <v>2</v>
      </c>
      <c r="J317" s="2" t="n">
        <f aca="false">MOD(D317,3)</f>
        <v>2</v>
      </c>
      <c r="K317" s="2" t="n">
        <f aca="false">MOD(E317,3)</f>
        <v>2</v>
      </c>
      <c r="L317" s="2" t="n">
        <f aca="false">MOD(F317,3)</f>
        <v>0</v>
      </c>
      <c r="M317" s="3" t="n">
        <f aca="false">SUMIF(G317:L317,0,A317:F317)</f>
        <v>138</v>
      </c>
      <c r="N317" s="6" t="n">
        <f aca="false">MAX(A317:F317)-MIN(A317:F317)</f>
        <v>107</v>
      </c>
      <c r="O317" s="5" t="b">
        <f aca="false">AND(N317&lt;=M317,COUNTIF(G317:L317,0)=3)</f>
        <v>0</v>
      </c>
    </row>
    <row r="318" customFormat="false" ht="15" hidden="false" customHeight="false" outlineLevel="0" collapsed="false">
      <c r="A318" s="1" t="n">
        <v>56</v>
      </c>
      <c r="B318" s="1" t="n">
        <v>27</v>
      </c>
      <c r="C318" s="1" t="n">
        <v>111</v>
      </c>
      <c r="D318" s="1" t="n">
        <v>120</v>
      </c>
      <c r="E318" s="1" t="n">
        <v>50</v>
      </c>
      <c r="F318" s="1" t="n">
        <v>2</v>
      </c>
      <c r="G318" s="2" t="n">
        <f aca="false">MOD(A318,3)</f>
        <v>2</v>
      </c>
      <c r="H318" s="2" t="n">
        <f aca="false">MOD(B318,3)</f>
        <v>0</v>
      </c>
      <c r="I318" s="2" t="n">
        <f aca="false">MOD(C318,3)</f>
        <v>0</v>
      </c>
      <c r="J318" s="2" t="n">
        <f aca="false">MOD(D318,3)</f>
        <v>0</v>
      </c>
      <c r="K318" s="2" t="n">
        <f aca="false">MOD(E318,3)</f>
        <v>2</v>
      </c>
      <c r="L318" s="2" t="n">
        <f aca="false">MOD(F318,3)</f>
        <v>2</v>
      </c>
      <c r="M318" s="3" t="n">
        <f aca="false">SUMIF(G318:L318,0,A318:F318)</f>
        <v>258</v>
      </c>
      <c r="N318" s="6" t="n">
        <f aca="false">MAX(A318:F318)-MIN(A318:F318)</f>
        <v>118</v>
      </c>
      <c r="O318" s="5" t="b">
        <f aca="false">AND(N318&lt;=M318,COUNTIF(G318:L318,0)=3)</f>
        <v>1</v>
      </c>
    </row>
    <row r="319" customFormat="false" ht="15" hidden="false" customHeight="false" outlineLevel="0" collapsed="false">
      <c r="A319" s="1" t="n">
        <v>51</v>
      </c>
      <c r="B319" s="1" t="n">
        <v>110</v>
      </c>
      <c r="C319" s="1" t="n">
        <v>95</v>
      </c>
      <c r="D319" s="1" t="n">
        <v>82</v>
      </c>
      <c r="E319" s="1" t="n">
        <v>82</v>
      </c>
      <c r="F319" s="1" t="n">
        <v>91</v>
      </c>
      <c r="G319" s="2" t="n">
        <f aca="false">MOD(A319,3)</f>
        <v>0</v>
      </c>
      <c r="H319" s="2" t="n">
        <f aca="false">MOD(B319,3)</f>
        <v>2</v>
      </c>
      <c r="I319" s="2" t="n">
        <f aca="false">MOD(C319,3)</f>
        <v>2</v>
      </c>
      <c r="J319" s="2" t="n">
        <f aca="false">MOD(D319,3)</f>
        <v>1</v>
      </c>
      <c r="K319" s="2" t="n">
        <f aca="false">MOD(E319,3)</f>
        <v>1</v>
      </c>
      <c r="L319" s="2" t="n">
        <f aca="false">MOD(F319,3)</f>
        <v>1</v>
      </c>
      <c r="M319" s="3" t="n">
        <f aca="false">SUMIF(G319:L319,0,A319:F319)</f>
        <v>51</v>
      </c>
      <c r="N319" s="6" t="n">
        <f aca="false">MAX(A319:F319)-MIN(A319:F319)</f>
        <v>59</v>
      </c>
      <c r="O319" s="5" t="b">
        <f aca="false">AND(N319&lt;=M319,COUNTIF(G319:L319,0)=3)</f>
        <v>0</v>
      </c>
    </row>
    <row r="320" customFormat="false" ht="15" hidden="false" customHeight="false" outlineLevel="0" collapsed="false">
      <c r="A320" s="1" t="n">
        <v>68</v>
      </c>
      <c r="B320" s="1" t="n">
        <v>129</v>
      </c>
      <c r="C320" s="1" t="n">
        <v>85</v>
      </c>
      <c r="D320" s="1" t="n">
        <v>94</v>
      </c>
      <c r="E320" s="1" t="n">
        <v>145</v>
      </c>
      <c r="F320" s="1" t="n">
        <v>60</v>
      </c>
      <c r="G320" s="2" t="n">
        <f aca="false">MOD(A320,3)</f>
        <v>2</v>
      </c>
      <c r="H320" s="2" t="n">
        <f aca="false">MOD(B320,3)</f>
        <v>0</v>
      </c>
      <c r="I320" s="2" t="n">
        <f aca="false">MOD(C320,3)</f>
        <v>1</v>
      </c>
      <c r="J320" s="2" t="n">
        <f aca="false">MOD(D320,3)</f>
        <v>1</v>
      </c>
      <c r="K320" s="2" t="n">
        <f aca="false">MOD(E320,3)</f>
        <v>1</v>
      </c>
      <c r="L320" s="2" t="n">
        <f aca="false">MOD(F320,3)</f>
        <v>0</v>
      </c>
      <c r="M320" s="3" t="n">
        <f aca="false">SUMIF(G320:L320,0,A320:F320)</f>
        <v>189</v>
      </c>
      <c r="N320" s="6" t="n">
        <f aca="false">MAX(A320:F320)-MIN(A320:F320)</f>
        <v>85</v>
      </c>
      <c r="O320" s="5" t="b">
        <f aca="false">AND(N320&lt;=M320,COUNTIF(G320:L320,0)=3)</f>
        <v>0</v>
      </c>
    </row>
    <row r="321" customFormat="false" ht="15" hidden="false" customHeight="false" outlineLevel="0" collapsed="false">
      <c r="A321" s="1" t="n">
        <v>69</v>
      </c>
      <c r="B321" s="1" t="n">
        <v>59</v>
      </c>
      <c r="C321" s="1" t="n">
        <v>41</v>
      </c>
      <c r="D321" s="1" t="n">
        <v>133</v>
      </c>
      <c r="E321" s="1" t="n">
        <v>97</v>
      </c>
      <c r="F321" s="1" t="n">
        <v>42</v>
      </c>
      <c r="G321" s="2" t="n">
        <f aca="false">MOD(A321,3)</f>
        <v>0</v>
      </c>
      <c r="H321" s="2" t="n">
        <f aca="false">MOD(B321,3)</f>
        <v>2</v>
      </c>
      <c r="I321" s="2" t="n">
        <f aca="false">MOD(C321,3)</f>
        <v>2</v>
      </c>
      <c r="J321" s="2" t="n">
        <f aca="false">MOD(D321,3)</f>
        <v>1</v>
      </c>
      <c r="K321" s="2" t="n">
        <f aca="false">MOD(E321,3)</f>
        <v>1</v>
      </c>
      <c r="L321" s="2" t="n">
        <f aca="false">MOD(F321,3)</f>
        <v>0</v>
      </c>
      <c r="M321" s="3" t="n">
        <f aca="false">SUMIF(G321:L321,0,A321:F321)</f>
        <v>111</v>
      </c>
      <c r="N321" s="6" t="n">
        <f aca="false">MAX(A321:F321)-MIN(A321:F321)</f>
        <v>92</v>
      </c>
      <c r="O321" s="5" t="b">
        <f aca="false">AND(N321&lt;=M321,COUNTIF(G321:L321,0)=3)</f>
        <v>0</v>
      </c>
    </row>
    <row r="322" customFormat="false" ht="15" hidden="false" customHeight="false" outlineLevel="0" collapsed="false">
      <c r="A322" s="1" t="n">
        <v>40</v>
      </c>
      <c r="B322" s="1" t="n">
        <v>125</v>
      </c>
      <c r="C322" s="1" t="n">
        <v>65</v>
      </c>
      <c r="D322" s="1" t="n">
        <v>113</v>
      </c>
      <c r="E322" s="1" t="n">
        <v>68</v>
      </c>
      <c r="F322" s="1" t="n">
        <v>139</v>
      </c>
      <c r="G322" s="2" t="n">
        <f aca="false">MOD(A322,3)</f>
        <v>1</v>
      </c>
      <c r="H322" s="2" t="n">
        <f aca="false">MOD(B322,3)</f>
        <v>2</v>
      </c>
      <c r="I322" s="2" t="n">
        <f aca="false">MOD(C322,3)</f>
        <v>2</v>
      </c>
      <c r="J322" s="2" t="n">
        <f aca="false">MOD(D322,3)</f>
        <v>2</v>
      </c>
      <c r="K322" s="2" t="n">
        <f aca="false">MOD(E322,3)</f>
        <v>2</v>
      </c>
      <c r="L322" s="2" t="n">
        <f aca="false">MOD(F322,3)</f>
        <v>1</v>
      </c>
      <c r="M322" s="3" t="n">
        <f aca="false">SUMIF(G322:L322,0,A322:F322)</f>
        <v>0</v>
      </c>
      <c r="N322" s="6" t="n">
        <f aca="false">MAX(A322:F322)-MIN(A322:F322)</f>
        <v>99</v>
      </c>
      <c r="O322" s="5" t="b">
        <f aca="false">AND(N322&lt;=M322,COUNTIF(G322:L322,0)=3)</f>
        <v>0</v>
      </c>
    </row>
    <row r="323" customFormat="false" ht="15" hidden="false" customHeight="false" outlineLevel="0" collapsed="false">
      <c r="A323" s="1" t="n">
        <v>51</v>
      </c>
      <c r="B323" s="1" t="n">
        <v>114</v>
      </c>
      <c r="C323" s="1" t="n">
        <v>13</v>
      </c>
      <c r="D323" s="1" t="n">
        <v>61</v>
      </c>
      <c r="E323" s="1" t="n">
        <v>139</v>
      </c>
      <c r="F323" s="1" t="n">
        <v>103</v>
      </c>
      <c r="G323" s="2" t="n">
        <f aca="false">MOD(A323,3)</f>
        <v>0</v>
      </c>
      <c r="H323" s="2" t="n">
        <f aca="false">MOD(B323,3)</f>
        <v>0</v>
      </c>
      <c r="I323" s="2" t="n">
        <f aca="false">MOD(C323,3)</f>
        <v>1</v>
      </c>
      <c r="J323" s="2" t="n">
        <f aca="false">MOD(D323,3)</f>
        <v>1</v>
      </c>
      <c r="K323" s="2" t="n">
        <f aca="false">MOD(E323,3)</f>
        <v>1</v>
      </c>
      <c r="L323" s="2" t="n">
        <f aca="false">MOD(F323,3)</f>
        <v>1</v>
      </c>
      <c r="M323" s="3" t="n">
        <f aca="false">SUMIF(G323:L323,0,A323:F323)</f>
        <v>165</v>
      </c>
      <c r="N323" s="6" t="n">
        <f aca="false">MAX(A323:F323)-MIN(A323:F323)</f>
        <v>126</v>
      </c>
      <c r="O323" s="5" t="b">
        <f aca="false">AND(N323&lt;=M323,COUNTIF(G323:L323,0)=3)</f>
        <v>0</v>
      </c>
    </row>
    <row r="324" customFormat="false" ht="15" hidden="false" customHeight="false" outlineLevel="0" collapsed="false">
      <c r="A324" s="1" t="n">
        <v>63</v>
      </c>
      <c r="B324" s="1" t="n">
        <v>14</v>
      </c>
      <c r="C324" s="1" t="n">
        <v>52</v>
      </c>
      <c r="D324" s="1" t="n">
        <v>76</v>
      </c>
      <c r="E324" s="1" t="n">
        <v>111</v>
      </c>
      <c r="F324" s="1" t="n">
        <v>119</v>
      </c>
      <c r="G324" s="2" t="n">
        <f aca="false">MOD(A324,3)</f>
        <v>0</v>
      </c>
      <c r="H324" s="2" t="n">
        <f aca="false">MOD(B324,3)</f>
        <v>2</v>
      </c>
      <c r="I324" s="2" t="n">
        <f aca="false">MOD(C324,3)</f>
        <v>1</v>
      </c>
      <c r="J324" s="2" t="n">
        <f aca="false">MOD(D324,3)</f>
        <v>1</v>
      </c>
      <c r="K324" s="2" t="n">
        <f aca="false">MOD(E324,3)</f>
        <v>0</v>
      </c>
      <c r="L324" s="2" t="n">
        <f aca="false">MOD(F324,3)</f>
        <v>2</v>
      </c>
      <c r="M324" s="3" t="n">
        <f aca="false">SUMIF(G324:L324,0,A324:F324)</f>
        <v>174</v>
      </c>
      <c r="N324" s="6" t="n">
        <f aca="false">MAX(A324:F324)-MIN(A324:F324)</f>
        <v>105</v>
      </c>
      <c r="O324" s="5" t="b">
        <f aca="false">AND(N324&lt;=M324,COUNTIF(G324:L324,0)=3)</f>
        <v>0</v>
      </c>
    </row>
    <row r="325" customFormat="false" ht="15" hidden="false" customHeight="false" outlineLevel="0" collapsed="false">
      <c r="A325" s="1" t="n">
        <v>2</v>
      </c>
      <c r="B325" s="1" t="n">
        <v>42</v>
      </c>
      <c r="C325" s="1" t="n">
        <v>104</v>
      </c>
      <c r="D325" s="1" t="n">
        <v>42</v>
      </c>
      <c r="E325" s="1" t="n">
        <v>45</v>
      </c>
      <c r="F325" s="1" t="n">
        <v>97</v>
      </c>
      <c r="G325" s="2" t="n">
        <f aca="false">MOD(A325,3)</f>
        <v>2</v>
      </c>
      <c r="H325" s="2" t="n">
        <f aca="false">MOD(B325,3)</f>
        <v>0</v>
      </c>
      <c r="I325" s="2" t="n">
        <f aca="false">MOD(C325,3)</f>
        <v>2</v>
      </c>
      <c r="J325" s="2" t="n">
        <f aca="false">MOD(D325,3)</f>
        <v>0</v>
      </c>
      <c r="K325" s="2" t="n">
        <f aca="false">MOD(E325,3)</f>
        <v>0</v>
      </c>
      <c r="L325" s="2" t="n">
        <f aca="false">MOD(F325,3)</f>
        <v>1</v>
      </c>
      <c r="M325" s="3" t="n">
        <f aca="false">SUMIF(G325:L325,0,A325:F325)</f>
        <v>129</v>
      </c>
      <c r="N325" s="6" t="n">
        <f aca="false">MAX(A325:F325)-MIN(A325:F325)</f>
        <v>102</v>
      </c>
      <c r="O325" s="5" t="b">
        <f aca="false">AND(N325&lt;=M325,COUNTIF(G325:L325,0)=3)</f>
        <v>1</v>
      </c>
    </row>
    <row r="326" customFormat="false" ht="15" hidden="false" customHeight="false" outlineLevel="0" collapsed="false">
      <c r="A326" s="1" t="n">
        <v>142</v>
      </c>
      <c r="B326" s="1" t="n">
        <v>71</v>
      </c>
      <c r="C326" s="1" t="n">
        <v>124</v>
      </c>
      <c r="D326" s="1" t="n">
        <v>43</v>
      </c>
      <c r="E326" s="1" t="n">
        <v>39</v>
      </c>
      <c r="F326" s="1" t="n">
        <v>27</v>
      </c>
      <c r="G326" s="2" t="n">
        <f aca="false">MOD(A326,3)</f>
        <v>1</v>
      </c>
      <c r="H326" s="2" t="n">
        <f aca="false">MOD(B326,3)</f>
        <v>2</v>
      </c>
      <c r="I326" s="2" t="n">
        <f aca="false">MOD(C326,3)</f>
        <v>1</v>
      </c>
      <c r="J326" s="2" t="n">
        <f aca="false">MOD(D326,3)</f>
        <v>1</v>
      </c>
      <c r="K326" s="2" t="n">
        <f aca="false">MOD(E326,3)</f>
        <v>0</v>
      </c>
      <c r="L326" s="2" t="n">
        <f aca="false">MOD(F326,3)</f>
        <v>0</v>
      </c>
      <c r="M326" s="3" t="n">
        <f aca="false">SUMIF(G326:L326,0,A326:F326)</f>
        <v>66</v>
      </c>
      <c r="N326" s="6" t="n">
        <f aca="false">MAX(A326:F326)-MIN(A326:F326)</f>
        <v>115</v>
      </c>
      <c r="O326" s="5" t="b">
        <f aca="false">AND(N326&lt;=M326,COUNTIF(G326:L326,0)=3)</f>
        <v>0</v>
      </c>
    </row>
    <row r="327" customFormat="false" ht="15" hidden="false" customHeight="false" outlineLevel="0" collapsed="false">
      <c r="A327" s="1" t="n">
        <v>47</v>
      </c>
      <c r="B327" s="1" t="n">
        <v>77</v>
      </c>
      <c r="C327" s="1" t="n">
        <v>86</v>
      </c>
      <c r="D327" s="1" t="n">
        <v>26</v>
      </c>
      <c r="E327" s="1" t="n">
        <v>10</v>
      </c>
      <c r="F327" s="1" t="n">
        <v>68</v>
      </c>
      <c r="G327" s="2" t="n">
        <f aca="false">MOD(A327,3)</f>
        <v>2</v>
      </c>
      <c r="H327" s="2" t="n">
        <f aca="false">MOD(B327,3)</f>
        <v>2</v>
      </c>
      <c r="I327" s="2" t="n">
        <f aca="false">MOD(C327,3)</f>
        <v>2</v>
      </c>
      <c r="J327" s="2" t="n">
        <f aca="false">MOD(D327,3)</f>
        <v>2</v>
      </c>
      <c r="K327" s="2" t="n">
        <f aca="false">MOD(E327,3)</f>
        <v>1</v>
      </c>
      <c r="L327" s="2" t="n">
        <f aca="false">MOD(F327,3)</f>
        <v>2</v>
      </c>
      <c r="M327" s="3" t="n">
        <f aca="false">SUMIF(G327:L327,0,A327:F327)</f>
        <v>0</v>
      </c>
      <c r="N327" s="6" t="n">
        <f aca="false">MAX(A327:F327)-MIN(A327:F327)</f>
        <v>76</v>
      </c>
      <c r="O327" s="5" t="b">
        <f aca="false">AND(N327&lt;=M327,COUNTIF(G327:L327,0)=3)</f>
        <v>0</v>
      </c>
    </row>
    <row r="328" customFormat="false" ht="15" hidden="false" customHeight="false" outlineLevel="0" collapsed="false">
      <c r="A328" s="1" t="n">
        <v>150</v>
      </c>
      <c r="B328" s="1" t="n">
        <v>48</v>
      </c>
      <c r="C328" s="1" t="n">
        <v>54</v>
      </c>
      <c r="D328" s="1" t="n">
        <v>136</v>
      </c>
      <c r="E328" s="1" t="n">
        <v>45</v>
      </c>
      <c r="F328" s="1" t="n">
        <v>109</v>
      </c>
      <c r="G328" s="2" t="n">
        <f aca="false">MOD(A328,3)</f>
        <v>0</v>
      </c>
      <c r="H328" s="2" t="n">
        <f aca="false">MOD(B328,3)</f>
        <v>0</v>
      </c>
      <c r="I328" s="2" t="n">
        <f aca="false">MOD(C328,3)</f>
        <v>0</v>
      </c>
      <c r="J328" s="2" t="n">
        <f aca="false">MOD(D328,3)</f>
        <v>1</v>
      </c>
      <c r="K328" s="2" t="n">
        <f aca="false">MOD(E328,3)</f>
        <v>0</v>
      </c>
      <c r="L328" s="2" t="n">
        <f aca="false">MOD(F328,3)</f>
        <v>1</v>
      </c>
      <c r="M328" s="3" t="n">
        <f aca="false">SUMIF(G328:L328,0,A328:F328)</f>
        <v>297</v>
      </c>
      <c r="N328" s="6" t="n">
        <f aca="false">MAX(A328:F328)-MIN(A328:F328)</f>
        <v>105</v>
      </c>
      <c r="O328" s="5" t="b">
        <f aca="false">AND(N328&lt;=M328,COUNTIF(G328:L328,0)=3)</f>
        <v>0</v>
      </c>
    </row>
    <row r="329" customFormat="false" ht="15" hidden="false" customHeight="false" outlineLevel="0" collapsed="false">
      <c r="A329" s="1" t="n">
        <v>62</v>
      </c>
      <c r="B329" s="1" t="n">
        <v>79</v>
      </c>
      <c r="C329" s="1" t="n">
        <v>120</v>
      </c>
      <c r="D329" s="1" t="n">
        <v>97</v>
      </c>
      <c r="E329" s="1" t="n">
        <v>148</v>
      </c>
      <c r="F329" s="1" t="n">
        <v>45</v>
      </c>
      <c r="G329" s="2" t="n">
        <f aca="false">MOD(A329,3)</f>
        <v>2</v>
      </c>
      <c r="H329" s="2" t="n">
        <f aca="false">MOD(B329,3)</f>
        <v>1</v>
      </c>
      <c r="I329" s="2" t="n">
        <f aca="false">MOD(C329,3)</f>
        <v>0</v>
      </c>
      <c r="J329" s="2" t="n">
        <f aca="false">MOD(D329,3)</f>
        <v>1</v>
      </c>
      <c r="K329" s="2" t="n">
        <f aca="false">MOD(E329,3)</f>
        <v>1</v>
      </c>
      <c r="L329" s="2" t="n">
        <f aca="false">MOD(F329,3)</f>
        <v>0</v>
      </c>
      <c r="M329" s="3" t="n">
        <f aca="false">SUMIF(G329:L329,0,A329:F329)</f>
        <v>165</v>
      </c>
      <c r="N329" s="6" t="n">
        <f aca="false">MAX(A329:F329)-MIN(A329:F329)</f>
        <v>103</v>
      </c>
      <c r="O329" s="5" t="b">
        <f aca="false">AND(N329&lt;=M329,COUNTIF(G329:L329,0)=3)</f>
        <v>0</v>
      </c>
    </row>
    <row r="330" customFormat="false" ht="15" hidden="false" customHeight="false" outlineLevel="0" collapsed="false">
      <c r="A330" s="1" t="n">
        <v>103</v>
      </c>
      <c r="B330" s="1" t="n">
        <v>67</v>
      </c>
      <c r="C330" s="1" t="n">
        <v>116</v>
      </c>
      <c r="D330" s="1" t="n">
        <v>136</v>
      </c>
      <c r="E330" s="1" t="n">
        <v>109</v>
      </c>
      <c r="F330" s="1" t="n">
        <v>109</v>
      </c>
      <c r="G330" s="2" t="n">
        <f aca="false">MOD(A330,3)</f>
        <v>1</v>
      </c>
      <c r="H330" s="2" t="n">
        <f aca="false">MOD(B330,3)</f>
        <v>1</v>
      </c>
      <c r="I330" s="2" t="n">
        <f aca="false">MOD(C330,3)</f>
        <v>2</v>
      </c>
      <c r="J330" s="2" t="n">
        <f aca="false">MOD(D330,3)</f>
        <v>1</v>
      </c>
      <c r="K330" s="2" t="n">
        <f aca="false">MOD(E330,3)</f>
        <v>1</v>
      </c>
      <c r="L330" s="2" t="n">
        <f aca="false">MOD(F330,3)</f>
        <v>1</v>
      </c>
      <c r="M330" s="3" t="n">
        <f aca="false">SUMIF(G330:L330,0,A330:F330)</f>
        <v>0</v>
      </c>
      <c r="N330" s="6" t="n">
        <f aca="false">MAX(A330:F330)-MIN(A330:F330)</f>
        <v>69</v>
      </c>
      <c r="O330" s="5" t="b">
        <f aca="false">AND(N330&lt;=M330,COUNTIF(G330:L330,0)=3)</f>
        <v>0</v>
      </c>
    </row>
    <row r="331" customFormat="false" ht="15" hidden="false" customHeight="false" outlineLevel="0" collapsed="false">
      <c r="A331" s="1" t="n">
        <v>74</v>
      </c>
      <c r="B331" s="1" t="n">
        <v>142</v>
      </c>
      <c r="C331" s="1" t="n">
        <v>62</v>
      </c>
      <c r="D331" s="1" t="n">
        <v>38</v>
      </c>
      <c r="E331" s="1" t="n">
        <v>102</v>
      </c>
      <c r="F331" s="1" t="n">
        <v>141</v>
      </c>
      <c r="G331" s="2" t="n">
        <f aca="false">MOD(A331,3)</f>
        <v>2</v>
      </c>
      <c r="H331" s="2" t="n">
        <f aca="false">MOD(B331,3)</f>
        <v>1</v>
      </c>
      <c r="I331" s="2" t="n">
        <f aca="false">MOD(C331,3)</f>
        <v>2</v>
      </c>
      <c r="J331" s="2" t="n">
        <f aca="false">MOD(D331,3)</f>
        <v>2</v>
      </c>
      <c r="K331" s="2" t="n">
        <f aca="false">MOD(E331,3)</f>
        <v>0</v>
      </c>
      <c r="L331" s="2" t="n">
        <f aca="false">MOD(F331,3)</f>
        <v>0</v>
      </c>
      <c r="M331" s="3" t="n">
        <f aca="false">SUMIF(G331:L331,0,A331:F331)</f>
        <v>243</v>
      </c>
      <c r="N331" s="6" t="n">
        <f aca="false">MAX(A331:F331)-MIN(A331:F331)</f>
        <v>104</v>
      </c>
      <c r="O331" s="5" t="b">
        <f aca="false">AND(N331&lt;=M331,COUNTIF(G331:L331,0)=3)</f>
        <v>0</v>
      </c>
    </row>
    <row r="332" customFormat="false" ht="15" hidden="false" customHeight="false" outlineLevel="0" collapsed="false">
      <c r="A332" s="1" t="n">
        <v>70</v>
      </c>
      <c r="B332" s="1" t="n">
        <v>22</v>
      </c>
      <c r="C332" s="1" t="n">
        <v>134</v>
      </c>
      <c r="D332" s="1" t="n">
        <v>54</v>
      </c>
      <c r="E332" s="1" t="n">
        <v>130</v>
      </c>
      <c r="F332" s="1" t="n">
        <v>85</v>
      </c>
      <c r="G332" s="2" t="n">
        <f aca="false">MOD(A332,3)</f>
        <v>1</v>
      </c>
      <c r="H332" s="2" t="n">
        <f aca="false">MOD(B332,3)</f>
        <v>1</v>
      </c>
      <c r="I332" s="2" t="n">
        <f aca="false">MOD(C332,3)</f>
        <v>2</v>
      </c>
      <c r="J332" s="2" t="n">
        <f aca="false">MOD(D332,3)</f>
        <v>0</v>
      </c>
      <c r="K332" s="2" t="n">
        <f aca="false">MOD(E332,3)</f>
        <v>1</v>
      </c>
      <c r="L332" s="2" t="n">
        <f aca="false">MOD(F332,3)</f>
        <v>1</v>
      </c>
      <c r="M332" s="3" t="n">
        <f aca="false">SUMIF(G332:L332,0,A332:F332)</f>
        <v>54</v>
      </c>
      <c r="N332" s="6" t="n">
        <f aca="false">MAX(A332:F332)-MIN(A332:F332)</f>
        <v>112</v>
      </c>
      <c r="O332" s="5" t="b">
        <f aca="false">AND(N332&lt;=M332,COUNTIF(G332:L332,0)=3)</f>
        <v>0</v>
      </c>
    </row>
    <row r="333" customFormat="false" ht="15" hidden="false" customHeight="false" outlineLevel="0" collapsed="false">
      <c r="A333" s="1" t="n">
        <v>40</v>
      </c>
      <c r="B333" s="1" t="n">
        <v>95</v>
      </c>
      <c r="C333" s="1" t="n">
        <v>49</v>
      </c>
      <c r="D333" s="1" t="n">
        <v>46</v>
      </c>
      <c r="E333" s="1" t="n">
        <v>17</v>
      </c>
      <c r="F333" s="1" t="n">
        <v>63</v>
      </c>
      <c r="G333" s="2" t="n">
        <f aca="false">MOD(A333,3)</f>
        <v>1</v>
      </c>
      <c r="H333" s="2" t="n">
        <f aca="false">MOD(B333,3)</f>
        <v>2</v>
      </c>
      <c r="I333" s="2" t="n">
        <f aca="false">MOD(C333,3)</f>
        <v>1</v>
      </c>
      <c r="J333" s="2" t="n">
        <f aca="false">MOD(D333,3)</f>
        <v>1</v>
      </c>
      <c r="K333" s="2" t="n">
        <f aca="false">MOD(E333,3)</f>
        <v>2</v>
      </c>
      <c r="L333" s="2" t="n">
        <f aca="false">MOD(F333,3)</f>
        <v>0</v>
      </c>
      <c r="M333" s="3" t="n">
        <f aca="false">SUMIF(G333:L333,0,A333:F333)</f>
        <v>63</v>
      </c>
      <c r="N333" s="6" t="n">
        <f aca="false">MAX(A333:F333)-MIN(A333:F333)</f>
        <v>78</v>
      </c>
      <c r="O333" s="5" t="b">
        <f aca="false">AND(N333&lt;=M333,COUNTIF(G333:L333,0)=3)</f>
        <v>0</v>
      </c>
    </row>
    <row r="334" customFormat="false" ht="15" hidden="false" customHeight="false" outlineLevel="0" collapsed="false">
      <c r="A334" s="1" t="n">
        <v>147</v>
      </c>
      <c r="B334" s="1" t="n">
        <v>29</v>
      </c>
      <c r="C334" s="1" t="n">
        <v>94</v>
      </c>
      <c r="D334" s="1" t="n">
        <v>5</v>
      </c>
      <c r="E334" s="1" t="n">
        <v>61</v>
      </c>
      <c r="F334" s="1" t="n">
        <v>71</v>
      </c>
      <c r="G334" s="2" t="n">
        <f aca="false">MOD(A334,3)</f>
        <v>0</v>
      </c>
      <c r="H334" s="2" t="n">
        <f aca="false">MOD(B334,3)</f>
        <v>2</v>
      </c>
      <c r="I334" s="2" t="n">
        <f aca="false">MOD(C334,3)</f>
        <v>1</v>
      </c>
      <c r="J334" s="2" t="n">
        <f aca="false">MOD(D334,3)</f>
        <v>2</v>
      </c>
      <c r="K334" s="2" t="n">
        <f aca="false">MOD(E334,3)</f>
        <v>1</v>
      </c>
      <c r="L334" s="2" t="n">
        <f aca="false">MOD(F334,3)</f>
        <v>2</v>
      </c>
      <c r="M334" s="3" t="n">
        <f aca="false">SUMIF(G334:L334,0,A334:F334)</f>
        <v>147</v>
      </c>
      <c r="N334" s="6" t="n">
        <f aca="false">MAX(A334:F334)-MIN(A334:F334)</f>
        <v>142</v>
      </c>
      <c r="O334" s="5" t="b">
        <f aca="false">AND(N334&lt;=M334,COUNTIF(G334:L334,0)=3)</f>
        <v>0</v>
      </c>
    </row>
    <row r="335" customFormat="false" ht="15" hidden="false" customHeight="false" outlineLevel="0" collapsed="false">
      <c r="A335" s="1" t="n">
        <v>13</v>
      </c>
      <c r="B335" s="1" t="n">
        <v>5</v>
      </c>
      <c r="C335" s="1" t="n">
        <v>34</v>
      </c>
      <c r="D335" s="1" t="n">
        <v>57</v>
      </c>
      <c r="E335" s="1" t="n">
        <v>62</v>
      </c>
      <c r="F335" s="1" t="n">
        <v>1</v>
      </c>
      <c r="G335" s="2" t="n">
        <f aca="false">MOD(A335,3)</f>
        <v>1</v>
      </c>
      <c r="H335" s="2" t="n">
        <f aca="false">MOD(B335,3)</f>
        <v>2</v>
      </c>
      <c r="I335" s="2" t="n">
        <f aca="false">MOD(C335,3)</f>
        <v>1</v>
      </c>
      <c r="J335" s="2" t="n">
        <f aca="false">MOD(D335,3)</f>
        <v>0</v>
      </c>
      <c r="K335" s="2" t="n">
        <f aca="false">MOD(E335,3)</f>
        <v>2</v>
      </c>
      <c r="L335" s="2" t="n">
        <f aca="false">MOD(F335,3)</f>
        <v>1</v>
      </c>
      <c r="M335" s="3" t="n">
        <f aca="false">SUMIF(G335:L335,0,A335:F335)</f>
        <v>57</v>
      </c>
      <c r="N335" s="6" t="n">
        <f aca="false">MAX(A335:F335)-MIN(A335:F335)</f>
        <v>61</v>
      </c>
      <c r="O335" s="5" t="b">
        <f aca="false">AND(N335&lt;=M335,COUNTIF(G335:L335,0)=3)</f>
        <v>0</v>
      </c>
    </row>
    <row r="336" customFormat="false" ht="15" hidden="false" customHeight="false" outlineLevel="0" collapsed="false">
      <c r="A336" s="1" t="n">
        <v>15</v>
      </c>
      <c r="B336" s="1" t="n">
        <v>74</v>
      </c>
      <c r="C336" s="1" t="n">
        <v>76</v>
      </c>
      <c r="D336" s="1" t="n">
        <v>111</v>
      </c>
      <c r="E336" s="1" t="n">
        <v>63</v>
      </c>
      <c r="F336" s="1" t="n">
        <v>83</v>
      </c>
      <c r="G336" s="2" t="n">
        <f aca="false">MOD(A336,3)</f>
        <v>0</v>
      </c>
      <c r="H336" s="2" t="n">
        <f aca="false">MOD(B336,3)</f>
        <v>2</v>
      </c>
      <c r="I336" s="2" t="n">
        <f aca="false">MOD(C336,3)</f>
        <v>1</v>
      </c>
      <c r="J336" s="2" t="n">
        <f aca="false">MOD(D336,3)</f>
        <v>0</v>
      </c>
      <c r="K336" s="2" t="n">
        <f aca="false">MOD(E336,3)</f>
        <v>0</v>
      </c>
      <c r="L336" s="2" t="n">
        <f aca="false">MOD(F336,3)</f>
        <v>2</v>
      </c>
      <c r="M336" s="3" t="n">
        <f aca="false">SUMIF(G336:L336,0,A336:F336)</f>
        <v>189</v>
      </c>
      <c r="N336" s="6" t="n">
        <f aca="false">MAX(A336:F336)-MIN(A336:F336)</f>
        <v>96</v>
      </c>
      <c r="O336" s="5" t="b">
        <f aca="false">AND(N336&lt;=M336,COUNTIF(G336:L336,0)=3)</f>
        <v>1</v>
      </c>
    </row>
    <row r="337" customFormat="false" ht="15" hidden="false" customHeight="false" outlineLevel="0" collapsed="false">
      <c r="A337" s="1" t="n">
        <v>43</v>
      </c>
      <c r="B337" s="1" t="n">
        <v>20</v>
      </c>
      <c r="C337" s="1" t="n">
        <v>106</v>
      </c>
      <c r="D337" s="1" t="n">
        <v>93</v>
      </c>
      <c r="E337" s="1" t="n">
        <v>73</v>
      </c>
      <c r="F337" s="1" t="n">
        <v>116</v>
      </c>
      <c r="G337" s="2" t="n">
        <f aca="false">MOD(A337,3)</f>
        <v>1</v>
      </c>
      <c r="H337" s="2" t="n">
        <f aca="false">MOD(B337,3)</f>
        <v>2</v>
      </c>
      <c r="I337" s="2" t="n">
        <f aca="false">MOD(C337,3)</f>
        <v>1</v>
      </c>
      <c r="J337" s="2" t="n">
        <f aca="false">MOD(D337,3)</f>
        <v>0</v>
      </c>
      <c r="K337" s="2" t="n">
        <f aca="false">MOD(E337,3)</f>
        <v>1</v>
      </c>
      <c r="L337" s="2" t="n">
        <f aca="false">MOD(F337,3)</f>
        <v>2</v>
      </c>
      <c r="M337" s="3" t="n">
        <f aca="false">SUMIF(G337:L337,0,A337:F337)</f>
        <v>93</v>
      </c>
      <c r="N337" s="6" t="n">
        <f aca="false">MAX(A337:F337)-MIN(A337:F337)</f>
        <v>96</v>
      </c>
      <c r="O337" s="5" t="b">
        <f aca="false">AND(N337&lt;=M337,COUNTIF(G337:L337,0)=3)</f>
        <v>0</v>
      </c>
    </row>
    <row r="338" customFormat="false" ht="15" hidden="false" customHeight="false" outlineLevel="0" collapsed="false">
      <c r="A338" s="1" t="n">
        <v>130</v>
      </c>
      <c r="B338" s="1" t="n">
        <v>82</v>
      </c>
      <c r="C338" s="1" t="n">
        <v>19</v>
      </c>
      <c r="D338" s="1" t="n">
        <v>117</v>
      </c>
      <c r="E338" s="1" t="n">
        <v>116</v>
      </c>
      <c r="F338" s="1" t="n">
        <v>115</v>
      </c>
      <c r="G338" s="2" t="n">
        <f aca="false">MOD(A338,3)</f>
        <v>1</v>
      </c>
      <c r="H338" s="2" t="n">
        <f aca="false">MOD(B338,3)</f>
        <v>1</v>
      </c>
      <c r="I338" s="2" t="n">
        <f aca="false">MOD(C338,3)</f>
        <v>1</v>
      </c>
      <c r="J338" s="2" t="n">
        <f aca="false">MOD(D338,3)</f>
        <v>0</v>
      </c>
      <c r="K338" s="2" t="n">
        <f aca="false">MOD(E338,3)</f>
        <v>2</v>
      </c>
      <c r="L338" s="2" t="n">
        <f aca="false">MOD(F338,3)</f>
        <v>1</v>
      </c>
      <c r="M338" s="3" t="n">
        <f aca="false">SUMIF(G338:L338,0,A338:F338)</f>
        <v>117</v>
      </c>
      <c r="N338" s="6" t="n">
        <f aca="false">MAX(A338:F338)-MIN(A338:F338)</f>
        <v>111</v>
      </c>
      <c r="O338" s="5" t="b">
        <f aca="false">AND(N338&lt;=M338,COUNTIF(G338:L338,0)=3)</f>
        <v>0</v>
      </c>
    </row>
    <row r="339" customFormat="false" ht="15" hidden="false" customHeight="false" outlineLevel="0" collapsed="false">
      <c r="A339" s="1" t="n">
        <v>129</v>
      </c>
      <c r="B339" s="1" t="n">
        <v>124</v>
      </c>
      <c r="C339" s="1" t="n">
        <v>29</v>
      </c>
      <c r="D339" s="1" t="n">
        <v>58</v>
      </c>
      <c r="E339" s="1" t="n">
        <v>62</v>
      </c>
      <c r="F339" s="1" t="n">
        <v>10</v>
      </c>
      <c r="G339" s="2" t="n">
        <f aca="false">MOD(A339,3)</f>
        <v>0</v>
      </c>
      <c r="H339" s="2" t="n">
        <f aca="false">MOD(B339,3)</f>
        <v>1</v>
      </c>
      <c r="I339" s="2" t="n">
        <f aca="false">MOD(C339,3)</f>
        <v>2</v>
      </c>
      <c r="J339" s="2" t="n">
        <f aca="false">MOD(D339,3)</f>
        <v>1</v>
      </c>
      <c r="K339" s="2" t="n">
        <f aca="false">MOD(E339,3)</f>
        <v>2</v>
      </c>
      <c r="L339" s="2" t="n">
        <f aca="false">MOD(F339,3)</f>
        <v>1</v>
      </c>
      <c r="M339" s="3" t="n">
        <f aca="false">SUMIF(G339:L339,0,A339:F339)</f>
        <v>129</v>
      </c>
      <c r="N339" s="6" t="n">
        <f aca="false">MAX(A339:F339)-MIN(A339:F339)</f>
        <v>119</v>
      </c>
      <c r="O339" s="5" t="b">
        <f aca="false">AND(N339&lt;=M339,COUNTIF(G339:L339,0)=3)</f>
        <v>0</v>
      </c>
    </row>
    <row r="340" customFormat="false" ht="15" hidden="false" customHeight="false" outlineLevel="0" collapsed="false">
      <c r="A340" s="1" t="n">
        <v>18</v>
      </c>
      <c r="B340" s="1" t="n">
        <v>39</v>
      </c>
      <c r="C340" s="1" t="n">
        <v>127</v>
      </c>
      <c r="D340" s="1" t="n">
        <v>14</v>
      </c>
      <c r="E340" s="1" t="n">
        <v>49</v>
      </c>
      <c r="F340" s="1" t="n">
        <v>44</v>
      </c>
      <c r="G340" s="2" t="n">
        <f aca="false">MOD(A340,3)</f>
        <v>0</v>
      </c>
      <c r="H340" s="2" t="n">
        <f aca="false">MOD(B340,3)</f>
        <v>0</v>
      </c>
      <c r="I340" s="2" t="n">
        <f aca="false">MOD(C340,3)</f>
        <v>1</v>
      </c>
      <c r="J340" s="2" t="n">
        <f aca="false">MOD(D340,3)</f>
        <v>2</v>
      </c>
      <c r="K340" s="2" t="n">
        <f aca="false">MOD(E340,3)</f>
        <v>1</v>
      </c>
      <c r="L340" s="2" t="n">
        <f aca="false">MOD(F340,3)</f>
        <v>2</v>
      </c>
      <c r="M340" s="3" t="n">
        <f aca="false">SUMIF(G340:L340,0,A340:F340)</f>
        <v>57</v>
      </c>
      <c r="N340" s="6" t="n">
        <f aca="false">MAX(A340:F340)-MIN(A340:F340)</f>
        <v>113</v>
      </c>
      <c r="O340" s="5" t="b">
        <f aca="false">AND(N340&lt;=M340,COUNTIF(G340:L340,0)=3)</f>
        <v>0</v>
      </c>
    </row>
    <row r="341" customFormat="false" ht="15" hidden="false" customHeight="false" outlineLevel="0" collapsed="false">
      <c r="A341" s="1" t="n">
        <v>133</v>
      </c>
      <c r="B341" s="1" t="n">
        <v>60</v>
      </c>
      <c r="C341" s="1" t="n">
        <v>137</v>
      </c>
      <c r="D341" s="1" t="n">
        <v>128</v>
      </c>
      <c r="E341" s="1" t="n">
        <v>84</v>
      </c>
      <c r="F341" s="1" t="n">
        <v>84</v>
      </c>
      <c r="G341" s="2" t="n">
        <f aca="false">MOD(A341,3)</f>
        <v>1</v>
      </c>
      <c r="H341" s="2" t="n">
        <f aca="false">MOD(B341,3)</f>
        <v>0</v>
      </c>
      <c r="I341" s="2" t="n">
        <f aca="false">MOD(C341,3)</f>
        <v>2</v>
      </c>
      <c r="J341" s="2" t="n">
        <f aca="false">MOD(D341,3)</f>
        <v>2</v>
      </c>
      <c r="K341" s="2" t="n">
        <f aca="false">MOD(E341,3)</f>
        <v>0</v>
      </c>
      <c r="L341" s="2" t="n">
        <f aca="false">MOD(F341,3)</f>
        <v>0</v>
      </c>
      <c r="M341" s="3" t="n">
        <f aca="false">SUMIF(G341:L341,0,A341:F341)</f>
        <v>228</v>
      </c>
      <c r="N341" s="6" t="n">
        <f aca="false">MAX(A341:F341)-MIN(A341:F341)</f>
        <v>77</v>
      </c>
      <c r="O341" s="5" t="b">
        <f aca="false">AND(N341&lt;=M341,COUNTIF(G341:L341,0)=3)</f>
        <v>1</v>
      </c>
    </row>
    <row r="342" customFormat="false" ht="15" hidden="false" customHeight="false" outlineLevel="0" collapsed="false">
      <c r="A342" s="1" t="n">
        <v>23</v>
      </c>
      <c r="B342" s="1" t="n">
        <v>63</v>
      </c>
      <c r="C342" s="1" t="n">
        <v>109</v>
      </c>
      <c r="D342" s="1" t="n">
        <v>131</v>
      </c>
      <c r="E342" s="1" t="n">
        <v>92</v>
      </c>
      <c r="F342" s="1" t="n">
        <v>88</v>
      </c>
      <c r="G342" s="2" t="n">
        <f aca="false">MOD(A342,3)</f>
        <v>2</v>
      </c>
      <c r="H342" s="2" t="n">
        <f aca="false">MOD(B342,3)</f>
        <v>0</v>
      </c>
      <c r="I342" s="2" t="n">
        <f aca="false">MOD(C342,3)</f>
        <v>1</v>
      </c>
      <c r="J342" s="2" t="n">
        <f aca="false">MOD(D342,3)</f>
        <v>2</v>
      </c>
      <c r="K342" s="2" t="n">
        <f aca="false">MOD(E342,3)</f>
        <v>2</v>
      </c>
      <c r="L342" s="2" t="n">
        <f aca="false">MOD(F342,3)</f>
        <v>1</v>
      </c>
      <c r="M342" s="3" t="n">
        <f aca="false">SUMIF(G342:L342,0,A342:F342)</f>
        <v>63</v>
      </c>
      <c r="N342" s="6" t="n">
        <f aca="false">MAX(A342:F342)-MIN(A342:F342)</f>
        <v>108</v>
      </c>
      <c r="O342" s="5" t="b">
        <f aca="false">AND(N342&lt;=M342,COUNTIF(G342:L342,0)=3)</f>
        <v>0</v>
      </c>
    </row>
    <row r="343" customFormat="false" ht="15" hidden="false" customHeight="false" outlineLevel="0" collapsed="false">
      <c r="A343" s="1" t="n">
        <v>52</v>
      </c>
      <c r="B343" s="1" t="n">
        <v>50</v>
      </c>
      <c r="C343" s="1" t="n">
        <v>111</v>
      </c>
      <c r="D343" s="1" t="n">
        <v>62</v>
      </c>
      <c r="E343" s="1" t="n">
        <v>111</v>
      </c>
      <c r="F343" s="1" t="n">
        <v>32</v>
      </c>
      <c r="G343" s="2" t="n">
        <f aca="false">MOD(A343,3)</f>
        <v>1</v>
      </c>
      <c r="H343" s="2" t="n">
        <f aca="false">MOD(B343,3)</f>
        <v>2</v>
      </c>
      <c r="I343" s="2" t="n">
        <f aca="false">MOD(C343,3)</f>
        <v>0</v>
      </c>
      <c r="J343" s="2" t="n">
        <f aca="false">MOD(D343,3)</f>
        <v>2</v>
      </c>
      <c r="K343" s="2" t="n">
        <f aca="false">MOD(E343,3)</f>
        <v>0</v>
      </c>
      <c r="L343" s="2" t="n">
        <f aca="false">MOD(F343,3)</f>
        <v>2</v>
      </c>
      <c r="M343" s="3" t="n">
        <f aca="false">SUMIF(G343:L343,0,A343:F343)</f>
        <v>222</v>
      </c>
      <c r="N343" s="6" t="n">
        <f aca="false">MAX(A343:F343)-MIN(A343:F343)</f>
        <v>79</v>
      </c>
      <c r="O343" s="5" t="b">
        <f aca="false">AND(N343&lt;=M343,COUNTIF(G343:L343,0)=3)</f>
        <v>0</v>
      </c>
    </row>
    <row r="344" customFormat="false" ht="15" hidden="false" customHeight="false" outlineLevel="0" collapsed="false">
      <c r="A344" s="1" t="n">
        <v>31</v>
      </c>
      <c r="B344" s="1" t="n">
        <v>19</v>
      </c>
      <c r="C344" s="1" t="n">
        <v>26</v>
      </c>
      <c r="D344" s="1" t="n">
        <v>90</v>
      </c>
      <c r="E344" s="1" t="n">
        <v>123</v>
      </c>
      <c r="F344" s="1" t="n">
        <v>102</v>
      </c>
      <c r="G344" s="2" t="n">
        <f aca="false">MOD(A344,3)</f>
        <v>1</v>
      </c>
      <c r="H344" s="2" t="n">
        <f aca="false">MOD(B344,3)</f>
        <v>1</v>
      </c>
      <c r="I344" s="2" t="n">
        <f aca="false">MOD(C344,3)</f>
        <v>2</v>
      </c>
      <c r="J344" s="2" t="n">
        <f aca="false">MOD(D344,3)</f>
        <v>0</v>
      </c>
      <c r="K344" s="2" t="n">
        <f aca="false">MOD(E344,3)</f>
        <v>0</v>
      </c>
      <c r="L344" s="2" t="n">
        <f aca="false">MOD(F344,3)</f>
        <v>0</v>
      </c>
      <c r="M344" s="3" t="n">
        <f aca="false">SUMIF(G344:L344,0,A344:F344)</f>
        <v>315</v>
      </c>
      <c r="N344" s="6" t="n">
        <f aca="false">MAX(A344:F344)-MIN(A344:F344)</f>
        <v>104</v>
      </c>
      <c r="O344" s="5" t="b">
        <f aca="false">AND(N344&lt;=M344,COUNTIF(G344:L344,0)=3)</f>
        <v>1</v>
      </c>
    </row>
    <row r="345" customFormat="false" ht="15" hidden="false" customHeight="false" outlineLevel="0" collapsed="false">
      <c r="A345" s="1" t="n">
        <v>121</v>
      </c>
      <c r="B345" s="1" t="n">
        <v>50</v>
      </c>
      <c r="C345" s="1" t="n">
        <v>108</v>
      </c>
      <c r="D345" s="1" t="n">
        <v>60</v>
      </c>
      <c r="E345" s="1" t="n">
        <v>100</v>
      </c>
      <c r="F345" s="1" t="n">
        <v>140</v>
      </c>
      <c r="G345" s="2" t="n">
        <f aca="false">MOD(A345,3)</f>
        <v>1</v>
      </c>
      <c r="H345" s="2" t="n">
        <f aca="false">MOD(B345,3)</f>
        <v>2</v>
      </c>
      <c r="I345" s="2" t="n">
        <f aca="false">MOD(C345,3)</f>
        <v>0</v>
      </c>
      <c r="J345" s="2" t="n">
        <f aca="false">MOD(D345,3)</f>
        <v>0</v>
      </c>
      <c r="K345" s="2" t="n">
        <f aca="false">MOD(E345,3)</f>
        <v>1</v>
      </c>
      <c r="L345" s="2" t="n">
        <f aca="false">MOD(F345,3)</f>
        <v>2</v>
      </c>
      <c r="M345" s="3" t="n">
        <f aca="false">SUMIF(G345:L345,0,A345:F345)</f>
        <v>168</v>
      </c>
      <c r="N345" s="6" t="n">
        <f aca="false">MAX(A345:F345)-MIN(A345:F345)</f>
        <v>90</v>
      </c>
      <c r="O345" s="5" t="b">
        <f aca="false">AND(N345&lt;=M345,COUNTIF(G345:L345,0)=3)</f>
        <v>0</v>
      </c>
    </row>
    <row r="346" customFormat="false" ht="15" hidden="false" customHeight="false" outlineLevel="0" collapsed="false">
      <c r="A346" s="1" t="n">
        <v>27</v>
      </c>
      <c r="B346" s="1" t="n">
        <v>52</v>
      </c>
      <c r="C346" s="1" t="n">
        <v>83</v>
      </c>
      <c r="D346" s="1" t="n">
        <v>108</v>
      </c>
      <c r="E346" s="1" t="n">
        <v>139</v>
      </c>
      <c r="F346" s="1" t="n">
        <v>104</v>
      </c>
      <c r="G346" s="2" t="n">
        <f aca="false">MOD(A346,3)</f>
        <v>0</v>
      </c>
      <c r="H346" s="2" t="n">
        <f aca="false">MOD(B346,3)</f>
        <v>1</v>
      </c>
      <c r="I346" s="2" t="n">
        <f aca="false">MOD(C346,3)</f>
        <v>2</v>
      </c>
      <c r="J346" s="2" t="n">
        <f aca="false">MOD(D346,3)</f>
        <v>0</v>
      </c>
      <c r="K346" s="2" t="n">
        <f aca="false">MOD(E346,3)</f>
        <v>1</v>
      </c>
      <c r="L346" s="2" t="n">
        <f aca="false">MOD(F346,3)</f>
        <v>2</v>
      </c>
      <c r="M346" s="3" t="n">
        <f aca="false">SUMIF(G346:L346,0,A346:F346)</f>
        <v>135</v>
      </c>
      <c r="N346" s="6" t="n">
        <f aca="false">MAX(A346:F346)-MIN(A346:F346)</f>
        <v>112</v>
      </c>
      <c r="O346" s="5" t="b">
        <f aca="false">AND(N346&lt;=M346,COUNTIF(G346:L346,0)=3)</f>
        <v>0</v>
      </c>
    </row>
    <row r="347" customFormat="false" ht="15" hidden="false" customHeight="false" outlineLevel="0" collapsed="false">
      <c r="A347" s="1" t="n">
        <v>12</v>
      </c>
      <c r="B347" s="1" t="n">
        <v>29</v>
      </c>
      <c r="C347" s="1" t="n">
        <v>50</v>
      </c>
      <c r="D347" s="1" t="n">
        <v>115</v>
      </c>
      <c r="E347" s="1" t="n">
        <v>23</v>
      </c>
      <c r="F347" s="1" t="n">
        <v>59</v>
      </c>
      <c r="G347" s="2" t="n">
        <f aca="false">MOD(A347,3)</f>
        <v>0</v>
      </c>
      <c r="H347" s="2" t="n">
        <f aca="false">MOD(B347,3)</f>
        <v>2</v>
      </c>
      <c r="I347" s="2" t="n">
        <f aca="false">MOD(C347,3)</f>
        <v>2</v>
      </c>
      <c r="J347" s="2" t="n">
        <f aca="false">MOD(D347,3)</f>
        <v>1</v>
      </c>
      <c r="K347" s="2" t="n">
        <f aca="false">MOD(E347,3)</f>
        <v>2</v>
      </c>
      <c r="L347" s="2" t="n">
        <f aca="false">MOD(F347,3)</f>
        <v>2</v>
      </c>
      <c r="M347" s="3" t="n">
        <f aca="false">SUMIF(G347:L347,0,A347:F347)</f>
        <v>12</v>
      </c>
      <c r="N347" s="6" t="n">
        <f aca="false">MAX(A347:F347)-MIN(A347:F347)</f>
        <v>103</v>
      </c>
      <c r="O347" s="5" t="b">
        <f aca="false">AND(N347&lt;=M347,COUNTIF(G347:L347,0)=3)</f>
        <v>0</v>
      </c>
    </row>
    <row r="348" customFormat="false" ht="15" hidden="false" customHeight="false" outlineLevel="0" collapsed="false">
      <c r="A348" s="1" t="n">
        <v>10</v>
      </c>
      <c r="B348" s="1" t="n">
        <v>3</v>
      </c>
      <c r="C348" s="1" t="n">
        <v>70</v>
      </c>
      <c r="D348" s="1" t="n">
        <v>44</v>
      </c>
      <c r="E348" s="1" t="n">
        <v>50</v>
      </c>
      <c r="F348" s="1" t="n">
        <v>122</v>
      </c>
      <c r="G348" s="2" t="n">
        <f aca="false">MOD(A348,3)</f>
        <v>1</v>
      </c>
      <c r="H348" s="2" t="n">
        <f aca="false">MOD(B348,3)</f>
        <v>0</v>
      </c>
      <c r="I348" s="2" t="n">
        <f aca="false">MOD(C348,3)</f>
        <v>1</v>
      </c>
      <c r="J348" s="2" t="n">
        <f aca="false">MOD(D348,3)</f>
        <v>2</v>
      </c>
      <c r="K348" s="2" t="n">
        <f aca="false">MOD(E348,3)</f>
        <v>2</v>
      </c>
      <c r="L348" s="2" t="n">
        <f aca="false">MOD(F348,3)</f>
        <v>2</v>
      </c>
      <c r="M348" s="3" t="n">
        <f aca="false">SUMIF(G348:L348,0,A348:F348)</f>
        <v>3</v>
      </c>
      <c r="N348" s="6" t="n">
        <f aca="false">MAX(A348:F348)-MIN(A348:F348)</f>
        <v>119</v>
      </c>
      <c r="O348" s="5" t="b">
        <f aca="false">AND(N348&lt;=M348,COUNTIF(G348:L348,0)=3)</f>
        <v>0</v>
      </c>
    </row>
    <row r="349" customFormat="false" ht="15" hidden="false" customHeight="false" outlineLevel="0" collapsed="false">
      <c r="A349" s="1" t="n">
        <v>47</v>
      </c>
      <c r="B349" s="1" t="n">
        <v>82</v>
      </c>
      <c r="C349" s="1" t="n">
        <v>150</v>
      </c>
      <c r="D349" s="1" t="n">
        <v>85</v>
      </c>
      <c r="E349" s="1" t="n">
        <v>35</v>
      </c>
      <c r="F349" s="1" t="n">
        <v>59</v>
      </c>
      <c r="G349" s="2" t="n">
        <f aca="false">MOD(A349,3)</f>
        <v>2</v>
      </c>
      <c r="H349" s="2" t="n">
        <f aca="false">MOD(B349,3)</f>
        <v>1</v>
      </c>
      <c r="I349" s="2" t="n">
        <f aca="false">MOD(C349,3)</f>
        <v>0</v>
      </c>
      <c r="J349" s="2" t="n">
        <f aca="false">MOD(D349,3)</f>
        <v>1</v>
      </c>
      <c r="K349" s="2" t="n">
        <f aca="false">MOD(E349,3)</f>
        <v>2</v>
      </c>
      <c r="L349" s="2" t="n">
        <f aca="false">MOD(F349,3)</f>
        <v>2</v>
      </c>
      <c r="M349" s="3" t="n">
        <f aca="false">SUMIF(G349:L349,0,A349:F349)</f>
        <v>150</v>
      </c>
      <c r="N349" s="6" t="n">
        <f aca="false">MAX(A349:F349)-MIN(A349:F349)</f>
        <v>115</v>
      </c>
      <c r="O349" s="5" t="b">
        <f aca="false">AND(N349&lt;=M349,COUNTIF(G349:L349,0)=3)</f>
        <v>0</v>
      </c>
    </row>
    <row r="350" customFormat="false" ht="15" hidden="false" customHeight="false" outlineLevel="0" collapsed="false">
      <c r="A350" s="1" t="n">
        <v>72</v>
      </c>
      <c r="B350" s="1" t="n">
        <v>88</v>
      </c>
      <c r="C350" s="1" t="n">
        <v>52</v>
      </c>
      <c r="D350" s="1" t="n">
        <v>108</v>
      </c>
      <c r="E350" s="1" t="n">
        <v>63</v>
      </c>
      <c r="F350" s="1" t="n">
        <v>81</v>
      </c>
      <c r="G350" s="2" t="n">
        <f aca="false">MOD(A350,3)</f>
        <v>0</v>
      </c>
      <c r="H350" s="2" t="n">
        <f aca="false">MOD(B350,3)</f>
        <v>1</v>
      </c>
      <c r="I350" s="2" t="n">
        <f aca="false">MOD(C350,3)</f>
        <v>1</v>
      </c>
      <c r="J350" s="2" t="n">
        <f aca="false">MOD(D350,3)</f>
        <v>0</v>
      </c>
      <c r="K350" s="2" t="n">
        <f aca="false">MOD(E350,3)</f>
        <v>0</v>
      </c>
      <c r="L350" s="2" t="n">
        <f aca="false">MOD(F350,3)</f>
        <v>0</v>
      </c>
      <c r="M350" s="3" t="n">
        <f aca="false">SUMIF(G350:L350,0,A350:F350)</f>
        <v>324</v>
      </c>
      <c r="N350" s="6" t="n">
        <f aca="false">MAX(A350:F350)-MIN(A350:F350)</f>
        <v>56</v>
      </c>
      <c r="O350" s="5" t="b">
        <f aca="false">AND(N350&lt;=M350,COUNTIF(G350:L350,0)=3)</f>
        <v>0</v>
      </c>
    </row>
    <row r="351" customFormat="false" ht="15" hidden="false" customHeight="false" outlineLevel="0" collapsed="false">
      <c r="A351" s="1" t="n">
        <v>108</v>
      </c>
      <c r="B351" s="1" t="n">
        <v>104</v>
      </c>
      <c r="C351" s="1" t="n">
        <v>6</v>
      </c>
      <c r="D351" s="1" t="n">
        <v>42</v>
      </c>
      <c r="E351" s="1" t="n">
        <v>90</v>
      </c>
      <c r="F351" s="1" t="n">
        <v>56</v>
      </c>
      <c r="G351" s="2" t="n">
        <f aca="false">MOD(A351,3)</f>
        <v>0</v>
      </c>
      <c r="H351" s="2" t="n">
        <f aca="false">MOD(B351,3)</f>
        <v>2</v>
      </c>
      <c r="I351" s="2" t="n">
        <f aca="false">MOD(C351,3)</f>
        <v>0</v>
      </c>
      <c r="J351" s="2" t="n">
        <f aca="false">MOD(D351,3)</f>
        <v>0</v>
      </c>
      <c r="K351" s="2" t="n">
        <f aca="false">MOD(E351,3)</f>
        <v>0</v>
      </c>
      <c r="L351" s="2" t="n">
        <f aca="false">MOD(F351,3)</f>
        <v>2</v>
      </c>
      <c r="M351" s="3" t="n">
        <f aca="false">SUMIF(G351:L351,0,A351:F351)</f>
        <v>246</v>
      </c>
      <c r="N351" s="6" t="n">
        <f aca="false">MAX(A351:F351)-MIN(A351:F351)</f>
        <v>102</v>
      </c>
      <c r="O351" s="5" t="b">
        <f aca="false">AND(N351&lt;=M351,COUNTIF(G351:L351,0)=3)</f>
        <v>0</v>
      </c>
    </row>
    <row r="352" customFormat="false" ht="15" hidden="false" customHeight="false" outlineLevel="0" collapsed="false">
      <c r="A352" s="1" t="n">
        <v>7</v>
      </c>
      <c r="B352" s="1" t="n">
        <v>39</v>
      </c>
      <c r="C352" s="1" t="n">
        <v>107</v>
      </c>
      <c r="D352" s="1" t="n">
        <v>142</v>
      </c>
      <c r="E352" s="1" t="n">
        <v>143</v>
      </c>
      <c r="F352" s="1" t="n">
        <v>79</v>
      </c>
      <c r="G352" s="2" t="n">
        <f aca="false">MOD(A352,3)</f>
        <v>1</v>
      </c>
      <c r="H352" s="2" t="n">
        <f aca="false">MOD(B352,3)</f>
        <v>0</v>
      </c>
      <c r="I352" s="2" t="n">
        <f aca="false">MOD(C352,3)</f>
        <v>2</v>
      </c>
      <c r="J352" s="2" t="n">
        <f aca="false">MOD(D352,3)</f>
        <v>1</v>
      </c>
      <c r="K352" s="2" t="n">
        <f aca="false">MOD(E352,3)</f>
        <v>2</v>
      </c>
      <c r="L352" s="2" t="n">
        <f aca="false">MOD(F352,3)</f>
        <v>1</v>
      </c>
      <c r="M352" s="3" t="n">
        <f aca="false">SUMIF(G352:L352,0,A352:F352)</f>
        <v>39</v>
      </c>
      <c r="N352" s="6" t="n">
        <f aca="false">MAX(A352:F352)-MIN(A352:F352)</f>
        <v>136</v>
      </c>
      <c r="O352" s="5" t="b">
        <f aca="false">AND(N352&lt;=M352,COUNTIF(G352:L352,0)=3)</f>
        <v>0</v>
      </c>
    </row>
    <row r="353" customFormat="false" ht="15" hidden="false" customHeight="false" outlineLevel="0" collapsed="false">
      <c r="A353" s="1" t="n">
        <v>42</v>
      </c>
      <c r="B353" s="1" t="n">
        <v>131</v>
      </c>
      <c r="C353" s="1" t="n">
        <v>35</v>
      </c>
      <c r="D353" s="1" t="n">
        <v>110</v>
      </c>
      <c r="E353" s="1" t="n">
        <v>111</v>
      </c>
      <c r="F353" s="1" t="n">
        <v>136</v>
      </c>
      <c r="G353" s="2" t="n">
        <f aca="false">MOD(A353,3)</f>
        <v>0</v>
      </c>
      <c r="H353" s="2" t="n">
        <f aca="false">MOD(B353,3)</f>
        <v>2</v>
      </c>
      <c r="I353" s="2" t="n">
        <f aca="false">MOD(C353,3)</f>
        <v>2</v>
      </c>
      <c r="J353" s="2" t="n">
        <f aca="false">MOD(D353,3)</f>
        <v>2</v>
      </c>
      <c r="K353" s="2" t="n">
        <f aca="false">MOD(E353,3)</f>
        <v>0</v>
      </c>
      <c r="L353" s="2" t="n">
        <f aca="false">MOD(F353,3)</f>
        <v>1</v>
      </c>
      <c r="M353" s="3" t="n">
        <f aca="false">SUMIF(G353:L353,0,A353:F353)</f>
        <v>153</v>
      </c>
      <c r="N353" s="6" t="n">
        <f aca="false">MAX(A353:F353)-MIN(A353:F353)</f>
        <v>101</v>
      </c>
      <c r="O353" s="5" t="b">
        <f aca="false">AND(N353&lt;=M353,COUNTIF(G353:L353,0)=3)</f>
        <v>0</v>
      </c>
    </row>
    <row r="354" customFormat="false" ht="15" hidden="false" customHeight="false" outlineLevel="0" collapsed="false">
      <c r="A354" s="1" t="n">
        <v>105</v>
      </c>
      <c r="B354" s="1" t="n">
        <v>110</v>
      </c>
      <c r="C354" s="1" t="n">
        <v>61</v>
      </c>
      <c r="D354" s="1" t="n">
        <v>39</v>
      </c>
      <c r="E354" s="1" t="n">
        <v>17</v>
      </c>
      <c r="F354" s="1" t="n">
        <v>134</v>
      </c>
      <c r="G354" s="2" t="n">
        <f aca="false">MOD(A354,3)</f>
        <v>0</v>
      </c>
      <c r="H354" s="2" t="n">
        <f aca="false">MOD(B354,3)</f>
        <v>2</v>
      </c>
      <c r="I354" s="2" t="n">
        <f aca="false">MOD(C354,3)</f>
        <v>1</v>
      </c>
      <c r="J354" s="2" t="n">
        <f aca="false">MOD(D354,3)</f>
        <v>0</v>
      </c>
      <c r="K354" s="2" t="n">
        <f aca="false">MOD(E354,3)</f>
        <v>2</v>
      </c>
      <c r="L354" s="2" t="n">
        <f aca="false">MOD(F354,3)</f>
        <v>2</v>
      </c>
      <c r="M354" s="3" t="n">
        <f aca="false">SUMIF(G354:L354,0,A354:F354)</f>
        <v>144</v>
      </c>
      <c r="N354" s="6" t="n">
        <f aca="false">MAX(A354:F354)-MIN(A354:F354)</f>
        <v>117</v>
      </c>
      <c r="O354" s="5" t="b">
        <f aca="false">AND(N354&lt;=M354,COUNTIF(G354:L354,0)=3)</f>
        <v>0</v>
      </c>
    </row>
    <row r="355" customFormat="false" ht="15" hidden="false" customHeight="false" outlineLevel="0" collapsed="false">
      <c r="A355" s="1" t="n">
        <v>123</v>
      </c>
      <c r="B355" s="1" t="n">
        <v>25</v>
      </c>
      <c r="C355" s="1" t="n">
        <v>121</v>
      </c>
      <c r="D355" s="1" t="n">
        <v>26</v>
      </c>
      <c r="E355" s="1" t="n">
        <v>52</v>
      </c>
      <c r="F355" s="1" t="n">
        <v>78</v>
      </c>
      <c r="G355" s="2" t="n">
        <f aca="false">MOD(A355,3)</f>
        <v>0</v>
      </c>
      <c r="H355" s="2" t="n">
        <f aca="false">MOD(B355,3)</f>
        <v>1</v>
      </c>
      <c r="I355" s="2" t="n">
        <f aca="false">MOD(C355,3)</f>
        <v>1</v>
      </c>
      <c r="J355" s="2" t="n">
        <f aca="false">MOD(D355,3)</f>
        <v>2</v>
      </c>
      <c r="K355" s="2" t="n">
        <f aca="false">MOD(E355,3)</f>
        <v>1</v>
      </c>
      <c r="L355" s="2" t="n">
        <f aca="false">MOD(F355,3)</f>
        <v>0</v>
      </c>
      <c r="M355" s="3" t="n">
        <f aca="false">SUMIF(G355:L355,0,A355:F355)</f>
        <v>201</v>
      </c>
      <c r="N355" s="6" t="n">
        <f aca="false">MAX(A355:F355)-MIN(A355:F355)</f>
        <v>98</v>
      </c>
      <c r="O355" s="5" t="b">
        <f aca="false">AND(N355&lt;=M355,COUNTIF(G355:L355,0)=3)</f>
        <v>0</v>
      </c>
    </row>
    <row r="356" customFormat="false" ht="15" hidden="false" customHeight="false" outlineLevel="0" collapsed="false">
      <c r="A356" s="1" t="n">
        <v>123</v>
      </c>
      <c r="B356" s="1" t="n">
        <v>63</v>
      </c>
      <c r="C356" s="1" t="n">
        <v>135</v>
      </c>
      <c r="D356" s="1" t="n">
        <v>123</v>
      </c>
      <c r="E356" s="1" t="n">
        <v>137</v>
      </c>
      <c r="F356" s="1" t="n">
        <v>43</v>
      </c>
      <c r="G356" s="2" t="n">
        <f aca="false">MOD(A356,3)</f>
        <v>0</v>
      </c>
      <c r="H356" s="2" t="n">
        <f aca="false">MOD(B356,3)</f>
        <v>0</v>
      </c>
      <c r="I356" s="2" t="n">
        <f aca="false">MOD(C356,3)</f>
        <v>0</v>
      </c>
      <c r="J356" s="2" t="n">
        <f aca="false">MOD(D356,3)</f>
        <v>0</v>
      </c>
      <c r="K356" s="2" t="n">
        <f aca="false">MOD(E356,3)</f>
        <v>2</v>
      </c>
      <c r="L356" s="2" t="n">
        <f aca="false">MOD(F356,3)</f>
        <v>1</v>
      </c>
      <c r="M356" s="3" t="n">
        <f aca="false">SUMIF(G356:L356,0,A356:F356)</f>
        <v>444</v>
      </c>
      <c r="N356" s="6" t="n">
        <f aca="false">MAX(A356:F356)-MIN(A356:F356)</f>
        <v>94</v>
      </c>
      <c r="O356" s="5" t="b">
        <f aca="false">AND(N356&lt;=M356,COUNTIF(G356:L356,0)=3)</f>
        <v>0</v>
      </c>
    </row>
    <row r="357" customFormat="false" ht="15" hidden="false" customHeight="false" outlineLevel="0" collapsed="false">
      <c r="A357" s="1" t="n">
        <v>30</v>
      </c>
      <c r="B357" s="1" t="n">
        <v>78</v>
      </c>
      <c r="C357" s="1" t="n">
        <v>17</v>
      </c>
      <c r="D357" s="1" t="n">
        <v>75</v>
      </c>
      <c r="E357" s="1" t="n">
        <v>45</v>
      </c>
      <c r="F357" s="1" t="n">
        <v>115</v>
      </c>
      <c r="G357" s="2" t="n">
        <f aca="false">MOD(A357,3)</f>
        <v>0</v>
      </c>
      <c r="H357" s="2" t="n">
        <f aca="false">MOD(B357,3)</f>
        <v>0</v>
      </c>
      <c r="I357" s="2" t="n">
        <f aca="false">MOD(C357,3)</f>
        <v>2</v>
      </c>
      <c r="J357" s="2" t="n">
        <f aca="false">MOD(D357,3)</f>
        <v>0</v>
      </c>
      <c r="K357" s="2" t="n">
        <f aca="false">MOD(E357,3)</f>
        <v>0</v>
      </c>
      <c r="L357" s="2" t="n">
        <f aca="false">MOD(F357,3)</f>
        <v>1</v>
      </c>
      <c r="M357" s="3" t="n">
        <f aca="false">SUMIF(G357:L357,0,A357:F357)</f>
        <v>228</v>
      </c>
      <c r="N357" s="6" t="n">
        <f aca="false">MAX(A357:F357)-MIN(A357:F357)</f>
        <v>98</v>
      </c>
      <c r="O357" s="5" t="b">
        <f aca="false">AND(N357&lt;=M357,COUNTIF(G357:L357,0)=3)</f>
        <v>0</v>
      </c>
    </row>
    <row r="358" customFormat="false" ht="15" hidden="false" customHeight="false" outlineLevel="0" collapsed="false">
      <c r="A358" s="1" t="n">
        <v>38</v>
      </c>
      <c r="B358" s="1" t="n">
        <v>128</v>
      </c>
      <c r="C358" s="1" t="n">
        <v>72</v>
      </c>
      <c r="D358" s="1" t="n">
        <v>149</v>
      </c>
      <c r="E358" s="1" t="n">
        <v>27</v>
      </c>
      <c r="F358" s="1" t="n">
        <v>81</v>
      </c>
      <c r="G358" s="2" t="n">
        <f aca="false">MOD(A358,3)</f>
        <v>2</v>
      </c>
      <c r="H358" s="2" t="n">
        <f aca="false">MOD(B358,3)</f>
        <v>2</v>
      </c>
      <c r="I358" s="2" t="n">
        <f aca="false">MOD(C358,3)</f>
        <v>0</v>
      </c>
      <c r="J358" s="2" t="n">
        <f aca="false">MOD(D358,3)</f>
        <v>2</v>
      </c>
      <c r="K358" s="2" t="n">
        <f aca="false">MOD(E358,3)</f>
        <v>0</v>
      </c>
      <c r="L358" s="2" t="n">
        <f aca="false">MOD(F358,3)</f>
        <v>0</v>
      </c>
      <c r="M358" s="3" t="n">
        <f aca="false">SUMIF(G358:L358,0,A358:F358)</f>
        <v>180</v>
      </c>
      <c r="N358" s="6" t="n">
        <f aca="false">MAX(A358:F358)-MIN(A358:F358)</f>
        <v>122</v>
      </c>
      <c r="O358" s="5" t="b">
        <f aca="false">AND(N358&lt;=M358,COUNTIF(G358:L358,0)=3)</f>
        <v>1</v>
      </c>
    </row>
    <row r="359" customFormat="false" ht="15" hidden="false" customHeight="false" outlineLevel="0" collapsed="false">
      <c r="A359" s="1" t="n">
        <v>141</v>
      </c>
      <c r="B359" s="1" t="n">
        <v>144</v>
      </c>
      <c r="C359" s="1" t="n">
        <v>125</v>
      </c>
      <c r="D359" s="1" t="n">
        <v>89</v>
      </c>
      <c r="E359" s="1" t="n">
        <v>64</v>
      </c>
      <c r="F359" s="1" t="n">
        <v>123</v>
      </c>
      <c r="G359" s="2" t="n">
        <f aca="false">MOD(A359,3)</f>
        <v>0</v>
      </c>
      <c r="H359" s="2" t="n">
        <f aca="false">MOD(B359,3)</f>
        <v>0</v>
      </c>
      <c r="I359" s="2" t="n">
        <f aca="false">MOD(C359,3)</f>
        <v>2</v>
      </c>
      <c r="J359" s="2" t="n">
        <f aca="false">MOD(D359,3)</f>
        <v>2</v>
      </c>
      <c r="K359" s="2" t="n">
        <f aca="false">MOD(E359,3)</f>
        <v>1</v>
      </c>
      <c r="L359" s="2" t="n">
        <f aca="false">MOD(F359,3)</f>
        <v>0</v>
      </c>
      <c r="M359" s="3" t="n">
        <f aca="false">SUMIF(G359:L359,0,A359:F359)</f>
        <v>408</v>
      </c>
      <c r="N359" s="6" t="n">
        <f aca="false">MAX(A359:F359)-MIN(A359:F359)</f>
        <v>80</v>
      </c>
      <c r="O359" s="5" t="b">
        <f aca="false">AND(N359&lt;=M359,COUNTIF(G359:L359,0)=3)</f>
        <v>1</v>
      </c>
    </row>
    <row r="360" customFormat="false" ht="15" hidden="false" customHeight="false" outlineLevel="0" collapsed="false">
      <c r="A360" s="1" t="n">
        <v>148</v>
      </c>
      <c r="B360" s="1" t="n">
        <v>148</v>
      </c>
      <c r="C360" s="1" t="n">
        <v>50</v>
      </c>
      <c r="D360" s="1" t="n">
        <v>147</v>
      </c>
      <c r="E360" s="1" t="n">
        <v>98</v>
      </c>
      <c r="F360" s="1" t="n">
        <v>107</v>
      </c>
      <c r="G360" s="2" t="n">
        <f aca="false">MOD(A360,3)</f>
        <v>1</v>
      </c>
      <c r="H360" s="2" t="n">
        <f aca="false">MOD(B360,3)</f>
        <v>1</v>
      </c>
      <c r="I360" s="2" t="n">
        <f aca="false">MOD(C360,3)</f>
        <v>2</v>
      </c>
      <c r="J360" s="2" t="n">
        <f aca="false">MOD(D360,3)</f>
        <v>0</v>
      </c>
      <c r="K360" s="2" t="n">
        <f aca="false">MOD(E360,3)</f>
        <v>2</v>
      </c>
      <c r="L360" s="2" t="n">
        <f aca="false">MOD(F360,3)</f>
        <v>2</v>
      </c>
      <c r="M360" s="3" t="n">
        <f aca="false">SUMIF(G360:L360,0,A360:F360)</f>
        <v>147</v>
      </c>
      <c r="N360" s="6" t="n">
        <f aca="false">MAX(A360:F360)-MIN(A360:F360)</f>
        <v>98</v>
      </c>
      <c r="O360" s="5" t="b">
        <f aca="false">AND(N360&lt;=M360,COUNTIF(G360:L360,0)=3)</f>
        <v>0</v>
      </c>
    </row>
    <row r="361" customFormat="false" ht="15" hidden="false" customHeight="false" outlineLevel="0" collapsed="false">
      <c r="A361" s="1" t="n">
        <v>96</v>
      </c>
      <c r="B361" s="1" t="n">
        <v>1</v>
      </c>
      <c r="C361" s="1" t="n">
        <v>106</v>
      </c>
      <c r="D361" s="1" t="n">
        <v>42</v>
      </c>
      <c r="E361" s="1" t="n">
        <v>93</v>
      </c>
      <c r="F361" s="1" t="n">
        <v>28</v>
      </c>
      <c r="G361" s="2" t="n">
        <f aca="false">MOD(A361,3)</f>
        <v>0</v>
      </c>
      <c r="H361" s="2" t="n">
        <f aca="false">MOD(B361,3)</f>
        <v>1</v>
      </c>
      <c r="I361" s="2" t="n">
        <f aca="false">MOD(C361,3)</f>
        <v>1</v>
      </c>
      <c r="J361" s="2" t="n">
        <f aca="false">MOD(D361,3)</f>
        <v>0</v>
      </c>
      <c r="K361" s="2" t="n">
        <f aca="false">MOD(E361,3)</f>
        <v>0</v>
      </c>
      <c r="L361" s="2" t="n">
        <f aca="false">MOD(F361,3)</f>
        <v>1</v>
      </c>
      <c r="M361" s="3" t="n">
        <f aca="false">SUMIF(G361:L361,0,A361:F361)</f>
        <v>231</v>
      </c>
      <c r="N361" s="6" t="n">
        <f aca="false">MAX(A361:F361)-MIN(A361:F361)</f>
        <v>105</v>
      </c>
      <c r="O361" s="5" t="b">
        <f aca="false">AND(N361&lt;=M361,COUNTIF(G361:L361,0)=3)</f>
        <v>1</v>
      </c>
    </row>
    <row r="362" customFormat="false" ht="15" hidden="false" customHeight="false" outlineLevel="0" collapsed="false">
      <c r="A362" s="1" t="n">
        <v>120</v>
      </c>
      <c r="B362" s="1" t="n">
        <v>125</v>
      </c>
      <c r="C362" s="1" t="n">
        <v>14</v>
      </c>
      <c r="D362" s="1" t="n">
        <v>34</v>
      </c>
      <c r="E362" s="1" t="n">
        <v>137</v>
      </c>
      <c r="F362" s="1" t="n">
        <v>96</v>
      </c>
      <c r="G362" s="2" t="n">
        <f aca="false">MOD(A362,3)</f>
        <v>0</v>
      </c>
      <c r="H362" s="2" t="n">
        <f aca="false">MOD(B362,3)</f>
        <v>2</v>
      </c>
      <c r="I362" s="2" t="n">
        <f aca="false">MOD(C362,3)</f>
        <v>2</v>
      </c>
      <c r="J362" s="2" t="n">
        <f aca="false">MOD(D362,3)</f>
        <v>1</v>
      </c>
      <c r="K362" s="2" t="n">
        <f aca="false">MOD(E362,3)</f>
        <v>2</v>
      </c>
      <c r="L362" s="2" t="n">
        <f aca="false">MOD(F362,3)</f>
        <v>0</v>
      </c>
      <c r="M362" s="3" t="n">
        <f aca="false">SUMIF(G362:L362,0,A362:F362)</f>
        <v>216</v>
      </c>
      <c r="N362" s="6" t="n">
        <f aca="false">MAX(A362:F362)-MIN(A362:F362)</f>
        <v>123</v>
      </c>
      <c r="O362" s="5" t="b">
        <f aca="false">AND(N362&lt;=M362,COUNTIF(G362:L362,0)=3)</f>
        <v>0</v>
      </c>
    </row>
    <row r="363" customFormat="false" ht="15" hidden="false" customHeight="false" outlineLevel="0" collapsed="false">
      <c r="A363" s="1" t="n">
        <v>27</v>
      </c>
      <c r="B363" s="1" t="n">
        <v>119</v>
      </c>
      <c r="C363" s="1" t="n">
        <v>100</v>
      </c>
      <c r="D363" s="1" t="n">
        <v>11</v>
      </c>
      <c r="E363" s="1" t="n">
        <v>124</v>
      </c>
      <c r="F363" s="1" t="n">
        <v>52</v>
      </c>
      <c r="G363" s="2" t="n">
        <f aca="false">MOD(A363,3)</f>
        <v>0</v>
      </c>
      <c r="H363" s="2" t="n">
        <f aca="false">MOD(B363,3)</f>
        <v>2</v>
      </c>
      <c r="I363" s="2" t="n">
        <f aca="false">MOD(C363,3)</f>
        <v>1</v>
      </c>
      <c r="J363" s="2" t="n">
        <f aca="false">MOD(D363,3)</f>
        <v>2</v>
      </c>
      <c r="K363" s="2" t="n">
        <f aca="false">MOD(E363,3)</f>
        <v>1</v>
      </c>
      <c r="L363" s="2" t="n">
        <f aca="false">MOD(F363,3)</f>
        <v>1</v>
      </c>
      <c r="M363" s="3" t="n">
        <f aca="false">SUMIF(G363:L363,0,A363:F363)</f>
        <v>27</v>
      </c>
      <c r="N363" s="6" t="n">
        <f aca="false">MAX(A363:F363)-MIN(A363:F363)</f>
        <v>113</v>
      </c>
      <c r="O363" s="5" t="b">
        <f aca="false">AND(N363&lt;=M363,COUNTIF(G363:L363,0)=3)</f>
        <v>0</v>
      </c>
    </row>
    <row r="364" customFormat="false" ht="15" hidden="false" customHeight="false" outlineLevel="0" collapsed="false">
      <c r="A364" s="1" t="n">
        <v>26</v>
      </c>
      <c r="B364" s="1" t="n">
        <v>114</v>
      </c>
      <c r="C364" s="1" t="n">
        <v>27</v>
      </c>
      <c r="D364" s="1" t="n">
        <v>2</v>
      </c>
      <c r="E364" s="1" t="n">
        <v>49</v>
      </c>
      <c r="F364" s="1" t="n">
        <v>94</v>
      </c>
      <c r="G364" s="2" t="n">
        <f aca="false">MOD(A364,3)</f>
        <v>2</v>
      </c>
      <c r="H364" s="2" t="n">
        <f aca="false">MOD(B364,3)</f>
        <v>0</v>
      </c>
      <c r="I364" s="2" t="n">
        <f aca="false">MOD(C364,3)</f>
        <v>0</v>
      </c>
      <c r="J364" s="2" t="n">
        <f aca="false">MOD(D364,3)</f>
        <v>2</v>
      </c>
      <c r="K364" s="2" t="n">
        <f aca="false">MOD(E364,3)</f>
        <v>1</v>
      </c>
      <c r="L364" s="2" t="n">
        <f aca="false">MOD(F364,3)</f>
        <v>1</v>
      </c>
      <c r="M364" s="3" t="n">
        <f aca="false">SUMIF(G364:L364,0,A364:F364)</f>
        <v>141</v>
      </c>
      <c r="N364" s="6" t="n">
        <f aca="false">MAX(A364:F364)-MIN(A364:F364)</f>
        <v>112</v>
      </c>
      <c r="O364" s="5" t="b">
        <f aca="false">AND(N364&lt;=M364,COUNTIF(G364:L364,0)=3)</f>
        <v>0</v>
      </c>
    </row>
    <row r="365" customFormat="false" ht="15" hidden="false" customHeight="false" outlineLevel="0" collapsed="false">
      <c r="A365" s="1" t="n">
        <v>21</v>
      </c>
      <c r="B365" s="1" t="n">
        <v>78</v>
      </c>
      <c r="C365" s="1" t="n">
        <v>78</v>
      </c>
      <c r="D365" s="1" t="n">
        <v>31</v>
      </c>
      <c r="E365" s="1" t="n">
        <v>77</v>
      </c>
      <c r="F365" s="1" t="n">
        <v>73</v>
      </c>
      <c r="G365" s="2" t="n">
        <f aca="false">MOD(A365,3)</f>
        <v>0</v>
      </c>
      <c r="H365" s="2" t="n">
        <f aca="false">MOD(B365,3)</f>
        <v>0</v>
      </c>
      <c r="I365" s="2" t="n">
        <f aca="false">MOD(C365,3)</f>
        <v>0</v>
      </c>
      <c r="J365" s="2" t="n">
        <f aca="false">MOD(D365,3)</f>
        <v>1</v>
      </c>
      <c r="K365" s="2" t="n">
        <f aca="false">MOD(E365,3)</f>
        <v>2</v>
      </c>
      <c r="L365" s="2" t="n">
        <f aca="false">MOD(F365,3)</f>
        <v>1</v>
      </c>
      <c r="M365" s="3" t="n">
        <f aca="false">SUMIF(G365:L365,0,A365:F365)</f>
        <v>177</v>
      </c>
      <c r="N365" s="6" t="n">
        <f aca="false">MAX(A365:F365)-MIN(A365:F365)</f>
        <v>57</v>
      </c>
      <c r="O365" s="5" t="b">
        <f aca="false">AND(N365&lt;=M365,COUNTIF(G365:L365,0)=3)</f>
        <v>1</v>
      </c>
    </row>
    <row r="366" customFormat="false" ht="15" hidden="false" customHeight="false" outlineLevel="0" collapsed="false">
      <c r="A366" s="1" t="n">
        <v>74</v>
      </c>
      <c r="B366" s="1" t="n">
        <v>105</v>
      </c>
      <c r="C366" s="1" t="n">
        <v>33</v>
      </c>
      <c r="D366" s="1" t="n">
        <v>64</v>
      </c>
      <c r="E366" s="1" t="n">
        <v>18</v>
      </c>
      <c r="F366" s="1" t="n">
        <v>130</v>
      </c>
      <c r="G366" s="2" t="n">
        <f aca="false">MOD(A366,3)</f>
        <v>2</v>
      </c>
      <c r="H366" s="2" t="n">
        <f aca="false">MOD(B366,3)</f>
        <v>0</v>
      </c>
      <c r="I366" s="2" t="n">
        <f aca="false">MOD(C366,3)</f>
        <v>0</v>
      </c>
      <c r="J366" s="2" t="n">
        <f aca="false">MOD(D366,3)</f>
        <v>1</v>
      </c>
      <c r="K366" s="2" t="n">
        <f aca="false">MOD(E366,3)</f>
        <v>0</v>
      </c>
      <c r="L366" s="2" t="n">
        <f aca="false">MOD(F366,3)</f>
        <v>1</v>
      </c>
      <c r="M366" s="3" t="n">
        <f aca="false">SUMIF(G366:L366,0,A366:F366)</f>
        <v>156</v>
      </c>
      <c r="N366" s="6" t="n">
        <f aca="false">MAX(A366:F366)-MIN(A366:F366)</f>
        <v>112</v>
      </c>
      <c r="O366" s="5" t="b">
        <f aca="false">AND(N366&lt;=M366,COUNTIF(G366:L366,0)=3)</f>
        <v>1</v>
      </c>
    </row>
    <row r="367" customFormat="false" ht="15" hidden="false" customHeight="false" outlineLevel="0" collapsed="false">
      <c r="A367" s="1" t="n">
        <v>47</v>
      </c>
      <c r="B367" s="1" t="n">
        <v>129</v>
      </c>
      <c r="C367" s="1" t="n">
        <v>136</v>
      </c>
      <c r="D367" s="1" t="n">
        <v>7</v>
      </c>
      <c r="E367" s="1" t="n">
        <v>36</v>
      </c>
      <c r="F367" s="1" t="n">
        <v>64</v>
      </c>
      <c r="G367" s="2" t="n">
        <f aca="false">MOD(A367,3)</f>
        <v>2</v>
      </c>
      <c r="H367" s="2" t="n">
        <f aca="false">MOD(B367,3)</f>
        <v>0</v>
      </c>
      <c r="I367" s="2" t="n">
        <f aca="false">MOD(C367,3)</f>
        <v>1</v>
      </c>
      <c r="J367" s="2" t="n">
        <f aca="false">MOD(D367,3)</f>
        <v>1</v>
      </c>
      <c r="K367" s="2" t="n">
        <f aca="false">MOD(E367,3)</f>
        <v>0</v>
      </c>
      <c r="L367" s="2" t="n">
        <f aca="false">MOD(F367,3)</f>
        <v>1</v>
      </c>
      <c r="M367" s="3" t="n">
        <f aca="false">SUMIF(G367:L367,0,A367:F367)</f>
        <v>165</v>
      </c>
      <c r="N367" s="6" t="n">
        <f aca="false">MAX(A367:F367)-MIN(A367:F367)</f>
        <v>129</v>
      </c>
      <c r="O367" s="5" t="b">
        <f aca="false">AND(N367&lt;=M367,COUNTIF(G367:L367,0)=3)</f>
        <v>0</v>
      </c>
    </row>
    <row r="368" customFormat="false" ht="15" hidden="false" customHeight="false" outlineLevel="0" collapsed="false">
      <c r="A368" s="1" t="n">
        <v>136</v>
      </c>
      <c r="B368" s="1" t="n">
        <v>105</v>
      </c>
      <c r="C368" s="1" t="n">
        <v>49</v>
      </c>
      <c r="D368" s="1" t="n">
        <v>136</v>
      </c>
      <c r="E368" s="1" t="n">
        <v>95</v>
      </c>
      <c r="F368" s="1" t="n">
        <v>129</v>
      </c>
      <c r="G368" s="2" t="n">
        <f aca="false">MOD(A368,3)</f>
        <v>1</v>
      </c>
      <c r="H368" s="2" t="n">
        <f aca="false">MOD(B368,3)</f>
        <v>0</v>
      </c>
      <c r="I368" s="2" t="n">
        <f aca="false">MOD(C368,3)</f>
        <v>1</v>
      </c>
      <c r="J368" s="2" t="n">
        <f aca="false">MOD(D368,3)</f>
        <v>1</v>
      </c>
      <c r="K368" s="2" t="n">
        <f aca="false">MOD(E368,3)</f>
        <v>2</v>
      </c>
      <c r="L368" s="2" t="n">
        <f aca="false">MOD(F368,3)</f>
        <v>0</v>
      </c>
      <c r="M368" s="3" t="n">
        <f aca="false">SUMIF(G368:L368,0,A368:F368)</f>
        <v>234</v>
      </c>
      <c r="N368" s="6" t="n">
        <f aca="false">MAX(A368:F368)-MIN(A368:F368)</f>
        <v>87</v>
      </c>
      <c r="O368" s="5" t="b">
        <f aca="false">AND(N368&lt;=M368,COUNTIF(G368:L368,0)=3)</f>
        <v>0</v>
      </c>
    </row>
    <row r="369" customFormat="false" ht="15" hidden="false" customHeight="false" outlineLevel="0" collapsed="false">
      <c r="A369" s="1" t="n">
        <v>55</v>
      </c>
      <c r="B369" s="1" t="n">
        <v>113</v>
      </c>
      <c r="C369" s="1" t="n">
        <v>109</v>
      </c>
      <c r="D369" s="1" t="n">
        <v>60</v>
      </c>
      <c r="E369" s="1" t="n">
        <v>121</v>
      </c>
      <c r="F369" s="1" t="n">
        <v>37</v>
      </c>
      <c r="G369" s="2" t="n">
        <f aca="false">MOD(A369,3)</f>
        <v>1</v>
      </c>
      <c r="H369" s="2" t="n">
        <f aca="false">MOD(B369,3)</f>
        <v>2</v>
      </c>
      <c r="I369" s="2" t="n">
        <f aca="false">MOD(C369,3)</f>
        <v>1</v>
      </c>
      <c r="J369" s="2" t="n">
        <f aca="false">MOD(D369,3)</f>
        <v>0</v>
      </c>
      <c r="K369" s="2" t="n">
        <f aca="false">MOD(E369,3)</f>
        <v>1</v>
      </c>
      <c r="L369" s="2" t="n">
        <f aca="false">MOD(F369,3)</f>
        <v>1</v>
      </c>
      <c r="M369" s="3" t="n">
        <f aca="false">SUMIF(G369:L369,0,A369:F369)</f>
        <v>60</v>
      </c>
      <c r="N369" s="6" t="n">
        <f aca="false">MAX(A369:F369)-MIN(A369:F369)</f>
        <v>84</v>
      </c>
      <c r="O369" s="5" t="b">
        <f aca="false">AND(N369&lt;=M369,COUNTIF(G369:L369,0)=3)</f>
        <v>0</v>
      </c>
    </row>
    <row r="370" customFormat="false" ht="15" hidden="false" customHeight="false" outlineLevel="0" collapsed="false">
      <c r="A370" s="1" t="n">
        <v>100</v>
      </c>
      <c r="B370" s="1" t="n">
        <v>67</v>
      </c>
      <c r="C370" s="1" t="n">
        <v>128</v>
      </c>
      <c r="D370" s="1" t="n">
        <v>116</v>
      </c>
      <c r="E370" s="1" t="n">
        <v>92</v>
      </c>
      <c r="F370" s="1" t="n">
        <v>115</v>
      </c>
      <c r="G370" s="2" t="n">
        <f aca="false">MOD(A370,3)</f>
        <v>1</v>
      </c>
      <c r="H370" s="2" t="n">
        <f aca="false">MOD(B370,3)</f>
        <v>1</v>
      </c>
      <c r="I370" s="2" t="n">
        <f aca="false">MOD(C370,3)</f>
        <v>2</v>
      </c>
      <c r="J370" s="2" t="n">
        <f aca="false">MOD(D370,3)</f>
        <v>2</v>
      </c>
      <c r="K370" s="2" t="n">
        <f aca="false">MOD(E370,3)</f>
        <v>2</v>
      </c>
      <c r="L370" s="2" t="n">
        <f aca="false">MOD(F370,3)</f>
        <v>1</v>
      </c>
      <c r="M370" s="3" t="n">
        <f aca="false">SUMIF(G370:L370,0,A370:F370)</f>
        <v>0</v>
      </c>
      <c r="N370" s="6" t="n">
        <f aca="false">MAX(A370:F370)-MIN(A370:F370)</f>
        <v>61</v>
      </c>
      <c r="O370" s="5" t="b">
        <f aca="false">AND(N370&lt;=M370,COUNTIF(G370:L370,0)=3)</f>
        <v>0</v>
      </c>
    </row>
    <row r="371" customFormat="false" ht="15" hidden="false" customHeight="false" outlineLevel="0" collapsed="false">
      <c r="A371" s="1" t="n">
        <v>123</v>
      </c>
      <c r="B371" s="1" t="n">
        <v>68</v>
      </c>
      <c r="C371" s="1" t="n">
        <v>2</v>
      </c>
      <c r="D371" s="1" t="n">
        <v>121</v>
      </c>
      <c r="E371" s="1" t="n">
        <v>137</v>
      </c>
      <c r="F371" s="1" t="n">
        <v>2</v>
      </c>
      <c r="G371" s="2" t="n">
        <f aca="false">MOD(A371,3)</f>
        <v>0</v>
      </c>
      <c r="H371" s="2" t="n">
        <f aca="false">MOD(B371,3)</f>
        <v>2</v>
      </c>
      <c r="I371" s="2" t="n">
        <f aca="false">MOD(C371,3)</f>
        <v>2</v>
      </c>
      <c r="J371" s="2" t="n">
        <f aca="false">MOD(D371,3)</f>
        <v>1</v>
      </c>
      <c r="K371" s="2" t="n">
        <f aca="false">MOD(E371,3)</f>
        <v>2</v>
      </c>
      <c r="L371" s="2" t="n">
        <f aca="false">MOD(F371,3)</f>
        <v>2</v>
      </c>
      <c r="M371" s="3" t="n">
        <f aca="false">SUMIF(G371:L371,0,A371:F371)</f>
        <v>123</v>
      </c>
      <c r="N371" s="6" t="n">
        <f aca="false">MAX(A371:F371)-MIN(A371:F371)</f>
        <v>135</v>
      </c>
      <c r="O371" s="5" t="b">
        <f aca="false">AND(N371&lt;=M371,COUNTIF(G371:L371,0)=3)</f>
        <v>0</v>
      </c>
    </row>
    <row r="372" customFormat="false" ht="15" hidden="false" customHeight="false" outlineLevel="0" collapsed="false">
      <c r="A372" s="1" t="n">
        <v>77</v>
      </c>
      <c r="B372" s="1" t="n">
        <v>41</v>
      </c>
      <c r="C372" s="1" t="n">
        <v>133</v>
      </c>
      <c r="D372" s="1" t="n">
        <v>133</v>
      </c>
      <c r="E372" s="1" t="n">
        <v>23</v>
      </c>
      <c r="F372" s="1" t="n">
        <v>102</v>
      </c>
      <c r="G372" s="2" t="n">
        <f aca="false">MOD(A372,3)</f>
        <v>2</v>
      </c>
      <c r="H372" s="2" t="n">
        <f aca="false">MOD(B372,3)</f>
        <v>2</v>
      </c>
      <c r="I372" s="2" t="n">
        <f aca="false">MOD(C372,3)</f>
        <v>1</v>
      </c>
      <c r="J372" s="2" t="n">
        <f aca="false">MOD(D372,3)</f>
        <v>1</v>
      </c>
      <c r="K372" s="2" t="n">
        <f aca="false">MOD(E372,3)</f>
        <v>2</v>
      </c>
      <c r="L372" s="2" t="n">
        <f aca="false">MOD(F372,3)</f>
        <v>0</v>
      </c>
      <c r="M372" s="3" t="n">
        <f aca="false">SUMIF(G372:L372,0,A372:F372)</f>
        <v>102</v>
      </c>
      <c r="N372" s="6" t="n">
        <f aca="false">MAX(A372:F372)-MIN(A372:F372)</f>
        <v>110</v>
      </c>
      <c r="O372" s="5" t="b">
        <f aca="false">AND(N372&lt;=M372,COUNTIF(G372:L372,0)=3)</f>
        <v>0</v>
      </c>
    </row>
    <row r="373" customFormat="false" ht="15" hidden="false" customHeight="false" outlineLevel="0" collapsed="false">
      <c r="A373" s="1" t="n">
        <v>115</v>
      </c>
      <c r="B373" s="1" t="n">
        <v>94</v>
      </c>
      <c r="C373" s="1" t="n">
        <v>8</v>
      </c>
      <c r="D373" s="1" t="n">
        <v>111</v>
      </c>
      <c r="E373" s="1" t="n">
        <v>41</v>
      </c>
      <c r="F373" s="1" t="n">
        <v>18</v>
      </c>
      <c r="G373" s="2" t="n">
        <f aca="false">MOD(A373,3)</f>
        <v>1</v>
      </c>
      <c r="H373" s="2" t="n">
        <f aca="false">MOD(B373,3)</f>
        <v>1</v>
      </c>
      <c r="I373" s="2" t="n">
        <f aca="false">MOD(C373,3)</f>
        <v>2</v>
      </c>
      <c r="J373" s="2" t="n">
        <f aca="false">MOD(D373,3)</f>
        <v>0</v>
      </c>
      <c r="K373" s="2" t="n">
        <f aca="false">MOD(E373,3)</f>
        <v>2</v>
      </c>
      <c r="L373" s="2" t="n">
        <f aca="false">MOD(F373,3)</f>
        <v>0</v>
      </c>
      <c r="M373" s="3" t="n">
        <f aca="false">SUMIF(G373:L373,0,A373:F373)</f>
        <v>129</v>
      </c>
      <c r="N373" s="6" t="n">
        <f aca="false">MAX(A373:F373)-MIN(A373:F373)</f>
        <v>107</v>
      </c>
      <c r="O373" s="5" t="b">
        <f aca="false">AND(N373&lt;=M373,COUNTIF(G373:L373,0)=3)</f>
        <v>0</v>
      </c>
    </row>
    <row r="374" customFormat="false" ht="15" hidden="false" customHeight="false" outlineLevel="0" collapsed="false">
      <c r="A374" s="1" t="n">
        <v>134</v>
      </c>
      <c r="B374" s="1" t="n">
        <v>1</v>
      </c>
      <c r="C374" s="1" t="n">
        <v>55</v>
      </c>
      <c r="D374" s="1" t="n">
        <v>85</v>
      </c>
      <c r="E374" s="1" t="n">
        <v>21</v>
      </c>
      <c r="F374" s="1" t="n">
        <v>65</v>
      </c>
      <c r="G374" s="2" t="n">
        <f aca="false">MOD(A374,3)</f>
        <v>2</v>
      </c>
      <c r="H374" s="2" t="n">
        <f aca="false">MOD(B374,3)</f>
        <v>1</v>
      </c>
      <c r="I374" s="2" t="n">
        <f aca="false">MOD(C374,3)</f>
        <v>1</v>
      </c>
      <c r="J374" s="2" t="n">
        <f aca="false">MOD(D374,3)</f>
        <v>1</v>
      </c>
      <c r="K374" s="2" t="n">
        <f aca="false">MOD(E374,3)</f>
        <v>0</v>
      </c>
      <c r="L374" s="2" t="n">
        <f aca="false">MOD(F374,3)</f>
        <v>2</v>
      </c>
      <c r="M374" s="3" t="n">
        <f aca="false">SUMIF(G374:L374,0,A374:F374)</f>
        <v>21</v>
      </c>
      <c r="N374" s="6" t="n">
        <f aca="false">MAX(A374:F374)-MIN(A374:F374)</f>
        <v>133</v>
      </c>
      <c r="O374" s="5" t="b">
        <f aca="false">AND(N374&lt;=M374,COUNTIF(G374:L374,0)=3)</f>
        <v>0</v>
      </c>
    </row>
    <row r="375" customFormat="false" ht="15" hidden="false" customHeight="false" outlineLevel="0" collapsed="false">
      <c r="A375" s="1" t="n">
        <v>75</v>
      </c>
      <c r="B375" s="1" t="n">
        <v>77</v>
      </c>
      <c r="C375" s="1" t="n">
        <v>53</v>
      </c>
      <c r="D375" s="1" t="n">
        <v>62</v>
      </c>
      <c r="E375" s="1" t="n">
        <v>108</v>
      </c>
      <c r="F375" s="1" t="n">
        <v>82</v>
      </c>
      <c r="G375" s="2" t="n">
        <f aca="false">MOD(A375,3)</f>
        <v>0</v>
      </c>
      <c r="H375" s="2" t="n">
        <f aca="false">MOD(B375,3)</f>
        <v>2</v>
      </c>
      <c r="I375" s="2" t="n">
        <f aca="false">MOD(C375,3)</f>
        <v>2</v>
      </c>
      <c r="J375" s="2" t="n">
        <f aca="false">MOD(D375,3)</f>
        <v>2</v>
      </c>
      <c r="K375" s="2" t="n">
        <f aca="false">MOD(E375,3)</f>
        <v>0</v>
      </c>
      <c r="L375" s="2" t="n">
        <f aca="false">MOD(F375,3)</f>
        <v>1</v>
      </c>
      <c r="M375" s="3" t="n">
        <f aca="false">SUMIF(G375:L375,0,A375:F375)</f>
        <v>183</v>
      </c>
      <c r="N375" s="6" t="n">
        <f aca="false">MAX(A375:F375)-MIN(A375:F375)</f>
        <v>55</v>
      </c>
      <c r="O375" s="5" t="b">
        <f aca="false">AND(N375&lt;=M375,COUNTIF(G375:L375,0)=3)</f>
        <v>0</v>
      </c>
    </row>
    <row r="376" customFormat="false" ht="15" hidden="false" customHeight="false" outlineLevel="0" collapsed="false">
      <c r="A376" s="1" t="n">
        <v>8</v>
      </c>
      <c r="B376" s="1" t="n">
        <v>86</v>
      </c>
      <c r="C376" s="1" t="n">
        <v>124</v>
      </c>
      <c r="D376" s="1" t="n">
        <v>12</v>
      </c>
      <c r="E376" s="1" t="n">
        <v>150</v>
      </c>
      <c r="F376" s="1" t="n">
        <v>46</v>
      </c>
      <c r="G376" s="2" t="n">
        <f aca="false">MOD(A376,3)</f>
        <v>2</v>
      </c>
      <c r="H376" s="2" t="n">
        <f aca="false">MOD(B376,3)</f>
        <v>2</v>
      </c>
      <c r="I376" s="2" t="n">
        <f aca="false">MOD(C376,3)</f>
        <v>1</v>
      </c>
      <c r="J376" s="2" t="n">
        <f aca="false">MOD(D376,3)</f>
        <v>0</v>
      </c>
      <c r="K376" s="2" t="n">
        <f aca="false">MOD(E376,3)</f>
        <v>0</v>
      </c>
      <c r="L376" s="2" t="n">
        <f aca="false">MOD(F376,3)</f>
        <v>1</v>
      </c>
      <c r="M376" s="3" t="n">
        <f aca="false">SUMIF(G376:L376,0,A376:F376)</f>
        <v>162</v>
      </c>
      <c r="N376" s="6" t="n">
        <f aca="false">MAX(A376:F376)-MIN(A376:F376)</f>
        <v>142</v>
      </c>
      <c r="O376" s="5" t="b">
        <f aca="false">AND(N376&lt;=M376,COUNTIF(G376:L376,0)=3)</f>
        <v>0</v>
      </c>
    </row>
    <row r="377" customFormat="false" ht="15" hidden="false" customHeight="false" outlineLevel="0" collapsed="false">
      <c r="A377" s="1" t="n">
        <v>106</v>
      </c>
      <c r="B377" s="1" t="n">
        <v>15</v>
      </c>
      <c r="C377" s="1" t="n">
        <v>5</v>
      </c>
      <c r="D377" s="1" t="n">
        <v>52</v>
      </c>
      <c r="E377" s="1" t="n">
        <v>142</v>
      </c>
      <c r="F377" s="1" t="n">
        <v>23</v>
      </c>
      <c r="G377" s="2" t="n">
        <f aca="false">MOD(A377,3)</f>
        <v>1</v>
      </c>
      <c r="H377" s="2" t="n">
        <f aca="false">MOD(B377,3)</f>
        <v>0</v>
      </c>
      <c r="I377" s="2" t="n">
        <f aca="false">MOD(C377,3)</f>
        <v>2</v>
      </c>
      <c r="J377" s="2" t="n">
        <f aca="false">MOD(D377,3)</f>
        <v>1</v>
      </c>
      <c r="K377" s="2" t="n">
        <f aca="false">MOD(E377,3)</f>
        <v>1</v>
      </c>
      <c r="L377" s="2" t="n">
        <f aca="false">MOD(F377,3)</f>
        <v>2</v>
      </c>
      <c r="M377" s="3" t="n">
        <f aca="false">SUMIF(G377:L377,0,A377:F377)</f>
        <v>15</v>
      </c>
      <c r="N377" s="6" t="n">
        <f aca="false">MAX(A377:F377)-MIN(A377:F377)</f>
        <v>137</v>
      </c>
      <c r="O377" s="5" t="b">
        <f aca="false">AND(N377&lt;=M377,COUNTIF(G377:L377,0)=3)</f>
        <v>0</v>
      </c>
    </row>
    <row r="378" customFormat="false" ht="15" hidden="false" customHeight="false" outlineLevel="0" collapsed="false">
      <c r="A378" s="1" t="n">
        <v>23</v>
      </c>
      <c r="B378" s="1" t="n">
        <v>101</v>
      </c>
      <c r="C378" s="1" t="n">
        <v>54</v>
      </c>
      <c r="D378" s="1" t="n">
        <v>109</v>
      </c>
      <c r="E378" s="1" t="n">
        <v>75</v>
      </c>
      <c r="F378" s="1" t="n">
        <v>95</v>
      </c>
      <c r="G378" s="2" t="n">
        <f aca="false">MOD(A378,3)</f>
        <v>2</v>
      </c>
      <c r="H378" s="2" t="n">
        <f aca="false">MOD(B378,3)</f>
        <v>2</v>
      </c>
      <c r="I378" s="2" t="n">
        <f aca="false">MOD(C378,3)</f>
        <v>0</v>
      </c>
      <c r="J378" s="2" t="n">
        <f aca="false">MOD(D378,3)</f>
        <v>1</v>
      </c>
      <c r="K378" s="2" t="n">
        <f aca="false">MOD(E378,3)</f>
        <v>0</v>
      </c>
      <c r="L378" s="2" t="n">
        <f aca="false">MOD(F378,3)</f>
        <v>2</v>
      </c>
      <c r="M378" s="3" t="n">
        <f aca="false">SUMIF(G378:L378,0,A378:F378)</f>
        <v>129</v>
      </c>
      <c r="N378" s="6" t="n">
        <f aca="false">MAX(A378:F378)-MIN(A378:F378)</f>
        <v>86</v>
      </c>
      <c r="O378" s="5" t="b">
        <f aca="false">AND(N378&lt;=M378,COUNTIF(G378:L378,0)=3)</f>
        <v>0</v>
      </c>
    </row>
    <row r="379" customFormat="false" ht="15" hidden="false" customHeight="false" outlineLevel="0" collapsed="false">
      <c r="A379" s="1" t="n">
        <v>61</v>
      </c>
      <c r="B379" s="1" t="n">
        <v>148</v>
      </c>
      <c r="C379" s="1" t="n">
        <v>110</v>
      </c>
      <c r="D379" s="1" t="n">
        <v>108</v>
      </c>
      <c r="E379" s="1" t="n">
        <v>47</v>
      </c>
      <c r="F379" s="1" t="n">
        <v>91</v>
      </c>
      <c r="G379" s="2" t="n">
        <f aca="false">MOD(A379,3)</f>
        <v>1</v>
      </c>
      <c r="H379" s="2" t="n">
        <f aca="false">MOD(B379,3)</f>
        <v>1</v>
      </c>
      <c r="I379" s="2" t="n">
        <f aca="false">MOD(C379,3)</f>
        <v>2</v>
      </c>
      <c r="J379" s="2" t="n">
        <f aca="false">MOD(D379,3)</f>
        <v>0</v>
      </c>
      <c r="K379" s="2" t="n">
        <f aca="false">MOD(E379,3)</f>
        <v>2</v>
      </c>
      <c r="L379" s="2" t="n">
        <f aca="false">MOD(F379,3)</f>
        <v>1</v>
      </c>
      <c r="M379" s="3" t="n">
        <f aca="false">SUMIF(G379:L379,0,A379:F379)</f>
        <v>108</v>
      </c>
      <c r="N379" s="6" t="n">
        <f aca="false">MAX(A379:F379)-MIN(A379:F379)</f>
        <v>101</v>
      </c>
      <c r="O379" s="5" t="b">
        <f aca="false">AND(N379&lt;=M379,COUNTIF(G379:L379,0)=3)</f>
        <v>0</v>
      </c>
    </row>
    <row r="380" customFormat="false" ht="15" hidden="false" customHeight="false" outlineLevel="0" collapsed="false">
      <c r="A380" s="1" t="n">
        <v>150</v>
      </c>
      <c r="B380" s="1" t="n">
        <v>3</v>
      </c>
      <c r="C380" s="1" t="n">
        <v>122</v>
      </c>
      <c r="D380" s="1" t="n">
        <v>91</v>
      </c>
      <c r="E380" s="1" t="n">
        <v>13</v>
      </c>
      <c r="F380" s="1" t="n">
        <v>16</v>
      </c>
      <c r="G380" s="2" t="n">
        <f aca="false">MOD(A380,3)</f>
        <v>0</v>
      </c>
      <c r="H380" s="2" t="n">
        <f aca="false">MOD(B380,3)</f>
        <v>0</v>
      </c>
      <c r="I380" s="2" t="n">
        <f aca="false">MOD(C380,3)</f>
        <v>2</v>
      </c>
      <c r="J380" s="2" t="n">
        <f aca="false">MOD(D380,3)</f>
        <v>1</v>
      </c>
      <c r="K380" s="2" t="n">
        <f aca="false">MOD(E380,3)</f>
        <v>1</v>
      </c>
      <c r="L380" s="2" t="n">
        <f aca="false">MOD(F380,3)</f>
        <v>1</v>
      </c>
      <c r="M380" s="3" t="n">
        <f aca="false">SUMIF(G380:L380,0,A380:F380)</f>
        <v>153</v>
      </c>
      <c r="N380" s="6" t="n">
        <f aca="false">MAX(A380:F380)-MIN(A380:F380)</f>
        <v>147</v>
      </c>
      <c r="O380" s="5" t="b">
        <f aca="false">AND(N380&lt;=M380,COUNTIF(G380:L380,0)=3)</f>
        <v>0</v>
      </c>
    </row>
    <row r="381" customFormat="false" ht="15" hidden="false" customHeight="false" outlineLevel="0" collapsed="false">
      <c r="A381" s="1" t="n">
        <v>43</v>
      </c>
      <c r="B381" s="1" t="n">
        <v>105</v>
      </c>
      <c r="C381" s="1" t="n">
        <v>65</v>
      </c>
      <c r="D381" s="1" t="n">
        <v>23</v>
      </c>
      <c r="E381" s="1" t="n">
        <v>128</v>
      </c>
      <c r="F381" s="1" t="n">
        <v>132</v>
      </c>
      <c r="G381" s="2" t="n">
        <f aca="false">MOD(A381,3)</f>
        <v>1</v>
      </c>
      <c r="H381" s="2" t="n">
        <f aca="false">MOD(B381,3)</f>
        <v>0</v>
      </c>
      <c r="I381" s="2" t="n">
        <f aca="false">MOD(C381,3)</f>
        <v>2</v>
      </c>
      <c r="J381" s="2" t="n">
        <f aca="false">MOD(D381,3)</f>
        <v>2</v>
      </c>
      <c r="K381" s="2" t="n">
        <f aca="false">MOD(E381,3)</f>
        <v>2</v>
      </c>
      <c r="L381" s="2" t="n">
        <f aca="false">MOD(F381,3)</f>
        <v>0</v>
      </c>
      <c r="M381" s="3" t="n">
        <f aca="false">SUMIF(G381:L381,0,A381:F381)</f>
        <v>237</v>
      </c>
      <c r="N381" s="6" t="n">
        <f aca="false">MAX(A381:F381)-MIN(A381:F381)</f>
        <v>109</v>
      </c>
      <c r="O381" s="5" t="b">
        <f aca="false">AND(N381&lt;=M381,COUNTIF(G381:L381,0)=3)</f>
        <v>0</v>
      </c>
    </row>
    <row r="382" customFormat="false" ht="15" hidden="false" customHeight="false" outlineLevel="0" collapsed="false">
      <c r="A382" s="1" t="n">
        <v>38</v>
      </c>
      <c r="B382" s="1" t="n">
        <v>85</v>
      </c>
      <c r="C382" s="1" t="n">
        <v>66</v>
      </c>
      <c r="D382" s="1" t="n">
        <v>50</v>
      </c>
      <c r="E382" s="1" t="n">
        <v>37</v>
      </c>
      <c r="F382" s="1" t="n">
        <v>104</v>
      </c>
      <c r="G382" s="2" t="n">
        <f aca="false">MOD(A382,3)</f>
        <v>2</v>
      </c>
      <c r="H382" s="2" t="n">
        <f aca="false">MOD(B382,3)</f>
        <v>1</v>
      </c>
      <c r="I382" s="2" t="n">
        <f aca="false">MOD(C382,3)</f>
        <v>0</v>
      </c>
      <c r="J382" s="2" t="n">
        <f aca="false">MOD(D382,3)</f>
        <v>2</v>
      </c>
      <c r="K382" s="2" t="n">
        <f aca="false">MOD(E382,3)</f>
        <v>1</v>
      </c>
      <c r="L382" s="2" t="n">
        <f aca="false">MOD(F382,3)</f>
        <v>2</v>
      </c>
      <c r="M382" s="3" t="n">
        <f aca="false">SUMIF(G382:L382,0,A382:F382)</f>
        <v>66</v>
      </c>
      <c r="N382" s="6" t="n">
        <f aca="false">MAX(A382:F382)-MIN(A382:F382)</f>
        <v>67</v>
      </c>
      <c r="O382" s="5" t="b">
        <f aca="false">AND(N382&lt;=M382,COUNTIF(G382:L382,0)=3)</f>
        <v>0</v>
      </c>
    </row>
    <row r="383" customFormat="false" ht="15" hidden="false" customHeight="false" outlineLevel="0" collapsed="false">
      <c r="A383" s="1" t="n">
        <v>81</v>
      </c>
      <c r="B383" s="1" t="n">
        <v>29</v>
      </c>
      <c r="C383" s="1" t="n">
        <v>40</v>
      </c>
      <c r="D383" s="1" t="n">
        <v>56</v>
      </c>
      <c r="E383" s="1" t="n">
        <v>55</v>
      </c>
      <c r="F383" s="1" t="n">
        <v>146</v>
      </c>
      <c r="G383" s="2" t="n">
        <f aca="false">MOD(A383,3)</f>
        <v>0</v>
      </c>
      <c r="H383" s="2" t="n">
        <f aca="false">MOD(B383,3)</f>
        <v>2</v>
      </c>
      <c r="I383" s="2" t="n">
        <f aca="false">MOD(C383,3)</f>
        <v>1</v>
      </c>
      <c r="J383" s="2" t="n">
        <f aca="false">MOD(D383,3)</f>
        <v>2</v>
      </c>
      <c r="K383" s="2" t="n">
        <f aca="false">MOD(E383,3)</f>
        <v>1</v>
      </c>
      <c r="L383" s="2" t="n">
        <f aca="false">MOD(F383,3)</f>
        <v>2</v>
      </c>
      <c r="M383" s="3" t="n">
        <f aca="false">SUMIF(G383:L383,0,A383:F383)</f>
        <v>81</v>
      </c>
      <c r="N383" s="6" t="n">
        <f aca="false">MAX(A383:F383)-MIN(A383:F383)</f>
        <v>117</v>
      </c>
      <c r="O383" s="5" t="b">
        <f aca="false">AND(N383&lt;=M383,COUNTIF(G383:L383,0)=3)</f>
        <v>0</v>
      </c>
    </row>
    <row r="384" customFormat="false" ht="15" hidden="false" customHeight="false" outlineLevel="0" collapsed="false">
      <c r="A384" s="1" t="n">
        <v>57</v>
      </c>
      <c r="B384" s="1" t="n">
        <v>35</v>
      </c>
      <c r="C384" s="1" t="n">
        <v>106</v>
      </c>
      <c r="D384" s="1" t="n">
        <v>44</v>
      </c>
      <c r="E384" s="1" t="n">
        <v>46</v>
      </c>
      <c r="F384" s="1" t="n">
        <v>1</v>
      </c>
      <c r="G384" s="2" t="n">
        <f aca="false">MOD(A384,3)</f>
        <v>0</v>
      </c>
      <c r="H384" s="2" t="n">
        <f aca="false">MOD(B384,3)</f>
        <v>2</v>
      </c>
      <c r="I384" s="2" t="n">
        <f aca="false">MOD(C384,3)</f>
        <v>1</v>
      </c>
      <c r="J384" s="2" t="n">
        <f aca="false">MOD(D384,3)</f>
        <v>2</v>
      </c>
      <c r="K384" s="2" t="n">
        <f aca="false">MOD(E384,3)</f>
        <v>1</v>
      </c>
      <c r="L384" s="2" t="n">
        <f aca="false">MOD(F384,3)</f>
        <v>1</v>
      </c>
      <c r="M384" s="3" t="n">
        <f aca="false">SUMIF(G384:L384,0,A384:F384)</f>
        <v>57</v>
      </c>
      <c r="N384" s="6" t="n">
        <f aca="false">MAX(A384:F384)-MIN(A384:F384)</f>
        <v>105</v>
      </c>
      <c r="O384" s="5" t="b">
        <f aca="false">AND(N384&lt;=M384,COUNTIF(G384:L384,0)=3)</f>
        <v>0</v>
      </c>
    </row>
    <row r="385" customFormat="false" ht="15" hidden="false" customHeight="false" outlineLevel="0" collapsed="false">
      <c r="A385" s="1" t="n">
        <v>136</v>
      </c>
      <c r="B385" s="1" t="n">
        <v>127</v>
      </c>
      <c r="C385" s="1" t="n">
        <v>44</v>
      </c>
      <c r="D385" s="1" t="n">
        <v>53</v>
      </c>
      <c r="E385" s="1" t="n">
        <v>100</v>
      </c>
      <c r="F385" s="1" t="n">
        <v>49</v>
      </c>
      <c r="G385" s="2" t="n">
        <f aca="false">MOD(A385,3)</f>
        <v>1</v>
      </c>
      <c r="H385" s="2" t="n">
        <f aca="false">MOD(B385,3)</f>
        <v>1</v>
      </c>
      <c r="I385" s="2" t="n">
        <f aca="false">MOD(C385,3)</f>
        <v>2</v>
      </c>
      <c r="J385" s="2" t="n">
        <f aca="false">MOD(D385,3)</f>
        <v>2</v>
      </c>
      <c r="K385" s="2" t="n">
        <f aca="false">MOD(E385,3)</f>
        <v>1</v>
      </c>
      <c r="L385" s="2" t="n">
        <f aca="false">MOD(F385,3)</f>
        <v>1</v>
      </c>
      <c r="M385" s="3" t="n">
        <f aca="false">SUMIF(G385:L385,0,A385:F385)</f>
        <v>0</v>
      </c>
      <c r="N385" s="6" t="n">
        <f aca="false">MAX(A385:F385)-MIN(A385:F385)</f>
        <v>92</v>
      </c>
      <c r="O385" s="5" t="b">
        <f aca="false">AND(N385&lt;=M385,COUNTIF(G385:L385,0)=3)</f>
        <v>0</v>
      </c>
    </row>
    <row r="386" customFormat="false" ht="15" hidden="false" customHeight="false" outlineLevel="0" collapsed="false">
      <c r="A386" s="1" t="n">
        <v>41</v>
      </c>
      <c r="B386" s="1" t="n">
        <v>52</v>
      </c>
      <c r="C386" s="1" t="n">
        <v>107</v>
      </c>
      <c r="D386" s="1" t="n">
        <v>85</v>
      </c>
      <c r="E386" s="1" t="n">
        <v>16</v>
      </c>
      <c r="F386" s="1" t="n">
        <v>66</v>
      </c>
      <c r="G386" s="2" t="n">
        <f aca="false">MOD(A386,3)</f>
        <v>2</v>
      </c>
      <c r="H386" s="2" t="n">
        <f aca="false">MOD(B386,3)</f>
        <v>1</v>
      </c>
      <c r="I386" s="2" t="n">
        <f aca="false">MOD(C386,3)</f>
        <v>2</v>
      </c>
      <c r="J386" s="2" t="n">
        <f aca="false">MOD(D386,3)</f>
        <v>1</v>
      </c>
      <c r="K386" s="2" t="n">
        <f aca="false">MOD(E386,3)</f>
        <v>1</v>
      </c>
      <c r="L386" s="2" t="n">
        <f aca="false">MOD(F386,3)</f>
        <v>0</v>
      </c>
      <c r="M386" s="3" t="n">
        <f aca="false">SUMIF(G386:L386,0,A386:F386)</f>
        <v>66</v>
      </c>
      <c r="N386" s="6" t="n">
        <f aca="false">MAX(A386:F386)-MIN(A386:F386)</f>
        <v>91</v>
      </c>
      <c r="O386" s="5" t="b">
        <f aca="false">AND(N386&lt;=M386,COUNTIF(G386:L386,0)=3)</f>
        <v>0</v>
      </c>
    </row>
    <row r="387" customFormat="false" ht="15" hidden="false" customHeight="false" outlineLevel="0" collapsed="false">
      <c r="A387" s="1" t="n">
        <v>118</v>
      </c>
      <c r="B387" s="1" t="n">
        <v>6</v>
      </c>
      <c r="C387" s="1" t="n">
        <v>31</v>
      </c>
      <c r="D387" s="1" t="n">
        <v>124</v>
      </c>
      <c r="E387" s="1" t="n">
        <v>106</v>
      </c>
      <c r="F387" s="1" t="n">
        <v>5</v>
      </c>
      <c r="G387" s="2" t="n">
        <f aca="false">MOD(A387,3)</f>
        <v>1</v>
      </c>
      <c r="H387" s="2" t="n">
        <f aca="false">MOD(B387,3)</f>
        <v>0</v>
      </c>
      <c r="I387" s="2" t="n">
        <f aca="false">MOD(C387,3)</f>
        <v>1</v>
      </c>
      <c r="J387" s="2" t="n">
        <f aca="false">MOD(D387,3)</f>
        <v>1</v>
      </c>
      <c r="K387" s="2" t="n">
        <f aca="false">MOD(E387,3)</f>
        <v>1</v>
      </c>
      <c r="L387" s="2" t="n">
        <f aca="false">MOD(F387,3)</f>
        <v>2</v>
      </c>
      <c r="M387" s="3" t="n">
        <f aca="false">SUMIF(G387:L387,0,A387:F387)</f>
        <v>6</v>
      </c>
      <c r="N387" s="6" t="n">
        <f aca="false">MAX(A387:F387)-MIN(A387:F387)</f>
        <v>119</v>
      </c>
      <c r="O387" s="5" t="b">
        <f aca="false">AND(N387&lt;=M387,COUNTIF(G387:L387,0)=3)</f>
        <v>0</v>
      </c>
    </row>
    <row r="388" customFormat="false" ht="15" hidden="false" customHeight="false" outlineLevel="0" collapsed="false">
      <c r="A388" s="1" t="n">
        <v>118</v>
      </c>
      <c r="B388" s="1" t="n">
        <v>43</v>
      </c>
      <c r="C388" s="1" t="n">
        <v>9</v>
      </c>
      <c r="D388" s="1" t="n">
        <v>98</v>
      </c>
      <c r="E388" s="1" t="n">
        <v>52</v>
      </c>
      <c r="F388" s="1" t="n">
        <v>10</v>
      </c>
      <c r="G388" s="2" t="n">
        <f aca="false">MOD(A388,3)</f>
        <v>1</v>
      </c>
      <c r="H388" s="2" t="n">
        <f aca="false">MOD(B388,3)</f>
        <v>1</v>
      </c>
      <c r="I388" s="2" t="n">
        <f aca="false">MOD(C388,3)</f>
        <v>0</v>
      </c>
      <c r="J388" s="2" t="n">
        <f aca="false">MOD(D388,3)</f>
        <v>2</v>
      </c>
      <c r="K388" s="2" t="n">
        <f aca="false">MOD(E388,3)</f>
        <v>1</v>
      </c>
      <c r="L388" s="2" t="n">
        <f aca="false">MOD(F388,3)</f>
        <v>1</v>
      </c>
      <c r="M388" s="3" t="n">
        <f aca="false">SUMIF(G388:L388,0,A388:F388)</f>
        <v>9</v>
      </c>
      <c r="N388" s="6" t="n">
        <f aca="false">MAX(A388:F388)-MIN(A388:F388)</f>
        <v>109</v>
      </c>
      <c r="O388" s="5" t="b">
        <f aca="false">AND(N388&lt;=M388,COUNTIF(G388:L388,0)=3)</f>
        <v>0</v>
      </c>
    </row>
    <row r="389" customFormat="false" ht="15" hidden="false" customHeight="false" outlineLevel="0" collapsed="false">
      <c r="A389" s="1" t="n">
        <v>106</v>
      </c>
      <c r="B389" s="1" t="n">
        <v>39</v>
      </c>
      <c r="C389" s="1" t="n">
        <v>9</v>
      </c>
      <c r="D389" s="1" t="n">
        <v>80</v>
      </c>
      <c r="E389" s="1" t="n">
        <v>131</v>
      </c>
      <c r="F389" s="1" t="n">
        <v>22</v>
      </c>
      <c r="G389" s="2" t="n">
        <f aca="false">MOD(A389,3)</f>
        <v>1</v>
      </c>
      <c r="H389" s="2" t="n">
        <f aca="false">MOD(B389,3)</f>
        <v>0</v>
      </c>
      <c r="I389" s="2" t="n">
        <f aca="false">MOD(C389,3)</f>
        <v>0</v>
      </c>
      <c r="J389" s="2" t="n">
        <f aca="false">MOD(D389,3)</f>
        <v>2</v>
      </c>
      <c r="K389" s="2" t="n">
        <f aca="false">MOD(E389,3)</f>
        <v>2</v>
      </c>
      <c r="L389" s="2" t="n">
        <f aca="false">MOD(F389,3)</f>
        <v>1</v>
      </c>
      <c r="M389" s="3" t="n">
        <f aca="false">SUMIF(G389:L389,0,A389:F389)</f>
        <v>48</v>
      </c>
      <c r="N389" s="6" t="n">
        <f aca="false">MAX(A389:F389)-MIN(A389:F389)</f>
        <v>122</v>
      </c>
      <c r="O389" s="5" t="b">
        <f aca="false">AND(N389&lt;=M389,COUNTIF(G389:L389,0)=3)</f>
        <v>0</v>
      </c>
    </row>
    <row r="390" customFormat="false" ht="15" hidden="false" customHeight="false" outlineLevel="0" collapsed="false">
      <c r="A390" s="1" t="n">
        <v>60</v>
      </c>
      <c r="B390" s="1" t="n">
        <v>46</v>
      </c>
      <c r="C390" s="1" t="n">
        <v>134</v>
      </c>
      <c r="D390" s="1" t="n">
        <v>117</v>
      </c>
      <c r="E390" s="1" t="n">
        <v>111</v>
      </c>
      <c r="F390" s="1" t="n">
        <v>29</v>
      </c>
      <c r="G390" s="2" t="n">
        <f aca="false">MOD(A390,3)</f>
        <v>0</v>
      </c>
      <c r="H390" s="2" t="n">
        <f aca="false">MOD(B390,3)</f>
        <v>1</v>
      </c>
      <c r="I390" s="2" t="n">
        <f aca="false">MOD(C390,3)</f>
        <v>2</v>
      </c>
      <c r="J390" s="2" t="n">
        <f aca="false">MOD(D390,3)</f>
        <v>0</v>
      </c>
      <c r="K390" s="2" t="n">
        <f aca="false">MOD(E390,3)</f>
        <v>0</v>
      </c>
      <c r="L390" s="2" t="n">
        <f aca="false">MOD(F390,3)</f>
        <v>2</v>
      </c>
      <c r="M390" s="3" t="n">
        <f aca="false">SUMIF(G390:L390,0,A390:F390)</f>
        <v>288</v>
      </c>
      <c r="N390" s="6" t="n">
        <f aca="false">MAX(A390:F390)-MIN(A390:F390)</f>
        <v>105</v>
      </c>
      <c r="O390" s="5" t="b">
        <f aca="false">AND(N390&lt;=M390,COUNTIF(G390:L390,0)=3)</f>
        <v>1</v>
      </c>
    </row>
    <row r="391" customFormat="false" ht="15" hidden="false" customHeight="false" outlineLevel="0" collapsed="false">
      <c r="A391" s="1" t="n">
        <v>133</v>
      </c>
      <c r="B391" s="1" t="n">
        <v>60</v>
      </c>
      <c r="C391" s="1" t="n">
        <v>38</v>
      </c>
      <c r="D391" s="1" t="n">
        <v>101</v>
      </c>
      <c r="E391" s="1" t="n">
        <v>89</v>
      </c>
      <c r="F391" s="1" t="n">
        <v>116</v>
      </c>
      <c r="G391" s="2" t="n">
        <f aca="false">MOD(A391,3)</f>
        <v>1</v>
      </c>
      <c r="H391" s="2" t="n">
        <f aca="false">MOD(B391,3)</f>
        <v>0</v>
      </c>
      <c r="I391" s="2" t="n">
        <f aca="false">MOD(C391,3)</f>
        <v>2</v>
      </c>
      <c r="J391" s="2" t="n">
        <f aca="false">MOD(D391,3)</f>
        <v>2</v>
      </c>
      <c r="K391" s="2" t="n">
        <f aca="false">MOD(E391,3)</f>
        <v>2</v>
      </c>
      <c r="L391" s="2" t="n">
        <f aca="false">MOD(F391,3)</f>
        <v>2</v>
      </c>
      <c r="M391" s="3" t="n">
        <f aca="false">SUMIF(G391:L391,0,A391:F391)</f>
        <v>60</v>
      </c>
      <c r="N391" s="6" t="n">
        <f aca="false">MAX(A391:F391)-MIN(A391:F391)</f>
        <v>95</v>
      </c>
      <c r="O391" s="5" t="b">
        <f aca="false">AND(N391&lt;=M391,COUNTIF(G391:L391,0)=3)</f>
        <v>0</v>
      </c>
    </row>
    <row r="392" customFormat="false" ht="15" hidden="false" customHeight="false" outlineLevel="0" collapsed="false">
      <c r="A392" s="1" t="n">
        <v>59</v>
      </c>
      <c r="B392" s="1" t="n">
        <v>111</v>
      </c>
      <c r="C392" s="1" t="n">
        <v>66</v>
      </c>
      <c r="D392" s="1" t="n">
        <v>9</v>
      </c>
      <c r="E392" s="1" t="n">
        <v>144</v>
      </c>
      <c r="F392" s="1" t="n">
        <v>135</v>
      </c>
      <c r="G392" s="2" t="n">
        <f aca="false">MOD(A392,3)</f>
        <v>2</v>
      </c>
      <c r="H392" s="2" t="n">
        <f aca="false">MOD(B392,3)</f>
        <v>0</v>
      </c>
      <c r="I392" s="2" t="n">
        <f aca="false">MOD(C392,3)</f>
        <v>0</v>
      </c>
      <c r="J392" s="2" t="n">
        <f aca="false">MOD(D392,3)</f>
        <v>0</v>
      </c>
      <c r="K392" s="2" t="n">
        <f aca="false">MOD(E392,3)</f>
        <v>0</v>
      </c>
      <c r="L392" s="2" t="n">
        <f aca="false">MOD(F392,3)</f>
        <v>0</v>
      </c>
      <c r="M392" s="3" t="n">
        <f aca="false">SUMIF(G392:L392,0,A392:F392)</f>
        <v>465</v>
      </c>
      <c r="N392" s="6" t="n">
        <f aca="false">MAX(A392:F392)-MIN(A392:F392)</f>
        <v>135</v>
      </c>
      <c r="O392" s="5" t="b">
        <f aca="false">AND(N392&lt;=M392,COUNTIF(G392:L392,0)=3)</f>
        <v>0</v>
      </c>
    </row>
    <row r="393" customFormat="false" ht="15" hidden="false" customHeight="false" outlineLevel="0" collapsed="false">
      <c r="A393" s="1" t="n">
        <v>83</v>
      </c>
      <c r="B393" s="1" t="n">
        <v>64</v>
      </c>
      <c r="C393" s="1" t="n">
        <v>56</v>
      </c>
      <c r="D393" s="1" t="n">
        <v>47</v>
      </c>
      <c r="E393" s="1" t="n">
        <v>123</v>
      </c>
      <c r="F393" s="1" t="n">
        <v>93</v>
      </c>
      <c r="G393" s="2" t="n">
        <f aca="false">MOD(A393,3)</f>
        <v>2</v>
      </c>
      <c r="H393" s="2" t="n">
        <f aca="false">MOD(B393,3)</f>
        <v>1</v>
      </c>
      <c r="I393" s="2" t="n">
        <f aca="false">MOD(C393,3)</f>
        <v>2</v>
      </c>
      <c r="J393" s="2" t="n">
        <f aca="false">MOD(D393,3)</f>
        <v>2</v>
      </c>
      <c r="K393" s="2" t="n">
        <f aca="false">MOD(E393,3)</f>
        <v>0</v>
      </c>
      <c r="L393" s="2" t="n">
        <f aca="false">MOD(F393,3)</f>
        <v>0</v>
      </c>
      <c r="M393" s="3" t="n">
        <f aca="false">SUMIF(G393:L393,0,A393:F393)</f>
        <v>216</v>
      </c>
      <c r="N393" s="6" t="n">
        <f aca="false">MAX(A393:F393)-MIN(A393:F393)</f>
        <v>76</v>
      </c>
      <c r="O393" s="5" t="b">
        <f aca="false">AND(N393&lt;=M393,COUNTIF(G393:L393,0)=3)</f>
        <v>0</v>
      </c>
    </row>
    <row r="394" customFormat="false" ht="15" hidden="false" customHeight="false" outlineLevel="0" collapsed="false">
      <c r="A394" s="1" t="n">
        <v>57</v>
      </c>
      <c r="B394" s="1" t="n">
        <v>111</v>
      </c>
      <c r="C394" s="1" t="n">
        <v>2</v>
      </c>
      <c r="D394" s="1" t="n">
        <v>78</v>
      </c>
      <c r="E394" s="1" t="n">
        <v>18</v>
      </c>
      <c r="F394" s="1" t="n">
        <v>105</v>
      </c>
      <c r="G394" s="2" t="n">
        <f aca="false">MOD(A394,3)</f>
        <v>0</v>
      </c>
      <c r="H394" s="2" t="n">
        <f aca="false">MOD(B394,3)</f>
        <v>0</v>
      </c>
      <c r="I394" s="2" t="n">
        <f aca="false">MOD(C394,3)</f>
        <v>2</v>
      </c>
      <c r="J394" s="2" t="n">
        <f aca="false">MOD(D394,3)</f>
        <v>0</v>
      </c>
      <c r="K394" s="2" t="n">
        <f aca="false">MOD(E394,3)</f>
        <v>0</v>
      </c>
      <c r="L394" s="2" t="n">
        <f aca="false">MOD(F394,3)</f>
        <v>0</v>
      </c>
      <c r="M394" s="3" t="n">
        <f aca="false">SUMIF(G394:L394,0,A394:F394)</f>
        <v>369</v>
      </c>
      <c r="N394" s="6" t="n">
        <f aca="false">MAX(A394:F394)-MIN(A394:F394)</f>
        <v>109</v>
      </c>
      <c r="O394" s="5" t="b">
        <f aca="false">AND(N394&lt;=M394,COUNTIF(G394:L394,0)=3)</f>
        <v>0</v>
      </c>
    </row>
    <row r="395" customFormat="false" ht="15" hidden="false" customHeight="false" outlineLevel="0" collapsed="false">
      <c r="A395" s="1" t="n">
        <v>112</v>
      </c>
      <c r="B395" s="1" t="n">
        <v>16</v>
      </c>
      <c r="C395" s="1" t="n">
        <v>120</v>
      </c>
      <c r="D395" s="1" t="n">
        <v>64</v>
      </c>
      <c r="E395" s="1" t="n">
        <v>150</v>
      </c>
      <c r="F395" s="1" t="n">
        <v>116</v>
      </c>
      <c r="G395" s="2" t="n">
        <f aca="false">MOD(A395,3)</f>
        <v>1</v>
      </c>
      <c r="H395" s="2" t="n">
        <f aca="false">MOD(B395,3)</f>
        <v>1</v>
      </c>
      <c r="I395" s="2" t="n">
        <f aca="false">MOD(C395,3)</f>
        <v>0</v>
      </c>
      <c r="J395" s="2" t="n">
        <f aca="false">MOD(D395,3)</f>
        <v>1</v>
      </c>
      <c r="K395" s="2" t="n">
        <f aca="false">MOD(E395,3)</f>
        <v>0</v>
      </c>
      <c r="L395" s="2" t="n">
        <f aca="false">MOD(F395,3)</f>
        <v>2</v>
      </c>
      <c r="M395" s="3" t="n">
        <f aca="false">SUMIF(G395:L395,0,A395:F395)</f>
        <v>270</v>
      </c>
      <c r="N395" s="6" t="n">
        <f aca="false">MAX(A395:F395)-MIN(A395:F395)</f>
        <v>134</v>
      </c>
      <c r="O395" s="5" t="b">
        <f aca="false">AND(N395&lt;=M395,COUNTIF(G395:L395,0)=3)</f>
        <v>0</v>
      </c>
    </row>
    <row r="396" customFormat="false" ht="15" hidden="false" customHeight="false" outlineLevel="0" collapsed="false">
      <c r="A396" s="1" t="n">
        <v>60</v>
      </c>
      <c r="B396" s="1" t="n">
        <v>142</v>
      </c>
      <c r="C396" s="1" t="n">
        <v>102</v>
      </c>
      <c r="D396" s="1" t="n">
        <v>112</v>
      </c>
      <c r="E396" s="1" t="n">
        <v>150</v>
      </c>
      <c r="F396" s="1" t="n">
        <v>71</v>
      </c>
      <c r="G396" s="2" t="n">
        <f aca="false">MOD(A396,3)</f>
        <v>0</v>
      </c>
      <c r="H396" s="2" t="n">
        <f aca="false">MOD(B396,3)</f>
        <v>1</v>
      </c>
      <c r="I396" s="2" t="n">
        <f aca="false">MOD(C396,3)</f>
        <v>0</v>
      </c>
      <c r="J396" s="2" t="n">
        <f aca="false">MOD(D396,3)</f>
        <v>1</v>
      </c>
      <c r="K396" s="2" t="n">
        <f aca="false">MOD(E396,3)</f>
        <v>0</v>
      </c>
      <c r="L396" s="2" t="n">
        <f aca="false">MOD(F396,3)</f>
        <v>2</v>
      </c>
      <c r="M396" s="3" t="n">
        <f aca="false">SUMIF(G396:L396,0,A396:F396)</f>
        <v>312</v>
      </c>
      <c r="N396" s="6" t="n">
        <f aca="false">MAX(A396:F396)-MIN(A396:F396)</f>
        <v>90</v>
      </c>
      <c r="O396" s="5" t="b">
        <f aca="false">AND(N396&lt;=M396,COUNTIF(G396:L396,0)=3)</f>
        <v>1</v>
      </c>
    </row>
    <row r="397" customFormat="false" ht="15" hidden="false" customHeight="false" outlineLevel="0" collapsed="false">
      <c r="A397" s="1" t="n">
        <v>104</v>
      </c>
      <c r="B397" s="1" t="n">
        <v>110</v>
      </c>
      <c r="C397" s="1" t="n">
        <v>133</v>
      </c>
      <c r="D397" s="1" t="n">
        <v>30</v>
      </c>
      <c r="E397" s="1" t="n">
        <v>3</v>
      </c>
      <c r="F397" s="1" t="n">
        <v>24</v>
      </c>
      <c r="G397" s="2" t="n">
        <f aca="false">MOD(A397,3)</f>
        <v>2</v>
      </c>
      <c r="H397" s="2" t="n">
        <f aca="false">MOD(B397,3)</f>
        <v>2</v>
      </c>
      <c r="I397" s="2" t="n">
        <f aca="false">MOD(C397,3)</f>
        <v>1</v>
      </c>
      <c r="J397" s="2" t="n">
        <f aca="false">MOD(D397,3)</f>
        <v>0</v>
      </c>
      <c r="K397" s="2" t="n">
        <f aca="false">MOD(E397,3)</f>
        <v>0</v>
      </c>
      <c r="L397" s="2" t="n">
        <f aca="false">MOD(F397,3)</f>
        <v>0</v>
      </c>
      <c r="M397" s="3" t="n">
        <f aca="false">SUMIF(G397:L397,0,A397:F397)</f>
        <v>57</v>
      </c>
      <c r="N397" s="6" t="n">
        <f aca="false">MAX(A397:F397)-MIN(A397:F397)</f>
        <v>130</v>
      </c>
      <c r="O397" s="5" t="b">
        <f aca="false">AND(N397&lt;=M397,COUNTIF(G397:L397,0)=3)</f>
        <v>0</v>
      </c>
    </row>
    <row r="398" customFormat="false" ht="15" hidden="false" customHeight="false" outlineLevel="0" collapsed="false">
      <c r="A398" s="1" t="n">
        <v>37</v>
      </c>
      <c r="B398" s="1" t="n">
        <v>113</v>
      </c>
      <c r="C398" s="1" t="n">
        <v>105</v>
      </c>
      <c r="D398" s="1" t="n">
        <v>4</v>
      </c>
      <c r="E398" s="1" t="n">
        <v>121</v>
      </c>
      <c r="F398" s="1" t="n">
        <v>144</v>
      </c>
      <c r="G398" s="2" t="n">
        <f aca="false">MOD(A398,3)</f>
        <v>1</v>
      </c>
      <c r="H398" s="2" t="n">
        <f aca="false">MOD(B398,3)</f>
        <v>2</v>
      </c>
      <c r="I398" s="2" t="n">
        <f aca="false">MOD(C398,3)</f>
        <v>0</v>
      </c>
      <c r="J398" s="2" t="n">
        <f aca="false">MOD(D398,3)</f>
        <v>1</v>
      </c>
      <c r="K398" s="2" t="n">
        <f aca="false">MOD(E398,3)</f>
        <v>1</v>
      </c>
      <c r="L398" s="2" t="n">
        <f aca="false">MOD(F398,3)</f>
        <v>0</v>
      </c>
      <c r="M398" s="3" t="n">
        <f aca="false">SUMIF(G398:L398,0,A398:F398)</f>
        <v>249</v>
      </c>
      <c r="N398" s="6" t="n">
        <f aca="false">MAX(A398:F398)-MIN(A398:F398)</f>
        <v>140</v>
      </c>
      <c r="O398" s="5" t="b">
        <f aca="false">AND(N398&lt;=M398,COUNTIF(G398:L398,0)=3)</f>
        <v>0</v>
      </c>
    </row>
    <row r="399" customFormat="false" ht="15" hidden="false" customHeight="false" outlineLevel="0" collapsed="false">
      <c r="A399" s="1" t="n">
        <v>39</v>
      </c>
      <c r="B399" s="1" t="n">
        <v>148</v>
      </c>
      <c r="C399" s="1" t="n">
        <v>131</v>
      </c>
      <c r="D399" s="1" t="n">
        <v>134</v>
      </c>
      <c r="E399" s="1" t="n">
        <v>5</v>
      </c>
      <c r="F399" s="1" t="n">
        <v>144</v>
      </c>
      <c r="G399" s="2" t="n">
        <f aca="false">MOD(A399,3)</f>
        <v>0</v>
      </c>
      <c r="H399" s="2" t="n">
        <f aca="false">MOD(B399,3)</f>
        <v>1</v>
      </c>
      <c r="I399" s="2" t="n">
        <f aca="false">MOD(C399,3)</f>
        <v>2</v>
      </c>
      <c r="J399" s="2" t="n">
        <f aca="false">MOD(D399,3)</f>
        <v>2</v>
      </c>
      <c r="K399" s="2" t="n">
        <f aca="false">MOD(E399,3)</f>
        <v>2</v>
      </c>
      <c r="L399" s="2" t="n">
        <f aca="false">MOD(F399,3)</f>
        <v>0</v>
      </c>
      <c r="M399" s="3" t="n">
        <f aca="false">SUMIF(G399:L399,0,A399:F399)</f>
        <v>183</v>
      </c>
      <c r="N399" s="6" t="n">
        <f aca="false">MAX(A399:F399)-MIN(A399:F399)</f>
        <v>143</v>
      </c>
      <c r="O399" s="5" t="b">
        <f aca="false">AND(N399&lt;=M399,COUNTIF(G399:L399,0)=3)</f>
        <v>0</v>
      </c>
    </row>
    <row r="400" customFormat="false" ht="15" hidden="false" customHeight="false" outlineLevel="0" collapsed="false">
      <c r="A400" s="1" t="n">
        <v>15</v>
      </c>
      <c r="B400" s="1" t="n">
        <v>80</v>
      </c>
      <c r="C400" s="1" t="n">
        <v>71</v>
      </c>
      <c r="D400" s="1" t="n">
        <v>77</v>
      </c>
      <c r="E400" s="1" t="n">
        <v>44</v>
      </c>
      <c r="F400" s="1" t="n">
        <v>28</v>
      </c>
      <c r="G400" s="2" t="n">
        <f aca="false">MOD(A400,3)</f>
        <v>0</v>
      </c>
      <c r="H400" s="2" t="n">
        <f aca="false">MOD(B400,3)</f>
        <v>2</v>
      </c>
      <c r="I400" s="2" t="n">
        <f aca="false">MOD(C400,3)</f>
        <v>2</v>
      </c>
      <c r="J400" s="2" t="n">
        <f aca="false">MOD(D400,3)</f>
        <v>2</v>
      </c>
      <c r="K400" s="2" t="n">
        <f aca="false">MOD(E400,3)</f>
        <v>2</v>
      </c>
      <c r="L400" s="2" t="n">
        <f aca="false">MOD(F400,3)</f>
        <v>1</v>
      </c>
      <c r="M400" s="3" t="n">
        <f aca="false">SUMIF(G400:L400,0,A400:F400)</f>
        <v>15</v>
      </c>
      <c r="N400" s="6" t="n">
        <f aca="false">MAX(A400:F400)-MIN(A400:F400)</f>
        <v>65</v>
      </c>
      <c r="O400" s="5" t="b">
        <f aca="false">AND(N400&lt;=M400,COUNTIF(G400:L400,0)=3)</f>
        <v>0</v>
      </c>
    </row>
    <row r="401" customFormat="false" ht="15" hidden="false" customHeight="false" outlineLevel="0" collapsed="false">
      <c r="A401" s="1" t="n">
        <v>119</v>
      </c>
      <c r="B401" s="1" t="n">
        <v>59</v>
      </c>
      <c r="C401" s="1" t="n">
        <v>18</v>
      </c>
      <c r="D401" s="1" t="n">
        <v>32</v>
      </c>
      <c r="E401" s="1" t="n">
        <v>93</v>
      </c>
      <c r="F401" s="1" t="n">
        <v>147</v>
      </c>
      <c r="G401" s="2" t="n">
        <f aca="false">MOD(A401,3)</f>
        <v>2</v>
      </c>
      <c r="H401" s="2" t="n">
        <f aca="false">MOD(B401,3)</f>
        <v>2</v>
      </c>
      <c r="I401" s="2" t="n">
        <f aca="false">MOD(C401,3)</f>
        <v>0</v>
      </c>
      <c r="J401" s="2" t="n">
        <f aca="false">MOD(D401,3)</f>
        <v>2</v>
      </c>
      <c r="K401" s="2" t="n">
        <f aca="false">MOD(E401,3)</f>
        <v>0</v>
      </c>
      <c r="L401" s="2" t="n">
        <f aca="false">MOD(F401,3)</f>
        <v>0</v>
      </c>
      <c r="M401" s="3" t="n">
        <f aca="false">SUMIF(G401:L401,0,A401:F401)</f>
        <v>258</v>
      </c>
      <c r="N401" s="6" t="n">
        <f aca="false">MAX(A401:F401)-MIN(A401:F401)</f>
        <v>129</v>
      </c>
      <c r="O401" s="5" t="b">
        <f aca="false">AND(N401&lt;=M401,COUNTIF(G401:L401,0)=3)</f>
        <v>1</v>
      </c>
    </row>
    <row r="402" customFormat="false" ht="15" hidden="false" customHeight="false" outlineLevel="0" collapsed="false">
      <c r="A402" s="1" t="n">
        <v>50</v>
      </c>
      <c r="B402" s="1" t="n">
        <v>74</v>
      </c>
      <c r="C402" s="1" t="n">
        <v>94</v>
      </c>
      <c r="D402" s="1" t="n">
        <v>56</v>
      </c>
      <c r="E402" s="1" t="n">
        <v>64</v>
      </c>
      <c r="F402" s="1" t="n">
        <v>40</v>
      </c>
      <c r="G402" s="2" t="n">
        <f aca="false">MOD(A402,3)</f>
        <v>2</v>
      </c>
      <c r="H402" s="2" t="n">
        <f aca="false">MOD(B402,3)</f>
        <v>2</v>
      </c>
      <c r="I402" s="2" t="n">
        <f aca="false">MOD(C402,3)</f>
        <v>1</v>
      </c>
      <c r="J402" s="2" t="n">
        <f aca="false">MOD(D402,3)</f>
        <v>2</v>
      </c>
      <c r="K402" s="2" t="n">
        <f aca="false">MOD(E402,3)</f>
        <v>1</v>
      </c>
      <c r="L402" s="2" t="n">
        <f aca="false">MOD(F402,3)</f>
        <v>1</v>
      </c>
      <c r="M402" s="3" t="n">
        <f aca="false">SUMIF(G402:L402,0,A402:F402)</f>
        <v>0</v>
      </c>
      <c r="N402" s="6" t="n">
        <f aca="false">MAX(A402:F402)-MIN(A402:F402)</f>
        <v>54</v>
      </c>
      <c r="O402" s="5" t="b">
        <f aca="false">AND(N402&lt;=M402,COUNTIF(G402:L402,0)=3)</f>
        <v>0</v>
      </c>
    </row>
    <row r="403" customFormat="false" ht="15" hidden="false" customHeight="false" outlineLevel="0" collapsed="false">
      <c r="A403" s="1" t="n">
        <v>5</v>
      </c>
      <c r="B403" s="1" t="n">
        <v>88</v>
      </c>
      <c r="C403" s="1" t="n">
        <v>71</v>
      </c>
      <c r="D403" s="1" t="n">
        <v>95</v>
      </c>
      <c r="E403" s="1" t="n">
        <v>114</v>
      </c>
      <c r="F403" s="1" t="n">
        <v>140</v>
      </c>
      <c r="G403" s="2" t="n">
        <f aca="false">MOD(A403,3)</f>
        <v>2</v>
      </c>
      <c r="H403" s="2" t="n">
        <f aca="false">MOD(B403,3)</f>
        <v>1</v>
      </c>
      <c r="I403" s="2" t="n">
        <f aca="false">MOD(C403,3)</f>
        <v>2</v>
      </c>
      <c r="J403" s="2" t="n">
        <f aca="false">MOD(D403,3)</f>
        <v>2</v>
      </c>
      <c r="K403" s="2" t="n">
        <f aca="false">MOD(E403,3)</f>
        <v>0</v>
      </c>
      <c r="L403" s="2" t="n">
        <f aca="false">MOD(F403,3)</f>
        <v>2</v>
      </c>
      <c r="M403" s="3" t="n">
        <f aca="false">SUMIF(G403:L403,0,A403:F403)</f>
        <v>114</v>
      </c>
      <c r="N403" s="6" t="n">
        <f aca="false">MAX(A403:F403)-MIN(A403:F403)</f>
        <v>135</v>
      </c>
      <c r="O403" s="5" t="b">
        <f aca="false">AND(N403&lt;=M403,COUNTIF(G403:L403,0)=3)</f>
        <v>0</v>
      </c>
    </row>
    <row r="404" customFormat="false" ht="15" hidden="false" customHeight="false" outlineLevel="0" collapsed="false">
      <c r="A404" s="1" t="n">
        <v>102</v>
      </c>
      <c r="B404" s="1" t="n">
        <v>62</v>
      </c>
      <c r="C404" s="1" t="n">
        <v>49</v>
      </c>
      <c r="D404" s="1" t="n">
        <v>146</v>
      </c>
      <c r="E404" s="1" t="n">
        <v>136</v>
      </c>
      <c r="F404" s="1" t="n">
        <v>93</v>
      </c>
      <c r="G404" s="2" t="n">
        <f aca="false">MOD(A404,3)</f>
        <v>0</v>
      </c>
      <c r="H404" s="2" t="n">
        <f aca="false">MOD(B404,3)</f>
        <v>2</v>
      </c>
      <c r="I404" s="2" t="n">
        <f aca="false">MOD(C404,3)</f>
        <v>1</v>
      </c>
      <c r="J404" s="2" t="n">
        <f aca="false">MOD(D404,3)</f>
        <v>2</v>
      </c>
      <c r="K404" s="2" t="n">
        <f aca="false">MOD(E404,3)</f>
        <v>1</v>
      </c>
      <c r="L404" s="2" t="n">
        <f aca="false">MOD(F404,3)</f>
        <v>0</v>
      </c>
      <c r="M404" s="3" t="n">
        <f aca="false">SUMIF(G404:L404,0,A404:F404)</f>
        <v>195</v>
      </c>
      <c r="N404" s="6" t="n">
        <f aca="false">MAX(A404:F404)-MIN(A404:F404)</f>
        <v>97</v>
      </c>
      <c r="O404" s="5" t="b">
        <f aca="false">AND(N404&lt;=M404,COUNTIF(G404:L404,0)=3)</f>
        <v>0</v>
      </c>
    </row>
    <row r="405" customFormat="false" ht="15" hidden="false" customHeight="false" outlineLevel="0" collapsed="false">
      <c r="A405" s="1" t="n">
        <v>63</v>
      </c>
      <c r="B405" s="1" t="n">
        <v>95</v>
      </c>
      <c r="C405" s="1" t="n">
        <v>133</v>
      </c>
      <c r="D405" s="1" t="n">
        <v>88</v>
      </c>
      <c r="E405" s="1" t="n">
        <v>10</v>
      </c>
      <c r="F405" s="1" t="n">
        <v>129</v>
      </c>
      <c r="G405" s="2" t="n">
        <f aca="false">MOD(A405,3)</f>
        <v>0</v>
      </c>
      <c r="H405" s="2" t="n">
        <f aca="false">MOD(B405,3)</f>
        <v>2</v>
      </c>
      <c r="I405" s="2" t="n">
        <f aca="false">MOD(C405,3)</f>
        <v>1</v>
      </c>
      <c r="J405" s="2" t="n">
        <f aca="false">MOD(D405,3)</f>
        <v>1</v>
      </c>
      <c r="K405" s="2" t="n">
        <f aca="false">MOD(E405,3)</f>
        <v>1</v>
      </c>
      <c r="L405" s="2" t="n">
        <f aca="false">MOD(F405,3)</f>
        <v>0</v>
      </c>
      <c r="M405" s="3" t="n">
        <f aca="false">SUMIF(G405:L405,0,A405:F405)</f>
        <v>192</v>
      </c>
      <c r="N405" s="6" t="n">
        <f aca="false">MAX(A405:F405)-MIN(A405:F405)</f>
        <v>123</v>
      </c>
      <c r="O405" s="5" t="b">
        <f aca="false">AND(N405&lt;=M405,COUNTIF(G405:L405,0)=3)</f>
        <v>0</v>
      </c>
    </row>
    <row r="406" customFormat="false" ht="15" hidden="false" customHeight="false" outlineLevel="0" collapsed="false">
      <c r="A406" s="1" t="n">
        <v>46</v>
      </c>
      <c r="B406" s="1" t="n">
        <v>104</v>
      </c>
      <c r="C406" s="1" t="n">
        <v>25</v>
      </c>
      <c r="D406" s="1" t="n">
        <v>71</v>
      </c>
      <c r="E406" s="1" t="n">
        <v>2</v>
      </c>
      <c r="F406" s="1" t="n">
        <v>146</v>
      </c>
      <c r="G406" s="2" t="n">
        <f aca="false">MOD(A406,3)</f>
        <v>1</v>
      </c>
      <c r="H406" s="2" t="n">
        <f aca="false">MOD(B406,3)</f>
        <v>2</v>
      </c>
      <c r="I406" s="2" t="n">
        <f aca="false">MOD(C406,3)</f>
        <v>1</v>
      </c>
      <c r="J406" s="2" t="n">
        <f aca="false">MOD(D406,3)</f>
        <v>2</v>
      </c>
      <c r="K406" s="2" t="n">
        <f aca="false">MOD(E406,3)</f>
        <v>2</v>
      </c>
      <c r="L406" s="2" t="n">
        <f aca="false">MOD(F406,3)</f>
        <v>2</v>
      </c>
      <c r="M406" s="3" t="n">
        <f aca="false">SUMIF(G406:L406,0,A406:F406)</f>
        <v>0</v>
      </c>
      <c r="N406" s="6" t="n">
        <f aca="false">MAX(A406:F406)-MIN(A406:F406)</f>
        <v>144</v>
      </c>
      <c r="O406" s="5" t="b">
        <f aca="false">AND(N406&lt;=M406,COUNTIF(G406:L406,0)=3)</f>
        <v>0</v>
      </c>
    </row>
    <row r="407" customFormat="false" ht="15" hidden="false" customHeight="false" outlineLevel="0" collapsed="false">
      <c r="A407" s="1" t="n">
        <v>114</v>
      </c>
      <c r="B407" s="1" t="n">
        <v>68</v>
      </c>
      <c r="C407" s="1" t="n">
        <v>90</v>
      </c>
      <c r="D407" s="1" t="n">
        <v>143</v>
      </c>
      <c r="E407" s="1" t="n">
        <v>71</v>
      </c>
      <c r="F407" s="1" t="n">
        <v>143</v>
      </c>
      <c r="G407" s="2" t="n">
        <f aca="false">MOD(A407,3)</f>
        <v>0</v>
      </c>
      <c r="H407" s="2" t="n">
        <f aca="false">MOD(B407,3)</f>
        <v>2</v>
      </c>
      <c r="I407" s="2" t="n">
        <f aca="false">MOD(C407,3)</f>
        <v>0</v>
      </c>
      <c r="J407" s="2" t="n">
        <f aca="false">MOD(D407,3)</f>
        <v>2</v>
      </c>
      <c r="K407" s="2" t="n">
        <f aca="false">MOD(E407,3)</f>
        <v>2</v>
      </c>
      <c r="L407" s="2" t="n">
        <f aca="false">MOD(F407,3)</f>
        <v>2</v>
      </c>
      <c r="M407" s="3" t="n">
        <f aca="false">SUMIF(G407:L407,0,A407:F407)</f>
        <v>204</v>
      </c>
      <c r="N407" s="6" t="n">
        <f aca="false">MAX(A407:F407)-MIN(A407:F407)</f>
        <v>75</v>
      </c>
      <c r="O407" s="5" t="b">
        <f aca="false">AND(N407&lt;=M407,COUNTIF(G407:L407,0)=3)</f>
        <v>0</v>
      </c>
    </row>
    <row r="408" customFormat="false" ht="15" hidden="false" customHeight="false" outlineLevel="0" collapsed="false">
      <c r="A408" s="1" t="n">
        <v>101</v>
      </c>
      <c r="B408" s="1" t="n">
        <v>62</v>
      </c>
      <c r="C408" s="1" t="n">
        <v>126</v>
      </c>
      <c r="D408" s="1" t="n">
        <v>137</v>
      </c>
      <c r="E408" s="1" t="n">
        <v>14</v>
      </c>
      <c r="F408" s="1" t="n">
        <v>144</v>
      </c>
      <c r="G408" s="2" t="n">
        <f aca="false">MOD(A408,3)</f>
        <v>2</v>
      </c>
      <c r="H408" s="2" t="n">
        <f aca="false">MOD(B408,3)</f>
        <v>2</v>
      </c>
      <c r="I408" s="2" t="n">
        <f aca="false">MOD(C408,3)</f>
        <v>0</v>
      </c>
      <c r="J408" s="2" t="n">
        <f aca="false">MOD(D408,3)</f>
        <v>2</v>
      </c>
      <c r="K408" s="2" t="n">
        <f aca="false">MOD(E408,3)</f>
        <v>2</v>
      </c>
      <c r="L408" s="2" t="n">
        <f aca="false">MOD(F408,3)</f>
        <v>0</v>
      </c>
      <c r="M408" s="3" t="n">
        <f aca="false">SUMIF(G408:L408,0,A408:F408)</f>
        <v>270</v>
      </c>
      <c r="N408" s="6" t="n">
        <f aca="false">MAX(A408:F408)-MIN(A408:F408)</f>
        <v>130</v>
      </c>
      <c r="O408" s="5" t="b">
        <f aca="false">AND(N408&lt;=M408,COUNTIF(G408:L408,0)=3)</f>
        <v>0</v>
      </c>
    </row>
    <row r="409" customFormat="false" ht="15" hidden="false" customHeight="false" outlineLevel="0" collapsed="false">
      <c r="A409" s="1" t="n">
        <v>135</v>
      </c>
      <c r="B409" s="1" t="n">
        <v>106</v>
      </c>
      <c r="C409" s="1" t="n">
        <v>35</v>
      </c>
      <c r="D409" s="1" t="n">
        <v>96</v>
      </c>
      <c r="E409" s="1" t="n">
        <v>30</v>
      </c>
      <c r="F409" s="1" t="n">
        <v>95</v>
      </c>
      <c r="G409" s="2" t="n">
        <f aca="false">MOD(A409,3)</f>
        <v>0</v>
      </c>
      <c r="H409" s="2" t="n">
        <f aca="false">MOD(B409,3)</f>
        <v>1</v>
      </c>
      <c r="I409" s="2" t="n">
        <f aca="false">MOD(C409,3)</f>
        <v>2</v>
      </c>
      <c r="J409" s="2" t="n">
        <f aca="false">MOD(D409,3)</f>
        <v>0</v>
      </c>
      <c r="K409" s="2" t="n">
        <f aca="false">MOD(E409,3)</f>
        <v>0</v>
      </c>
      <c r="L409" s="2" t="n">
        <f aca="false">MOD(F409,3)</f>
        <v>2</v>
      </c>
      <c r="M409" s="3" t="n">
        <f aca="false">SUMIF(G409:L409,0,A409:F409)</f>
        <v>261</v>
      </c>
      <c r="N409" s="6" t="n">
        <f aca="false">MAX(A409:F409)-MIN(A409:F409)</f>
        <v>105</v>
      </c>
      <c r="O409" s="5" t="b">
        <f aca="false">AND(N409&lt;=M409,COUNTIF(G409:L409,0)=3)</f>
        <v>1</v>
      </c>
    </row>
    <row r="410" customFormat="false" ht="15" hidden="false" customHeight="false" outlineLevel="0" collapsed="false">
      <c r="A410" s="1" t="n">
        <v>74</v>
      </c>
      <c r="B410" s="1" t="n">
        <v>99</v>
      </c>
      <c r="C410" s="1" t="n">
        <v>137</v>
      </c>
      <c r="D410" s="1" t="n">
        <v>107</v>
      </c>
      <c r="E410" s="1" t="n">
        <v>94</v>
      </c>
      <c r="F410" s="1" t="n">
        <v>109</v>
      </c>
      <c r="G410" s="2" t="n">
        <f aca="false">MOD(A410,3)</f>
        <v>2</v>
      </c>
      <c r="H410" s="2" t="n">
        <f aca="false">MOD(B410,3)</f>
        <v>0</v>
      </c>
      <c r="I410" s="2" t="n">
        <f aca="false">MOD(C410,3)</f>
        <v>2</v>
      </c>
      <c r="J410" s="2" t="n">
        <f aca="false">MOD(D410,3)</f>
        <v>2</v>
      </c>
      <c r="K410" s="2" t="n">
        <f aca="false">MOD(E410,3)</f>
        <v>1</v>
      </c>
      <c r="L410" s="2" t="n">
        <f aca="false">MOD(F410,3)</f>
        <v>1</v>
      </c>
      <c r="M410" s="3" t="n">
        <f aca="false">SUMIF(G410:L410,0,A410:F410)</f>
        <v>99</v>
      </c>
      <c r="N410" s="6" t="n">
        <f aca="false">MAX(A410:F410)-MIN(A410:F410)</f>
        <v>63</v>
      </c>
      <c r="O410" s="5" t="b">
        <f aca="false">AND(N410&lt;=M410,COUNTIF(G410:L410,0)=3)</f>
        <v>0</v>
      </c>
    </row>
    <row r="411" customFormat="false" ht="15" hidden="false" customHeight="false" outlineLevel="0" collapsed="false">
      <c r="A411" s="1" t="n">
        <v>106</v>
      </c>
      <c r="B411" s="1" t="n">
        <v>43</v>
      </c>
      <c r="C411" s="1" t="n">
        <v>5</v>
      </c>
      <c r="D411" s="1" t="n">
        <v>63</v>
      </c>
      <c r="E411" s="1" t="n">
        <v>90</v>
      </c>
      <c r="F411" s="1" t="n">
        <v>103</v>
      </c>
      <c r="G411" s="2" t="n">
        <f aca="false">MOD(A411,3)</f>
        <v>1</v>
      </c>
      <c r="H411" s="2" t="n">
        <f aca="false">MOD(B411,3)</f>
        <v>1</v>
      </c>
      <c r="I411" s="2" t="n">
        <f aca="false">MOD(C411,3)</f>
        <v>2</v>
      </c>
      <c r="J411" s="2" t="n">
        <f aca="false">MOD(D411,3)</f>
        <v>0</v>
      </c>
      <c r="K411" s="2" t="n">
        <f aca="false">MOD(E411,3)</f>
        <v>0</v>
      </c>
      <c r="L411" s="2" t="n">
        <f aca="false">MOD(F411,3)</f>
        <v>1</v>
      </c>
      <c r="M411" s="3" t="n">
        <f aca="false">SUMIF(G411:L411,0,A411:F411)</f>
        <v>153</v>
      </c>
      <c r="N411" s="6" t="n">
        <f aca="false">MAX(A411:F411)-MIN(A411:F411)</f>
        <v>101</v>
      </c>
      <c r="O411" s="5" t="b">
        <f aca="false">AND(N411&lt;=M411,COUNTIF(G411:L411,0)=3)</f>
        <v>0</v>
      </c>
    </row>
    <row r="412" customFormat="false" ht="15" hidden="false" customHeight="false" outlineLevel="0" collapsed="false">
      <c r="A412" s="1" t="n">
        <v>32</v>
      </c>
      <c r="B412" s="1" t="n">
        <v>48</v>
      </c>
      <c r="C412" s="1" t="n">
        <v>59</v>
      </c>
      <c r="D412" s="1" t="n">
        <v>59</v>
      </c>
      <c r="E412" s="1" t="n">
        <v>83</v>
      </c>
      <c r="F412" s="1" t="n">
        <v>63</v>
      </c>
      <c r="G412" s="2" t="n">
        <f aca="false">MOD(A412,3)</f>
        <v>2</v>
      </c>
      <c r="H412" s="2" t="n">
        <f aca="false">MOD(B412,3)</f>
        <v>0</v>
      </c>
      <c r="I412" s="2" t="n">
        <f aca="false">MOD(C412,3)</f>
        <v>2</v>
      </c>
      <c r="J412" s="2" t="n">
        <f aca="false">MOD(D412,3)</f>
        <v>2</v>
      </c>
      <c r="K412" s="2" t="n">
        <f aca="false">MOD(E412,3)</f>
        <v>2</v>
      </c>
      <c r="L412" s="2" t="n">
        <f aca="false">MOD(F412,3)</f>
        <v>0</v>
      </c>
      <c r="M412" s="3" t="n">
        <f aca="false">SUMIF(G412:L412,0,A412:F412)</f>
        <v>111</v>
      </c>
      <c r="N412" s="6" t="n">
        <f aca="false">MAX(A412:F412)-MIN(A412:F412)</f>
        <v>51</v>
      </c>
      <c r="O412" s="5" t="b">
        <f aca="false">AND(N412&lt;=M412,COUNTIF(G412:L412,0)=3)</f>
        <v>0</v>
      </c>
    </row>
    <row r="413" customFormat="false" ht="15" hidden="false" customHeight="false" outlineLevel="0" collapsed="false">
      <c r="A413" s="1" t="n">
        <v>66</v>
      </c>
      <c r="B413" s="1" t="n">
        <v>116</v>
      </c>
      <c r="C413" s="1" t="n">
        <v>13</v>
      </c>
      <c r="D413" s="1" t="n">
        <v>70</v>
      </c>
      <c r="E413" s="1" t="n">
        <v>28</v>
      </c>
      <c r="F413" s="1" t="n">
        <v>93</v>
      </c>
      <c r="G413" s="2" t="n">
        <f aca="false">MOD(A413,3)</f>
        <v>0</v>
      </c>
      <c r="H413" s="2" t="n">
        <f aca="false">MOD(B413,3)</f>
        <v>2</v>
      </c>
      <c r="I413" s="2" t="n">
        <f aca="false">MOD(C413,3)</f>
        <v>1</v>
      </c>
      <c r="J413" s="2" t="n">
        <f aca="false">MOD(D413,3)</f>
        <v>1</v>
      </c>
      <c r="K413" s="2" t="n">
        <f aca="false">MOD(E413,3)</f>
        <v>1</v>
      </c>
      <c r="L413" s="2" t="n">
        <f aca="false">MOD(F413,3)</f>
        <v>0</v>
      </c>
      <c r="M413" s="3" t="n">
        <f aca="false">SUMIF(G413:L413,0,A413:F413)</f>
        <v>159</v>
      </c>
      <c r="N413" s="6" t="n">
        <f aca="false">MAX(A413:F413)-MIN(A413:F413)</f>
        <v>103</v>
      </c>
      <c r="O413" s="5" t="b">
        <f aca="false">AND(N413&lt;=M413,COUNTIF(G413:L413,0)=3)</f>
        <v>0</v>
      </c>
    </row>
    <row r="414" customFormat="false" ht="15" hidden="false" customHeight="false" outlineLevel="0" collapsed="false">
      <c r="A414" s="1" t="n">
        <v>26</v>
      </c>
      <c r="B414" s="1" t="n">
        <v>96</v>
      </c>
      <c r="C414" s="1" t="n">
        <v>142</v>
      </c>
      <c r="D414" s="1" t="n">
        <v>34</v>
      </c>
      <c r="E414" s="1" t="n">
        <v>34</v>
      </c>
      <c r="F414" s="1" t="n">
        <v>94</v>
      </c>
      <c r="G414" s="2" t="n">
        <f aca="false">MOD(A414,3)</f>
        <v>2</v>
      </c>
      <c r="H414" s="2" t="n">
        <f aca="false">MOD(B414,3)</f>
        <v>0</v>
      </c>
      <c r="I414" s="2" t="n">
        <f aca="false">MOD(C414,3)</f>
        <v>1</v>
      </c>
      <c r="J414" s="2" t="n">
        <f aca="false">MOD(D414,3)</f>
        <v>1</v>
      </c>
      <c r="K414" s="2" t="n">
        <f aca="false">MOD(E414,3)</f>
        <v>1</v>
      </c>
      <c r="L414" s="2" t="n">
        <f aca="false">MOD(F414,3)</f>
        <v>1</v>
      </c>
      <c r="M414" s="3" t="n">
        <f aca="false">SUMIF(G414:L414,0,A414:F414)</f>
        <v>96</v>
      </c>
      <c r="N414" s="6" t="n">
        <f aca="false">MAX(A414:F414)-MIN(A414:F414)</f>
        <v>116</v>
      </c>
      <c r="O414" s="5" t="b">
        <f aca="false">AND(N414&lt;=M414,COUNTIF(G414:L414,0)=3)</f>
        <v>0</v>
      </c>
    </row>
    <row r="415" customFormat="false" ht="15" hidden="false" customHeight="false" outlineLevel="0" collapsed="false">
      <c r="A415" s="1" t="n">
        <v>41</v>
      </c>
      <c r="B415" s="1" t="n">
        <v>138</v>
      </c>
      <c r="C415" s="1" t="n">
        <v>68</v>
      </c>
      <c r="D415" s="1" t="n">
        <v>83</v>
      </c>
      <c r="E415" s="1" t="n">
        <v>136</v>
      </c>
      <c r="F415" s="1" t="n">
        <v>22</v>
      </c>
      <c r="G415" s="2" t="n">
        <f aca="false">MOD(A415,3)</f>
        <v>2</v>
      </c>
      <c r="H415" s="2" t="n">
        <f aca="false">MOD(B415,3)</f>
        <v>0</v>
      </c>
      <c r="I415" s="2" t="n">
        <f aca="false">MOD(C415,3)</f>
        <v>2</v>
      </c>
      <c r="J415" s="2" t="n">
        <f aca="false">MOD(D415,3)</f>
        <v>2</v>
      </c>
      <c r="K415" s="2" t="n">
        <f aca="false">MOD(E415,3)</f>
        <v>1</v>
      </c>
      <c r="L415" s="2" t="n">
        <f aca="false">MOD(F415,3)</f>
        <v>1</v>
      </c>
      <c r="M415" s="3" t="n">
        <f aca="false">SUMIF(G415:L415,0,A415:F415)</f>
        <v>138</v>
      </c>
      <c r="N415" s="6" t="n">
        <f aca="false">MAX(A415:F415)-MIN(A415:F415)</f>
        <v>116</v>
      </c>
      <c r="O415" s="5" t="b">
        <f aca="false">AND(N415&lt;=M415,COUNTIF(G415:L415,0)=3)</f>
        <v>0</v>
      </c>
    </row>
    <row r="416" customFormat="false" ht="15" hidden="false" customHeight="false" outlineLevel="0" collapsed="false">
      <c r="A416" s="1" t="n">
        <v>119</v>
      </c>
      <c r="B416" s="1" t="n">
        <v>2</v>
      </c>
      <c r="C416" s="1" t="n">
        <v>70</v>
      </c>
      <c r="D416" s="1" t="n">
        <v>93</v>
      </c>
      <c r="E416" s="1" t="n">
        <v>36</v>
      </c>
      <c r="F416" s="1" t="n">
        <v>35</v>
      </c>
      <c r="G416" s="2" t="n">
        <f aca="false">MOD(A416,3)</f>
        <v>2</v>
      </c>
      <c r="H416" s="2" t="n">
        <f aca="false">MOD(B416,3)</f>
        <v>2</v>
      </c>
      <c r="I416" s="2" t="n">
        <f aca="false">MOD(C416,3)</f>
        <v>1</v>
      </c>
      <c r="J416" s="2" t="n">
        <f aca="false">MOD(D416,3)</f>
        <v>0</v>
      </c>
      <c r="K416" s="2" t="n">
        <f aca="false">MOD(E416,3)</f>
        <v>0</v>
      </c>
      <c r="L416" s="2" t="n">
        <f aca="false">MOD(F416,3)</f>
        <v>2</v>
      </c>
      <c r="M416" s="3" t="n">
        <f aca="false">SUMIF(G416:L416,0,A416:F416)</f>
        <v>129</v>
      </c>
      <c r="N416" s="6" t="n">
        <f aca="false">MAX(A416:F416)-MIN(A416:F416)</f>
        <v>117</v>
      </c>
      <c r="O416" s="5" t="b">
        <f aca="false">AND(N416&lt;=M416,COUNTIF(G416:L416,0)=3)</f>
        <v>0</v>
      </c>
    </row>
    <row r="417" customFormat="false" ht="15" hidden="false" customHeight="false" outlineLevel="0" collapsed="false">
      <c r="A417" s="1" t="n">
        <v>34</v>
      </c>
      <c r="B417" s="1" t="n">
        <v>114</v>
      </c>
      <c r="C417" s="1" t="n">
        <v>27</v>
      </c>
      <c r="D417" s="1" t="n">
        <v>133</v>
      </c>
      <c r="E417" s="1" t="n">
        <v>143</v>
      </c>
      <c r="F417" s="1" t="n">
        <v>14</v>
      </c>
      <c r="G417" s="2" t="n">
        <f aca="false">MOD(A417,3)</f>
        <v>1</v>
      </c>
      <c r="H417" s="2" t="n">
        <f aca="false">MOD(B417,3)</f>
        <v>0</v>
      </c>
      <c r="I417" s="2" t="n">
        <f aca="false">MOD(C417,3)</f>
        <v>0</v>
      </c>
      <c r="J417" s="2" t="n">
        <f aca="false">MOD(D417,3)</f>
        <v>1</v>
      </c>
      <c r="K417" s="2" t="n">
        <f aca="false">MOD(E417,3)</f>
        <v>2</v>
      </c>
      <c r="L417" s="2" t="n">
        <f aca="false">MOD(F417,3)</f>
        <v>2</v>
      </c>
      <c r="M417" s="3" t="n">
        <f aca="false">SUMIF(G417:L417,0,A417:F417)</f>
        <v>141</v>
      </c>
      <c r="N417" s="6" t="n">
        <f aca="false">MAX(A417:F417)-MIN(A417:F417)</f>
        <v>129</v>
      </c>
      <c r="O417" s="5" t="b">
        <f aca="false">AND(N417&lt;=M417,COUNTIF(G417:L417,0)=3)</f>
        <v>0</v>
      </c>
    </row>
    <row r="418" customFormat="false" ht="15" hidden="false" customHeight="false" outlineLevel="0" collapsed="false">
      <c r="A418" s="1" t="n">
        <v>11</v>
      </c>
      <c r="B418" s="1" t="n">
        <v>88</v>
      </c>
      <c r="C418" s="1" t="n">
        <v>147</v>
      </c>
      <c r="D418" s="1" t="n">
        <v>24</v>
      </c>
      <c r="E418" s="1" t="n">
        <v>150</v>
      </c>
      <c r="F418" s="1" t="n">
        <v>8</v>
      </c>
      <c r="G418" s="2" t="n">
        <f aca="false">MOD(A418,3)</f>
        <v>2</v>
      </c>
      <c r="H418" s="2" t="n">
        <f aca="false">MOD(B418,3)</f>
        <v>1</v>
      </c>
      <c r="I418" s="2" t="n">
        <f aca="false">MOD(C418,3)</f>
        <v>0</v>
      </c>
      <c r="J418" s="2" t="n">
        <f aca="false">MOD(D418,3)</f>
        <v>0</v>
      </c>
      <c r="K418" s="2" t="n">
        <f aca="false">MOD(E418,3)</f>
        <v>0</v>
      </c>
      <c r="L418" s="2" t="n">
        <f aca="false">MOD(F418,3)</f>
        <v>2</v>
      </c>
      <c r="M418" s="3" t="n">
        <f aca="false">SUMIF(G418:L418,0,A418:F418)</f>
        <v>321</v>
      </c>
      <c r="N418" s="6" t="n">
        <f aca="false">MAX(A418:F418)-MIN(A418:F418)</f>
        <v>142</v>
      </c>
      <c r="O418" s="5" t="b">
        <f aca="false">AND(N418&lt;=M418,COUNTIF(G418:L418,0)=3)</f>
        <v>1</v>
      </c>
    </row>
    <row r="419" customFormat="false" ht="15" hidden="false" customHeight="false" outlineLevel="0" collapsed="false">
      <c r="A419" s="1" t="n">
        <v>16</v>
      </c>
      <c r="B419" s="1" t="n">
        <v>107</v>
      </c>
      <c r="C419" s="1" t="n">
        <v>12</v>
      </c>
      <c r="D419" s="1" t="n">
        <v>54</v>
      </c>
      <c r="E419" s="1" t="n">
        <v>65</v>
      </c>
      <c r="F419" s="1" t="n">
        <v>113</v>
      </c>
      <c r="G419" s="2" t="n">
        <f aca="false">MOD(A419,3)</f>
        <v>1</v>
      </c>
      <c r="H419" s="2" t="n">
        <f aca="false">MOD(B419,3)</f>
        <v>2</v>
      </c>
      <c r="I419" s="2" t="n">
        <f aca="false">MOD(C419,3)</f>
        <v>0</v>
      </c>
      <c r="J419" s="2" t="n">
        <f aca="false">MOD(D419,3)</f>
        <v>0</v>
      </c>
      <c r="K419" s="2" t="n">
        <f aca="false">MOD(E419,3)</f>
        <v>2</v>
      </c>
      <c r="L419" s="2" t="n">
        <f aca="false">MOD(F419,3)</f>
        <v>2</v>
      </c>
      <c r="M419" s="3" t="n">
        <f aca="false">SUMIF(G419:L419,0,A419:F419)</f>
        <v>66</v>
      </c>
      <c r="N419" s="6" t="n">
        <f aca="false">MAX(A419:F419)-MIN(A419:F419)</f>
        <v>101</v>
      </c>
      <c r="O419" s="5" t="b">
        <f aca="false">AND(N419&lt;=M419,COUNTIF(G419:L419,0)=3)</f>
        <v>0</v>
      </c>
    </row>
    <row r="420" customFormat="false" ht="15" hidden="false" customHeight="false" outlineLevel="0" collapsed="false">
      <c r="A420" s="1" t="n">
        <v>65</v>
      </c>
      <c r="B420" s="1" t="n">
        <v>38</v>
      </c>
      <c r="C420" s="1" t="n">
        <v>93</v>
      </c>
      <c r="D420" s="1" t="n">
        <v>89</v>
      </c>
      <c r="E420" s="1" t="n">
        <v>31</v>
      </c>
      <c r="F420" s="1" t="n">
        <v>49</v>
      </c>
      <c r="G420" s="2" t="n">
        <f aca="false">MOD(A420,3)</f>
        <v>2</v>
      </c>
      <c r="H420" s="2" t="n">
        <f aca="false">MOD(B420,3)</f>
        <v>2</v>
      </c>
      <c r="I420" s="2" t="n">
        <f aca="false">MOD(C420,3)</f>
        <v>0</v>
      </c>
      <c r="J420" s="2" t="n">
        <f aca="false">MOD(D420,3)</f>
        <v>2</v>
      </c>
      <c r="K420" s="2" t="n">
        <f aca="false">MOD(E420,3)</f>
        <v>1</v>
      </c>
      <c r="L420" s="2" t="n">
        <f aca="false">MOD(F420,3)</f>
        <v>1</v>
      </c>
      <c r="M420" s="3" t="n">
        <f aca="false">SUMIF(G420:L420,0,A420:F420)</f>
        <v>93</v>
      </c>
      <c r="N420" s="6" t="n">
        <f aca="false">MAX(A420:F420)-MIN(A420:F420)</f>
        <v>62</v>
      </c>
      <c r="O420" s="5" t="b">
        <f aca="false">AND(N420&lt;=M420,COUNTIF(G420:L420,0)=3)</f>
        <v>0</v>
      </c>
    </row>
    <row r="421" customFormat="false" ht="15" hidden="false" customHeight="false" outlineLevel="0" collapsed="false">
      <c r="A421" s="1" t="n">
        <v>49</v>
      </c>
      <c r="B421" s="1" t="n">
        <v>112</v>
      </c>
      <c r="C421" s="1" t="n">
        <v>142</v>
      </c>
      <c r="D421" s="1" t="n">
        <v>127</v>
      </c>
      <c r="E421" s="1" t="n">
        <v>149</v>
      </c>
      <c r="F421" s="1" t="n">
        <v>81</v>
      </c>
      <c r="G421" s="2" t="n">
        <f aca="false">MOD(A421,3)</f>
        <v>1</v>
      </c>
      <c r="H421" s="2" t="n">
        <f aca="false">MOD(B421,3)</f>
        <v>1</v>
      </c>
      <c r="I421" s="2" t="n">
        <f aca="false">MOD(C421,3)</f>
        <v>1</v>
      </c>
      <c r="J421" s="2" t="n">
        <f aca="false">MOD(D421,3)</f>
        <v>1</v>
      </c>
      <c r="K421" s="2" t="n">
        <f aca="false">MOD(E421,3)</f>
        <v>2</v>
      </c>
      <c r="L421" s="2" t="n">
        <f aca="false">MOD(F421,3)</f>
        <v>0</v>
      </c>
      <c r="M421" s="3" t="n">
        <f aca="false">SUMIF(G421:L421,0,A421:F421)</f>
        <v>81</v>
      </c>
      <c r="N421" s="6" t="n">
        <f aca="false">MAX(A421:F421)-MIN(A421:F421)</f>
        <v>100</v>
      </c>
      <c r="O421" s="5" t="b">
        <f aca="false">AND(N421&lt;=M421,COUNTIF(G421:L421,0)=3)</f>
        <v>0</v>
      </c>
    </row>
    <row r="422" customFormat="false" ht="15" hidden="false" customHeight="false" outlineLevel="0" collapsed="false">
      <c r="A422" s="1" t="n">
        <v>123</v>
      </c>
      <c r="B422" s="1" t="n">
        <v>60</v>
      </c>
      <c r="C422" s="1" t="n">
        <v>148</v>
      </c>
      <c r="D422" s="1" t="n">
        <v>136</v>
      </c>
      <c r="E422" s="1" t="n">
        <v>137</v>
      </c>
      <c r="F422" s="1" t="n">
        <v>115</v>
      </c>
      <c r="G422" s="2" t="n">
        <f aca="false">MOD(A422,3)</f>
        <v>0</v>
      </c>
      <c r="H422" s="2" t="n">
        <f aca="false">MOD(B422,3)</f>
        <v>0</v>
      </c>
      <c r="I422" s="2" t="n">
        <f aca="false">MOD(C422,3)</f>
        <v>1</v>
      </c>
      <c r="J422" s="2" t="n">
        <f aca="false">MOD(D422,3)</f>
        <v>1</v>
      </c>
      <c r="K422" s="2" t="n">
        <f aca="false">MOD(E422,3)</f>
        <v>2</v>
      </c>
      <c r="L422" s="2" t="n">
        <f aca="false">MOD(F422,3)</f>
        <v>1</v>
      </c>
      <c r="M422" s="3" t="n">
        <f aca="false">SUMIF(G422:L422,0,A422:F422)</f>
        <v>183</v>
      </c>
      <c r="N422" s="6" t="n">
        <f aca="false">MAX(A422:F422)-MIN(A422:F422)</f>
        <v>88</v>
      </c>
      <c r="O422" s="5" t="b">
        <f aca="false">AND(N422&lt;=M422,COUNTIF(G422:L422,0)=3)</f>
        <v>0</v>
      </c>
    </row>
    <row r="423" customFormat="false" ht="15" hidden="false" customHeight="false" outlineLevel="0" collapsed="false">
      <c r="A423" s="1" t="n">
        <v>45</v>
      </c>
      <c r="B423" s="1" t="n">
        <v>81</v>
      </c>
      <c r="C423" s="1" t="n">
        <v>129</v>
      </c>
      <c r="D423" s="1" t="n">
        <v>101</v>
      </c>
      <c r="E423" s="1" t="n">
        <v>118</v>
      </c>
      <c r="F423" s="1" t="n">
        <v>132</v>
      </c>
      <c r="G423" s="2" t="n">
        <f aca="false">MOD(A423,3)</f>
        <v>0</v>
      </c>
      <c r="H423" s="2" t="n">
        <f aca="false">MOD(B423,3)</f>
        <v>0</v>
      </c>
      <c r="I423" s="2" t="n">
        <f aca="false">MOD(C423,3)</f>
        <v>0</v>
      </c>
      <c r="J423" s="2" t="n">
        <f aca="false">MOD(D423,3)</f>
        <v>2</v>
      </c>
      <c r="K423" s="2" t="n">
        <f aca="false">MOD(E423,3)</f>
        <v>1</v>
      </c>
      <c r="L423" s="2" t="n">
        <f aca="false">MOD(F423,3)</f>
        <v>0</v>
      </c>
      <c r="M423" s="3" t="n">
        <f aca="false">SUMIF(G423:L423,0,A423:F423)</f>
        <v>387</v>
      </c>
      <c r="N423" s="6" t="n">
        <f aca="false">MAX(A423:F423)-MIN(A423:F423)</f>
        <v>87</v>
      </c>
      <c r="O423" s="5" t="b">
        <f aca="false">AND(N423&lt;=M423,COUNTIF(G423:L423,0)=3)</f>
        <v>0</v>
      </c>
    </row>
    <row r="424" customFormat="false" ht="15" hidden="false" customHeight="false" outlineLevel="0" collapsed="false">
      <c r="A424" s="1" t="n">
        <v>20</v>
      </c>
      <c r="B424" s="1" t="n">
        <v>39</v>
      </c>
      <c r="C424" s="1" t="n">
        <v>56</v>
      </c>
      <c r="D424" s="1" t="n">
        <v>59</v>
      </c>
      <c r="E424" s="1" t="n">
        <v>111</v>
      </c>
      <c r="F424" s="1" t="n">
        <v>9</v>
      </c>
      <c r="G424" s="2" t="n">
        <f aca="false">MOD(A424,3)</f>
        <v>2</v>
      </c>
      <c r="H424" s="2" t="n">
        <f aca="false">MOD(B424,3)</f>
        <v>0</v>
      </c>
      <c r="I424" s="2" t="n">
        <f aca="false">MOD(C424,3)</f>
        <v>2</v>
      </c>
      <c r="J424" s="2" t="n">
        <f aca="false">MOD(D424,3)</f>
        <v>2</v>
      </c>
      <c r="K424" s="2" t="n">
        <f aca="false">MOD(E424,3)</f>
        <v>0</v>
      </c>
      <c r="L424" s="2" t="n">
        <f aca="false">MOD(F424,3)</f>
        <v>0</v>
      </c>
      <c r="M424" s="3" t="n">
        <f aca="false">SUMIF(G424:L424,0,A424:F424)</f>
        <v>159</v>
      </c>
      <c r="N424" s="6" t="n">
        <f aca="false">MAX(A424:F424)-MIN(A424:F424)</f>
        <v>102</v>
      </c>
      <c r="O424" s="5" t="b">
        <f aca="false">AND(N424&lt;=M424,COUNTIF(G424:L424,0)=3)</f>
        <v>1</v>
      </c>
    </row>
    <row r="425" customFormat="false" ht="15" hidden="false" customHeight="false" outlineLevel="0" collapsed="false">
      <c r="A425" s="1" t="n">
        <v>104</v>
      </c>
      <c r="B425" s="1" t="n">
        <v>135</v>
      </c>
      <c r="C425" s="1" t="n">
        <v>3</v>
      </c>
      <c r="D425" s="1" t="n">
        <v>116</v>
      </c>
      <c r="E425" s="1" t="n">
        <v>135</v>
      </c>
      <c r="F425" s="1" t="n">
        <v>17</v>
      </c>
      <c r="G425" s="2" t="n">
        <f aca="false">MOD(A425,3)</f>
        <v>2</v>
      </c>
      <c r="H425" s="2" t="n">
        <f aca="false">MOD(B425,3)</f>
        <v>0</v>
      </c>
      <c r="I425" s="2" t="n">
        <f aca="false">MOD(C425,3)</f>
        <v>0</v>
      </c>
      <c r="J425" s="2" t="n">
        <f aca="false">MOD(D425,3)</f>
        <v>2</v>
      </c>
      <c r="K425" s="2" t="n">
        <f aca="false">MOD(E425,3)</f>
        <v>0</v>
      </c>
      <c r="L425" s="2" t="n">
        <f aca="false">MOD(F425,3)</f>
        <v>2</v>
      </c>
      <c r="M425" s="3" t="n">
        <f aca="false">SUMIF(G425:L425,0,A425:F425)</f>
        <v>273</v>
      </c>
      <c r="N425" s="6" t="n">
        <f aca="false">MAX(A425:F425)-MIN(A425:F425)</f>
        <v>132</v>
      </c>
      <c r="O425" s="5" t="b">
        <f aca="false">AND(N425&lt;=M425,COUNTIF(G425:L425,0)=3)</f>
        <v>1</v>
      </c>
    </row>
    <row r="426" customFormat="false" ht="15" hidden="false" customHeight="false" outlineLevel="0" collapsed="false">
      <c r="A426" s="1" t="n">
        <v>133</v>
      </c>
      <c r="B426" s="1" t="n">
        <v>44</v>
      </c>
      <c r="C426" s="1" t="n">
        <v>88</v>
      </c>
      <c r="D426" s="1" t="n">
        <v>21</v>
      </c>
      <c r="E426" s="1" t="n">
        <v>15</v>
      </c>
      <c r="F426" s="1" t="n">
        <v>9</v>
      </c>
      <c r="G426" s="2" t="n">
        <f aca="false">MOD(A426,3)</f>
        <v>1</v>
      </c>
      <c r="H426" s="2" t="n">
        <f aca="false">MOD(B426,3)</f>
        <v>2</v>
      </c>
      <c r="I426" s="2" t="n">
        <f aca="false">MOD(C426,3)</f>
        <v>1</v>
      </c>
      <c r="J426" s="2" t="n">
        <f aca="false">MOD(D426,3)</f>
        <v>0</v>
      </c>
      <c r="K426" s="2" t="n">
        <f aca="false">MOD(E426,3)</f>
        <v>0</v>
      </c>
      <c r="L426" s="2" t="n">
        <f aca="false">MOD(F426,3)</f>
        <v>0</v>
      </c>
      <c r="M426" s="3" t="n">
        <f aca="false">SUMIF(G426:L426,0,A426:F426)</f>
        <v>45</v>
      </c>
      <c r="N426" s="6" t="n">
        <f aca="false">MAX(A426:F426)-MIN(A426:F426)</f>
        <v>124</v>
      </c>
      <c r="O426" s="5" t="b">
        <f aca="false">AND(N426&lt;=M426,COUNTIF(G426:L426,0)=3)</f>
        <v>0</v>
      </c>
    </row>
    <row r="427" customFormat="false" ht="15" hidden="false" customHeight="false" outlineLevel="0" collapsed="false">
      <c r="A427" s="1" t="n">
        <v>83</v>
      </c>
      <c r="B427" s="1" t="n">
        <v>117</v>
      </c>
      <c r="C427" s="1" t="n">
        <v>92</v>
      </c>
      <c r="D427" s="1" t="n">
        <v>29</v>
      </c>
      <c r="E427" s="1" t="n">
        <v>22</v>
      </c>
      <c r="F427" s="1" t="n">
        <v>140</v>
      </c>
      <c r="G427" s="2" t="n">
        <f aca="false">MOD(A427,3)</f>
        <v>2</v>
      </c>
      <c r="H427" s="2" t="n">
        <f aca="false">MOD(B427,3)</f>
        <v>0</v>
      </c>
      <c r="I427" s="2" t="n">
        <f aca="false">MOD(C427,3)</f>
        <v>2</v>
      </c>
      <c r="J427" s="2" t="n">
        <f aca="false">MOD(D427,3)</f>
        <v>2</v>
      </c>
      <c r="K427" s="2" t="n">
        <f aca="false">MOD(E427,3)</f>
        <v>1</v>
      </c>
      <c r="L427" s="2" t="n">
        <f aca="false">MOD(F427,3)</f>
        <v>2</v>
      </c>
      <c r="M427" s="3" t="n">
        <f aca="false">SUMIF(G427:L427,0,A427:F427)</f>
        <v>117</v>
      </c>
      <c r="N427" s="6" t="n">
        <f aca="false">MAX(A427:F427)-MIN(A427:F427)</f>
        <v>118</v>
      </c>
      <c r="O427" s="5" t="b">
        <f aca="false">AND(N427&lt;=M427,COUNTIF(G427:L427,0)=3)</f>
        <v>0</v>
      </c>
    </row>
    <row r="428" customFormat="false" ht="15" hidden="false" customHeight="false" outlineLevel="0" collapsed="false">
      <c r="A428" s="1" t="n">
        <v>38</v>
      </c>
      <c r="B428" s="1" t="n">
        <v>89</v>
      </c>
      <c r="C428" s="1" t="n">
        <v>67</v>
      </c>
      <c r="D428" s="1" t="n">
        <v>110</v>
      </c>
      <c r="E428" s="1" t="n">
        <v>21</v>
      </c>
      <c r="F428" s="1" t="n">
        <v>38</v>
      </c>
      <c r="G428" s="2" t="n">
        <f aca="false">MOD(A428,3)</f>
        <v>2</v>
      </c>
      <c r="H428" s="2" t="n">
        <f aca="false">MOD(B428,3)</f>
        <v>2</v>
      </c>
      <c r="I428" s="2" t="n">
        <f aca="false">MOD(C428,3)</f>
        <v>1</v>
      </c>
      <c r="J428" s="2" t="n">
        <f aca="false">MOD(D428,3)</f>
        <v>2</v>
      </c>
      <c r="K428" s="2" t="n">
        <f aca="false">MOD(E428,3)</f>
        <v>0</v>
      </c>
      <c r="L428" s="2" t="n">
        <f aca="false">MOD(F428,3)</f>
        <v>2</v>
      </c>
      <c r="M428" s="3" t="n">
        <f aca="false">SUMIF(G428:L428,0,A428:F428)</f>
        <v>21</v>
      </c>
      <c r="N428" s="6" t="n">
        <f aca="false">MAX(A428:F428)-MIN(A428:F428)</f>
        <v>89</v>
      </c>
      <c r="O428" s="5" t="b">
        <f aca="false">AND(N428&lt;=M428,COUNTIF(G428:L428,0)=3)</f>
        <v>0</v>
      </c>
    </row>
    <row r="429" customFormat="false" ht="15" hidden="false" customHeight="false" outlineLevel="0" collapsed="false">
      <c r="A429" s="1" t="n">
        <v>63</v>
      </c>
      <c r="B429" s="1" t="n">
        <v>74</v>
      </c>
      <c r="C429" s="1" t="n">
        <v>149</v>
      </c>
      <c r="D429" s="1" t="n">
        <v>68</v>
      </c>
      <c r="E429" s="1" t="n">
        <v>77</v>
      </c>
      <c r="F429" s="1" t="n">
        <v>55</v>
      </c>
      <c r="G429" s="2" t="n">
        <f aca="false">MOD(A429,3)</f>
        <v>0</v>
      </c>
      <c r="H429" s="2" t="n">
        <f aca="false">MOD(B429,3)</f>
        <v>2</v>
      </c>
      <c r="I429" s="2" t="n">
        <f aca="false">MOD(C429,3)</f>
        <v>2</v>
      </c>
      <c r="J429" s="2" t="n">
        <f aca="false">MOD(D429,3)</f>
        <v>2</v>
      </c>
      <c r="K429" s="2" t="n">
        <f aca="false">MOD(E429,3)</f>
        <v>2</v>
      </c>
      <c r="L429" s="2" t="n">
        <f aca="false">MOD(F429,3)</f>
        <v>1</v>
      </c>
      <c r="M429" s="3" t="n">
        <f aca="false">SUMIF(G429:L429,0,A429:F429)</f>
        <v>63</v>
      </c>
      <c r="N429" s="6" t="n">
        <f aca="false">MAX(A429:F429)-MIN(A429:F429)</f>
        <v>94</v>
      </c>
      <c r="O429" s="5" t="b">
        <f aca="false">AND(N429&lt;=M429,COUNTIF(G429:L429,0)=3)</f>
        <v>0</v>
      </c>
    </row>
    <row r="430" customFormat="false" ht="15" hidden="false" customHeight="false" outlineLevel="0" collapsed="false">
      <c r="A430" s="1" t="n">
        <v>37</v>
      </c>
      <c r="B430" s="1" t="n">
        <v>114</v>
      </c>
      <c r="C430" s="1" t="n">
        <v>33</v>
      </c>
      <c r="D430" s="1" t="n">
        <v>7</v>
      </c>
      <c r="E430" s="1" t="n">
        <v>14</v>
      </c>
      <c r="F430" s="1" t="n">
        <v>68</v>
      </c>
      <c r="G430" s="2" t="n">
        <f aca="false">MOD(A430,3)</f>
        <v>1</v>
      </c>
      <c r="H430" s="2" t="n">
        <f aca="false">MOD(B430,3)</f>
        <v>0</v>
      </c>
      <c r="I430" s="2" t="n">
        <f aca="false">MOD(C430,3)</f>
        <v>0</v>
      </c>
      <c r="J430" s="2" t="n">
        <f aca="false">MOD(D430,3)</f>
        <v>1</v>
      </c>
      <c r="K430" s="2" t="n">
        <f aca="false">MOD(E430,3)</f>
        <v>2</v>
      </c>
      <c r="L430" s="2" t="n">
        <f aca="false">MOD(F430,3)</f>
        <v>2</v>
      </c>
      <c r="M430" s="3" t="n">
        <f aca="false">SUMIF(G430:L430,0,A430:F430)</f>
        <v>147</v>
      </c>
      <c r="N430" s="6" t="n">
        <f aca="false">MAX(A430:F430)-MIN(A430:F430)</f>
        <v>107</v>
      </c>
      <c r="O430" s="5" t="b">
        <f aca="false">AND(N430&lt;=M430,COUNTIF(G430:L430,0)=3)</f>
        <v>0</v>
      </c>
    </row>
    <row r="431" customFormat="false" ht="15" hidden="false" customHeight="false" outlineLevel="0" collapsed="false">
      <c r="A431" s="1" t="n">
        <v>36</v>
      </c>
      <c r="B431" s="1" t="n">
        <v>101</v>
      </c>
      <c r="C431" s="1" t="n">
        <v>142</v>
      </c>
      <c r="D431" s="1" t="n">
        <v>80</v>
      </c>
      <c r="E431" s="1" t="n">
        <v>125</v>
      </c>
      <c r="F431" s="1" t="n">
        <v>10</v>
      </c>
      <c r="G431" s="2" t="n">
        <f aca="false">MOD(A431,3)</f>
        <v>0</v>
      </c>
      <c r="H431" s="2" t="n">
        <f aca="false">MOD(B431,3)</f>
        <v>2</v>
      </c>
      <c r="I431" s="2" t="n">
        <f aca="false">MOD(C431,3)</f>
        <v>1</v>
      </c>
      <c r="J431" s="2" t="n">
        <f aca="false">MOD(D431,3)</f>
        <v>2</v>
      </c>
      <c r="K431" s="2" t="n">
        <f aca="false">MOD(E431,3)</f>
        <v>2</v>
      </c>
      <c r="L431" s="2" t="n">
        <f aca="false">MOD(F431,3)</f>
        <v>1</v>
      </c>
      <c r="M431" s="3" t="n">
        <f aca="false">SUMIF(G431:L431,0,A431:F431)</f>
        <v>36</v>
      </c>
      <c r="N431" s="6" t="n">
        <f aca="false">MAX(A431:F431)-MIN(A431:F431)</f>
        <v>132</v>
      </c>
      <c r="O431" s="5" t="b">
        <f aca="false">AND(N431&lt;=M431,COUNTIF(G431:L431,0)=3)</f>
        <v>0</v>
      </c>
    </row>
    <row r="432" customFormat="false" ht="15" hidden="false" customHeight="false" outlineLevel="0" collapsed="false">
      <c r="A432" s="1" t="n">
        <v>57</v>
      </c>
      <c r="B432" s="1" t="n">
        <v>16</v>
      </c>
      <c r="C432" s="1" t="n">
        <v>99</v>
      </c>
      <c r="D432" s="1" t="n">
        <v>65</v>
      </c>
      <c r="E432" s="1" t="n">
        <v>86</v>
      </c>
      <c r="F432" s="1" t="n">
        <v>138</v>
      </c>
      <c r="G432" s="2" t="n">
        <f aca="false">MOD(A432,3)</f>
        <v>0</v>
      </c>
      <c r="H432" s="2" t="n">
        <f aca="false">MOD(B432,3)</f>
        <v>1</v>
      </c>
      <c r="I432" s="2" t="n">
        <f aca="false">MOD(C432,3)</f>
        <v>0</v>
      </c>
      <c r="J432" s="2" t="n">
        <f aca="false">MOD(D432,3)</f>
        <v>2</v>
      </c>
      <c r="K432" s="2" t="n">
        <f aca="false">MOD(E432,3)</f>
        <v>2</v>
      </c>
      <c r="L432" s="2" t="n">
        <f aca="false">MOD(F432,3)</f>
        <v>0</v>
      </c>
      <c r="M432" s="3" t="n">
        <f aca="false">SUMIF(G432:L432,0,A432:F432)</f>
        <v>294</v>
      </c>
      <c r="N432" s="6" t="n">
        <f aca="false">MAX(A432:F432)-MIN(A432:F432)</f>
        <v>122</v>
      </c>
      <c r="O432" s="5" t="b">
        <f aca="false">AND(N432&lt;=M432,COUNTIF(G432:L432,0)=3)</f>
        <v>1</v>
      </c>
    </row>
    <row r="433" customFormat="false" ht="15" hidden="false" customHeight="false" outlineLevel="0" collapsed="false">
      <c r="A433" s="1" t="n">
        <v>149</v>
      </c>
      <c r="B433" s="1" t="n">
        <v>69</v>
      </c>
      <c r="C433" s="1" t="n">
        <v>68</v>
      </c>
      <c r="D433" s="1" t="n">
        <v>59</v>
      </c>
      <c r="E433" s="1" t="n">
        <v>116</v>
      </c>
      <c r="F433" s="1" t="n">
        <v>148</v>
      </c>
      <c r="G433" s="2" t="n">
        <f aca="false">MOD(A433,3)</f>
        <v>2</v>
      </c>
      <c r="H433" s="2" t="n">
        <f aca="false">MOD(B433,3)</f>
        <v>0</v>
      </c>
      <c r="I433" s="2" t="n">
        <f aca="false">MOD(C433,3)</f>
        <v>2</v>
      </c>
      <c r="J433" s="2" t="n">
        <f aca="false">MOD(D433,3)</f>
        <v>2</v>
      </c>
      <c r="K433" s="2" t="n">
        <f aca="false">MOD(E433,3)</f>
        <v>2</v>
      </c>
      <c r="L433" s="2" t="n">
        <f aca="false">MOD(F433,3)</f>
        <v>1</v>
      </c>
      <c r="M433" s="3" t="n">
        <f aca="false">SUMIF(G433:L433,0,A433:F433)</f>
        <v>69</v>
      </c>
      <c r="N433" s="6" t="n">
        <f aca="false">MAX(A433:F433)-MIN(A433:F433)</f>
        <v>90</v>
      </c>
      <c r="O433" s="5" t="b">
        <f aca="false">AND(N433&lt;=M433,COUNTIF(G433:L433,0)=3)</f>
        <v>0</v>
      </c>
    </row>
    <row r="434" customFormat="false" ht="15" hidden="false" customHeight="false" outlineLevel="0" collapsed="false">
      <c r="A434" s="1" t="n">
        <v>77</v>
      </c>
      <c r="B434" s="1" t="n">
        <v>13</v>
      </c>
      <c r="C434" s="1" t="n">
        <v>12</v>
      </c>
      <c r="D434" s="1" t="n">
        <v>37</v>
      </c>
      <c r="E434" s="1" t="n">
        <v>86</v>
      </c>
      <c r="F434" s="1" t="n">
        <v>40</v>
      </c>
      <c r="G434" s="2" t="n">
        <f aca="false">MOD(A434,3)</f>
        <v>2</v>
      </c>
      <c r="H434" s="2" t="n">
        <f aca="false">MOD(B434,3)</f>
        <v>1</v>
      </c>
      <c r="I434" s="2" t="n">
        <f aca="false">MOD(C434,3)</f>
        <v>0</v>
      </c>
      <c r="J434" s="2" t="n">
        <f aca="false">MOD(D434,3)</f>
        <v>1</v>
      </c>
      <c r="K434" s="2" t="n">
        <f aca="false">MOD(E434,3)</f>
        <v>2</v>
      </c>
      <c r="L434" s="2" t="n">
        <f aca="false">MOD(F434,3)</f>
        <v>1</v>
      </c>
      <c r="M434" s="3" t="n">
        <f aca="false">SUMIF(G434:L434,0,A434:F434)</f>
        <v>12</v>
      </c>
      <c r="N434" s="6" t="n">
        <f aca="false">MAX(A434:F434)-MIN(A434:F434)</f>
        <v>74</v>
      </c>
      <c r="O434" s="5" t="b">
        <f aca="false">AND(N434&lt;=M434,COUNTIF(G434:L434,0)=3)</f>
        <v>0</v>
      </c>
    </row>
    <row r="435" customFormat="false" ht="15" hidden="false" customHeight="false" outlineLevel="0" collapsed="false">
      <c r="A435" s="1" t="n">
        <v>56</v>
      </c>
      <c r="B435" s="1" t="n">
        <v>132</v>
      </c>
      <c r="C435" s="1" t="n">
        <v>106</v>
      </c>
      <c r="D435" s="1" t="n">
        <v>130</v>
      </c>
      <c r="E435" s="1" t="n">
        <v>45</v>
      </c>
      <c r="F435" s="1" t="n">
        <v>21</v>
      </c>
      <c r="G435" s="2" t="n">
        <f aca="false">MOD(A435,3)</f>
        <v>2</v>
      </c>
      <c r="H435" s="2" t="n">
        <f aca="false">MOD(B435,3)</f>
        <v>0</v>
      </c>
      <c r="I435" s="2" t="n">
        <f aca="false">MOD(C435,3)</f>
        <v>1</v>
      </c>
      <c r="J435" s="2" t="n">
        <f aca="false">MOD(D435,3)</f>
        <v>1</v>
      </c>
      <c r="K435" s="2" t="n">
        <f aca="false">MOD(E435,3)</f>
        <v>0</v>
      </c>
      <c r="L435" s="2" t="n">
        <f aca="false">MOD(F435,3)</f>
        <v>0</v>
      </c>
      <c r="M435" s="3" t="n">
        <f aca="false">SUMIF(G435:L435,0,A435:F435)</f>
        <v>198</v>
      </c>
      <c r="N435" s="6" t="n">
        <f aca="false">MAX(A435:F435)-MIN(A435:F435)</f>
        <v>111</v>
      </c>
      <c r="O435" s="5" t="b">
        <f aca="false">AND(N435&lt;=M435,COUNTIF(G435:L435,0)=3)</f>
        <v>1</v>
      </c>
    </row>
    <row r="436" customFormat="false" ht="15" hidden="false" customHeight="false" outlineLevel="0" collapsed="false">
      <c r="A436" s="1" t="n">
        <v>133</v>
      </c>
      <c r="B436" s="1" t="n">
        <v>12</v>
      </c>
      <c r="C436" s="1" t="n">
        <v>70</v>
      </c>
      <c r="D436" s="1" t="n">
        <v>65</v>
      </c>
      <c r="E436" s="1" t="n">
        <v>104</v>
      </c>
      <c r="F436" s="1" t="n">
        <v>79</v>
      </c>
      <c r="G436" s="2" t="n">
        <f aca="false">MOD(A436,3)</f>
        <v>1</v>
      </c>
      <c r="H436" s="2" t="n">
        <f aca="false">MOD(B436,3)</f>
        <v>0</v>
      </c>
      <c r="I436" s="2" t="n">
        <f aca="false">MOD(C436,3)</f>
        <v>1</v>
      </c>
      <c r="J436" s="2" t="n">
        <f aca="false">MOD(D436,3)</f>
        <v>2</v>
      </c>
      <c r="K436" s="2" t="n">
        <f aca="false">MOD(E436,3)</f>
        <v>2</v>
      </c>
      <c r="L436" s="2" t="n">
        <f aca="false">MOD(F436,3)</f>
        <v>1</v>
      </c>
      <c r="M436" s="3" t="n">
        <f aca="false">SUMIF(G436:L436,0,A436:F436)</f>
        <v>12</v>
      </c>
      <c r="N436" s="6" t="n">
        <f aca="false">MAX(A436:F436)-MIN(A436:F436)</f>
        <v>121</v>
      </c>
      <c r="O436" s="5" t="b">
        <f aca="false">AND(N436&lt;=M436,COUNTIF(G436:L436,0)=3)</f>
        <v>0</v>
      </c>
    </row>
    <row r="437" customFormat="false" ht="15" hidden="false" customHeight="false" outlineLevel="0" collapsed="false">
      <c r="A437" s="1" t="n">
        <v>118</v>
      </c>
      <c r="B437" s="1" t="n">
        <v>14</v>
      </c>
      <c r="C437" s="1" t="n">
        <v>89</v>
      </c>
      <c r="D437" s="1" t="n">
        <v>41</v>
      </c>
      <c r="E437" s="1" t="n">
        <v>48</v>
      </c>
      <c r="F437" s="1" t="n">
        <v>84</v>
      </c>
      <c r="G437" s="2" t="n">
        <f aca="false">MOD(A437,3)</f>
        <v>1</v>
      </c>
      <c r="H437" s="2" t="n">
        <f aca="false">MOD(B437,3)</f>
        <v>2</v>
      </c>
      <c r="I437" s="2" t="n">
        <f aca="false">MOD(C437,3)</f>
        <v>2</v>
      </c>
      <c r="J437" s="2" t="n">
        <f aca="false">MOD(D437,3)</f>
        <v>2</v>
      </c>
      <c r="K437" s="2" t="n">
        <f aca="false">MOD(E437,3)</f>
        <v>0</v>
      </c>
      <c r="L437" s="2" t="n">
        <f aca="false">MOD(F437,3)</f>
        <v>0</v>
      </c>
      <c r="M437" s="3" t="n">
        <f aca="false">SUMIF(G437:L437,0,A437:F437)</f>
        <v>132</v>
      </c>
      <c r="N437" s="6" t="n">
        <f aca="false">MAX(A437:F437)-MIN(A437:F437)</f>
        <v>104</v>
      </c>
      <c r="O437" s="5" t="b">
        <f aca="false">AND(N437&lt;=M437,COUNTIF(G437:L437,0)=3)</f>
        <v>0</v>
      </c>
    </row>
    <row r="438" customFormat="false" ht="15" hidden="false" customHeight="false" outlineLevel="0" collapsed="false">
      <c r="A438" s="1" t="n">
        <v>88</v>
      </c>
      <c r="B438" s="1" t="n">
        <v>97</v>
      </c>
      <c r="C438" s="1" t="n">
        <v>23</v>
      </c>
      <c r="D438" s="1" t="n">
        <v>57</v>
      </c>
      <c r="E438" s="1" t="n">
        <v>4</v>
      </c>
      <c r="F438" s="1" t="n">
        <v>83</v>
      </c>
      <c r="G438" s="2" t="n">
        <f aca="false">MOD(A438,3)</f>
        <v>1</v>
      </c>
      <c r="H438" s="2" t="n">
        <f aca="false">MOD(B438,3)</f>
        <v>1</v>
      </c>
      <c r="I438" s="2" t="n">
        <f aca="false">MOD(C438,3)</f>
        <v>2</v>
      </c>
      <c r="J438" s="2" t="n">
        <f aca="false">MOD(D438,3)</f>
        <v>0</v>
      </c>
      <c r="K438" s="2" t="n">
        <f aca="false">MOD(E438,3)</f>
        <v>1</v>
      </c>
      <c r="L438" s="2" t="n">
        <f aca="false">MOD(F438,3)</f>
        <v>2</v>
      </c>
      <c r="M438" s="3" t="n">
        <f aca="false">SUMIF(G438:L438,0,A438:F438)</f>
        <v>57</v>
      </c>
      <c r="N438" s="6" t="n">
        <f aca="false">MAX(A438:F438)-MIN(A438:F438)</f>
        <v>93</v>
      </c>
      <c r="O438" s="5" t="b">
        <f aca="false">AND(N438&lt;=M438,COUNTIF(G438:L438,0)=3)</f>
        <v>0</v>
      </c>
    </row>
    <row r="439" customFormat="false" ht="15" hidden="false" customHeight="false" outlineLevel="0" collapsed="false">
      <c r="A439" s="1" t="n">
        <v>107</v>
      </c>
      <c r="B439" s="1" t="n">
        <v>7</v>
      </c>
      <c r="C439" s="1" t="n">
        <v>10</v>
      </c>
      <c r="D439" s="1" t="n">
        <v>96</v>
      </c>
      <c r="E439" s="1" t="n">
        <v>108</v>
      </c>
      <c r="F439" s="1" t="n">
        <v>38</v>
      </c>
      <c r="G439" s="2" t="n">
        <f aca="false">MOD(A439,3)</f>
        <v>2</v>
      </c>
      <c r="H439" s="2" t="n">
        <f aca="false">MOD(B439,3)</f>
        <v>1</v>
      </c>
      <c r="I439" s="2" t="n">
        <f aca="false">MOD(C439,3)</f>
        <v>1</v>
      </c>
      <c r="J439" s="2" t="n">
        <f aca="false">MOD(D439,3)</f>
        <v>0</v>
      </c>
      <c r="K439" s="2" t="n">
        <f aca="false">MOD(E439,3)</f>
        <v>0</v>
      </c>
      <c r="L439" s="2" t="n">
        <f aca="false">MOD(F439,3)</f>
        <v>2</v>
      </c>
      <c r="M439" s="3" t="n">
        <f aca="false">SUMIF(G439:L439,0,A439:F439)</f>
        <v>204</v>
      </c>
      <c r="N439" s="6" t="n">
        <f aca="false">MAX(A439:F439)-MIN(A439:F439)</f>
        <v>101</v>
      </c>
      <c r="O439" s="5" t="b">
        <f aca="false">AND(N439&lt;=M439,COUNTIF(G439:L439,0)=3)</f>
        <v>0</v>
      </c>
    </row>
    <row r="440" customFormat="false" ht="15" hidden="false" customHeight="false" outlineLevel="0" collapsed="false">
      <c r="A440" s="1" t="n">
        <v>54</v>
      </c>
      <c r="B440" s="1" t="n">
        <v>106</v>
      </c>
      <c r="C440" s="1" t="n">
        <v>4</v>
      </c>
      <c r="D440" s="1" t="n">
        <v>56</v>
      </c>
      <c r="E440" s="1" t="n">
        <v>36</v>
      </c>
      <c r="F440" s="1" t="n">
        <v>120</v>
      </c>
      <c r="G440" s="2" t="n">
        <f aca="false">MOD(A440,3)</f>
        <v>0</v>
      </c>
      <c r="H440" s="2" t="n">
        <f aca="false">MOD(B440,3)</f>
        <v>1</v>
      </c>
      <c r="I440" s="2" t="n">
        <f aca="false">MOD(C440,3)</f>
        <v>1</v>
      </c>
      <c r="J440" s="2" t="n">
        <f aca="false">MOD(D440,3)</f>
        <v>2</v>
      </c>
      <c r="K440" s="2" t="n">
        <f aca="false">MOD(E440,3)</f>
        <v>0</v>
      </c>
      <c r="L440" s="2" t="n">
        <f aca="false">MOD(F440,3)</f>
        <v>0</v>
      </c>
      <c r="M440" s="3" t="n">
        <f aca="false">SUMIF(G440:L440,0,A440:F440)</f>
        <v>210</v>
      </c>
      <c r="N440" s="6" t="n">
        <f aca="false">MAX(A440:F440)-MIN(A440:F440)</f>
        <v>116</v>
      </c>
      <c r="O440" s="5" t="b">
        <f aca="false">AND(N440&lt;=M440,COUNTIF(G440:L440,0)=3)</f>
        <v>1</v>
      </c>
    </row>
    <row r="441" customFormat="false" ht="15" hidden="false" customHeight="false" outlineLevel="0" collapsed="false">
      <c r="A441" s="1" t="n">
        <v>39</v>
      </c>
      <c r="B441" s="1" t="n">
        <v>39</v>
      </c>
      <c r="C441" s="1" t="n">
        <v>98</v>
      </c>
      <c r="D441" s="1" t="n">
        <v>34</v>
      </c>
      <c r="E441" s="1" t="n">
        <v>74</v>
      </c>
      <c r="F441" s="1" t="n">
        <v>7</v>
      </c>
      <c r="G441" s="2" t="n">
        <f aca="false">MOD(A441,3)</f>
        <v>0</v>
      </c>
      <c r="H441" s="2" t="n">
        <f aca="false">MOD(B441,3)</f>
        <v>0</v>
      </c>
      <c r="I441" s="2" t="n">
        <f aca="false">MOD(C441,3)</f>
        <v>2</v>
      </c>
      <c r="J441" s="2" t="n">
        <f aca="false">MOD(D441,3)</f>
        <v>1</v>
      </c>
      <c r="K441" s="2" t="n">
        <f aca="false">MOD(E441,3)</f>
        <v>2</v>
      </c>
      <c r="L441" s="2" t="n">
        <f aca="false">MOD(F441,3)</f>
        <v>1</v>
      </c>
      <c r="M441" s="3" t="n">
        <f aca="false">SUMIF(G441:L441,0,A441:F441)</f>
        <v>78</v>
      </c>
      <c r="N441" s="6" t="n">
        <f aca="false">MAX(A441:F441)-MIN(A441:F441)</f>
        <v>91</v>
      </c>
      <c r="O441" s="5" t="b">
        <f aca="false">AND(N441&lt;=M441,COUNTIF(G441:L441,0)=3)</f>
        <v>0</v>
      </c>
    </row>
    <row r="442" customFormat="false" ht="15" hidden="false" customHeight="false" outlineLevel="0" collapsed="false">
      <c r="A442" s="1" t="n">
        <v>88</v>
      </c>
      <c r="B442" s="1" t="n">
        <v>16</v>
      </c>
      <c r="C442" s="1" t="n">
        <v>118</v>
      </c>
      <c r="D442" s="1" t="n">
        <v>8</v>
      </c>
      <c r="E442" s="1" t="n">
        <v>101</v>
      </c>
      <c r="F442" s="1" t="n">
        <v>17</v>
      </c>
      <c r="G442" s="2" t="n">
        <f aca="false">MOD(A442,3)</f>
        <v>1</v>
      </c>
      <c r="H442" s="2" t="n">
        <f aca="false">MOD(B442,3)</f>
        <v>1</v>
      </c>
      <c r="I442" s="2" t="n">
        <f aca="false">MOD(C442,3)</f>
        <v>1</v>
      </c>
      <c r="J442" s="2" t="n">
        <f aca="false">MOD(D442,3)</f>
        <v>2</v>
      </c>
      <c r="K442" s="2" t="n">
        <f aca="false">MOD(E442,3)</f>
        <v>2</v>
      </c>
      <c r="L442" s="2" t="n">
        <f aca="false">MOD(F442,3)</f>
        <v>2</v>
      </c>
      <c r="M442" s="3" t="n">
        <f aca="false">SUMIF(G442:L442,0,A442:F442)</f>
        <v>0</v>
      </c>
      <c r="N442" s="6" t="n">
        <f aca="false">MAX(A442:F442)-MIN(A442:F442)</f>
        <v>110</v>
      </c>
      <c r="O442" s="5" t="b">
        <f aca="false">AND(N442&lt;=M442,COUNTIF(G442:L442,0)=3)</f>
        <v>0</v>
      </c>
    </row>
    <row r="443" customFormat="false" ht="15" hidden="false" customHeight="false" outlineLevel="0" collapsed="false">
      <c r="A443" s="1" t="n">
        <v>46</v>
      </c>
      <c r="B443" s="1" t="n">
        <v>22</v>
      </c>
      <c r="C443" s="1" t="n">
        <v>118</v>
      </c>
      <c r="D443" s="1" t="n">
        <v>41</v>
      </c>
      <c r="E443" s="1" t="n">
        <v>131</v>
      </c>
      <c r="F443" s="1" t="n">
        <v>111</v>
      </c>
      <c r="G443" s="2" t="n">
        <f aca="false">MOD(A443,3)</f>
        <v>1</v>
      </c>
      <c r="H443" s="2" t="n">
        <f aca="false">MOD(B443,3)</f>
        <v>1</v>
      </c>
      <c r="I443" s="2" t="n">
        <f aca="false">MOD(C443,3)</f>
        <v>1</v>
      </c>
      <c r="J443" s="2" t="n">
        <f aca="false">MOD(D443,3)</f>
        <v>2</v>
      </c>
      <c r="K443" s="2" t="n">
        <f aca="false">MOD(E443,3)</f>
        <v>2</v>
      </c>
      <c r="L443" s="2" t="n">
        <f aca="false">MOD(F443,3)</f>
        <v>0</v>
      </c>
      <c r="M443" s="3" t="n">
        <f aca="false">SUMIF(G443:L443,0,A443:F443)</f>
        <v>111</v>
      </c>
      <c r="N443" s="6" t="n">
        <f aca="false">MAX(A443:F443)-MIN(A443:F443)</f>
        <v>109</v>
      </c>
      <c r="O443" s="5" t="b">
        <f aca="false">AND(N443&lt;=M443,COUNTIF(G443:L443,0)=3)</f>
        <v>0</v>
      </c>
    </row>
    <row r="444" customFormat="false" ht="15" hidden="false" customHeight="false" outlineLevel="0" collapsed="false">
      <c r="A444" s="1" t="n">
        <v>35</v>
      </c>
      <c r="B444" s="1" t="n">
        <v>112</v>
      </c>
      <c r="C444" s="1" t="n">
        <v>48</v>
      </c>
      <c r="D444" s="1" t="n">
        <v>106</v>
      </c>
      <c r="E444" s="1" t="n">
        <v>84</v>
      </c>
      <c r="F444" s="1" t="n">
        <v>20</v>
      </c>
      <c r="G444" s="2" t="n">
        <f aca="false">MOD(A444,3)</f>
        <v>2</v>
      </c>
      <c r="H444" s="2" t="n">
        <f aca="false">MOD(B444,3)</f>
        <v>1</v>
      </c>
      <c r="I444" s="2" t="n">
        <f aca="false">MOD(C444,3)</f>
        <v>0</v>
      </c>
      <c r="J444" s="2" t="n">
        <f aca="false">MOD(D444,3)</f>
        <v>1</v>
      </c>
      <c r="K444" s="2" t="n">
        <f aca="false">MOD(E444,3)</f>
        <v>0</v>
      </c>
      <c r="L444" s="2" t="n">
        <f aca="false">MOD(F444,3)</f>
        <v>2</v>
      </c>
      <c r="M444" s="3" t="n">
        <f aca="false">SUMIF(G444:L444,0,A444:F444)</f>
        <v>132</v>
      </c>
      <c r="N444" s="6" t="n">
        <f aca="false">MAX(A444:F444)-MIN(A444:F444)</f>
        <v>92</v>
      </c>
      <c r="O444" s="5" t="b">
        <f aca="false">AND(N444&lt;=M444,COUNTIF(G444:L444,0)=3)</f>
        <v>0</v>
      </c>
    </row>
    <row r="445" customFormat="false" ht="15" hidden="false" customHeight="false" outlineLevel="0" collapsed="false">
      <c r="A445" s="1" t="n">
        <v>85</v>
      </c>
      <c r="B445" s="1" t="n">
        <v>116</v>
      </c>
      <c r="C445" s="1" t="n">
        <v>25</v>
      </c>
      <c r="D445" s="1" t="n">
        <v>123</v>
      </c>
      <c r="E445" s="1" t="n">
        <v>53</v>
      </c>
      <c r="F445" s="1" t="n">
        <v>139</v>
      </c>
      <c r="G445" s="2" t="n">
        <f aca="false">MOD(A445,3)</f>
        <v>1</v>
      </c>
      <c r="H445" s="2" t="n">
        <f aca="false">MOD(B445,3)</f>
        <v>2</v>
      </c>
      <c r="I445" s="2" t="n">
        <f aca="false">MOD(C445,3)</f>
        <v>1</v>
      </c>
      <c r="J445" s="2" t="n">
        <f aca="false">MOD(D445,3)</f>
        <v>0</v>
      </c>
      <c r="K445" s="2" t="n">
        <f aca="false">MOD(E445,3)</f>
        <v>2</v>
      </c>
      <c r="L445" s="2" t="n">
        <f aca="false">MOD(F445,3)</f>
        <v>1</v>
      </c>
      <c r="M445" s="3" t="n">
        <f aca="false">SUMIF(G445:L445,0,A445:F445)</f>
        <v>123</v>
      </c>
      <c r="N445" s="6" t="n">
        <f aca="false">MAX(A445:F445)-MIN(A445:F445)</f>
        <v>114</v>
      </c>
      <c r="O445" s="5" t="b">
        <f aca="false">AND(N445&lt;=M445,COUNTIF(G445:L445,0)=3)</f>
        <v>0</v>
      </c>
    </row>
    <row r="446" customFormat="false" ht="15" hidden="false" customHeight="false" outlineLevel="0" collapsed="false">
      <c r="A446" s="1" t="n">
        <v>89</v>
      </c>
      <c r="B446" s="1" t="n">
        <v>70</v>
      </c>
      <c r="C446" s="1" t="n">
        <v>40</v>
      </c>
      <c r="D446" s="1" t="n">
        <v>150</v>
      </c>
      <c r="E446" s="1" t="n">
        <v>145</v>
      </c>
      <c r="F446" s="1" t="n">
        <v>133</v>
      </c>
      <c r="G446" s="2" t="n">
        <f aca="false">MOD(A446,3)</f>
        <v>2</v>
      </c>
      <c r="H446" s="2" t="n">
        <f aca="false">MOD(B446,3)</f>
        <v>1</v>
      </c>
      <c r="I446" s="2" t="n">
        <f aca="false">MOD(C446,3)</f>
        <v>1</v>
      </c>
      <c r="J446" s="2" t="n">
        <f aca="false">MOD(D446,3)</f>
        <v>0</v>
      </c>
      <c r="K446" s="2" t="n">
        <f aca="false">MOD(E446,3)</f>
        <v>1</v>
      </c>
      <c r="L446" s="2" t="n">
        <f aca="false">MOD(F446,3)</f>
        <v>1</v>
      </c>
      <c r="M446" s="3" t="n">
        <f aca="false">SUMIF(G446:L446,0,A446:F446)</f>
        <v>150</v>
      </c>
      <c r="N446" s="6" t="n">
        <f aca="false">MAX(A446:F446)-MIN(A446:F446)</f>
        <v>110</v>
      </c>
      <c r="O446" s="5" t="b">
        <f aca="false">AND(N446&lt;=M446,COUNTIF(G446:L446,0)=3)</f>
        <v>0</v>
      </c>
    </row>
    <row r="447" customFormat="false" ht="15" hidden="false" customHeight="false" outlineLevel="0" collapsed="false">
      <c r="A447" s="1" t="n">
        <v>147</v>
      </c>
      <c r="B447" s="1" t="n">
        <v>141</v>
      </c>
      <c r="C447" s="1" t="n">
        <v>3</v>
      </c>
      <c r="D447" s="1" t="n">
        <v>83</v>
      </c>
      <c r="E447" s="1" t="n">
        <v>84</v>
      </c>
      <c r="F447" s="1" t="n">
        <v>131</v>
      </c>
      <c r="G447" s="2" t="n">
        <f aca="false">MOD(A447,3)</f>
        <v>0</v>
      </c>
      <c r="H447" s="2" t="n">
        <f aca="false">MOD(B447,3)</f>
        <v>0</v>
      </c>
      <c r="I447" s="2" t="n">
        <f aca="false">MOD(C447,3)</f>
        <v>0</v>
      </c>
      <c r="J447" s="2" t="n">
        <f aca="false">MOD(D447,3)</f>
        <v>2</v>
      </c>
      <c r="K447" s="2" t="n">
        <f aca="false">MOD(E447,3)</f>
        <v>0</v>
      </c>
      <c r="L447" s="2" t="n">
        <f aca="false">MOD(F447,3)</f>
        <v>2</v>
      </c>
      <c r="M447" s="3" t="n">
        <f aca="false">SUMIF(G447:L447,0,A447:F447)</f>
        <v>375</v>
      </c>
      <c r="N447" s="6" t="n">
        <f aca="false">MAX(A447:F447)-MIN(A447:F447)</f>
        <v>144</v>
      </c>
      <c r="O447" s="5" t="b">
        <f aca="false">AND(N447&lt;=M447,COUNTIF(G447:L447,0)=3)</f>
        <v>0</v>
      </c>
    </row>
    <row r="448" customFormat="false" ht="15" hidden="false" customHeight="false" outlineLevel="0" collapsed="false">
      <c r="A448" s="1" t="n">
        <v>56</v>
      </c>
      <c r="B448" s="1" t="n">
        <v>74</v>
      </c>
      <c r="C448" s="1" t="n">
        <v>17</v>
      </c>
      <c r="D448" s="1" t="n">
        <v>45</v>
      </c>
      <c r="E448" s="1" t="n">
        <v>87</v>
      </c>
      <c r="F448" s="1" t="n">
        <v>121</v>
      </c>
      <c r="G448" s="2" t="n">
        <f aca="false">MOD(A448,3)</f>
        <v>2</v>
      </c>
      <c r="H448" s="2" t="n">
        <f aca="false">MOD(B448,3)</f>
        <v>2</v>
      </c>
      <c r="I448" s="2" t="n">
        <f aca="false">MOD(C448,3)</f>
        <v>2</v>
      </c>
      <c r="J448" s="2" t="n">
        <f aca="false">MOD(D448,3)</f>
        <v>0</v>
      </c>
      <c r="K448" s="2" t="n">
        <f aca="false">MOD(E448,3)</f>
        <v>0</v>
      </c>
      <c r="L448" s="2" t="n">
        <f aca="false">MOD(F448,3)</f>
        <v>1</v>
      </c>
      <c r="M448" s="3" t="n">
        <f aca="false">SUMIF(G448:L448,0,A448:F448)</f>
        <v>132</v>
      </c>
      <c r="N448" s="6" t="n">
        <f aca="false">MAX(A448:F448)-MIN(A448:F448)</f>
        <v>104</v>
      </c>
      <c r="O448" s="5" t="b">
        <f aca="false">AND(N448&lt;=M448,COUNTIF(G448:L448,0)=3)</f>
        <v>0</v>
      </c>
    </row>
    <row r="449" customFormat="false" ht="15" hidden="false" customHeight="false" outlineLevel="0" collapsed="false">
      <c r="A449" s="1" t="n">
        <v>77</v>
      </c>
      <c r="B449" s="1" t="n">
        <v>71</v>
      </c>
      <c r="C449" s="1" t="n">
        <v>82</v>
      </c>
      <c r="D449" s="1" t="n">
        <v>76</v>
      </c>
      <c r="E449" s="1" t="n">
        <v>70</v>
      </c>
      <c r="F449" s="1" t="n">
        <v>57</v>
      </c>
      <c r="G449" s="2" t="n">
        <f aca="false">MOD(A449,3)</f>
        <v>2</v>
      </c>
      <c r="H449" s="2" t="n">
        <f aca="false">MOD(B449,3)</f>
        <v>2</v>
      </c>
      <c r="I449" s="2" t="n">
        <f aca="false">MOD(C449,3)</f>
        <v>1</v>
      </c>
      <c r="J449" s="2" t="n">
        <f aca="false">MOD(D449,3)</f>
        <v>1</v>
      </c>
      <c r="K449" s="2" t="n">
        <f aca="false">MOD(E449,3)</f>
        <v>1</v>
      </c>
      <c r="L449" s="2" t="n">
        <f aca="false">MOD(F449,3)</f>
        <v>0</v>
      </c>
      <c r="M449" s="3" t="n">
        <f aca="false">SUMIF(G449:L449,0,A449:F449)</f>
        <v>57</v>
      </c>
      <c r="N449" s="6" t="n">
        <f aca="false">MAX(A449:F449)-MIN(A449:F449)</f>
        <v>25</v>
      </c>
      <c r="O449" s="5" t="b">
        <f aca="false">AND(N449&lt;=M449,COUNTIF(G449:L449,0)=3)</f>
        <v>0</v>
      </c>
    </row>
    <row r="450" customFormat="false" ht="15" hidden="false" customHeight="false" outlineLevel="0" collapsed="false">
      <c r="A450" s="1" t="n">
        <v>61</v>
      </c>
      <c r="B450" s="1" t="n">
        <v>57</v>
      </c>
      <c r="C450" s="1" t="n">
        <v>27</v>
      </c>
      <c r="D450" s="1" t="n">
        <v>137</v>
      </c>
      <c r="E450" s="1" t="n">
        <v>139</v>
      </c>
      <c r="F450" s="1" t="n">
        <v>97</v>
      </c>
      <c r="G450" s="2" t="n">
        <f aca="false">MOD(A450,3)</f>
        <v>1</v>
      </c>
      <c r="H450" s="2" t="n">
        <f aca="false">MOD(B450,3)</f>
        <v>0</v>
      </c>
      <c r="I450" s="2" t="n">
        <f aca="false">MOD(C450,3)</f>
        <v>0</v>
      </c>
      <c r="J450" s="2" t="n">
        <f aca="false">MOD(D450,3)</f>
        <v>2</v>
      </c>
      <c r="K450" s="2" t="n">
        <f aca="false">MOD(E450,3)</f>
        <v>1</v>
      </c>
      <c r="L450" s="2" t="n">
        <f aca="false">MOD(F450,3)</f>
        <v>1</v>
      </c>
      <c r="M450" s="3" t="n">
        <f aca="false">SUMIF(G450:L450,0,A450:F450)</f>
        <v>84</v>
      </c>
      <c r="N450" s="6" t="n">
        <f aca="false">MAX(A450:F450)-MIN(A450:F450)</f>
        <v>112</v>
      </c>
      <c r="O450" s="5" t="b">
        <f aca="false">AND(N450&lt;=M450,COUNTIF(G450:L450,0)=3)</f>
        <v>0</v>
      </c>
    </row>
    <row r="451" customFormat="false" ht="15" hidden="false" customHeight="false" outlineLevel="0" collapsed="false">
      <c r="A451" s="1" t="n">
        <v>12</v>
      </c>
      <c r="B451" s="1" t="n">
        <v>149</v>
      </c>
      <c r="C451" s="1" t="n">
        <v>71</v>
      </c>
      <c r="D451" s="1" t="n">
        <v>88</v>
      </c>
      <c r="E451" s="1" t="n">
        <v>111</v>
      </c>
      <c r="F451" s="1" t="n">
        <v>76</v>
      </c>
      <c r="G451" s="2" t="n">
        <f aca="false">MOD(A451,3)</f>
        <v>0</v>
      </c>
      <c r="H451" s="2" t="n">
        <f aca="false">MOD(B451,3)</f>
        <v>2</v>
      </c>
      <c r="I451" s="2" t="n">
        <f aca="false">MOD(C451,3)</f>
        <v>2</v>
      </c>
      <c r="J451" s="2" t="n">
        <f aca="false">MOD(D451,3)</f>
        <v>1</v>
      </c>
      <c r="K451" s="2" t="n">
        <f aca="false">MOD(E451,3)</f>
        <v>0</v>
      </c>
      <c r="L451" s="2" t="n">
        <f aca="false">MOD(F451,3)</f>
        <v>1</v>
      </c>
      <c r="M451" s="3" t="n">
        <f aca="false">SUMIF(G451:L451,0,A451:F451)</f>
        <v>123</v>
      </c>
      <c r="N451" s="6" t="n">
        <f aca="false">MAX(A451:F451)-MIN(A451:F451)</f>
        <v>137</v>
      </c>
      <c r="O451" s="5" t="b">
        <f aca="false">AND(N451&lt;=M451,COUNTIF(G451:L451,0)=3)</f>
        <v>0</v>
      </c>
    </row>
    <row r="452" customFormat="false" ht="15" hidden="false" customHeight="false" outlineLevel="0" collapsed="false">
      <c r="A452" s="1" t="n">
        <v>44</v>
      </c>
      <c r="B452" s="1" t="n">
        <v>56</v>
      </c>
      <c r="C452" s="1" t="n">
        <v>49</v>
      </c>
      <c r="D452" s="1" t="n">
        <v>66</v>
      </c>
      <c r="E452" s="1" t="n">
        <v>99</v>
      </c>
      <c r="F452" s="1" t="n">
        <v>28</v>
      </c>
      <c r="G452" s="2" t="n">
        <f aca="false">MOD(A452,3)</f>
        <v>2</v>
      </c>
      <c r="H452" s="2" t="n">
        <f aca="false">MOD(B452,3)</f>
        <v>2</v>
      </c>
      <c r="I452" s="2" t="n">
        <f aca="false">MOD(C452,3)</f>
        <v>1</v>
      </c>
      <c r="J452" s="2" t="n">
        <f aca="false">MOD(D452,3)</f>
        <v>0</v>
      </c>
      <c r="K452" s="2" t="n">
        <f aca="false">MOD(E452,3)</f>
        <v>0</v>
      </c>
      <c r="L452" s="2" t="n">
        <f aca="false">MOD(F452,3)</f>
        <v>1</v>
      </c>
      <c r="M452" s="3" t="n">
        <f aca="false">SUMIF(G452:L452,0,A452:F452)</f>
        <v>165</v>
      </c>
      <c r="N452" s="6" t="n">
        <f aca="false">MAX(A452:F452)-MIN(A452:F452)</f>
        <v>71</v>
      </c>
      <c r="O452" s="5" t="b">
        <f aca="false">AND(N452&lt;=M452,COUNTIF(G452:L452,0)=3)</f>
        <v>0</v>
      </c>
    </row>
    <row r="453" customFormat="false" ht="15" hidden="false" customHeight="false" outlineLevel="0" collapsed="false">
      <c r="A453" s="1" t="n">
        <v>144</v>
      </c>
      <c r="B453" s="1" t="n">
        <v>74</v>
      </c>
      <c r="C453" s="1" t="n">
        <v>38</v>
      </c>
      <c r="D453" s="1" t="n">
        <v>15</v>
      </c>
      <c r="E453" s="1" t="n">
        <v>7</v>
      </c>
      <c r="F453" s="1" t="n">
        <v>147</v>
      </c>
      <c r="G453" s="2" t="n">
        <f aca="false">MOD(A453,3)</f>
        <v>0</v>
      </c>
      <c r="H453" s="2" t="n">
        <f aca="false">MOD(B453,3)</f>
        <v>2</v>
      </c>
      <c r="I453" s="2" t="n">
        <f aca="false">MOD(C453,3)</f>
        <v>2</v>
      </c>
      <c r="J453" s="2" t="n">
        <f aca="false">MOD(D453,3)</f>
        <v>0</v>
      </c>
      <c r="K453" s="2" t="n">
        <f aca="false">MOD(E453,3)</f>
        <v>1</v>
      </c>
      <c r="L453" s="2" t="n">
        <f aca="false">MOD(F453,3)</f>
        <v>0</v>
      </c>
      <c r="M453" s="3" t="n">
        <f aca="false">SUMIF(G453:L453,0,A453:F453)</f>
        <v>306</v>
      </c>
      <c r="N453" s="6" t="n">
        <f aca="false">MAX(A453:F453)-MIN(A453:F453)</f>
        <v>140</v>
      </c>
      <c r="O453" s="5" t="b">
        <f aca="false">AND(N453&lt;=M453,COUNTIF(G453:L453,0)=3)</f>
        <v>1</v>
      </c>
    </row>
    <row r="454" customFormat="false" ht="15" hidden="false" customHeight="false" outlineLevel="0" collapsed="false">
      <c r="A454" s="1" t="n">
        <v>16</v>
      </c>
      <c r="B454" s="1" t="n">
        <v>70</v>
      </c>
      <c r="C454" s="1" t="n">
        <v>11</v>
      </c>
      <c r="D454" s="1" t="n">
        <v>37</v>
      </c>
      <c r="E454" s="1" t="n">
        <v>9</v>
      </c>
      <c r="F454" s="1" t="n">
        <v>144</v>
      </c>
      <c r="G454" s="2" t="n">
        <f aca="false">MOD(A454,3)</f>
        <v>1</v>
      </c>
      <c r="H454" s="2" t="n">
        <f aca="false">MOD(B454,3)</f>
        <v>1</v>
      </c>
      <c r="I454" s="2" t="n">
        <f aca="false">MOD(C454,3)</f>
        <v>2</v>
      </c>
      <c r="J454" s="2" t="n">
        <f aca="false">MOD(D454,3)</f>
        <v>1</v>
      </c>
      <c r="K454" s="2" t="n">
        <f aca="false">MOD(E454,3)</f>
        <v>0</v>
      </c>
      <c r="L454" s="2" t="n">
        <f aca="false">MOD(F454,3)</f>
        <v>0</v>
      </c>
      <c r="M454" s="3" t="n">
        <f aca="false">SUMIF(G454:L454,0,A454:F454)</f>
        <v>153</v>
      </c>
      <c r="N454" s="6" t="n">
        <f aca="false">MAX(A454:F454)-MIN(A454:F454)</f>
        <v>135</v>
      </c>
      <c r="O454" s="5" t="b">
        <f aca="false">AND(N454&lt;=M454,COUNTIF(G454:L454,0)=3)</f>
        <v>0</v>
      </c>
    </row>
    <row r="455" customFormat="false" ht="15" hidden="false" customHeight="false" outlineLevel="0" collapsed="false">
      <c r="A455" s="1" t="n">
        <v>106</v>
      </c>
      <c r="B455" s="1" t="n">
        <v>130</v>
      </c>
      <c r="C455" s="1" t="n">
        <v>143</v>
      </c>
      <c r="D455" s="1" t="n">
        <v>55</v>
      </c>
      <c r="E455" s="1" t="n">
        <v>77</v>
      </c>
      <c r="F455" s="1" t="n">
        <v>42</v>
      </c>
      <c r="G455" s="2" t="n">
        <f aca="false">MOD(A455,3)</f>
        <v>1</v>
      </c>
      <c r="H455" s="2" t="n">
        <f aca="false">MOD(B455,3)</f>
        <v>1</v>
      </c>
      <c r="I455" s="2" t="n">
        <f aca="false">MOD(C455,3)</f>
        <v>2</v>
      </c>
      <c r="J455" s="2" t="n">
        <f aca="false">MOD(D455,3)</f>
        <v>1</v>
      </c>
      <c r="K455" s="2" t="n">
        <f aca="false">MOD(E455,3)</f>
        <v>2</v>
      </c>
      <c r="L455" s="2" t="n">
        <f aca="false">MOD(F455,3)</f>
        <v>0</v>
      </c>
      <c r="M455" s="3" t="n">
        <f aca="false">SUMIF(G455:L455,0,A455:F455)</f>
        <v>42</v>
      </c>
      <c r="N455" s="6" t="n">
        <f aca="false">MAX(A455:F455)-MIN(A455:F455)</f>
        <v>101</v>
      </c>
      <c r="O455" s="5" t="b">
        <f aca="false">AND(N455&lt;=M455,COUNTIF(G455:L455,0)=3)</f>
        <v>0</v>
      </c>
    </row>
    <row r="456" customFormat="false" ht="15" hidden="false" customHeight="false" outlineLevel="0" collapsed="false">
      <c r="A456" s="1" t="n">
        <v>95</v>
      </c>
      <c r="B456" s="1" t="n">
        <v>121</v>
      </c>
      <c r="C456" s="1" t="n">
        <v>132</v>
      </c>
      <c r="D456" s="1" t="n">
        <v>98</v>
      </c>
      <c r="E456" s="1" t="n">
        <v>107</v>
      </c>
      <c r="F456" s="1" t="n">
        <v>128</v>
      </c>
      <c r="G456" s="2" t="n">
        <f aca="false">MOD(A456,3)</f>
        <v>2</v>
      </c>
      <c r="H456" s="2" t="n">
        <f aca="false">MOD(B456,3)</f>
        <v>1</v>
      </c>
      <c r="I456" s="2" t="n">
        <f aca="false">MOD(C456,3)</f>
        <v>0</v>
      </c>
      <c r="J456" s="2" t="n">
        <f aca="false">MOD(D456,3)</f>
        <v>2</v>
      </c>
      <c r="K456" s="2" t="n">
        <f aca="false">MOD(E456,3)</f>
        <v>2</v>
      </c>
      <c r="L456" s="2" t="n">
        <f aca="false">MOD(F456,3)</f>
        <v>2</v>
      </c>
      <c r="M456" s="3" t="n">
        <f aca="false">SUMIF(G456:L456,0,A456:F456)</f>
        <v>132</v>
      </c>
      <c r="N456" s="6" t="n">
        <f aca="false">MAX(A456:F456)-MIN(A456:F456)</f>
        <v>37</v>
      </c>
      <c r="O456" s="5" t="b">
        <f aca="false">AND(N456&lt;=M456,COUNTIF(G456:L456,0)=3)</f>
        <v>0</v>
      </c>
    </row>
    <row r="457" customFormat="false" ht="15" hidden="false" customHeight="false" outlineLevel="0" collapsed="false">
      <c r="A457" s="1" t="n">
        <v>20</v>
      </c>
      <c r="B457" s="1" t="n">
        <v>114</v>
      </c>
      <c r="C457" s="1" t="n">
        <v>11</v>
      </c>
      <c r="D457" s="1" t="n">
        <v>54</v>
      </c>
      <c r="E457" s="1" t="n">
        <v>93</v>
      </c>
      <c r="F457" s="1" t="n">
        <v>134</v>
      </c>
      <c r="G457" s="2" t="n">
        <f aca="false">MOD(A457,3)</f>
        <v>2</v>
      </c>
      <c r="H457" s="2" t="n">
        <f aca="false">MOD(B457,3)</f>
        <v>0</v>
      </c>
      <c r="I457" s="2" t="n">
        <f aca="false">MOD(C457,3)</f>
        <v>2</v>
      </c>
      <c r="J457" s="2" t="n">
        <f aca="false">MOD(D457,3)</f>
        <v>0</v>
      </c>
      <c r="K457" s="2" t="n">
        <f aca="false">MOD(E457,3)</f>
        <v>0</v>
      </c>
      <c r="L457" s="2" t="n">
        <f aca="false">MOD(F457,3)</f>
        <v>2</v>
      </c>
      <c r="M457" s="3" t="n">
        <f aca="false">SUMIF(G457:L457,0,A457:F457)</f>
        <v>261</v>
      </c>
      <c r="N457" s="6" t="n">
        <f aca="false">MAX(A457:F457)-MIN(A457:F457)</f>
        <v>123</v>
      </c>
      <c r="O457" s="5" t="b">
        <f aca="false">AND(N457&lt;=M457,COUNTIF(G457:L457,0)=3)</f>
        <v>1</v>
      </c>
    </row>
    <row r="458" customFormat="false" ht="15" hidden="false" customHeight="false" outlineLevel="0" collapsed="false">
      <c r="A458" s="1" t="n">
        <v>53</v>
      </c>
      <c r="B458" s="1" t="n">
        <v>72</v>
      </c>
      <c r="C458" s="1" t="n">
        <v>133</v>
      </c>
      <c r="D458" s="1" t="n">
        <v>136</v>
      </c>
      <c r="E458" s="1" t="n">
        <v>117</v>
      </c>
      <c r="F458" s="1" t="n">
        <v>32</v>
      </c>
      <c r="G458" s="2" t="n">
        <f aca="false">MOD(A458,3)</f>
        <v>2</v>
      </c>
      <c r="H458" s="2" t="n">
        <f aca="false">MOD(B458,3)</f>
        <v>0</v>
      </c>
      <c r="I458" s="2" t="n">
        <f aca="false">MOD(C458,3)</f>
        <v>1</v>
      </c>
      <c r="J458" s="2" t="n">
        <f aca="false">MOD(D458,3)</f>
        <v>1</v>
      </c>
      <c r="K458" s="2" t="n">
        <f aca="false">MOD(E458,3)</f>
        <v>0</v>
      </c>
      <c r="L458" s="2" t="n">
        <f aca="false">MOD(F458,3)</f>
        <v>2</v>
      </c>
      <c r="M458" s="3" t="n">
        <f aca="false">SUMIF(G458:L458,0,A458:F458)</f>
        <v>189</v>
      </c>
      <c r="N458" s="6" t="n">
        <f aca="false">MAX(A458:F458)-MIN(A458:F458)</f>
        <v>104</v>
      </c>
      <c r="O458" s="5" t="b">
        <f aca="false">AND(N458&lt;=M458,COUNTIF(G458:L458,0)=3)</f>
        <v>0</v>
      </c>
    </row>
    <row r="459" customFormat="false" ht="15" hidden="false" customHeight="false" outlineLevel="0" collapsed="false">
      <c r="A459" s="1" t="n">
        <v>126</v>
      </c>
      <c r="B459" s="1" t="n">
        <v>98</v>
      </c>
      <c r="C459" s="1" t="n">
        <v>23</v>
      </c>
      <c r="D459" s="1" t="n">
        <v>32</v>
      </c>
      <c r="E459" s="1" t="n">
        <v>34</v>
      </c>
      <c r="F459" s="1" t="n">
        <v>15</v>
      </c>
      <c r="G459" s="2" t="n">
        <f aca="false">MOD(A459,3)</f>
        <v>0</v>
      </c>
      <c r="H459" s="2" t="n">
        <f aca="false">MOD(B459,3)</f>
        <v>2</v>
      </c>
      <c r="I459" s="2" t="n">
        <f aca="false">MOD(C459,3)</f>
        <v>2</v>
      </c>
      <c r="J459" s="2" t="n">
        <f aca="false">MOD(D459,3)</f>
        <v>2</v>
      </c>
      <c r="K459" s="2" t="n">
        <f aca="false">MOD(E459,3)</f>
        <v>1</v>
      </c>
      <c r="L459" s="2" t="n">
        <f aca="false">MOD(F459,3)</f>
        <v>0</v>
      </c>
      <c r="M459" s="3" t="n">
        <f aca="false">SUMIF(G459:L459,0,A459:F459)</f>
        <v>141</v>
      </c>
      <c r="N459" s="6" t="n">
        <f aca="false">MAX(A459:F459)-MIN(A459:F459)</f>
        <v>111</v>
      </c>
      <c r="O459" s="5" t="b">
        <f aca="false">AND(N459&lt;=M459,COUNTIF(G459:L459,0)=3)</f>
        <v>0</v>
      </c>
    </row>
    <row r="460" customFormat="false" ht="15" hidden="false" customHeight="false" outlineLevel="0" collapsed="false">
      <c r="A460" s="1" t="n">
        <v>108</v>
      </c>
      <c r="B460" s="1" t="n">
        <v>121</v>
      </c>
      <c r="C460" s="1" t="n">
        <v>61</v>
      </c>
      <c r="D460" s="1" t="n">
        <v>59</v>
      </c>
      <c r="E460" s="1" t="n">
        <v>94</v>
      </c>
      <c r="F460" s="1" t="n">
        <v>50</v>
      </c>
      <c r="G460" s="2" t="n">
        <f aca="false">MOD(A460,3)</f>
        <v>0</v>
      </c>
      <c r="H460" s="2" t="n">
        <f aca="false">MOD(B460,3)</f>
        <v>1</v>
      </c>
      <c r="I460" s="2" t="n">
        <f aca="false">MOD(C460,3)</f>
        <v>1</v>
      </c>
      <c r="J460" s="2" t="n">
        <f aca="false">MOD(D460,3)</f>
        <v>2</v>
      </c>
      <c r="K460" s="2" t="n">
        <f aca="false">MOD(E460,3)</f>
        <v>1</v>
      </c>
      <c r="L460" s="2" t="n">
        <f aca="false">MOD(F460,3)</f>
        <v>2</v>
      </c>
      <c r="M460" s="3" t="n">
        <f aca="false">SUMIF(G460:L460,0,A460:F460)</f>
        <v>108</v>
      </c>
      <c r="N460" s="6" t="n">
        <f aca="false">MAX(A460:F460)-MIN(A460:F460)</f>
        <v>71</v>
      </c>
      <c r="O460" s="5" t="b">
        <f aca="false">AND(N460&lt;=M460,COUNTIF(G460:L460,0)=3)</f>
        <v>0</v>
      </c>
    </row>
    <row r="461" customFormat="false" ht="15" hidden="false" customHeight="false" outlineLevel="0" collapsed="false">
      <c r="A461" s="1" t="n">
        <v>19</v>
      </c>
      <c r="B461" s="1" t="n">
        <v>125</v>
      </c>
      <c r="C461" s="1" t="n">
        <v>125</v>
      </c>
      <c r="D461" s="1" t="n">
        <v>11</v>
      </c>
      <c r="E461" s="1" t="n">
        <v>2</v>
      </c>
      <c r="F461" s="1" t="n">
        <v>96</v>
      </c>
      <c r="G461" s="2" t="n">
        <f aca="false">MOD(A461,3)</f>
        <v>1</v>
      </c>
      <c r="H461" s="2" t="n">
        <f aca="false">MOD(B461,3)</f>
        <v>2</v>
      </c>
      <c r="I461" s="2" t="n">
        <f aca="false">MOD(C461,3)</f>
        <v>2</v>
      </c>
      <c r="J461" s="2" t="n">
        <f aca="false">MOD(D461,3)</f>
        <v>2</v>
      </c>
      <c r="K461" s="2" t="n">
        <f aca="false">MOD(E461,3)</f>
        <v>2</v>
      </c>
      <c r="L461" s="2" t="n">
        <f aca="false">MOD(F461,3)</f>
        <v>0</v>
      </c>
      <c r="M461" s="3" t="n">
        <f aca="false">SUMIF(G461:L461,0,A461:F461)</f>
        <v>96</v>
      </c>
      <c r="N461" s="6" t="n">
        <f aca="false">MAX(A461:F461)-MIN(A461:F461)</f>
        <v>123</v>
      </c>
      <c r="O461" s="5" t="b">
        <f aca="false">AND(N461&lt;=M461,COUNTIF(G461:L461,0)=3)</f>
        <v>0</v>
      </c>
    </row>
    <row r="462" customFormat="false" ht="15" hidden="false" customHeight="false" outlineLevel="0" collapsed="false">
      <c r="A462" s="1" t="n">
        <v>142</v>
      </c>
      <c r="B462" s="1" t="n">
        <v>98</v>
      </c>
      <c r="C462" s="1" t="n">
        <v>110</v>
      </c>
      <c r="D462" s="1" t="n">
        <v>146</v>
      </c>
      <c r="E462" s="1" t="n">
        <v>140</v>
      </c>
      <c r="F462" s="1" t="n">
        <v>29</v>
      </c>
      <c r="G462" s="2" t="n">
        <f aca="false">MOD(A462,3)</f>
        <v>1</v>
      </c>
      <c r="H462" s="2" t="n">
        <f aca="false">MOD(B462,3)</f>
        <v>2</v>
      </c>
      <c r="I462" s="2" t="n">
        <f aca="false">MOD(C462,3)</f>
        <v>2</v>
      </c>
      <c r="J462" s="2" t="n">
        <f aca="false">MOD(D462,3)</f>
        <v>2</v>
      </c>
      <c r="K462" s="2" t="n">
        <f aca="false">MOD(E462,3)</f>
        <v>2</v>
      </c>
      <c r="L462" s="2" t="n">
        <f aca="false">MOD(F462,3)</f>
        <v>2</v>
      </c>
      <c r="M462" s="3" t="n">
        <f aca="false">SUMIF(G462:L462,0,A462:F462)</f>
        <v>0</v>
      </c>
      <c r="N462" s="6" t="n">
        <f aca="false">MAX(A462:F462)-MIN(A462:F462)</f>
        <v>117</v>
      </c>
      <c r="O462" s="5" t="b">
        <f aca="false">AND(N462&lt;=M462,COUNTIF(G462:L462,0)=3)</f>
        <v>0</v>
      </c>
    </row>
    <row r="463" customFormat="false" ht="15" hidden="false" customHeight="false" outlineLevel="0" collapsed="false">
      <c r="A463" s="1" t="n">
        <v>99</v>
      </c>
      <c r="B463" s="1" t="n">
        <v>25</v>
      </c>
      <c r="C463" s="1" t="n">
        <v>70</v>
      </c>
      <c r="D463" s="1" t="n">
        <v>77</v>
      </c>
      <c r="E463" s="1" t="n">
        <v>36</v>
      </c>
      <c r="F463" s="1" t="n">
        <v>17</v>
      </c>
      <c r="G463" s="2" t="n">
        <f aca="false">MOD(A463,3)</f>
        <v>0</v>
      </c>
      <c r="H463" s="2" t="n">
        <f aca="false">MOD(B463,3)</f>
        <v>1</v>
      </c>
      <c r="I463" s="2" t="n">
        <f aca="false">MOD(C463,3)</f>
        <v>1</v>
      </c>
      <c r="J463" s="2" t="n">
        <f aca="false">MOD(D463,3)</f>
        <v>2</v>
      </c>
      <c r="K463" s="2" t="n">
        <f aca="false">MOD(E463,3)</f>
        <v>0</v>
      </c>
      <c r="L463" s="2" t="n">
        <f aca="false">MOD(F463,3)</f>
        <v>2</v>
      </c>
      <c r="M463" s="3" t="n">
        <f aca="false">SUMIF(G463:L463,0,A463:F463)</f>
        <v>135</v>
      </c>
      <c r="N463" s="6" t="n">
        <f aca="false">MAX(A463:F463)-MIN(A463:F463)</f>
        <v>82</v>
      </c>
      <c r="O463" s="5" t="b">
        <f aca="false">AND(N463&lt;=M463,COUNTIF(G463:L463,0)=3)</f>
        <v>0</v>
      </c>
    </row>
    <row r="464" customFormat="false" ht="15" hidden="false" customHeight="false" outlineLevel="0" collapsed="false">
      <c r="A464" s="1" t="n">
        <v>63</v>
      </c>
      <c r="B464" s="1" t="n">
        <v>122</v>
      </c>
      <c r="C464" s="1" t="n">
        <v>77</v>
      </c>
      <c r="D464" s="1" t="n">
        <v>1</v>
      </c>
      <c r="E464" s="1" t="n">
        <v>124</v>
      </c>
      <c r="F464" s="1" t="n">
        <v>101</v>
      </c>
      <c r="G464" s="2" t="n">
        <f aca="false">MOD(A464,3)</f>
        <v>0</v>
      </c>
      <c r="H464" s="2" t="n">
        <f aca="false">MOD(B464,3)</f>
        <v>2</v>
      </c>
      <c r="I464" s="2" t="n">
        <f aca="false">MOD(C464,3)</f>
        <v>2</v>
      </c>
      <c r="J464" s="2" t="n">
        <f aca="false">MOD(D464,3)</f>
        <v>1</v>
      </c>
      <c r="K464" s="2" t="n">
        <f aca="false">MOD(E464,3)</f>
        <v>1</v>
      </c>
      <c r="L464" s="2" t="n">
        <f aca="false">MOD(F464,3)</f>
        <v>2</v>
      </c>
      <c r="M464" s="3" t="n">
        <f aca="false">SUMIF(G464:L464,0,A464:F464)</f>
        <v>63</v>
      </c>
      <c r="N464" s="6" t="n">
        <f aca="false">MAX(A464:F464)-MIN(A464:F464)</f>
        <v>123</v>
      </c>
      <c r="O464" s="5" t="b">
        <f aca="false">AND(N464&lt;=M464,COUNTIF(G464:L464,0)=3)</f>
        <v>0</v>
      </c>
    </row>
    <row r="465" customFormat="false" ht="15" hidden="false" customHeight="false" outlineLevel="0" collapsed="false">
      <c r="A465" s="1" t="n">
        <v>99</v>
      </c>
      <c r="B465" s="1" t="n">
        <v>126</v>
      </c>
      <c r="C465" s="1" t="n">
        <v>78</v>
      </c>
      <c r="D465" s="1" t="n">
        <v>58</v>
      </c>
      <c r="E465" s="1" t="n">
        <v>150</v>
      </c>
      <c r="F465" s="1" t="n">
        <v>144</v>
      </c>
      <c r="G465" s="2" t="n">
        <f aca="false">MOD(A465,3)</f>
        <v>0</v>
      </c>
      <c r="H465" s="2" t="n">
        <f aca="false">MOD(B465,3)</f>
        <v>0</v>
      </c>
      <c r="I465" s="2" t="n">
        <f aca="false">MOD(C465,3)</f>
        <v>0</v>
      </c>
      <c r="J465" s="2" t="n">
        <f aca="false">MOD(D465,3)</f>
        <v>1</v>
      </c>
      <c r="K465" s="2" t="n">
        <f aca="false">MOD(E465,3)</f>
        <v>0</v>
      </c>
      <c r="L465" s="2" t="n">
        <f aca="false">MOD(F465,3)</f>
        <v>0</v>
      </c>
      <c r="M465" s="3" t="n">
        <f aca="false">SUMIF(G465:L465,0,A465:F465)</f>
        <v>597</v>
      </c>
      <c r="N465" s="6" t="n">
        <f aca="false">MAX(A465:F465)-MIN(A465:F465)</f>
        <v>92</v>
      </c>
      <c r="O465" s="5" t="b">
        <f aca="false">AND(N465&lt;=M465,COUNTIF(G465:L465,0)=3)</f>
        <v>0</v>
      </c>
    </row>
    <row r="466" customFormat="false" ht="15" hidden="false" customHeight="false" outlineLevel="0" collapsed="false">
      <c r="A466" s="1" t="n">
        <v>64</v>
      </c>
      <c r="B466" s="1" t="n">
        <v>19</v>
      </c>
      <c r="C466" s="1" t="n">
        <v>122</v>
      </c>
      <c r="D466" s="1" t="n">
        <v>106</v>
      </c>
      <c r="E466" s="1" t="n">
        <v>59</v>
      </c>
      <c r="F466" s="1" t="n">
        <v>54</v>
      </c>
      <c r="G466" s="2" t="n">
        <f aca="false">MOD(A466,3)</f>
        <v>1</v>
      </c>
      <c r="H466" s="2" t="n">
        <f aca="false">MOD(B466,3)</f>
        <v>1</v>
      </c>
      <c r="I466" s="2" t="n">
        <f aca="false">MOD(C466,3)</f>
        <v>2</v>
      </c>
      <c r="J466" s="2" t="n">
        <f aca="false">MOD(D466,3)</f>
        <v>1</v>
      </c>
      <c r="K466" s="2" t="n">
        <f aca="false">MOD(E466,3)</f>
        <v>2</v>
      </c>
      <c r="L466" s="2" t="n">
        <f aca="false">MOD(F466,3)</f>
        <v>0</v>
      </c>
      <c r="M466" s="3" t="n">
        <f aca="false">SUMIF(G466:L466,0,A466:F466)</f>
        <v>54</v>
      </c>
      <c r="N466" s="6" t="n">
        <f aca="false">MAX(A466:F466)-MIN(A466:F466)</f>
        <v>103</v>
      </c>
      <c r="O466" s="5" t="b">
        <f aca="false">AND(N466&lt;=M466,COUNTIF(G466:L466,0)=3)</f>
        <v>0</v>
      </c>
    </row>
    <row r="467" customFormat="false" ht="15" hidden="false" customHeight="false" outlineLevel="0" collapsed="false">
      <c r="A467" s="1" t="n">
        <v>122</v>
      </c>
      <c r="B467" s="1" t="n">
        <v>63</v>
      </c>
      <c r="C467" s="1" t="n">
        <v>95</v>
      </c>
      <c r="D467" s="1" t="n">
        <v>1</v>
      </c>
      <c r="E467" s="1" t="n">
        <v>30</v>
      </c>
      <c r="F467" s="1" t="n">
        <v>3</v>
      </c>
      <c r="G467" s="2" t="n">
        <f aca="false">MOD(A467,3)</f>
        <v>2</v>
      </c>
      <c r="H467" s="2" t="n">
        <f aca="false">MOD(B467,3)</f>
        <v>0</v>
      </c>
      <c r="I467" s="2" t="n">
        <f aca="false">MOD(C467,3)</f>
        <v>2</v>
      </c>
      <c r="J467" s="2" t="n">
        <f aca="false">MOD(D467,3)</f>
        <v>1</v>
      </c>
      <c r="K467" s="2" t="n">
        <f aca="false">MOD(E467,3)</f>
        <v>0</v>
      </c>
      <c r="L467" s="2" t="n">
        <f aca="false">MOD(F467,3)</f>
        <v>0</v>
      </c>
      <c r="M467" s="3" t="n">
        <f aca="false">SUMIF(G467:L467,0,A467:F467)</f>
        <v>96</v>
      </c>
      <c r="N467" s="6" t="n">
        <f aca="false">MAX(A467:F467)-MIN(A467:F467)</f>
        <v>121</v>
      </c>
      <c r="O467" s="5" t="b">
        <f aca="false">AND(N467&lt;=M467,COUNTIF(G467:L467,0)=3)</f>
        <v>0</v>
      </c>
    </row>
    <row r="468" customFormat="false" ht="15" hidden="false" customHeight="false" outlineLevel="0" collapsed="false">
      <c r="A468" s="1" t="n">
        <v>100</v>
      </c>
      <c r="B468" s="1" t="n">
        <v>82</v>
      </c>
      <c r="C468" s="1" t="n">
        <v>111</v>
      </c>
      <c r="D468" s="1" t="n">
        <v>12</v>
      </c>
      <c r="E468" s="1" t="n">
        <v>19</v>
      </c>
      <c r="F468" s="1" t="n">
        <v>35</v>
      </c>
      <c r="G468" s="2" t="n">
        <f aca="false">MOD(A468,3)</f>
        <v>1</v>
      </c>
      <c r="H468" s="2" t="n">
        <f aca="false">MOD(B468,3)</f>
        <v>1</v>
      </c>
      <c r="I468" s="2" t="n">
        <f aca="false">MOD(C468,3)</f>
        <v>0</v>
      </c>
      <c r="J468" s="2" t="n">
        <f aca="false">MOD(D468,3)</f>
        <v>0</v>
      </c>
      <c r="K468" s="2" t="n">
        <f aca="false">MOD(E468,3)</f>
        <v>1</v>
      </c>
      <c r="L468" s="2" t="n">
        <f aca="false">MOD(F468,3)</f>
        <v>2</v>
      </c>
      <c r="M468" s="3" t="n">
        <f aca="false">SUMIF(G468:L468,0,A468:F468)</f>
        <v>123</v>
      </c>
      <c r="N468" s="6" t="n">
        <f aca="false">MAX(A468:F468)-MIN(A468:F468)</f>
        <v>99</v>
      </c>
      <c r="O468" s="5" t="b">
        <f aca="false">AND(N468&lt;=M468,COUNTIF(G468:L468,0)=3)</f>
        <v>0</v>
      </c>
    </row>
    <row r="469" customFormat="false" ht="15" hidden="false" customHeight="false" outlineLevel="0" collapsed="false">
      <c r="A469" s="1" t="n">
        <v>107</v>
      </c>
      <c r="B469" s="1" t="n">
        <v>60</v>
      </c>
      <c r="C469" s="1" t="n">
        <v>46</v>
      </c>
      <c r="D469" s="1" t="n">
        <v>35</v>
      </c>
      <c r="E469" s="1" t="n">
        <v>85</v>
      </c>
      <c r="F469" s="1" t="n">
        <v>46</v>
      </c>
      <c r="G469" s="2" t="n">
        <f aca="false">MOD(A469,3)</f>
        <v>2</v>
      </c>
      <c r="H469" s="2" t="n">
        <f aca="false">MOD(B469,3)</f>
        <v>0</v>
      </c>
      <c r="I469" s="2" t="n">
        <f aca="false">MOD(C469,3)</f>
        <v>1</v>
      </c>
      <c r="J469" s="2" t="n">
        <f aca="false">MOD(D469,3)</f>
        <v>2</v>
      </c>
      <c r="K469" s="2" t="n">
        <f aca="false">MOD(E469,3)</f>
        <v>1</v>
      </c>
      <c r="L469" s="2" t="n">
        <f aca="false">MOD(F469,3)</f>
        <v>1</v>
      </c>
      <c r="M469" s="3" t="n">
        <f aca="false">SUMIF(G469:L469,0,A469:F469)</f>
        <v>60</v>
      </c>
      <c r="N469" s="6" t="n">
        <f aca="false">MAX(A469:F469)-MIN(A469:F469)</f>
        <v>72</v>
      </c>
      <c r="O469" s="5" t="b">
        <f aca="false">AND(N469&lt;=M469,COUNTIF(G469:L469,0)=3)</f>
        <v>0</v>
      </c>
    </row>
    <row r="470" customFormat="false" ht="15" hidden="false" customHeight="false" outlineLevel="0" collapsed="false">
      <c r="A470" s="1" t="n">
        <v>23</v>
      </c>
      <c r="B470" s="1" t="n">
        <v>85</v>
      </c>
      <c r="C470" s="1" t="n">
        <v>137</v>
      </c>
      <c r="D470" s="1" t="n">
        <v>82</v>
      </c>
      <c r="E470" s="1" t="n">
        <v>86</v>
      </c>
      <c r="F470" s="1" t="n">
        <v>49</v>
      </c>
      <c r="G470" s="2" t="n">
        <f aca="false">MOD(A470,3)</f>
        <v>2</v>
      </c>
      <c r="H470" s="2" t="n">
        <f aca="false">MOD(B470,3)</f>
        <v>1</v>
      </c>
      <c r="I470" s="2" t="n">
        <f aca="false">MOD(C470,3)</f>
        <v>2</v>
      </c>
      <c r="J470" s="2" t="n">
        <f aca="false">MOD(D470,3)</f>
        <v>1</v>
      </c>
      <c r="K470" s="2" t="n">
        <f aca="false">MOD(E470,3)</f>
        <v>2</v>
      </c>
      <c r="L470" s="2" t="n">
        <f aca="false">MOD(F470,3)</f>
        <v>1</v>
      </c>
      <c r="M470" s="3" t="n">
        <f aca="false">SUMIF(G470:L470,0,A470:F470)</f>
        <v>0</v>
      </c>
      <c r="N470" s="6" t="n">
        <f aca="false">MAX(A470:F470)-MIN(A470:F470)</f>
        <v>114</v>
      </c>
      <c r="O470" s="5" t="b">
        <f aca="false">AND(N470&lt;=M470,COUNTIF(G470:L470,0)=3)</f>
        <v>0</v>
      </c>
    </row>
    <row r="471" customFormat="false" ht="15" hidden="false" customHeight="false" outlineLevel="0" collapsed="false">
      <c r="A471" s="1" t="n">
        <v>74</v>
      </c>
      <c r="B471" s="1" t="n">
        <v>66</v>
      </c>
      <c r="C471" s="1" t="n">
        <v>32</v>
      </c>
      <c r="D471" s="1" t="n">
        <v>10</v>
      </c>
      <c r="E471" s="1" t="n">
        <v>113</v>
      </c>
      <c r="F471" s="1" t="n">
        <v>47</v>
      </c>
      <c r="G471" s="2" t="n">
        <f aca="false">MOD(A471,3)</f>
        <v>2</v>
      </c>
      <c r="H471" s="2" t="n">
        <f aca="false">MOD(B471,3)</f>
        <v>0</v>
      </c>
      <c r="I471" s="2" t="n">
        <f aca="false">MOD(C471,3)</f>
        <v>2</v>
      </c>
      <c r="J471" s="2" t="n">
        <f aca="false">MOD(D471,3)</f>
        <v>1</v>
      </c>
      <c r="K471" s="2" t="n">
        <f aca="false">MOD(E471,3)</f>
        <v>2</v>
      </c>
      <c r="L471" s="2" t="n">
        <f aca="false">MOD(F471,3)</f>
        <v>2</v>
      </c>
      <c r="M471" s="3" t="n">
        <f aca="false">SUMIF(G471:L471,0,A471:F471)</f>
        <v>66</v>
      </c>
      <c r="N471" s="6" t="n">
        <f aca="false">MAX(A471:F471)-MIN(A471:F471)</f>
        <v>103</v>
      </c>
      <c r="O471" s="5" t="b">
        <f aca="false">AND(N471&lt;=M471,COUNTIF(G471:L471,0)=3)</f>
        <v>0</v>
      </c>
    </row>
    <row r="472" customFormat="false" ht="15" hidden="false" customHeight="false" outlineLevel="0" collapsed="false">
      <c r="A472" s="1" t="n">
        <v>5</v>
      </c>
      <c r="B472" s="1" t="n">
        <v>93</v>
      </c>
      <c r="C472" s="1" t="n">
        <v>80</v>
      </c>
      <c r="D472" s="1" t="n">
        <v>142</v>
      </c>
      <c r="E472" s="1" t="n">
        <v>54</v>
      </c>
      <c r="F472" s="1" t="n">
        <v>117</v>
      </c>
      <c r="G472" s="2" t="n">
        <f aca="false">MOD(A472,3)</f>
        <v>2</v>
      </c>
      <c r="H472" s="2" t="n">
        <f aca="false">MOD(B472,3)</f>
        <v>0</v>
      </c>
      <c r="I472" s="2" t="n">
        <f aca="false">MOD(C472,3)</f>
        <v>2</v>
      </c>
      <c r="J472" s="2" t="n">
        <f aca="false">MOD(D472,3)</f>
        <v>1</v>
      </c>
      <c r="K472" s="2" t="n">
        <f aca="false">MOD(E472,3)</f>
        <v>0</v>
      </c>
      <c r="L472" s="2" t="n">
        <f aca="false">MOD(F472,3)</f>
        <v>0</v>
      </c>
      <c r="M472" s="3" t="n">
        <f aca="false">SUMIF(G472:L472,0,A472:F472)</f>
        <v>264</v>
      </c>
      <c r="N472" s="6" t="n">
        <f aca="false">MAX(A472:F472)-MIN(A472:F472)</f>
        <v>137</v>
      </c>
      <c r="O472" s="5" t="b">
        <f aca="false">AND(N472&lt;=M472,COUNTIF(G472:L472,0)=3)</f>
        <v>1</v>
      </c>
    </row>
    <row r="473" customFormat="false" ht="15" hidden="false" customHeight="false" outlineLevel="0" collapsed="false">
      <c r="A473" s="1" t="n">
        <v>81</v>
      </c>
      <c r="B473" s="1" t="n">
        <v>107</v>
      </c>
      <c r="C473" s="1" t="n">
        <v>128</v>
      </c>
      <c r="D473" s="1" t="n">
        <v>41</v>
      </c>
      <c r="E473" s="1" t="n">
        <v>134</v>
      </c>
      <c r="F473" s="1" t="n">
        <v>110</v>
      </c>
      <c r="G473" s="2" t="n">
        <f aca="false">MOD(A473,3)</f>
        <v>0</v>
      </c>
      <c r="H473" s="2" t="n">
        <f aca="false">MOD(B473,3)</f>
        <v>2</v>
      </c>
      <c r="I473" s="2" t="n">
        <f aca="false">MOD(C473,3)</f>
        <v>2</v>
      </c>
      <c r="J473" s="2" t="n">
        <f aca="false">MOD(D473,3)</f>
        <v>2</v>
      </c>
      <c r="K473" s="2" t="n">
        <f aca="false">MOD(E473,3)</f>
        <v>2</v>
      </c>
      <c r="L473" s="2" t="n">
        <f aca="false">MOD(F473,3)</f>
        <v>2</v>
      </c>
      <c r="M473" s="3" t="n">
        <f aca="false">SUMIF(G473:L473,0,A473:F473)</f>
        <v>81</v>
      </c>
      <c r="N473" s="6" t="n">
        <f aca="false">MAX(A473:F473)-MIN(A473:F473)</f>
        <v>93</v>
      </c>
      <c r="O473" s="5" t="b">
        <f aca="false">AND(N473&lt;=M473,COUNTIF(G473:L473,0)=3)</f>
        <v>0</v>
      </c>
    </row>
    <row r="474" customFormat="false" ht="15" hidden="false" customHeight="false" outlineLevel="0" collapsed="false">
      <c r="A474" s="1" t="n">
        <v>17</v>
      </c>
      <c r="B474" s="1" t="n">
        <v>28</v>
      </c>
      <c r="C474" s="1" t="n">
        <v>128</v>
      </c>
      <c r="D474" s="1" t="n">
        <v>138</v>
      </c>
      <c r="E474" s="1" t="n">
        <v>52</v>
      </c>
      <c r="F474" s="1" t="n">
        <v>86</v>
      </c>
      <c r="G474" s="2" t="n">
        <f aca="false">MOD(A474,3)</f>
        <v>2</v>
      </c>
      <c r="H474" s="2" t="n">
        <f aca="false">MOD(B474,3)</f>
        <v>1</v>
      </c>
      <c r="I474" s="2" t="n">
        <f aca="false">MOD(C474,3)</f>
        <v>2</v>
      </c>
      <c r="J474" s="2" t="n">
        <f aca="false">MOD(D474,3)</f>
        <v>0</v>
      </c>
      <c r="K474" s="2" t="n">
        <f aca="false">MOD(E474,3)</f>
        <v>1</v>
      </c>
      <c r="L474" s="2" t="n">
        <f aca="false">MOD(F474,3)</f>
        <v>2</v>
      </c>
      <c r="M474" s="3" t="n">
        <f aca="false">SUMIF(G474:L474,0,A474:F474)</f>
        <v>138</v>
      </c>
      <c r="N474" s="6" t="n">
        <f aca="false">MAX(A474:F474)-MIN(A474:F474)</f>
        <v>121</v>
      </c>
      <c r="O474" s="5" t="b">
        <f aca="false">AND(N474&lt;=M474,COUNTIF(G474:L474,0)=3)</f>
        <v>0</v>
      </c>
    </row>
    <row r="475" customFormat="false" ht="15" hidden="false" customHeight="false" outlineLevel="0" collapsed="false">
      <c r="A475" s="1" t="n">
        <v>15</v>
      </c>
      <c r="B475" s="1" t="n">
        <v>74</v>
      </c>
      <c r="C475" s="1" t="n">
        <v>119</v>
      </c>
      <c r="D475" s="1" t="n">
        <v>12</v>
      </c>
      <c r="E475" s="1" t="n">
        <v>138</v>
      </c>
      <c r="F475" s="1" t="n">
        <v>6</v>
      </c>
      <c r="G475" s="2" t="n">
        <f aca="false">MOD(A475,3)</f>
        <v>0</v>
      </c>
      <c r="H475" s="2" t="n">
        <f aca="false">MOD(B475,3)</f>
        <v>2</v>
      </c>
      <c r="I475" s="2" t="n">
        <f aca="false">MOD(C475,3)</f>
        <v>2</v>
      </c>
      <c r="J475" s="2" t="n">
        <f aca="false">MOD(D475,3)</f>
        <v>0</v>
      </c>
      <c r="K475" s="2" t="n">
        <f aca="false">MOD(E475,3)</f>
        <v>0</v>
      </c>
      <c r="L475" s="2" t="n">
        <f aca="false">MOD(F475,3)</f>
        <v>0</v>
      </c>
      <c r="M475" s="3" t="n">
        <f aca="false">SUMIF(G475:L475,0,A475:F475)</f>
        <v>171</v>
      </c>
      <c r="N475" s="6" t="n">
        <f aca="false">MAX(A475:F475)-MIN(A475:F475)</f>
        <v>132</v>
      </c>
      <c r="O475" s="5" t="b">
        <f aca="false">AND(N475&lt;=M475,COUNTIF(G475:L475,0)=3)</f>
        <v>0</v>
      </c>
    </row>
    <row r="476" customFormat="false" ht="15" hidden="false" customHeight="false" outlineLevel="0" collapsed="false">
      <c r="A476" s="1" t="n">
        <v>91</v>
      </c>
      <c r="B476" s="1" t="n">
        <v>11</v>
      </c>
      <c r="C476" s="1" t="n">
        <v>131</v>
      </c>
      <c r="D476" s="1" t="n">
        <v>13</v>
      </c>
      <c r="E476" s="1" t="n">
        <v>144</v>
      </c>
      <c r="F476" s="1" t="n">
        <v>41</v>
      </c>
      <c r="G476" s="2" t="n">
        <f aca="false">MOD(A476,3)</f>
        <v>1</v>
      </c>
      <c r="H476" s="2" t="n">
        <f aca="false">MOD(B476,3)</f>
        <v>2</v>
      </c>
      <c r="I476" s="2" t="n">
        <f aca="false">MOD(C476,3)</f>
        <v>2</v>
      </c>
      <c r="J476" s="2" t="n">
        <f aca="false">MOD(D476,3)</f>
        <v>1</v>
      </c>
      <c r="K476" s="2" t="n">
        <f aca="false">MOD(E476,3)</f>
        <v>0</v>
      </c>
      <c r="L476" s="2" t="n">
        <f aca="false">MOD(F476,3)</f>
        <v>2</v>
      </c>
      <c r="M476" s="3" t="n">
        <f aca="false">SUMIF(G476:L476,0,A476:F476)</f>
        <v>144</v>
      </c>
      <c r="N476" s="6" t="n">
        <f aca="false">MAX(A476:F476)-MIN(A476:F476)</f>
        <v>133</v>
      </c>
      <c r="O476" s="5" t="b">
        <f aca="false">AND(N476&lt;=M476,COUNTIF(G476:L476,0)=3)</f>
        <v>0</v>
      </c>
    </row>
    <row r="477" customFormat="false" ht="15" hidden="false" customHeight="false" outlineLevel="0" collapsed="false">
      <c r="A477" s="1" t="n">
        <v>15</v>
      </c>
      <c r="B477" s="1" t="n">
        <v>141</v>
      </c>
      <c r="C477" s="1" t="n">
        <v>68</v>
      </c>
      <c r="D477" s="1" t="n">
        <v>7</v>
      </c>
      <c r="E477" s="1" t="n">
        <v>29</v>
      </c>
      <c r="F477" s="1" t="n">
        <v>42</v>
      </c>
      <c r="G477" s="2" t="n">
        <f aca="false">MOD(A477,3)</f>
        <v>0</v>
      </c>
      <c r="H477" s="2" t="n">
        <f aca="false">MOD(B477,3)</f>
        <v>0</v>
      </c>
      <c r="I477" s="2" t="n">
        <f aca="false">MOD(C477,3)</f>
        <v>2</v>
      </c>
      <c r="J477" s="2" t="n">
        <f aca="false">MOD(D477,3)</f>
        <v>1</v>
      </c>
      <c r="K477" s="2" t="n">
        <f aca="false">MOD(E477,3)</f>
        <v>2</v>
      </c>
      <c r="L477" s="2" t="n">
        <f aca="false">MOD(F477,3)</f>
        <v>0</v>
      </c>
      <c r="M477" s="3" t="n">
        <f aca="false">SUMIF(G477:L477,0,A477:F477)</f>
        <v>198</v>
      </c>
      <c r="N477" s="6" t="n">
        <f aca="false">MAX(A477:F477)-MIN(A477:F477)</f>
        <v>134</v>
      </c>
      <c r="O477" s="5" t="b">
        <f aca="false">AND(N477&lt;=M477,COUNTIF(G477:L477,0)=3)</f>
        <v>1</v>
      </c>
    </row>
    <row r="478" customFormat="false" ht="15" hidden="false" customHeight="false" outlineLevel="0" collapsed="false">
      <c r="A478" s="1" t="n">
        <v>97</v>
      </c>
      <c r="B478" s="1" t="n">
        <v>132</v>
      </c>
      <c r="C478" s="1" t="n">
        <v>29</v>
      </c>
      <c r="D478" s="1" t="n">
        <v>9</v>
      </c>
      <c r="E478" s="1" t="n">
        <v>26</v>
      </c>
      <c r="F478" s="1" t="n">
        <v>93</v>
      </c>
      <c r="G478" s="2" t="n">
        <f aca="false">MOD(A478,3)</f>
        <v>1</v>
      </c>
      <c r="H478" s="2" t="n">
        <f aca="false">MOD(B478,3)</f>
        <v>0</v>
      </c>
      <c r="I478" s="2" t="n">
        <f aca="false">MOD(C478,3)</f>
        <v>2</v>
      </c>
      <c r="J478" s="2" t="n">
        <f aca="false">MOD(D478,3)</f>
        <v>0</v>
      </c>
      <c r="K478" s="2" t="n">
        <f aca="false">MOD(E478,3)</f>
        <v>2</v>
      </c>
      <c r="L478" s="2" t="n">
        <f aca="false">MOD(F478,3)</f>
        <v>0</v>
      </c>
      <c r="M478" s="3" t="n">
        <f aca="false">SUMIF(G478:L478,0,A478:F478)</f>
        <v>234</v>
      </c>
      <c r="N478" s="6" t="n">
        <f aca="false">MAX(A478:F478)-MIN(A478:F478)</f>
        <v>123</v>
      </c>
      <c r="O478" s="5" t="b">
        <f aca="false">AND(N478&lt;=M478,COUNTIF(G478:L478,0)=3)</f>
        <v>1</v>
      </c>
    </row>
    <row r="479" customFormat="false" ht="15" hidden="false" customHeight="false" outlineLevel="0" collapsed="false">
      <c r="A479" s="1" t="n">
        <v>149</v>
      </c>
      <c r="B479" s="1" t="n">
        <v>145</v>
      </c>
      <c r="C479" s="1" t="n">
        <v>59</v>
      </c>
      <c r="D479" s="1" t="n">
        <v>22</v>
      </c>
      <c r="E479" s="1" t="n">
        <v>73</v>
      </c>
      <c r="F479" s="1" t="n">
        <v>93</v>
      </c>
      <c r="G479" s="2" t="n">
        <f aca="false">MOD(A479,3)</f>
        <v>2</v>
      </c>
      <c r="H479" s="2" t="n">
        <f aca="false">MOD(B479,3)</f>
        <v>1</v>
      </c>
      <c r="I479" s="2" t="n">
        <f aca="false">MOD(C479,3)</f>
        <v>2</v>
      </c>
      <c r="J479" s="2" t="n">
        <f aca="false">MOD(D479,3)</f>
        <v>1</v>
      </c>
      <c r="K479" s="2" t="n">
        <f aca="false">MOD(E479,3)</f>
        <v>1</v>
      </c>
      <c r="L479" s="2" t="n">
        <f aca="false">MOD(F479,3)</f>
        <v>0</v>
      </c>
      <c r="M479" s="3" t="n">
        <f aca="false">SUMIF(G479:L479,0,A479:F479)</f>
        <v>93</v>
      </c>
      <c r="N479" s="6" t="n">
        <f aca="false">MAX(A479:F479)-MIN(A479:F479)</f>
        <v>127</v>
      </c>
      <c r="O479" s="5" t="b">
        <f aca="false">AND(N479&lt;=M479,COUNTIF(G479:L479,0)=3)</f>
        <v>0</v>
      </c>
    </row>
    <row r="480" customFormat="false" ht="15" hidden="false" customHeight="false" outlineLevel="0" collapsed="false">
      <c r="A480" s="1" t="n">
        <v>117</v>
      </c>
      <c r="B480" s="1" t="n">
        <v>80</v>
      </c>
      <c r="C480" s="1" t="n">
        <v>80</v>
      </c>
      <c r="D480" s="1" t="n">
        <v>107</v>
      </c>
      <c r="E480" s="1" t="n">
        <v>85</v>
      </c>
      <c r="F480" s="1" t="n">
        <v>112</v>
      </c>
      <c r="G480" s="2" t="n">
        <f aca="false">MOD(A480,3)</f>
        <v>0</v>
      </c>
      <c r="H480" s="2" t="n">
        <f aca="false">MOD(B480,3)</f>
        <v>2</v>
      </c>
      <c r="I480" s="2" t="n">
        <f aca="false">MOD(C480,3)</f>
        <v>2</v>
      </c>
      <c r="J480" s="2" t="n">
        <f aca="false">MOD(D480,3)</f>
        <v>2</v>
      </c>
      <c r="K480" s="2" t="n">
        <f aca="false">MOD(E480,3)</f>
        <v>1</v>
      </c>
      <c r="L480" s="2" t="n">
        <f aca="false">MOD(F480,3)</f>
        <v>1</v>
      </c>
      <c r="M480" s="3" t="n">
        <f aca="false">SUMIF(G480:L480,0,A480:F480)</f>
        <v>117</v>
      </c>
      <c r="N480" s="6" t="n">
        <f aca="false">MAX(A480:F480)-MIN(A480:F480)</f>
        <v>37</v>
      </c>
      <c r="O480" s="5" t="b">
        <f aca="false">AND(N480&lt;=M480,COUNTIF(G480:L480,0)=3)</f>
        <v>0</v>
      </c>
    </row>
    <row r="481" customFormat="false" ht="15" hidden="false" customHeight="false" outlineLevel="0" collapsed="false">
      <c r="A481" s="1" t="n">
        <v>48</v>
      </c>
      <c r="B481" s="1" t="n">
        <v>124</v>
      </c>
      <c r="C481" s="1" t="n">
        <v>72</v>
      </c>
      <c r="D481" s="1" t="n">
        <v>130</v>
      </c>
      <c r="E481" s="1" t="n">
        <v>45</v>
      </c>
      <c r="F481" s="1" t="n">
        <v>115</v>
      </c>
      <c r="G481" s="2" t="n">
        <f aca="false">MOD(A481,3)</f>
        <v>0</v>
      </c>
      <c r="H481" s="2" t="n">
        <f aca="false">MOD(B481,3)</f>
        <v>1</v>
      </c>
      <c r="I481" s="2" t="n">
        <f aca="false">MOD(C481,3)</f>
        <v>0</v>
      </c>
      <c r="J481" s="2" t="n">
        <f aca="false">MOD(D481,3)</f>
        <v>1</v>
      </c>
      <c r="K481" s="2" t="n">
        <f aca="false">MOD(E481,3)</f>
        <v>0</v>
      </c>
      <c r="L481" s="2" t="n">
        <f aca="false">MOD(F481,3)</f>
        <v>1</v>
      </c>
      <c r="M481" s="3" t="n">
        <f aca="false">SUMIF(G481:L481,0,A481:F481)</f>
        <v>165</v>
      </c>
      <c r="N481" s="6" t="n">
        <f aca="false">MAX(A481:F481)-MIN(A481:F481)</f>
        <v>85</v>
      </c>
      <c r="O481" s="5" t="b">
        <f aca="false">AND(N481&lt;=M481,COUNTIF(G481:L481,0)=3)</f>
        <v>1</v>
      </c>
    </row>
    <row r="482" customFormat="false" ht="15" hidden="false" customHeight="false" outlineLevel="0" collapsed="false">
      <c r="A482" s="1" t="n">
        <v>134</v>
      </c>
      <c r="B482" s="1" t="n">
        <v>111</v>
      </c>
      <c r="C482" s="1" t="n">
        <v>127</v>
      </c>
      <c r="D482" s="1" t="n">
        <v>2</v>
      </c>
      <c r="E482" s="1" t="n">
        <v>94</v>
      </c>
      <c r="F482" s="1" t="n">
        <v>107</v>
      </c>
      <c r="G482" s="2" t="n">
        <f aca="false">MOD(A482,3)</f>
        <v>2</v>
      </c>
      <c r="H482" s="2" t="n">
        <f aca="false">MOD(B482,3)</f>
        <v>0</v>
      </c>
      <c r="I482" s="2" t="n">
        <f aca="false">MOD(C482,3)</f>
        <v>1</v>
      </c>
      <c r="J482" s="2" t="n">
        <f aca="false">MOD(D482,3)</f>
        <v>2</v>
      </c>
      <c r="K482" s="2" t="n">
        <f aca="false">MOD(E482,3)</f>
        <v>1</v>
      </c>
      <c r="L482" s="2" t="n">
        <f aca="false">MOD(F482,3)</f>
        <v>2</v>
      </c>
      <c r="M482" s="3" t="n">
        <f aca="false">SUMIF(G482:L482,0,A482:F482)</f>
        <v>111</v>
      </c>
      <c r="N482" s="6" t="n">
        <f aca="false">MAX(A482:F482)-MIN(A482:F482)</f>
        <v>132</v>
      </c>
      <c r="O482" s="5" t="b">
        <f aca="false">AND(N482&lt;=M482,COUNTIF(G482:L482,0)=3)</f>
        <v>0</v>
      </c>
    </row>
    <row r="483" customFormat="false" ht="15" hidden="false" customHeight="false" outlineLevel="0" collapsed="false">
      <c r="A483" s="1" t="n">
        <v>106</v>
      </c>
      <c r="B483" s="1" t="n">
        <v>34</v>
      </c>
      <c r="C483" s="1" t="n">
        <v>26</v>
      </c>
      <c r="D483" s="1" t="n">
        <v>32</v>
      </c>
      <c r="E483" s="1" t="n">
        <v>118</v>
      </c>
      <c r="F483" s="1" t="n">
        <v>17</v>
      </c>
      <c r="G483" s="2" t="n">
        <f aca="false">MOD(A483,3)</f>
        <v>1</v>
      </c>
      <c r="H483" s="2" t="n">
        <f aca="false">MOD(B483,3)</f>
        <v>1</v>
      </c>
      <c r="I483" s="2" t="n">
        <f aca="false">MOD(C483,3)</f>
        <v>2</v>
      </c>
      <c r="J483" s="2" t="n">
        <f aca="false">MOD(D483,3)</f>
        <v>2</v>
      </c>
      <c r="K483" s="2" t="n">
        <f aca="false">MOD(E483,3)</f>
        <v>1</v>
      </c>
      <c r="L483" s="2" t="n">
        <f aca="false">MOD(F483,3)</f>
        <v>2</v>
      </c>
      <c r="M483" s="3" t="n">
        <f aca="false">SUMIF(G483:L483,0,A483:F483)</f>
        <v>0</v>
      </c>
      <c r="N483" s="6" t="n">
        <f aca="false">MAX(A483:F483)-MIN(A483:F483)</f>
        <v>101</v>
      </c>
      <c r="O483" s="5" t="b">
        <f aca="false">AND(N483&lt;=M483,COUNTIF(G483:L483,0)=3)</f>
        <v>0</v>
      </c>
    </row>
    <row r="484" customFormat="false" ht="15" hidden="false" customHeight="false" outlineLevel="0" collapsed="false">
      <c r="A484" s="1" t="n">
        <v>64</v>
      </c>
      <c r="B484" s="1" t="n">
        <v>148</v>
      </c>
      <c r="C484" s="1" t="n">
        <v>66</v>
      </c>
      <c r="D484" s="1" t="n">
        <v>5</v>
      </c>
      <c r="E484" s="1" t="n">
        <v>65</v>
      </c>
      <c r="F484" s="1" t="n">
        <v>148</v>
      </c>
      <c r="G484" s="2" t="n">
        <f aca="false">MOD(A484,3)</f>
        <v>1</v>
      </c>
      <c r="H484" s="2" t="n">
        <f aca="false">MOD(B484,3)</f>
        <v>1</v>
      </c>
      <c r="I484" s="2" t="n">
        <f aca="false">MOD(C484,3)</f>
        <v>0</v>
      </c>
      <c r="J484" s="2" t="n">
        <f aca="false">MOD(D484,3)</f>
        <v>2</v>
      </c>
      <c r="K484" s="2" t="n">
        <f aca="false">MOD(E484,3)</f>
        <v>2</v>
      </c>
      <c r="L484" s="2" t="n">
        <f aca="false">MOD(F484,3)</f>
        <v>1</v>
      </c>
      <c r="M484" s="3" t="n">
        <f aca="false">SUMIF(G484:L484,0,A484:F484)</f>
        <v>66</v>
      </c>
      <c r="N484" s="6" t="n">
        <f aca="false">MAX(A484:F484)-MIN(A484:F484)</f>
        <v>143</v>
      </c>
      <c r="O484" s="5" t="b">
        <f aca="false">AND(N484&lt;=M484,COUNTIF(G484:L484,0)=3)</f>
        <v>0</v>
      </c>
    </row>
    <row r="485" customFormat="false" ht="15" hidden="false" customHeight="false" outlineLevel="0" collapsed="false">
      <c r="A485" s="1" t="n">
        <v>132</v>
      </c>
      <c r="B485" s="1" t="n">
        <v>141</v>
      </c>
      <c r="C485" s="1" t="n">
        <v>120</v>
      </c>
      <c r="D485" s="1" t="n">
        <v>112</v>
      </c>
      <c r="E485" s="1" t="n">
        <v>80</v>
      </c>
      <c r="F485" s="1" t="n">
        <v>61</v>
      </c>
      <c r="G485" s="2" t="n">
        <f aca="false">MOD(A485,3)</f>
        <v>0</v>
      </c>
      <c r="H485" s="2" t="n">
        <f aca="false">MOD(B485,3)</f>
        <v>0</v>
      </c>
      <c r="I485" s="2" t="n">
        <f aca="false">MOD(C485,3)</f>
        <v>0</v>
      </c>
      <c r="J485" s="2" t="n">
        <f aca="false">MOD(D485,3)</f>
        <v>1</v>
      </c>
      <c r="K485" s="2" t="n">
        <f aca="false">MOD(E485,3)</f>
        <v>2</v>
      </c>
      <c r="L485" s="2" t="n">
        <f aca="false">MOD(F485,3)</f>
        <v>1</v>
      </c>
      <c r="M485" s="3" t="n">
        <f aca="false">SUMIF(G485:L485,0,A485:F485)</f>
        <v>393</v>
      </c>
      <c r="N485" s="6" t="n">
        <f aca="false">MAX(A485:F485)-MIN(A485:F485)</f>
        <v>80</v>
      </c>
      <c r="O485" s="5" t="b">
        <f aca="false">AND(N485&lt;=M485,COUNTIF(G485:L485,0)=3)</f>
        <v>1</v>
      </c>
    </row>
    <row r="486" customFormat="false" ht="15" hidden="false" customHeight="false" outlineLevel="0" collapsed="false">
      <c r="A486" s="1" t="n">
        <v>78</v>
      </c>
      <c r="B486" s="1" t="n">
        <v>26</v>
      </c>
      <c r="C486" s="1" t="n">
        <v>87</v>
      </c>
      <c r="D486" s="1" t="n">
        <v>53</v>
      </c>
      <c r="E486" s="1" t="n">
        <v>63</v>
      </c>
      <c r="F486" s="1" t="n">
        <v>100</v>
      </c>
      <c r="G486" s="2" t="n">
        <f aca="false">MOD(A486,3)</f>
        <v>0</v>
      </c>
      <c r="H486" s="2" t="n">
        <f aca="false">MOD(B486,3)</f>
        <v>2</v>
      </c>
      <c r="I486" s="2" t="n">
        <f aca="false">MOD(C486,3)</f>
        <v>0</v>
      </c>
      <c r="J486" s="2" t="n">
        <f aca="false">MOD(D486,3)</f>
        <v>2</v>
      </c>
      <c r="K486" s="2" t="n">
        <f aca="false">MOD(E486,3)</f>
        <v>0</v>
      </c>
      <c r="L486" s="2" t="n">
        <f aca="false">MOD(F486,3)</f>
        <v>1</v>
      </c>
      <c r="M486" s="3" t="n">
        <f aca="false">SUMIF(G486:L486,0,A486:F486)</f>
        <v>228</v>
      </c>
      <c r="N486" s="6" t="n">
        <f aca="false">MAX(A486:F486)-MIN(A486:F486)</f>
        <v>74</v>
      </c>
      <c r="O486" s="5" t="b">
        <f aca="false">AND(N486&lt;=M486,COUNTIF(G486:L486,0)=3)</f>
        <v>1</v>
      </c>
    </row>
    <row r="487" customFormat="false" ht="15" hidden="false" customHeight="false" outlineLevel="0" collapsed="false">
      <c r="A487" s="1" t="n">
        <v>15</v>
      </c>
      <c r="B487" s="1" t="n">
        <v>88</v>
      </c>
      <c r="C487" s="1" t="n">
        <v>112</v>
      </c>
      <c r="D487" s="1" t="n">
        <v>90</v>
      </c>
      <c r="E487" s="1" t="n">
        <v>8</v>
      </c>
      <c r="F487" s="1" t="n">
        <v>64</v>
      </c>
      <c r="G487" s="2" t="n">
        <f aca="false">MOD(A487,3)</f>
        <v>0</v>
      </c>
      <c r="H487" s="2" t="n">
        <f aca="false">MOD(B487,3)</f>
        <v>1</v>
      </c>
      <c r="I487" s="2" t="n">
        <f aca="false">MOD(C487,3)</f>
        <v>1</v>
      </c>
      <c r="J487" s="2" t="n">
        <f aca="false">MOD(D487,3)</f>
        <v>0</v>
      </c>
      <c r="K487" s="2" t="n">
        <f aca="false">MOD(E487,3)</f>
        <v>2</v>
      </c>
      <c r="L487" s="2" t="n">
        <f aca="false">MOD(F487,3)</f>
        <v>1</v>
      </c>
      <c r="M487" s="3" t="n">
        <f aca="false">SUMIF(G487:L487,0,A487:F487)</f>
        <v>105</v>
      </c>
      <c r="N487" s="6" t="n">
        <f aca="false">MAX(A487:F487)-MIN(A487:F487)</f>
        <v>104</v>
      </c>
      <c r="O487" s="5" t="b">
        <f aca="false">AND(N487&lt;=M487,COUNTIF(G487:L487,0)=3)</f>
        <v>0</v>
      </c>
    </row>
    <row r="488" customFormat="false" ht="15" hidden="false" customHeight="false" outlineLevel="0" collapsed="false">
      <c r="A488" s="1" t="n">
        <v>109</v>
      </c>
      <c r="B488" s="1" t="n">
        <v>113</v>
      </c>
      <c r="C488" s="1" t="n">
        <v>72</v>
      </c>
      <c r="D488" s="1" t="n">
        <v>84</v>
      </c>
      <c r="E488" s="1" t="n">
        <v>117</v>
      </c>
      <c r="F488" s="1" t="n">
        <v>89</v>
      </c>
      <c r="G488" s="2" t="n">
        <f aca="false">MOD(A488,3)</f>
        <v>1</v>
      </c>
      <c r="H488" s="2" t="n">
        <f aca="false">MOD(B488,3)</f>
        <v>2</v>
      </c>
      <c r="I488" s="2" t="n">
        <f aca="false">MOD(C488,3)</f>
        <v>0</v>
      </c>
      <c r="J488" s="2" t="n">
        <f aca="false">MOD(D488,3)</f>
        <v>0</v>
      </c>
      <c r="K488" s="2" t="n">
        <f aca="false">MOD(E488,3)</f>
        <v>0</v>
      </c>
      <c r="L488" s="2" t="n">
        <f aca="false">MOD(F488,3)</f>
        <v>2</v>
      </c>
      <c r="M488" s="3" t="n">
        <f aca="false">SUMIF(G488:L488,0,A488:F488)</f>
        <v>273</v>
      </c>
      <c r="N488" s="6" t="n">
        <f aca="false">MAX(A488:F488)-MIN(A488:F488)</f>
        <v>45</v>
      </c>
      <c r="O488" s="5" t="b">
        <f aca="false">AND(N488&lt;=M488,COUNTIF(G488:L488,0)=3)</f>
        <v>1</v>
      </c>
    </row>
    <row r="489" customFormat="false" ht="15" hidden="false" customHeight="false" outlineLevel="0" collapsed="false">
      <c r="A489" s="1" t="n">
        <v>85</v>
      </c>
      <c r="B489" s="1" t="n">
        <v>99</v>
      </c>
      <c r="C489" s="1" t="n">
        <v>145</v>
      </c>
      <c r="D489" s="1" t="n">
        <v>57</v>
      </c>
      <c r="E489" s="1" t="n">
        <v>98</v>
      </c>
      <c r="F489" s="1" t="n">
        <v>1</v>
      </c>
      <c r="G489" s="2" t="n">
        <f aca="false">MOD(A489,3)</f>
        <v>1</v>
      </c>
      <c r="H489" s="2" t="n">
        <f aca="false">MOD(B489,3)</f>
        <v>0</v>
      </c>
      <c r="I489" s="2" t="n">
        <f aca="false">MOD(C489,3)</f>
        <v>1</v>
      </c>
      <c r="J489" s="2" t="n">
        <f aca="false">MOD(D489,3)</f>
        <v>0</v>
      </c>
      <c r="K489" s="2" t="n">
        <f aca="false">MOD(E489,3)</f>
        <v>2</v>
      </c>
      <c r="L489" s="2" t="n">
        <f aca="false">MOD(F489,3)</f>
        <v>1</v>
      </c>
      <c r="M489" s="3" t="n">
        <f aca="false">SUMIF(G489:L489,0,A489:F489)</f>
        <v>156</v>
      </c>
      <c r="N489" s="6" t="n">
        <f aca="false">MAX(A489:F489)-MIN(A489:F489)</f>
        <v>144</v>
      </c>
      <c r="O489" s="5" t="b">
        <f aca="false">AND(N489&lt;=M489,COUNTIF(G489:L489,0)=3)</f>
        <v>0</v>
      </c>
    </row>
    <row r="490" customFormat="false" ht="15" hidden="false" customHeight="false" outlineLevel="0" collapsed="false">
      <c r="A490" s="1" t="n">
        <v>2</v>
      </c>
      <c r="B490" s="1" t="n">
        <v>106</v>
      </c>
      <c r="C490" s="1" t="n">
        <v>5</v>
      </c>
      <c r="D490" s="1" t="n">
        <v>123</v>
      </c>
      <c r="E490" s="1" t="n">
        <v>145</v>
      </c>
      <c r="F490" s="1" t="n">
        <v>106</v>
      </c>
      <c r="G490" s="2" t="n">
        <f aca="false">MOD(A490,3)</f>
        <v>2</v>
      </c>
      <c r="H490" s="2" t="n">
        <f aca="false">MOD(B490,3)</f>
        <v>1</v>
      </c>
      <c r="I490" s="2" t="n">
        <f aca="false">MOD(C490,3)</f>
        <v>2</v>
      </c>
      <c r="J490" s="2" t="n">
        <f aca="false">MOD(D490,3)</f>
        <v>0</v>
      </c>
      <c r="K490" s="2" t="n">
        <f aca="false">MOD(E490,3)</f>
        <v>1</v>
      </c>
      <c r="L490" s="2" t="n">
        <f aca="false">MOD(F490,3)</f>
        <v>1</v>
      </c>
      <c r="M490" s="3" t="n">
        <f aca="false">SUMIF(G490:L490,0,A490:F490)</f>
        <v>123</v>
      </c>
      <c r="N490" s="6" t="n">
        <f aca="false">MAX(A490:F490)-MIN(A490:F490)</f>
        <v>143</v>
      </c>
      <c r="O490" s="5" t="b">
        <f aca="false">AND(N490&lt;=M490,COUNTIF(G490:L490,0)=3)</f>
        <v>0</v>
      </c>
    </row>
    <row r="491" customFormat="false" ht="15" hidden="false" customHeight="false" outlineLevel="0" collapsed="false">
      <c r="A491" s="1" t="n">
        <v>79</v>
      </c>
      <c r="B491" s="1" t="n">
        <v>120</v>
      </c>
      <c r="C491" s="1" t="n">
        <v>114</v>
      </c>
      <c r="D491" s="1" t="n">
        <v>102</v>
      </c>
      <c r="E491" s="1" t="n">
        <v>137</v>
      </c>
      <c r="F491" s="1" t="n">
        <v>16</v>
      </c>
      <c r="G491" s="2" t="n">
        <f aca="false">MOD(A491,3)</f>
        <v>1</v>
      </c>
      <c r="H491" s="2" t="n">
        <f aca="false">MOD(B491,3)</f>
        <v>0</v>
      </c>
      <c r="I491" s="2" t="n">
        <f aca="false">MOD(C491,3)</f>
        <v>0</v>
      </c>
      <c r="J491" s="2" t="n">
        <f aca="false">MOD(D491,3)</f>
        <v>0</v>
      </c>
      <c r="K491" s="2" t="n">
        <f aca="false">MOD(E491,3)</f>
        <v>2</v>
      </c>
      <c r="L491" s="2" t="n">
        <f aca="false">MOD(F491,3)</f>
        <v>1</v>
      </c>
      <c r="M491" s="3" t="n">
        <f aca="false">SUMIF(G491:L491,0,A491:F491)</f>
        <v>336</v>
      </c>
      <c r="N491" s="6" t="n">
        <f aca="false">MAX(A491:F491)-MIN(A491:F491)</f>
        <v>121</v>
      </c>
      <c r="O491" s="5" t="b">
        <f aca="false">AND(N491&lt;=M491,COUNTIF(G491:L491,0)=3)</f>
        <v>1</v>
      </c>
    </row>
    <row r="492" customFormat="false" ht="15" hidden="false" customHeight="false" outlineLevel="0" collapsed="false">
      <c r="A492" s="1" t="n">
        <v>96</v>
      </c>
      <c r="B492" s="1" t="n">
        <v>71</v>
      </c>
      <c r="C492" s="1" t="n">
        <v>37</v>
      </c>
      <c r="D492" s="1" t="n">
        <v>49</v>
      </c>
      <c r="E492" s="1" t="n">
        <v>131</v>
      </c>
      <c r="F492" s="1" t="n">
        <v>143</v>
      </c>
      <c r="G492" s="2" t="n">
        <f aca="false">MOD(A492,3)</f>
        <v>0</v>
      </c>
      <c r="H492" s="2" t="n">
        <f aca="false">MOD(B492,3)</f>
        <v>2</v>
      </c>
      <c r="I492" s="2" t="n">
        <f aca="false">MOD(C492,3)</f>
        <v>1</v>
      </c>
      <c r="J492" s="2" t="n">
        <f aca="false">MOD(D492,3)</f>
        <v>1</v>
      </c>
      <c r="K492" s="2" t="n">
        <f aca="false">MOD(E492,3)</f>
        <v>2</v>
      </c>
      <c r="L492" s="2" t="n">
        <f aca="false">MOD(F492,3)</f>
        <v>2</v>
      </c>
      <c r="M492" s="3" t="n">
        <f aca="false">SUMIF(G492:L492,0,A492:F492)</f>
        <v>96</v>
      </c>
      <c r="N492" s="6" t="n">
        <f aca="false">MAX(A492:F492)-MIN(A492:F492)</f>
        <v>106</v>
      </c>
      <c r="O492" s="5" t="b">
        <f aca="false">AND(N492&lt;=M492,COUNTIF(G492:L492,0)=3)</f>
        <v>0</v>
      </c>
    </row>
    <row r="493" customFormat="false" ht="15" hidden="false" customHeight="false" outlineLevel="0" collapsed="false">
      <c r="A493" s="1" t="n">
        <v>67</v>
      </c>
      <c r="B493" s="1" t="n">
        <v>3</v>
      </c>
      <c r="C493" s="1" t="n">
        <v>5</v>
      </c>
      <c r="D493" s="1" t="n">
        <v>72</v>
      </c>
      <c r="E493" s="1" t="n">
        <v>88</v>
      </c>
      <c r="F493" s="1" t="n">
        <v>103</v>
      </c>
      <c r="G493" s="2" t="n">
        <f aca="false">MOD(A493,3)</f>
        <v>1</v>
      </c>
      <c r="H493" s="2" t="n">
        <f aca="false">MOD(B493,3)</f>
        <v>0</v>
      </c>
      <c r="I493" s="2" t="n">
        <f aca="false">MOD(C493,3)</f>
        <v>2</v>
      </c>
      <c r="J493" s="2" t="n">
        <f aca="false">MOD(D493,3)</f>
        <v>0</v>
      </c>
      <c r="K493" s="2" t="n">
        <f aca="false">MOD(E493,3)</f>
        <v>1</v>
      </c>
      <c r="L493" s="2" t="n">
        <f aca="false">MOD(F493,3)</f>
        <v>1</v>
      </c>
      <c r="M493" s="3" t="n">
        <f aca="false">SUMIF(G493:L493,0,A493:F493)</f>
        <v>75</v>
      </c>
      <c r="N493" s="6" t="n">
        <f aca="false">MAX(A493:F493)-MIN(A493:F493)</f>
        <v>100</v>
      </c>
      <c r="O493" s="5" t="b">
        <f aca="false">AND(N493&lt;=M493,COUNTIF(G493:L493,0)=3)</f>
        <v>0</v>
      </c>
    </row>
    <row r="494" customFormat="false" ht="15" hidden="false" customHeight="false" outlineLevel="0" collapsed="false">
      <c r="A494" s="8" t="n">
        <v>70</v>
      </c>
      <c r="B494" s="1" t="n">
        <v>95</v>
      </c>
      <c r="C494" s="1" t="n">
        <v>53</v>
      </c>
      <c r="D494" s="1" t="n">
        <v>24</v>
      </c>
      <c r="E494" s="1" t="n">
        <v>4</v>
      </c>
      <c r="F494" s="1" t="n">
        <v>74</v>
      </c>
      <c r="G494" s="2" t="n">
        <f aca="false">MOD(A494,3)</f>
        <v>1</v>
      </c>
      <c r="H494" s="2" t="n">
        <f aca="false">MOD(B494,3)</f>
        <v>2</v>
      </c>
      <c r="I494" s="2" t="n">
        <f aca="false">MOD(C494,3)</f>
        <v>2</v>
      </c>
      <c r="J494" s="2" t="n">
        <f aca="false">MOD(D494,3)</f>
        <v>0</v>
      </c>
      <c r="K494" s="2" t="n">
        <f aca="false">MOD(E494,3)</f>
        <v>1</v>
      </c>
      <c r="L494" s="2" t="n">
        <f aca="false">MOD(F494,3)</f>
        <v>2</v>
      </c>
      <c r="M494" s="3" t="n">
        <f aca="false">SUMIF(G494:L494,0,A494:F494)</f>
        <v>24</v>
      </c>
      <c r="N494" s="6" t="n">
        <f aca="false">MAX(A494:F494)-MIN(A494:F494)</f>
        <v>91</v>
      </c>
      <c r="O494" s="5" t="b">
        <f aca="false">AND(N494&lt;=M494,COUNTIF(G494:L494,0)=3)</f>
        <v>0</v>
      </c>
    </row>
    <row r="495" customFormat="false" ht="15" hidden="false" customHeight="false" outlineLevel="0" collapsed="false">
      <c r="A495" s="1" t="n">
        <v>7</v>
      </c>
      <c r="B495" s="1" t="n">
        <v>142</v>
      </c>
      <c r="C495" s="1" t="n">
        <v>103</v>
      </c>
      <c r="D495" s="1" t="n">
        <v>121</v>
      </c>
      <c r="E495" s="1" t="n">
        <v>146</v>
      </c>
      <c r="F495" s="1" t="n">
        <v>122</v>
      </c>
      <c r="G495" s="2" t="n">
        <f aca="false">MOD(A495,3)</f>
        <v>1</v>
      </c>
      <c r="H495" s="2" t="n">
        <f aca="false">MOD(B495,3)</f>
        <v>1</v>
      </c>
      <c r="I495" s="2" t="n">
        <f aca="false">MOD(C495,3)</f>
        <v>1</v>
      </c>
      <c r="J495" s="2" t="n">
        <f aca="false">MOD(D495,3)</f>
        <v>1</v>
      </c>
      <c r="K495" s="2" t="n">
        <f aca="false">MOD(E495,3)</f>
        <v>2</v>
      </c>
      <c r="L495" s="2" t="n">
        <f aca="false">MOD(F495,3)</f>
        <v>2</v>
      </c>
      <c r="M495" s="3" t="n">
        <f aca="false">SUMIF(G495:L495,0,A495:F495)</f>
        <v>0</v>
      </c>
      <c r="N495" s="6" t="n">
        <f aca="false">MAX(A495:F495)-MIN(A495:F495)</f>
        <v>139</v>
      </c>
      <c r="O495" s="5" t="b">
        <f aca="false">AND(N495&lt;=M495,COUNTIF(G495:L495,0)=3)</f>
        <v>0</v>
      </c>
    </row>
    <row r="496" customFormat="false" ht="15" hidden="false" customHeight="false" outlineLevel="0" collapsed="false">
      <c r="A496" s="1" t="n">
        <v>71</v>
      </c>
      <c r="B496" s="1" t="n">
        <v>108</v>
      </c>
      <c r="C496" s="1" t="n">
        <v>64</v>
      </c>
      <c r="D496" s="1" t="n">
        <v>147</v>
      </c>
      <c r="E496" s="1" t="n">
        <v>23</v>
      </c>
      <c r="F496" s="1" t="n">
        <v>126</v>
      </c>
      <c r="G496" s="2" t="n">
        <f aca="false">MOD(A496,3)</f>
        <v>2</v>
      </c>
      <c r="H496" s="2" t="n">
        <f aca="false">MOD(B496,3)</f>
        <v>0</v>
      </c>
      <c r="I496" s="2" t="n">
        <f aca="false">MOD(C496,3)</f>
        <v>1</v>
      </c>
      <c r="J496" s="2" t="n">
        <f aca="false">MOD(D496,3)</f>
        <v>0</v>
      </c>
      <c r="K496" s="2" t="n">
        <f aca="false">MOD(E496,3)</f>
        <v>2</v>
      </c>
      <c r="L496" s="2" t="n">
        <f aca="false">MOD(F496,3)</f>
        <v>0</v>
      </c>
      <c r="M496" s="3" t="n">
        <f aca="false">SUMIF(G496:L496,0,A496:F496)</f>
        <v>381</v>
      </c>
      <c r="N496" s="6" t="n">
        <f aca="false">MAX(A496:F496)-MIN(A496:F496)</f>
        <v>124</v>
      </c>
      <c r="O496" s="5" t="b">
        <f aca="false">AND(N496&lt;=M496,COUNTIF(G496:L496,0)=3)</f>
        <v>1</v>
      </c>
    </row>
    <row r="497" customFormat="false" ht="15" hidden="false" customHeight="false" outlineLevel="0" collapsed="false">
      <c r="A497" s="1" t="n">
        <v>138</v>
      </c>
      <c r="B497" s="1" t="n">
        <v>93</v>
      </c>
      <c r="C497" s="1" t="n">
        <v>2</v>
      </c>
      <c r="D497" s="1" t="n">
        <v>50</v>
      </c>
      <c r="E497" s="1" t="n">
        <v>95</v>
      </c>
      <c r="F497" s="1" t="n">
        <v>113</v>
      </c>
      <c r="G497" s="2" t="n">
        <f aca="false">MOD(A497,3)</f>
        <v>0</v>
      </c>
      <c r="H497" s="2" t="n">
        <f aca="false">MOD(B497,3)</f>
        <v>0</v>
      </c>
      <c r="I497" s="2" t="n">
        <f aca="false">MOD(C497,3)</f>
        <v>2</v>
      </c>
      <c r="J497" s="2" t="n">
        <f aca="false">MOD(D497,3)</f>
        <v>2</v>
      </c>
      <c r="K497" s="2" t="n">
        <f aca="false">MOD(E497,3)</f>
        <v>2</v>
      </c>
      <c r="L497" s="2" t="n">
        <f aca="false">MOD(F497,3)</f>
        <v>2</v>
      </c>
      <c r="M497" s="3" t="n">
        <f aca="false">SUMIF(G497:L497,0,A497:F497)</f>
        <v>231</v>
      </c>
      <c r="N497" s="6" t="n">
        <f aca="false">MAX(A497:F497)-MIN(A497:F497)</f>
        <v>136</v>
      </c>
      <c r="O497" s="5" t="b">
        <f aca="false">AND(N497&lt;=M497,COUNTIF(G497:L497,0)=3)</f>
        <v>0</v>
      </c>
    </row>
    <row r="498" customFormat="false" ht="15" hidden="false" customHeight="false" outlineLevel="0" collapsed="false">
      <c r="A498" s="1" t="n">
        <v>92</v>
      </c>
      <c r="B498" s="1" t="n">
        <v>36</v>
      </c>
      <c r="C498" s="1" t="n">
        <v>38</v>
      </c>
      <c r="D498" s="1" t="n">
        <v>12</v>
      </c>
      <c r="E498" s="1" t="n">
        <v>136</v>
      </c>
      <c r="F498" s="1" t="n">
        <v>102</v>
      </c>
      <c r="G498" s="2" t="n">
        <f aca="false">MOD(A498,3)</f>
        <v>2</v>
      </c>
      <c r="H498" s="2" t="n">
        <f aca="false">MOD(B498,3)</f>
        <v>0</v>
      </c>
      <c r="I498" s="2" t="n">
        <f aca="false">MOD(C498,3)</f>
        <v>2</v>
      </c>
      <c r="J498" s="2" t="n">
        <f aca="false">MOD(D498,3)</f>
        <v>0</v>
      </c>
      <c r="K498" s="2" t="n">
        <f aca="false">MOD(E498,3)</f>
        <v>1</v>
      </c>
      <c r="L498" s="2" t="n">
        <f aca="false">MOD(F498,3)</f>
        <v>0</v>
      </c>
      <c r="M498" s="3" t="n">
        <f aca="false">SUMIF(G498:L498,0,A498:F498)</f>
        <v>150</v>
      </c>
      <c r="N498" s="6" t="n">
        <f aca="false">MAX(A498:F498)-MIN(A498:F498)</f>
        <v>124</v>
      </c>
      <c r="O498" s="5" t="b">
        <f aca="false">AND(N498&lt;=M498,COUNTIF(G498:L498,0)=3)</f>
        <v>1</v>
      </c>
    </row>
    <row r="499" customFormat="false" ht="15" hidden="false" customHeight="false" outlineLevel="0" collapsed="false">
      <c r="A499" s="1" t="n">
        <v>18</v>
      </c>
      <c r="B499" s="1" t="n">
        <v>53</v>
      </c>
      <c r="C499" s="1" t="n">
        <v>58</v>
      </c>
      <c r="D499" s="1" t="n">
        <v>63</v>
      </c>
      <c r="E499" s="1" t="n">
        <v>45</v>
      </c>
      <c r="F499" s="1" t="n">
        <v>114</v>
      </c>
      <c r="G499" s="2" t="n">
        <f aca="false">MOD(A499,3)</f>
        <v>0</v>
      </c>
      <c r="H499" s="2" t="n">
        <f aca="false">MOD(B499,3)</f>
        <v>2</v>
      </c>
      <c r="I499" s="2" t="n">
        <f aca="false">MOD(C499,3)</f>
        <v>1</v>
      </c>
      <c r="J499" s="2" t="n">
        <f aca="false">MOD(D499,3)</f>
        <v>0</v>
      </c>
      <c r="K499" s="2" t="n">
        <f aca="false">MOD(E499,3)</f>
        <v>0</v>
      </c>
      <c r="L499" s="2" t="n">
        <f aca="false">MOD(F499,3)</f>
        <v>0</v>
      </c>
      <c r="M499" s="3" t="n">
        <f aca="false">SUMIF(G499:L499,0,A499:F499)</f>
        <v>240</v>
      </c>
      <c r="N499" s="6" t="n">
        <f aca="false">MAX(A499:F499)-MIN(A499:F499)</f>
        <v>96</v>
      </c>
      <c r="O499" s="5" t="b">
        <f aca="false">AND(N499&lt;=M499,COUNTIF(G499:L499,0)=3)</f>
        <v>0</v>
      </c>
    </row>
    <row r="500" customFormat="false" ht="15" hidden="false" customHeight="false" outlineLevel="0" collapsed="false">
      <c r="A500" s="1" t="n">
        <v>45</v>
      </c>
      <c r="B500" s="1" t="n">
        <v>97</v>
      </c>
      <c r="C500" s="1" t="n">
        <v>19</v>
      </c>
      <c r="D500" s="1" t="n">
        <v>100</v>
      </c>
      <c r="E500" s="1" t="n">
        <v>53</v>
      </c>
      <c r="F500" s="1" t="n">
        <v>50</v>
      </c>
      <c r="G500" s="2" t="n">
        <f aca="false">MOD(A500,3)</f>
        <v>0</v>
      </c>
      <c r="H500" s="2" t="n">
        <f aca="false">MOD(B500,3)</f>
        <v>1</v>
      </c>
      <c r="I500" s="2" t="n">
        <f aca="false">MOD(C500,3)</f>
        <v>1</v>
      </c>
      <c r="J500" s="2" t="n">
        <f aca="false">MOD(D500,3)</f>
        <v>1</v>
      </c>
      <c r="K500" s="2" t="n">
        <f aca="false">MOD(E500,3)</f>
        <v>2</v>
      </c>
      <c r="L500" s="2" t="n">
        <f aca="false">MOD(F500,3)</f>
        <v>2</v>
      </c>
      <c r="M500" s="3" t="n">
        <f aca="false">SUMIF(G500:L500,0,A500:F500)</f>
        <v>45</v>
      </c>
      <c r="N500" s="6" t="n">
        <f aca="false">MAX(A500:F500)-MIN(A500:F500)</f>
        <v>81</v>
      </c>
      <c r="O500" s="5" t="b">
        <f aca="false">AND(N500&lt;=M500,COUNTIF(G500:L500,0)=3)</f>
        <v>0</v>
      </c>
    </row>
    <row r="501" customFormat="false" ht="15" hidden="false" customHeight="false" outlineLevel="0" collapsed="false">
      <c r="A501" s="1" t="n">
        <v>66</v>
      </c>
      <c r="B501" s="1" t="n">
        <v>28</v>
      </c>
      <c r="C501" s="1" t="n">
        <v>130</v>
      </c>
      <c r="D501" s="1" t="n">
        <v>19</v>
      </c>
      <c r="E501" s="1" t="n">
        <v>102</v>
      </c>
      <c r="F501" s="1" t="n">
        <v>30</v>
      </c>
      <c r="G501" s="2" t="n">
        <f aca="false">MOD(A501,3)</f>
        <v>0</v>
      </c>
      <c r="H501" s="2" t="n">
        <f aca="false">MOD(B501,3)</f>
        <v>1</v>
      </c>
      <c r="I501" s="2" t="n">
        <f aca="false">MOD(C501,3)</f>
        <v>1</v>
      </c>
      <c r="J501" s="2" t="n">
        <f aca="false">MOD(D501,3)</f>
        <v>1</v>
      </c>
      <c r="K501" s="2" t="n">
        <f aca="false">MOD(E501,3)</f>
        <v>0</v>
      </c>
      <c r="L501" s="2" t="n">
        <f aca="false">MOD(F501,3)</f>
        <v>0</v>
      </c>
      <c r="M501" s="3" t="n">
        <f aca="false">SUMIF(G501:L501,0,A501:F501)</f>
        <v>198</v>
      </c>
      <c r="N501" s="6" t="n">
        <f aca="false">MAX(A501:F501)-MIN(A501:F501)</f>
        <v>111</v>
      </c>
      <c r="O501" s="5" t="b">
        <f aca="false">AND(N501&lt;=M501,COUNTIF(G501:L501,0)=3)</f>
        <v>1</v>
      </c>
    </row>
    <row r="502" customFormat="false" ht="15" hidden="false" customHeight="false" outlineLevel="0" collapsed="false">
      <c r="A502" s="1" t="n">
        <v>83</v>
      </c>
      <c r="B502" s="1" t="n">
        <v>74</v>
      </c>
      <c r="C502" s="1" t="n">
        <v>44</v>
      </c>
      <c r="D502" s="1" t="n">
        <v>4</v>
      </c>
      <c r="E502" s="1" t="n">
        <v>28</v>
      </c>
      <c r="F502" s="1" t="n">
        <v>44</v>
      </c>
      <c r="G502" s="2" t="n">
        <f aca="false">MOD(A502,3)</f>
        <v>2</v>
      </c>
      <c r="H502" s="2" t="n">
        <f aca="false">MOD(B502,3)</f>
        <v>2</v>
      </c>
      <c r="I502" s="2" t="n">
        <f aca="false">MOD(C502,3)</f>
        <v>2</v>
      </c>
      <c r="J502" s="2" t="n">
        <f aca="false">MOD(D502,3)</f>
        <v>1</v>
      </c>
      <c r="K502" s="2" t="n">
        <f aca="false">MOD(E502,3)</f>
        <v>1</v>
      </c>
      <c r="L502" s="2" t="n">
        <f aca="false">MOD(F502,3)</f>
        <v>2</v>
      </c>
      <c r="M502" s="3" t="n">
        <f aca="false">SUMIF(G502:L502,0,A502:F502)</f>
        <v>0</v>
      </c>
      <c r="N502" s="6" t="n">
        <f aca="false">MAX(A502:F502)-MIN(A502:F502)</f>
        <v>79</v>
      </c>
      <c r="O502" s="5" t="b">
        <f aca="false">AND(N502&lt;=M502,COUNTIF(G502:L502,0)=3)</f>
        <v>0</v>
      </c>
    </row>
    <row r="503" customFormat="false" ht="15" hidden="false" customHeight="false" outlineLevel="0" collapsed="false">
      <c r="A503" s="1" t="n">
        <v>148</v>
      </c>
      <c r="B503" s="1" t="n">
        <v>129</v>
      </c>
      <c r="C503" s="1" t="n">
        <v>108</v>
      </c>
      <c r="D503" s="1" t="n">
        <v>127</v>
      </c>
      <c r="E503" s="1" t="n">
        <v>5</v>
      </c>
      <c r="F503" s="1" t="n">
        <v>82</v>
      </c>
      <c r="G503" s="2" t="n">
        <f aca="false">MOD(A503,3)</f>
        <v>1</v>
      </c>
      <c r="H503" s="2" t="n">
        <f aca="false">MOD(B503,3)</f>
        <v>0</v>
      </c>
      <c r="I503" s="2" t="n">
        <f aca="false">MOD(C503,3)</f>
        <v>0</v>
      </c>
      <c r="J503" s="2" t="n">
        <f aca="false">MOD(D503,3)</f>
        <v>1</v>
      </c>
      <c r="K503" s="2" t="n">
        <f aca="false">MOD(E503,3)</f>
        <v>2</v>
      </c>
      <c r="L503" s="2" t="n">
        <f aca="false">MOD(F503,3)</f>
        <v>1</v>
      </c>
      <c r="M503" s="3" t="n">
        <f aca="false">SUMIF(G503:L503,0,A503:F503)</f>
        <v>237</v>
      </c>
      <c r="N503" s="6" t="n">
        <f aca="false">MAX(A503:F503)-MIN(A503:F503)</f>
        <v>143</v>
      </c>
      <c r="O503" s="5" t="b">
        <f aca="false">AND(N503&lt;=M503,COUNTIF(G503:L503,0)=3)</f>
        <v>0</v>
      </c>
    </row>
    <row r="504" customFormat="false" ht="15" hidden="false" customHeight="false" outlineLevel="0" collapsed="false">
      <c r="A504" s="1" t="n">
        <v>82</v>
      </c>
      <c r="B504" s="1" t="n">
        <v>39</v>
      </c>
      <c r="C504" s="1" t="n">
        <v>92</v>
      </c>
      <c r="D504" s="1" t="n">
        <v>146</v>
      </c>
      <c r="E504" s="1" t="n">
        <v>65</v>
      </c>
      <c r="F504" s="1" t="n">
        <v>58</v>
      </c>
      <c r="G504" s="2" t="n">
        <f aca="false">MOD(A504,3)</f>
        <v>1</v>
      </c>
      <c r="H504" s="2" t="n">
        <f aca="false">MOD(B504,3)</f>
        <v>0</v>
      </c>
      <c r="I504" s="2" t="n">
        <f aca="false">MOD(C504,3)</f>
        <v>2</v>
      </c>
      <c r="J504" s="2" t="n">
        <f aca="false">MOD(D504,3)</f>
        <v>2</v>
      </c>
      <c r="K504" s="2" t="n">
        <f aca="false">MOD(E504,3)</f>
        <v>2</v>
      </c>
      <c r="L504" s="2" t="n">
        <f aca="false">MOD(F504,3)</f>
        <v>1</v>
      </c>
      <c r="M504" s="3" t="n">
        <f aca="false">SUMIF(G504:L504,0,A504:F504)</f>
        <v>39</v>
      </c>
      <c r="N504" s="6" t="n">
        <f aca="false">MAX(A504:F504)-MIN(A504:F504)</f>
        <v>107</v>
      </c>
      <c r="O504" s="5" t="b">
        <f aca="false">AND(N504&lt;=M504,COUNTIF(G504:L504,0)=3)</f>
        <v>0</v>
      </c>
    </row>
    <row r="505" customFormat="false" ht="15" hidden="false" customHeight="false" outlineLevel="0" collapsed="false">
      <c r="A505" s="1" t="n">
        <v>49</v>
      </c>
      <c r="B505" s="1" t="n">
        <v>11</v>
      </c>
      <c r="C505" s="1" t="n">
        <v>41</v>
      </c>
      <c r="D505" s="1" t="n">
        <v>104</v>
      </c>
      <c r="E505" s="1" t="n">
        <v>134</v>
      </c>
      <c r="F505" s="1" t="n">
        <v>39</v>
      </c>
      <c r="G505" s="2" t="n">
        <f aca="false">MOD(A505,3)</f>
        <v>1</v>
      </c>
      <c r="H505" s="2" t="n">
        <f aca="false">MOD(B505,3)</f>
        <v>2</v>
      </c>
      <c r="I505" s="2" t="n">
        <f aca="false">MOD(C505,3)</f>
        <v>2</v>
      </c>
      <c r="J505" s="2" t="n">
        <f aca="false">MOD(D505,3)</f>
        <v>2</v>
      </c>
      <c r="K505" s="2" t="n">
        <f aca="false">MOD(E505,3)</f>
        <v>2</v>
      </c>
      <c r="L505" s="2" t="n">
        <f aca="false">MOD(F505,3)</f>
        <v>0</v>
      </c>
      <c r="M505" s="3" t="n">
        <f aca="false">SUMIF(G505:L505,0,A505:F505)</f>
        <v>39</v>
      </c>
      <c r="N505" s="6" t="n">
        <f aca="false">MAX(A505:F505)-MIN(A505:F505)</f>
        <v>123</v>
      </c>
      <c r="O505" s="5" t="b">
        <f aca="false">AND(N505&lt;=M505,COUNTIF(G505:L505,0)=3)</f>
        <v>0</v>
      </c>
    </row>
    <row r="506" customFormat="false" ht="15" hidden="false" customHeight="false" outlineLevel="0" collapsed="false">
      <c r="A506" s="1" t="n">
        <v>145</v>
      </c>
      <c r="B506" s="1" t="n">
        <v>44</v>
      </c>
      <c r="C506" s="1" t="n">
        <v>70</v>
      </c>
      <c r="D506" s="1" t="n">
        <v>13</v>
      </c>
      <c r="E506" s="1" t="n">
        <v>58</v>
      </c>
      <c r="F506" s="1" t="n">
        <v>5</v>
      </c>
      <c r="G506" s="2" t="n">
        <f aca="false">MOD(A506,3)</f>
        <v>1</v>
      </c>
      <c r="H506" s="2" t="n">
        <f aca="false">MOD(B506,3)</f>
        <v>2</v>
      </c>
      <c r="I506" s="2" t="n">
        <f aca="false">MOD(C506,3)</f>
        <v>1</v>
      </c>
      <c r="J506" s="2" t="n">
        <f aca="false">MOD(D506,3)</f>
        <v>1</v>
      </c>
      <c r="K506" s="2" t="n">
        <f aca="false">MOD(E506,3)</f>
        <v>1</v>
      </c>
      <c r="L506" s="2" t="n">
        <f aca="false">MOD(F506,3)</f>
        <v>2</v>
      </c>
      <c r="M506" s="3" t="n">
        <f aca="false">SUMIF(G506:L506,0,A506:F506)</f>
        <v>0</v>
      </c>
      <c r="N506" s="6" t="n">
        <f aca="false">MAX(A506:F506)-MIN(A506:F506)</f>
        <v>140</v>
      </c>
      <c r="O506" s="5" t="b">
        <f aca="false">AND(N506&lt;=M506,COUNTIF(G506:L506,0)=3)</f>
        <v>0</v>
      </c>
    </row>
    <row r="507" customFormat="false" ht="15" hidden="false" customHeight="false" outlineLevel="0" collapsed="false">
      <c r="A507" s="1" t="n">
        <v>122</v>
      </c>
      <c r="B507" s="1" t="n">
        <v>83</v>
      </c>
      <c r="C507" s="1" t="n">
        <v>24</v>
      </c>
      <c r="D507" s="1" t="n">
        <v>22</v>
      </c>
      <c r="E507" s="1" t="n">
        <v>137</v>
      </c>
      <c r="F507" s="1" t="n">
        <v>11</v>
      </c>
      <c r="G507" s="2" t="n">
        <f aca="false">MOD(A507,3)</f>
        <v>2</v>
      </c>
      <c r="H507" s="2" t="n">
        <f aca="false">MOD(B507,3)</f>
        <v>2</v>
      </c>
      <c r="I507" s="2" t="n">
        <f aca="false">MOD(C507,3)</f>
        <v>0</v>
      </c>
      <c r="J507" s="2" t="n">
        <f aca="false">MOD(D507,3)</f>
        <v>1</v>
      </c>
      <c r="K507" s="2" t="n">
        <f aca="false">MOD(E507,3)</f>
        <v>2</v>
      </c>
      <c r="L507" s="2" t="n">
        <f aca="false">MOD(F507,3)</f>
        <v>2</v>
      </c>
      <c r="M507" s="3" t="n">
        <f aca="false">SUMIF(G507:L507,0,A507:F507)</f>
        <v>24</v>
      </c>
      <c r="N507" s="6" t="n">
        <f aca="false">MAX(A507:F507)-MIN(A507:F507)</f>
        <v>126</v>
      </c>
      <c r="O507" s="5" t="b">
        <f aca="false">AND(N507&lt;=M507,COUNTIF(G507:L507,0)=3)</f>
        <v>0</v>
      </c>
    </row>
    <row r="508" customFormat="false" ht="15" hidden="false" customHeight="false" outlineLevel="0" collapsed="false">
      <c r="A508" s="1" t="n">
        <v>137</v>
      </c>
      <c r="B508" s="1" t="n">
        <v>83</v>
      </c>
      <c r="C508" s="1" t="n">
        <v>6</v>
      </c>
      <c r="D508" s="1" t="n">
        <v>139</v>
      </c>
      <c r="E508" s="1" t="n">
        <v>110</v>
      </c>
      <c r="F508" s="1" t="n">
        <v>44</v>
      </c>
      <c r="G508" s="2" t="n">
        <f aca="false">MOD(A508,3)</f>
        <v>2</v>
      </c>
      <c r="H508" s="2" t="n">
        <f aca="false">MOD(B508,3)</f>
        <v>2</v>
      </c>
      <c r="I508" s="2" t="n">
        <f aca="false">MOD(C508,3)</f>
        <v>0</v>
      </c>
      <c r="J508" s="2" t="n">
        <f aca="false">MOD(D508,3)</f>
        <v>1</v>
      </c>
      <c r="K508" s="2" t="n">
        <f aca="false">MOD(E508,3)</f>
        <v>2</v>
      </c>
      <c r="L508" s="2" t="n">
        <f aca="false">MOD(F508,3)</f>
        <v>2</v>
      </c>
      <c r="M508" s="3" t="n">
        <f aca="false">SUMIF(G508:L508,0,A508:F508)</f>
        <v>6</v>
      </c>
      <c r="N508" s="6" t="n">
        <f aca="false">MAX(A508:F508)-MIN(A508:F508)</f>
        <v>133</v>
      </c>
      <c r="O508" s="5" t="b">
        <f aca="false">AND(N508&lt;=M508,COUNTIF(G508:L508,0)=3)</f>
        <v>0</v>
      </c>
    </row>
    <row r="509" customFormat="false" ht="15" hidden="false" customHeight="false" outlineLevel="0" collapsed="false">
      <c r="A509" s="1" t="n">
        <v>86</v>
      </c>
      <c r="B509" s="1" t="n">
        <v>34</v>
      </c>
      <c r="C509" s="1" t="n">
        <v>66</v>
      </c>
      <c r="D509" s="1" t="n">
        <v>15</v>
      </c>
      <c r="E509" s="1" t="n">
        <v>56</v>
      </c>
      <c r="F509" s="1" t="n">
        <v>102</v>
      </c>
      <c r="G509" s="2" t="n">
        <f aca="false">MOD(A509,3)</f>
        <v>2</v>
      </c>
      <c r="H509" s="2" t="n">
        <f aca="false">MOD(B509,3)</f>
        <v>1</v>
      </c>
      <c r="I509" s="2" t="n">
        <f aca="false">MOD(C509,3)</f>
        <v>0</v>
      </c>
      <c r="J509" s="2" t="n">
        <f aca="false">MOD(D509,3)</f>
        <v>0</v>
      </c>
      <c r="K509" s="2" t="n">
        <f aca="false">MOD(E509,3)</f>
        <v>2</v>
      </c>
      <c r="L509" s="2" t="n">
        <f aca="false">MOD(F509,3)</f>
        <v>0</v>
      </c>
      <c r="M509" s="3" t="n">
        <f aca="false">SUMIF(G509:L509,0,A509:F509)</f>
        <v>183</v>
      </c>
      <c r="N509" s="6" t="n">
        <f aca="false">MAX(A509:F509)-MIN(A509:F509)</f>
        <v>87</v>
      </c>
      <c r="O509" s="5" t="b">
        <f aca="false">AND(N509&lt;=M509,COUNTIF(G509:L509,0)=3)</f>
        <v>1</v>
      </c>
    </row>
    <row r="510" customFormat="false" ht="15" hidden="false" customHeight="false" outlineLevel="0" collapsed="false">
      <c r="A510" s="1" t="n">
        <v>108</v>
      </c>
      <c r="B510" s="1" t="n">
        <v>112</v>
      </c>
      <c r="C510" s="1" t="n">
        <v>38</v>
      </c>
      <c r="D510" s="1" t="n">
        <v>109</v>
      </c>
      <c r="E510" s="1" t="n">
        <v>72</v>
      </c>
      <c r="F510" s="1" t="n">
        <v>111</v>
      </c>
      <c r="G510" s="2" t="n">
        <f aca="false">MOD(A510,3)</f>
        <v>0</v>
      </c>
      <c r="H510" s="2" t="n">
        <f aca="false">MOD(B510,3)</f>
        <v>1</v>
      </c>
      <c r="I510" s="2" t="n">
        <f aca="false">MOD(C510,3)</f>
        <v>2</v>
      </c>
      <c r="J510" s="2" t="n">
        <f aca="false">MOD(D510,3)</f>
        <v>1</v>
      </c>
      <c r="K510" s="2" t="n">
        <f aca="false">MOD(E510,3)</f>
        <v>0</v>
      </c>
      <c r="L510" s="2" t="n">
        <f aca="false">MOD(F510,3)</f>
        <v>0</v>
      </c>
      <c r="M510" s="3" t="n">
        <f aca="false">SUMIF(G510:L510,0,A510:F510)</f>
        <v>291</v>
      </c>
      <c r="N510" s="6" t="n">
        <f aca="false">MAX(A510:F510)-MIN(A510:F510)</f>
        <v>74</v>
      </c>
      <c r="O510" s="5" t="b">
        <f aca="false">AND(N510&lt;=M510,COUNTIF(G510:L510,0)=3)</f>
        <v>1</v>
      </c>
    </row>
    <row r="511" customFormat="false" ht="15" hidden="false" customHeight="false" outlineLevel="0" collapsed="false">
      <c r="A511" s="1" t="n">
        <v>56</v>
      </c>
      <c r="B511" s="1" t="n">
        <v>8</v>
      </c>
      <c r="C511" s="1" t="n">
        <v>42</v>
      </c>
      <c r="D511" s="1" t="n">
        <v>36</v>
      </c>
      <c r="E511" s="1" t="n">
        <v>58</v>
      </c>
      <c r="F511" s="1" t="n">
        <v>61</v>
      </c>
      <c r="G511" s="2" t="n">
        <f aca="false">MOD(A511,3)</f>
        <v>2</v>
      </c>
      <c r="H511" s="2" t="n">
        <f aca="false">MOD(B511,3)</f>
        <v>2</v>
      </c>
      <c r="I511" s="2" t="n">
        <f aca="false">MOD(C511,3)</f>
        <v>0</v>
      </c>
      <c r="J511" s="2" t="n">
        <f aca="false">MOD(D511,3)</f>
        <v>0</v>
      </c>
      <c r="K511" s="2" t="n">
        <f aca="false">MOD(E511,3)</f>
        <v>1</v>
      </c>
      <c r="L511" s="2" t="n">
        <f aca="false">MOD(F511,3)</f>
        <v>1</v>
      </c>
      <c r="M511" s="3" t="n">
        <f aca="false">SUMIF(G511:L511,0,A511:F511)</f>
        <v>78</v>
      </c>
      <c r="N511" s="6" t="n">
        <f aca="false">MAX(A511:F511)-MIN(A511:F511)</f>
        <v>53</v>
      </c>
      <c r="O511" s="5" t="b">
        <f aca="false">AND(N511&lt;=M511,COUNTIF(G511:L511,0)=3)</f>
        <v>0</v>
      </c>
    </row>
    <row r="512" customFormat="false" ht="15" hidden="false" customHeight="false" outlineLevel="0" collapsed="false">
      <c r="A512" s="1" t="n">
        <v>57</v>
      </c>
      <c r="B512" s="1" t="n">
        <v>14</v>
      </c>
      <c r="C512" s="1" t="n">
        <v>43</v>
      </c>
      <c r="D512" s="1" t="n">
        <v>67</v>
      </c>
      <c r="E512" s="1" t="n">
        <v>103</v>
      </c>
      <c r="F512" s="1" t="n">
        <v>112</v>
      </c>
      <c r="G512" s="2" t="n">
        <f aca="false">MOD(A512,3)</f>
        <v>0</v>
      </c>
      <c r="H512" s="2" t="n">
        <f aca="false">MOD(B512,3)</f>
        <v>2</v>
      </c>
      <c r="I512" s="2" t="n">
        <f aca="false">MOD(C512,3)</f>
        <v>1</v>
      </c>
      <c r="J512" s="2" t="n">
        <f aca="false">MOD(D512,3)</f>
        <v>1</v>
      </c>
      <c r="K512" s="2" t="n">
        <f aca="false">MOD(E512,3)</f>
        <v>1</v>
      </c>
      <c r="L512" s="2" t="n">
        <f aca="false">MOD(F512,3)</f>
        <v>1</v>
      </c>
      <c r="M512" s="3" t="n">
        <f aca="false">SUMIF(G512:L512,0,A512:F512)</f>
        <v>57</v>
      </c>
      <c r="N512" s="6" t="n">
        <f aca="false">MAX(A512:F512)-MIN(A512:F512)</f>
        <v>98</v>
      </c>
      <c r="O512" s="5" t="b">
        <f aca="false">AND(N512&lt;=M512,COUNTIF(G512:L512,0)=3)</f>
        <v>0</v>
      </c>
    </row>
    <row r="513" customFormat="false" ht="15" hidden="false" customHeight="false" outlineLevel="0" collapsed="false">
      <c r="A513" s="1" t="n">
        <v>138</v>
      </c>
      <c r="B513" s="1" t="n">
        <v>115</v>
      </c>
      <c r="C513" s="1" t="n">
        <v>29</v>
      </c>
      <c r="D513" s="1" t="n">
        <v>103</v>
      </c>
      <c r="E513" s="1" t="n">
        <v>34</v>
      </c>
      <c r="F513" s="1" t="n">
        <v>120</v>
      </c>
      <c r="G513" s="2" t="n">
        <f aca="false">MOD(A513,3)</f>
        <v>0</v>
      </c>
      <c r="H513" s="2" t="n">
        <f aca="false">MOD(B513,3)</f>
        <v>1</v>
      </c>
      <c r="I513" s="2" t="n">
        <f aca="false">MOD(C513,3)</f>
        <v>2</v>
      </c>
      <c r="J513" s="2" t="n">
        <f aca="false">MOD(D513,3)</f>
        <v>1</v>
      </c>
      <c r="K513" s="2" t="n">
        <f aca="false">MOD(E513,3)</f>
        <v>1</v>
      </c>
      <c r="L513" s="2" t="n">
        <f aca="false">MOD(F513,3)</f>
        <v>0</v>
      </c>
      <c r="M513" s="3" t="n">
        <f aca="false">SUMIF(G513:L513,0,A513:F513)</f>
        <v>258</v>
      </c>
      <c r="N513" s="6" t="n">
        <f aca="false">MAX(A513:F513)-MIN(A513:F513)</f>
        <v>109</v>
      </c>
      <c r="O513" s="5" t="b">
        <f aca="false">AND(N513&lt;=M513,COUNTIF(G513:L513,0)=3)</f>
        <v>0</v>
      </c>
    </row>
    <row r="514" customFormat="false" ht="15" hidden="false" customHeight="false" outlineLevel="0" collapsed="false">
      <c r="A514" s="1" t="n">
        <v>149</v>
      </c>
      <c r="B514" s="1" t="n">
        <v>15</v>
      </c>
      <c r="C514" s="1" t="n">
        <v>10</v>
      </c>
      <c r="D514" s="1" t="n">
        <v>78</v>
      </c>
      <c r="E514" s="1" t="n">
        <v>98</v>
      </c>
      <c r="F514" s="1" t="n">
        <v>25</v>
      </c>
      <c r="G514" s="2" t="n">
        <f aca="false">MOD(A514,3)</f>
        <v>2</v>
      </c>
      <c r="H514" s="2" t="n">
        <f aca="false">MOD(B514,3)</f>
        <v>0</v>
      </c>
      <c r="I514" s="2" t="n">
        <f aca="false">MOD(C514,3)</f>
        <v>1</v>
      </c>
      <c r="J514" s="2" t="n">
        <f aca="false">MOD(D514,3)</f>
        <v>0</v>
      </c>
      <c r="K514" s="2" t="n">
        <f aca="false">MOD(E514,3)</f>
        <v>2</v>
      </c>
      <c r="L514" s="2" t="n">
        <f aca="false">MOD(F514,3)</f>
        <v>1</v>
      </c>
      <c r="M514" s="3" t="n">
        <f aca="false">SUMIF(G514:L514,0,A514:F514)</f>
        <v>93</v>
      </c>
      <c r="N514" s="6" t="n">
        <f aca="false">MAX(A514:F514)-MIN(A514:F514)</f>
        <v>139</v>
      </c>
      <c r="O514" s="5" t="b">
        <f aca="false">AND(N514&lt;=M514,COUNTIF(G514:L514,0)=3)</f>
        <v>0</v>
      </c>
    </row>
    <row r="515" customFormat="false" ht="15" hidden="false" customHeight="false" outlineLevel="0" collapsed="false">
      <c r="A515" s="1" t="n">
        <v>142</v>
      </c>
      <c r="B515" s="1" t="n">
        <v>7</v>
      </c>
      <c r="C515" s="1" t="n">
        <v>150</v>
      </c>
      <c r="D515" s="1" t="n">
        <v>127</v>
      </c>
      <c r="E515" s="1" t="n">
        <v>10</v>
      </c>
      <c r="F515" s="1" t="n">
        <v>123</v>
      </c>
      <c r="G515" s="2" t="n">
        <f aca="false">MOD(A515,3)</f>
        <v>1</v>
      </c>
      <c r="H515" s="2" t="n">
        <f aca="false">MOD(B515,3)</f>
        <v>1</v>
      </c>
      <c r="I515" s="2" t="n">
        <f aca="false">MOD(C515,3)</f>
        <v>0</v>
      </c>
      <c r="J515" s="2" t="n">
        <f aca="false">MOD(D515,3)</f>
        <v>1</v>
      </c>
      <c r="K515" s="2" t="n">
        <f aca="false">MOD(E515,3)</f>
        <v>1</v>
      </c>
      <c r="L515" s="2" t="n">
        <f aca="false">MOD(F515,3)</f>
        <v>0</v>
      </c>
      <c r="M515" s="3" t="n">
        <f aca="false">SUMIF(G515:L515,0,A515:F515)</f>
        <v>273</v>
      </c>
      <c r="N515" s="6" t="n">
        <f aca="false">MAX(A515:F515)-MIN(A515:F515)</f>
        <v>143</v>
      </c>
      <c r="O515" s="5" t="b">
        <f aca="false">AND(N515&lt;=M515,COUNTIF(G515:L515,0)=3)</f>
        <v>0</v>
      </c>
    </row>
    <row r="516" customFormat="false" ht="15" hidden="false" customHeight="false" outlineLevel="0" collapsed="false">
      <c r="A516" s="1" t="n">
        <v>142</v>
      </c>
      <c r="B516" s="1" t="n">
        <v>66</v>
      </c>
      <c r="C516" s="1" t="n">
        <v>78</v>
      </c>
      <c r="D516" s="1" t="n">
        <v>77</v>
      </c>
      <c r="E516" s="1" t="n">
        <v>118</v>
      </c>
      <c r="F516" s="1" t="n">
        <v>50</v>
      </c>
      <c r="G516" s="2" t="n">
        <f aca="false">MOD(A516,3)</f>
        <v>1</v>
      </c>
      <c r="H516" s="2" t="n">
        <f aca="false">MOD(B516,3)</f>
        <v>0</v>
      </c>
      <c r="I516" s="2" t="n">
        <f aca="false">MOD(C516,3)</f>
        <v>0</v>
      </c>
      <c r="J516" s="2" t="n">
        <f aca="false">MOD(D516,3)</f>
        <v>2</v>
      </c>
      <c r="K516" s="2" t="n">
        <f aca="false">MOD(E516,3)</f>
        <v>1</v>
      </c>
      <c r="L516" s="2" t="n">
        <f aca="false">MOD(F516,3)</f>
        <v>2</v>
      </c>
      <c r="M516" s="3" t="n">
        <f aca="false">SUMIF(G516:L516,0,A516:F516)</f>
        <v>144</v>
      </c>
      <c r="N516" s="6" t="n">
        <f aca="false">MAX(A516:F516)-MIN(A516:F516)</f>
        <v>92</v>
      </c>
      <c r="O516" s="5" t="b">
        <f aca="false">AND(N516&lt;=M516,COUNTIF(G516:L516,0)=3)</f>
        <v>0</v>
      </c>
    </row>
    <row r="517" customFormat="false" ht="15" hidden="false" customHeight="false" outlineLevel="0" collapsed="false">
      <c r="A517" s="1" t="n">
        <v>40</v>
      </c>
      <c r="B517" s="1" t="n">
        <v>94</v>
      </c>
      <c r="C517" s="1" t="n">
        <v>40</v>
      </c>
      <c r="D517" s="1" t="n">
        <v>80</v>
      </c>
      <c r="E517" s="1" t="n">
        <v>39</v>
      </c>
      <c r="F517" s="1" t="n">
        <v>8</v>
      </c>
      <c r="G517" s="2" t="n">
        <f aca="false">MOD(A517,3)</f>
        <v>1</v>
      </c>
      <c r="H517" s="2" t="n">
        <f aca="false">MOD(B517,3)</f>
        <v>1</v>
      </c>
      <c r="I517" s="2" t="n">
        <f aca="false">MOD(C517,3)</f>
        <v>1</v>
      </c>
      <c r="J517" s="2" t="n">
        <f aca="false">MOD(D517,3)</f>
        <v>2</v>
      </c>
      <c r="K517" s="2" t="n">
        <f aca="false">MOD(E517,3)</f>
        <v>0</v>
      </c>
      <c r="L517" s="2" t="n">
        <f aca="false">MOD(F517,3)</f>
        <v>2</v>
      </c>
      <c r="M517" s="3" t="n">
        <f aca="false">SUMIF(G517:L517,0,A517:F517)</f>
        <v>39</v>
      </c>
      <c r="N517" s="6" t="n">
        <f aca="false">MAX(A517:F517)-MIN(A517:F517)</f>
        <v>86</v>
      </c>
      <c r="O517" s="5" t="b">
        <f aca="false">AND(N517&lt;=M517,COUNTIF(G517:L517,0)=3)</f>
        <v>0</v>
      </c>
    </row>
    <row r="518" customFormat="false" ht="15" hidden="false" customHeight="false" outlineLevel="0" collapsed="false">
      <c r="A518" s="1" t="n">
        <v>135</v>
      </c>
      <c r="B518" s="1" t="n">
        <v>113</v>
      </c>
      <c r="C518" s="1" t="n">
        <v>44</v>
      </c>
      <c r="D518" s="1" t="n">
        <v>112</v>
      </c>
      <c r="E518" s="1" t="n">
        <v>15</v>
      </c>
      <c r="F518" s="1" t="n">
        <v>117</v>
      </c>
      <c r="G518" s="2" t="n">
        <f aca="false">MOD(A518,3)</f>
        <v>0</v>
      </c>
      <c r="H518" s="2" t="n">
        <f aca="false">MOD(B518,3)</f>
        <v>2</v>
      </c>
      <c r="I518" s="2" t="n">
        <f aca="false">MOD(C518,3)</f>
        <v>2</v>
      </c>
      <c r="J518" s="2" t="n">
        <f aca="false">MOD(D518,3)</f>
        <v>1</v>
      </c>
      <c r="K518" s="2" t="n">
        <f aca="false">MOD(E518,3)</f>
        <v>0</v>
      </c>
      <c r="L518" s="2" t="n">
        <f aca="false">MOD(F518,3)</f>
        <v>0</v>
      </c>
      <c r="M518" s="3" t="n">
        <f aca="false">SUMIF(G518:L518,0,A518:F518)</f>
        <v>267</v>
      </c>
      <c r="N518" s="6" t="n">
        <f aca="false">MAX(A518:F518)-MIN(A518:F518)</f>
        <v>120</v>
      </c>
      <c r="O518" s="5" t="b">
        <f aca="false">AND(N518&lt;=M518,COUNTIF(G518:L518,0)=3)</f>
        <v>1</v>
      </c>
    </row>
    <row r="519" customFormat="false" ht="15" hidden="false" customHeight="false" outlineLevel="0" collapsed="false">
      <c r="A519" s="1" t="n">
        <v>49</v>
      </c>
      <c r="B519" s="1" t="n">
        <v>143</v>
      </c>
      <c r="C519" s="1" t="n">
        <v>93</v>
      </c>
      <c r="D519" s="1" t="n">
        <v>32</v>
      </c>
      <c r="E519" s="1" t="n">
        <v>119</v>
      </c>
      <c r="F519" s="1" t="n">
        <v>136</v>
      </c>
      <c r="G519" s="2" t="n">
        <f aca="false">MOD(A519,3)</f>
        <v>1</v>
      </c>
      <c r="H519" s="2" t="n">
        <f aca="false">MOD(B519,3)</f>
        <v>2</v>
      </c>
      <c r="I519" s="2" t="n">
        <f aca="false">MOD(C519,3)</f>
        <v>0</v>
      </c>
      <c r="J519" s="2" t="n">
        <f aca="false">MOD(D519,3)</f>
        <v>2</v>
      </c>
      <c r="K519" s="2" t="n">
        <f aca="false">MOD(E519,3)</f>
        <v>2</v>
      </c>
      <c r="L519" s="2" t="n">
        <f aca="false">MOD(F519,3)</f>
        <v>1</v>
      </c>
      <c r="M519" s="3" t="n">
        <f aca="false">SUMIF(G519:L519,0,A519:F519)</f>
        <v>93</v>
      </c>
      <c r="N519" s="6" t="n">
        <f aca="false">MAX(A519:F519)-MIN(A519:F519)</f>
        <v>111</v>
      </c>
      <c r="O519" s="5" t="b">
        <f aca="false">AND(N519&lt;=M519,COUNTIF(G519:L519,0)=3)</f>
        <v>0</v>
      </c>
    </row>
    <row r="520" customFormat="false" ht="15" hidden="false" customHeight="false" outlineLevel="0" collapsed="false">
      <c r="A520" s="1" t="n">
        <v>9</v>
      </c>
      <c r="B520" s="1" t="n">
        <v>133</v>
      </c>
      <c r="C520" s="1" t="n">
        <v>129</v>
      </c>
      <c r="D520" s="1" t="n">
        <v>82</v>
      </c>
      <c r="E520" s="1" t="n">
        <v>61</v>
      </c>
      <c r="F520" s="1" t="n">
        <v>70</v>
      </c>
      <c r="G520" s="2" t="n">
        <f aca="false">MOD(A520,3)</f>
        <v>0</v>
      </c>
      <c r="H520" s="2" t="n">
        <f aca="false">MOD(B520,3)</f>
        <v>1</v>
      </c>
      <c r="I520" s="2" t="n">
        <f aca="false">MOD(C520,3)</f>
        <v>0</v>
      </c>
      <c r="J520" s="2" t="n">
        <f aca="false">MOD(D520,3)</f>
        <v>1</v>
      </c>
      <c r="K520" s="2" t="n">
        <f aca="false">MOD(E520,3)</f>
        <v>1</v>
      </c>
      <c r="L520" s="2" t="n">
        <f aca="false">MOD(F520,3)</f>
        <v>1</v>
      </c>
      <c r="M520" s="3" t="n">
        <f aca="false">SUMIF(G520:L520,0,A520:F520)</f>
        <v>138</v>
      </c>
      <c r="N520" s="6" t="n">
        <f aca="false">MAX(A520:F520)-MIN(A520:F520)</f>
        <v>124</v>
      </c>
      <c r="O520" s="5" t="b">
        <f aca="false">AND(N520&lt;=M520,COUNTIF(G520:L520,0)=3)</f>
        <v>0</v>
      </c>
    </row>
    <row r="521" customFormat="false" ht="15" hidden="false" customHeight="false" outlineLevel="0" collapsed="false">
      <c r="A521" s="1" t="n">
        <v>102</v>
      </c>
      <c r="B521" s="1" t="n">
        <v>62</v>
      </c>
      <c r="C521" s="1" t="n">
        <v>99</v>
      </c>
      <c r="D521" s="1" t="n">
        <v>23</v>
      </c>
      <c r="E521" s="1" t="n">
        <v>30</v>
      </c>
      <c r="F521" s="1" t="n">
        <v>138</v>
      </c>
      <c r="G521" s="2" t="n">
        <f aca="false">MOD(A521,3)</f>
        <v>0</v>
      </c>
      <c r="H521" s="2" t="n">
        <f aca="false">MOD(B521,3)</f>
        <v>2</v>
      </c>
      <c r="I521" s="2" t="n">
        <f aca="false">MOD(C521,3)</f>
        <v>0</v>
      </c>
      <c r="J521" s="2" t="n">
        <f aca="false">MOD(D521,3)</f>
        <v>2</v>
      </c>
      <c r="K521" s="2" t="n">
        <f aca="false">MOD(E521,3)</f>
        <v>0</v>
      </c>
      <c r="L521" s="2" t="n">
        <f aca="false">MOD(F521,3)</f>
        <v>0</v>
      </c>
      <c r="M521" s="3" t="n">
        <f aca="false">SUMIF(G521:L521,0,A521:F521)</f>
        <v>369</v>
      </c>
      <c r="N521" s="6" t="n">
        <f aca="false">MAX(A521:F521)-MIN(A521:F521)</f>
        <v>115</v>
      </c>
      <c r="O521" s="5" t="b">
        <f aca="false">AND(N521&lt;=M521,COUNTIF(G521:L521,0)=3)</f>
        <v>0</v>
      </c>
    </row>
    <row r="522" customFormat="false" ht="15" hidden="false" customHeight="false" outlineLevel="0" collapsed="false">
      <c r="A522" s="1" t="n">
        <v>128</v>
      </c>
      <c r="B522" s="1" t="n">
        <v>121</v>
      </c>
      <c r="C522" s="1" t="n">
        <v>137</v>
      </c>
      <c r="D522" s="1" t="n">
        <v>10</v>
      </c>
      <c r="E522" s="1" t="n">
        <v>16</v>
      </c>
      <c r="F522" s="1" t="n">
        <v>97</v>
      </c>
      <c r="G522" s="2" t="n">
        <f aca="false">MOD(A522,3)</f>
        <v>2</v>
      </c>
      <c r="H522" s="2" t="n">
        <f aca="false">MOD(B522,3)</f>
        <v>1</v>
      </c>
      <c r="I522" s="2" t="n">
        <f aca="false">MOD(C522,3)</f>
        <v>2</v>
      </c>
      <c r="J522" s="2" t="n">
        <f aca="false">MOD(D522,3)</f>
        <v>1</v>
      </c>
      <c r="K522" s="2" t="n">
        <f aca="false">MOD(E522,3)</f>
        <v>1</v>
      </c>
      <c r="L522" s="2" t="n">
        <f aca="false">MOD(F522,3)</f>
        <v>1</v>
      </c>
      <c r="M522" s="3" t="n">
        <f aca="false">SUMIF(G522:L522,0,A522:F522)</f>
        <v>0</v>
      </c>
      <c r="N522" s="6" t="n">
        <f aca="false">MAX(A522:F522)-MIN(A522:F522)</f>
        <v>127</v>
      </c>
      <c r="O522" s="5" t="b">
        <f aca="false">AND(N522&lt;=M522,COUNTIF(G522:L522,0)=3)</f>
        <v>0</v>
      </c>
    </row>
    <row r="523" customFormat="false" ht="15" hidden="false" customHeight="false" outlineLevel="0" collapsed="false">
      <c r="A523" s="1" t="n">
        <v>70</v>
      </c>
      <c r="B523" s="1" t="n">
        <v>14</v>
      </c>
      <c r="C523" s="1" t="n">
        <v>68</v>
      </c>
      <c r="D523" s="1" t="n">
        <v>135</v>
      </c>
      <c r="E523" s="1" t="n">
        <v>124</v>
      </c>
      <c r="F523" s="1" t="n">
        <v>127</v>
      </c>
      <c r="G523" s="2" t="n">
        <f aca="false">MOD(A523,3)</f>
        <v>1</v>
      </c>
      <c r="H523" s="2" t="n">
        <f aca="false">MOD(B523,3)</f>
        <v>2</v>
      </c>
      <c r="I523" s="2" t="n">
        <f aca="false">MOD(C523,3)</f>
        <v>2</v>
      </c>
      <c r="J523" s="2" t="n">
        <f aca="false">MOD(D523,3)</f>
        <v>0</v>
      </c>
      <c r="K523" s="2" t="n">
        <f aca="false">MOD(E523,3)</f>
        <v>1</v>
      </c>
      <c r="L523" s="2" t="n">
        <f aca="false">MOD(F523,3)</f>
        <v>1</v>
      </c>
      <c r="M523" s="3" t="n">
        <f aca="false">SUMIF(G523:L523,0,A523:F523)</f>
        <v>135</v>
      </c>
      <c r="N523" s="6" t="n">
        <f aca="false">MAX(A523:F523)-MIN(A523:F523)</f>
        <v>121</v>
      </c>
      <c r="O523" s="5" t="b">
        <f aca="false">AND(N523&lt;=M523,COUNTIF(G523:L523,0)=3)</f>
        <v>0</v>
      </c>
    </row>
    <row r="524" customFormat="false" ht="15" hidden="false" customHeight="false" outlineLevel="0" collapsed="false">
      <c r="A524" s="1" t="n">
        <v>6</v>
      </c>
      <c r="B524" s="1" t="n">
        <v>63</v>
      </c>
      <c r="C524" s="1" t="n">
        <v>102</v>
      </c>
      <c r="D524" s="1" t="n">
        <v>19</v>
      </c>
      <c r="E524" s="1" t="n">
        <v>24</v>
      </c>
      <c r="F524" s="1" t="n">
        <v>10</v>
      </c>
      <c r="G524" s="2" t="n">
        <f aca="false">MOD(A524,3)</f>
        <v>0</v>
      </c>
      <c r="H524" s="2" t="n">
        <f aca="false">MOD(B524,3)</f>
        <v>0</v>
      </c>
      <c r="I524" s="2" t="n">
        <f aca="false">MOD(C524,3)</f>
        <v>0</v>
      </c>
      <c r="J524" s="2" t="n">
        <f aca="false">MOD(D524,3)</f>
        <v>1</v>
      </c>
      <c r="K524" s="2" t="n">
        <f aca="false">MOD(E524,3)</f>
        <v>0</v>
      </c>
      <c r="L524" s="2" t="n">
        <f aca="false">MOD(F524,3)</f>
        <v>1</v>
      </c>
      <c r="M524" s="3" t="n">
        <f aca="false">SUMIF(G524:L524,0,A524:F524)</f>
        <v>195</v>
      </c>
      <c r="N524" s="6" t="n">
        <f aca="false">MAX(A524:F524)-MIN(A524:F524)</f>
        <v>96</v>
      </c>
      <c r="O524" s="5" t="b">
        <f aca="false">AND(N524&lt;=M524,COUNTIF(G524:L524,0)=3)</f>
        <v>0</v>
      </c>
    </row>
    <row r="525" customFormat="false" ht="15" hidden="false" customHeight="false" outlineLevel="0" collapsed="false">
      <c r="A525" s="1" t="n">
        <v>67</v>
      </c>
      <c r="B525" s="1" t="n">
        <v>61</v>
      </c>
      <c r="C525" s="1" t="n">
        <v>127</v>
      </c>
      <c r="D525" s="1" t="n">
        <v>83</v>
      </c>
      <c r="E525" s="1" t="n">
        <v>34</v>
      </c>
      <c r="F525" s="1" t="n">
        <v>15</v>
      </c>
      <c r="G525" s="2" t="n">
        <f aca="false">MOD(A525,3)</f>
        <v>1</v>
      </c>
      <c r="H525" s="2" t="n">
        <f aca="false">MOD(B525,3)</f>
        <v>1</v>
      </c>
      <c r="I525" s="2" t="n">
        <f aca="false">MOD(C525,3)</f>
        <v>1</v>
      </c>
      <c r="J525" s="2" t="n">
        <f aca="false">MOD(D525,3)</f>
        <v>2</v>
      </c>
      <c r="K525" s="2" t="n">
        <f aca="false">MOD(E525,3)</f>
        <v>1</v>
      </c>
      <c r="L525" s="2" t="n">
        <f aca="false">MOD(F525,3)</f>
        <v>0</v>
      </c>
      <c r="M525" s="3" t="n">
        <f aca="false">SUMIF(G525:L525,0,A525:F525)</f>
        <v>15</v>
      </c>
      <c r="N525" s="6" t="n">
        <f aca="false">MAX(A525:F525)-MIN(A525:F525)</f>
        <v>112</v>
      </c>
      <c r="O525" s="5" t="b">
        <f aca="false">AND(N525&lt;=M525,COUNTIF(G525:L525,0)=3)</f>
        <v>0</v>
      </c>
    </row>
    <row r="526" customFormat="false" ht="15" hidden="false" customHeight="false" outlineLevel="0" collapsed="false">
      <c r="A526" s="1" t="n">
        <v>95</v>
      </c>
      <c r="B526" s="1" t="n">
        <v>130</v>
      </c>
      <c r="C526" s="1" t="n">
        <v>122</v>
      </c>
      <c r="D526" s="1" t="n">
        <v>124</v>
      </c>
      <c r="E526" s="1" t="n">
        <v>17</v>
      </c>
      <c r="F526" s="1" t="n">
        <v>43</v>
      </c>
      <c r="G526" s="2" t="n">
        <f aca="false">MOD(A526,3)</f>
        <v>2</v>
      </c>
      <c r="H526" s="2" t="n">
        <f aca="false">MOD(B526,3)</f>
        <v>1</v>
      </c>
      <c r="I526" s="2" t="n">
        <f aca="false">MOD(C526,3)</f>
        <v>2</v>
      </c>
      <c r="J526" s="2" t="n">
        <f aca="false">MOD(D526,3)</f>
        <v>1</v>
      </c>
      <c r="K526" s="2" t="n">
        <f aca="false">MOD(E526,3)</f>
        <v>2</v>
      </c>
      <c r="L526" s="2" t="n">
        <f aca="false">MOD(F526,3)</f>
        <v>1</v>
      </c>
      <c r="M526" s="3" t="n">
        <f aca="false">SUMIF(G526:L526,0,A526:F526)</f>
        <v>0</v>
      </c>
      <c r="N526" s="6" t="n">
        <f aca="false">MAX(A526:F526)-MIN(A526:F526)</f>
        <v>113</v>
      </c>
      <c r="O526" s="5" t="b">
        <f aca="false">AND(N526&lt;=M526,COUNTIF(G526:L526,0)=3)</f>
        <v>0</v>
      </c>
    </row>
    <row r="527" customFormat="false" ht="15" hidden="false" customHeight="false" outlineLevel="0" collapsed="false">
      <c r="A527" s="1" t="n">
        <v>149</v>
      </c>
      <c r="B527" s="1" t="n">
        <v>139</v>
      </c>
      <c r="C527" s="1" t="n">
        <v>73</v>
      </c>
      <c r="D527" s="1" t="n">
        <v>103</v>
      </c>
      <c r="E527" s="1" t="n">
        <v>126</v>
      </c>
      <c r="F527" s="1" t="n">
        <v>55</v>
      </c>
      <c r="G527" s="2" t="n">
        <f aca="false">MOD(A527,3)</f>
        <v>2</v>
      </c>
      <c r="H527" s="2" t="n">
        <f aca="false">MOD(B527,3)</f>
        <v>1</v>
      </c>
      <c r="I527" s="2" t="n">
        <f aca="false">MOD(C527,3)</f>
        <v>1</v>
      </c>
      <c r="J527" s="2" t="n">
        <f aca="false">MOD(D527,3)</f>
        <v>1</v>
      </c>
      <c r="K527" s="2" t="n">
        <f aca="false">MOD(E527,3)</f>
        <v>0</v>
      </c>
      <c r="L527" s="2" t="n">
        <f aca="false">MOD(F527,3)</f>
        <v>1</v>
      </c>
      <c r="M527" s="3" t="n">
        <f aca="false">SUMIF(G527:L527,0,A527:F527)</f>
        <v>126</v>
      </c>
      <c r="N527" s="6" t="n">
        <f aca="false">MAX(A527:F527)-MIN(A527:F527)</f>
        <v>94</v>
      </c>
      <c r="O527" s="5" t="b">
        <f aca="false">AND(N527&lt;=M527,COUNTIF(G527:L527,0)=3)</f>
        <v>0</v>
      </c>
    </row>
    <row r="528" customFormat="false" ht="15" hidden="false" customHeight="false" outlineLevel="0" collapsed="false">
      <c r="A528" s="1" t="n">
        <v>67</v>
      </c>
      <c r="B528" s="1" t="n">
        <v>12</v>
      </c>
      <c r="C528" s="1" t="n">
        <v>9</v>
      </c>
      <c r="D528" s="1" t="n">
        <v>123</v>
      </c>
      <c r="E528" s="1" t="n">
        <v>147</v>
      </c>
      <c r="F528" s="1" t="n">
        <v>130</v>
      </c>
      <c r="G528" s="2" t="n">
        <f aca="false">MOD(A528,3)</f>
        <v>1</v>
      </c>
      <c r="H528" s="2" t="n">
        <f aca="false">MOD(B528,3)</f>
        <v>0</v>
      </c>
      <c r="I528" s="2" t="n">
        <f aca="false">MOD(C528,3)</f>
        <v>0</v>
      </c>
      <c r="J528" s="2" t="n">
        <f aca="false">MOD(D528,3)</f>
        <v>0</v>
      </c>
      <c r="K528" s="2" t="n">
        <f aca="false">MOD(E528,3)</f>
        <v>0</v>
      </c>
      <c r="L528" s="2" t="n">
        <f aca="false">MOD(F528,3)</f>
        <v>1</v>
      </c>
      <c r="M528" s="3" t="n">
        <f aca="false">SUMIF(G528:L528,0,A528:F528)</f>
        <v>291</v>
      </c>
      <c r="N528" s="6" t="n">
        <f aca="false">MAX(A528:F528)-MIN(A528:F528)</f>
        <v>138</v>
      </c>
      <c r="O528" s="5" t="b">
        <f aca="false">AND(N528&lt;=M528,COUNTIF(G528:L528,0)=3)</f>
        <v>0</v>
      </c>
    </row>
    <row r="529" customFormat="false" ht="15" hidden="false" customHeight="false" outlineLevel="0" collapsed="false">
      <c r="A529" s="1" t="n">
        <v>134</v>
      </c>
      <c r="B529" s="1" t="n">
        <v>86</v>
      </c>
      <c r="C529" s="1" t="n">
        <v>120</v>
      </c>
      <c r="D529" s="1" t="n">
        <v>143</v>
      </c>
      <c r="E529" s="1" t="n">
        <v>36</v>
      </c>
      <c r="F529" s="1" t="n">
        <v>29</v>
      </c>
      <c r="G529" s="2" t="n">
        <f aca="false">MOD(A529,3)</f>
        <v>2</v>
      </c>
      <c r="H529" s="2" t="n">
        <f aca="false">MOD(B529,3)</f>
        <v>2</v>
      </c>
      <c r="I529" s="2" t="n">
        <f aca="false">MOD(C529,3)</f>
        <v>0</v>
      </c>
      <c r="J529" s="2" t="n">
        <f aca="false">MOD(D529,3)</f>
        <v>2</v>
      </c>
      <c r="K529" s="2" t="n">
        <f aca="false">MOD(E529,3)</f>
        <v>0</v>
      </c>
      <c r="L529" s="2" t="n">
        <f aca="false">MOD(F529,3)</f>
        <v>2</v>
      </c>
      <c r="M529" s="3" t="n">
        <f aca="false">SUMIF(G529:L529,0,A529:F529)</f>
        <v>156</v>
      </c>
      <c r="N529" s="6" t="n">
        <f aca="false">MAX(A529:F529)-MIN(A529:F529)</f>
        <v>114</v>
      </c>
      <c r="O529" s="5" t="b">
        <f aca="false">AND(N529&lt;=M529,COUNTIF(G529:L529,0)=3)</f>
        <v>0</v>
      </c>
    </row>
    <row r="530" customFormat="false" ht="15" hidden="false" customHeight="false" outlineLevel="0" collapsed="false">
      <c r="A530" s="1" t="n">
        <v>62</v>
      </c>
      <c r="B530" s="1" t="n">
        <v>80</v>
      </c>
      <c r="C530" s="1" t="n">
        <v>122</v>
      </c>
      <c r="D530" s="1" t="n">
        <v>47</v>
      </c>
      <c r="E530" s="1" t="n">
        <v>143</v>
      </c>
      <c r="F530" s="1" t="n">
        <v>56</v>
      </c>
      <c r="G530" s="2" t="n">
        <f aca="false">MOD(A530,3)</f>
        <v>2</v>
      </c>
      <c r="H530" s="2" t="n">
        <f aca="false">MOD(B530,3)</f>
        <v>2</v>
      </c>
      <c r="I530" s="2" t="n">
        <f aca="false">MOD(C530,3)</f>
        <v>2</v>
      </c>
      <c r="J530" s="2" t="n">
        <f aca="false">MOD(D530,3)</f>
        <v>2</v>
      </c>
      <c r="K530" s="2" t="n">
        <f aca="false">MOD(E530,3)</f>
        <v>2</v>
      </c>
      <c r="L530" s="2" t="n">
        <f aca="false">MOD(F530,3)</f>
        <v>2</v>
      </c>
      <c r="M530" s="3" t="n">
        <f aca="false">SUMIF(G530:L530,0,A530:F530)</f>
        <v>0</v>
      </c>
      <c r="N530" s="6" t="n">
        <f aca="false">MAX(A530:F530)-MIN(A530:F530)</f>
        <v>96</v>
      </c>
      <c r="O530" s="5" t="b">
        <f aca="false">AND(N530&lt;=M530,COUNTIF(G530:L530,0)=3)</f>
        <v>0</v>
      </c>
    </row>
    <row r="531" customFormat="false" ht="15" hidden="false" customHeight="false" outlineLevel="0" collapsed="false">
      <c r="A531" s="1" t="n">
        <v>37</v>
      </c>
      <c r="B531" s="1" t="n">
        <v>98</v>
      </c>
      <c r="C531" s="1" t="n">
        <v>79</v>
      </c>
      <c r="D531" s="1" t="n">
        <v>100</v>
      </c>
      <c r="E531" s="1" t="n">
        <v>35</v>
      </c>
      <c r="F531" s="1" t="n">
        <v>93</v>
      </c>
      <c r="G531" s="2" t="n">
        <f aca="false">MOD(A531,3)</f>
        <v>1</v>
      </c>
      <c r="H531" s="2" t="n">
        <f aca="false">MOD(B531,3)</f>
        <v>2</v>
      </c>
      <c r="I531" s="2" t="n">
        <f aca="false">MOD(C531,3)</f>
        <v>1</v>
      </c>
      <c r="J531" s="2" t="n">
        <f aca="false">MOD(D531,3)</f>
        <v>1</v>
      </c>
      <c r="K531" s="2" t="n">
        <f aca="false">MOD(E531,3)</f>
        <v>2</v>
      </c>
      <c r="L531" s="2" t="n">
        <f aca="false">MOD(F531,3)</f>
        <v>0</v>
      </c>
      <c r="M531" s="3" t="n">
        <f aca="false">SUMIF(G531:L531,0,A531:F531)</f>
        <v>93</v>
      </c>
      <c r="N531" s="6" t="n">
        <f aca="false">MAX(A531:F531)-MIN(A531:F531)</f>
        <v>65</v>
      </c>
      <c r="O531" s="5" t="b">
        <f aca="false">AND(N531&lt;=M531,COUNTIF(G531:L531,0)=3)</f>
        <v>0</v>
      </c>
    </row>
    <row r="532" customFormat="false" ht="15" hidden="false" customHeight="false" outlineLevel="0" collapsed="false">
      <c r="A532" s="1" t="n">
        <v>26</v>
      </c>
      <c r="B532" s="1" t="n">
        <v>127</v>
      </c>
      <c r="C532" s="1" t="n">
        <v>44</v>
      </c>
      <c r="D532" s="1" t="n">
        <v>28</v>
      </c>
      <c r="E532" s="1" t="n">
        <v>75</v>
      </c>
      <c r="F532" s="1" t="n">
        <v>118</v>
      </c>
      <c r="G532" s="2" t="n">
        <f aca="false">MOD(A532,3)</f>
        <v>2</v>
      </c>
      <c r="H532" s="2" t="n">
        <f aca="false">MOD(B532,3)</f>
        <v>1</v>
      </c>
      <c r="I532" s="2" t="n">
        <f aca="false">MOD(C532,3)</f>
        <v>2</v>
      </c>
      <c r="J532" s="2" t="n">
        <f aca="false">MOD(D532,3)</f>
        <v>1</v>
      </c>
      <c r="K532" s="2" t="n">
        <f aca="false">MOD(E532,3)</f>
        <v>0</v>
      </c>
      <c r="L532" s="2" t="n">
        <f aca="false">MOD(F532,3)</f>
        <v>1</v>
      </c>
      <c r="M532" s="3" t="n">
        <f aca="false">SUMIF(G532:L532,0,A532:F532)</f>
        <v>75</v>
      </c>
      <c r="N532" s="6" t="n">
        <f aca="false">MAX(A532:F532)-MIN(A532:F532)</f>
        <v>101</v>
      </c>
      <c r="O532" s="5" t="b">
        <f aca="false">AND(N532&lt;=M532,COUNTIF(G532:L532,0)=3)</f>
        <v>0</v>
      </c>
    </row>
    <row r="533" customFormat="false" ht="15" hidden="false" customHeight="false" outlineLevel="0" collapsed="false">
      <c r="A533" s="1" t="n">
        <v>134</v>
      </c>
      <c r="B533" s="1" t="n">
        <v>128</v>
      </c>
      <c r="C533" s="1" t="n">
        <v>134</v>
      </c>
      <c r="D533" s="1" t="n">
        <v>56</v>
      </c>
      <c r="E533" s="1" t="n">
        <v>5</v>
      </c>
      <c r="F533" s="1" t="n">
        <v>3</v>
      </c>
      <c r="G533" s="2" t="n">
        <f aca="false">MOD(A533,3)</f>
        <v>2</v>
      </c>
      <c r="H533" s="2" t="n">
        <f aca="false">MOD(B533,3)</f>
        <v>2</v>
      </c>
      <c r="I533" s="2" t="n">
        <f aca="false">MOD(C533,3)</f>
        <v>2</v>
      </c>
      <c r="J533" s="2" t="n">
        <f aca="false">MOD(D533,3)</f>
        <v>2</v>
      </c>
      <c r="K533" s="2" t="n">
        <f aca="false">MOD(E533,3)</f>
        <v>2</v>
      </c>
      <c r="L533" s="2" t="n">
        <f aca="false">MOD(F533,3)</f>
        <v>0</v>
      </c>
      <c r="M533" s="3" t="n">
        <f aca="false">SUMIF(G533:L533,0,A533:F533)</f>
        <v>3</v>
      </c>
      <c r="N533" s="6" t="n">
        <f aca="false">MAX(A533:F533)-MIN(A533:F533)</f>
        <v>131</v>
      </c>
      <c r="O533" s="5" t="b">
        <f aca="false">AND(N533&lt;=M533,COUNTIF(G533:L533,0)=3)</f>
        <v>0</v>
      </c>
    </row>
    <row r="534" customFormat="false" ht="15" hidden="false" customHeight="false" outlineLevel="0" collapsed="false">
      <c r="A534" s="1" t="n">
        <v>57</v>
      </c>
      <c r="B534" s="1" t="n">
        <v>124</v>
      </c>
      <c r="C534" s="1" t="n">
        <v>78</v>
      </c>
      <c r="D534" s="1" t="n">
        <v>55</v>
      </c>
      <c r="E534" s="1" t="n">
        <v>29</v>
      </c>
      <c r="F534" s="1" t="n">
        <v>24</v>
      </c>
      <c r="G534" s="2" t="n">
        <f aca="false">MOD(A534,3)</f>
        <v>0</v>
      </c>
      <c r="H534" s="2" t="n">
        <f aca="false">MOD(B534,3)</f>
        <v>1</v>
      </c>
      <c r="I534" s="2" t="n">
        <f aca="false">MOD(C534,3)</f>
        <v>0</v>
      </c>
      <c r="J534" s="2" t="n">
        <f aca="false">MOD(D534,3)</f>
        <v>1</v>
      </c>
      <c r="K534" s="2" t="n">
        <f aca="false">MOD(E534,3)</f>
        <v>2</v>
      </c>
      <c r="L534" s="2" t="n">
        <f aca="false">MOD(F534,3)</f>
        <v>0</v>
      </c>
      <c r="M534" s="3" t="n">
        <f aca="false">SUMIF(G534:L534,0,A534:F534)</f>
        <v>159</v>
      </c>
      <c r="N534" s="6" t="n">
        <f aca="false">MAX(A534:F534)-MIN(A534:F534)</f>
        <v>100</v>
      </c>
      <c r="O534" s="5" t="b">
        <f aca="false">AND(N534&lt;=M534,COUNTIF(G534:L534,0)=3)</f>
        <v>1</v>
      </c>
    </row>
    <row r="535" customFormat="false" ht="15" hidden="false" customHeight="false" outlineLevel="0" collapsed="false">
      <c r="A535" s="1" t="n">
        <v>49</v>
      </c>
      <c r="B535" s="1" t="n">
        <v>28</v>
      </c>
      <c r="C535" s="1" t="n">
        <v>8</v>
      </c>
      <c r="D535" s="1" t="n">
        <v>89</v>
      </c>
      <c r="E535" s="1" t="n">
        <v>90</v>
      </c>
      <c r="F535" s="1" t="n">
        <v>37</v>
      </c>
      <c r="G535" s="2" t="n">
        <f aca="false">MOD(A535,3)</f>
        <v>1</v>
      </c>
      <c r="H535" s="2" t="n">
        <f aca="false">MOD(B535,3)</f>
        <v>1</v>
      </c>
      <c r="I535" s="2" t="n">
        <f aca="false">MOD(C535,3)</f>
        <v>2</v>
      </c>
      <c r="J535" s="2" t="n">
        <f aca="false">MOD(D535,3)</f>
        <v>2</v>
      </c>
      <c r="K535" s="2" t="n">
        <f aca="false">MOD(E535,3)</f>
        <v>0</v>
      </c>
      <c r="L535" s="2" t="n">
        <f aca="false">MOD(F535,3)</f>
        <v>1</v>
      </c>
      <c r="M535" s="3" t="n">
        <f aca="false">SUMIF(G535:L535,0,A535:F535)</f>
        <v>90</v>
      </c>
      <c r="N535" s="6" t="n">
        <f aca="false">MAX(A535:F535)-MIN(A535:F535)</f>
        <v>82</v>
      </c>
      <c r="O535" s="5" t="b">
        <f aca="false">AND(N535&lt;=M535,COUNTIF(G535:L535,0)=3)</f>
        <v>0</v>
      </c>
    </row>
    <row r="536" customFormat="false" ht="15" hidden="false" customHeight="false" outlineLevel="0" collapsed="false">
      <c r="A536" s="1" t="n">
        <v>119</v>
      </c>
      <c r="B536" s="1" t="n">
        <v>114</v>
      </c>
      <c r="C536" s="1" t="n">
        <v>142</v>
      </c>
      <c r="D536" s="1" t="n">
        <v>127</v>
      </c>
      <c r="E536" s="1" t="n">
        <v>87</v>
      </c>
      <c r="F536" s="1" t="n">
        <v>6</v>
      </c>
      <c r="G536" s="2" t="n">
        <f aca="false">MOD(A536,3)</f>
        <v>2</v>
      </c>
      <c r="H536" s="2" t="n">
        <f aca="false">MOD(B536,3)</f>
        <v>0</v>
      </c>
      <c r="I536" s="2" t="n">
        <f aca="false">MOD(C536,3)</f>
        <v>1</v>
      </c>
      <c r="J536" s="2" t="n">
        <f aca="false">MOD(D536,3)</f>
        <v>1</v>
      </c>
      <c r="K536" s="2" t="n">
        <f aca="false">MOD(E536,3)</f>
        <v>0</v>
      </c>
      <c r="L536" s="2" t="n">
        <f aca="false">MOD(F536,3)</f>
        <v>0</v>
      </c>
      <c r="M536" s="3" t="n">
        <f aca="false">SUMIF(G536:L536,0,A536:F536)</f>
        <v>207</v>
      </c>
      <c r="N536" s="6" t="n">
        <f aca="false">MAX(A536:F536)-MIN(A536:F536)</f>
        <v>136</v>
      </c>
      <c r="O536" s="5" t="b">
        <f aca="false">AND(N536&lt;=M536,COUNTIF(G536:L536,0)=3)</f>
        <v>1</v>
      </c>
    </row>
    <row r="537" customFormat="false" ht="15" hidden="false" customHeight="false" outlineLevel="0" collapsed="false">
      <c r="A537" s="1" t="n">
        <v>17</v>
      </c>
      <c r="B537" s="1" t="n">
        <v>72</v>
      </c>
      <c r="C537" s="1" t="n">
        <v>84</v>
      </c>
      <c r="D537" s="1" t="n">
        <v>77</v>
      </c>
      <c r="E537" s="1" t="n">
        <v>129</v>
      </c>
      <c r="F537" s="1" t="n">
        <v>64</v>
      </c>
      <c r="G537" s="2" t="n">
        <f aca="false">MOD(A537,3)</f>
        <v>2</v>
      </c>
      <c r="H537" s="2" t="n">
        <f aca="false">MOD(B537,3)</f>
        <v>0</v>
      </c>
      <c r="I537" s="2" t="n">
        <f aca="false">MOD(C537,3)</f>
        <v>0</v>
      </c>
      <c r="J537" s="2" t="n">
        <f aca="false">MOD(D537,3)</f>
        <v>2</v>
      </c>
      <c r="K537" s="2" t="n">
        <f aca="false">MOD(E537,3)</f>
        <v>0</v>
      </c>
      <c r="L537" s="2" t="n">
        <f aca="false">MOD(F537,3)</f>
        <v>1</v>
      </c>
      <c r="M537" s="3" t="n">
        <f aca="false">SUMIF(G537:L537,0,A537:F537)</f>
        <v>285</v>
      </c>
      <c r="N537" s="6" t="n">
        <f aca="false">MAX(A537:F537)-MIN(A537:F537)</f>
        <v>112</v>
      </c>
      <c r="O537" s="5" t="b">
        <f aca="false">AND(N537&lt;=M537,COUNTIF(G537:L537,0)=3)</f>
        <v>1</v>
      </c>
    </row>
    <row r="538" customFormat="false" ht="15" hidden="false" customHeight="false" outlineLevel="0" collapsed="false">
      <c r="A538" s="1" t="n">
        <v>35</v>
      </c>
      <c r="B538" s="1" t="n">
        <v>126</v>
      </c>
      <c r="C538" s="1" t="n">
        <v>57</v>
      </c>
      <c r="D538" s="1" t="n">
        <v>15</v>
      </c>
      <c r="E538" s="1" t="n">
        <v>58</v>
      </c>
      <c r="F538" s="1" t="n">
        <v>129</v>
      </c>
      <c r="G538" s="2" t="n">
        <f aca="false">MOD(A538,3)</f>
        <v>2</v>
      </c>
      <c r="H538" s="2" t="n">
        <f aca="false">MOD(B538,3)</f>
        <v>0</v>
      </c>
      <c r="I538" s="2" t="n">
        <f aca="false">MOD(C538,3)</f>
        <v>0</v>
      </c>
      <c r="J538" s="2" t="n">
        <f aca="false">MOD(D538,3)</f>
        <v>0</v>
      </c>
      <c r="K538" s="2" t="n">
        <f aca="false">MOD(E538,3)</f>
        <v>1</v>
      </c>
      <c r="L538" s="2" t="n">
        <f aca="false">MOD(F538,3)</f>
        <v>0</v>
      </c>
      <c r="M538" s="3" t="n">
        <f aca="false">SUMIF(G538:L538,0,A538:F538)</f>
        <v>327</v>
      </c>
      <c r="N538" s="6" t="n">
        <f aca="false">MAX(A538:F538)-MIN(A538:F538)</f>
        <v>114</v>
      </c>
      <c r="O538" s="5" t="b">
        <f aca="false">AND(N538&lt;=M538,COUNTIF(G538:L538,0)=3)</f>
        <v>0</v>
      </c>
    </row>
    <row r="539" customFormat="false" ht="15" hidden="false" customHeight="false" outlineLevel="0" collapsed="false">
      <c r="A539" s="1" t="n">
        <v>27</v>
      </c>
      <c r="B539" s="1" t="n">
        <v>113</v>
      </c>
      <c r="C539" s="1" t="n">
        <v>19</v>
      </c>
      <c r="D539" s="1" t="n">
        <v>117</v>
      </c>
      <c r="E539" s="1" t="n">
        <v>21</v>
      </c>
      <c r="F539" s="1" t="n">
        <v>92</v>
      </c>
      <c r="G539" s="2" t="n">
        <f aca="false">MOD(A539,3)</f>
        <v>0</v>
      </c>
      <c r="H539" s="2" t="n">
        <f aca="false">MOD(B539,3)</f>
        <v>2</v>
      </c>
      <c r="I539" s="2" t="n">
        <f aca="false">MOD(C539,3)</f>
        <v>1</v>
      </c>
      <c r="J539" s="2" t="n">
        <f aca="false">MOD(D539,3)</f>
        <v>0</v>
      </c>
      <c r="K539" s="2" t="n">
        <f aca="false">MOD(E539,3)</f>
        <v>0</v>
      </c>
      <c r="L539" s="2" t="n">
        <f aca="false">MOD(F539,3)</f>
        <v>2</v>
      </c>
      <c r="M539" s="3" t="n">
        <f aca="false">SUMIF(G539:L539,0,A539:F539)</f>
        <v>165</v>
      </c>
      <c r="N539" s="6" t="n">
        <f aca="false">MAX(A539:F539)-MIN(A539:F539)</f>
        <v>98</v>
      </c>
      <c r="O539" s="5" t="b">
        <f aca="false">AND(N539&lt;=M539,COUNTIF(G539:L539,0)=3)</f>
        <v>1</v>
      </c>
    </row>
    <row r="540" customFormat="false" ht="15" hidden="false" customHeight="false" outlineLevel="0" collapsed="false">
      <c r="A540" s="1" t="n">
        <v>61</v>
      </c>
      <c r="B540" s="1" t="n">
        <v>139</v>
      </c>
      <c r="C540" s="1" t="n">
        <v>63</v>
      </c>
      <c r="D540" s="1" t="n">
        <v>59</v>
      </c>
      <c r="E540" s="1" t="n">
        <v>81</v>
      </c>
      <c r="F540" s="1" t="n">
        <v>143</v>
      </c>
      <c r="G540" s="2" t="n">
        <f aca="false">MOD(A540,3)</f>
        <v>1</v>
      </c>
      <c r="H540" s="2" t="n">
        <f aca="false">MOD(B540,3)</f>
        <v>1</v>
      </c>
      <c r="I540" s="2" t="n">
        <f aca="false">MOD(C540,3)</f>
        <v>0</v>
      </c>
      <c r="J540" s="2" t="n">
        <f aca="false">MOD(D540,3)</f>
        <v>2</v>
      </c>
      <c r="K540" s="2" t="n">
        <f aca="false">MOD(E540,3)</f>
        <v>0</v>
      </c>
      <c r="L540" s="2" t="n">
        <f aca="false">MOD(F540,3)</f>
        <v>2</v>
      </c>
      <c r="M540" s="3" t="n">
        <f aca="false">SUMIF(G540:L540,0,A540:F540)</f>
        <v>144</v>
      </c>
      <c r="N540" s="6" t="n">
        <f aca="false">MAX(A540:F540)-MIN(A540:F540)</f>
        <v>84</v>
      </c>
      <c r="O540" s="5" t="b">
        <f aca="false">AND(N540&lt;=M540,COUNTIF(G540:L540,0)=3)</f>
        <v>0</v>
      </c>
    </row>
    <row r="541" customFormat="false" ht="15" hidden="false" customHeight="false" outlineLevel="0" collapsed="false">
      <c r="A541" s="1" t="n">
        <v>94</v>
      </c>
      <c r="B541" s="1" t="n">
        <v>120</v>
      </c>
      <c r="C541" s="1" t="n">
        <v>135</v>
      </c>
      <c r="D541" s="1" t="n">
        <v>6</v>
      </c>
      <c r="E541" s="1" t="n">
        <v>42</v>
      </c>
      <c r="F541" s="1" t="n">
        <v>136</v>
      </c>
      <c r="G541" s="2" t="n">
        <f aca="false">MOD(A541,3)</f>
        <v>1</v>
      </c>
      <c r="H541" s="2" t="n">
        <f aca="false">MOD(B541,3)</f>
        <v>0</v>
      </c>
      <c r="I541" s="2" t="n">
        <f aca="false">MOD(C541,3)</f>
        <v>0</v>
      </c>
      <c r="J541" s="2" t="n">
        <f aca="false">MOD(D541,3)</f>
        <v>0</v>
      </c>
      <c r="K541" s="2" t="n">
        <f aca="false">MOD(E541,3)</f>
        <v>0</v>
      </c>
      <c r="L541" s="2" t="n">
        <f aca="false">MOD(F541,3)</f>
        <v>1</v>
      </c>
      <c r="M541" s="3" t="n">
        <f aca="false">SUMIF(G541:L541,0,A541:F541)</f>
        <v>303</v>
      </c>
      <c r="N541" s="6" t="n">
        <f aca="false">MAX(A541:F541)-MIN(A541:F541)</f>
        <v>130</v>
      </c>
      <c r="O541" s="5" t="b">
        <f aca="false">AND(N541&lt;=M541,COUNTIF(G541:L541,0)=3)</f>
        <v>0</v>
      </c>
    </row>
    <row r="542" customFormat="false" ht="15" hidden="false" customHeight="false" outlineLevel="0" collapsed="false">
      <c r="A542" s="1" t="n">
        <v>104</v>
      </c>
      <c r="B542" s="1" t="n">
        <v>72</v>
      </c>
      <c r="C542" s="1" t="n">
        <v>69</v>
      </c>
      <c r="D542" s="1" t="n">
        <v>61</v>
      </c>
      <c r="E542" s="1" t="n">
        <v>150</v>
      </c>
      <c r="F542" s="1" t="n">
        <v>29</v>
      </c>
      <c r="G542" s="2" t="n">
        <f aca="false">MOD(A542,3)</f>
        <v>2</v>
      </c>
      <c r="H542" s="2" t="n">
        <f aca="false">MOD(B542,3)</f>
        <v>0</v>
      </c>
      <c r="I542" s="2" t="n">
        <f aca="false">MOD(C542,3)</f>
        <v>0</v>
      </c>
      <c r="J542" s="2" t="n">
        <f aca="false">MOD(D542,3)</f>
        <v>1</v>
      </c>
      <c r="K542" s="2" t="n">
        <f aca="false">MOD(E542,3)</f>
        <v>0</v>
      </c>
      <c r="L542" s="2" t="n">
        <f aca="false">MOD(F542,3)</f>
        <v>2</v>
      </c>
      <c r="M542" s="3" t="n">
        <f aca="false">SUMIF(G542:L542,0,A542:F542)</f>
        <v>291</v>
      </c>
      <c r="N542" s="6" t="n">
        <f aca="false">MAX(A542:F542)-MIN(A542:F542)</f>
        <v>121</v>
      </c>
      <c r="O542" s="5" t="b">
        <f aca="false">AND(N542&lt;=M542,COUNTIF(G542:L542,0)=3)</f>
        <v>1</v>
      </c>
    </row>
    <row r="543" customFormat="false" ht="15" hidden="false" customHeight="false" outlineLevel="0" collapsed="false">
      <c r="A543" s="1" t="n">
        <v>48</v>
      </c>
      <c r="B543" s="1" t="n">
        <v>65</v>
      </c>
      <c r="C543" s="1" t="n">
        <v>5</v>
      </c>
      <c r="D543" s="1" t="n">
        <v>35</v>
      </c>
      <c r="E543" s="1" t="n">
        <v>122</v>
      </c>
      <c r="F543" s="1" t="n">
        <v>49</v>
      </c>
      <c r="G543" s="2" t="n">
        <f aca="false">MOD(A543,3)</f>
        <v>0</v>
      </c>
      <c r="H543" s="2" t="n">
        <f aca="false">MOD(B543,3)</f>
        <v>2</v>
      </c>
      <c r="I543" s="2" t="n">
        <f aca="false">MOD(C543,3)</f>
        <v>2</v>
      </c>
      <c r="J543" s="2" t="n">
        <f aca="false">MOD(D543,3)</f>
        <v>2</v>
      </c>
      <c r="K543" s="2" t="n">
        <f aca="false">MOD(E543,3)</f>
        <v>2</v>
      </c>
      <c r="L543" s="2" t="n">
        <f aca="false">MOD(F543,3)</f>
        <v>1</v>
      </c>
      <c r="M543" s="3" t="n">
        <f aca="false">SUMIF(G543:L543,0,A543:F543)</f>
        <v>48</v>
      </c>
      <c r="N543" s="6" t="n">
        <f aca="false">MAX(A543:F543)-MIN(A543:F543)</f>
        <v>117</v>
      </c>
      <c r="O543" s="5" t="b">
        <f aca="false">AND(N543&lt;=M543,COUNTIF(G543:L543,0)=3)</f>
        <v>0</v>
      </c>
    </row>
    <row r="544" customFormat="false" ht="15" hidden="false" customHeight="false" outlineLevel="0" collapsed="false">
      <c r="A544" s="1" t="n">
        <v>43</v>
      </c>
      <c r="B544" s="1" t="n">
        <v>44</v>
      </c>
      <c r="C544" s="1" t="n">
        <v>81</v>
      </c>
      <c r="D544" s="1" t="n">
        <v>36</v>
      </c>
      <c r="E544" s="1" t="n">
        <v>89</v>
      </c>
      <c r="F544" s="1" t="n">
        <v>124</v>
      </c>
      <c r="G544" s="2" t="n">
        <f aca="false">MOD(A544,3)</f>
        <v>1</v>
      </c>
      <c r="H544" s="2" t="n">
        <f aca="false">MOD(B544,3)</f>
        <v>2</v>
      </c>
      <c r="I544" s="2" t="n">
        <f aca="false">MOD(C544,3)</f>
        <v>0</v>
      </c>
      <c r="J544" s="2" t="n">
        <f aca="false">MOD(D544,3)</f>
        <v>0</v>
      </c>
      <c r="K544" s="2" t="n">
        <f aca="false">MOD(E544,3)</f>
        <v>2</v>
      </c>
      <c r="L544" s="2" t="n">
        <f aca="false">MOD(F544,3)</f>
        <v>1</v>
      </c>
      <c r="M544" s="3" t="n">
        <f aca="false">SUMIF(G544:L544,0,A544:F544)</f>
        <v>117</v>
      </c>
      <c r="N544" s="6" t="n">
        <f aca="false">MAX(A544:F544)-MIN(A544:F544)</f>
        <v>88</v>
      </c>
      <c r="O544" s="5" t="b">
        <f aca="false">AND(N544&lt;=M544,COUNTIF(G544:L544,0)=3)</f>
        <v>0</v>
      </c>
    </row>
    <row r="545" customFormat="false" ht="15" hidden="false" customHeight="false" outlineLevel="0" collapsed="false">
      <c r="A545" s="1" t="n">
        <v>47</v>
      </c>
      <c r="B545" s="1" t="n">
        <v>95</v>
      </c>
      <c r="C545" s="1" t="n">
        <v>13</v>
      </c>
      <c r="D545" s="1" t="n">
        <v>108</v>
      </c>
      <c r="E545" s="1" t="n">
        <v>77</v>
      </c>
      <c r="F545" s="1" t="n">
        <v>1</v>
      </c>
      <c r="G545" s="2" t="n">
        <f aca="false">MOD(A545,3)</f>
        <v>2</v>
      </c>
      <c r="H545" s="2" t="n">
        <f aca="false">MOD(B545,3)</f>
        <v>2</v>
      </c>
      <c r="I545" s="2" t="n">
        <f aca="false">MOD(C545,3)</f>
        <v>1</v>
      </c>
      <c r="J545" s="2" t="n">
        <f aca="false">MOD(D545,3)</f>
        <v>0</v>
      </c>
      <c r="K545" s="2" t="n">
        <f aca="false">MOD(E545,3)</f>
        <v>2</v>
      </c>
      <c r="L545" s="2" t="n">
        <f aca="false">MOD(F545,3)</f>
        <v>1</v>
      </c>
      <c r="M545" s="3" t="n">
        <f aca="false">SUMIF(G545:L545,0,A545:F545)</f>
        <v>108</v>
      </c>
      <c r="N545" s="6" t="n">
        <f aca="false">MAX(A545:F545)-MIN(A545:F545)</f>
        <v>107</v>
      </c>
      <c r="O545" s="5" t="b">
        <f aca="false">AND(N545&lt;=M545,COUNTIF(G545:L545,0)=3)</f>
        <v>0</v>
      </c>
    </row>
    <row r="546" customFormat="false" ht="15" hidden="false" customHeight="false" outlineLevel="0" collapsed="false">
      <c r="A546" s="1" t="n">
        <v>80</v>
      </c>
      <c r="B546" s="1" t="n">
        <v>141</v>
      </c>
      <c r="C546" s="1" t="n">
        <v>27</v>
      </c>
      <c r="D546" s="1" t="n">
        <v>25</v>
      </c>
      <c r="E546" s="1" t="n">
        <v>139</v>
      </c>
      <c r="F546" s="1" t="n">
        <v>10</v>
      </c>
      <c r="G546" s="2" t="n">
        <f aca="false">MOD(A546,3)</f>
        <v>2</v>
      </c>
      <c r="H546" s="2" t="n">
        <f aca="false">MOD(B546,3)</f>
        <v>0</v>
      </c>
      <c r="I546" s="2" t="n">
        <f aca="false">MOD(C546,3)</f>
        <v>0</v>
      </c>
      <c r="J546" s="2" t="n">
        <f aca="false">MOD(D546,3)</f>
        <v>1</v>
      </c>
      <c r="K546" s="2" t="n">
        <f aca="false">MOD(E546,3)</f>
        <v>1</v>
      </c>
      <c r="L546" s="2" t="n">
        <f aca="false">MOD(F546,3)</f>
        <v>1</v>
      </c>
      <c r="M546" s="3" t="n">
        <f aca="false">SUMIF(G546:L546,0,A546:F546)</f>
        <v>168</v>
      </c>
      <c r="N546" s="6" t="n">
        <f aca="false">MAX(A546:F546)-MIN(A546:F546)</f>
        <v>131</v>
      </c>
      <c r="O546" s="5" t="b">
        <f aca="false">AND(N546&lt;=M546,COUNTIF(G546:L546,0)=3)</f>
        <v>0</v>
      </c>
    </row>
    <row r="547" customFormat="false" ht="15" hidden="false" customHeight="false" outlineLevel="0" collapsed="false">
      <c r="A547" s="1" t="n">
        <v>125</v>
      </c>
      <c r="B547" s="1" t="n">
        <v>148</v>
      </c>
      <c r="C547" s="1" t="n">
        <v>137</v>
      </c>
      <c r="D547" s="1" t="n">
        <v>123</v>
      </c>
      <c r="E547" s="1" t="n">
        <v>117</v>
      </c>
      <c r="F547" s="1" t="n">
        <v>36</v>
      </c>
      <c r="G547" s="2" t="n">
        <f aca="false">MOD(A547,3)</f>
        <v>2</v>
      </c>
      <c r="H547" s="2" t="n">
        <f aca="false">MOD(B547,3)</f>
        <v>1</v>
      </c>
      <c r="I547" s="2" t="n">
        <f aca="false">MOD(C547,3)</f>
        <v>2</v>
      </c>
      <c r="J547" s="2" t="n">
        <f aca="false">MOD(D547,3)</f>
        <v>0</v>
      </c>
      <c r="K547" s="2" t="n">
        <f aca="false">MOD(E547,3)</f>
        <v>0</v>
      </c>
      <c r="L547" s="2" t="n">
        <f aca="false">MOD(F547,3)</f>
        <v>0</v>
      </c>
      <c r="M547" s="3" t="n">
        <f aca="false">SUMIF(G547:L547,0,A547:F547)</f>
        <v>276</v>
      </c>
      <c r="N547" s="6" t="n">
        <f aca="false">MAX(A547:F547)-MIN(A547:F547)</f>
        <v>112</v>
      </c>
      <c r="O547" s="5" t="b">
        <f aca="false">AND(N547&lt;=M547,COUNTIF(G547:L547,0)=3)</f>
        <v>1</v>
      </c>
    </row>
    <row r="548" customFormat="false" ht="15" hidden="false" customHeight="false" outlineLevel="0" collapsed="false">
      <c r="A548" s="1" t="n">
        <v>63</v>
      </c>
      <c r="B548" s="1" t="n">
        <v>70</v>
      </c>
      <c r="C548" s="1" t="n">
        <v>110</v>
      </c>
      <c r="D548" s="1" t="n">
        <v>140</v>
      </c>
      <c r="E548" s="1" t="n">
        <v>104</v>
      </c>
      <c r="F548" s="1" t="n">
        <v>11</v>
      </c>
      <c r="G548" s="2" t="n">
        <f aca="false">MOD(A548,3)</f>
        <v>0</v>
      </c>
      <c r="H548" s="2" t="n">
        <f aca="false">MOD(B548,3)</f>
        <v>1</v>
      </c>
      <c r="I548" s="2" t="n">
        <f aca="false">MOD(C548,3)</f>
        <v>2</v>
      </c>
      <c r="J548" s="2" t="n">
        <f aca="false">MOD(D548,3)</f>
        <v>2</v>
      </c>
      <c r="K548" s="2" t="n">
        <f aca="false">MOD(E548,3)</f>
        <v>2</v>
      </c>
      <c r="L548" s="2" t="n">
        <f aca="false">MOD(F548,3)</f>
        <v>2</v>
      </c>
      <c r="M548" s="3" t="n">
        <f aca="false">SUMIF(G548:L548,0,A548:F548)</f>
        <v>63</v>
      </c>
      <c r="N548" s="6" t="n">
        <f aca="false">MAX(A548:F548)-MIN(A548:F548)</f>
        <v>129</v>
      </c>
      <c r="O548" s="5" t="b">
        <f aca="false">AND(N548&lt;=M548,COUNTIF(G548:L548,0)=3)</f>
        <v>0</v>
      </c>
    </row>
    <row r="549" customFormat="false" ht="15" hidden="false" customHeight="false" outlineLevel="0" collapsed="false">
      <c r="A549" s="1" t="n">
        <v>91</v>
      </c>
      <c r="B549" s="1" t="n">
        <v>93</v>
      </c>
      <c r="C549" s="1" t="n">
        <v>15</v>
      </c>
      <c r="D549" s="1" t="n">
        <v>102</v>
      </c>
      <c r="E549" s="1" t="n">
        <v>33</v>
      </c>
      <c r="F549" s="1" t="n">
        <v>54</v>
      </c>
      <c r="G549" s="2" t="n">
        <f aca="false">MOD(A549,3)</f>
        <v>1</v>
      </c>
      <c r="H549" s="2" t="n">
        <f aca="false">MOD(B549,3)</f>
        <v>0</v>
      </c>
      <c r="I549" s="2" t="n">
        <f aca="false">MOD(C549,3)</f>
        <v>0</v>
      </c>
      <c r="J549" s="2" t="n">
        <f aca="false">MOD(D549,3)</f>
        <v>0</v>
      </c>
      <c r="K549" s="2" t="n">
        <f aca="false">MOD(E549,3)</f>
        <v>0</v>
      </c>
      <c r="L549" s="2" t="n">
        <f aca="false">MOD(F549,3)</f>
        <v>0</v>
      </c>
      <c r="M549" s="3" t="n">
        <f aca="false">SUMIF(G549:L549,0,A549:F549)</f>
        <v>297</v>
      </c>
      <c r="N549" s="6" t="n">
        <f aca="false">MAX(A549:F549)-MIN(A549:F549)</f>
        <v>87</v>
      </c>
      <c r="O549" s="5" t="b">
        <f aca="false">AND(N549&lt;=M549,COUNTIF(G549:L549,0)=3)</f>
        <v>0</v>
      </c>
    </row>
    <row r="550" customFormat="false" ht="15" hidden="false" customHeight="false" outlineLevel="0" collapsed="false">
      <c r="A550" s="1" t="n">
        <v>8</v>
      </c>
      <c r="B550" s="1" t="n">
        <v>63</v>
      </c>
      <c r="C550" s="1" t="n">
        <v>143</v>
      </c>
      <c r="D550" s="1" t="n">
        <v>66</v>
      </c>
      <c r="E550" s="1" t="n">
        <v>94</v>
      </c>
      <c r="F550" s="1" t="n">
        <v>132</v>
      </c>
      <c r="G550" s="2" t="n">
        <f aca="false">MOD(A550,3)</f>
        <v>2</v>
      </c>
      <c r="H550" s="2" t="n">
        <f aca="false">MOD(B550,3)</f>
        <v>0</v>
      </c>
      <c r="I550" s="2" t="n">
        <f aca="false">MOD(C550,3)</f>
        <v>2</v>
      </c>
      <c r="J550" s="2" t="n">
        <f aca="false">MOD(D550,3)</f>
        <v>0</v>
      </c>
      <c r="K550" s="2" t="n">
        <f aca="false">MOD(E550,3)</f>
        <v>1</v>
      </c>
      <c r="L550" s="2" t="n">
        <f aca="false">MOD(F550,3)</f>
        <v>0</v>
      </c>
      <c r="M550" s="3" t="n">
        <f aca="false">SUMIF(G550:L550,0,A550:F550)</f>
        <v>261</v>
      </c>
      <c r="N550" s="6" t="n">
        <f aca="false">MAX(A550:F550)-MIN(A550:F550)</f>
        <v>135</v>
      </c>
      <c r="O550" s="5" t="b">
        <f aca="false">AND(N550&lt;=M550,COUNTIF(G550:L550,0)=3)</f>
        <v>1</v>
      </c>
    </row>
    <row r="551" customFormat="false" ht="15" hidden="false" customHeight="false" outlineLevel="0" collapsed="false">
      <c r="A551" s="1" t="n">
        <v>122</v>
      </c>
      <c r="B551" s="1" t="n">
        <v>127</v>
      </c>
      <c r="C551" s="1" t="n">
        <v>74</v>
      </c>
      <c r="D551" s="1" t="n">
        <v>99</v>
      </c>
      <c r="E551" s="1" t="n">
        <v>127</v>
      </c>
      <c r="F551" s="1" t="n">
        <v>91</v>
      </c>
      <c r="G551" s="2" t="n">
        <f aca="false">MOD(A551,3)</f>
        <v>2</v>
      </c>
      <c r="H551" s="2" t="n">
        <f aca="false">MOD(B551,3)</f>
        <v>1</v>
      </c>
      <c r="I551" s="2" t="n">
        <f aca="false">MOD(C551,3)</f>
        <v>2</v>
      </c>
      <c r="J551" s="2" t="n">
        <f aca="false">MOD(D551,3)</f>
        <v>0</v>
      </c>
      <c r="K551" s="2" t="n">
        <f aca="false">MOD(E551,3)</f>
        <v>1</v>
      </c>
      <c r="L551" s="2" t="n">
        <f aca="false">MOD(F551,3)</f>
        <v>1</v>
      </c>
      <c r="M551" s="3" t="n">
        <f aca="false">SUMIF(G551:L551,0,A551:F551)</f>
        <v>99</v>
      </c>
      <c r="N551" s="6" t="n">
        <f aca="false">MAX(A551:F551)-MIN(A551:F551)</f>
        <v>53</v>
      </c>
      <c r="O551" s="5" t="b">
        <f aca="false">AND(N551&lt;=M551,COUNTIF(G551:L551,0)=3)</f>
        <v>0</v>
      </c>
    </row>
    <row r="552" customFormat="false" ht="15" hidden="false" customHeight="false" outlineLevel="0" collapsed="false">
      <c r="A552" s="1" t="n">
        <v>107</v>
      </c>
      <c r="B552" s="1" t="n">
        <v>42</v>
      </c>
      <c r="C552" s="1" t="n">
        <v>12</v>
      </c>
      <c r="D552" s="1" t="n">
        <v>128</v>
      </c>
      <c r="E552" s="1" t="n">
        <v>70</v>
      </c>
      <c r="F552" s="1" t="n">
        <v>23</v>
      </c>
      <c r="G552" s="2" t="n">
        <f aca="false">MOD(A552,3)</f>
        <v>2</v>
      </c>
      <c r="H552" s="2" t="n">
        <f aca="false">MOD(B552,3)</f>
        <v>0</v>
      </c>
      <c r="I552" s="2" t="n">
        <f aca="false">MOD(C552,3)</f>
        <v>0</v>
      </c>
      <c r="J552" s="2" t="n">
        <f aca="false">MOD(D552,3)</f>
        <v>2</v>
      </c>
      <c r="K552" s="2" t="n">
        <f aca="false">MOD(E552,3)</f>
        <v>1</v>
      </c>
      <c r="L552" s="2" t="n">
        <f aca="false">MOD(F552,3)</f>
        <v>2</v>
      </c>
      <c r="M552" s="3" t="n">
        <f aca="false">SUMIF(G552:L552,0,A552:F552)</f>
        <v>54</v>
      </c>
      <c r="N552" s="6" t="n">
        <f aca="false">MAX(A552:F552)-MIN(A552:F552)</f>
        <v>116</v>
      </c>
      <c r="O552" s="5" t="b">
        <f aca="false">AND(N552&lt;=M552,COUNTIF(G552:L552,0)=3)</f>
        <v>0</v>
      </c>
    </row>
    <row r="553" customFormat="false" ht="15" hidden="false" customHeight="false" outlineLevel="0" collapsed="false">
      <c r="A553" s="1" t="n">
        <v>8</v>
      </c>
      <c r="B553" s="1" t="n">
        <v>90</v>
      </c>
      <c r="C553" s="1" t="n">
        <v>147</v>
      </c>
      <c r="D553" s="1" t="n">
        <v>41</v>
      </c>
      <c r="E553" s="1" t="n">
        <v>112</v>
      </c>
      <c r="F553" s="1" t="n">
        <v>8</v>
      </c>
      <c r="G553" s="2" t="n">
        <f aca="false">MOD(A553,3)</f>
        <v>2</v>
      </c>
      <c r="H553" s="2" t="n">
        <f aca="false">MOD(B553,3)</f>
        <v>0</v>
      </c>
      <c r="I553" s="2" t="n">
        <f aca="false">MOD(C553,3)</f>
        <v>0</v>
      </c>
      <c r="J553" s="2" t="n">
        <f aca="false">MOD(D553,3)</f>
        <v>2</v>
      </c>
      <c r="K553" s="2" t="n">
        <f aca="false">MOD(E553,3)</f>
        <v>1</v>
      </c>
      <c r="L553" s="2" t="n">
        <f aca="false">MOD(F553,3)</f>
        <v>2</v>
      </c>
      <c r="M553" s="3" t="n">
        <f aca="false">SUMIF(G553:L553,0,A553:F553)</f>
        <v>237</v>
      </c>
      <c r="N553" s="6" t="n">
        <f aca="false">MAX(A553:F553)-MIN(A553:F553)</f>
        <v>139</v>
      </c>
      <c r="O553" s="5" t="b">
        <f aca="false">AND(N553&lt;=M553,COUNTIF(G553:L553,0)=3)</f>
        <v>0</v>
      </c>
    </row>
    <row r="554" customFormat="false" ht="15" hidden="false" customHeight="false" outlineLevel="0" collapsed="false">
      <c r="A554" s="1" t="n">
        <v>88</v>
      </c>
      <c r="B554" s="1" t="n">
        <v>80</v>
      </c>
      <c r="C554" s="1" t="n">
        <v>13</v>
      </c>
      <c r="D554" s="1" t="n">
        <v>109</v>
      </c>
      <c r="E554" s="1" t="n">
        <v>19</v>
      </c>
      <c r="F554" s="1" t="n">
        <v>64</v>
      </c>
      <c r="G554" s="2" t="n">
        <f aca="false">MOD(A554,3)</f>
        <v>1</v>
      </c>
      <c r="H554" s="2" t="n">
        <f aca="false">MOD(B554,3)</f>
        <v>2</v>
      </c>
      <c r="I554" s="2" t="n">
        <f aca="false">MOD(C554,3)</f>
        <v>1</v>
      </c>
      <c r="J554" s="2" t="n">
        <f aca="false">MOD(D554,3)</f>
        <v>1</v>
      </c>
      <c r="K554" s="2" t="n">
        <f aca="false">MOD(E554,3)</f>
        <v>1</v>
      </c>
      <c r="L554" s="2" t="n">
        <f aca="false">MOD(F554,3)</f>
        <v>1</v>
      </c>
      <c r="M554" s="3" t="n">
        <f aca="false">SUMIF(G554:L554,0,A554:F554)</f>
        <v>0</v>
      </c>
      <c r="N554" s="6" t="n">
        <f aca="false">MAX(A554:F554)-MIN(A554:F554)</f>
        <v>96</v>
      </c>
      <c r="O554" s="5" t="b">
        <f aca="false">AND(N554&lt;=M554,COUNTIF(G554:L554,0)=3)</f>
        <v>0</v>
      </c>
    </row>
    <row r="555" customFormat="false" ht="15" hidden="false" customHeight="false" outlineLevel="0" collapsed="false">
      <c r="A555" s="1" t="n">
        <v>73</v>
      </c>
      <c r="B555" s="1" t="n">
        <v>97</v>
      </c>
      <c r="C555" s="1" t="n">
        <v>32</v>
      </c>
      <c r="D555" s="1" t="n">
        <v>20</v>
      </c>
      <c r="E555" s="1" t="n">
        <v>112</v>
      </c>
      <c r="F555" s="1" t="n">
        <v>26</v>
      </c>
      <c r="G555" s="2" t="n">
        <f aca="false">MOD(A555,3)</f>
        <v>1</v>
      </c>
      <c r="H555" s="2" t="n">
        <f aca="false">MOD(B555,3)</f>
        <v>1</v>
      </c>
      <c r="I555" s="2" t="n">
        <f aca="false">MOD(C555,3)</f>
        <v>2</v>
      </c>
      <c r="J555" s="2" t="n">
        <f aca="false">MOD(D555,3)</f>
        <v>2</v>
      </c>
      <c r="K555" s="2" t="n">
        <f aca="false">MOD(E555,3)</f>
        <v>1</v>
      </c>
      <c r="L555" s="2" t="n">
        <f aca="false">MOD(F555,3)</f>
        <v>2</v>
      </c>
      <c r="M555" s="3" t="n">
        <f aca="false">SUMIF(G555:L555,0,A555:F555)</f>
        <v>0</v>
      </c>
      <c r="N555" s="6" t="n">
        <f aca="false">MAX(A555:F555)-MIN(A555:F555)</f>
        <v>92</v>
      </c>
      <c r="O555" s="5" t="b">
        <f aca="false">AND(N555&lt;=M555,COUNTIF(G555:L555,0)=3)</f>
        <v>0</v>
      </c>
    </row>
    <row r="556" customFormat="false" ht="15" hidden="false" customHeight="false" outlineLevel="0" collapsed="false">
      <c r="A556" s="1" t="n">
        <v>70</v>
      </c>
      <c r="B556" s="1" t="n">
        <v>35</v>
      </c>
      <c r="C556" s="1" t="n">
        <v>132</v>
      </c>
      <c r="D556" s="1" t="n">
        <v>55</v>
      </c>
      <c r="E556" s="1" t="n">
        <v>85</v>
      </c>
      <c r="F556" s="1" t="n">
        <v>86</v>
      </c>
      <c r="G556" s="2" t="n">
        <f aca="false">MOD(A556,3)</f>
        <v>1</v>
      </c>
      <c r="H556" s="2" t="n">
        <f aca="false">MOD(B556,3)</f>
        <v>2</v>
      </c>
      <c r="I556" s="2" t="n">
        <f aca="false">MOD(C556,3)</f>
        <v>0</v>
      </c>
      <c r="J556" s="2" t="n">
        <f aca="false">MOD(D556,3)</f>
        <v>1</v>
      </c>
      <c r="K556" s="2" t="n">
        <f aca="false">MOD(E556,3)</f>
        <v>1</v>
      </c>
      <c r="L556" s="2" t="n">
        <f aca="false">MOD(F556,3)</f>
        <v>2</v>
      </c>
      <c r="M556" s="3" t="n">
        <f aca="false">SUMIF(G556:L556,0,A556:F556)</f>
        <v>132</v>
      </c>
      <c r="N556" s="6" t="n">
        <f aca="false">MAX(A556:F556)-MIN(A556:F556)</f>
        <v>97</v>
      </c>
      <c r="O556" s="5" t="b">
        <f aca="false">AND(N556&lt;=M556,COUNTIF(G556:L556,0)=3)</f>
        <v>0</v>
      </c>
    </row>
    <row r="557" customFormat="false" ht="15" hidden="false" customHeight="false" outlineLevel="0" collapsed="false">
      <c r="A557" s="1" t="n">
        <v>46</v>
      </c>
      <c r="B557" s="1" t="n">
        <v>145</v>
      </c>
      <c r="C557" s="1" t="n">
        <v>142</v>
      </c>
      <c r="D557" s="1" t="n">
        <v>11</v>
      </c>
      <c r="E557" s="1" t="n">
        <v>21</v>
      </c>
      <c r="F557" s="1" t="n">
        <v>34</v>
      </c>
      <c r="G557" s="2" t="n">
        <f aca="false">MOD(A557,3)</f>
        <v>1</v>
      </c>
      <c r="H557" s="2" t="n">
        <f aca="false">MOD(B557,3)</f>
        <v>1</v>
      </c>
      <c r="I557" s="2" t="n">
        <f aca="false">MOD(C557,3)</f>
        <v>1</v>
      </c>
      <c r="J557" s="2" t="n">
        <f aca="false">MOD(D557,3)</f>
        <v>2</v>
      </c>
      <c r="K557" s="2" t="n">
        <f aca="false">MOD(E557,3)</f>
        <v>0</v>
      </c>
      <c r="L557" s="2" t="n">
        <f aca="false">MOD(F557,3)</f>
        <v>1</v>
      </c>
      <c r="M557" s="3" t="n">
        <f aca="false">SUMIF(G557:L557,0,A557:F557)</f>
        <v>21</v>
      </c>
      <c r="N557" s="6" t="n">
        <f aca="false">MAX(A557:F557)-MIN(A557:F557)</f>
        <v>134</v>
      </c>
      <c r="O557" s="5" t="b">
        <f aca="false">AND(N557&lt;=M557,COUNTIF(G557:L557,0)=3)</f>
        <v>0</v>
      </c>
    </row>
    <row r="558" customFormat="false" ht="15" hidden="false" customHeight="false" outlineLevel="0" collapsed="false">
      <c r="A558" s="1" t="n">
        <v>83</v>
      </c>
      <c r="B558" s="1" t="n">
        <v>8</v>
      </c>
      <c r="C558" s="1" t="n">
        <v>15</v>
      </c>
      <c r="D558" s="1" t="n">
        <v>16</v>
      </c>
      <c r="E558" s="1" t="n">
        <v>138</v>
      </c>
      <c r="F558" s="1" t="n">
        <v>22</v>
      </c>
      <c r="G558" s="2" t="n">
        <f aca="false">MOD(A558,3)</f>
        <v>2</v>
      </c>
      <c r="H558" s="2" t="n">
        <f aca="false">MOD(B558,3)</f>
        <v>2</v>
      </c>
      <c r="I558" s="2" t="n">
        <f aca="false">MOD(C558,3)</f>
        <v>0</v>
      </c>
      <c r="J558" s="2" t="n">
        <f aca="false">MOD(D558,3)</f>
        <v>1</v>
      </c>
      <c r="K558" s="2" t="n">
        <f aca="false">MOD(E558,3)</f>
        <v>0</v>
      </c>
      <c r="L558" s="2" t="n">
        <f aca="false">MOD(F558,3)</f>
        <v>1</v>
      </c>
      <c r="M558" s="3" t="n">
        <f aca="false">SUMIF(G558:L558,0,A558:F558)</f>
        <v>153</v>
      </c>
      <c r="N558" s="6" t="n">
        <f aca="false">MAX(A558:F558)-MIN(A558:F558)</f>
        <v>130</v>
      </c>
      <c r="O558" s="5" t="b">
        <f aca="false">AND(N558&lt;=M558,COUNTIF(G558:L558,0)=3)</f>
        <v>0</v>
      </c>
    </row>
    <row r="559" customFormat="false" ht="15" hidden="false" customHeight="false" outlineLevel="0" collapsed="false">
      <c r="A559" s="1" t="n">
        <v>150</v>
      </c>
      <c r="B559" s="1" t="n">
        <v>32</v>
      </c>
      <c r="C559" s="1" t="n">
        <v>99</v>
      </c>
      <c r="D559" s="1" t="n">
        <v>44</v>
      </c>
      <c r="E559" s="1" t="n">
        <v>55</v>
      </c>
      <c r="F559" s="1" t="n">
        <v>73</v>
      </c>
      <c r="G559" s="2" t="n">
        <f aca="false">MOD(A559,3)</f>
        <v>0</v>
      </c>
      <c r="H559" s="2" t="n">
        <f aca="false">MOD(B559,3)</f>
        <v>2</v>
      </c>
      <c r="I559" s="2" t="n">
        <f aca="false">MOD(C559,3)</f>
        <v>0</v>
      </c>
      <c r="J559" s="2" t="n">
        <f aca="false">MOD(D559,3)</f>
        <v>2</v>
      </c>
      <c r="K559" s="2" t="n">
        <f aca="false">MOD(E559,3)</f>
        <v>1</v>
      </c>
      <c r="L559" s="2" t="n">
        <f aca="false">MOD(F559,3)</f>
        <v>1</v>
      </c>
      <c r="M559" s="3" t="n">
        <f aca="false">SUMIF(G559:L559,0,A559:F559)</f>
        <v>249</v>
      </c>
      <c r="N559" s="6" t="n">
        <f aca="false">MAX(A559:F559)-MIN(A559:F559)</f>
        <v>118</v>
      </c>
      <c r="O559" s="5" t="b">
        <f aca="false">AND(N559&lt;=M559,COUNTIF(G559:L559,0)=3)</f>
        <v>0</v>
      </c>
    </row>
    <row r="560" customFormat="false" ht="15" hidden="false" customHeight="false" outlineLevel="0" collapsed="false">
      <c r="A560" s="1" t="n">
        <v>150</v>
      </c>
      <c r="B560" s="1" t="n">
        <v>25</v>
      </c>
      <c r="C560" s="1" t="n">
        <v>10</v>
      </c>
      <c r="D560" s="1" t="n">
        <v>116</v>
      </c>
      <c r="E560" s="1" t="n">
        <v>23</v>
      </c>
      <c r="F560" s="1" t="n">
        <v>150</v>
      </c>
      <c r="G560" s="2" t="n">
        <f aca="false">MOD(A560,3)</f>
        <v>0</v>
      </c>
      <c r="H560" s="2" t="n">
        <f aca="false">MOD(B560,3)</f>
        <v>1</v>
      </c>
      <c r="I560" s="2" t="n">
        <f aca="false">MOD(C560,3)</f>
        <v>1</v>
      </c>
      <c r="J560" s="2" t="n">
        <f aca="false">MOD(D560,3)</f>
        <v>2</v>
      </c>
      <c r="K560" s="2" t="n">
        <f aca="false">MOD(E560,3)</f>
        <v>2</v>
      </c>
      <c r="L560" s="2" t="n">
        <f aca="false">MOD(F560,3)</f>
        <v>0</v>
      </c>
      <c r="M560" s="3" t="n">
        <f aca="false">SUMIF(G560:L560,0,A560:F560)</f>
        <v>300</v>
      </c>
      <c r="N560" s="6" t="n">
        <f aca="false">MAX(A560:F560)-MIN(A560:F560)</f>
        <v>140</v>
      </c>
      <c r="O560" s="5" t="b">
        <f aca="false">AND(N560&lt;=M560,COUNTIF(G560:L560,0)=3)</f>
        <v>0</v>
      </c>
    </row>
    <row r="561" customFormat="false" ht="15" hidden="false" customHeight="false" outlineLevel="0" collapsed="false">
      <c r="A561" s="1" t="n">
        <v>13</v>
      </c>
      <c r="B561" s="1" t="n">
        <v>101</v>
      </c>
      <c r="C561" s="1" t="n">
        <v>141</v>
      </c>
      <c r="D561" s="1" t="n">
        <v>16</v>
      </c>
      <c r="E561" s="1" t="n">
        <v>125</v>
      </c>
      <c r="F561" s="1" t="n">
        <v>57</v>
      </c>
      <c r="G561" s="2" t="n">
        <f aca="false">MOD(A561,3)</f>
        <v>1</v>
      </c>
      <c r="H561" s="2" t="n">
        <f aca="false">MOD(B561,3)</f>
        <v>2</v>
      </c>
      <c r="I561" s="2" t="n">
        <f aca="false">MOD(C561,3)</f>
        <v>0</v>
      </c>
      <c r="J561" s="2" t="n">
        <f aca="false">MOD(D561,3)</f>
        <v>1</v>
      </c>
      <c r="K561" s="2" t="n">
        <f aca="false">MOD(E561,3)</f>
        <v>2</v>
      </c>
      <c r="L561" s="2" t="n">
        <f aca="false">MOD(F561,3)</f>
        <v>0</v>
      </c>
      <c r="M561" s="3" t="n">
        <f aca="false">SUMIF(G561:L561,0,A561:F561)</f>
        <v>198</v>
      </c>
      <c r="N561" s="6" t="n">
        <f aca="false">MAX(A561:F561)-MIN(A561:F561)</f>
        <v>128</v>
      </c>
      <c r="O561" s="5" t="b">
        <f aca="false">AND(N561&lt;=M561,COUNTIF(G561:L561,0)=3)</f>
        <v>0</v>
      </c>
    </row>
    <row r="562" customFormat="false" ht="15" hidden="false" customHeight="false" outlineLevel="0" collapsed="false">
      <c r="A562" s="1" t="n">
        <v>142</v>
      </c>
      <c r="B562" s="1" t="n">
        <v>86</v>
      </c>
      <c r="C562" s="1" t="n">
        <v>70</v>
      </c>
      <c r="D562" s="1" t="n">
        <v>28</v>
      </c>
      <c r="E562" s="1" t="n">
        <v>138</v>
      </c>
      <c r="F562" s="1" t="n">
        <v>139</v>
      </c>
      <c r="G562" s="2" t="n">
        <f aca="false">MOD(A562,3)</f>
        <v>1</v>
      </c>
      <c r="H562" s="2" t="n">
        <f aca="false">MOD(B562,3)</f>
        <v>2</v>
      </c>
      <c r="I562" s="2" t="n">
        <f aca="false">MOD(C562,3)</f>
        <v>1</v>
      </c>
      <c r="J562" s="2" t="n">
        <f aca="false">MOD(D562,3)</f>
        <v>1</v>
      </c>
      <c r="K562" s="2" t="n">
        <f aca="false">MOD(E562,3)</f>
        <v>0</v>
      </c>
      <c r="L562" s="2" t="n">
        <f aca="false">MOD(F562,3)</f>
        <v>1</v>
      </c>
      <c r="M562" s="3" t="n">
        <f aca="false">SUMIF(G562:L562,0,A562:F562)</f>
        <v>138</v>
      </c>
      <c r="N562" s="6" t="n">
        <f aca="false">MAX(A562:F562)-MIN(A562:F562)</f>
        <v>114</v>
      </c>
      <c r="O562" s="5" t="b">
        <f aca="false">AND(N562&lt;=M562,COUNTIF(G562:L562,0)=3)</f>
        <v>0</v>
      </c>
    </row>
    <row r="563" customFormat="false" ht="15" hidden="false" customHeight="false" outlineLevel="0" collapsed="false">
      <c r="A563" s="1" t="n">
        <v>97</v>
      </c>
      <c r="B563" s="1" t="n">
        <v>73</v>
      </c>
      <c r="C563" s="1" t="n">
        <v>79</v>
      </c>
      <c r="D563" s="1" t="n">
        <v>64</v>
      </c>
      <c r="E563" s="1" t="n">
        <v>146</v>
      </c>
      <c r="F563" s="1" t="n">
        <v>109</v>
      </c>
      <c r="G563" s="2" t="n">
        <f aca="false">MOD(A563,3)</f>
        <v>1</v>
      </c>
      <c r="H563" s="2" t="n">
        <f aca="false">MOD(B563,3)</f>
        <v>1</v>
      </c>
      <c r="I563" s="2" t="n">
        <f aca="false">MOD(C563,3)</f>
        <v>1</v>
      </c>
      <c r="J563" s="2" t="n">
        <f aca="false">MOD(D563,3)</f>
        <v>1</v>
      </c>
      <c r="K563" s="2" t="n">
        <f aca="false">MOD(E563,3)</f>
        <v>2</v>
      </c>
      <c r="L563" s="2" t="n">
        <f aca="false">MOD(F563,3)</f>
        <v>1</v>
      </c>
      <c r="M563" s="3" t="n">
        <f aca="false">SUMIF(G563:L563,0,A563:F563)</f>
        <v>0</v>
      </c>
      <c r="N563" s="6" t="n">
        <f aca="false">MAX(A563:F563)-MIN(A563:F563)</f>
        <v>82</v>
      </c>
      <c r="O563" s="5" t="b">
        <f aca="false">AND(N563&lt;=M563,COUNTIF(G563:L563,0)=3)</f>
        <v>0</v>
      </c>
    </row>
    <row r="564" customFormat="false" ht="15" hidden="false" customHeight="false" outlineLevel="0" collapsed="false">
      <c r="A564" s="1" t="n">
        <v>95</v>
      </c>
      <c r="B564" s="1" t="n">
        <v>34</v>
      </c>
      <c r="C564" s="1" t="n">
        <v>58</v>
      </c>
      <c r="D564" s="1" t="n">
        <v>74</v>
      </c>
      <c r="E564" s="1" t="n">
        <v>23</v>
      </c>
      <c r="F564" s="1" t="n">
        <v>120</v>
      </c>
      <c r="G564" s="2" t="n">
        <f aca="false">MOD(A564,3)</f>
        <v>2</v>
      </c>
      <c r="H564" s="2" t="n">
        <f aca="false">MOD(B564,3)</f>
        <v>1</v>
      </c>
      <c r="I564" s="2" t="n">
        <f aca="false">MOD(C564,3)</f>
        <v>1</v>
      </c>
      <c r="J564" s="2" t="n">
        <f aca="false">MOD(D564,3)</f>
        <v>2</v>
      </c>
      <c r="K564" s="2" t="n">
        <f aca="false">MOD(E564,3)</f>
        <v>2</v>
      </c>
      <c r="L564" s="2" t="n">
        <f aca="false">MOD(F564,3)</f>
        <v>0</v>
      </c>
      <c r="M564" s="3" t="n">
        <f aca="false">SUMIF(G564:L564,0,A564:F564)</f>
        <v>120</v>
      </c>
      <c r="N564" s="6" t="n">
        <f aca="false">MAX(A564:F564)-MIN(A564:F564)</f>
        <v>97</v>
      </c>
      <c r="O564" s="5" t="b">
        <f aca="false">AND(N564&lt;=M564,COUNTIF(G564:L564,0)=3)</f>
        <v>0</v>
      </c>
    </row>
    <row r="565" customFormat="false" ht="15" hidden="false" customHeight="false" outlineLevel="0" collapsed="false">
      <c r="A565" s="1" t="n">
        <v>117</v>
      </c>
      <c r="B565" s="1" t="n">
        <v>98</v>
      </c>
      <c r="C565" s="1" t="n">
        <v>27</v>
      </c>
      <c r="D565" s="1" t="n">
        <v>26</v>
      </c>
      <c r="E565" s="1" t="n">
        <v>45</v>
      </c>
      <c r="F565" s="1" t="n">
        <v>81</v>
      </c>
      <c r="G565" s="2" t="n">
        <f aca="false">MOD(A565,3)</f>
        <v>0</v>
      </c>
      <c r="H565" s="2" t="n">
        <f aca="false">MOD(B565,3)</f>
        <v>2</v>
      </c>
      <c r="I565" s="2" t="n">
        <f aca="false">MOD(C565,3)</f>
        <v>0</v>
      </c>
      <c r="J565" s="2" t="n">
        <f aca="false">MOD(D565,3)</f>
        <v>2</v>
      </c>
      <c r="K565" s="2" t="n">
        <f aca="false">MOD(E565,3)</f>
        <v>0</v>
      </c>
      <c r="L565" s="2" t="n">
        <f aca="false">MOD(F565,3)</f>
        <v>0</v>
      </c>
      <c r="M565" s="3" t="n">
        <f aca="false">SUMIF(G565:L565,0,A565:F565)</f>
        <v>270</v>
      </c>
      <c r="N565" s="6" t="n">
        <f aca="false">MAX(A565:F565)-MIN(A565:F565)</f>
        <v>91</v>
      </c>
      <c r="O565" s="5" t="b">
        <f aca="false">AND(N565&lt;=M565,COUNTIF(G565:L565,0)=3)</f>
        <v>0</v>
      </c>
    </row>
    <row r="566" customFormat="false" ht="15" hidden="false" customHeight="false" outlineLevel="0" collapsed="false">
      <c r="A566" s="1" t="n">
        <v>22</v>
      </c>
      <c r="B566" s="1" t="n">
        <v>76</v>
      </c>
      <c r="C566" s="1" t="n">
        <v>66</v>
      </c>
      <c r="D566" s="1" t="n">
        <v>80</v>
      </c>
      <c r="E566" s="1" t="n">
        <v>84</v>
      </c>
      <c r="F566" s="1" t="n">
        <v>61</v>
      </c>
      <c r="G566" s="2" t="n">
        <f aca="false">MOD(A566,3)</f>
        <v>1</v>
      </c>
      <c r="H566" s="2" t="n">
        <f aca="false">MOD(B566,3)</f>
        <v>1</v>
      </c>
      <c r="I566" s="2" t="n">
        <f aca="false">MOD(C566,3)</f>
        <v>0</v>
      </c>
      <c r="J566" s="2" t="n">
        <f aca="false">MOD(D566,3)</f>
        <v>2</v>
      </c>
      <c r="K566" s="2" t="n">
        <f aca="false">MOD(E566,3)</f>
        <v>0</v>
      </c>
      <c r="L566" s="2" t="n">
        <f aca="false">MOD(F566,3)</f>
        <v>1</v>
      </c>
      <c r="M566" s="3" t="n">
        <f aca="false">SUMIF(G566:L566,0,A566:F566)</f>
        <v>150</v>
      </c>
      <c r="N566" s="6" t="n">
        <f aca="false">MAX(A566:F566)-MIN(A566:F566)</f>
        <v>62</v>
      </c>
      <c r="O566" s="5" t="b">
        <f aca="false">AND(N566&lt;=M566,COUNTIF(G566:L566,0)=3)</f>
        <v>0</v>
      </c>
    </row>
    <row r="567" customFormat="false" ht="15" hidden="false" customHeight="false" outlineLevel="0" collapsed="false">
      <c r="A567" s="1" t="n">
        <v>132</v>
      </c>
      <c r="B567" s="1" t="n">
        <v>47</v>
      </c>
      <c r="C567" s="1" t="n">
        <v>98</v>
      </c>
      <c r="D567" s="1" t="n">
        <v>40</v>
      </c>
      <c r="E567" s="1" t="n">
        <v>107</v>
      </c>
      <c r="F567" s="1" t="n">
        <v>106</v>
      </c>
      <c r="G567" s="2" t="n">
        <f aca="false">MOD(A567,3)</f>
        <v>0</v>
      </c>
      <c r="H567" s="2" t="n">
        <f aca="false">MOD(B567,3)</f>
        <v>2</v>
      </c>
      <c r="I567" s="2" t="n">
        <f aca="false">MOD(C567,3)</f>
        <v>2</v>
      </c>
      <c r="J567" s="2" t="n">
        <f aca="false">MOD(D567,3)</f>
        <v>1</v>
      </c>
      <c r="K567" s="2" t="n">
        <f aca="false">MOD(E567,3)</f>
        <v>2</v>
      </c>
      <c r="L567" s="2" t="n">
        <f aca="false">MOD(F567,3)</f>
        <v>1</v>
      </c>
      <c r="M567" s="3" t="n">
        <f aca="false">SUMIF(G567:L567,0,A567:F567)</f>
        <v>132</v>
      </c>
      <c r="N567" s="6" t="n">
        <f aca="false">MAX(A567:F567)-MIN(A567:F567)</f>
        <v>92</v>
      </c>
      <c r="O567" s="5" t="b">
        <f aca="false">AND(N567&lt;=M567,COUNTIF(G567:L567,0)=3)</f>
        <v>0</v>
      </c>
    </row>
    <row r="568" customFormat="false" ht="15" hidden="false" customHeight="false" outlineLevel="0" collapsed="false">
      <c r="A568" s="1" t="n">
        <v>71</v>
      </c>
      <c r="B568" s="1" t="n">
        <v>57</v>
      </c>
      <c r="C568" s="1" t="n">
        <v>95</v>
      </c>
      <c r="D568" s="1" t="n">
        <v>52</v>
      </c>
      <c r="E568" s="1" t="n">
        <v>91</v>
      </c>
      <c r="F568" s="1" t="n">
        <v>1</v>
      </c>
      <c r="G568" s="2" t="n">
        <f aca="false">MOD(A568,3)</f>
        <v>2</v>
      </c>
      <c r="H568" s="2" t="n">
        <f aca="false">MOD(B568,3)</f>
        <v>0</v>
      </c>
      <c r="I568" s="2" t="n">
        <f aca="false">MOD(C568,3)</f>
        <v>2</v>
      </c>
      <c r="J568" s="2" t="n">
        <f aca="false">MOD(D568,3)</f>
        <v>1</v>
      </c>
      <c r="K568" s="2" t="n">
        <f aca="false">MOD(E568,3)</f>
        <v>1</v>
      </c>
      <c r="L568" s="2" t="n">
        <f aca="false">MOD(F568,3)</f>
        <v>1</v>
      </c>
      <c r="M568" s="3" t="n">
        <f aca="false">SUMIF(G568:L568,0,A568:F568)</f>
        <v>57</v>
      </c>
      <c r="N568" s="6" t="n">
        <f aca="false">MAX(A568:F568)-MIN(A568:F568)</f>
        <v>94</v>
      </c>
      <c r="O568" s="5" t="b">
        <f aca="false">AND(N568&lt;=M568,COUNTIF(G568:L568,0)=3)</f>
        <v>0</v>
      </c>
    </row>
    <row r="569" customFormat="false" ht="15" hidden="false" customHeight="false" outlineLevel="0" collapsed="false">
      <c r="A569" s="1" t="n">
        <v>51</v>
      </c>
      <c r="B569" s="1" t="n">
        <v>150</v>
      </c>
      <c r="C569" s="1" t="n">
        <v>14</v>
      </c>
      <c r="D569" s="1" t="n">
        <v>7</v>
      </c>
      <c r="E569" s="1" t="n">
        <v>88</v>
      </c>
      <c r="F569" s="1" t="n">
        <v>50</v>
      </c>
      <c r="G569" s="2" t="n">
        <f aca="false">MOD(A569,3)</f>
        <v>0</v>
      </c>
      <c r="H569" s="2" t="n">
        <f aca="false">MOD(B569,3)</f>
        <v>0</v>
      </c>
      <c r="I569" s="2" t="n">
        <f aca="false">MOD(C569,3)</f>
        <v>2</v>
      </c>
      <c r="J569" s="2" t="n">
        <f aca="false">MOD(D569,3)</f>
        <v>1</v>
      </c>
      <c r="K569" s="2" t="n">
        <f aca="false">MOD(E569,3)</f>
        <v>1</v>
      </c>
      <c r="L569" s="2" t="n">
        <f aca="false">MOD(F569,3)</f>
        <v>2</v>
      </c>
      <c r="M569" s="3" t="n">
        <f aca="false">SUMIF(G569:L569,0,A569:F569)</f>
        <v>201</v>
      </c>
      <c r="N569" s="6" t="n">
        <f aca="false">MAX(A569:F569)-MIN(A569:F569)</f>
        <v>143</v>
      </c>
      <c r="O569" s="5" t="b">
        <f aca="false">AND(N569&lt;=M569,COUNTIF(G569:L569,0)=3)</f>
        <v>0</v>
      </c>
    </row>
    <row r="570" customFormat="false" ht="15" hidden="false" customHeight="false" outlineLevel="0" collapsed="false">
      <c r="A570" s="1" t="n">
        <v>8</v>
      </c>
      <c r="B570" s="1" t="n">
        <v>14</v>
      </c>
      <c r="C570" s="1" t="n">
        <v>106</v>
      </c>
      <c r="D570" s="1" t="n">
        <v>113</v>
      </c>
      <c r="E570" s="1" t="n">
        <v>107</v>
      </c>
      <c r="F570" s="1" t="n">
        <v>144</v>
      </c>
      <c r="G570" s="2" t="n">
        <f aca="false">MOD(A570,3)</f>
        <v>2</v>
      </c>
      <c r="H570" s="2" t="n">
        <f aca="false">MOD(B570,3)</f>
        <v>2</v>
      </c>
      <c r="I570" s="2" t="n">
        <f aca="false">MOD(C570,3)</f>
        <v>1</v>
      </c>
      <c r="J570" s="2" t="n">
        <f aca="false">MOD(D570,3)</f>
        <v>2</v>
      </c>
      <c r="K570" s="2" t="n">
        <f aca="false">MOD(E570,3)</f>
        <v>2</v>
      </c>
      <c r="L570" s="2" t="n">
        <f aca="false">MOD(F570,3)</f>
        <v>0</v>
      </c>
      <c r="M570" s="3" t="n">
        <f aca="false">SUMIF(G570:L570,0,A570:F570)</f>
        <v>144</v>
      </c>
      <c r="N570" s="6" t="n">
        <f aca="false">MAX(A570:F570)-MIN(A570:F570)</f>
        <v>136</v>
      </c>
      <c r="O570" s="5" t="b">
        <f aca="false">AND(N570&lt;=M570,COUNTIF(G570:L570,0)=3)</f>
        <v>0</v>
      </c>
    </row>
    <row r="571" customFormat="false" ht="15" hidden="false" customHeight="false" outlineLevel="0" collapsed="false">
      <c r="A571" s="1" t="n">
        <v>43</v>
      </c>
      <c r="B571" s="1" t="n">
        <v>42</v>
      </c>
      <c r="C571" s="1" t="n">
        <v>15</v>
      </c>
      <c r="D571" s="1" t="n">
        <v>32</v>
      </c>
      <c r="E571" s="1" t="n">
        <v>24</v>
      </c>
      <c r="F571" s="1" t="n">
        <v>75</v>
      </c>
      <c r="G571" s="2" t="n">
        <f aca="false">MOD(A571,3)</f>
        <v>1</v>
      </c>
      <c r="H571" s="2" t="n">
        <f aca="false">MOD(B571,3)</f>
        <v>0</v>
      </c>
      <c r="I571" s="2" t="n">
        <f aca="false">MOD(C571,3)</f>
        <v>0</v>
      </c>
      <c r="J571" s="2" t="n">
        <f aca="false">MOD(D571,3)</f>
        <v>2</v>
      </c>
      <c r="K571" s="2" t="n">
        <f aca="false">MOD(E571,3)</f>
        <v>0</v>
      </c>
      <c r="L571" s="2" t="n">
        <f aca="false">MOD(F571,3)</f>
        <v>0</v>
      </c>
      <c r="M571" s="3" t="n">
        <f aca="false">SUMIF(G571:L571,0,A571:F571)</f>
        <v>156</v>
      </c>
      <c r="N571" s="6" t="n">
        <f aca="false">MAX(A571:F571)-MIN(A571:F571)</f>
        <v>60</v>
      </c>
      <c r="O571" s="5" t="b">
        <f aca="false">AND(N571&lt;=M571,COUNTIF(G571:L571,0)=3)</f>
        <v>0</v>
      </c>
    </row>
    <row r="572" customFormat="false" ht="15" hidden="false" customHeight="false" outlineLevel="0" collapsed="false">
      <c r="A572" s="1" t="n">
        <v>115</v>
      </c>
      <c r="B572" s="1" t="n">
        <v>128</v>
      </c>
      <c r="C572" s="1" t="n">
        <v>113</v>
      </c>
      <c r="D572" s="1" t="n">
        <v>113</v>
      </c>
      <c r="E572" s="1" t="n">
        <v>25</v>
      </c>
      <c r="F572" s="1" t="n">
        <v>30</v>
      </c>
      <c r="G572" s="2" t="n">
        <f aca="false">MOD(A572,3)</f>
        <v>1</v>
      </c>
      <c r="H572" s="2" t="n">
        <f aca="false">MOD(B572,3)</f>
        <v>2</v>
      </c>
      <c r="I572" s="2" t="n">
        <f aca="false">MOD(C572,3)</f>
        <v>2</v>
      </c>
      <c r="J572" s="2" t="n">
        <f aca="false">MOD(D572,3)</f>
        <v>2</v>
      </c>
      <c r="K572" s="2" t="n">
        <f aca="false">MOD(E572,3)</f>
        <v>1</v>
      </c>
      <c r="L572" s="2" t="n">
        <f aca="false">MOD(F572,3)</f>
        <v>0</v>
      </c>
      <c r="M572" s="3" t="n">
        <f aca="false">SUMIF(G572:L572,0,A572:F572)</f>
        <v>30</v>
      </c>
      <c r="N572" s="6" t="n">
        <f aca="false">MAX(A572:F572)-MIN(A572:F572)</f>
        <v>103</v>
      </c>
      <c r="O572" s="5" t="b">
        <f aca="false">AND(N572&lt;=M572,COUNTIF(G572:L572,0)=3)</f>
        <v>0</v>
      </c>
    </row>
    <row r="573" customFormat="false" ht="15" hidden="false" customHeight="false" outlineLevel="0" collapsed="false">
      <c r="A573" s="1" t="n">
        <v>100</v>
      </c>
      <c r="B573" s="1" t="n">
        <v>26</v>
      </c>
      <c r="C573" s="1" t="n">
        <v>110</v>
      </c>
      <c r="D573" s="1" t="n">
        <v>30</v>
      </c>
      <c r="E573" s="1" t="n">
        <v>135</v>
      </c>
      <c r="F573" s="1" t="n">
        <v>111</v>
      </c>
      <c r="G573" s="2" t="n">
        <f aca="false">MOD(A573,3)</f>
        <v>1</v>
      </c>
      <c r="H573" s="2" t="n">
        <f aca="false">MOD(B573,3)</f>
        <v>2</v>
      </c>
      <c r="I573" s="2" t="n">
        <f aca="false">MOD(C573,3)</f>
        <v>2</v>
      </c>
      <c r="J573" s="2" t="n">
        <f aca="false">MOD(D573,3)</f>
        <v>0</v>
      </c>
      <c r="K573" s="2" t="n">
        <f aca="false">MOD(E573,3)</f>
        <v>0</v>
      </c>
      <c r="L573" s="2" t="n">
        <f aca="false">MOD(F573,3)</f>
        <v>0</v>
      </c>
      <c r="M573" s="3" t="n">
        <f aca="false">SUMIF(G573:L573,0,A573:F573)</f>
        <v>276</v>
      </c>
      <c r="N573" s="6" t="n">
        <f aca="false">MAX(A573:F573)-MIN(A573:F573)</f>
        <v>109</v>
      </c>
      <c r="O573" s="5" t="b">
        <f aca="false">AND(N573&lt;=M573,COUNTIF(G573:L573,0)=3)</f>
        <v>1</v>
      </c>
    </row>
    <row r="574" customFormat="false" ht="15" hidden="false" customHeight="false" outlineLevel="0" collapsed="false">
      <c r="A574" s="1" t="n">
        <v>131</v>
      </c>
      <c r="B574" s="1" t="n">
        <v>56</v>
      </c>
      <c r="C574" s="1" t="n">
        <v>99</v>
      </c>
      <c r="D574" s="1" t="n">
        <v>90</v>
      </c>
      <c r="E574" s="1" t="n">
        <v>69</v>
      </c>
      <c r="F574" s="1" t="n">
        <v>38</v>
      </c>
      <c r="G574" s="2" t="n">
        <f aca="false">MOD(A574,3)</f>
        <v>2</v>
      </c>
      <c r="H574" s="2" t="n">
        <f aca="false">MOD(B574,3)</f>
        <v>2</v>
      </c>
      <c r="I574" s="2" t="n">
        <f aca="false">MOD(C574,3)</f>
        <v>0</v>
      </c>
      <c r="J574" s="2" t="n">
        <f aca="false">MOD(D574,3)</f>
        <v>0</v>
      </c>
      <c r="K574" s="2" t="n">
        <f aca="false">MOD(E574,3)</f>
        <v>0</v>
      </c>
      <c r="L574" s="2" t="n">
        <f aca="false">MOD(F574,3)</f>
        <v>2</v>
      </c>
      <c r="M574" s="3" t="n">
        <f aca="false">SUMIF(G574:L574,0,A574:F574)</f>
        <v>258</v>
      </c>
      <c r="N574" s="6" t="n">
        <f aca="false">MAX(A574:F574)-MIN(A574:F574)</f>
        <v>93</v>
      </c>
      <c r="O574" s="5" t="b">
        <f aca="false">AND(N574&lt;=M574,COUNTIF(G574:L574,0)=3)</f>
        <v>1</v>
      </c>
    </row>
    <row r="575" customFormat="false" ht="15" hidden="false" customHeight="false" outlineLevel="0" collapsed="false">
      <c r="A575" s="1" t="n">
        <v>134</v>
      </c>
      <c r="B575" s="1" t="n">
        <v>34</v>
      </c>
      <c r="C575" s="1" t="n">
        <v>109</v>
      </c>
      <c r="D575" s="1" t="n">
        <v>25</v>
      </c>
      <c r="E575" s="1" t="n">
        <v>96</v>
      </c>
      <c r="F575" s="1" t="n">
        <v>46</v>
      </c>
      <c r="G575" s="2" t="n">
        <f aca="false">MOD(A575,3)</f>
        <v>2</v>
      </c>
      <c r="H575" s="2" t="n">
        <f aca="false">MOD(B575,3)</f>
        <v>1</v>
      </c>
      <c r="I575" s="2" t="n">
        <f aca="false">MOD(C575,3)</f>
        <v>1</v>
      </c>
      <c r="J575" s="2" t="n">
        <f aca="false">MOD(D575,3)</f>
        <v>1</v>
      </c>
      <c r="K575" s="2" t="n">
        <f aca="false">MOD(E575,3)</f>
        <v>0</v>
      </c>
      <c r="L575" s="2" t="n">
        <f aca="false">MOD(F575,3)</f>
        <v>1</v>
      </c>
      <c r="M575" s="3" t="n">
        <f aca="false">SUMIF(G575:L575,0,A575:F575)</f>
        <v>96</v>
      </c>
      <c r="N575" s="6" t="n">
        <f aca="false">MAX(A575:F575)-MIN(A575:F575)</f>
        <v>109</v>
      </c>
      <c r="O575" s="5" t="b">
        <f aca="false">AND(N575&lt;=M575,COUNTIF(G575:L575,0)=3)</f>
        <v>0</v>
      </c>
    </row>
    <row r="576" customFormat="false" ht="15" hidden="false" customHeight="false" outlineLevel="0" collapsed="false">
      <c r="A576" s="1" t="n">
        <v>122</v>
      </c>
      <c r="B576" s="1" t="n">
        <v>19</v>
      </c>
      <c r="C576" s="1" t="n">
        <v>16</v>
      </c>
      <c r="D576" s="1" t="n">
        <v>109</v>
      </c>
      <c r="E576" s="1" t="n">
        <v>4</v>
      </c>
      <c r="F576" s="1" t="n">
        <v>117</v>
      </c>
      <c r="G576" s="2" t="n">
        <f aca="false">MOD(A576,3)</f>
        <v>2</v>
      </c>
      <c r="H576" s="2" t="n">
        <f aca="false">MOD(B576,3)</f>
        <v>1</v>
      </c>
      <c r="I576" s="2" t="n">
        <f aca="false">MOD(C576,3)</f>
        <v>1</v>
      </c>
      <c r="J576" s="2" t="n">
        <f aca="false">MOD(D576,3)</f>
        <v>1</v>
      </c>
      <c r="K576" s="2" t="n">
        <f aca="false">MOD(E576,3)</f>
        <v>1</v>
      </c>
      <c r="L576" s="2" t="n">
        <f aca="false">MOD(F576,3)</f>
        <v>0</v>
      </c>
      <c r="M576" s="3" t="n">
        <f aca="false">SUMIF(G576:L576,0,A576:F576)</f>
        <v>117</v>
      </c>
      <c r="N576" s="6" t="n">
        <f aca="false">MAX(A576:F576)-MIN(A576:F576)</f>
        <v>118</v>
      </c>
      <c r="O576" s="5" t="b">
        <f aca="false">AND(N576&lt;=M576,COUNTIF(G576:L576,0)=3)</f>
        <v>0</v>
      </c>
    </row>
    <row r="577" customFormat="false" ht="15" hidden="false" customHeight="false" outlineLevel="0" collapsed="false">
      <c r="A577" s="1" t="n">
        <v>43</v>
      </c>
      <c r="B577" s="1" t="n">
        <v>125</v>
      </c>
      <c r="C577" s="1" t="n">
        <v>26</v>
      </c>
      <c r="D577" s="1" t="n">
        <v>145</v>
      </c>
      <c r="E577" s="1" t="n">
        <v>43</v>
      </c>
      <c r="F577" s="1" t="n">
        <v>74</v>
      </c>
      <c r="G577" s="2" t="n">
        <f aca="false">MOD(A577,3)</f>
        <v>1</v>
      </c>
      <c r="H577" s="2" t="n">
        <f aca="false">MOD(B577,3)</f>
        <v>2</v>
      </c>
      <c r="I577" s="2" t="n">
        <f aca="false">MOD(C577,3)</f>
        <v>2</v>
      </c>
      <c r="J577" s="2" t="n">
        <f aca="false">MOD(D577,3)</f>
        <v>1</v>
      </c>
      <c r="K577" s="2" t="n">
        <f aca="false">MOD(E577,3)</f>
        <v>1</v>
      </c>
      <c r="L577" s="2" t="n">
        <f aca="false">MOD(F577,3)</f>
        <v>2</v>
      </c>
      <c r="M577" s="3" t="n">
        <f aca="false">SUMIF(G577:L577,0,A577:F577)</f>
        <v>0</v>
      </c>
      <c r="N577" s="6" t="n">
        <f aca="false">MAX(A577:F577)-MIN(A577:F577)</f>
        <v>119</v>
      </c>
      <c r="O577" s="5" t="b">
        <f aca="false">AND(N577&lt;=M577,COUNTIF(G577:L577,0)=3)</f>
        <v>0</v>
      </c>
    </row>
    <row r="578" customFormat="false" ht="15" hidden="false" customHeight="false" outlineLevel="0" collapsed="false">
      <c r="A578" s="1" t="n">
        <v>29</v>
      </c>
      <c r="B578" s="1" t="n">
        <v>109</v>
      </c>
      <c r="C578" s="1" t="n">
        <v>2</v>
      </c>
      <c r="D578" s="1" t="n">
        <v>57</v>
      </c>
      <c r="E578" s="1" t="n">
        <v>45</v>
      </c>
      <c r="F578" s="1" t="n">
        <v>91</v>
      </c>
      <c r="G578" s="2" t="n">
        <f aca="false">MOD(A578,3)</f>
        <v>2</v>
      </c>
      <c r="H578" s="2" t="n">
        <f aca="false">MOD(B578,3)</f>
        <v>1</v>
      </c>
      <c r="I578" s="2" t="n">
        <f aca="false">MOD(C578,3)</f>
        <v>2</v>
      </c>
      <c r="J578" s="2" t="n">
        <f aca="false">MOD(D578,3)</f>
        <v>0</v>
      </c>
      <c r="K578" s="2" t="n">
        <f aca="false">MOD(E578,3)</f>
        <v>0</v>
      </c>
      <c r="L578" s="2" t="n">
        <f aca="false">MOD(F578,3)</f>
        <v>1</v>
      </c>
      <c r="M578" s="3" t="n">
        <f aca="false">SUMIF(G578:L578,0,A578:F578)</f>
        <v>102</v>
      </c>
      <c r="N578" s="6" t="n">
        <f aca="false">MAX(A578:F578)-MIN(A578:F578)</f>
        <v>107</v>
      </c>
      <c r="O578" s="5" t="b">
        <f aca="false">AND(N578&lt;=M578,COUNTIF(G578:L578,0)=3)</f>
        <v>0</v>
      </c>
    </row>
    <row r="579" customFormat="false" ht="15" hidden="false" customHeight="false" outlineLevel="0" collapsed="false">
      <c r="A579" s="1" t="n">
        <v>129</v>
      </c>
      <c r="B579" s="1" t="n">
        <v>51</v>
      </c>
      <c r="C579" s="1" t="n">
        <v>146</v>
      </c>
      <c r="D579" s="1" t="n">
        <v>12</v>
      </c>
      <c r="E579" s="1" t="n">
        <v>4</v>
      </c>
      <c r="F579" s="1" t="n">
        <v>133</v>
      </c>
      <c r="G579" s="2" t="n">
        <f aca="false">MOD(A579,3)</f>
        <v>0</v>
      </c>
      <c r="H579" s="2" t="n">
        <f aca="false">MOD(B579,3)</f>
        <v>0</v>
      </c>
      <c r="I579" s="2" t="n">
        <f aca="false">MOD(C579,3)</f>
        <v>2</v>
      </c>
      <c r="J579" s="2" t="n">
        <f aca="false">MOD(D579,3)</f>
        <v>0</v>
      </c>
      <c r="K579" s="2" t="n">
        <f aca="false">MOD(E579,3)</f>
        <v>1</v>
      </c>
      <c r="L579" s="2" t="n">
        <f aca="false">MOD(F579,3)</f>
        <v>1</v>
      </c>
      <c r="M579" s="3" t="n">
        <f aca="false">SUMIF(G579:L579,0,A579:F579)</f>
        <v>192</v>
      </c>
      <c r="N579" s="6" t="n">
        <f aca="false">MAX(A579:F579)-MIN(A579:F579)</f>
        <v>142</v>
      </c>
      <c r="O579" s="5" t="b">
        <f aca="false">AND(N579&lt;=M579,COUNTIF(G579:L579,0)=3)</f>
        <v>1</v>
      </c>
    </row>
    <row r="580" customFormat="false" ht="15" hidden="false" customHeight="false" outlineLevel="0" collapsed="false">
      <c r="A580" s="1" t="n">
        <v>103</v>
      </c>
      <c r="B580" s="1" t="n">
        <v>47</v>
      </c>
      <c r="C580" s="1" t="n">
        <v>101</v>
      </c>
      <c r="D580" s="1" t="n">
        <v>20</v>
      </c>
      <c r="E580" s="1" t="n">
        <v>35</v>
      </c>
      <c r="F580" s="1" t="n">
        <v>126</v>
      </c>
      <c r="G580" s="2" t="n">
        <f aca="false">MOD(A580,3)</f>
        <v>1</v>
      </c>
      <c r="H580" s="2" t="n">
        <f aca="false">MOD(B580,3)</f>
        <v>2</v>
      </c>
      <c r="I580" s="2" t="n">
        <f aca="false">MOD(C580,3)</f>
        <v>2</v>
      </c>
      <c r="J580" s="2" t="n">
        <f aca="false">MOD(D580,3)</f>
        <v>2</v>
      </c>
      <c r="K580" s="2" t="n">
        <f aca="false">MOD(E580,3)</f>
        <v>2</v>
      </c>
      <c r="L580" s="2" t="n">
        <f aca="false">MOD(F580,3)</f>
        <v>0</v>
      </c>
      <c r="M580" s="3" t="n">
        <f aca="false">SUMIF(G580:L580,0,A580:F580)</f>
        <v>126</v>
      </c>
      <c r="N580" s="6" t="n">
        <f aca="false">MAX(A580:F580)-MIN(A580:F580)</f>
        <v>106</v>
      </c>
      <c r="O580" s="5" t="b">
        <f aca="false">AND(N580&lt;=M580,COUNTIF(G580:L580,0)=3)</f>
        <v>0</v>
      </c>
    </row>
    <row r="581" customFormat="false" ht="15" hidden="false" customHeight="false" outlineLevel="0" collapsed="false">
      <c r="A581" s="1" t="n">
        <v>101</v>
      </c>
      <c r="B581" s="1" t="n">
        <v>73</v>
      </c>
      <c r="C581" s="1" t="n">
        <v>105</v>
      </c>
      <c r="D581" s="1" t="n">
        <v>101</v>
      </c>
      <c r="E581" s="1" t="n">
        <v>81</v>
      </c>
      <c r="F581" s="1" t="n">
        <v>113</v>
      </c>
      <c r="G581" s="2" t="n">
        <f aca="false">MOD(A581,3)</f>
        <v>2</v>
      </c>
      <c r="H581" s="2" t="n">
        <f aca="false">MOD(B581,3)</f>
        <v>1</v>
      </c>
      <c r="I581" s="2" t="n">
        <f aca="false">MOD(C581,3)</f>
        <v>0</v>
      </c>
      <c r="J581" s="2" t="n">
        <f aca="false">MOD(D581,3)</f>
        <v>2</v>
      </c>
      <c r="K581" s="2" t="n">
        <f aca="false">MOD(E581,3)</f>
        <v>0</v>
      </c>
      <c r="L581" s="2" t="n">
        <f aca="false">MOD(F581,3)</f>
        <v>2</v>
      </c>
      <c r="M581" s="3" t="n">
        <f aca="false">SUMIF(G581:L581,0,A581:F581)</f>
        <v>186</v>
      </c>
      <c r="N581" s="6" t="n">
        <f aca="false">MAX(A581:F581)-MIN(A581:F581)</f>
        <v>40</v>
      </c>
      <c r="O581" s="5" t="b">
        <f aca="false">AND(N581&lt;=M581,COUNTIF(G581:L581,0)=3)</f>
        <v>0</v>
      </c>
    </row>
    <row r="582" customFormat="false" ht="15" hidden="false" customHeight="false" outlineLevel="0" collapsed="false">
      <c r="A582" s="1" t="n">
        <v>19</v>
      </c>
      <c r="B582" s="1" t="n">
        <v>86</v>
      </c>
      <c r="C582" s="1" t="n">
        <v>48</v>
      </c>
      <c r="D582" s="1" t="n">
        <v>83</v>
      </c>
      <c r="E582" s="1" t="n">
        <v>13</v>
      </c>
      <c r="F582" s="1" t="n">
        <v>71</v>
      </c>
      <c r="G582" s="2" t="n">
        <f aca="false">MOD(A582,3)</f>
        <v>1</v>
      </c>
      <c r="H582" s="2" t="n">
        <f aca="false">MOD(B582,3)</f>
        <v>2</v>
      </c>
      <c r="I582" s="2" t="n">
        <f aca="false">MOD(C582,3)</f>
        <v>0</v>
      </c>
      <c r="J582" s="2" t="n">
        <f aca="false">MOD(D582,3)</f>
        <v>2</v>
      </c>
      <c r="K582" s="2" t="n">
        <f aca="false">MOD(E582,3)</f>
        <v>1</v>
      </c>
      <c r="L582" s="2" t="n">
        <f aca="false">MOD(F582,3)</f>
        <v>2</v>
      </c>
      <c r="M582" s="3" t="n">
        <f aca="false">SUMIF(G582:L582,0,A582:F582)</f>
        <v>48</v>
      </c>
      <c r="N582" s="6" t="n">
        <f aca="false">MAX(A582:F582)-MIN(A582:F582)</f>
        <v>73</v>
      </c>
      <c r="O582" s="5" t="b">
        <f aca="false">AND(N582&lt;=M582,COUNTIF(G582:L582,0)=3)</f>
        <v>0</v>
      </c>
    </row>
    <row r="583" customFormat="false" ht="15" hidden="false" customHeight="false" outlineLevel="0" collapsed="false">
      <c r="A583" s="1" t="n">
        <v>54</v>
      </c>
      <c r="B583" s="1" t="n">
        <v>103</v>
      </c>
      <c r="C583" s="1" t="n">
        <v>34</v>
      </c>
      <c r="D583" s="1" t="n">
        <v>134</v>
      </c>
      <c r="E583" s="1" t="n">
        <v>8</v>
      </c>
      <c r="F583" s="1" t="n">
        <v>134</v>
      </c>
      <c r="G583" s="2" t="n">
        <f aca="false">MOD(A583,3)</f>
        <v>0</v>
      </c>
      <c r="H583" s="2" t="n">
        <f aca="false">MOD(B583,3)</f>
        <v>1</v>
      </c>
      <c r="I583" s="2" t="n">
        <f aca="false">MOD(C583,3)</f>
        <v>1</v>
      </c>
      <c r="J583" s="2" t="n">
        <f aca="false">MOD(D583,3)</f>
        <v>2</v>
      </c>
      <c r="K583" s="2" t="n">
        <f aca="false">MOD(E583,3)</f>
        <v>2</v>
      </c>
      <c r="L583" s="2" t="n">
        <f aca="false">MOD(F583,3)</f>
        <v>2</v>
      </c>
      <c r="M583" s="3" t="n">
        <f aca="false">SUMIF(G583:L583,0,A583:F583)</f>
        <v>54</v>
      </c>
      <c r="N583" s="6" t="n">
        <f aca="false">MAX(A583:F583)-MIN(A583:F583)</f>
        <v>126</v>
      </c>
      <c r="O583" s="5" t="b">
        <f aca="false">AND(N583&lt;=M583,COUNTIF(G583:L583,0)=3)</f>
        <v>0</v>
      </c>
    </row>
    <row r="584" customFormat="false" ht="15" hidden="false" customHeight="false" outlineLevel="0" collapsed="false">
      <c r="A584" s="1" t="n">
        <v>59</v>
      </c>
      <c r="B584" s="1" t="n">
        <v>2</v>
      </c>
      <c r="C584" s="1" t="n">
        <v>63</v>
      </c>
      <c r="D584" s="1" t="n">
        <v>21</v>
      </c>
      <c r="E584" s="1" t="n">
        <v>62</v>
      </c>
      <c r="F584" s="1" t="n">
        <v>146</v>
      </c>
      <c r="G584" s="2" t="n">
        <f aca="false">MOD(A584,3)</f>
        <v>2</v>
      </c>
      <c r="H584" s="2" t="n">
        <f aca="false">MOD(B584,3)</f>
        <v>2</v>
      </c>
      <c r="I584" s="2" t="n">
        <f aca="false">MOD(C584,3)</f>
        <v>0</v>
      </c>
      <c r="J584" s="2" t="n">
        <f aca="false">MOD(D584,3)</f>
        <v>0</v>
      </c>
      <c r="K584" s="2" t="n">
        <f aca="false">MOD(E584,3)</f>
        <v>2</v>
      </c>
      <c r="L584" s="2" t="n">
        <f aca="false">MOD(F584,3)</f>
        <v>2</v>
      </c>
      <c r="M584" s="3" t="n">
        <f aca="false">SUMIF(G584:L584,0,A584:F584)</f>
        <v>84</v>
      </c>
      <c r="N584" s="6" t="n">
        <f aca="false">MAX(A584:F584)-MIN(A584:F584)</f>
        <v>144</v>
      </c>
      <c r="O584" s="5" t="b">
        <f aca="false">AND(N584&lt;=M584,COUNTIF(G584:L584,0)=3)</f>
        <v>0</v>
      </c>
    </row>
    <row r="585" customFormat="false" ht="15" hidden="false" customHeight="false" outlineLevel="0" collapsed="false">
      <c r="A585" s="1" t="n">
        <v>114</v>
      </c>
      <c r="B585" s="1" t="n">
        <v>11</v>
      </c>
      <c r="C585" s="1" t="n">
        <v>63</v>
      </c>
      <c r="D585" s="1" t="n">
        <v>103</v>
      </c>
      <c r="E585" s="1" t="n">
        <v>9</v>
      </c>
      <c r="F585" s="1" t="n">
        <v>104</v>
      </c>
      <c r="G585" s="2" t="n">
        <f aca="false">MOD(A585,3)</f>
        <v>0</v>
      </c>
      <c r="H585" s="2" t="n">
        <f aca="false">MOD(B585,3)</f>
        <v>2</v>
      </c>
      <c r="I585" s="2" t="n">
        <f aca="false">MOD(C585,3)</f>
        <v>0</v>
      </c>
      <c r="J585" s="2" t="n">
        <f aca="false">MOD(D585,3)</f>
        <v>1</v>
      </c>
      <c r="K585" s="2" t="n">
        <f aca="false">MOD(E585,3)</f>
        <v>0</v>
      </c>
      <c r="L585" s="2" t="n">
        <f aca="false">MOD(F585,3)</f>
        <v>2</v>
      </c>
      <c r="M585" s="3" t="n">
        <f aca="false">SUMIF(G585:L585,0,A585:F585)</f>
        <v>186</v>
      </c>
      <c r="N585" s="6" t="n">
        <f aca="false">MAX(A585:F585)-MIN(A585:F585)</f>
        <v>105</v>
      </c>
      <c r="O585" s="5" t="b">
        <f aca="false">AND(N585&lt;=M585,COUNTIF(G585:L585,0)=3)</f>
        <v>1</v>
      </c>
    </row>
    <row r="586" customFormat="false" ht="15" hidden="false" customHeight="false" outlineLevel="0" collapsed="false">
      <c r="A586" s="1" t="n">
        <v>138</v>
      </c>
      <c r="B586" s="1" t="n">
        <v>142</v>
      </c>
      <c r="C586" s="1" t="n">
        <v>92</v>
      </c>
      <c r="D586" s="1" t="n">
        <v>130</v>
      </c>
      <c r="E586" s="1" t="n">
        <v>119</v>
      </c>
      <c r="F586" s="1" t="n">
        <v>79</v>
      </c>
      <c r="G586" s="2" t="n">
        <f aca="false">MOD(A586,3)</f>
        <v>0</v>
      </c>
      <c r="H586" s="2" t="n">
        <f aca="false">MOD(B586,3)</f>
        <v>1</v>
      </c>
      <c r="I586" s="2" t="n">
        <f aca="false">MOD(C586,3)</f>
        <v>2</v>
      </c>
      <c r="J586" s="2" t="n">
        <f aca="false">MOD(D586,3)</f>
        <v>1</v>
      </c>
      <c r="K586" s="2" t="n">
        <f aca="false">MOD(E586,3)</f>
        <v>2</v>
      </c>
      <c r="L586" s="2" t="n">
        <f aca="false">MOD(F586,3)</f>
        <v>1</v>
      </c>
      <c r="M586" s="3" t="n">
        <f aca="false">SUMIF(G586:L586,0,A586:F586)</f>
        <v>138</v>
      </c>
      <c r="N586" s="6" t="n">
        <f aca="false">MAX(A586:F586)-MIN(A586:F586)</f>
        <v>63</v>
      </c>
      <c r="O586" s="5" t="b">
        <f aca="false">AND(N586&lt;=M586,COUNTIF(G586:L586,0)=3)</f>
        <v>0</v>
      </c>
    </row>
    <row r="587" customFormat="false" ht="15" hidden="false" customHeight="false" outlineLevel="0" collapsed="false">
      <c r="A587" s="1" t="n">
        <v>58</v>
      </c>
      <c r="B587" s="1" t="n">
        <v>127</v>
      </c>
      <c r="C587" s="1" t="n">
        <v>128</v>
      </c>
      <c r="D587" s="1" t="n">
        <v>100</v>
      </c>
      <c r="E587" s="1" t="n">
        <v>45</v>
      </c>
      <c r="F587" s="1" t="n">
        <v>112</v>
      </c>
      <c r="G587" s="2" t="n">
        <f aca="false">MOD(A587,3)</f>
        <v>1</v>
      </c>
      <c r="H587" s="2" t="n">
        <f aca="false">MOD(B587,3)</f>
        <v>1</v>
      </c>
      <c r="I587" s="2" t="n">
        <f aca="false">MOD(C587,3)</f>
        <v>2</v>
      </c>
      <c r="J587" s="2" t="n">
        <f aca="false">MOD(D587,3)</f>
        <v>1</v>
      </c>
      <c r="K587" s="2" t="n">
        <f aca="false">MOD(E587,3)</f>
        <v>0</v>
      </c>
      <c r="L587" s="2" t="n">
        <f aca="false">MOD(F587,3)</f>
        <v>1</v>
      </c>
      <c r="M587" s="3" t="n">
        <f aca="false">SUMIF(G587:L587,0,A587:F587)</f>
        <v>45</v>
      </c>
      <c r="N587" s="6" t="n">
        <f aca="false">MAX(A587:F587)-MIN(A587:F587)</f>
        <v>83</v>
      </c>
      <c r="O587" s="5" t="b">
        <f aca="false">AND(N587&lt;=M587,COUNTIF(G587:L587,0)=3)</f>
        <v>0</v>
      </c>
    </row>
    <row r="588" customFormat="false" ht="15" hidden="false" customHeight="false" outlineLevel="0" collapsed="false">
      <c r="A588" s="1" t="n">
        <v>54</v>
      </c>
      <c r="B588" s="1" t="n">
        <v>62</v>
      </c>
      <c r="C588" s="1" t="n">
        <v>124</v>
      </c>
      <c r="D588" s="1" t="n">
        <v>67</v>
      </c>
      <c r="E588" s="1" t="n">
        <v>122</v>
      </c>
      <c r="F588" s="1" t="n">
        <v>53</v>
      </c>
      <c r="G588" s="2" t="n">
        <f aca="false">MOD(A588,3)</f>
        <v>0</v>
      </c>
      <c r="H588" s="2" t="n">
        <f aca="false">MOD(B588,3)</f>
        <v>2</v>
      </c>
      <c r="I588" s="2" t="n">
        <f aca="false">MOD(C588,3)</f>
        <v>1</v>
      </c>
      <c r="J588" s="2" t="n">
        <f aca="false">MOD(D588,3)</f>
        <v>1</v>
      </c>
      <c r="K588" s="2" t="n">
        <f aca="false">MOD(E588,3)</f>
        <v>2</v>
      </c>
      <c r="L588" s="2" t="n">
        <f aca="false">MOD(F588,3)</f>
        <v>2</v>
      </c>
      <c r="M588" s="3" t="n">
        <f aca="false">SUMIF(G588:L588,0,A588:F588)</f>
        <v>54</v>
      </c>
      <c r="N588" s="6" t="n">
        <f aca="false">MAX(A588:F588)-MIN(A588:F588)</f>
        <v>71</v>
      </c>
      <c r="O588" s="5" t="b">
        <f aca="false">AND(N588&lt;=M588,COUNTIF(G588:L588,0)=3)</f>
        <v>0</v>
      </c>
    </row>
    <row r="589" customFormat="false" ht="15" hidden="false" customHeight="false" outlineLevel="0" collapsed="false">
      <c r="A589" s="1" t="n">
        <v>21</v>
      </c>
      <c r="B589" s="1" t="n">
        <v>92</v>
      </c>
      <c r="C589" s="1" t="n">
        <v>65</v>
      </c>
      <c r="D589" s="1" t="n">
        <v>81</v>
      </c>
      <c r="E589" s="1" t="n">
        <v>9</v>
      </c>
      <c r="F589" s="1" t="n">
        <v>29</v>
      </c>
      <c r="G589" s="2" t="n">
        <f aca="false">MOD(A589,3)</f>
        <v>0</v>
      </c>
      <c r="H589" s="2" t="n">
        <f aca="false">MOD(B589,3)</f>
        <v>2</v>
      </c>
      <c r="I589" s="2" t="n">
        <f aca="false">MOD(C589,3)</f>
        <v>2</v>
      </c>
      <c r="J589" s="2" t="n">
        <f aca="false">MOD(D589,3)</f>
        <v>0</v>
      </c>
      <c r="K589" s="2" t="n">
        <f aca="false">MOD(E589,3)</f>
        <v>0</v>
      </c>
      <c r="L589" s="2" t="n">
        <f aca="false">MOD(F589,3)</f>
        <v>2</v>
      </c>
      <c r="M589" s="3" t="n">
        <f aca="false">SUMIF(G589:L589,0,A589:F589)</f>
        <v>111</v>
      </c>
      <c r="N589" s="6" t="n">
        <f aca="false">MAX(A589:F589)-MIN(A589:F589)</f>
        <v>83</v>
      </c>
      <c r="O589" s="5" t="b">
        <f aca="false">AND(N589&lt;=M589,COUNTIF(G589:L589,0)=3)</f>
        <v>1</v>
      </c>
    </row>
    <row r="590" customFormat="false" ht="15" hidden="false" customHeight="false" outlineLevel="0" collapsed="false">
      <c r="A590" s="1" t="n">
        <v>39</v>
      </c>
      <c r="B590" s="1" t="n">
        <v>146</v>
      </c>
      <c r="C590" s="1" t="n">
        <v>19</v>
      </c>
      <c r="D590" s="1" t="n">
        <v>127</v>
      </c>
      <c r="E590" s="1" t="n">
        <v>98</v>
      </c>
      <c r="F590" s="1" t="n">
        <v>58</v>
      </c>
      <c r="G590" s="2" t="n">
        <f aca="false">MOD(A590,3)</f>
        <v>0</v>
      </c>
      <c r="H590" s="2" t="n">
        <f aca="false">MOD(B590,3)</f>
        <v>2</v>
      </c>
      <c r="I590" s="2" t="n">
        <f aca="false">MOD(C590,3)</f>
        <v>1</v>
      </c>
      <c r="J590" s="2" t="n">
        <f aca="false">MOD(D590,3)</f>
        <v>1</v>
      </c>
      <c r="K590" s="2" t="n">
        <f aca="false">MOD(E590,3)</f>
        <v>2</v>
      </c>
      <c r="L590" s="2" t="n">
        <f aca="false">MOD(F590,3)</f>
        <v>1</v>
      </c>
      <c r="M590" s="3" t="n">
        <f aca="false">SUMIF(G590:L590,0,A590:F590)</f>
        <v>39</v>
      </c>
      <c r="N590" s="6" t="n">
        <f aca="false">MAX(A590:F590)-MIN(A590:F590)</f>
        <v>127</v>
      </c>
      <c r="O590" s="5" t="b">
        <f aca="false">AND(N590&lt;=M590,COUNTIF(G590:L590,0)=3)</f>
        <v>0</v>
      </c>
    </row>
    <row r="591" customFormat="false" ht="15" hidden="false" customHeight="false" outlineLevel="0" collapsed="false">
      <c r="A591" s="1" t="n">
        <v>132</v>
      </c>
      <c r="B591" s="1" t="n">
        <v>112</v>
      </c>
      <c r="C591" s="1" t="n">
        <v>149</v>
      </c>
      <c r="D591" s="1" t="n">
        <v>49</v>
      </c>
      <c r="E591" s="1" t="n">
        <v>147</v>
      </c>
      <c r="F591" s="1" t="n">
        <v>43</v>
      </c>
      <c r="G591" s="2" t="n">
        <f aca="false">MOD(A591,3)</f>
        <v>0</v>
      </c>
      <c r="H591" s="2" t="n">
        <f aca="false">MOD(B591,3)</f>
        <v>1</v>
      </c>
      <c r="I591" s="2" t="n">
        <f aca="false">MOD(C591,3)</f>
        <v>2</v>
      </c>
      <c r="J591" s="2" t="n">
        <f aca="false">MOD(D591,3)</f>
        <v>1</v>
      </c>
      <c r="K591" s="2" t="n">
        <f aca="false">MOD(E591,3)</f>
        <v>0</v>
      </c>
      <c r="L591" s="2" t="n">
        <f aca="false">MOD(F591,3)</f>
        <v>1</v>
      </c>
      <c r="M591" s="3" t="n">
        <f aca="false">SUMIF(G591:L591,0,A591:F591)</f>
        <v>279</v>
      </c>
      <c r="N591" s="6" t="n">
        <f aca="false">MAX(A591:F591)-MIN(A591:F591)</f>
        <v>106</v>
      </c>
      <c r="O591" s="5" t="b">
        <f aca="false">AND(N591&lt;=M591,COUNTIF(G591:L591,0)=3)</f>
        <v>0</v>
      </c>
    </row>
    <row r="592" customFormat="false" ht="15" hidden="false" customHeight="false" outlineLevel="0" collapsed="false">
      <c r="A592" s="1" t="n">
        <v>111</v>
      </c>
      <c r="B592" s="1" t="n">
        <v>62</v>
      </c>
      <c r="C592" s="1" t="n">
        <v>5</v>
      </c>
      <c r="D592" s="1" t="n">
        <v>137</v>
      </c>
      <c r="E592" s="1" t="n">
        <v>43</v>
      </c>
      <c r="F592" s="1" t="n">
        <v>145</v>
      </c>
      <c r="G592" s="2" t="n">
        <f aca="false">MOD(A592,3)</f>
        <v>0</v>
      </c>
      <c r="H592" s="2" t="n">
        <f aca="false">MOD(B592,3)</f>
        <v>2</v>
      </c>
      <c r="I592" s="2" t="n">
        <f aca="false">MOD(C592,3)</f>
        <v>2</v>
      </c>
      <c r="J592" s="2" t="n">
        <f aca="false">MOD(D592,3)</f>
        <v>2</v>
      </c>
      <c r="K592" s="2" t="n">
        <f aca="false">MOD(E592,3)</f>
        <v>1</v>
      </c>
      <c r="L592" s="2" t="n">
        <f aca="false">MOD(F592,3)</f>
        <v>1</v>
      </c>
      <c r="M592" s="3" t="n">
        <f aca="false">SUMIF(G592:L592,0,A592:F592)</f>
        <v>111</v>
      </c>
      <c r="N592" s="6" t="n">
        <f aca="false">MAX(A592:F592)-MIN(A592:F592)</f>
        <v>140</v>
      </c>
      <c r="O592" s="5" t="b">
        <f aca="false">AND(N592&lt;=M592,COUNTIF(G592:L592,0)=3)</f>
        <v>0</v>
      </c>
    </row>
    <row r="593" customFormat="false" ht="15" hidden="false" customHeight="false" outlineLevel="0" collapsed="false">
      <c r="A593" s="1" t="n">
        <v>6</v>
      </c>
      <c r="B593" s="1" t="n">
        <v>142</v>
      </c>
      <c r="C593" s="1" t="n">
        <v>102</v>
      </c>
      <c r="D593" s="1" t="n">
        <v>95</v>
      </c>
      <c r="E593" s="1" t="n">
        <v>46</v>
      </c>
      <c r="F593" s="1" t="n">
        <v>122</v>
      </c>
      <c r="G593" s="2" t="n">
        <f aca="false">MOD(A593,3)</f>
        <v>0</v>
      </c>
      <c r="H593" s="2" t="n">
        <f aca="false">MOD(B593,3)</f>
        <v>1</v>
      </c>
      <c r="I593" s="2" t="n">
        <f aca="false">MOD(C593,3)</f>
        <v>0</v>
      </c>
      <c r="J593" s="2" t="n">
        <f aca="false">MOD(D593,3)</f>
        <v>2</v>
      </c>
      <c r="K593" s="2" t="n">
        <f aca="false">MOD(E593,3)</f>
        <v>1</v>
      </c>
      <c r="L593" s="2" t="n">
        <f aca="false">MOD(F593,3)</f>
        <v>2</v>
      </c>
      <c r="M593" s="3" t="n">
        <f aca="false">SUMIF(G593:L593,0,A593:F593)</f>
        <v>108</v>
      </c>
      <c r="N593" s="6" t="n">
        <f aca="false">MAX(A593:F593)-MIN(A593:F593)</f>
        <v>136</v>
      </c>
      <c r="O593" s="5" t="b">
        <f aca="false">AND(N593&lt;=M593,COUNTIF(G593:L593,0)=3)</f>
        <v>0</v>
      </c>
    </row>
    <row r="594" customFormat="false" ht="15" hidden="false" customHeight="false" outlineLevel="0" collapsed="false">
      <c r="A594" s="1" t="n">
        <v>109</v>
      </c>
      <c r="B594" s="1" t="n">
        <v>126</v>
      </c>
      <c r="C594" s="1" t="n">
        <v>124</v>
      </c>
      <c r="D594" s="1" t="n">
        <v>65</v>
      </c>
      <c r="E594" s="1" t="n">
        <v>57</v>
      </c>
      <c r="F594" s="1" t="n">
        <v>10</v>
      </c>
      <c r="G594" s="2" t="n">
        <f aca="false">MOD(A594,3)</f>
        <v>1</v>
      </c>
      <c r="H594" s="2" t="n">
        <f aca="false">MOD(B594,3)</f>
        <v>0</v>
      </c>
      <c r="I594" s="2" t="n">
        <f aca="false">MOD(C594,3)</f>
        <v>1</v>
      </c>
      <c r="J594" s="2" t="n">
        <f aca="false">MOD(D594,3)</f>
        <v>2</v>
      </c>
      <c r="K594" s="2" t="n">
        <f aca="false">MOD(E594,3)</f>
        <v>0</v>
      </c>
      <c r="L594" s="2" t="n">
        <f aca="false">MOD(F594,3)</f>
        <v>1</v>
      </c>
      <c r="M594" s="3" t="n">
        <f aca="false">SUMIF(G594:L594,0,A594:F594)</f>
        <v>183</v>
      </c>
      <c r="N594" s="6" t="n">
        <f aca="false">MAX(A594:F594)-MIN(A594:F594)</f>
        <v>116</v>
      </c>
      <c r="O594" s="5" t="b">
        <f aca="false">AND(N594&lt;=M594,COUNTIF(G594:L594,0)=3)</f>
        <v>0</v>
      </c>
    </row>
    <row r="595" customFormat="false" ht="15" hidden="false" customHeight="false" outlineLevel="0" collapsed="false">
      <c r="A595" s="1" t="n">
        <v>77</v>
      </c>
      <c r="B595" s="1" t="n">
        <v>130</v>
      </c>
      <c r="C595" s="1" t="n">
        <v>23</v>
      </c>
      <c r="D595" s="1" t="n">
        <v>147</v>
      </c>
      <c r="E595" s="1" t="n">
        <v>31</v>
      </c>
      <c r="F595" s="1" t="n">
        <v>87</v>
      </c>
      <c r="G595" s="2" t="n">
        <f aca="false">MOD(A595,3)</f>
        <v>2</v>
      </c>
      <c r="H595" s="2" t="n">
        <f aca="false">MOD(B595,3)</f>
        <v>1</v>
      </c>
      <c r="I595" s="2" t="n">
        <f aca="false">MOD(C595,3)</f>
        <v>2</v>
      </c>
      <c r="J595" s="2" t="n">
        <f aca="false">MOD(D595,3)</f>
        <v>0</v>
      </c>
      <c r="K595" s="2" t="n">
        <f aca="false">MOD(E595,3)</f>
        <v>1</v>
      </c>
      <c r="L595" s="2" t="n">
        <f aca="false">MOD(F595,3)</f>
        <v>0</v>
      </c>
      <c r="M595" s="3" t="n">
        <f aca="false">SUMIF(G595:L595,0,A595:F595)</f>
        <v>234</v>
      </c>
      <c r="N595" s="6" t="n">
        <f aca="false">MAX(A595:F595)-MIN(A595:F595)</f>
        <v>124</v>
      </c>
      <c r="O595" s="5" t="b">
        <f aca="false">AND(N595&lt;=M595,COUNTIF(G595:L595,0)=3)</f>
        <v>0</v>
      </c>
    </row>
    <row r="596" customFormat="false" ht="15" hidden="false" customHeight="false" outlineLevel="0" collapsed="false">
      <c r="A596" s="1" t="n">
        <v>28</v>
      </c>
      <c r="B596" s="1" t="n">
        <v>147</v>
      </c>
      <c r="C596" s="1" t="n">
        <v>115</v>
      </c>
      <c r="D596" s="1" t="n">
        <v>2</v>
      </c>
      <c r="E596" s="1" t="n">
        <v>5</v>
      </c>
      <c r="F596" s="1" t="n">
        <v>135</v>
      </c>
      <c r="G596" s="2" t="n">
        <f aca="false">MOD(A596,3)</f>
        <v>1</v>
      </c>
      <c r="H596" s="2" t="n">
        <f aca="false">MOD(B596,3)</f>
        <v>0</v>
      </c>
      <c r="I596" s="2" t="n">
        <f aca="false">MOD(C596,3)</f>
        <v>1</v>
      </c>
      <c r="J596" s="2" t="n">
        <f aca="false">MOD(D596,3)</f>
        <v>2</v>
      </c>
      <c r="K596" s="2" t="n">
        <f aca="false">MOD(E596,3)</f>
        <v>2</v>
      </c>
      <c r="L596" s="2" t="n">
        <f aca="false">MOD(F596,3)</f>
        <v>0</v>
      </c>
      <c r="M596" s="3" t="n">
        <f aca="false">SUMIF(G596:L596,0,A596:F596)</f>
        <v>282</v>
      </c>
      <c r="N596" s="6" t="n">
        <f aca="false">MAX(A596:F596)-MIN(A596:F596)</f>
        <v>145</v>
      </c>
      <c r="O596" s="5" t="b">
        <f aca="false">AND(N596&lt;=M596,COUNTIF(G596:L596,0)=3)</f>
        <v>0</v>
      </c>
    </row>
    <row r="597" customFormat="false" ht="15" hidden="false" customHeight="false" outlineLevel="0" collapsed="false">
      <c r="A597" s="1" t="n">
        <v>102</v>
      </c>
      <c r="B597" s="1" t="n">
        <v>104</v>
      </c>
      <c r="C597" s="1" t="n">
        <v>78</v>
      </c>
      <c r="D597" s="1" t="n">
        <v>109</v>
      </c>
      <c r="E597" s="1" t="n">
        <v>115</v>
      </c>
      <c r="F597" s="1" t="n">
        <v>19</v>
      </c>
      <c r="G597" s="2" t="n">
        <f aca="false">MOD(A597,3)</f>
        <v>0</v>
      </c>
      <c r="H597" s="2" t="n">
        <f aca="false">MOD(B597,3)</f>
        <v>2</v>
      </c>
      <c r="I597" s="2" t="n">
        <f aca="false">MOD(C597,3)</f>
        <v>0</v>
      </c>
      <c r="J597" s="2" t="n">
        <f aca="false">MOD(D597,3)</f>
        <v>1</v>
      </c>
      <c r="K597" s="2" t="n">
        <f aca="false">MOD(E597,3)</f>
        <v>1</v>
      </c>
      <c r="L597" s="2" t="n">
        <f aca="false">MOD(F597,3)</f>
        <v>1</v>
      </c>
      <c r="M597" s="3" t="n">
        <f aca="false">SUMIF(G597:L597,0,A597:F597)</f>
        <v>180</v>
      </c>
      <c r="N597" s="6" t="n">
        <f aca="false">MAX(A597:F597)-MIN(A597:F597)</f>
        <v>96</v>
      </c>
      <c r="O597" s="5" t="b">
        <f aca="false">AND(N597&lt;=M597,COUNTIF(G597:L597,0)=3)</f>
        <v>0</v>
      </c>
    </row>
    <row r="598" customFormat="false" ht="15" hidden="false" customHeight="false" outlineLevel="0" collapsed="false">
      <c r="A598" s="1" t="n">
        <v>40</v>
      </c>
      <c r="B598" s="1" t="n">
        <v>124</v>
      </c>
      <c r="C598" s="1" t="n">
        <v>128</v>
      </c>
      <c r="D598" s="1" t="n">
        <v>75</v>
      </c>
      <c r="E598" s="1" t="n">
        <v>59</v>
      </c>
      <c r="F598" s="1" t="n">
        <v>128</v>
      </c>
      <c r="G598" s="2" t="n">
        <f aca="false">MOD(A598,3)</f>
        <v>1</v>
      </c>
      <c r="H598" s="2" t="n">
        <f aca="false">MOD(B598,3)</f>
        <v>1</v>
      </c>
      <c r="I598" s="2" t="n">
        <f aca="false">MOD(C598,3)</f>
        <v>2</v>
      </c>
      <c r="J598" s="2" t="n">
        <f aca="false">MOD(D598,3)</f>
        <v>0</v>
      </c>
      <c r="K598" s="2" t="n">
        <f aca="false">MOD(E598,3)</f>
        <v>2</v>
      </c>
      <c r="L598" s="2" t="n">
        <f aca="false">MOD(F598,3)</f>
        <v>2</v>
      </c>
      <c r="M598" s="3" t="n">
        <f aca="false">SUMIF(G598:L598,0,A598:F598)</f>
        <v>75</v>
      </c>
      <c r="N598" s="6" t="n">
        <f aca="false">MAX(A598:F598)-MIN(A598:F598)</f>
        <v>88</v>
      </c>
      <c r="O598" s="5" t="b">
        <f aca="false">AND(N598&lt;=M598,COUNTIF(G598:L598,0)=3)</f>
        <v>0</v>
      </c>
    </row>
    <row r="599" customFormat="false" ht="15" hidden="false" customHeight="false" outlineLevel="0" collapsed="false">
      <c r="A599" s="1" t="n">
        <v>91</v>
      </c>
      <c r="B599" s="1" t="n">
        <v>28</v>
      </c>
      <c r="C599" s="1" t="n">
        <v>72</v>
      </c>
      <c r="D599" s="1" t="n">
        <v>24</v>
      </c>
      <c r="E599" s="1" t="n">
        <v>22</v>
      </c>
      <c r="F599" s="1" t="n">
        <v>95</v>
      </c>
      <c r="G599" s="2" t="n">
        <f aca="false">MOD(A599,3)</f>
        <v>1</v>
      </c>
      <c r="H599" s="2" t="n">
        <f aca="false">MOD(B599,3)</f>
        <v>1</v>
      </c>
      <c r="I599" s="2" t="n">
        <f aca="false">MOD(C599,3)</f>
        <v>0</v>
      </c>
      <c r="J599" s="2" t="n">
        <f aca="false">MOD(D599,3)</f>
        <v>0</v>
      </c>
      <c r="K599" s="2" t="n">
        <f aca="false">MOD(E599,3)</f>
        <v>1</v>
      </c>
      <c r="L599" s="2" t="n">
        <f aca="false">MOD(F599,3)</f>
        <v>2</v>
      </c>
      <c r="M599" s="3" t="n">
        <f aca="false">SUMIF(G599:L599,0,A599:F599)</f>
        <v>96</v>
      </c>
      <c r="N599" s="6" t="n">
        <f aca="false">MAX(A599:F599)-MIN(A599:F599)</f>
        <v>73</v>
      </c>
      <c r="O599" s="5" t="b">
        <f aca="false">AND(N599&lt;=M599,COUNTIF(G599:L599,0)=3)</f>
        <v>0</v>
      </c>
    </row>
    <row r="600" customFormat="false" ht="15" hidden="false" customHeight="false" outlineLevel="0" collapsed="false">
      <c r="A600" s="1" t="n">
        <v>37</v>
      </c>
      <c r="B600" s="1" t="n">
        <v>61</v>
      </c>
      <c r="C600" s="1" t="n">
        <v>30</v>
      </c>
      <c r="D600" s="1" t="n">
        <v>80</v>
      </c>
      <c r="E600" s="1" t="n">
        <v>65</v>
      </c>
      <c r="F600" s="1" t="n">
        <v>86</v>
      </c>
      <c r="G600" s="2" t="n">
        <f aca="false">MOD(A600,3)</f>
        <v>1</v>
      </c>
      <c r="H600" s="2" t="n">
        <f aca="false">MOD(B600,3)</f>
        <v>1</v>
      </c>
      <c r="I600" s="2" t="n">
        <f aca="false">MOD(C600,3)</f>
        <v>0</v>
      </c>
      <c r="J600" s="2" t="n">
        <f aca="false">MOD(D600,3)</f>
        <v>2</v>
      </c>
      <c r="K600" s="2" t="n">
        <f aca="false">MOD(E600,3)</f>
        <v>2</v>
      </c>
      <c r="L600" s="2" t="n">
        <f aca="false">MOD(F600,3)</f>
        <v>2</v>
      </c>
      <c r="M600" s="3" t="n">
        <f aca="false">SUMIF(G600:L600,0,A600:F600)</f>
        <v>30</v>
      </c>
      <c r="N600" s="6" t="n">
        <f aca="false">MAX(A600:F600)-MIN(A600:F600)</f>
        <v>56</v>
      </c>
      <c r="O600" s="5" t="b">
        <f aca="false">AND(N600&lt;=M600,COUNTIF(G600:L600,0)=3)</f>
        <v>0</v>
      </c>
    </row>
    <row r="601" customFormat="false" ht="15" hidden="false" customHeight="false" outlineLevel="0" collapsed="false">
      <c r="A601" s="1" t="n">
        <v>38</v>
      </c>
      <c r="B601" s="1" t="n">
        <v>84</v>
      </c>
      <c r="C601" s="1" t="n">
        <v>100</v>
      </c>
      <c r="D601" s="1" t="n">
        <v>21</v>
      </c>
      <c r="E601" s="1" t="n">
        <v>51</v>
      </c>
      <c r="F601" s="1" t="n">
        <v>62</v>
      </c>
      <c r="G601" s="2" t="n">
        <f aca="false">MOD(A601,3)</f>
        <v>2</v>
      </c>
      <c r="H601" s="2" t="n">
        <f aca="false">MOD(B601,3)</f>
        <v>0</v>
      </c>
      <c r="I601" s="2" t="n">
        <f aca="false">MOD(C601,3)</f>
        <v>1</v>
      </c>
      <c r="J601" s="2" t="n">
        <f aca="false">MOD(D601,3)</f>
        <v>0</v>
      </c>
      <c r="K601" s="2" t="n">
        <f aca="false">MOD(E601,3)</f>
        <v>0</v>
      </c>
      <c r="L601" s="2" t="n">
        <f aca="false">MOD(F601,3)</f>
        <v>2</v>
      </c>
      <c r="M601" s="3" t="n">
        <f aca="false">SUMIF(G601:L601,0,A601:F601)</f>
        <v>156</v>
      </c>
      <c r="N601" s="6" t="n">
        <f aca="false">MAX(A601:F601)-MIN(A601:F601)</f>
        <v>79</v>
      </c>
      <c r="O601" s="5" t="b">
        <f aca="false">AND(N601&lt;=M601,COUNTIF(G601:L601,0)=3)</f>
        <v>1</v>
      </c>
    </row>
    <row r="602" customFormat="false" ht="15" hidden="false" customHeight="false" outlineLevel="0" collapsed="false">
      <c r="A602" s="1" t="n">
        <v>140</v>
      </c>
      <c r="B602" s="1" t="n">
        <v>120</v>
      </c>
      <c r="C602" s="1" t="n">
        <v>72</v>
      </c>
      <c r="D602" s="1" t="n">
        <v>9</v>
      </c>
      <c r="E602" s="1" t="n">
        <v>143</v>
      </c>
      <c r="F602" s="1" t="n">
        <v>86</v>
      </c>
      <c r="G602" s="2" t="n">
        <f aca="false">MOD(A602,3)</f>
        <v>2</v>
      </c>
      <c r="H602" s="2" t="n">
        <f aca="false">MOD(B602,3)</f>
        <v>0</v>
      </c>
      <c r="I602" s="2" t="n">
        <f aca="false">MOD(C602,3)</f>
        <v>0</v>
      </c>
      <c r="J602" s="2" t="n">
        <f aca="false">MOD(D602,3)</f>
        <v>0</v>
      </c>
      <c r="K602" s="2" t="n">
        <f aca="false">MOD(E602,3)</f>
        <v>2</v>
      </c>
      <c r="L602" s="2" t="n">
        <f aca="false">MOD(F602,3)</f>
        <v>2</v>
      </c>
      <c r="M602" s="3" t="n">
        <f aca="false">SUMIF(G602:L602,0,A602:F602)</f>
        <v>201</v>
      </c>
      <c r="N602" s="6" t="n">
        <f aca="false">MAX(A602:F602)-MIN(A602:F602)</f>
        <v>134</v>
      </c>
      <c r="O602" s="5" t="b">
        <f aca="false">AND(N602&lt;=M602,COUNTIF(G602:L602,0)=3)</f>
        <v>1</v>
      </c>
    </row>
    <row r="603" customFormat="false" ht="15" hidden="false" customHeight="false" outlineLevel="0" collapsed="false">
      <c r="A603" s="1" t="n">
        <v>116</v>
      </c>
      <c r="B603" s="1" t="n">
        <v>95</v>
      </c>
      <c r="C603" s="1" t="n">
        <v>16</v>
      </c>
      <c r="D603" s="1" t="n">
        <v>125</v>
      </c>
      <c r="E603" s="1" t="n">
        <v>52</v>
      </c>
      <c r="F603" s="1" t="n">
        <v>128</v>
      </c>
      <c r="G603" s="2" t="n">
        <f aca="false">MOD(A603,3)</f>
        <v>2</v>
      </c>
      <c r="H603" s="2" t="n">
        <f aca="false">MOD(B603,3)</f>
        <v>2</v>
      </c>
      <c r="I603" s="2" t="n">
        <f aca="false">MOD(C603,3)</f>
        <v>1</v>
      </c>
      <c r="J603" s="2" t="n">
        <f aca="false">MOD(D603,3)</f>
        <v>2</v>
      </c>
      <c r="K603" s="2" t="n">
        <f aca="false">MOD(E603,3)</f>
        <v>1</v>
      </c>
      <c r="L603" s="2" t="n">
        <f aca="false">MOD(F603,3)</f>
        <v>2</v>
      </c>
      <c r="M603" s="3" t="n">
        <f aca="false">SUMIF(G603:L603,0,A603:F603)</f>
        <v>0</v>
      </c>
      <c r="N603" s="6" t="n">
        <f aca="false">MAX(A603:F603)-MIN(A603:F603)</f>
        <v>112</v>
      </c>
      <c r="O603" s="5" t="b">
        <f aca="false">AND(N603&lt;=M603,COUNTIF(G603:L603,0)=3)</f>
        <v>0</v>
      </c>
    </row>
    <row r="604" customFormat="false" ht="15" hidden="false" customHeight="false" outlineLevel="0" collapsed="false">
      <c r="A604" s="1" t="n">
        <v>13</v>
      </c>
      <c r="B604" s="1" t="n">
        <v>38</v>
      </c>
      <c r="C604" s="1" t="n">
        <v>35</v>
      </c>
      <c r="D604" s="1" t="n">
        <v>102</v>
      </c>
      <c r="E604" s="1" t="n">
        <v>129</v>
      </c>
      <c r="F604" s="1" t="n">
        <v>12</v>
      </c>
      <c r="G604" s="2" t="n">
        <f aca="false">MOD(A604,3)</f>
        <v>1</v>
      </c>
      <c r="H604" s="2" t="n">
        <f aca="false">MOD(B604,3)</f>
        <v>2</v>
      </c>
      <c r="I604" s="2" t="n">
        <f aca="false">MOD(C604,3)</f>
        <v>2</v>
      </c>
      <c r="J604" s="2" t="n">
        <f aca="false">MOD(D604,3)</f>
        <v>0</v>
      </c>
      <c r="K604" s="2" t="n">
        <f aca="false">MOD(E604,3)</f>
        <v>0</v>
      </c>
      <c r="L604" s="2" t="n">
        <f aca="false">MOD(F604,3)</f>
        <v>0</v>
      </c>
      <c r="M604" s="3" t="n">
        <f aca="false">SUMIF(G604:L604,0,A604:F604)</f>
        <v>243</v>
      </c>
      <c r="N604" s="6" t="n">
        <f aca="false">MAX(A604:F604)-MIN(A604:F604)</f>
        <v>117</v>
      </c>
      <c r="O604" s="5" t="b">
        <f aca="false">AND(N604&lt;=M604,COUNTIF(G604:L604,0)=3)</f>
        <v>1</v>
      </c>
    </row>
    <row r="605" customFormat="false" ht="15" hidden="false" customHeight="false" outlineLevel="0" collapsed="false">
      <c r="A605" s="1" t="n">
        <v>91</v>
      </c>
      <c r="B605" s="1" t="n">
        <v>97</v>
      </c>
      <c r="C605" s="1" t="n">
        <v>75</v>
      </c>
      <c r="D605" s="1" t="n">
        <v>62</v>
      </c>
      <c r="E605" s="1" t="n">
        <v>24</v>
      </c>
      <c r="F605" s="1" t="n">
        <v>72</v>
      </c>
      <c r="G605" s="2" t="n">
        <f aca="false">MOD(A605,3)</f>
        <v>1</v>
      </c>
      <c r="H605" s="2" t="n">
        <f aca="false">MOD(B605,3)</f>
        <v>1</v>
      </c>
      <c r="I605" s="2" t="n">
        <f aca="false">MOD(C605,3)</f>
        <v>0</v>
      </c>
      <c r="J605" s="2" t="n">
        <f aca="false">MOD(D605,3)</f>
        <v>2</v>
      </c>
      <c r="K605" s="2" t="n">
        <f aca="false">MOD(E605,3)</f>
        <v>0</v>
      </c>
      <c r="L605" s="2" t="n">
        <f aca="false">MOD(F605,3)</f>
        <v>0</v>
      </c>
      <c r="M605" s="3" t="n">
        <f aca="false">SUMIF(G605:L605,0,A605:F605)</f>
        <v>171</v>
      </c>
      <c r="N605" s="6" t="n">
        <f aca="false">MAX(A605:F605)-MIN(A605:F605)</f>
        <v>73</v>
      </c>
      <c r="O605" s="5" t="b">
        <f aca="false">AND(N605&lt;=M605,COUNTIF(G605:L605,0)=3)</f>
        <v>1</v>
      </c>
    </row>
    <row r="606" customFormat="false" ht="15" hidden="false" customHeight="false" outlineLevel="0" collapsed="false">
      <c r="A606" s="1" t="n">
        <v>91</v>
      </c>
      <c r="B606" s="1" t="n">
        <v>43</v>
      </c>
      <c r="C606" s="1" t="n">
        <v>45</v>
      </c>
      <c r="D606" s="1" t="n">
        <v>80</v>
      </c>
      <c r="E606" s="1" t="n">
        <v>66</v>
      </c>
      <c r="F606" s="1" t="n">
        <v>14</v>
      </c>
      <c r="G606" s="2" t="n">
        <f aca="false">MOD(A606,3)</f>
        <v>1</v>
      </c>
      <c r="H606" s="2" t="n">
        <f aca="false">MOD(B606,3)</f>
        <v>1</v>
      </c>
      <c r="I606" s="2" t="n">
        <f aca="false">MOD(C606,3)</f>
        <v>0</v>
      </c>
      <c r="J606" s="2" t="n">
        <f aca="false">MOD(D606,3)</f>
        <v>2</v>
      </c>
      <c r="K606" s="2" t="n">
        <f aca="false">MOD(E606,3)</f>
        <v>0</v>
      </c>
      <c r="L606" s="2" t="n">
        <f aca="false">MOD(F606,3)</f>
        <v>2</v>
      </c>
      <c r="M606" s="3" t="n">
        <f aca="false">SUMIF(G606:L606,0,A606:F606)</f>
        <v>111</v>
      </c>
      <c r="N606" s="6" t="n">
        <f aca="false">MAX(A606:F606)-MIN(A606:F606)</f>
        <v>77</v>
      </c>
      <c r="O606" s="5" t="b">
        <f aca="false">AND(N606&lt;=M606,COUNTIF(G606:L606,0)=3)</f>
        <v>0</v>
      </c>
    </row>
    <row r="607" customFormat="false" ht="15" hidden="false" customHeight="false" outlineLevel="0" collapsed="false">
      <c r="A607" s="1" t="n">
        <v>145</v>
      </c>
      <c r="B607" s="1" t="n">
        <v>124</v>
      </c>
      <c r="C607" s="1" t="n">
        <v>119</v>
      </c>
      <c r="D607" s="1" t="n">
        <v>44</v>
      </c>
      <c r="E607" s="1" t="n">
        <v>37</v>
      </c>
      <c r="F607" s="1" t="n">
        <v>28</v>
      </c>
      <c r="G607" s="2" t="n">
        <f aca="false">MOD(A607,3)</f>
        <v>1</v>
      </c>
      <c r="H607" s="2" t="n">
        <f aca="false">MOD(B607,3)</f>
        <v>1</v>
      </c>
      <c r="I607" s="2" t="n">
        <f aca="false">MOD(C607,3)</f>
        <v>2</v>
      </c>
      <c r="J607" s="2" t="n">
        <f aca="false">MOD(D607,3)</f>
        <v>2</v>
      </c>
      <c r="K607" s="2" t="n">
        <f aca="false">MOD(E607,3)</f>
        <v>1</v>
      </c>
      <c r="L607" s="2" t="n">
        <f aca="false">MOD(F607,3)</f>
        <v>1</v>
      </c>
      <c r="M607" s="3" t="n">
        <f aca="false">SUMIF(G607:L607,0,A607:F607)</f>
        <v>0</v>
      </c>
      <c r="N607" s="6" t="n">
        <f aca="false">MAX(A607:F607)-MIN(A607:F607)</f>
        <v>117</v>
      </c>
      <c r="O607" s="5" t="b">
        <f aca="false">AND(N607&lt;=M607,COUNTIF(G607:L607,0)=3)</f>
        <v>0</v>
      </c>
    </row>
    <row r="608" customFormat="false" ht="15" hidden="false" customHeight="false" outlineLevel="0" collapsed="false">
      <c r="A608" s="1" t="n">
        <v>113</v>
      </c>
      <c r="B608" s="1" t="n">
        <v>43</v>
      </c>
      <c r="C608" s="1" t="n">
        <v>145</v>
      </c>
      <c r="D608" s="1" t="n">
        <v>88</v>
      </c>
      <c r="E608" s="1" t="n">
        <v>146</v>
      </c>
      <c r="F608" s="1" t="n">
        <v>99</v>
      </c>
      <c r="G608" s="2" t="n">
        <f aca="false">MOD(A608,3)</f>
        <v>2</v>
      </c>
      <c r="H608" s="2" t="n">
        <f aca="false">MOD(B608,3)</f>
        <v>1</v>
      </c>
      <c r="I608" s="2" t="n">
        <f aca="false">MOD(C608,3)</f>
        <v>1</v>
      </c>
      <c r="J608" s="2" t="n">
        <f aca="false">MOD(D608,3)</f>
        <v>1</v>
      </c>
      <c r="K608" s="2" t="n">
        <f aca="false">MOD(E608,3)</f>
        <v>2</v>
      </c>
      <c r="L608" s="2" t="n">
        <f aca="false">MOD(F608,3)</f>
        <v>0</v>
      </c>
      <c r="M608" s="3" t="n">
        <f aca="false">SUMIF(G608:L608,0,A608:F608)</f>
        <v>99</v>
      </c>
      <c r="N608" s="6" t="n">
        <f aca="false">MAX(A608:F608)-MIN(A608:F608)</f>
        <v>103</v>
      </c>
      <c r="O608" s="5" t="b">
        <f aca="false">AND(N608&lt;=M608,COUNTIF(G608:L608,0)=3)</f>
        <v>0</v>
      </c>
    </row>
    <row r="609" customFormat="false" ht="15" hidden="false" customHeight="false" outlineLevel="0" collapsed="false">
      <c r="A609" s="1" t="n">
        <v>113</v>
      </c>
      <c r="B609" s="1" t="n">
        <v>100</v>
      </c>
      <c r="C609" s="1" t="n">
        <v>108</v>
      </c>
      <c r="D609" s="1" t="n">
        <v>126</v>
      </c>
      <c r="E609" s="1" t="n">
        <v>126</v>
      </c>
      <c r="F609" s="1" t="n">
        <v>73</v>
      </c>
      <c r="G609" s="2" t="n">
        <f aca="false">MOD(A609,3)</f>
        <v>2</v>
      </c>
      <c r="H609" s="2" t="n">
        <f aca="false">MOD(B609,3)</f>
        <v>1</v>
      </c>
      <c r="I609" s="2" t="n">
        <f aca="false">MOD(C609,3)</f>
        <v>0</v>
      </c>
      <c r="J609" s="2" t="n">
        <f aca="false">MOD(D609,3)</f>
        <v>0</v>
      </c>
      <c r="K609" s="2" t="n">
        <f aca="false">MOD(E609,3)</f>
        <v>0</v>
      </c>
      <c r="L609" s="2" t="n">
        <f aca="false">MOD(F609,3)</f>
        <v>1</v>
      </c>
      <c r="M609" s="3" t="n">
        <f aca="false">SUMIF(G609:L609,0,A609:F609)</f>
        <v>360</v>
      </c>
      <c r="N609" s="6" t="n">
        <f aca="false">MAX(A609:F609)-MIN(A609:F609)</f>
        <v>53</v>
      </c>
      <c r="O609" s="5" t="b">
        <f aca="false">AND(N609&lt;=M609,COUNTIF(G609:L609,0)=3)</f>
        <v>1</v>
      </c>
    </row>
    <row r="610" customFormat="false" ht="15" hidden="false" customHeight="false" outlineLevel="0" collapsed="false">
      <c r="A610" s="1" t="n">
        <v>22</v>
      </c>
      <c r="B610" s="1" t="n">
        <v>102</v>
      </c>
      <c r="C610" s="1" t="n">
        <v>95</v>
      </c>
      <c r="D610" s="1" t="n">
        <v>61</v>
      </c>
      <c r="E610" s="1" t="n">
        <v>148</v>
      </c>
      <c r="F610" s="1" t="n">
        <v>28</v>
      </c>
      <c r="G610" s="2" t="n">
        <f aca="false">MOD(A610,3)</f>
        <v>1</v>
      </c>
      <c r="H610" s="2" t="n">
        <f aca="false">MOD(B610,3)</f>
        <v>0</v>
      </c>
      <c r="I610" s="2" t="n">
        <f aca="false">MOD(C610,3)</f>
        <v>2</v>
      </c>
      <c r="J610" s="2" t="n">
        <f aca="false">MOD(D610,3)</f>
        <v>1</v>
      </c>
      <c r="K610" s="2" t="n">
        <f aca="false">MOD(E610,3)</f>
        <v>1</v>
      </c>
      <c r="L610" s="2" t="n">
        <f aca="false">MOD(F610,3)</f>
        <v>1</v>
      </c>
      <c r="M610" s="3" t="n">
        <f aca="false">SUMIF(G610:L610,0,A610:F610)</f>
        <v>102</v>
      </c>
      <c r="N610" s="6" t="n">
        <f aca="false">MAX(A610:F610)-MIN(A610:F610)</f>
        <v>126</v>
      </c>
      <c r="O610" s="5" t="b">
        <f aca="false">AND(N610&lt;=M610,COUNTIF(G610:L610,0)=3)</f>
        <v>0</v>
      </c>
    </row>
    <row r="611" customFormat="false" ht="15" hidden="false" customHeight="false" outlineLevel="0" collapsed="false">
      <c r="A611" s="1" t="n">
        <v>11</v>
      </c>
      <c r="B611" s="1" t="n">
        <v>88</v>
      </c>
      <c r="C611" s="1" t="n">
        <v>106</v>
      </c>
      <c r="D611" s="1" t="n">
        <v>48</v>
      </c>
      <c r="E611" s="1" t="n">
        <v>35</v>
      </c>
      <c r="F611" s="1" t="n">
        <v>69</v>
      </c>
      <c r="G611" s="2" t="n">
        <f aca="false">MOD(A611,3)</f>
        <v>2</v>
      </c>
      <c r="H611" s="2" t="n">
        <f aca="false">MOD(B611,3)</f>
        <v>1</v>
      </c>
      <c r="I611" s="2" t="n">
        <f aca="false">MOD(C611,3)</f>
        <v>1</v>
      </c>
      <c r="J611" s="2" t="n">
        <f aca="false">MOD(D611,3)</f>
        <v>0</v>
      </c>
      <c r="K611" s="2" t="n">
        <f aca="false">MOD(E611,3)</f>
        <v>2</v>
      </c>
      <c r="L611" s="2" t="n">
        <f aca="false">MOD(F611,3)</f>
        <v>0</v>
      </c>
      <c r="M611" s="3" t="n">
        <f aca="false">SUMIF(G611:L611,0,A611:F611)</f>
        <v>117</v>
      </c>
      <c r="N611" s="6" t="n">
        <f aca="false">MAX(A611:F611)-MIN(A611:F611)</f>
        <v>95</v>
      </c>
      <c r="O611" s="5" t="b">
        <f aca="false">AND(N611&lt;=M611,COUNTIF(G611:L611,0)=3)</f>
        <v>0</v>
      </c>
    </row>
    <row r="612" customFormat="false" ht="15" hidden="false" customHeight="false" outlineLevel="0" collapsed="false">
      <c r="A612" s="1" t="n">
        <v>28</v>
      </c>
      <c r="B612" s="1" t="n">
        <v>106</v>
      </c>
      <c r="C612" s="1" t="n">
        <v>9</v>
      </c>
      <c r="D612" s="1" t="n">
        <v>132</v>
      </c>
      <c r="E612" s="1" t="n">
        <v>75</v>
      </c>
      <c r="F612" s="1" t="n">
        <v>24</v>
      </c>
      <c r="G612" s="2" t="n">
        <f aca="false">MOD(A612,3)</f>
        <v>1</v>
      </c>
      <c r="H612" s="2" t="n">
        <f aca="false">MOD(B612,3)</f>
        <v>1</v>
      </c>
      <c r="I612" s="2" t="n">
        <f aca="false">MOD(C612,3)</f>
        <v>0</v>
      </c>
      <c r="J612" s="2" t="n">
        <f aca="false">MOD(D612,3)</f>
        <v>0</v>
      </c>
      <c r="K612" s="2" t="n">
        <f aca="false">MOD(E612,3)</f>
        <v>0</v>
      </c>
      <c r="L612" s="2" t="n">
        <f aca="false">MOD(F612,3)</f>
        <v>0</v>
      </c>
      <c r="M612" s="3" t="n">
        <f aca="false">SUMIF(G612:L612,0,A612:F612)</f>
        <v>240</v>
      </c>
      <c r="N612" s="6" t="n">
        <f aca="false">MAX(A612:F612)-MIN(A612:F612)</f>
        <v>123</v>
      </c>
      <c r="O612" s="5" t="b">
        <f aca="false">AND(N612&lt;=M612,COUNTIF(G612:L612,0)=3)</f>
        <v>0</v>
      </c>
    </row>
    <row r="613" customFormat="false" ht="15" hidden="false" customHeight="false" outlineLevel="0" collapsed="false">
      <c r="A613" s="1" t="n">
        <v>86</v>
      </c>
      <c r="B613" s="1" t="n">
        <v>141</v>
      </c>
      <c r="C613" s="1" t="n">
        <v>50</v>
      </c>
      <c r="D613" s="1" t="n">
        <v>110</v>
      </c>
      <c r="E613" s="1" t="n">
        <v>129</v>
      </c>
      <c r="F613" s="1" t="n">
        <v>9</v>
      </c>
      <c r="G613" s="2" t="n">
        <f aca="false">MOD(A613,3)</f>
        <v>2</v>
      </c>
      <c r="H613" s="2" t="n">
        <f aca="false">MOD(B613,3)</f>
        <v>0</v>
      </c>
      <c r="I613" s="2" t="n">
        <f aca="false">MOD(C613,3)</f>
        <v>2</v>
      </c>
      <c r="J613" s="2" t="n">
        <f aca="false">MOD(D613,3)</f>
        <v>2</v>
      </c>
      <c r="K613" s="2" t="n">
        <f aca="false">MOD(E613,3)</f>
        <v>0</v>
      </c>
      <c r="L613" s="2" t="n">
        <f aca="false">MOD(F613,3)</f>
        <v>0</v>
      </c>
      <c r="M613" s="3" t="n">
        <f aca="false">SUMIF(G613:L613,0,A613:F613)</f>
        <v>279</v>
      </c>
      <c r="N613" s="6" t="n">
        <f aca="false">MAX(A613:F613)-MIN(A613:F613)</f>
        <v>132</v>
      </c>
      <c r="O613" s="5" t="b">
        <f aca="false">AND(N613&lt;=M613,COUNTIF(G613:L613,0)=3)</f>
        <v>1</v>
      </c>
    </row>
    <row r="614" customFormat="false" ht="15" hidden="false" customHeight="false" outlineLevel="0" collapsed="false">
      <c r="A614" s="1" t="n">
        <v>127</v>
      </c>
      <c r="B614" s="1" t="n">
        <v>41</v>
      </c>
      <c r="C614" s="1" t="n">
        <v>46</v>
      </c>
      <c r="D614" s="1" t="n">
        <v>135</v>
      </c>
      <c r="E614" s="1" t="n">
        <v>70</v>
      </c>
      <c r="F614" s="1" t="n">
        <v>141</v>
      </c>
      <c r="G614" s="2" t="n">
        <f aca="false">MOD(A614,3)</f>
        <v>1</v>
      </c>
      <c r="H614" s="2" t="n">
        <f aca="false">MOD(B614,3)</f>
        <v>2</v>
      </c>
      <c r="I614" s="2" t="n">
        <f aca="false">MOD(C614,3)</f>
        <v>1</v>
      </c>
      <c r="J614" s="2" t="n">
        <f aca="false">MOD(D614,3)</f>
        <v>0</v>
      </c>
      <c r="K614" s="2" t="n">
        <f aca="false">MOD(E614,3)</f>
        <v>1</v>
      </c>
      <c r="L614" s="2" t="n">
        <f aca="false">MOD(F614,3)</f>
        <v>0</v>
      </c>
      <c r="M614" s="3" t="n">
        <f aca="false">SUMIF(G614:L614,0,A614:F614)</f>
        <v>276</v>
      </c>
      <c r="N614" s="6" t="n">
        <f aca="false">MAX(A614:F614)-MIN(A614:F614)</f>
        <v>100</v>
      </c>
      <c r="O614" s="5" t="b">
        <f aca="false">AND(N614&lt;=M614,COUNTIF(G614:L614,0)=3)</f>
        <v>0</v>
      </c>
    </row>
    <row r="615" customFormat="false" ht="15" hidden="false" customHeight="false" outlineLevel="0" collapsed="false">
      <c r="A615" s="1" t="n">
        <v>8</v>
      </c>
      <c r="B615" s="1" t="n">
        <v>128</v>
      </c>
      <c r="C615" s="1" t="n">
        <v>94</v>
      </c>
      <c r="D615" s="1" t="n">
        <v>130</v>
      </c>
      <c r="E615" s="1" t="n">
        <v>29</v>
      </c>
      <c r="F615" s="1" t="n">
        <v>133</v>
      </c>
      <c r="G615" s="2" t="n">
        <f aca="false">MOD(A615,3)</f>
        <v>2</v>
      </c>
      <c r="H615" s="2" t="n">
        <f aca="false">MOD(B615,3)</f>
        <v>2</v>
      </c>
      <c r="I615" s="2" t="n">
        <f aca="false">MOD(C615,3)</f>
        <v>1</v>
      </c>
      <c r="J615" s="2" t="n">
        <f aca="false">MOD(D615,3)</f>
        <v>1</v>
      </c>
      <c r="K615" s="2" t="n">
        <f aca="false">MOD(E615,3)</f>
        <v>2</v>
      </c>
      <c r="L615" s="2" t="n">
        <f aca="false">MOD(F615,3)</f>
        <v>1</v>
      </c>
      <c r="M615" s="3" t="n">
        <f aca="false">SUMIF(G615:L615,0,A615:F615)</f>
        <v>0</v>
      </c>
      <c r="N615" s="6" t="n">
        <f aca="false">MAX(A615:F615)-MIN(A615:F615)</f>
        <v>125</v>
      </c>
      <c r="O615" s="5" t="b">
        <f aca="false">AND(N615&lt;=M615,COUNTIF(G615:L615,0)=3)</f>
        <v>0</v>
      </c>
    </row>
    <row r="616" customFormat="false" ht="15" hidden="false" customHeight="false" outlineLevel="0" collapsed="false">
      <c r="A616" s="1" t="n">
        <v>12</v>
      </c>
      <c r="B616" s="1" t="n">
        <v>107</v>
      </c>
      <c r="C616" s="1" t="n">
        <v>15</v>
      </c>
      <c r="D616" s="1" t="n">
        <v>10</v>
      </c>
      <c r="E616" s="1" t="n">
        <v>135</v>
      </c>
      <c r="F616" s="1" t="n">
        <v>132</v>
      </c>
      <c r="G616" s="2" t="n">
        <f aca="false">MOD(A616,3)</f>
        <v>0</v>
      </c>
      <c r="H616" s="2" t="n">
        <f aca="false">MOD(B616,3)</f>
        <v>2</v>
      </c>
      <c r="I616" s="2" t="n">
        <f aca="false">MOD(C616,3)</f>
        <v>0</v>
      </c>
      <c r="J616" s="2" t="n">
        <f aca="false">MOD(D616,3)</f>
        <v>1</v>
      </c>
      <c r="K616" s="2" t="n">
        <f aca="false">MOD(E616,3)</f>
        <v>0</v>
      </c>
      <c r="L616" s="2" t="n">
        <f aca="false">MOD(F616,3)</f>
        <v>0</v>
      </c>
      <c r="M616" s="3" t="n">
        <f aca="false">SUMIF(G616:L616,0,A616:F616)</f>
        <v>294</v>
      </c>
      <c r="N616" s="6" t="n">
        <f aca="false">MAX(A616:F616)-MIN(A616:F616)</f>
        <v>125</v>
      </c>
      <c r="O616" s="5" t="b">
        <f aca="false">AND(N616&lt;=M616,COUNTIF(G616:L616,0)=3)</f>
        <v>0</v>
      </c>
    </row>
    <row r="617" customFormat="false" ht="15" hidden="false" customHeight="false" outlineLevel="0" collapsed="false">
      <c r="A617" s="1" t="n">
        <v>32</v>
      </c>
      <c r="B617" s="1" t="n">
        <v>30</v>
      </c>
      <c r="C617" s="1" t="n">
        <v>144</v>
      </c>
      <c r="D617" s="1" t="n">
        <v>8</v>
      </c>
      <c r="E617" s="1" t="n">
        <v>29</v>
      </c>
      <c r="F617" s="1" t="n">
        <v>47</v>
      </c>
      <c r="G617" s="2" t="n">
        <f aca="false">MOD(A617,3)</f>
        <v>2</v>
      </c>
      <c r="H617" s="2" t="n">
        <f aca="false">MOD(B617,3)</f>
        <v>0</v>
      </c>
      <c r="I617" s="2" t="n">
        <f aca="false">MOD(C617,3)</f>
        <v>0</v>
      </c>
      <c r="J617" s="2" t="n">
        <f aca="false">MOD(D617,3)</f>
        <v>2</v>
      </c>
      <c r="K617" s="2" t="n">
        <f aca="false">MOD(E617,3)</f>
        <v>2</v>
      </c>
      <c r="L617" s="2" t="n">
        <f aca="false">MOD(F617,3)</f>
        <v>2</v>
      </c>
      <c r="M617" s="3" t="n">
        <f aca="false">SUMIF(G617:L617,0,A617:F617)</f>
        <v>174</v>
      </c>
      <c r="N617" s="6" t="n">
        <f aca="false">MAX(A617:F617)-MIN(A617:F617)</f>
        <v>136</v>
      </c>
      <c r="O617" s="5" t="b">
        <f aca="false">AND(N617&lt;=M617,COUNTIF(G617:L617,0)=3)</f>
        <v>0</v>
      </c>
    </row>
    <row r="618" customFormat="false" ht="15" hidden="false" customHeight="false" outlineLevel="0" collapsed="false">
      <c r="A618" s="1" t="n">
        <v>39</v>
      </c>
      <c r="B618" s="1" t="n">
        <v>30</v>
      </c>
      <c r="C618" s="1" t="n">
        <v>76</v>
      </c>
      <c r="D618" s="1" t="n">
        <v>79</v>
      </c>
      <c r="E618" s="1" t="n">
        <v>3</v>
      </c>
      <c r="F618" s="1" t="n">
        <v>115</v>
      </c>
      <c r="G618" s="2" t="n">
        <f aca="false">MOD(A618,3)</f>
        <v>0</v>
      </c>
      <c r="H618" s="2" t="n">
        <f aca="false">MOD(B618,3)</f>
        <v>0</v>
      </c>
      <c r="I618" s="2" t="n">
        <f aca="false">MOD(C618,3)</f>
        <v>1</v>
      </c>
      <c r="J618" s="2" t="n">
        <f aca="false">MOD(D618,3)</f>
        <v>1</v>
      </c>
      <c r="K618" s="2" t="n">
        <f aca="false">MOD(E618,3)</f>
        <v>0</v>
      </c>
      <c r="L618" s="2" t="n">
        <f aca="false">MOD(F618,3)</f>
        <v>1</v>
      </c>
      <c r="M618" s="3" t="n">
        <f aca="false">SUMIF(G618:L618,0,A618:F618)</f>
        <v>72</v>
      </c>
      <c r="N618" s="6" t="n">
        <f aca="false">MAX(A618:F618)-MIN(A618:F618)</f>
        <v>112</v>
      </c>
      <c r="O618" s="5" t="b">
        <f aca="false">AND(N618&lt;=M618,COUNTIF(G618:L618,0)=3)</f>
        <v>0</v>
      </c>
    </row>
    <row r="619" customFormat="false" ht="15" hidden="false" customHeight="false" outlineLevel="0" collapsed="false">
      <c r="A619" s="1" t="n">
        <v>126</v>
      </c>
      <c r="B619" s="1" t="n">
        <v>43</v>
      </c>
      <c r="C619" s="1" t="n">
        <v>123</v>
      </c>
      <c r="D619" s="1" t="n">
        <v>77</v>
      </c>
      <c r="E619" s="1" t="n">
        <v>150</v>
      </c>
      <c r="F619" s="1" t="n">
        <v>51</v>
      </c>
      <c r="G619" s="2" t="n">
        <f aca="false">MOD(A619,3)</f>
        <v>0</v>
      </c>
      <c r="H619" s="2" t="n">
        <f aca="false">MOD(B619,3)</f>
        <v>1</v>
      </c>
      <c r="I619" s="2" t="n">
        <f aca="false">MOD(C619,3)</f>
        <v>0</v>
      </c>
      <c r="J619" s="2" t="n">
        <f aca="false">MOD(D619,3)</f>
        <v>2</v>
      </c>
      <c r="K619" s="2" t="n">
        <f aca="false">MOD(E619,3)</f>
        <v>0</v>
      </c>
      <c r="L619" s="2" t="n">
        <f aca="false">MOD(F619,3)</f>
        <v>0</v>
      </c>
      <c r="M619" s="3" t="n">
        <f aca="false">SUMIF(G619:L619,0,A619:F619)</f>
        <v>450</v>
      </c>
      <c r="N619" s="6" t="n">
        <f aca="false">MAX(A619:F619)-MIN(A619:F619)</f>
        <v>107</v>
      </c>
      <c r="O619" s="5" t="b">
        <f aca="false">AND(N619&lt;=M619,COUNTIF(G619:L619,0)=3)</f>
        <v>0</v>
      </c>
    </row>
    <row r="620" customFormat="false" ht="15" hidden="false" customHeight="false" outlineLevel="0" collapsed="false">
      <c r="A620" s="1" t="n">
        <v>120</v>
      </c>
      <c r="B620" s="1" t="n">
        <v>78</v>
      </c>
      <c r="C620" s="1" t="n">
        <v>114</v>
      </c>
      <c r="D620" s="1" t="n">
        <v>59</v>
      </c>
      <c r="E620" s="1" t="n">
        <v>107</v>
      </c>
      <c r="F620" s="1" t="n">
        <v>61</v>
      </c>
      <c r="G620" s="2" t="n">
        <f aca="false">MOD(A620,3)</f>
        <v>0</v>
      </c>
      <c r="H620" s="2" t="n">
        <f aca="false">MOD(B620,3)</f>
        <v>0</v>
      </c>
      <c r="I620" s="2" t="n">
        <f aca="false">MOD(C620,3)</f>
        <v>0</v>
      </c>
      <c r="J620" s="2" t="n">
        <f aca="false">MOD(D620,3)</f>
        <v>2</v>
      </c>
      <c r="K620" s="2" t="n">
        <f aca="false">MOD(E620,3)</f>
        <v>2</v>
      </c>
      <c r="L620" s="2" t="n">
        <f aca="false">MOD(F620,3)</f>
        <v>1</v>
      </c>
      <c r="M620" s="3" t="n">
        <f aca="false">SUMIF(G620:L620,0,A620:F620)</f>
        <v>312</v>
      </c>
      <c r="N620" s="6" t="n">
        <f aca="false">MAX(A620:F620)-MIN(A620:F620)</f>
        <v>61</v>
      </c>
      <c r="O620" s="5" t="b">
        <f aca="false">AND(N620&lt;=M620,COUNTIF(G620:L620,0)=3)</f>
        <v>1</v>
      </c>
    </row>
    <row r="621" customFormat="false" ht="15" hidden="false" customHeight="false" outlineLevel="0" collapsed="false">
      <c r="A621" s="1" t="n">
        <v>17</v>
      </c>
      <c r="B621" s="1" t="n">
        <v>30</v>
      </c>
      <c r="C621" s="1" t="n">
        <v>71</v>
      </c>
      <c r="D621" s="1" t="n">
        <v>53</v>
      </c>
      <c r="E621" s="1" t="n">
        <v>146</v>
      </c>
      <c r="F621" s="1" t="n">
        <v>36</v>
      </c>
      <c r="G621" s="2" t="n">
        <f aca="false">MOD(A621,3)</f>
        <v>2</v>
      </c>
      <c r="H621" s="2" t="n">
        <f aca="false">MOD(B621,3)</f>
        <v>0</v>
      </c>
      <c r="I621" s="2" t="n">
        <f aca="false">MOD(C621,3)</f>
        <v>2</v>
      </c>
      <c r="J621" s="2" t="n">
        <f aca="false">MOD(D621,3)</f>
        <v>2</v>
      </c>
      <c r="K621" s="2" t="n">
        <f aca="false">MOD(E621,3)</f>
        <v>2</v>
      </c>
      <c r="L621" s="2" t="n">
        <f aca="false">MOD(F621,3)</f>
        <v>0</v>
      </c>
      <c r="M621" s="3" t="n">
        <f aca="false">SUMIF(G621:L621,0,A621:F621)</f>
        <v>66</v>
      </c>
      <c r="N621" s="6" t="n">
        <f aca="false">MAX(A621:F621)-MIN(A621:F621)</f>
        <v>129</v>
      </c>
      <c r="O621" s="5" t="b">
        <f aca="false">AND(N621&lt;=M621,COUNTIF(G621:L621,0)=3)</f>
        <v>0</v>
      </c>
    </row>
    <row r="622" customFormat="false" ht="15" hidden="false" customHeight="false" outlineLevel="0" collapsed="false">
      <c r="A622" s="1" t="n">
        <v>65</v>
      </c>
      <c r="B622" s="1" t="n">
        <v>35</v>
      </c>
      <c r="C622" s="1" t="n">
        <v>104</v>
      </c>
      <c r="D622" s="1" t="n">
        <v>10</v>
      </c>
      <c r="E622" s="1" t="n">
        <v>113</v>
      </c>
      <c r="F622" s="1" t="n">
        <v>4</v>
      </c>
      <c r="G622" s="2" t="n">
        <f aca="false">MOD(A622,3)</f>
        <v>2</v>
      </c>
      <c r="H622" s="2" t="n">
        <f aca="false">MOD(B622,3)</f>
        <v>2</v>
      </c>
      <c r="I622" s="2" t="n">
        <f aca="false">MOD(C622,3)</f>
        <v>2</v>
      </c>
      <c r="J622" s="2" t="n">
        <f aca="false">MOD(D622,3)</f>
        <v>1</v>
      </c>
      <c r="K622" s="2" t="n">
        <f aca="false">MOD(E622,3)</f>
        <v>2</v>
      </c>
      <c r="L622" s="2" t="n">
        <f aca="false">MOD(F622,3)</f>
        <v>1</v>
      </c>
      <c r="M622" s="3" t="n">
        <f aca="false">SUMIF(G622:L622,0,A622:F622)</f>
        <v>0</v>
      </c>
      <c r="N622" s="6" t="n">
        <f aca="false">MAX(A622:F622)-MIN(A622:F622)</f>
        <v>109</v>
      </c>
      <c r="O622" s="5" t="b">
        <f aca="false">AND(N622&lt;=M622,COUNTIF(G622:L622,0)=3)</f>
        <v>0</v>
      </c>
    </row>
    <row r="623" customFormat="false" ht="15" hidden="false" customHeight="false" outlineLevel="0" collapsed="false">
      <c r="A623" s="1" t="n">
        <v>109</v>
      </c>
      <c r="B623" s="1" t="n">
        <v>45</v>
      </c>
      <c r="C623" s="1" t="n">
        <v>8</v>
      </c>
      <c r="D623" s="1" t="n">
        <v>25</v>
      </c>
      <c r="E623" s="1" t="n">
        <v>41</v>
      </c>
      <c r="F623" s="1" t="n">
        <v>127</v>
      </c>
      <c r="G623" s="2" t="n">
        <f aca="false">MOD(A623,3)</f>
        <v>1</v>
      </c>
      <c r="H623" s="2" t="n">
        <f aca="false">MOD(B623,3)</f>
        <v>0</v>
      </c>
      <c r="I623" s="2" t="n">
        <f aca="false">MOD(C623,3)</f>
        <v>2</v>
      </c>
      <c r="J623" s="2" t="n">
        <f aca="false">MOD(D623,3)</f>
        <v>1</v>
      </c>
      <c r="K623" s="2" t="n">
        <f aca="false">MOD(E623,3)</f>
        <v>2</v>
      </c>
      <c r="L623" s="2" t="n">
        <f aca="false">MOD(F623,3)</f>
        <v>1</v>
      </c>
      <c r="M623" s="3" t="n">
        <f aca="false">SUMIF(G623:L623,0,A623:F623)</f>
        <v>45</v>
      </c>
      <c r="N623" s="6" t="n">
        <f aca="false">MAX(A623:F623)-MIN(A623:F623)</f>
        <v>119</v>
      </c>
      <c r="O623" s="5" t="b">
        <f aca="false">AND(N623&lt;=M623,COUNTIF(G623:L623,0)=3)</f>
        <v>0</v>
      </c>
    </row>
    <row r="624" customFormat="false" ht="15" hidden="false" customHeight="false" outlineLevel="0" collapsed="false">
      <c r="A624" s="1" t="n">
        <v>90</v>
      </c>
      <c r="B624" s="1" t="n">
        <v>128</v>
      </c>
      <c r="C624" s="1" t="n">
        <v>127</v>
      </c>
      <c r="D624" s="1" t="n">
        <v>138</v>
      </c>
      <c r="E624" s="1" t="n">
        <v>41</v>
      </c>
      <c r="F624" s="1" t="n">
        <v>55</v>
      </c>
      <c r="G624" s="2" t="n">
        <f aca="false">MOD(A624,3)</f>
        <v>0</v>
      </c>
      <c r="H624" s="2" t="n">
        <f aca="false">MOD(B624,3)</f>
        <v>2</v>
      </c>
      <c r="I624" s="2" t="n">
        <f aca="false">MOD(C624,3)</f>
        <v>1</v>
      </c>
      <c r="J624" s="2" t="n">
        <f aca="false">MOD(D624,3)</f>
        <v>0</v>
      </c>
      <c r="K624" s="2" t="n">
        <f aca="false">MOD(E624,3)</f>
        <v>2</v>
      </c>
      <c r="L624" s="2" t="n">
        <f aca="false">MOD(F624,3)</f>
        <v>1</v>
      </c>
      <c r="M624" s="3" t="n">
        <f aca="false">SUMIF(G624:L624,0,A624:F624)</f>
        <v>228</v>
      </c>
      <c r="N624" s="6" t="n">
        <f aca="false">MAX(A624:F624)-MIN(A624:F624)</f>
        <v>97</v>
      </c>
      <c r="O624" s="5" t="b">
        <f aca="false">AND(N624&lt;=M624,COUNTIF(G624:L624,0)=3)</f>
        <v>0</v>
      </c>
    </row>
    <row r="625" customFormat="false" ht="15" hidden="false" customHeight="false" outlineLevel="0" collapsed="false">
      <c r="A625" s="1" t="n">
        <v>28</v>
      </c>
      <c r="B625" s="1" t="n">
        <v>98</v>
      </c>
      <c r="C625" s="1" t="n">
        <v>46</v>
      </c>
      <c r="D625" s="1" t="n">
        <v>3</v>
      </c>
      <c r="E625" s="1" t="n">
        <v>21</v>
      </c>
      <c r="F625" s="1" t="n">
        <v>45</v>
      </c>
      <c r="G625" s="2" t="n">
        <f aca="false">MOD(A625,3)</f>
        <v>1</v>
      </c>
      <c r="H625" s="2" t="n">
        <f aca="false">MOD(B625,3)</f>
        <v>2</v>
      </c>
      <c r="I625" s="2" t="n">
        <f aca="false">MOD(C625,3)</f>
        <v>1</v>
      </c>
      <c r="J625" s="2" t="n">
        <f aca="false">MOD(D625,3)</f>
        <v>0</v>
      </c>
      <c r="K625" s="2" t="n">
        <f aca="false">MOD(E625,3)</f>
        <v>0</v>
      </c>
      <c r="L625" s="2" t="n">
        <f aca="false">MOD(F625,3)</f>
        <v>0</v>
      </c>
      <c r="M625" s="3" t="n">
        <f aca="false">SUMIF(G625:L625,0,A625:F625)</f>
        <v>69</v>
      </c>
      <c r="N625" s="6" t="n">
        <f aca="false">MAX(A625:F625)-MIN(A625:F625)</f>
        <v>95</v>
      </c>
      <c r="O625" s="5" t="b">
        <f aca="false">AND(N625&lt;=M625,COUNTIF(G625:L625,0)=3)</f>
        <v>0</v>
      </c>
    </row>
    <row r="626" customFormat="false" ht="15" hidden="false" customHeight="false" outlineLevel="0" collapsed="false">
      <c r="A626" s="1" t="n">
        <v>60</v>
      </c>
      <c r="B626" s="1" t="n">
        <v>93</v>
      </c>
      <c r="C626" s="1" t="n">
        <v>111</v>
      </c>
      <c r="D626" s="1" t="n">
        <v>23</v>
      </c>
      <c r="E626" s="1" t="n">
        <v>96</v>
      </c>
      <c r="F626" s="1" t="n">
        <v>48</v>
      </c>
      <c r="G626" s="2" t="n">
        <f aca="false">MOD(A626,3)</f>
        <v>0</v>
      </c>
      <c r="H626" s="2" t="n">
        <f aca="false">MOD(B626,3)</f>
        <v>0</v>
      </c>
      <c r="I626" s="2" t="n">
        <f aca="false">MOD(C626,3)</f>
        <v>0</v>
      </c>
      <c r="J626" s="2" t="n">
        <f aca="false">MOD(D626,3)</f>
        <v>2</v>
      </c>
      <c r="K626" s="2" t="n">
        <f aca="false">MOD(E626,3)</f>
        <v>0</v>
      </c>
      <c r="L626" s="2" t="n">
        <f aca="false">MOD(F626,3)</f>
        <v>0</v>
      </c>
      <c r="M626" s="3" t="n">
        <f aca="false">SUMIF(G626:L626,0,A626:F626)</f>
        <v>408</v>
      </c>
      <c r="N626" s="6" t="n">
        <f aca="false">MAX(A626:F626)-MIN(A626:F626)</f>
        <v>88</v>
      </c>
      <c r="O626" s="5" t="b">
        <f aca="false">AND(N626&lt;=M626,COUNTIF(G626:L626,0)=3)</f>
        <v>0</v>
      </c>
    </row>
    <row r="627" customFormat="false" ht="15" hidden="false" customHeight="false" outlineLevel="0" collapsed="false">
      <c r="A627" s="1" t="n">
        <v>67</v>
      </c>
      <c r="B627" s="1" t="n">
        <v>25</v>
      </c>
      <c r="C627" s="1" t="n">
        <v>110</v>
      </c>
      <c r="D627" s="1" t="n">
        <v>46</v>
      </c>
      <c r="E627" s="1" t="n">
        <v>43</v>
      </c>
      <c r="F627" s="1" t="n">
        <v>9</v>
      </c>
      <c r="G627" s="2" t="n">
        <f aca="false">MOD(A627,3)</f>
        <v>1</v>
      </c>
      <c r="H627" s="2" t="n">
        <f aca="false">MOD(B627,3)</f>
        <v>1</v>
      </c>
      <c r="I627" s="2" t="n">
        <f aca="false">MOD(C627,3)</f>
        <v>2</v>
      </c>
      <c r="J627" s="2" t="n">
        <f aca="false">MOD(D627,3)</f>
        <v>1</v>
      </c>
      <c r="K627" s="2" t="n">
        <f aca="false">MOD(E627,3)</f>
        <v>1</v>
      </c>
      <c r="L627" s="2" t="n">
        <f aca="false">MOD(F627,3)</f>
        <v>0</v>
      </c>
      <c r="M627" s="3" t="n">
        <f aca="false">SUMIF(G627:L627,0,A627:F627)</f>
        <v>9</v>
      </c>
      <c r="N627" s="6" t="n">
        <f aca="false">MAX(A627:F627)-MIN(A627:F627)</f>
        <v>101</v>
      </c>
      <c r="O627" s="5" t="b">
        <f aca="false">AND(N627&lt;=M627,COUNTIF(G627:L627,0)=3)</f>
        <v>0</v>
      </c>
    </row>
    <row r="628" customFormat="false" ht="15" hidden="false" customHeight="false" outlineLevel="0" collapsed="false">
      <c r="A628" s="1" t="n">
        <v>38</v>
      </c>
      <c r="B628" s="1" t="n">
        <v>123</v>
      </c>
      <c r="C628" s="1" t="n">
        <v>93</v>
      </c>
      <c r="D628" s="1" t="n">
        <v>7</v>
      </c>
      <c r="E628" s="1" t="n">
        <v>44</v>
      </c>
      <c r="F628" s="1" t="n">
        <v>147</v>
      </c>
      <c r="G628" s="2" t="n">
        <f aca="false">MOD(A628,3)</f>
        <v>2</v>
      </c>
      <c r="H628" s="2" t="n">
        <f aca="false">MOD(B628,3)</f>
        <v>0</v>
      </c>
      <c r="I628" s="2" t="n">
        <f aca="false">MOD(C628,3)</f>
        <v>0</v>
      </c>
      <c r="J628" s="2" t="n">
        <f aca="false">MOD(D628,3)</f>
        <v>1</v>
      </c>
      <c r="K628" s="2" t="n">
        <f aca="false">MOD(E628,3)</f>
        <v>2</v>
      </c>
      <c r="L628" s="2" t="n">
        <f aca="false">MOD(F628,3)</f>
        <v>0</v>
      </c>
      <c r="M628" s="3" t="n">
        <f aca="false">SUMIF(G628:L628,0,A628:F628)</f>
        <v>363</v>
      </c>
      <c r="N628" s="6" t="n">
        <f aca="false">MAX(A628:F628)-MIN(A628:F628)</f>
        <v>140</v>
      </c>
      <c r="O628" s="5" t="b">
        <f aca="false">AND(N628&lt;=M628,COUNTIF(G628:L628,0)=3)</f>
        <v>1</v>
      </c>
    </row>
    <row r="629" customFormat="false" ht="15" hidden="false" customHeight="false" outlineLevel="0" collapsed="false">
      <c r="A629" s="1" t="n">
        <v>139</v>
      </c>
      <c r="B629" s="1" t="n">
        <v>99</v>
      </c>
      <c r="C629" s="1" t="n">
        <v>139</v>
      </c>
      <c r="D629" s="1" t="n">
        <v>50</v>
      </c>
      <c r="E629" s="1" t="n">
        <v>15</v>
      </c>
      <c r="F629" s="1" t="n">
        <v>34</v>
      </c>
      <c r="G629" s="2" t="n">
        <f aca="false">MOD(A629,3)</f>
        <v>1</v>
      </c>
      <c r="H629" s="2" t="n">
        <f aca="false">MOD(B629,3)</f>
        <v>0</v>
      </c>
      <c r="I629" s="2" t="n">
        <f aca="false">MOD(C629,3)</f>
        <v>1</v>
      </c>
      <c r="J629" s="2" t="n">
        <f aca="false">MOD(D629,3)</f>
        <v>2</v>
      </c>
      <c r="K629" s="2" t="n">
        <f aca="false">MOD(E629,3)</f>
        <v>0</v>
      </c>
      <c r="L629" s="2" t="n">
        <f aca="false">MOD(F629,3)</f>
        <v>1</v>
      </c>
      <c r="M629" s="3" t="n">
        <f aca="false">SUMIF(G629:L629,0,A629:F629)</f>
        <v>114</v>
      </c>
      <c r="N629" s="6" t="n">
        <f aca="false">MAX(A629:F629)-MIN(A629:F629)</f>
        <v>124</v>
      </c>
      <c r="O629" s="5" t="b">
        <f aca="false">AND(N629&lt;=M629,COUNTIF(G629:L629,0)=3)</f>
        <v>0</v>
      </c>
    </row>
    <row r="630" customFormat="false" ht="15" hidden="false" customHeight="false" outlineLevel="0" collapsed="false">
      <c r="A630" s="8" t="n">
        <v>117</v>
      </c>
      <c r="B630" s="1" t="n">
        <v>29</v>
      </c>
      <c r="C630" s="1" t="n">
        <v>108</v>
      </c>
      <c r="D630" s="1" t="n">
        <v>135</v>
      </c>
      <c r="E630" s="1" t="n">
        <v>142</v>
      </c>
      <c r="F630" s="1" t="n">
        <v>39</v>
      </c>
      <c r="G630" s="2" t="n">
        <f aca="false">MOD(A630,3)</f>
        <v>0</v>
      </c>
      <c r="H630" s="2" t="n">
        <f aca="false">MOD(B630,3)</f>
        <v>2</v>
      </c>
      <c r="I630" s="2" t="n">
        <f aca="false">MOD(C630,3)</f>
        <v>0</v>
      </c>
      <c r="J630" s="2" t="n">
        <f aca="false">MOD(D630,3)</f>
        <v>0</v>
      </c>
      <c r="K630" s="2" t="n">
        <f aca="false">MOD(E630,3)</f>
        <v>1</v>
      </c>
      <c r="L630" s="2" t="n">
        <f aca="false">MOD(F630,3)</f>
        <v>0</v>
      </c>
      <c r="M630" s="3" t="n">
        <f aca="false">SUMIF(G630:L630,0,A630:F630)</f>
        <v>399</v>
      </c>
      <c r="N630" s="6" t="n">
        <f aca="false">MAX(A630:F630)-MIN(A630:F630)</f>
        <v>113</v>
      </c>
      <c r="O630" s="5" t="b">
        <f aca="false">AND(N630&lt;=M630,COUNTIF(G630:L630,0)=3)</f>
        <v>0</v>
      </c>
    </row>
    <row r="631" customFormat="false" ht="15" hidden="false" customHeight="false" outlineLevel="0" collapsed="false">
      <c r="A631" s="1" t="n">
        <v>139</v>
      </c>
      <c r="B631" s="1" t="n">
        <v>129</v>
      </c>
      <c r="C631" s="1" t="n">
        <v>123</v>
      </c>
      <c r="D631" s="1" t="n">
        <v>133</v>
      </c>
      <c r="E631" s="1" t="n">
        <v>140</v>
      </c>
      <c r="F631" s="1" t="n">
        <v>123</v>
      </c>
      <c r="G631" s="2" t="n">
        <f aca="false">MOD(A631,3)</f>
        <v>1</v>
      </c>
      <c r="H631" s="2" t="n">
        <f aca="false">MOD(B631,3)</f>
        <v>0</v>
      </c>
      <c r="I631" s="2" t="n">
        <f aca="false">MOD(C631,3)</f>
        <v>0</v>
      </c>
      <c r="J631" s="2" t="n">
        <f aca="false">MOD(D631,3)</f>
        <v>1</v>
      </c>
      <c r="K631" s="2" t="n">
        <f aca="false">MOD(E631,3)</f>
        <v>2</v>
      </c>
      <c r="L631" s="2" t="n">
        <f aca="false">MOD(F631,3)</f>
        <v>0</v>
      </c>
      <c r="M631" s="3" t="n">
        <f aca="false">SUMIF(G631:L631,0,A631:F631)</f>
        <v>375</v>
      </c>
      <c r="N631" s="6" t="n">
        <f aca="false">MAX(A631:F631)-MIN(A631:F631)</f>
        <v>17</v>
      </c>
      <c r="O631" s="5" t="b">
        <f aca="false">AND(N631&lt;=M631,COUNTIF(G631:L631,0)=3)</f>
        <v>1</v>
      </c>
    </row>
    <row r="632" customFormat="false" ht="15" hidden="false" customHeight="false" outlineLevel="0" collapsed="false">
      <c r="A632" s="1" t="n">
        <v>104</v>
      </c>
      <c r="B632" s="1" t="n">
        <v>40</v>
      </c>
      <c r="C632" s="1" t="n">
        <v>75</v>
      </c>
      <c r="D632" s="1" t="n">
        <v>64</v>
      </c>
      <c r="E632" s="1" t="n">
        <v>146</v>
      </c>
      <c r="F632" s="1" t="n">
        <v>137</v>
      </c>
      <c r="G632" s="2" t="n">
        <f aca="false">MOD(A632,3)</f>
        <v>2</v>
      </c>
      <c r="H632" s="2" t="n">
        <f aca="false">MOD(B632,3)</f>
        <v>1</v>
      </c>
      <c r="I632" s="2" t="n">
        <f aca="false">MOD(C632,3)</f>
        <v>0</v>
      </c>
      <c r="J632" s="2" t="n">
        <f aca="false">MOD(D632,3)</f>
        <v>1</v>
      </c>
      <c r="K632" s="2" t="n">
        <f aca="false">MOD(E632,3)</f>
        <v>2</v>
      </c>
      <c r="L632" s="2" t="n">
        <f aca="false">MOD(F632,3)</f>
        <v>2</v>
      </c>
      <c r="M632" s="3" t="n">
        <f aca="false">SUMIF(G632:L632,0,A632:F632)</f>
        <v>75</v>
      </c>
      <c r="N632" s="6" t="n">
        <f aca="false">MAX(A632:F632)-MIN(A632:F632)</f>
        <v>106</v>
      </c>
      <c r="O632" s="5" t="b">
        <f aca="false">AND(N632&lt;=M632,COUNTIF(G632:L632,0)=3)</f>
        <v>0</v>
      </c>
    </row>
    <row r="633" customFormat="false" ht="15" hidden="false" customHeight="false" outlineLevel="0" collapsed="false">
      <c r="A633" s="1" t="n">
        <v>62</v>
      </c>
      <c r="B633" s="1" t="n">
        <v>46</v>
      </c>
      <c r="C633" s="1" t="n">
        <v>75</v>
      </c>
      <c r="D633" s="1" t="n">
        <v>27</v>
      </c>
      <c r="E633" s="1" t="n">
        <v>85</v>
      </c>
      <c r="F633" s="1" t="n">
        <v>45</v>
      </c>
      <c r="G633" s="2" t="n">
        <f aca="false">MOD(A633,3)</f>
        <v>2</v>
      </c>
      <c r="H633" s="2" t="n">
        <f aca="false">MOD(B633,3)</f>
        <v>1</v>
      </c>
      <c r="I633" s="2" t="n">
        <f aca="false">MOD(C633,3)</f>
        <v>0</v>
      </c>
      <c r="J633" s="2" t="n">
        <f aca="false">MOD(D633,3)</f>
        <v>0</v>
      </c>
      <c r="K633" s="2" t="n">
        <f aca="false">MOD(E633,3)</f>
        <v>1</v>
      </c>
      <c r="L633" s="2" t="n">
        <f aca="false">MOD(F633,3)</f>
        <v>0</v>
      </c>
      <c r="M633" s="3" t="n">
        <f aca="false">SUMIF(G633:L633,0,A633:F633)</f>
        <v>147</v>
      </c>
      <c r="N633" s="6" t="n">
        <f aca="false">MAX(A633:F633)-MIN(A633:F633)</f>
        <v>58</v>
      </c>
      <c r="O633" s="5" t="b">
        <f aca="false">AND(N633&lt;=M633,COUNTIF(G633:L633,0)=3)</f>
        <v>1</v>
      </c>
    </row>
    <row r="634" customFormat="false" ht="15" hidden="false" customHeight="false" outlineLevel="0" collapsed="false">
      <c r="A634" s="1" t="n">
        <v>98</v>
      </c>
      <c r="B634" s="1" t="n">
        <v>15</v>
      </c>
      <c r="C634" s="1" t="n">
        <v>107</v>
      </c>
      <c r="D634" s="1" t="n">
        <v>132</v>
      </c>
      <c r="E634" s="1" t="n">
        <v>82</v>
      </c>
      <c r="F634" s="1" t="n">
        <v>114</v>
      </c>
      <c r="G634" s="2" t="n">
        <f aca="false">MOD(A634,3)</f>
        <v>2</v>
      </c>
      <c r="H634" s="2" t="n">
        <f aca="false">MOD(B634,3)</f>
        <v>0</v>
      </c>
      <c r="I634" s="2" t="n">
        <f aca="false">MOD(C634,3)</f>
        <v>2</v>
      </c>
      <c r="J634" s="2" t="n">
        <f aca="false">MOD(D634,3)</f>
        <v>0</v>
      </c>
      <c r="K634" s="2" t="n">
        <f aca="false">MOD(E634,3)</f>
        <v>1</v>
      </c>
      <c r="L634" s="2" t="n">
        <f aca="false">MOD(F634,3)</f>
        <v>0</v>
      </c>
      <c r="M634" s="3" t="n">
        <f aca="false">SUMIF(G634:L634,0,A634:F634)</f>
        <v>261</v>
      </c>
      <c r="N634" s="6" t="n">
        <f aca="false">MAX(A634:F634)-MIN(A634:F634)</f>
        <v>117</v>
      </c>
      <c r="O634" s="5" t="b">
        <f aca="false">AND(N634&lt;=M634,COUNTIF(G634:L634,0)=3)</f>
        <v>1</v>
      </c>
    </row>
    <row r="635" customFormat="false" ht="15" hidden="false" customHeight="false" outlineLevel="0" collapsed="false">
      <c r="A635" s="1" t="n">
        <v>102</v>
      </c>
      <c r="B635" s="1" t="n">
        <v>11</v>
      </c>
      <c r="C635" s="1" t="n">
        <v>21</v>
      </c>
      <c r="D635" s="1" t="n">
        <v>150</v>
      </c>
      <c r="E635" s="1" t="n">
        <v>55</v>
      </c>
      <c r="F635" s="1" t="n">
        <v>35</v>
      </c>
      <c r="G635" s="2" t="n">
        <f aca="false">MOD(A635,3)</f>
        <v>0</v>
      </c>
      <c r="H635" s="2" t="n">
        <f aca="false">MOD(B635,3)</f>
        <v>2</v>
      </c>
      <c r="I635" s="2" t="n">
        <f aca="false">MOD(C635,3)</f>
        <v>0</v>
      </c>
      <c r="J635" s="2" t="n">
        <f aca="false">MOD(D635,3)</f>
        <v>0</v>
      </c>
      <c r="K635" s="2" t="n">
        <f aca="false">MOD(E635,3)</f>
        <v>1</v>
      </c>
      <c r="L635" s="2" t="n">
        <f aca="false">MOD(F635,3)</f>
        <v>2</v>
      </c>
      <c r="M635" s="3" t="n">
        <f aca="false">SUMIF(G635:L635,0,A635:F635)</f>
        <v>273</v>
      </c>
      <c r="N635" s="6" t="n">
        <f aca="false">MAX(A635:F635)-MIN(A635:F635)</f>
        <v>139</v>
      </c>
      <c r="O635" s="5" t="b">
        <f aca="false">AND(N635&lt;=M635,COUNTIF(G635:L635,0)=3)</f>
        <v>1</v>
      </c>
    </row>
    <row r="636" customFormat="false" ht="15" hidden="false" customHeight="false" outlineLevel="0" collapsed="false">
      <c r="A636" s="1" t="n">
        <v>47</v>
      </c>
      <c r="B636" s="1" t="n">
        <v>138</v>
      </c>
      <c r="C636" s="1" t="n">
        <v>9</v>
      </c>
      <c r="D636" s="1" t="n">
        <v>38</v>
      </c>
      <c r="E636" s="1" t="n">
        <v>34</v>
      </c>
      <c r="F636" s="1" t="n">
        <v>124</v>
      </c>
      <c r="G636" s="2" t="n">
        <f aca="false">MOD(A636,3)</f>
        <v>2</v>
      </c>
      <c r="H636" s="2" t="n">
        <f aca="false">MOD(B636,3)</f>
        <v>0</v>
      </c>
      <c r="I636" s="2" t="n">
        <f aca="false">MOD(C636,3)</f>
        <v>0</v>
      </c>
      <c r="J636" s="2" t="n">
        <f aca="false">MOD(D636,3)</f>
        <v>2</v>
      </c>
      <c r="K636" s="2" t="n">
        <f aca="false">MOD(E636,3)</f>
        <v>1</v>
      </c>
      <c r="L636" s="2" t="n">
        <f aca="false">MOD(F636,3)</f>
        <v>1</v>
      </c>
      <c r="M636" s="3" t="n">
        <f aca="false">SUMIF(G636:L636,0,A636:F636)</f>
        <v>147</v>
      </c>
      <c r="N636" s="6" t="n">
        <f aca="false">MAX(A636:F636)-MIN(A636:F636)</f>
        <v>129</v>
      </c>
      <c r="O636" s="5" t="b">
        <f aca="false">AND(N636&lt;=M636,COUNTIF(G636:L636,0)=3)</f>
        <v>0</v>
      </c>
    </row>
    <row r="637" customFormat="false" ht="15" hidden="false" customHeight="false" outlineLevel="0" collapsed="false">
      <c r="A637" s="1" t="n">
        <v>65</v>
      </c>
      <c r="B637" s="1" t="n">
        <v>138</v>
      </c>
      <c r="C637" s="1" t="n">
        <v>113</v>
      </c>
      <c r="D637" s="1" t="n">
        <v>59</v>
      </c>
      <c r="E637" s="1" t="n">
        <v>66</v>
      </c>
      <c r="F637" s="1" t="n">
        <v>137</v>
      </c>
      <c r="G637" s="2" t="n">
        <f aca="false">MOD(A637,3)</f>
        <v>2</v>
      </c>
      <c r="H637" s="2" t="n">
        <f aca="false">MOD(B637,3)</f>
        <v>0</v>
      </c>
      <c r="I637" s="2" t="n">
        <f aca="false">MOD(C637,3)</f>
        <v>2</v>
      </c>
      <c r="J637" s="2" t="n">
        <f aca="false">MOD(D637,3)</f>
        <v>2</v>
      </c>
      <c r="K637" s="2" t="n">
        <f aca="false">MOD(E637,3)</f>
        <v>0</v>
      </c>
      <c r="L637" s="2" t="n">
        <f aca="false">MOD(F637,3)</f>
        <v>2</v>
      </c>
      <c r="M637" s="3" t="n">
        <f aca="false">SUMIF(G637:L637,0,A637:F637)</f>
        <v>204</v>
      </c>
      <c r="N637" s="6" t="n">
        <f aca="false">MAX(A637:F637)-MIN(A637:F637)</f>
        <v>79</v>
      </c>
      <c r="O637" s="5" t="b">
        <f aca="false">AND(N637&lt;=M637,COUNTIF(G637:L637,0)=3)</f>
        <v>0</v>
      </c>
    </row>
    <row r="638" customFormat="false" ht="15" hidden="false" customHeight="false" outlineLevel="0" collapsed="false">
      <c r="A638" s="1" t="n">
        <v>39</v>
      </c>
      <c r="B638" s="1" t="n">
        <v>69</v>
      </c>
      <c r="C638" s="1" t="n">
        <v>144</v>
      </c>
      <c r="D638" s="1" t="n">
        <v>3</v>
      </c>
      <c r="E638" s="1" t="n">
        <v>122</v>
      </c>
      <c r="F638" s="1" t="n">
        <v>101</v>
      </c>
      <c r="G638" s="2" t="n">
        <f aca="false">MOD(A638,3)</f>
        <v>0</v>
      </c>
      <c r="H638" s="2" t="n">
        <f aca="false">MOD(B638,3)</f>
        <v>0</v>
      </c>
      <c r="I638" s="2" t="n">
        <f aca="false">MOD(C638,3)</f>
        <v>0</v>
      </c>
      <c r="J638" s="2" t="n">
        <f aca="false">MOD(D638,3)</f>
        <v>0</v>
      </c>
      <c r="K638" s="2" t="n">
        <f aca="false">MOD(E638,3)</f>
        <v>2</v>
      </c>
      <c r="L638" s="2" t="n">
        <f aca="false">MOD(F638,3)</f>
        <v>2</v>
      </c>
      <c r="M638" s="3" t="n">
        <f aca="false">SUMIF(G638:L638,0,A638:F638)</f>
        <v>255</v>
      </c>
      <c r="N638" s="6" t="n">
        <f aca="false">MAX(A638:F638)-MIN(A638:F638)</f>
        <v>141</v>
      </c>
      <c r="O638" s="5" t="b">
        <f aca="false">AND(N638&lt;=M638,COUNTIF(G638:L638,0)=3)</f>
        <v>0</v>
      </c>
    </row>
    <row r="639" customFormat="false" ht="15" hidden="false" customHeight="false" outlineLevel="0" collapsed="false">
      <c r="A639" s="1" t="n">
        <v>96</v>
      </c>
      <c r="B639" s="1" t="n">
        <v>44</v>
      </c>
      <c r="C639" s="1" t="n">
        <v>144</v>
      </c>
      <c r="D639" s="1" t="n">
        <v>120</v>
      </c>
      <c r="E639" s="1" t="n">
        <v>7</v>
      </c>
      <c r="F639" s="1" t="n">
        <v>52</v>
      </c>
      <c r="G639" s="2" t="n">
        <f aca="false">MOD(A639,3)</f>
        <v>0</v>
      </c>
      <c r="H639" s="2" t="n">
        <f aca="false">MOD(B639,3)</f>
        <v>2</v>
      </c>
      <c r="I639" s="2" t="n">
        <f aca="false">MOD(C639,3)</f>
        <v>0</v>
      </c>
      <c r="J639" s="2" t="n">
        <f aca="false">MOD(D639,3)</f>
        <v>0</v>
      </c>
      <c r="K639" s="2" t="n">
        <f aca="false">MOD(E639,3)</f>
        <v>1</v>
      </c>
      <c r="L639" s="2" t="n">
        <f aca="false">MOD(F639,3)</f>
        <v>1</v>
      </c>
      <c r="M639" s="3" t="n">
        <f aca="false">SUMIF(G639:L639,0,A639:F639)</f>
        <v>360</v>
      </c>
      <c r="N639" s="6" t="n">
        <f aca="false">MAX(A639:F639)-MIN(A639:F639)</f>
        <v>137</v>
      </c>
      <c r="O639" s="5" t="b">
        <f aca="false">AND(N639&lt;=M639,COUNTIF(G639:L639,0)=3)</f>
        <v>1</v>
      </c>
    </row>
    <row r="640" customFormat="false" ht="15" hidden="false" customHeight="false" outlineLevel="0" collapsed="false">
      <c r="A640" s="1" t="n">
        <v>4</v>
      </c>
      <c r="B640" s="1" t="n">
        <v>25</v>
      </c>
      <c r="C640" s="1" t="n">
        <v>123</v>
      </c>
      <c r="D640" s="1" t="n">
        <v>60</v>
      </c>
      <c r="E640" s="1" t="n">
        <v>111</v>
      </c>
      <c r="F640" s="1" t="n">
        <v>108</v>
      </c>
      <c r="G640" s="2" t="n">
        <f aca="false">MOD(A640,3)</f>
        <v>1</v>
      </c>
      <c r="H640" s="2" t="n">
        <f aca="false">MOD(B640,3)</f>
        <v>1</v>
      </c>
      <c r="I640" s="2" t="n">
        <f aca="false">MOD(C640,3)</f>
        <v>0</v>
      </c>
      <c r="J640" s="2" t="n">
        <f aca="false">MOD(D640,3)</f>
        <v>0</v>
      </c>
      <c r="K640" s="2" t="n">
        <f aca="false">MOD(E640,3)</f>
        <v>0</v>
      </c>
      <c r="L640" s="2" t="n">
        <f aca="false">MOD(F640,3)</f>
        <v>0</v>
      </c>
      <c r="M640" s="3" t="n">
        <f aca="false">SUMIF(G640:L640,0,A640:F640)</f>
        <v>402</v>
      </c>
      <c r="N640" s="6" t="n">
        <f aca="false">MAX(A640:F640)-MIN(A640:F640)</f>
        <v>119</v>
      </c>
      <c r="O640" s="5" t="b">
        <f aca="false">AND(N640&lt;=M640,COUNTIF(G640:L640,0)=3)</f>
        <v>0</v>
      </c>
    </row>
    <row r="641" customFormat="false" ht="15" hidden="false" customHeight="false" outlineLevel="0" collapsed="false">
      <c r="A641" s="1" t="n">
        <v>19</v>
      </c>
      <c r="B641" s="1" t="n">
        <v>130</v>
      </c>
      <c r="C641" s="1" t="n">
        <v>12</v>
      </c>
      <c r="D641" s="1" t="n">
        <v>102</v>
      </c>
      <c r="E641" s="1" t="n">
        <v>120</v>
      </c>
      <c r="F641" s="1" t="n">
        <v>7</v>
      </c>
      <c r="G641" s="2" t="n">
        <f aca="false">MOD(A641,3)</f>
        <v>1</v>
      </c>
      <c r="H641" s="2" t="n">
        <f aca="false">MOD(B641,3)</f>
        <v>1</v>
      </c>
      <c r="I641" s="2" t="n">
        <f aca="false">MOD(C641,3)</f>
        <v>0</v>
      </c>
      <c r="J641" s="2" t="n">
        <f aca="false">MOD(D641,3)</f>
        <v>0</v>
      </c>
      <c r="K641" s="2" t="n">
        <f aca="false">MOD(E641,3)</f>
        <v>0</v>
      </c>
      <c r="L641" s="2" t="n">
        <f aca="false">MOD(F641,3)</f>
        <v>1</v>
      </c>
      <c r="M641" s="3" t="n">
        <f aca="false">SUMIF(G641:L641,0,A641:F641)</f>
        <v>234</v>
      </c>
      <c r="N641" s="6" t="n">
        <f aca="false">MAX(A641:F641)-MIN(A641:F641)</f>
        <v>123</v>
      </c>
      <c r="O641" s="5" t="b">
        <f aca="false">AND(N641&lt;=M641,COUNTIF(G641:L641,0)=3)</f>
        <v>1</v>
      </c>
    </row>
    <row r="642" customFormat="false" ht="15" hidden="false" customHeight="false" outlineLevel="0" collapsed="false">
      <c r="A642" s="1" t="n">
        <v>81</v>
      </c>
      <c r="B642" s="1" t="n">
        <v>29</v>
      </c>
      <c r="C642" s="1" t="n">
        <v>78</v>
      </c>
      <c r="D642" s="1" t="n">
        <v>148</v>
      </c>
      <c r="E642" s="1" t="n">
        <v>86</v>
      </c>
      <c r="F642" s="1" t="n">
        <v>11</v>
      </c>
      <c r="G642" s="2" t="n">
        <f aca="false">MOD(A642,3)</f>
        <v>0</v>
      </c>
      <c r="H642" s="2" t="n">
        <f aca="false">MOD(B642,3)</f>
        <v>2</v>
      </c>
      <c r="I642" s="2" t="n">
        <f aca="false">MOD(C642,3)</f>
        <v>0</v>
      </c>
      <c r="J642" s="2" t="n">
        <f aca="false">MOD(D642,3)</f>
        <v>1</v>
      </c>
      <c r="K642" s="2" t="n">
        <f aca="false">MOD(E642,3)</f>
        <v>2</v>
      </c>
      <c r="L642" s="2" t="n">
        <f aca="false">MOD(F642,3)</f>
        <v>2</v>
      </c>
      <c r="M642" s="3" t="n">
        <f aca="false">SUMIF(G642:L642,0,A642:F642)</f>
        <v>159</v>
      </c>
      <c r="N642" s="6" t="n">
        <f aca="false">MAX(A642:F642)-MIN(A642:F642)</f>
        <v>137</v>
      </c>
      <c r="O642" s="5" t="b">
        <f aca="false">AND(N642&lt;=M642,COUNTIF(G642:L642,0)=3)</f>
        <v>0</v>
      </c>
    </row>
    <row r="643" customFormat="false" ht="15" hidden="false" customHeight="false" outlineLevel="0" collapsed="false">
      <c r="A643" s="1" t="n">
        <v>142</v>
      </c>
      <c r="B643" s="1" t="n">
        <v>63</v>
      </c>
      <c r="C643" s="1" t="n">
        <v>36</v>
      </c>
      <c r="D643" s="1" t="n">
        <v>13</v>
      </c>
      <c r="E643" s="1" t="n">
        <v>142</v>
      </c>
      <c r="F643" s="1" t="n">
        <v>110</v>
      </c>
      <c r="G643" s="2" t="n">
        <f aca="false">MOD(A643,3)</f>
        <v>1</v>
      </c>
      <c r="H643" s="2" t="n">
        <f aca="false">MOD(B643,3)</f>
        <v>0</v>
      </c>
      <c r="I643" s="2" t="n">
        <f aca="false">MOD(C643,3)</f>
        <v>0</v>
      </c>
      <c r="J643" s="2" t="n">
        <f aca="false">MOD(D643,3)</f>
        <v>1</v>
      </c>
      <c r="K643" s="2" t="n">
        <f aca="false">MOD(E643,3)</f>
        <v>1</v>
      </c>
      <c r="L643" s="2" t="n">
        <f aca="false">MOD(F643,3)</f>
        <v>2</v>
      </c>
      <c r="M643" s="3" t="n">
        <f aca="false">SUMIF(G643:L643,0,A643:F643)</f>
        <v>99</v>
      </c>
      <c r="N643" s="6" t="n">
        <f aca="false">MAX(A643:F643)-MIN(A643:F643)</f>
        <v>129</v>
      </c>
      <c r="O643" s="5" t="b">
        <f aca="false">AND(N643&lt;=M643,COUNTIF(G643:L643,0)=3)</f>
        <v>0</v>
      </c>
    </row>
    <row r="644" customFormat="false" ht="15" hidden="false" customHeight="false" outlineLevel="0" collapsed="false">
      <c r="A644" s="1" t="n">
        <v>38</v>
      </c>
      <c r="B644" s="1" t="n">
        <v>147</v>
      </c>
      <c r="C644" s="1" t="n">
        <v>27</v>
      </c>
      <c r="D644" s="1" t="n">
        <v>64</v>
      </c>
      <c r="E644" s="1" t="n">
        <v>3</v>
      </c>
      <c r="F644" s="1" t="n">
        <v>121</v>
      </c>
      <c r="G644" s="2" t="n">
        <f aca="false">MOD(A644,3)</f>
        <v>2</v>
      </c>
      <c r="H644" s="2" t="n">
        <f aca="false">MOD(B644,3)</f>
        <v>0</v>
      </c>
      <c r="I644" s="2" t="n">
        <f aca="false">MOD(C644,3)</f>
        <v>0</v>
      </c>
      <c r="J644" s="2" t="n">
        <f aca="false">MOD(D644,3)</f>
        <v>1</v>
      </c>
      <c r="K644" s="2" t="n">
        <f aca="false">MOD(E644,3)</f>
        <v>0</v>
      </c>
      <c r="L644" s="2" t="n">
        <f aca="false">MOD(F644,3)</f>
        <v>1</v>
      </c>
      <c r="M644" s="3" t="n">
        <f aca="false">SUMIF(G644:L644,0,A644:F644)</f>
        <v>177</v>
      </c>
      <c r="N644" s="6" t="n">
        <f aca="false">MAX(A644:F644)-MIN(A644:F644)</f>
        <v>144</v>
      </c>
      <c r="O644" s="5" t="b">
        <f aca="false">AND(N644&lt;=M644,COUNTIF(G644:L644,0)=3)</f>
        <v>1</v>
      </c>
    </row>
    <row r="645" customFormat="false" ht="15" hidden="false" customHeight="false" outlineLevel="0" collapsed="false">
      <c r="A645" s="1" t="n">
        <v>148</v>
      </c>
      <c r="B645" s="1" t="n">
        <v>49</v>
      </c>
      <c r="C645" s="1" t="n">
        <v>120</v>
      </c>
      <c r="D645" s="1" t="n">
        <v>98</v>
      </c>
      <c r="E645" s="1" t="n">
        <v>113</v>
      </c>
      <c r="F645" s="1" t="n">
        <v>127</v>
      </c>
      <c r="G645" s="2" t="n">
        <f aca="false">MOD(A645,3)</f>
        <v>1</v>
      </c>
      <c r="H645" s="2" t="n">
        <f aca="false">MOD(B645,3)</f>
        <v>1</v>
      </c>
      <c r="I645" s="2" t="n">
        <f aca="false">MOD(C645,3)</f>
        <v>0</v>
      </c>
      <c r="J645" s="2" t="n">
        <f aca="false">MOD(D645,3)</f>
        <v>2</v>
      </c>
      <c r="K645" s="2" t="n">
        <f aca="false">MOD(E645,3)</f>
        <v>2</v>
      </c>
      <c r="L645" s="2" t="n">
        <f aca="false">MOD(F645,3)</f>
        <v>1</v>
      </c>
      <c r="M645" s="3" t="n">
        <f aca="false">SUMIF(G645:L645,0,A645:F645)</f>
        <v>120</v>
      </c>
      <c r="N645" s="6" t="n">
        <f aca="false">MAX(A645:F645)-MIN(A645:F645)</f>
        <v>99</v>
      </c>
      <c r="O645" s="5" t="b">
        <f aca="false">AND(N645&lt;=M645,COUNTIF(G645:L645,0)=3)</f>
        <v>0</v>
      </c>
    </row>
    <row r="646" customFormat="false" ht="15" hidden="false" customHeight="false" outlineLevel="0" collapsed="false">
      <c r="A646" s="1" t="n">
        <v>107</v>
      </c>
      <c r="B646" s="1" t="n">
        <v>37</v>
      </c>
      <c r="C646" s="1" t="n">
        <v>65</v>
      </c>
      <c r="D646" s="1" t="n">
        <v>10</v>
      </c>
      <c r="E646" s="1" t="n">
        <v>66</v>
      </c>
      <c r="F646" s="1" t="n">
        <v>129</v>
      </c>
      <c r="G646" s="2" t="n">
        <f aca="false">MOD(A646,3)</f>
        <v>2</v>
      </c>
      <c r="H646" s="2" t="n">
        <f aca="false">MOD(B646,3)</f>
        <v>1</v>
      </c>
      <c r="I646" s="2" t="n">
        <f aca="false">MOD(C646,3)</f>
        <v>2</v>
      </c>
      <c r="J646" s="2" t="n">
        <f aca="false">MOD(D646,3)</f>
        <v>1</v>
      </c>
      <c r="K646" s="2" t="n">
        <f aca="false">MOD(E646,3)</f>
        <v>0</v>
      </c>
      <c r="L646" s="2" t="n">
        <f aca="false">MOD(F646,3)</f>
        <v>0</v>
      </c>
      <c r="M646" s="3" t="n">
        <f aca="false">SUMIF(G646:L646,0,A646:F646)</f>
        <v>195</v>
      </c>
      <c r="N646" s="6" t="n">
        <f aca="false">MAX(A646:F646)-MIN(A646:F646)</f>
        <v>119</v>
      </c>
      <c r="O646" s="5" t="b">
        <f aca="false">AND(N646&lt;=M646,COUNTIF(G646:L646,0)=3)</f>
        <v>0</v>
      </c>
    </row>
    <row r="647" customFormat="false" ht="15" hidden="false" customHeight="false" outlineLevel="0" collapsed="false">
      <c r="A647" s="1" t="n">
        <v>100</v>
      </c>
      <c r="B647" s="1" t="n">
        <v>139</v>
      </c>
      <c r="C647" s="1" t="n">
        <v>72</v>
      </c>
      <c r="D647" s="1" t="n">
        <v>10</v>
      </c>
      <c r="E647" s="1" t="n">
        <v>116</v>
      </c>
      <c r="F647" s="1" t="n">
        <v>25</v>
      </c>
      <c r="G647" s="2" t="n">
        <f aca="false">MOD(A647,3)</f>
        <v>1</v>
      </c>
      <c r="H647" s="2" t="n">
        <f aca="false">MOD(B647,3)</f>
        <v>1</v>
      </c>
      <c r="I647" s="2" t="n">
        <f aca="false">MOD(C647,3)</f>
        <v>0</v>
      </c>
      <c r="J647" s="2" t="n">
        <f aca="false">MOD(D647,3)</f>
        <v>1</v>
      </c>
      <c r="K647" s="2" t="n">
        <f aca="false">MOD(E647,3)</f>
        <v>2</v>
      </c>
      <c r="L647" s="2" t="n">
        <f aca="false">MOD(F647,3)</f>
        <v>1</v>
      </c>
      <c r="M647" s="3" t="n">
        <f aca="false">SUMIF(G647:L647,0,A647:F647)</f>
        <v>72</v>
      </c>
      <c r="N647" s="6" t="n">
        <f aca="false">MAX(A647:F647)-MIN(A647:F647)</f>
        <v>129</v>
      </c>
      <c r="O647" s="5" t="b">
        <f aca="false">AND(N647&lt;=M647,COUNTIF(G647:L647,0)=3)</f>
        <v>0</v>
      </c>
    </row>
    <row r="648" customFormat="false" ht="15" hidden="false" customHeight="false" outlineLevel="0" collapsed="false">
      <c r="A648" s="1" t="n">
        <v>29</v>
      </c>
      <c r="B648" s="1" t="n">
        <v>14</v>
      </c>
      <c r="C648" s="1" t="n">
        <v>118</v>
      </c>
      <c r="D648" s="1" t="n">
        <v>50</v>
      </c>
      <c r="E648" s="1" t="n">
        <v>91</v>
      </c>
      <c r="F648" s="1" t="n">
        <v>97</v>
      </c>
      <c r="G648" s="2" t="n">
        <f aca="false">MOD(A648,3)</f>
        <v>2</v>
      </c>
      <c r="H648" s="2" t="n">
        <f aca="false">MOD(B648,3)</f>
        <v>2</v>
      </c>
      <c r="I648" s="2" t="n">
        <f aca="false">MOD(C648,3)</f>
        <v>1</v>
      </c>
      <c r="J648" s="2" t="n">
        <f aca="false">MOD(D648,3)</f>
        <v>2</v>
      </c>
      <c r="K648" s="2" t="n">
        <f aca="false">MOD(E648,3)</f>
        <v>1</v>
      </c>
      <c r="L648" s="2" t="n">
        <f aca="false">MOD(F648,3)</f>
        <v>1</v>
      </c>
      <c r="M648" s="3" t="n">
        <f aca="false">SUMIF(G648:L648,0,A648:F648)</f>
        <v>0</v>
      </c>
      <c r="N648" s="6" t="n">
        <f aca="false">MAX(A648:F648)-MIN(A648:F648)</f>
        <v>104</v>
      </c>
      <c r="O648" s="5" t="b">
        <f aca="false">AND(N648&lt;=M648,COUNTIF(G648:L648,0)=3)</f>
        <v>0</v>
      </c>
    </row>
    <row r="649" customFormat="false" ht="15" hidden="false" customHeight="false" outlineLevel="0" collapsed="false">
      <c r="A649" s="1" t="n">
        <v>110</v>
      </c>
      <c r="B649" s="1" t="n">
        <v>20</v>
      </c>
      <c r="C649" s="1" t="n">
        <v>27</v>
      </c>
      <c r="D649" s="1" t="n">
        <v>8</v>
      </c>
      <c r="E649" s="1" t="n">
        <v>60</v>
      </c>
      <c r="F649" s="1" t="n">
        <v>49</v>
      </c>
      <c r="G649" s="2" t="n">
        <f aca="false">MOD(A649,3)</f>
        <v>2</v>
      </c>
      <c r="H649" s="2" t="n">
        <f aca="false">MOD(B649,3)</f>
        <v>2</v>
      </c>
      <c r="I649" s="2" t="n">
        <f aca="false">MOD(C649,3)</f>
        <v>0</v>
      </c>
      <c r="J649" s="2" t="n">
        <f aca="false">MOD(D649,3)</f>
        <v>2</v>
      </c>
      <c r="K649" s="2" t="n">
        <f aca="false">MOD(E649,3)</f>
        <v>0</v>
      </c>
      <c r="L649" s="2" t="n">
        <f aca="false">MOD(F649,3)</f>
        <v>1</v>
      </c>
      <c r="M649" s="3" t="n">
        <f aca="false">SUMIF(G649:L649,0,A649:F649)</f>
        <v>87</v>
      </c>
      <c r="N649" s="6" t="n">
        <f aca="false">MAX(A649:F649)-MIN(A649:F649)</f>
        <v>102</v>
      </c>
      <c r="O649" s="5" t="b">
        <f aca="false">AND(N649&lt;=M649,COUNTIF(G649:L649,0)=3)</f>
        <v>0</v>
      </c>
    </row>
    <row r="650" customFormat="false" ht="15" hidden="false" customHeight="false" outlineLevel="0" collapsed="false">
      <c r="A650" s="1" t="n">
        <v>148</v>
      </c>
      <c r="B650" s="1" t="n">
        <v>89</v>
      </c>
      <c r="C650" s="1" t="n">
        <v>71</v>
      </c>
      <c r="D650" s="1" t="n">
        <v>104</v>
      </c>
      <c r="E650" s="1" t="n">
        <v>117</v>
      </c>
      <c r="F650" s="1" t="n">
        <v>31</v>
      </c>
      <c r="G650" s="2" t="n">
        <f aca="false">MOD(A650,3)</f>
        <v>1</v>
      </c>
      <c r="H650" s="2" t="n">
        <f aca="false">MOD(B650,3)</f>
        <v>2</v>
      </c>
      <c r="I650" s="2" t="n">
        <f aca="false">MOD(C650,3)</f>
        <v>2</v>
      </c>
      <c r="J650" s="2" t="n">
        <f aca="false">MOD(D650,3)</f>
        <v>2</v>
      </c>
      <c r="K650" s="2" t="n">
        <f aca="false">MOD(E650,3)</f>
        <v>0</v>
      </c>
      <c r="L650" s="2" t="n">
        <f aca="false">MOD(F650,3)</f>
        <v>1</v>
      </c>
      <c r="M650" s="3" t="n">
        <f aca="false">SUMIF(G650:L650,0,A650:F650)</f>
        <v>117</v>
      </c>
      <c r="N650" s="6" t="n">
        <f aca="false">MAX(A650:F650)-MIN(A650:F650)</f>
        <v>117</v>
      </c>
      <c r="O650" s="5" t="b">
        <f aca="false">AND(N650&lt;=M650,COUNTIF(G650:L650,0)=3)</f>
        <v>0</v>
      </c>
    </row>
    <row r="651" customFormat="false" ht="15" hidden="false" customHeight="false" outlineLevel="0" collapsed="false">
      <c r="A651" s="1" t="n">
        <v>62</v>
      </c>
      <c r="B651" s="1" t="n">
        <v>8</v>
      </c>
      <c r="C651" s="1" t="n">
        <v>22</v>
      </c>
      <c r="D651" s="1" t="n">
        <v>67</v>
      </c>
      <c r="E651" s="1" t="n">
        <v>42</v>
      </c>
      <c r="F651" s="1" t="n">
        <v>104</v>
      </c>
      <c r="G651" s="2" t="n">
        <f aca="false">MOD(A651,3)</f>
        <v>2</v>
      </c>
      <c r="H651" s="2" t="n">
        <f aca="false">MOD(B651,3)</f>
        <v>2</v>
      </c>
      <c r="I651" s="2" t="n">
        <f aca="false">MOD(C651,3)</f>
        <v>1</v>
      </c>
      <c r="J651" s="2" t="n">
        <f aca="false">MOD(D651,3)</f>
        <v>1</v>
      </c>
      <c r="K651" s="2" t="n">
        <f aca="false">MOD(E651,3)</f>
        <v>0</v>
      </c>
      <c r="L651" s="2" t="n">
        <f aca="false">MOD(F651,3)</f>
        <v>2</v>
      </c>
      <c r="M651" s="3" t="n">
        <f aca="false">SUMIF(G651:L651,0,A651:F651)</f>
        <v>42</v>
      </c>
      <c r="N651" s="6" t="n">
        <f aca="false">MAX(A651:F651)-MIN(A651:F651)</f>
        <v>96</v>
      </c>
      <c r="O651" s="5" t="b">
        <f aca="false">AND(N651&lt;=M651,COUNTIF(G651:L651,0)=3)</f>
        <v>0</v>
      </c>
    </row>
    <row r="652" customFormat="false" ht="15" hidden="false" customHeight="false" outlineLevel="0" collapsed="false">
      <c r="A652" s="1" t="n">
        <v>137</v>
      </c>
      <c r="B652" s="1" t="n">
        <v>92</v>
      </c>
      <c r="C652" s="1" t="n">
        <v>6</v>
      </c>
      <c r="D652" s="1" t="n">
        <v>97</v>
      </c>
      <c r="E652" s="1" t="n">
        <v>118</v>
      </c>
      <c r="F652" s="1" t="n">
        <v>145</v>
      </c>
      <c r="G652" s="2" t="n">
        <f aca="false">MOD(A652,3)</f>
        <v>2</v>
      </c>
      <c r="H652" s="2" t="n">
        <f aca="false">MOD(B652,3)</f>
        <v>2</v>
      </c>
      <c r="I652" s="2" t="n">
        <f aca="false">MOD(C652,3)</f>
        <v>0</v>
      </c>
      <c r="J652" s="2" t="n">
        <f aca="false">MOD(D652,3)</f>
        <v>1</v>
      </c>
      <c r="K652" s="2" t="n">
        <f aca="false">MOD(E652,3)</f>
        <v>1</v>
      </c>
      <c r="L652" s="2" t="n">
        <f aca="false">MOD(F652,3)</f>
        <v>1</v>
      </c>
      <c r="M652" s="3" t="n">
        <f aca="false">SUMIF(G652:L652,0,A652:F652)</f>
        <v>6</v>
      </c>
      <c r="N652" s="6" t="n">
        <f aca="false">MAX(A652:F652)-MIN(A652:F652)</f>
        <v>139</v>
      </c>
      <c r="O652" s="5" t="b">
        <f aca="false">AND(N652&lt;=M652,COUNTIF(G652:L652,0)=3)</f>
        <v>0</v>
      </c>
    </row>
    <row r="653" customFormat="false" ht="15" hidden="false" customHeight="false" outlineLevel="0" collapsed="false">
      <c r="A653" s="1" t="n">
        <v>66</v>
      </c>
      <c r="B653" s="1" t="n">
        <v>6</v>
      </c>
      <c r="C653" s="1" t="n">
        <v>39</v>
      </c>
      <c r="D653" s="1" t="n">
        <v>138</v>
      </c>
      <c r="E653" s="1" t="n">
        <v>118</v>
      </c>
      <c r="F653" s="1" t="n">
        <v>112</v>
      </c>
      <c r="G653" s="2" t="n">
        <f aca="false">MOD(A653,3)</f>
        <v>0</v>
      </c>
      <c r="H653" s="2" t="n">
        <f aca="false">MOD(B653,3)</f>
        <v>0</v>
      </c>
      <c r="I653" s="2" t="n">
        <f aca="false">MOD(C653,3)</f>
        <v>0</v>
      </c>
      <c r="J653" s="2" t="n">
        <f aca="false">MOD(D653,3)</f>
        <v>0</v>
      </c>
      <c r="K653" s="2" t="n">
        <f aca="false">MOD(E653,3)</f>
        <v>1</v>
      </c>
      <c r="L653" s="2" t="n">
        <f aca="false">MOD(F653,3)</f>
        <v>1</v>
      </c>
      <c r="M653" s="3" t="n">
        <f aca="false">SUMIF(G653:L653,0,A653:F653)</f>
        <v>249</v>
      </c>
      <c r="N653" s="6" t="n">
        <f aca="false">MAX(A653:F653)-MIN(A653:F653)</f>
        <v>132</v>
      </c>
      <c r="O653" s="5" t="b">
        <f aca="false">AND(N653&lt;=M653,COUNTIF(G653:L653,0)=3)</f>
        <v>0</v>
      </c>
    </row>
    <row r="654" customFormat="false" ht="15" hidden="false" customHeight="false" outlineLevel="0" collapsed="false">
      <c r="A654" s="1" t="n">
        <v>43</v>
      </c>
      <c r="B654" s="1" t="n">
        <v>91</v>
      </c>
      <c r="C654" s="1" t="n">
        <v>65</v>
      </c>
      <c r="D654" s="1" t="n">
        <v>21</v>
      </c>
      <c r="E654" s="1" t="n">
        <v>125</v>
      </c>
      <c r="F654" s="1" t="n">
        <v>136</v>
      </c>
      <c r="G654" s="2" t="n">
        <f aca="false">MOD(A654,3)</f>
        <v>1</v>
      </c>
      <c r="H654" s="2" t="n">
        <f aca="false">MOD(B654,3)</f>
        <v>1</v>
      </c>
      <c r="I654" s="2" t="n">
        <f aca="false">MOD(C654,3)</f>
        <v>2</v>
      </c>
      <c r="J654" s="2" t="n">
        <f aca="false">MOD(D654,3)</f>
        <v>0</v>
      </c>
      <c r="K654" s="2" t="n">
        <f aca="false">MOD(E654,3)</f>
        <v>2</v>
      </c>
      <c r="L654" s="2" t="n">
        <f aca="false">MOD(F654,3)</f>
        <v>1</v>
      </c>
      <c r="M654" s="3" t="n">
        <f aca="false">SUMIF(G654:L654,0,A654:F654)</f>
        <v>21</v>
      </c>
      <c r="N654" s="6" t="n">
        <f aca="false">MAX(A654:F654)-MIN(A654:F654)</f>
        <v>115</v>
      </c>
      <c r="O654" s="5" t="b">
        <f aca="false">AND(N654&lt;=M654,COUNTIF(G654:L654,0)=3)</f>
        <v>0</v>
      </c>
    </row>
    <row r="655" customFormat="false" ht="15" hidden="false" customHeight="false" outlineLevel="0" collapsed="false">
      <c r="A655" s="1" t="n">
        <v>133</v>
      </c>
      <c r="B655" s="1" t="n">
        <v>108</v>
      </c>
      <c r="C655" s="1" t="n">
        <v>94</v>
      </c>
      <c r="D655" s="1" t="n">
        <v>107</v>
      </c>
      <c r="E655" s="1" t="n">
        <v>105</v>
      </c>
      <c r="F655" s="1" t="n">
        <v>70</v>
      </c>
      <c r="G655" s="2" t="n">
        <f aca="false">MOD(A655,3)</f>
        <v>1</v>
      </c>
      <c r="H655" s="2" t="n">
        <f aca="false">MOD(B655,3)</f>
        <v>0</v>
      </c>
      <c r="I655" s="2" t="n">
        <f aca="false">MOD(C655,3)</f>
        <v>1</v>
      </c>
      <c r="J655" s="2" t="n">
        <f aca="false">MOD(D655,3)</f>
        <v>2</v>
      </c>
      <c r="K655" s="2" t="n">
        <f aca="false">MOD(E655,3)</f>
        <v>0</v>
      </c>
      <c r="L655" s="2" t="n">
        <f aca="false">MOD(F655,3)</f>
        <v>1</v>
      </c>
      <c r="M655" s="3" t="n">
        <f aca="false">SUMIF(G655:L655,0,A655:F655)</f>
        <v>213</v>
      </c>
      <c r="N655" s="6" t="n">
        <f aca="false">MAX(A655:F655)-MIN(A655:F655)</f>
        <v>63</v>
      </c>
      <c r="O655" s="5" t="b">
        <f aca="false">AND(N655&lt;=M655,COUNTIF(G655:L655,0)=3)</f>
        <v>0</v>
      </c>
    </row>
    <row r="656" customFormat="false" ht="15" hidden="false" customHeight="false" outlineLevel="0" collapsed="false">
      <c r="A656" s="1" t="n">
        <v>5</v>
      </c>
      <c r="B656" s="1" t="n">
        <v>43</v>
      </c>
      <c r="C656" s="1" t="n">
        <v>34</v>
      </c>
      <c r="D656" s="1" t="n">
        <v>132</v>
      </c>
      <c r="E656" s="1" t="n">
        <v>30</v>
      </c>
      <c r="F656" s="1" t="n">
        <v>117</v>
      </c>
      <c r="G656" s="2" t="n">
        <f aca="false">MOD(A656,3)</f>
        <v>2</v>
      </c>
      <c r="H656" s="2" t="n">
        <f aca="false">MOD(B656,3)</f>
        <v>1</v>
      </c>
      <c r="I656" s="2" t="n">
        <f aca="false">MOD(C656,3)</f>
        <v>1</v>
      </c>
      <c r="J656" s="2" t="n">
        <f aca="false">MOD(D656,3)</f>
        <v>0</v>
      </c>
      <c r="K656" s="2" t="n">
        <f aca="false">MOD(E656,3)</f>
        <v>0</v>
      </c>
      <c r="L656" s="2" t="n">
        <f aca="false">MOD(F656,3)</f>
        <v>0</v>
      </c>
      <c r="M656" s="3" t="n">
        <f aca="false">SUMIF(G656:L656,0,A656:F656)</f>
        <v>279</v>
      </c>
      <c r="N656" s="6" t="n">
        <f aca="false">MAX(A656:F656)-MIN(A656:F656)</f>
        <v>127</v>
      </c>
      <c r="O656" s="5" t="b">
        <f aca="false">AND(N656&lt;=M656,COUNTIF(G656:L656,0)=3)</f>
        <v>1</v>
      </c>
    </row>
    <row r="657" customFormat="false" ht="15" hidden="false" customHeight="false" outlineLevel="0" collapsed="false">
      <c r="A657" s="1" t="n">
        <v>101</v>
      </c>
      <c r="B657" s="1" t="n">
        <v>115</v>
      </c>
      <c r="C657" s="1" t="n">
        <v>124</v>
      </c>
      <c r="D657" s="1" t="n">
        <v>9</v>
      </c>
      <c r="E657" s="1" t="n">
        <v>126</v>
      </c>
      <c r="F657" s="1" t="n">
        <v>127</v>
      </c>
      <c r="G657" s="2" t="n">
        <f aca="false">MOD(A657,3)</f>
        <v>2</v>
      </c>
      <c r="H657" s="2" t="n">
        <f aca="false">MOD(B657,3)</f>
        <v>1</v>
      </c>
      <c r="I657" s="2" t="n">
        <f aca="false">MOD(C657,3)</f>
        <v>1</v>
      </c>
      <c r="J657" s="2" t="n">
        <f aca="false">MOD(D657,3)</f>
        <v>0</v>
      </c>
      <c r="K657" s="2" t="n">
        <f aca="false">MOD(E657,3)</f>
        <v>0</v>
      </c>
      <c r="L657" s="2" t="n">
        <f aca="false">MOD(F657,3)</f>
        <v>1</v>
      </c>
      <c r="M657" s="3" t="n">
        <f aca="false">SUMIF(G657:L657,0,A657:F657)</f>
        <v>135</v>
      </c>
      <c r="N657" s="6" t="n">
        <f aca="false">MAX(A657:F657)-MIN(A657:F657)</f>
        <v>118</v>
      </c>
      <c r="O657" s="5" t="b">
        <f aca="false">AND(N657&lt;=M657,COUNTIF(G657:L657,0)=3)</f>
        <v>0</v>
      </c>
    </row>
    <row r="658" customFormat="false" ht="15" hidden="false" customHeight="false" outlineLevel="0" collapsed="false">
      <c r="A658" s="1" t="n">
        <v>93</v>
      </c>
      <c r="B658" s="1" t="n">
        <v>134</v>
      </c>
      <c r="C658" s="1" t="n">
        <v>148</v>
      </c>
      <c r="D658" s="1" t="n">
        <v>34</v>
      </c>
      <c r="E658" s="1" t="n">
        <v>143</v>
      </c>
      <c r="F658" s="1" t="n">
        <v>31</v>
      </c>
      <c r="G658" s="2" t="n">
        <f aca="false">MOD(A658,3)</f>
        <v>0</v>
      </c>
      <c r="H658" s="2" t="n">
        <f aca="false">MOD(B658,3)</f>
        <v>2</v>
      </c>
      <c r="I658" s="2" t="n">
        <f aca="false">MOD(C658,3)</f>
        <v>1</v>
      </c>
      <c r="J658" s="2" t="n">
        <f aca="false">MOD(D658,3)</f>
        <v>1</v>
      </c>
      <c r="K658" s="2" t="n">
        <f aca="false">MOD(E658,3)</f>
        <v>2</v>
      </c>
      <c r="L658" s="2" t="n">
        <f aca="false">MOD(F658,3)</f>
        <v>1</v>
      </c>
      <c r="M658" s="3" t="n">
        <f aca="false">SUMIF(G658:L658,0,A658:F658)</f>
        <v>93</v>
      </c>
      <c r="N658" s="6" t="n">
        <f aca="false">MAX(A658:F658)-MIN(A658:F658)</f>
        <v>117</v>
      </c>
      <c r="O658" s="5" t="b">
        <f aca="false">AND(N658&lt;=M658,COUNTIF(G658:L658,0)=3)</f>
        <v>0</v>
      </c>
    </row>
    <row r="659" customFormat="false" ht="15" hidden="false" customHeight="false" outlineLevel="0" collapsed="false">
      <c r="A659" s="1" t="n">
        <v>42</v>
      </c>
      <c r="B659" s="1" t="n">
        <v>75</v>
      </c>
      <c r="C659" s="1" t="n">
        <v>10</v>
      </c>
      <c r="D659" s="1" t="n">
        <v>148</v>
      </c>
      <c r="E659" s="1" t="n">
        <v>115</v>
      </c>
      <c r="F659" s="1" t="n">
        <v>129</v>
      </c>
      <c r="G659" s="2" t="n">
        <f aca="false">MOD(A659,3)</f>
        <v>0</v>
      </c>
      <c r="H659" s="2" t="n">
        <f aca="false">MOD(B659,3)</f>
        <v>0</v>
      </c>
      <c r="I659" s="2" t="n">
        <f aca="false">MOD(C659,3)</f>
        <v>1</v>
      </c>
      <c r="J659" s="2" t="n">
        <f aca="false">MOD(D659,3)</f>
        <v>1</v>
      </c>
      <c r="K659" s="2" t="n">
        <f aca="false">MOD(E659,3)</f>
        <v>1</v>
      </c>
      <c r="L659" s="2" t="n">
        <f aca="false">MOD(F659,3)</f>
        <v>0</v>
      </c>
      <c r="M659" s="3" t="n">
        <f aca="false">SUMIF(G659:L659,0,A659:F659)</f>
        <v>246</v>
      </c>
      <c r="N659" s="6" t="n">
        <f aca="false">MAX(A659:F659)-MIN(A659:F659)</f>
        <v>138</v>
      </c>
      <c r="O659" s="5" t="b">
        <f aca="false">AND(N659&lt;=M659,COUNTIF(G659:L659,0)=3)</f>
        <v>1</v>
      </c>
    </row>
    <row r="660" customFormat="false" ht="15" hidden="false" customHeight="false" outlineLevel="0" collapsed="false">
      <c r="A660" s="1" t="n">
        <v>149</v>
      </c>
      <c r="B660" s="1" t="n">
        <v>81</v>
      </c>
      <c r="C660" s="1" t="n">
        <v>144</v>
      </c>
      <c r="D660" s="1" t="n">
        <v>131</v>
      </c>
      <c r="E660" s="1" t="n">
        <v>34</v>
      </c>
      <c r="F660" s="1" t="n">
        <v>13</v>
      </c>
      <c r="G660" s="2" t="n">
        <f aca="false">MOD(A660,3)</f>
        <v>2</v>
      </c>
      <c r="H660" s="2" t="n">
        <f aca="false">MOD(B660,3)</f>
        <v>0</v>
      </c>
      <c r="I660" s="2" t="n">
        <f aca="false">MOD(C660,3)</f>
        <v>0</v>
      </c>
      <c r="J660" s="2" t="n">
        <f aca="false">MOD(D660,3)</f>
        <v>2</v>
      </c>
      <c r="K660" s="2" t="n">
        <f aca="false">MOD(E660,3)</f>
        <v>1</v>
      </c>
      <c r="L660" s="2" t="n">
        <f aca="false">MOD(F660,3)</f>
        <v>1</v>
      </c>
      <c r="M660" s="3" t="n">
        <f aca="false">SUMIF(G660:L660,0,A660:F660)</f>
        <v>225</v>
      </c>
      <c r="N660" s="6" t="n">
        <f aca="false">MAX(A660:F660)-MIN(A660:F660)</f>
        <v>136</v>
      </c>
      <c r="O660" s="5" t="b">
        <f aca="false">AND(N660&lt;=M660,COUNTIF(G660:L660,0)=3)</f>
        <v>0</v>
      </c>
    </row>
    <row r="661" customFormat="false" ht="15" hidden="false" customHeight="false" outlineLevel="0" collapsed="false">
      <c r="A661" s="1" t="n">
        <v>62</v>
      </c>
      <c r="B661" s="1" t="n">
        <v>52</v>
      </c>
      <c r="C661" s="1" t="n">
        <v>139</v>
      </c>
      <c r="D661" s="1" t="n">
        <v>100</v>
      </c>
      <c r="E661" s="1" t="n">
        <v>136</v>
      </c>
      <c r="F661" s="1" t="n">
        <v>146</v>
      </c>
      <c r="G661" s="2" t="n">
        <f aca="false">MOD(A661,3)</f>
        <v>2</v>
      </c>
      <c r="H661" s="2" t="n">
        <f aca="false">MOD(B661,3)</f>
        <v>1</v>
      </c>
      <c r="I661" s="2" t="n">
        <f aca="false">MOD(C661,3)</f>
        <v>1</v>
      </c>
      <c r="J661" s="2" t="n">
        <f aca="false">MOD(D661,3)</f>
        <v>1</v>
      </c>
      <c r="K661" s="2" t="n">
        <f aca="false">MOD(E661,3)</f>
        <v>1</v>
      </c>
      <c r="L661" s="2" t="n">
        <f aca="false">MOD(F661,3)</f>
        <v>2</v>
      </c>
      <c r="M661" s="3" t="n">
        <f aca="false">SUMIF(G661:L661,0,A661:F661)</f>
        <v>0</v>
      </c>
      <c r="N661" s="6" t="n">
        <f aca="false">MAX(A661:F661)-MIN(A661:F661)</f>
        <v>94</v>
      </c>
      <c r="O661" s="5" t="b">
        <f aca="false">AND(N661&lt;=M661,COUNTIF(G661:L661,0)=3)</f>
        <v>0</v>
      </c>
    </row>
    <row r="662" customFormat="false" ht="15" hidden="false" customHeight="false" outlineLevel="0" collapsed="false">
      <c r="A662" s="1" t="n">
        <v>69</v>
      </c>
      <c r="B662" s="1" t="n">
        <v>58</v>
      </c>
      <c r="C662" s="1" t="n">
        <v>66</v>
      </c>
      <c r="D662" s="1" t="n">
        <v>107</v>
      </c>
      <c r="E662" s="1" t="n">
        <v>140</v>
      </c>
      <c r="F662" s="1" t="n">
        <v>56</v>
      </c>
      <c r="G662" s="2" t="n">
        <f aca="false">MOD(A662,3)</f>
        <v>0</v>
      </c>
      <c r="H662" s="2" t="n">
        <f aca="false">MOD(B662,3)</f>
        <v>1</v>
      </c>
      <c r="I662" s="2" t="n">
        <f aca="false">MOD(C662,3)</f>
        <v>0</v>
      </c>
      <c r="J662" s="2" t="n">
        <f aca="false">MOD(D662,3)</f>
        <v>2</v>
      </c>
      <c r="K662" s="2" t="n">
        <f aca="false">MOD(E662,3)</f>
        <v>2</v>
      </c>
      <c r="L662" s="2" t="n">
        <f aca="false">MOD(F662,3)</f>
        <v>2</v>
      </c>
      <c r="M662" s="3" t="n">
        <f aca="false">SUMIF(G662:L662,0,A662:F662)</f>
        <v>135</v>
      </c>
      <c r="N662" s="6" t="n">
        <f aca="false">MAX(A662:F662)-MIN(A662:F662)</f>
        <v>84</v>
      </c>
      <c r="O662" s="5" t="b">
        <f aca="false">AND(N662&lt;=M662,COUNTIF(G662:L662,0)=3)</f>
        <v>0</v>
      </c>
    </row>
    <row r="663" customFormat="false" ht="15" hidden="false" customHeight="false" outlineLevel="0" collapsed="false">
      <c r="A663" s="1" t="n">
        <v>63</v>
      </c>
      <c r="B663" s="1" t="n">
        <v>20</v>
      </c>
      <c r="C663" s="1" t="n">
        <v>142</v>
      </c>
      <c r="D663" s="1" t="n">
        <v>124</v>
      </c>
      <c r="E663" s="1" t="n">
        <v>104</v>
      </c>
      <c r="F663" s="1" t="n">
        <v>112</v>
      </c>
      <c r="G663" s="2" t="n">
        <f aca="false">MOD(A663,3)</f>
        <v>0</v>
      </c>
      <c r="H663" s="2" t="n">
        <f aca="false">MOD(B663,3)</f>
        <v>2</v>
      </c>
      <c r="I663" s="2" t="n">
        <f aca="false">MOD(C663,3)</f>
        <v>1</v>
      </c>
      <c r="J663" s="2" t="n">
        <f aca="false">MOD(D663,3)</f>
        <v>1</v>
      </c>
      <c r="K663" s="2" t="n">
        <f aca="false">MOD(E663,3)</f>
        <v>2</v>
      </c>
      <c r="L663" s="2" t="n">
        <f aca="false">MOD(F663,3)</f>
        <v>1</v>
      </c>
      <c r="M663" s="3" t="n">
        <f aca="false">SUMIF(G663:L663,0,A663:F663)</f>
        <v>63</v>
      </c>
      <c r="N663" s="6" t="n">
        <f aca="false">MAX(A663:F663)-MIN(A663:F663)</f>
        <v>122</v>
      </c>
      <c r="O663" s="5" t="b">
        <f aca="false">AND(N663&lt;=M663,COUNTIF(G663:L663,0)=3)</f>
        <v>0</v>
      </c>
    </row>
    <row r="664" customFormat="false" ht="15" hidden="false" customHeight="false" outlineLevel="0" collapsed="false">
      <c r="A664" s="1" t="n">
        <v>48</v>
      </c>
      <c r="B664" s="1" t="n">
        <v>83</v>
      </c>
      <c r="C664" s="1" t="n">
        <v>82</v>
      </c>
      <c r="D664" s="1" t="n">
        <v>92</v>
      </c>
      <c r="E664" s="1" t="n">
        <v>120</v>
      </c>
      <c r="F664" s="1" t="n">
        <v>76</v>
      </c>
      <c r="G664" s="2" t="n">
        <f aca="false">MOD(A664,3)</f>
        <v>0</v>
      </c>
      <c r="H664" s="2" t="n">
        <f aca="false">MOD(B664,3)</f>
        <v>2</v>
      </c>
      <c r="I664" s="2" t="n">
        <f aca="false">MOD(C664,3)</f>
        <v>1</v>
      </c>
      <c r="J664" s="2" t="n">
        <f aca="false">MOD(D664,3)</f>
        <v>2</v>
      </c>
      <c r="K664" s="2" t="n">
        <f aca="false">MOD(E664,3)</f>
        <v>0</v>
      </c>
      <c r="L664" s="2" t="n">
        <f aca="false">MOD(F664,3)</f>
        <v>1</v>
      </c>
      <c r="M664" s="3" t="n">
        <f aca="false">SUMIF(G664:L664,0,A664:F664)</f>
        <v>168</v>
      </c>
      <c r="N664" s="6" t="n">
        <f aca="false">MAX(A664:F664)-MIN(A664:F664)</f>
        <v>72</v>
      </c>
      <c r="O664" s="5" t="b">
        <f aca="false">AND(N664&lt;=M664,COUNTIF(G664:L664,0)=3)</f>
        <v>0</v>
      </c>
    </row>
    <row r="665" customFormat="false" ht="15" hidden="false" customHeight="false" outlineLevel="0" collapsed="false">
      <c r="A665" s="1" t="n">
        <v>34</v>
      </c>
      <c r="B665" s="1" t="n">
        <v>132</v>
      </c>
      <c r="C665" s="1" t="n">
        <v>134</v>
      </c>
      <c r="D665" s="1" t="n">
        <v>122</v>
      </c>
      <c r="E665" s="1" t="n">
        <v>16</v>
      </c>
      <c r="F665" s="1" t="n">
        <v>73</v>
      </c>
      <c r="G665" s="2" t="n">
        <f aca="false">MOD(A665,3)</f>
        <v>1</v>
      </c>
      <c r="H665" s="2" t="n">
        <f aca="false">MOD(B665,3)</f>
        <v>0</v>
      </c>
      <c r="I665" s="2" t="n">
        <f aca="false">MOD(C665,3)</f>
        <v>2</v>
      </c>
      <c r="J665" s="2" t="n">
        <f aca="false">MOD(D665,3)</f>
        <v>2</v>
      </c>
      <c r="K665" s="2" t="n">
        <f aca="false">MOD(E665,3)</f>
        <v>1</v>
      </c>
      <c r="L665" s="2" t="n">
        <f aca="false">MOD(F665,3)</f>
        <v>1</v>
      </c>
      <c r="M665" s="3" t="n">
        <f aca="false">SUMIF(G665:L665,0,A665:F665)</f>
        <v>132</v>
      </c>
      <c r="N665" s="6" t="n">
        <f aca="false">MAX(A665:F665)-MIN(A665:F665)</f>
        <v>118</v>
      </c>
      <c r="O665" s="5" t="b">
        <f aca="false">AND(N665&lt;=M665,COUNTIF(G665:L665,0)=3)</f>
        <v>0</v>
      </c>
    </row>
    <row r="666" customFormat="false" ht="15" hidden="false" customHeight="false" outlineLevel="0" collapsed="false">
      <c r="A666" s="1" t="n">
        <v>114</v>
      </c>
      <c r="B666" s="1" t="n">
        <v>69</v>
      </c>
      <c r="C666" s="1" t="n">
        <v>107</v>
      </c>
      <c r="D666" s="1" t="n">
        <v>116</v>
      </c>
      <c r="E666" s="1" t="n">
        <v>33</v>
      </c>
      <c r="F666" s="1" t="n">
        <v>35</v>
      </c>
      <c r="G666" s="2" t="n">
        <f aca="false">MOD(A666,3)</f>
        <v>0</v>
      </c>
      <c r="H666" s="2" t="n">
        <f aca="false">MOD(B666,3)</f>
        <v>0</v>
      </c>
      <c r="I666" s="2" t="n">
        <f aca="false">MOD(C666,3)</f>
        <v>2</v>
      </c>
      <c r="J666" s="2" t="n">
        <f aca="false">MOD(D666,3)</f>
        <v>2</v>
      </c>
      <c r="K666" s="2" t="n">
        <f aca="false">MOD(E666,3)</f>
        <v>0</v>
      </c>
      <c r="L666" s="2" t="n">
        <f aca="false">MOD(F666,3)</f>
        <v>2</v>
      </c>
      <c r="M666" s="3" t="n">
        <f aca="false">SUMIF(G666:L666,0,A666:F666)</f>
        <v>216</v>
      </c>
      <c r="N666" s="6" t="n">
        <f aca="false">MAX(A666:F666)-MIN(A666:F666)</f>
        <v>83</v>
      </c>
      <c r="O666" s="5" t="b">
        <f aca="false">AND(N666&lt;=M666,COUNTIF(G666:L666,0)=3)</f>
        <v>1</v>
      </c>
    </row>
    <row r="667" customFormat="false" ht="15" hidden="false" customHeight="false" outlineLevel="0" collapsed="false">
      <c r="A667" s="1" t="n">
        <v>144</v>
      </c>
      <c r="B667" s="1" t="n">
        <v>122</v>
      </c>
      <c r="C667" s="1" t="n">
        <v>49</v>
      </c>
      <c r="D667" s="1" t="n">
        <v>121</v>
      </c>
      <c r="E667" s="1" t="n">
        <v>65</v>
      </c>
      <c r="F667" s="1" t="n">
        <v>11</v>
      </c>
      <c r="G667" s="2" t="n">
        <f aca="false">MOD(A667,3)</f>
        <v>0</v>
      </c>
      <c r="H667" s="2" t="n">
        <f aca="false">MOD(B667,3)</f>
        <v>2</v>
      </c>
      <c r="I667" s="2" t="n">
        <f aca="false">MOD(C667,3)</f>
        <v>1</v>
      </c>
      <c r="J667" s="2" t="n">
        <f aca="false">MOD(D667,3)</f>
        <v>1</v>
      </c>
      <c r="K667" s="2" t="n">
        <f aca="false">MOD(E667,3)</f>
        <v>2</v>
      </c>
      <c r="L667" s="2" t="n">
        <f aca="false">MOD(F667,3)</f>
        <v>2</v>
      </c>
      <c r="M667" s="3" t="n">
        <f aca="false">SUMIF(G667:L667,0,A667:F667)</f>
        <v>144</v>
      </c>
      <c r="N667" s="6" t="n">
        <f aca="false">MAX(A667:F667)-MIN(A667:F667)</f>
        <v>133</v>
      </c>
      <c r="O667" s="5" t="b">
        <f aca="false">AND(N667&lt;=M667,COUNTIF(G667:L667,0)=3)</f>
        <v>0</v>
      </c>
    </row>
    <row r="668" customFormat="false" ht="15" hidden="false" customHeight="false" outlineLevel="0" collapsed="false">
      <c r="A668" s="1" t="n">
        <v>118</v>
      </c>
      <c r="B668" s="1" t="n">
        <v>142</v>
      </c>
      <c r="C668" s="1" t="n">
        <v>34</v>
      </c>
      <c r="D668" s="1" t="n">
        <v>88</v>
      </c>
      <c r="E668" s="1" t="n">
        <v>48</v>
      </c>
      <c r="F668" s="1" t="n">
        <v>62</v>
      </c>
      <c r="G668" s="2" t="n">
        <f aca="false">MOD(A668,3)</f>
        <v>1</v>
      </c>
      <c r="H668" s="2" t="n">
        <f aca="false">MOD(B668,3)</f>
        <v>1</v>
      </c>
      <c r="I668" s="2" t="n">
        <f aca="false">MOD(C668,3)</f>
        <v>1</v>
      </c>
      <c r="J668" s="2" t="n">
        <f aca="false">MOD(D668,3)</f>
        <v>1</v>
      </c>
      <c r="K668" s="2" t="n">
        <f aca="false">MOD(E668,3)</f>
        <v>0</v>
      </c>
      <c r="L668" s="2" t="n">
        <f aca="false">MOD(F668,3)</f>
        <v>2</v>
      </c>
      <c r="M668" s="3" t="n">
        <f aca="false">SUMIF(G668:L668,0,A668:F668)</f>
        <v>48</v>
      </c>
      <c r="N668" s="6" t="n">
        <f aca="false">MAX(A668:F668)-MIN(A668:F668)</f>
        <v>108</v>
      </c>
      <c r="O668" s="5" t="b">
        <f aca="false">AND(N668&lt;=M668,COUNTIF(G668:L668,0)=3)</f>
        <v>0</v>
      </c>
    </row>
    <row r="669" customFormat="false" ht="15" hidden="false" customHeight="false" outlineLevel="0" collapsed="false">
      <c r="A669" s="1" t="n">
        <v>79</v>
      </c>
      <c r="B669" s="1" t="n">
        <v>120</v>
      </c>
      <c r="C669" s="1" t="n">
        <v>2</v>
      </c>
      <c r="D669" s="1" t="n">
        <v>149</v>
      </c>
      <c r="E669" s="1" t="n">
        <v>131</v>
      </c>
      <c r="F669" s="1" t="n">
        <v>9</v>
      </c>
      <c r="G669" s="2" t="n">
        <f aca="false">MOD(A669,3)</f>
        <v>1</v>
      </c>
      <c r="H669" s="2" t="n">
        <f aca="false">MOD(B669,3)</f>
        <v>0</v>
      </c>
      <c r="I669" s="2" t="n">
        <f aca="false">MOD(C669,3)</f>
        <v>2</v>
      </c>
      <c r="J669" s="2" t="n">
        <f aca="false">MOD(D669,3)</f>
        <v>2</v>
      </c>
      <c r="K669" s="2" t="n">
        <f aca="false">MOD(E669,3)</f>
        <v>2</v>
      </c>
      <c r="L669" s="2" t="n">
        <f aca="false">MOD(F669,3)</f>
        <v>0</v>
      </c>
      <c r="M669" s="3" t="n">
        <f aca="false">SUMIF(G669:L669,0,A669:F669)</f>
        <v>129</v>
      </c>
      <c r="N669" s="6" t="n">
        <f aca="false">MAX(A669:F669)-MIN(A669:F669)</f>
        <v>147</v>
      </c>
      <c r="O669" s="5" t="b">
        <f aca="false">AND(N669&lt;=M669,COUNTIF(G669:L669,0)=3)</f>
        <v>0</v>
      </c>
    </row>
    <row r="670" customFormat="false" ht="15" hidden="false" customHeight="false" outlineLevel="0" collapsed="false">
      <c r="A670" s="1" t="n">
        <v>120</v>
      </c>
      <c r="B670" s="1" t="n">
        <v>16</v>
      </c>
      <c r="C670" s="1" t="n">
        <v>127</v>
      </c>
      <c r="D670" s="1" t="n">
        <v>26</v>
      </c>
      <c r="E670" s="1" t="n">
        <v>90</v>
      </c>
      <c r="F670" s="1" t="n">
        <v>93</v>
      </c>
      <c r="G670" s="2" t="n">
        <f aca="false">MOD(A670,3)</f>
        <v>0</v>
      </c>
      <c r="H670" s="2" t="n">
        <f aca="false">MOD(B670,3)</f>
        <v>1</v>
      </c>
      <c r="I670" s="2" t="n">
        <f aca="false">MOD(C670,3)</f>
        <v>1</v>
      </c>
      <c r="J670" s="2" t="n">
        <f aca="false">MOD(D670,3)</f>
        <v>2</v>
      </c>
      <c r="K670" s="2" t="n">
        <f aca="false">MOD(E670,3)</f>
        <v>0</v>
      </c>
      <c r="L670" s="2" t="n">
        <f aca="false">MOD(F670,3)</f>
        <v>0</v>
      </c>
      <c r="M670" s="3" t="n">
        <f aca="false">SUMIF(G670:L670,0,A670:F670)</f>
        <v>303</v>
      </c>
      <c r="N670" s="6" t="n">
        <f aca="false">MAX(A670:F670)-MIN(A670:F670)</f>
        <v>111</v>
      </c>
      <c r="O670" s="5" t="b">
        <f aca="false">AND(N670&lt;=M670,COUNTIF(G670:L670,0)=3)</f>
        <v>1</v>
      </c>
    </row>
    <row r="671" customFormat="false" ht="15" hidden="false" customHeight="false" outlineLevel="0" collapsed="false">
      <c r="A671" s="1" t="n">
        <v>65</v>
      </c>
      <c r="B671" s="1" t="n">
        <v>36</v>
      </c>
      <c r="C671" s="1" t="n">
        <v>19</v>
      </c>
      <c r="D671" s="1" t="n">
        <v>2</v>
      </c>
      <c r="E671" s="1" t="n">
        <v>20</v>
      </c>
      <c r="F671" s="1" t="n">
        <v>8</v>
      </c>
      <c r="G671" s="2" t="n">
        <f aca="false">MOD(A671,3)</f>
        <v>2</v>
      </c>
      <c r="H671" s="2" t="n">
        <f aca="false">MOD(B671,3)</f>
        <v>0</v>
      </c>
      <c r="I671" s="2" t="n">
        <f aca="false">MOD(C671,3)</f>
        <v>1</v>
      </c>
      <c r="J671" s="2" t="n">
        <f aca="false">MOD(D671,3)</f>
        <v>2</v>
      </c>
      <c r="K671" s="2" t="n">
        <f aca="false">MOD(E671,3)</f>
        <v>2</v>
      </c>
      <c r="L671" s="2" t="n">
        <f aca="false">MOD(F671,3)</f>
        <v>2</v>
      </c>
      <c r="M671" s="3" t="n">
        <f aca="false">SUMIF(G671:L671,0,A671:F671)</f>
        <v>36</v>
      </c>
      <c r="N671" s="6" t="n">
        <f aca="false">MAX(A671:F671)-MIN(A671:F671)</f>
        <v>63</v>
      </c>
      <c r="O671" s="5" t="b">
        <f aca="false">AND(N671&lt;=M671,COUNTIF(G671:L671,0)=3)</f>
        <v>0</v>
      </c>
    </row>
    <row r="672" customFormat="false" ht="15" hidden="false" customHeight="false" outlineLevel="0" collapsed="false">
      <c r="A672" s="1" t="n">
        <v>48</v>
      </c>
      <c r="B672" s="1" t="n">
        <v>118</v>
      </c>
      <c r="C672" s="1" t="n">
        <v>119</v>
      </c>
      <c r="D672" s="1" t="n">
        <v>59</v>
      </c>
      <c r="E672" s="1" t="n">
        <v>48</v>
      </c>
      <c r="F672" s="1" t="n">
        <v>42</v>
      </c>
      <c r="G672" s="2" t="n">
        <f aca="false">MOD(A672,3)</f>
        <v>0</v>
      </c>
      <c r="H672" s="2" t="n">
        <f aca="false">MOD(B672,3)</f>
        <v>1</v>
      </c>
      <c r="I672" s="2" t="n">
        <f aca="false">MOD(C672,3)</f>
        <v>2</v>
      </c>
      <c r="J672" s="2" t="n">
        <f aca="false">MOD(D672,3)</f>
        <v>2</v>
      </c>
      <c r="K672" s="2" t="n">
        <f aca="false">MOD(E672,3)</f>
        <v>0</v>
      </c>
      <c r="L672" s="2" t="n">
        <f aca="false">MOD(F672,3)</f>
        <v>0</v>
      </c>
      <c r="M672" s="3" t="n">
        <f aca="false">SUMIF(G672:L672,0,A672:F672)</f>
        <v>138</v>
      </c>
      <c r="N672" s="6" t="n">
        <f aca="false">MAX(A672:F672)-MIN(A672:F672)</f>
        <v>77</v>
      </c>
      <c r="O672" s="5" t="b">
        <f aca="false">AND(N672&lt;=M672,COUNTIF(G672:L672,0)=3)</f>
        <v>1</v>
      </c>
    </row>
    <row r="673" customFormat="false" ht="15" hidden="false" customHeight="false" outlineLevel="0" collapsed="false">
      <c r="A673" s="1" t="n">
        <v>95</v>
      </c>
      <c r="B673" s="1" t="n">
        <v>75</v>
      </c>
      <c r="C673" s="1" t="n">
        <v>55</v>
      </c>
      <c r="D673" s="1" t="n">
        <v>134</v>
      </c>
      <c r="E673" s="1" t="n">
        <v>110</v>
      </c>
      <c r="F673" s="1" t="n">
        <v>140</v>
      </c>
      <c r="G673" s="2" t="n">
        <f aca="false">MOD(A673,3)</f>
        <v>2</v>
      </c>
      <c r="H673" s="2" t="n">
        <f aca="false">MOD(B673,3)</f>
        <v>0</v>
      </c>
      <c r="I673" s="2" t="n">
        <f aca="false">MOD(C673,3)</f>
        <v>1</v>
      </c>
      <c r="J673" s="2" t="n">
        <f aca="false">MOD(D673,3)</f>
        <v>2</v>
      </c>
      <c r="K673" s="2" t="n">
        <f aca="false">MOD(E673,3)</f>
        <v>2</v>
      </c>
      <c r="L673" s="2" t="n">
        <f aca="false">MOD(F673,3)</f>
        <v>2</v>
      </c>
      <c r="M673" s="3" t="n">
        <f aca="false">SUMIF(G673:L673,0,A673:F673)</f>
        <v>75</v>
      </c>
      <c r="N673" s="6" t="n">
        <f aca="false">MAX(A673:F673)-MIN(A673:F673)</f>
        <v>85</v>
      </c>
      <c r="O673" s="5" t="b">
        <f aca="false">AND(N673&lt;=M673,COUNTIF(G673:L673,0)=3)</f>
        <v>0</v>
      </c>
    </row>
    <row r="674" customFormat="false" ht="15" hidden="false" customHeight="false" outlineLevel="0" collapsed="false">
      <c r="A674" s="1" t="n">
        <v>61</v>
      </c>
      <c r="B674" s="1" t="n">
        <v>126</v>
      </c>
      <c r="C674" s="1" t="n">
        <v>40</v>
      </c>
      <c r="D674" s="1" t="n">
        <v>84</v>
      </c>
      <c r="E674" s="1" t="n">
        <v>46</v>
      </c>
      <c r="F674" s="1" t="n">
        <v>12</v>
      </c>
      <c r="G674" s="2" t="n">
        <f aca="false">MOD(A674,3)</f>
        <v>1</v>
      </c>
      <c r="H674" s="2" t="n">
        <f aca="false">MOD(B674,3)</f>
        <v>0</v>
      </c>
      <c r="I674" s="2" t="n">
        <f aca="false">MOD(C674,3)</f>
        <v>1</v>
      </c>
      <c r="J674" s="2" t="n">
        <f aca="false">MOD(D674,3)</f>
        <v>0</v>
      </c>
      <c r="K674" s="2" t="n">
        <f aca="false">MOD(E674,3)</f>
        <v>1</v>
      </c>
      <c r="L674" s="2" t="n">
        <f aca="false">MOD(F674,3)</f>
        <v>0</v>
      </c>
      <c r="M674" s="3" t="n">
        <f aca="false">SUMIF(G674:L674,0,A674:F674)</f>
        <v>222</v>
      </c>
      <c r="N674" s="6" t="n">
        <f aca="false">MAX(A674:F674)-MIN(A674:F674)</f>
        <v>114</v>
      </c>
      <c r="O674" s="5" t="b">
        <f aca="false">AND(N674&lt;=M674,COUNTIF(G674:L674,0)=3)</f>
        <v>1</v>
      </c>
    </row>
    <row r="675" customFormat="false" ht="15" hidden="false" customHeight="false" outlineLevel="0" collapsed="false">
      <c r="A675" s="1" t="n">
        <v>116</v>
      </c>
      <c r="B675" s="1" t="n">
        <v>104</v>
      </c>
      <c r="C675" s="1" t="n">
        <v>25</v>
      </c>
      <c r="D675" s="1" t="n">
        <v>138</v>
      </c>
      <c r="E675" s="1" t="n">
        <v>44</v>
      </c>
      <c r="F675" s="1" t="n">
        <v>41</v>
      </c>
      <c r="G675" s="2" t="n">
        <f aca="false">MOD(A675,3)</f>
        <v>2</v>
      </c>
      <c r="H675" s="2" t="n">
        <f aca="false">MOD(B675,3)</f>
        <v>2</v>
      </c>
      <c r="I675" s="2" t="n">
        <f aca="false">MOD(C675,3)</f>
        <v>1</v>
      </c>
      <c r="J675" s="2" t="n">
        <f aca="false">MOD(D675,3)</f>
        <v>0</v>
      </c>
      <c r="K675" s="2" t="n">
        <f aca="false">MOD(E675,3)</f>
        <v>2</v>
      </c>
      <c r="L675" s="2" t="n">
        <f aca="false">MOD(F675,3)</f>
        <v>2</v>
      </c>
      <c r="M675" s="3" t="n">
        <f aca="false">SUMIF(G675:L675,0,A675:F675)</f>
        <v>138</v>
      </c>
      <c r="N675" s="6" t="n">
        <f aca="false">MAX(A675:F675)-MIN(A675:F675)</f>
        <v>113</v>
      </c>
      <c r="O675" s="5" t="b">
        <f aca="false">AND(N675&lt;=M675,COUNTIF(G675:L675,0)=3)</f>
        <v>0</v>
      </c>
    </row>
    <row r="676" customFormat="false" ht="15" hidden="false" customHeight="false" outlineLevel="0" collapsed="false">
      <c r="A676" s="1" t="n">
        <v>150</v>
      </c>
      <c r="B676" s="1" t="n">
        <v>143</v>
      </c>
      <c r="C676" s="1" t="n">
        <v>126</v>
      </c>
      <c r="D676" s="1" t="n">
        <v>149</v>
      </c>
      <c r="E676" s="1" t="n">
        <v>139</v>
      </c>
      <c r="F676" s="1" t="n">
        <v>52</v>
      </c>
      <c r="G676" s="2" t="n">
        <f aca="false">MOD(A676,3)</f>
        <v>0</v>
      </c>
      <c r="H676" s="2" t="n">
        <f aca="false">MOD(B676,3)</f>
        <v>2</v>
      </c>
      <c r="I676" s="2" t="n">
        <f aca="false">MOD(C676,3)</f>
        <v>0</v>
      </c>
      <c r="J676" s="2" t="n">
        <f aca="false">MOD(D676,3)</f>
        <v>2</v>
      </c>
      <c r="K676" s="2" t="n">
        <f aca="false">MOD(E676,3)</f>
        <v>1</v>
      </c>
      <c r="L676" s="2" t="n">
        <f aca="false">MOD(F676,3)</f>
        <v>1</v>
      </c>
      <c r="M676" s="3" t="n">
        <f aca="false">SUMIF(G676:L676,0,A676:F676)</f>
        <v>276</v>
      </c>
      <c r="N676" s="6" t="n">
        <f aca="false">MAX(A676:F676)-MIN(A676:F676)</f>
        <v>98</v>
      </c>
      <c r="O676" s="5" t="b">
        <f aca="false">AND(N676&lt;=M676,COUNTIF(G676:L676,0)=3)</f>
        <v>0</v>
      </c>
    </row>
    <row r="677" customFormat="false" ht="15" hidden="false" customHeight="false" outlineLevel="0" collapsed="false">
      <c r="A677" s="1" t="n">
        <v>134</v>
      </c>
      <c r="B677" s="1" t="n">
        <v>96</v>
      </c>
      <c r="C677" s="1" t="n">
        <v>94</v>
      </c>
      <c r="D677" s="1" t="n">
        <v>35</v>
      </c>
      <c r="E677" s="1" t="n">
        <v>24</v>
      </c>
      <c r="F677" s="1" t="n">
        <v>95</v>
      </c>
      <c r="G677" s="2" t="n">
        <f aca="false">MOD(A677,3)</f>
        <v>2</v>
      </c>
      <c r="H677" s="2" t="n">
        <f aca="false">MOD(B677,3)</f>
        <v>0</v>
      </c>
      <c r="I677" s="2" t="n">
        <f aca="false">MOD(C677,3)</f>
        <v>1</v>
      </c>
      <c r="J677" s="2" t="n">
        <f aca="false">MOD(D677,3)</f>
        <v>2</v>
      </c>
      <c r="K677" s="2" t="n">
        <f aca="false">MOD(E677,3)</f>
        <v>0</v>
      </c>
      <c r="L677" s="2" t="n">
        <f aca="false">MOD(F677,3)</f>
        <v>2</v>
      </c>
      <c r="M677" s="3" t="n">
        <f aca="false">SUMIF(G677:L677,0,A677:F677)</f>
        <v>120</v>
      </c>
      <c r="N677" s="6" t="n">
        <f aca="false">MAX(A677:F677)-MIN(A677:F677)</f>
        <v>110</v>
      </c>
      <c r="O677" s="5" t="b">
        <f aca="false">AND(N677&lt;=M677,COUNTIF(G677:L677,0)=3)</f>
        <v>0</v>
      </c>
    </row>
    <row r="678" customFormat="false" ht="15" hidden="false" customHeight="false" outlineLevel="0" collapsed="false">
      <c r="A678" s="1" t="n">
        <v>134</v>
      </c>
      <c r="B678" s="1" t="n">
        <v>50</v>
      </c>
      <c r="C678" s="1" t="n">
        <v>50</v>
      </c>
      <c r="D678" s="1" t="n">
        <v>139</v>
      </c>
      <c r="E678" s="1" t="n">
        <v>46</v>
      </c>
      <c r="F678" s="1" t="n">
        <v>2</v>
      </c>
      <c r="G678" s="2" t="n">
        <f aca="false">MOD(A678,3)</f>
        <v>2</v>
      </c>
      <c r="H678" s="2" t="n">
        <f aca="false">MOD(B678,3)</f>
        <v>2</v>
      </c>
      <c r="I678" s="2" t="n">
        <f aca="false">MOD(C678,3)</f>
        <v>2</v>
      </c>
      <c r="J678" s="2" t="n">
        <f aca="false">MOD(D678,3)</f>
        <v>1</v>
      </c>
      <c r="K678" s="2" t="n">
        <f aca="false">MOD(E678,3)</f>
        <v>1</v>
      </c>
      <c r="L678" s="2" t="n">
        <f aca="false">MOD(F678,3)</f>
        <v>2</v>
      </c>
      <c r="M678" s="3" t="n">
        <f aca="false">SUMIF(G678:L678,0,A678:F678)</f>
        <v>0</v>
      </c>
      <c r="N678" s="6" t="n">
        <f aca="false">MAX(A678:F678)-MIN(A678:F678)</f>
        <v>137</v>
      </c>
      <c r="O678" s="5" t="b">
        <f aca="false">AND(N678&lt;=M678,COUNTIF(G678:L678,0)=3)</f>
        <v>0</v>
      </c>
    </row>
    <row r="679" customFormat="false" ht="15" hidden="false" customHeight="false" outlineLevel="0" collapsed="false">
      <c r="A679" s="1" t="n">
        <v>94</v>
      </c>
      <c r="B679" s="1" t="n">
        <v>68</v>
      </c>
      <c r="C679" s="1" t="n">
        <v>86</v>
      </c>
      <c r="D679" s="1" t="n">
        <v>66</v>
      </c>
      <c r="E679" s="1" t="n">
        <v>141</v>
      </c>
      <c r="F679" s="1" t="n">
        <v>147</v>
      </c>
      <c r="G679" s="2" t="n">
        <f aca="false">MOD(A679,3)</f>
        <v>1</v>
      </c>
      <c r="H679" s="2" t="n">
        <f aca="false">MOD(B679,3)</f>
        <v>2</v>
      </c>
      <c r="I679" s="2" t="n">
        <f aca="false">MOD(C679,3)</f>
        <v>2</v>
      </c>
      <c r="J679" s="2" t="n">
        <f aca="false">MOD(D679,3)</f>
        <v>0</v>
      </c>
      <c r="K679" s="2" t="n">
        <f aca="false">MOD(E679,3)</f>
        <v>0</v>
      </c>
      <c r="L679" s="2" t="n">
        <f aca="false">MOD(F679,3)</f>
        <v>0</v>
      </c>
      <c r="M679" s="3" t="n">
        <f aca="false">SUMIF(G679:L679,0,A679:F679)</f>
        <v>354</v>
      </c>
      <c r="N679" s="6" t="n">
        <f aca="false">MAX(A679:F679)-MIN(A679:F679)</f>
        <v>81</v>
      </c>
      <c r="O679" s="5" t="b">
        <f aca="false">AND(N679&lt;=M679,COUNTIF(G679:L679,0)=3)</f>
        <v>1</v>
      </c>
    </row>
    <row r="680" customFormat="false" ht="15" hidden="false" customHeight="false" outlineLevel="0" collapsed="false">
      <c r="A680" s="1" t="n">
        <v>19</v>
      </c>
      <c r="B680" s="1" t="n">
        <v>121</v>
      </c>
      <c r="C680" s="1" t="n">
        <v>53</v>
      </c>
      <c r="D680" s="1" t="n">
        <v>4</v>
      </c>
      <c r="E680" s="1" t="n">
        <v>1</v>
      </c>
      <c r="F680" s="1" t="n">
        <v>57</v>
      </c>
      <c r="G680" s="2" t="n">
        <f aca="false">MOD(A680,3)</f>
        <v>1</v>
      </c>
      <c r="H680" s="2" t="n">
        <f aca="false">MOD(B680,3)</f>
        <v>1</v>
      </c>
      <c r="I680" s="2" t="n">
        <f aca="false">MOD(C680,3)</f>
        <v>2</v>
      </c>
      <c r="J680" s="2" t="n">
        <f aca="false">MOD(D680,3)</f>
        <v>1</v>
      </c>
      <c r="K680" s="2" t="n">
        <f aca="false">MOD(E680,3)</f>
        <v>1</v>
      </c>
      <c r="L680" s="2" t="n">
        <f aca="false">MOD(F680,3)</f>
        <v>0</v>
      </c>
      <c r="M680" s="3" t="n">
        <f aca="false">SUMIF(G680:L680,0,A680:F680)</f>
        <v>57</v>
      </c>
      <c r="N680" s="6" t="n">
        <f aca="false">MAX(A680:F680)-MIN(A680:F680)</f>
        <v>120</v>
      </c>
      <c r="O680" s="5" t="b">
        <f aca="false">AND(N680&lt;=M680,COUNTIF(G680:L680,0)=3)</f>
        <v>0</v>
      </c>
    </row>
    <row r="681" customFormat="false" ht="15" hidden="false" customHeight="false" outlineLevel="0" collapsed="false">
      <c r="A681" s="1" t="n">
        <v>64</v>
      </c>
      <c r="B681" s="1" t="n">
        <v>80</v>
      </c>
      <c r="C681" s="1" t="n">
        <v>1</v>
      </c>
      <c r="D681" s="1" t="n">
        <v>143</v>
      </c>
      <c r="E681" s="1" t="n">
        <v>109</v>
      </c>
      <c r="F681" s="1" t="n">
        <v>147</v>
      </c>
      <c r="G681" s="2" t="n">
        <f aca="false">MOD(A681,3)</f>
        <v>1</v>
      </c>
      <c r="H681" s="2" t="n">
        <f aca="false">MOD(B681,3)</f>
        <v>2</v>
      </c>
      <c r="I681" s="2" t="n">
        <f aca="false">MOD(C681,3)</f>
        <v>1</v>
      </c>
      <c r="J681" s="2" t="n">
        <f aca="false">MOD(D681,3)</f>
        <v>2</v>
      </c>
      <c r="K681" s="2" t="n">
        <f aca="false">MOD(E681,3)</f>
        <v>1</v>
      </c>
      <c r="L681" s="2" t="n">
        <f aca="false">MOD(F681,3)</f>
        <v>0</v>
      </c>
      <c r="M681" s="3" t="n">
        <f aca="false">SUMIF(G681:L681,0,A681:F681)</f>
        <v>147</v>
      </c>
      <c r="N681" s="6" t="n">
        <f aca="false">MAX(A681:F681)-MIN(A681:F681)</f>
        <v>146</v>
      </c>
      <c r="O681" s="5" t="b">
        <f aca="false">AND(N681&lt;=M681,COUNTIF(G681:L681,0)=3)</f>
        <v>0</v>
      </c>
    </row>
    <row r="682" customFormat="false" ht="15" hidden="false" customHeight="false" outlineLevel="0" collapsed="false">
      <c r="A682" s="1" t="n">
        <v>122</v>
      </c>
      <c r="B682" s="1" t="n">
        <v>115</v>
      </c>
      <c r="C682" s="1" t="n">
        <v>125</v>
      </c>
      <c r="D682" s="1" t="n">
        <v>54</v>
      </c>
      <c r="E682" s="1" t="n">
        <v>79</v>
      </c>
      <c r="F682" s="1" t="n">
        <v>15</v>
      </c>
      <c r="G682" s="2" t="n">
        <f aca="false">MOD(A682,3)</f>
        <v>2</v>
      </c>
      <c r="H682" s="2" t="n">
        <f aca="false">MOD(B682,3)</f>
        <v>1</v>
      </c>
      <c r="I682" s="2" t="n">
        <f aca="false">MOD(C682,3)</f>
        <v>2</v>
      </c>
      <c r="J682" s="2" t="n">
        <f aca="false">MOD(D682,3)</f>
        <v>0</v>
      </c>
      <c r="K682" s="2" t="n">
        <f aca="false">MOD(E682,3)</f>
        <v>1</v>
      </c>
      <c r="L682" s="2" t="n">
        <f aca="false">MOD(F682,3)</f>
        <v>0</v>
      </c>
      <c r="M682" s="3" t="n">
        <f aca="false">SUMIF(G682:L682,0,A682:F682)</f>
        <v>69</v>
      </c>
      <c r="N682" s="6" t="n">
        <f aca="false">MAX(A682:F682)-MIN(A682:F682)</f>
        <v>110</v>
      </c>
      <c r="O682" s="5" t="b">
        <f aca="false">AND(N682&lt;=M682,COUNTIF(G682:L682,0)=3)</f>
        <v>0</v>
      </c>
    </row>
    <row r="683" customFormat="false" ht="15" hidden="false" customHeight="false" outlineLevel="0" collapsed="false">
      <c r="A683" s="1" t="n">
        <v>59</v>
      </c>
      <c r="B683" s="1" t="n">
        <v>91</v>
      </c>
      <c r="C683" s="1" t="n">
        <v>107</v>
      </c>
      <c r="D683" s="1" t="n">
        <v>88</v>
      </c>
      <c r="E683" s="1" t="n">
        <v>135</v>
      </c>
      <c r="F683" s="1" t="n">
        <v>126</v>
      </c>
      <c r="G683" s="2" t="n">
        <f aca="false">MOD(A683,3)</f>
        <v>2</v>
      </c>
      <c r="H683" s="2" t="n">
        <f aca="false">MOD(B683,3)</f>
        <v>1</v>
      </c>
      <c r="I683" s="2" t="n">
        <f aca="false">MOD(C683,3)</f>
        <v>2</v>
      </c>
      <c r="J683" s="2" t="n">
        <f aca="false">MOD(D683,3)</f>
        <v>1</v>
      </c>
      <c r="K683" s="2" t="n">
        <f aca="false">MOD(E683,3)</f>
        <v>0</v>
      </c>
      <c r="L683" s="2" t="n">
        <f aca="false">MOD(F683,3)</f>
        <v>0</v>
      </c>
      <c r="M683" s="3" t="n">
        <f aca="false">SUMIF(G683:L683,0,A683:F683)</f>
        <v>261</v>
      </c>
      <c r="N683" s="6" t="n">
        <f aca="false">MAX(A683:F683)-MIN(A683:F683)</f>
        <v>76</v>
      </c>
      <c r="O683" s="5" t="b">
        <f aca="false">AND(N683&lt;=M683,COUNTIF(G683:L683,0)=3)</f>
        <v>0</v>
      </c>
    </row>
    <row r="684" customFormat="false" ht="15" hidden="false" customHeight="false" outlineLevel="0" collapsed="false">
      <c r="A684" s="1" t="n">
        <v>35</v>
      </c>
      <c r="B684" s="1" t="n">
        <v>95</v>
      </c>
      <c r="C684" s="1" t="n">
        <v>58</v>
      </c>
      <c r="D684" s="1" t="n">
        <v>64</v>
      </c>
      <c r="E684" s="1" t="n">
        <v>30</v>
      </c>
      <c r="F684" s="1" t="n">
        <v>33</v>
      </c>
      <c r="G684" s="2" t="n">
        <f aca="false">MOD(A684,3)</f>
        <v>2</v>
      </c>
      <c r="H684" s="2" t="n">
        <f aca="false">MOD(B684,3)</f>
        <v>2</v>
      </c>
      <c r="I684" s="2" t="n">
        <f aca="false">MOD(C684,3)</f>
        <v>1</v>
      </c>
      <c r="J684" s="2" t="n">
        <f aca="false">MOD(D684,3)</f>
        <v>1</v>
      </c>
      <c r="K684" s="2" t="n">
        <f aca="false">MOD(E684,3)</f>
        <v>0</v>
      </c>
      <c r="L684" s="2" t="n">
        <f aca="false">MOD(F684,3)</f>
        <v>0</v>
      </c>
      <c r="M684" s="3" t="n">
        <f aca="false">SUMIF(G684:L684,0,A684:F684)</f>
        <v>63</v>
      </c>
      <c r="N684" s="6" t="n">
        <f aca="false">MAX(A684:F684)-MIN(A684:F684)</f>
        <v>65</v>
      </c>
      <c r="O684" s="5" t="b">
        <f aca="false">AND(N684&lt;=M684,COUNTIF(G684:L684,0)=3)</f>
        <v>0</v>
      </c>
    </row>
    <row r="685" customFormat="false" ht="15" hidden="false" customHeight="false" outlineLevel="0" collapsed="false">
      <c r="A685" s="1" t="n">
        <v>83</v>
      </c>
      <c r="B685" s="1" t="n">
        <v>140</v>
      </c>
      <c r="C685" s="1" t="n">
        <v>42</v>
      </c>
      <c r="D685" s="1" t="n">
        <v>48</v>
      </c>
      <c r="E685" s="1" t="n">
        <v>64</v>
      </c>
      <c r="F685" s="1" t="n">
        <v>137</v>
      </c>
      <c r="G685" s="2" t="n">
        <f aca="false">MOD(A685,3)</f>
        <v>2</v>
      </c>
      <c r="H685" s="2" t="n">
        <f aca="false">MOD(B685,3)</f>
        <v>2</v>
      </c>
      <c r="I685" s="2" t="n">
        <f aca="false">MOD(C685,3)</f>
        <v>0</v>
      </c>
      <c r="J685" s="2" t="n">
        <f aca="false">MOD(D685,3)</f>
        <v>0</v>
      </c>
      <c r="K685" s="2" t="n">
        <f aca="false">MOD(E685,3)</f>
        <v>1</v>
      </c>
      <c r="L685" s="2" t="n">
        <f aca="false">MOD(F685,3)</f>
        <v>2</v>
      </c>
      <c r="M685" s="3" t="n">
        <f aca="false">SUMIF(G685:L685,0,A685:F685)</f>
        <v>90</v>
      </c>
      <c r="N685" s="6" t="n">
        <f aca="false">MAX(A685:F685)-MIN(A685:F685)</f>
        <v>98</v>
      </c>
      <c r="O685" s="5" t="b">
        <f aca="false">AND(N685&lt;=M685,COUNTIF(G685:L685,0)=3)</f>
        <v>0</v>
      </c>
    </row>
    <row r="686" customFormat="false" ht="15" hidden="false" customHeight="false" outlineLevel="0" collapsed="false">
      <c r="A686" s="1" t="n">
        <v>36</v>
      </c>
      <c r="B686" s="1" t="n">
        <v>101</v>
      </c>
      <c r="C686" s="1" t="n">
        <v>65</v>
      </c>
      <c r="D686" s="1" t="n">
        <v>150</v>
      </c>
      <c r="E686" s="1" t="n">
        <v>113</v>
      </c>
      <c r="F686" s="1" t="n">
        <v>131</v>
      </c>
      <c r="G686" s="2" t="n">
        <f aca="false">MOD(A686,3)</f>
        <v>0</v>
      </c>
      <c r="H686" s="2" t="n">
        <f aca="false">MOD(B686,3)</f>
        <v>2</v>
      </c>
      <c r="I686" s="2" t="n">
        <f aca="false">MOD(C686,3)</f>
        <v>2</v>
      </c>
      <c r="J686" s="2" t="n">
        <f aca="false">MOD(D686,3)</f>
        <v>0</v>
      </c>
      <c r="K686" s="2" t="n">
        <f aca="false">MOD(E686,3)</f>
        <v>2</v>
      </c>
      <c r="L686" s="2" t="n">
        <f aca="false">MOD(F686,3)</f>
        <v>2</v>
      </c>
      <c r="M686" s="3" t="n">
        <f aca="false">SUMIF(G686:L686,0,A686:F686)</f>
        <v>186</v>
      </c>
      <c r="N686" s="6" t="n">
        <f aca="false">MAX(A686:F686)-MIN(A686:F686)</f>
        <v>114</v>
      </c>
      <c r="O686" s="5" t="b">
        <f aca="false">AND(N686&lt;=M686,COUNTIF(G686:L686,0)=3)</f>
        <v>0</v>
      </c>
    </row>
    <row r="687" customFormat="false" ht="15" hidden="false" customHeight="false" outlineLevel="0" collapsed="false">
      <c r="A687" s="1" t="n">
        <v>89</v>
      </c>
      <c r="B687" s="1" t="n">
        <v>66</v>
      </c>
      <c r="C687" s="1" t="n">
        <v>16</v>
      </c>
      <c r="D687" s="1" t="n">
        <v>112</v>
      </c>
      <c r="E687" s="1" t="n">
        <v>64</v>
      </c>
      <c r="F687" s="1" t="n">
        <v>79</v>
      </c>
      <c r="G687" s="2" t="n">
        <f aca="false">MOD(A687,3)</f>
        <v>2</v>
      </c>
      <c r="H687" s="2" t="n">
        <f aca="false">MOD(B687,3)</f>
        <v>0</v>
      </c>
      <c r="I687" s="2" t="n">
        <f aca="false">MOD(C687,3)</f>
        <v>1</v>
      </c>
      <c r="J687" s="2" t="n">
        <f aca="false">MOD(D687,3)</f>
        <v>1</v>
      </c>
      <c r="K687" s="2" t="n">
        <f aca="false">MOD(E687,3)</f>
        <v>1</v>
      </c>
      <c r="L687" s="2" t="n">
        <f aca="false">MOD(F687,3)</f>
        <v>1</v>
      </c>
      <c r="M687" s="3" t="n">
        <f aca="false">SUMIF(G687:L687,0,A687:F687)</f>
        <v>66</v>
      </c>
      <c r="N687" s="6" t="n">
        <f aca="false">MAX(A687:F687)-MIN(A687:F687)</f>
        <v>96</v>
      </c>
      <c r="O687" s="5" t="b">
        <f aca="false">AND(N687&lt;=M687,COUNTIF(G687:L687,0)=3)</f>
        <v>0</v>
      </c>
    </row>
    <row r="688" customFormat="false" ht="15" hidden="false" customHeight="false" outlineLevel="0" collapsed="false">
      <c r="A688" s="1" t="n">
        <v>16</v>
      </c>
      <c r="B688" s="1" t="n">
        <v>112</v>
      </c>
      <c r="C688" s="1" t="n">
        <v>1</v>
      </c>
      <c r="D688" s="1" t="n">
        <v>55</v>
      </c>
      <c r="E688" s="1" t="n">
        <v>25</v>
      </c>
      <c r="F688" s="1" t="n">
        <v>78</v>
      </c>
      <c r="G688" s="2" t="n">
        <f aca="false">MOD(A688,3)</f>
        <v>1</v>
      </c>
      <c r="H688" s="2" t="n">
        <f aca="false">MOD(B688,3)</f>
        <v>1</v>
      </c>
      <c r="I688" s="2" t="n">
        <f aca="false">MOD(C688,3)</f>
        <v>1</v>
      </c>
      <c r="J688" s="2" t="n">
        <f aca="false">MOD(D688,3)</f>
        <v>1</v>
      </c>
      <c r="K688" s="2" t="n">
        <f aca="false">MOD(E688,3)</f>
        <v>1</v>
      </c>
      <c r="L688" s="2" t="n">
        <f aca="false">MOD(F688,3)</f>
        <v>0</v>
      </c>
      <c r="M688" s="3" t="n">
        <f aca="false">SUMIF(G688:L688,0,A688:F688)</f>
        <v>78</v>
      </c>
      <c r="N688" s="6" t="n">
        <f aca="false">MAX(A688:F688)-MIN(A688:F688)</f>
        <v>111</v>
      </c>
      <c r="O688" s="5" t="b">
        <f aca="false">AND(N688&lt;=M688,COUNTIF(G688:L688,0)=3)</f>
        <v>0</v>
      </c>
    </row>
    <row r="689" customFormat="false" ht="15" hidden="false" customHeight="false" outlineLevel="0" collapsed="false">
      <c r="A689" s="1" t="n">
        <v>114</v>
      </c>
      <c r="B689" s="1" t="n">
        <v>118</v>
      </c>
      <c r="C689" s="1" t="n">
        <v>89</v>
      </c>
      <c r="D689" s="1" t="n">
        <v>68</v>
      </c>
      <c r="E689" s="1" t="n">
        <v>43</v>
      </c>
      <c r="F689" s="1" t="n">
        <v>107</v>
      </c>
      <c r="G689" s="2" t="n">
        <f aca="false">MOD(A689,3)</f>
        <v>0</v>
      </c>
      <c r="H689" s="2" t="n">
        <f aca="false">MOD(B689,3)</f>
        <v>1</v>
      </c>
      <c r="I689" s="2" t="n">
        <f aca="false">MOD(C689,3)</f>
        <v>2</v>
      </c>
      <c r="J689" s="2" t="n">
        <f aca="false">MOD(D689,3)</f>
        <v>2</v>
      </c>
      <c r="K689" s="2" t="n">
        <f aca="false">MOD(E689,3)</f>
        <v>1</v>
      </c>
      <c r="L689" s="2" t="n">
        <f aca="false">MOD(F689,3)</f>
        <v>2</v>
      </c>
      <c r="M689" s="3" t="n">
        <f aca="false">SUMIF(G689:L689,0,A689:F689)</f>
        <v>114</v>
      </c>
      <c r="N689" s="6" t="n">
        <f aca="false">MAX(A689:F689)-MIN(A689:F689)</f>
        <v>75</v>
      </c>
      <c r="O689" s="5" t="b">
        <f aca="false">AND(N689&lt;=M689,COUNTIF(G689:L689,0)=3)</f>
        <v>0</v>
      </c>
    </row>
    <row r="690" customFormat="false" ht="15" hidden="false" customHeight="false" outlineLevel="0" collapsed="false">
      <c r="A690" s="1" t="n">
        <v>93</v>
      </c>
      <c r="B690" s="1" t="n">
        <v>37</v>
      </c>
      <c r="C690" s="1" t="n">
        <v>83</v>
      </c>
      <c r="D690" s="1" t="n">
        <v>94</v>
      </c>
      <c r="E690" s="1" t="n">
        <v>145</v>
      </c>
      <c r="F690" s="1" t="n">
        <v>126</v>
      </c>
      <c r="G690" s="2" t="n">
        <f aca="false">MOD(A690,3)</f>
        <v>0</v>
      </c>
      <c r="H690" s="2" t="n">
        <f aca="false">MOD(B690,3)</f>
        <v>1</v>
      </c>
      <c r="I690" s="2" t="n">
        <f aca="false">MOD(C690,3)</f>
        <v>2</v>
      </c>
      <c r="J690" s="2" t="n">
        <f aca="false">MOD(D690,3)</f>
        <v>1</v>
      </c>
      <c r="K690" s="2" t="n">
        <f aca="false">MOD(E690,3)</f>
        <v>1</v>
      </c>
      <c r="L690" s="2" t="n">
        <f aca="false">MOD(F690,3)</f>
        <v>0</v>
      </c>
      <c r="M690" s="3" t="n">
        <f aca="false">SUMIF(G690:L690,0,A690:F690)</f>
        <v>219</v>
      </c>
      <c r="N690" s="6" t="n">
        <f aca="false">MAX(A690:F690)-MIN(A690:F690)</f>
        <v>108</v>
      </c>
      <c r="O690" s="5" t="b">
        <f aca="false">AND(N690&lt;=M690,COUNTIF(G690:L690,0)=3)</f>
        <v>0</v>
      </c>
    </row>
    <row r="691" customFormat="false" ht="15" hidden="false" customHeight="false" outlineLevel="0" collapsed="false">
      <c r="A691" s="1" t="n">
        <v>35</v>
      </c>
      <c r="B691" s="1" t="n">
        <v>149</v>
      </c>
      <c r="C691" s="1" t="n">
        <v>122</v>
      </c>
      <c r="D691" s="1" t="n">
        <v>45</v>
      </c>
      <c r="E691" s="1" t="n">
        <v>16</v>
      </c>
      <c r="F691" s="1" t="n">
        <v>45</v>
      </c>
      <c r="G691" s="2" t="n">
        <f aca="false">MOD(A691,3)</f>
        <v>2</v>
      </c>
      <c r="H691" s="2" t="n">
        <f aca="false">MOD(B691,3)</f>
        <v>2</v>
      </c>
      <c r="I691" s="2" t="n">
        <f aca="false">MOD(C691,3)</f>
        <v>2</v>
      </c>
      <c r="J691" s="2" t="n">
        <f aca="false">MOD(D691,3)</f>
        <v>0</v>
      </c>
      <c r="K691" s="2" t="n">
        <f aca="false">MOD(E691,3)</f>
        <v>1</v>
      </c>
      <c r="L691" s="2" t="n">
        <f aca="false">MOD(F691,3)</f>
        <v>0</v>
      </c>
      <c r="M691" s="3" t="n">
        <f aca="false">SUMIF(G691:L691,0,A691:F691)</f>
        <v>90</v>
      </c>
      <c r="N691" s="6" t="n">
        <f aca="false">MAX(A691:F691)-MIN(A691:F691)</f>
        <v>133</v>
      </c>
      <c r="O691" s="5" t="b">
        <f aca="false">AND(N691&lt;=M691,COUNTIF(G691:L691,0)=3)</f>
        <v>0</v>
      </c>
    </row>
    <row r="692" customFormat="false" ht="15" hidden="false" customHeight="false" outlineLevel="0" collapsed="false">
      <c r="A692" s="1" t="n">
        <v>124</v>
      </c>
      <c r="B692" s="1" t="n">
        <v>44</v>
      </c>
      <c r="C692" s="1" t="n">
        <v>41</v>
      </c>
      <c r="D692" s="1" t="n">
        <v>61</v>
      </c>
      <c r="E692" s="1" t="n">
        <v>143</v>
      </c>
      <c r="F692" s="1" t="n">
        <v>67</v>
      </c>
      <c r="G692" s="2" t="n">
        <f aca="false">MOD(A692,3)</f>
        <v>1</v>
      </c>
      <c r="H692" s="2" t="n">
        <f aca="false">MOD(B692,3)</f>
        <v>2</v>
      </c>
      <c r="I692" s="2" t="n">
        <f aca="false">MOD(C692,3)</f>
        <v>2</v>
      </c>
      <c r="J692" s="2" t="n">
        <f aca="false">MOD(D692,3)</f>
        <v>1</v>
      </c>
      <c r="K692" s="2" t="n">
        <f aca="false">MOD(E692,3)</f>
        <v>2</v>
      </c>
      <c r="L692" s="2" t="n">
        <f aca="false">MOD(F692,3)</f>
        <v>1</v>
      </c>
      <c r="M692" s="3" t="n">
        <f aca="false">SUMIF(G692:L692,0,A692:F692)</f>
        <v>0</v>
      </c>
      <c r="N692" s="6" t="n">
        <f aca="false">MAX(A692:F692)-MIN(A692:F692)</f>
        <v>102</v>
      </c>
      <c r="O692" s="5" t="b">
        <f aca="false">AND(N692&lt;=M692,COUNTIF(G692:L692,0)=3)</f>
        <v>0</v>
      </c>
    </row>
    <row r="693" customFormat="false" ht="15" hidden="false" customHeight="false" outlineLevel="0" collapsed="false">
      <c r="A693" s="1" t="n">
        <v>64</v>
      </c>
      <c r="B693" s="1" t="n">
        <v>90</v>
      </c>
      <c r="C693" s="1" t="n">
        <v>125</v>
      </c>
      <c r="D693" s="1" t="n">
        <v>82</v>
      </c>
      <c r="E693" s="1" t="n">
        <v>69</v>
      </c>
      <c r="F693" s="1" t="n">
        <v>37</v>
      </c>
      <c r="G693" s="2" t="n">
        <f aca="false">MOD(A693,3)</f>
        <v>1</v>
      </c>
      <c r="H693" s="2" t="n">
        <f aca="false">MOD(B693,3)</f>
        <v>0</v>
      </c>
      <c r="I693" s="2" t="n">
        <f aca="false">MOD(C693,3)</f>
        <v>2</v>
      </c>
      <c r="J693" s="2" t="n">
        <f aca="false">MOD(D693,3)</f>
        <v>1</v>
      </c>
      <c r="K693" s="2" t="n">
        <f aca="false">MOD(E693,3)</f>
        <v>0</v>
      </c>
      <c r="L693" s="2" t="n">
        <f aca="false">MOD(F693,3)</f>
        <v>1</v>
      </c>
      <c r="M693" s="3" t="n">
        <f aca="false">SUMIF(G693:L693,0,A693:F693)</f>
        <v>159</v>
      </c>
      <c r="N693" s="6" t="n">
        <f aca="false">MAX(A693:F693)-MIN(A693:F693)</f>
        <v>88</v>
      </c>
      <c r="O693" s="5" t="b">
        <f aca="false">AND(N693&lt;=M693,COUNTIF(G693:L693,0)=3)</f>
        <v>0</v>
      </c>
    </row>
    <row r="694" customFormat="false" ht="15" hidden="false" customHeight="false" outlineLevel="0" collapsed="false">
      <c r="A694" s="1" t="n">
        <v>96</v>
      </c>
      <c r="B694" s="1" t="n">
        <v>117</v>
      </c>
      <c r="C694" s="1" t="n">
        <v>125</v>
      </c>
      <c r="D694" s="1" t="n">
        <v>53</v>
      </c>
      <c r="E694" s="1" t="n">
        <v>117</v>
      </c>
      <c r="F694" s="1" t="n">
        <v>80</v>
      </c>
      <c r="G694" s="2" t="n">
        <f aca="false">MOD(A694,3)</f>
        <v>0</v>
      </c>
      <c r="H694" s="2" t="n">
        <f aca="false">MOD(B694,3)</f>
        <v>0</v>
      </c>
      <c r="I694" s="2" t="n">
        <f aca="false">MOD(C694,3)</f>
        <v>2</v>
      </c>
      <c r="J694" s="2" t="n">
        <f aca="false">MOD(D694,3)</f>
        <v>2</v>
      </c>
      <c r="K694" s="2" t="n">
        <f aca="false">MOD(E694,3)</f>
        <v>0</v>
      </c>
      <c r="L694" s="2" t="n">
        <f aca="false">MOD(F694,3)</f>
        <v>2</v>
      </c>
      <c r="M694" s="3" t="n">
        <f aca="false">SUMIF(G694:L694,0,A694:F694)</f>
        <v>330</v>
      </c>
      <c r="N694" s="6" t="n">
        <f aca="false">MAX(A694:F694)-MIN(A694:F694)</f>
        <v>72</v>
      </c>
      <c r="O694" s="5" t="b">
        <f aca="false">AND(N694&lt;=M694,COUNTIF(G694:L694,0)=3)</f>
        <v>1</v>
      </c>
    </row>
    <row r="695" customFormat="false" ht="15" hidden="false" customHeight="false" outlineLevel="0" collapsed="false">
      <c r="A695" s="1" t="n">
        <v>61</v>
      </c>
      <c r="B695" s="1" t="n">
        <v>35</v>
      </c>
      <c r="C695" s="1" t="n">
        <v>144</v>
      </c>
      <c r="D695" s="1" t="n">
        <v>3</v>
      </c>
      <c r="E695" s="1" t="n">
        <v>52</v>
      </c>
      <c r="F695" s="1" t="n">
        <v>47</v>
      </c>
      <c r="G695" s="2" t="n">
        <f aca="false">MOD(A695,3)</f>
        <v>1</v>
      </c>
      <c r="H695" s="2" t="n">
        <f aca="false">MOD(B695,3)</f>
        <v>2</v>
      </c>
      <c r="I695" s="2" t="n">
        <f aca="false">MOD(C695,3)</f>
        <v>0</v>
      </c>
      <c r="J695" s="2" t="n">
        <f aca="false">MOD(D695,3)</f>
        <v>0</v>
      </c>
      <c r="K695" s="2" t="n">
        <f aca="false">MOD(E695,3)</f>
        <v>1</v>
      </c>
      <c r="L695" s="2" t="n">
        <f aca="false">MOD(F695,3)</f>
        <v>2</v>
      </c>
      <c r="M695" s="3" t="n">
        <f aca="false">SUMIF(G695:L695,0,A695:F695)</f>
        <v>147</v>
      </c>
      <c r="N695" s="6" t="n">
        <f aca="false">MAX(A695:F695)-MIN(A695:F695)</f>
        <v>141</v>
      </c>
      <c r="O695" s="5" t="b">
        <f aca="false">AND(N695&lt;=M695,COUNTIF(G695:L695,0)=3)</f>
        <v>0</v>
      </c>
    </row>
    <row r="696" customFormat="false" ht="15" hidden="false" customHeight="false" outlineLevel="0" collapsed="false">
      <c r="A696" s="1" t="n">
        <v>144</v>
      </c>
      <c r="B696" s="1" t="n">
        <v>12</v>
      </c>
      <c r="C696" s="1" t="n">
        <v>83</v>
      </c>
      <c r="D696" s="1" t="n">
        <v>110</v>
      </c>
      <c r="E696" s="1" t="n">
        <v>22</v>
      </c>
      <c r="F696" s="1" t="n">
        <v>99</v>
      </c>
      <c r="G696" s="2" t="n">
        <f aca="false">MOD(A696,3)</f>
        <v>0</v>
      </c>
      <c r="H696" s="2" t="n">
        <f aca="false">MOD(B696,3)</f>
        <v>0</v>
      </c>
      <c r="I696" s="2" t="n">
        <f aca="false">MOD(C696,3)</f>
        <v>2</v>
      </c>
      <c r="J696" s="2" t="n">
        <f aca="false">MOD(D696,3)</f>
        <v>2</v>
      </c>
      <c r="K696" s="2" t="n">
        <f aca="false">MOD(E696,3)</f>
        <v>1</v>
      </c>
      <c r="L696" s="2" t="n">
        <f aca="false">MOD(F696,3)</f>
        <v>0</v>
      </c>
      <c r="M696" s="3" t="n">
        <f aca="false">SUMIF(G696:L696,0,A696:F696)</f>
        <v>255</v>
      </c>
      <c r="N696" s="6" t="n">
        <f aca="false">MAX(A696:F696)-MIN(A696:F696)</f>
        <v>132</v>
      </c>
      <c r="O696" s="5" t="b">
        <f aca="false">AND(N696&lt;=M696,COUNTIF(G696:L696,0)=3)</f>
        <v>1</v>
      </c>
    </row>
    <row r="697" customFormat="false" ht="15" hidden="false" customHeight="false" outlineLevel="0" collapsed="false">
      <c r="A697" s="1" t="n">
        <v>25</v>
      </c>
      <c r="B697" s="1" t="n">
        <v>73</v>
      </c>
      <c r="C697" s="1" t="n">
        <v>123</v>
      </c>
      <c r="D697" s="1" t="n">
        <v>66</v>
      </c>
      <c r="E697" s="1" t="n">
        <v>144</v>
      </c>
      <c r="F697" s="1" t="n">
        <v>53</v>
      </c>
      <c r="G697" s="2" t="n">
        <f aca="false">MOD(A697,3)</f>
        <v>1</v>
      </c>
      <c r="H697" s="2" t="n">
        <f aca="false">MOD(B697,3)</f>
        <v>1</v>
      </c>
      <c r="I697" s="2" t="n">
        <f aca="false">MOD(C697,3)</f>
        <v>0</v>
      </c>
      <c r="J697" s="2" t="n">
        <f aca="false">MOD(D697,3)</f>
        <v>0</v>
      </c>
      <c r="K697" s="2" t="n">
        <f aca="false">MOD(E697,3)</f>
        <v>0</v>
      </c>
      <c r="L697" s="2" t="n">
        <f aca="false">MOD(F697,3)</f>
        <v>2</v>
      </c>
      <c r="M697" s="3" t="n">
        <f aca="false">SUMIF(G697:L697,0,A697:F697)</f>
        <v>333</v>
      </c>
      <c r="N697" s="6" t="n">
        <f aca="false">MAX(A697:F697)-MIN(A697:F697)</f>
        <v>119</v>
      </c>
      <c r="O697" s="5" t="b">
        <f aca="false">AND(N697&lt;=M697,COUNTIF(G697:L697,0)=3)</f>
        <v>1</v>
      </c>
    </row>
    <row r="698" customFormat="false" ht="15" hidden="false" customHeight="false" outlineLevel="0" collapsed="false">
      <c r="A698" s="1" t="n">
        <v>129</v>
      </c>
      <c r="B698" s="1" t="n">
        <v>61</v>
      </c>
      <c r="C698" s="1" t="n">
        <v>48</v>
      </c>
      <c r="D698" s="1" t="n">
        <v>129</v>
      </c>
      <c r="E698" s="1" t="n">
        <v>40</v>
      </c>
      <c r="F698" s="1" t="n">
        <v>59</v>
      </c>
      <c r="G698" s="2" t="n">
        <f aca="false">MOD(A698,3)</f>
        <v>0</v>
      </c>
      <c r="H698" s="2" t="n">
        <f aca="false">MOD(B698,3)</f>
        <v>1</v>
      </c>
      <c r="I698" s="2" t="n">
        <f aca="false">MOD(C698,3)</f>
        <v>0</v>
      </c>
      <c r="J698" s="2" t="n">
        <f aca="false">MOD(D698,3)</f>
        <v>0</v>
      </c>
      <c r="K698" s="2" t="n">
        <f aca="false">MOD(E698,3)</f>
        <v>1</v>
      </c>
      <c r="L698" s="2" t="n">
        <f aca="false">MOD(F698,3)</f>
        <v>2</v>
      </c>
      <c r="M698" s="3" t="n">
        <f aca="false">SUMIF(G698:L698,0,A698:F698)</f>
        <v>306</v>
      </c>
      <c r="N698" s="6" t="n">
        <f aca="false">MAX(A698:F698)-MIN(A698:F698)</f>
        <v>89</v>
      </c>
      <c r="O698" s="5" t="b">
        <f aca="false">AND(N698&lt;=M698,COUNTIF(G698:L698,0)=3)</f>
        <v>1</v>
      </c>
    </row>
    <row r="699" customFormat="false" ht="15" hidden="false" customHeight="false" outlineLevel="0" collapsed="false">
      <c r="A699" s="1" t="n">
        <v>42</v>
      </c>
      <c r="B699" s="1" t="n">
        <v>147</v>
      </c>
      <c r="C699" s="1" t="n">
        <v>111</v>
      </c>
      <c r="D699" s="1" t="n">
        <v>23</v>
      </c>
      <c r="E699" s="1" t="n">
        <v>28</v>
      </c>
      <c r="F699" s="1" t="n">
        <v>64</v>
      </c>
      <c r="G699" s="2" t="n">
        <f aca="false">MOD(A699,3)</f>
        <v>0</v>
      </c>
      <c r="H699" s="2" t="n">
        <f aca="false">MOD(B699,3)</f>
        <v>0</v>
      </c>
      <c r="I699" s="2" t="n">
        <f aca="false">MOD(C699,3)</f>
        <v>0</v>
      </c>
      <c r="J699" s="2" t="n">
        <f aca="false">MOD(D699,3)</f>
        <v>2</v>
      </c>
      <c r="K699" s="2" t="n">
        <f aca="false">MOD(E699,3)</f>
        <v>1</v>
      </c>
      <c r="L699" s="2" t="n">
        <f aca="false">MOD(F699,3)</f>
        <v>1</v>
      </c>
      <c r="M699" s="3" t="n">
        <f aca="false">SUMIF(G699:L699,0,A699:F699)</f>
        <v>300</v>
      </c>
      <c r="N699" s="6" t="n">
        <f aca="false">MAX(A699:F699)-MIN(A699:F699)</f>
        <v>124</v>
      </c>
      <c r="O699" s="5" t="b">
        <f aca="false">AND(N699&lt;=M699,COUNTIF(G699:L699,0)=3)</f>
        <v>1</v>
      </c>
    </row>
    <row r="700" customFormat="false" ht="15" hidden="false" customHeight="false" outlineLevel="0" collapsed="false">
      <c r="A700" s="1" t="n">
        <v>142</v>
      </c>
      <c r="B700" s="1" t="n">
        <v>19</v>
      </c>
      <c r="C700" s="1" t="n">
        <v>21</v>
      </c>
      <c r="D700" s="1" t="n">
        <v>26</v>
      </c>
      <c r="E700" s="1" t="n">
        <v>44</v>
      </c>
      <c r="F700" s="1" t="n">
        <v>123</v>
      </c>
      <c r="G700" s="2" t="n">
        <f aca="false">MOD(A700,3)</f>
        <v>1</v>
      </c>
      <c r="H700" s="2" t="n">
        <f aca="false">MOD(B700,3)</f>
        <v>1</v>
      </c>
      <c r="I700" s="2" t="n">
        <f aca="false">MOD(C700,3)</f>
        <v>0</v>
      </c>
      <c r="J700" s="2" t="n">
        <f aca="false">MOD(D700,3)</f>
        <v>2</v>
      </c>
      <c r="K700" s="2" t="n">
        <f aca="false">MOD(E700,3)</f>
        <v>2</v>
      </c>
      <c r="L700" s="2" t="n">
        <f aca="false">MOD(F700,3)</f>
        <v>0</v>
      </c>
      <c r="M700" s="3" t="n">
        <f aca="false">SUMIF(G700:L700,0,A700:F700)</f>
        <v>144</v>
      </c>
      <c r="N700" s="6" t="n">
        <f aca="false">MAX(A700:F700)-MIN(A700:F700)</f>
        <v>123</v>
      </c>
      <c r="O700" s="5" t="b">
        <f aca="false">AND(N700&lt;=M700,COUNTIF(G700:L700,0)=3)</f>
        <v>0</v>
      </c>
    </row>
    <row r="701" customFormat="false" ht="15" hidden="false" customHeight="false" outlineLevel="0" collapsed="false">
      <c r="A701" s="1" t="n">
        <v>54</v>
      </c>
      <c r="B701" s="1" t="n">
        <v>100</v>
      </c>
      <c r="C701" s="1" t="n">
        <v>25</v>
      </c>
      <c r="D701" s="1" t="n">
        <v>122</v>
      </c>
      <c r="E701" s="1" t="n">
        <v>53</v>
      </c>
      <c r="F701" s="1" t="n">
        <v>73</v>
      </c>
      <c r="G701" s="2" t="n">
        <f aca="false">MOD(A701,3)</f>
        <v>0</v>
      </c>
      <c r="H701" s="2" t="n">
        <f aca="false">MOD(B701,3)</f>
        <v>1</v>
      </c>
      <c r="I701" s="2" t="n">
        <f aca="false">MOD(C701,3)</f>
        <v>1</v>
      </c>
      <c r="J701" s="2" t="n">
        <f aca="false">MOD(D701,3)</f>
        <v>2</v>
      </c>
      <c r="K701" s="2" t="n">
        <f aca="false">MOD(E701,3)</f>
        <v>2</v>
      </c>
      <c r="L701" s="2" t="n">
        <f aca="false">MOD(F701,3)</f>
        <v>1</v>
      </c>
      <c r="M701" s="3" t="n">
        <f aca="false">SUMIF(G701:L701,0,A701:F701)</f>
        <v>54</v>
      </c>
      <c r="N701" s="6" t="n">
        <f aca="false">MAX(A701:F701)-MIN(A701:F701)</f>
        <v>97</v>
      </c>
      <c r="O701" s="5" t="b">
        <f aca="false">AND(N701&lt;=M701,COUNTIF(G701:L701,0)=3)</f>
        <v>0</v>
      </c>
    </row>
    <row r="702" customFormat="false" ht="15" hidden="false" customHeight="false" outlineLevel="0" collapsed="false">
      <c r="A702" s="1" t="n">
        <v>87</v>
      </c>
      <c r="B702" s="1" t="n">
        <v>68</v>
      </c>
      <c r="C702" s="1" t="n">
        <v>126</v>
      </c>
      <c r="D702" s="1" t="n">
        <v>52</v>
      </c>
      <c r="E702" s="1" t="n">
        <v>46</v>
      </c>
      <c r="F702" s="1" t="n">
        <v>139</v>
      </c>
      <c r="G702" s="2" t="n">
        <f aca="false">MOD(A702,3)</f>
        <v>0</v>
      </c>
      <c r="H702" s="2" t="n">
        <f aca="false">MOD(B702,3)</f>
        <v>2</v>
      </c>
      <c r="I702" s="2" t="n">
        <f aca="false">MOD(C702,3)</f>
        <v>0</v>
      </c>
      <c r="J702" s="2" t="n">
        <f aca="false">MOD(D702,3)</f>
        <v>1</v>
      </c>
      <c r="K702" s="2" t="n">
        <f aca="false">MOD(E702,3)</f>
        <v>1</v>
      </c>
      <c r="L702" s="2" t="n">
        <f aca="false">MOD(F702,3)</f>
        <v>1</v>
      </c>
      <c r="M702" s="3" t="n">
        <f aca="false">SUMIF(G702:L702,0,A702:F702)</f>
        <v>213</v>
      </c>
      <c r="N702" s="6" t="n">
        <f aca="false">MAX(A702:F702)-MIN(A702:F702)</f>
        <v>93</v>
      </c>
      <c r="O702" s="5" t="b">
        <f aca="false">AND(N702&lt;=M702,COUNTIF(G702:L702,0)=3)</f>
        <v>0</v>
      </c>
    </row>
    <row r="703" customFormat="false" ht="15" hidden="false" customHeight="false" outlineLevel="0" collapsed="false">
      <c r="A703" s="1" t="n">
        <v>128</v>
      </c>
      <c r="B703" s="1" t="n">
        <v>69</v>
      </c>
      <c r="C703" s="1" t="n">
        <v>121</v>
      </c>
      <c r="D703" s="1" t="n">
        <v>124</v>
      </c>
      <c r="E703" s="1" t="n">
        <v>68</v>
      </c>
      <c r="F703" s="1" t="n">
        <v>88</v>
      </c>
      <c r="G703" s="2" t="n">
        <f aca="false">MOD(A703,3)</f>
        <v>2</v>
      </c>
      <c r="H703" s="2" t="n">
        <f aca="false">MOD(B703,3)</f>
        <v>0</v>
      </c>
      <c r="I703" s="2" t="n">
        <f aca="false">MOD(C703,3)</f>
        <v>1</v>
      </c>
      <c r="J703" s="2" t="n">
        <f aca="false">MOD(D703,3)</f>
        <v>1</v>
      </c>
      <c r="K703" s="2" t="n">
        <f aca="false">MOD(E703,3)</f>
        <v>2</v>
      </c>
      <c r="L703" s="2" t="n">
        <f aca="false">MOD(F703,3)</f>
        <v>1</v>
      </c>
      <c r="M703" s="3" t="n">
        <f aca="false">SUMIF(G703:L703,0,A703:F703)</f>
        <v>69</v>
      </c>
      <c r="N703" s="6" t="n">
        <f aca="false">MAX(A703:F703)-MIN(A703:F703)</f>
        <v>60</v>
      </c>
      <c r="O703" s="5" t="b">
        <f aca="false">AND(N703&lt;=M703,COUNTIF(G703:L703,0)=3)</f>
        <v>0</v>
      </c>
    </row>
    <row r="704" customFormat="false" ht="15" hidden="false" customHeight="false" outlineLevel="0" collapsed="false">
      <c r="A704" s="1" t="n">
        <v>74</v>
      </c>
      <c r="B704" s="1" t="n">
        <v>14</v>
      </c>
      <c r="C704" s="1" t="n">
        <v>24</v>
      </c>
      <c r="D704" s="1" t="n">
        <v>83</v>
      </c>
      <c r="E704" s="1" t="n">
        <v>108</v>
      </c>
      <c r="F704" s="1" t="n">
        <v>106</v>
      </c>
      <c r="G704" s="2" t="n">
        <f aca="false">MOD(A704,3)</f>
        <v>2</v>
      </c>
      <c r="H704" s="2" t="n">
        <f aca="false">MOD(B704,3)</f>
        <v>2</v>
      </c>
      <c r="I704" s="2" t="n">
        <f aca="false">MOD(C704,3)</f>
        <v>0</v>
      </c>
      <c r="J704" s="2" t="n">
        <f aca="false">MOD(D704,3)</f>
        <v>2</v>
      </c>
      <c r="K704" s="2" t="n">
        <f aca="false">MOD(E704,3)</f>
        <v>0</v>
      </c>
      <c r="L704" s="2" t="n">
        <f aca="false">MOD(F704,3)</f>
        <v>1</v>
      </c>
      <c r="M704" s="3" t="n">
        <f aca="false">SUMIF(G704:L704,0,A704:F704)</f>
        <v>132</v>
      </c>
      <c r="N704" s="6" t="n">
        <f aca="false">MAX(A704:F704)-MIN(A704:F704)</f>
        <v>94</v>
      </c>
      <c r="O704" s="5" t="b">
        <f aca="false">AND(N704&lt;=M704,COUNTIF(G704:L704,0)=3)</f>
        <v>0</v>
      </c>
    </row>
    <row r="705" customFormat="false" ht="15" hidden="false" customHeight="false" outlineLevel="0" collapsed="false">
      <c r="A705" s="1" t="n">
        <v>65</v>
      </c>
      <c r="B705" s="1" t="n">
        <v>2</v>
      </c>
      <c r="C705" s="1" t="n">
        <v>53</v>
      </c>
      <c r="D705" s="1" t="n">
        <v>10</v>
      </c>
      <c r="E705" s="1" t="n">
        <v>48</v>
      </c>
      <c r="F705" s="1" t="n">
        <v>148</v>
      </c>
      <c r="G705" s="2" t="n">
        <f aca="false">MOD(A705,3)</f>
        <v>2</v>
      </c>
      <c r="H705" s="2" t="n">
        <f aca="false">MOD(B705,3)</f>
        <v>2</v>
      </c>
      <c r="I705" s="2" t="n">
        <f aca="false">MOD(C705,3)</f>
        <v>2</v>
      </c>
      <c r="J705" s="2" t="n">
        <f aca="false">MOD(D705,3)</f>
        <v>1</v>
      </c>
      <c r="K705" s="2" t="n">
        <f aca="false">MOD(E705,3)</f>
        <v>0</v>
      </c>
      <c r="L705" s="2" t="n">
        <f aca="false">MOD(F705,3)</f>
        <v>1</v>
      </c>
      <c r="M705" s="3" t="n">
        <f aca="false">SUMIF(G705:L705,0,A705:F705)</f>
        <v>48</v>
      </c>
      <c r="N705" s="6" t="n">
        <f aca="false">MAX(A705:F705)-MIN(A705:F705)</f>
        <v>146</v>
      </c>
      <c r="O705" s="5" t="b">
        <f aca="false">AND(N705&lt;=M705,COUNTIF(G705:L705,0)=3)</f>
        <v>0</v>
      </c>
    </row>
    <row r="706" customFormat="false" ht="15" hidden="false" customHeight="false" outlineLevel="0" collapsed="false">
      <c r="A706" s="1" t="n">
        <v>3</v>
      </c>
      <c r="B706" s="1" t="n">
        <v>6</v>
      </c>
      <c r="C706" s="1" t="n">
        <v>122</v>
      </c>
      <c r="D706" s="1" t="n">
        <v>131</v>
      </c>
      <c r="E706" s="1" t="n">
        <v>119</v>
      </c>
      <c r="F706" s="1" t="n">
        <v>36</v>
      </c>
      <c r="G706" s="2" t="n">
        <f aca="false">MOD(A706,3)</f>
        <v>0</v>
      </c>
      <c r="H706" s="2" t="n">
        <f aca="false">MOD(B706,3)</f>
        <v>0</v>
      </c>
      <c r="I706" s="2" t="n">
        <f aca="false">MOD(C706,3)</f>
        <v>2</v>
      </c>
      <c r="J706" s="2" t="n">
        <f aca="false">MOD(D706,3)</f>
        <v>2</v>
      </c>
      <c r="K706" s="2" t="n">
        <f aca="false">MOD(E706,3)</f>
        <v>2</v>
      </c>
      <c r="L706" s="2" t="n">
        <f aca="false">MOD(F706,3)</f>
        <v>0</v>
      </c>
      <c r="M706" s="3" t="n">
        <f aca="false">SUMIF(G706:L706,0,A706:F706)</f>
        <v>45</v>
      </c>
      <c r="N706" s="6" t="n">
        <f aca="false">MAX(A706:F706)-MIN(A706:F706)</f>
        <v>128</v>
      </c>
      <c r="O706" s="5" t="b">
        <f aca="false">AND(N706&lt;=M706,COUNTIF(G706:L706,0)=3)</f>
        <v>0</v>
      </c>
    </row>
    <row r="707" customFormat="false" ht="15" hidden="false" customHeight="false" outlineLevel="0" collapsed="false">
      <c r="A707" s="1" t="n">
        <v>46</v>
      </c>
      <c r="B707" s="1" t="n">
        <v>81</v>
      </c>
      <c r="C707" s="1" t="n">
        <v>15</v>
      </c>
      <c r="D707" s="1" t="n">
        <v>101</v>
      </c>
      <c r="E707" s="1" t="n">
        <v>97</v>
      </c>
      <c r="F707" s="1" t="n">
        <v>140</v>
      </c>
      <c r="G707" s="2" t="n">
        <f aca="false">MOD(A707,3)</f>
        <v>1</v>
      </c>
      <c r="H707" s="2" t="n">
        <f aca="false">MOD(B707,3)</f>
        <v>0</v>
      </c>
      <c r="I707" s="2" t="n">
        <f aca="false">MOD(C707,3)</f>
        <v>0</v>
      </c>
      <c r="J707" s="2" t="n">
        <f aca="false">MOD(D707,3)</f>
        <v>2</v>
      </c>
      <c r="K707" s="2" t="n">
        <f aca="false">MOD(E707,3)</f>
        <v>1</v>
      </c>
      <c r="L707" s="2" t="n">
        <f aca="false">MOD(F707,3)</f>
        <v>2</v>
      </c>
      <c r="M707" s="3" t="n">
        <f aca="false">SUMIF(G707:L707,0,A707:F707)</f>
        <v>96</v>
      </c>
      <c r="N707" s="6" t="n">
        <f aca="false">MAX(A707:F707)-MIN(A707:F707)</f>
        <v>125</v>
      </c>
      <c r="O707" s="5" t="b">
        <f aca="false">AND(N707&lt;=M707,COUNTIF(G707:L707,0)=3)</f>
        <v>0</v>
      </c>
    </row>
    <row r="708" customFormat="false" ht="15" hidden="false" customHeight="false" outlineLevel="0" collapsed="false">
      <c r="A708" s="1" t="n">
        <v>121</v>
      </c>
      <c r="B708" s="1" t="n">
        <v>34</v>
      </c>
      <c r="C708" s="1" t="n">
        <v>52</v>
      </c>
      <c r="D708" s="1" t="n">
        <v>34</v>
      </c>
      <c r="E708" s="1" t="n">
        <v>64</v>
      </c>
      <c r="F708" s="1" t="n">
        <v>55</v>
      </c>
      <c r="G708" s="2" t="n">
        <f aca="false">MOD(A708,3)</f>
        <v>1</v>
      </c>
      <c r="H708" s="2" t="n">
        <f aca="false">MOD(B708,3)</f>
        <v>1</v>
      </c>
      <c r="I708" s="2" t="n">
        <f aca="false">MOD(C708,3)</f>
        <v>1</v>
      </c>
      <c r="J708" s="2" t="n">
        <f aca="false">MOD(D708,3)</f>
        <v>1</v>
      </c>
      <c r="K708" s="2" t="n">
        <f aca="false">MOD(E708,3)</f>
        <v>1</v>
      </c>
      <c r="L708" s="2" t="n">
        <f aca="false">MOD(F708,3)</f>
        <v>1</v>
      </c>
      <c r="M708" s="3" t="n">
        <f aca="false">SUMIF(G708:L708,0,A708:F708)</f>
        <v>0</v>
      </c>
      <c r="N708" s="6" t="n">
        <f aca="false">MAX(A708:F708)-MIN(A708:F708)</f>
        <v>87</v>
      </c>
      <c r="O708" s="5" t="b">
        <f aca="false">AND(N708&lt;=M708,COUNTIF(G708:L708,0)=3)</f>
        <v>0</v>
      </c>
    </row>
    <row r="709" customFormat="false" ht="15" hidden="false" customHeight="false" outlineLevel="0" collapsed="false">
      <c r="A709" s="1" t="n">
        <v>21</v>
      </c>
      <c r="B709" s="1" t="n">
        <v>133</v>
      </c>
      <c r="C709" s="1" t="n">
        <v>140</v>
      </c>
      <c r="D709" s="1" t="n">
        <v>27</v>
      </c>
      <c r="E709" s="1" t="n">
        <v>57</v>
      </c>
      <c r="F709" s="1" t="n">
        <v>1</v>
      </c>
      <c r="G709" s="2" t="n">
        <f aca="false">MOD(A709,3)</f>
        <v>0</v>
      </c>
      <c r="H709" s="2" t="n">
        <f aca="false">MOD(B709,3)</f>
        <v>1</v>
      </c>
      <c r="I709" s="2" t="n">
        <f aca="false">MOD(C709,3)</f>
        <v>2</v>
      </c>
      <c r="J709" s="2" t="n">
        <f aca="false">MOD(D709,3)</f>
        <v>0</v>
      </c>
      <c r="K709" s="2" t="n">
        <f aca="false">MOD(E709,3)</f>
        <v>0</v>
      </c>
      <c r="L709" s="2" t="n">
        <f aca="false">MOD(F709,3)</f>
        <v>1</v>
      </c>
      <c r="M709" s="3" t="n">
        <f aca="false">SUMIF(G709:L709,0,A709:F709)</f>
        <v>105</v>
      </c>
      <c r="N709" s="6" t="n">
        <f aca="false">MAX(A709:F709)-MIN(A709:F709)</f>
        <v>139</v>
      </c>
      <c r="O709" s="5" t="b">
        <f aca="false">AND(N709&lt;=M709,COUNTIF(G709:L709,0)=3)</f>
        <v>0</v>
      </c>
    </row>
    <row r="710" customFormat="false" ht="15" hidden="false" customHeight="false" outlineLevel="0" collapsed="false">
      <c r="A710" s="1" t="n">
        <v>61</v>
      </c>
      <c r="B710" s="1" t="n">
        <v>150</v>
      </c>
      <c r="C710" s="1" t="n">
        <v>49</v>
      </c>
      <c r="D710" s="1" t="n">
        <v>41</v>
      </c>
      <c r="E710" s="1" t="n">
        <v>101</v>
      </c>
      <c r="F710" s="1" t="n">
        <v>5</v>
      </c>
      <c r="G710" s="2" t="n">
        <f aca="false">MOD(A710,3)</f>
        <v>1</v>
      </c>
      <c r="H710" s="2" t="n">
        <f aca="false">MOD(B710,3)</f>
        <v>0</v>
      </c>
      <c r="I710" s="2" t="n">
        <f aca="false">MOD(C710,3)</f>
        <v>1</v>
      </c>
      <c r="J710" s="2" t="n">
        <f aca="false">MOD(D710,3)</f>
        <v>2</v>
      </c>
      <c r="K710" s="2" t="n">
        <f aca="false">MOD(E710,3)</f>
        <v>2</v>
      </c>
      <c r="L710" s="2" t="n">
        <f aca="false">MOD(F710,3)</f>
        <v>2</v>
      </c>
      <c r="M710" s="3" t="n">
        <f aca="false">SUMIF(G710:L710,0,A710:F710)</f>
        <v>150</v>
      </c>
      <c r="N710" s="6" t="n">
        <f aca="false">MAX(A710:F710)-MIN(A710:F710)</f>
        <v>145</v>
      </c>
      <c r="O710" s="5" t="b">
        <f aca="false">AND(N710&lt;=M710,COUNTIF(G710:L710,0)=3)</f>
        <v>0</v>
      </c>
    </row>
    <row r="711" customFormat="false" ht="15" hidden="false" customHeight="false" outlineLevel="0" collapsed="false">
      <c r="A711" s="1" t="n">
        <v>58</v>
      </c>
      <c r="B711" s="1" t="n">
        <v>53</v>
      </c>
      <c r="C711" s="1" t="n">
        <v>15</v>
      </c>
      <c r="D711" s="1" t="n">
        <v>83</v>
      </c>
      <c r="E711" s="1" t="n">
        <v>39</v>
      </c>
      <c r="F711" s="1" t="n">
        <v>125</v>
      </c>
      <c r="G711" s="2" t="n">
        <f aca="false">MOD(A711,3)</f>
        <v>1</v>
      </c>
      <c r="H711" s="2" t="n">
        <f aca="false">MOD(B711,3)</f>
        <v>2</v>
      </c>
      <c r="I711" s="2" t="n">
        <f aca="false">MOD(C711,3)</f>
        <v>0</v>
      </c>
      <c r="J711" s="2" t="n">
        <f aca="false">MOD(D711,3)</f>
        <v>2</v>
      </c>
      <c r="K711" s="2" t="n">
        <f aca="false">MOD(E711,3)</f>
        <v>0</v>
      </c>
      <c r="L711" s="2" t="n">
        <f aca="false">MOD(F711,3)</f>
        <v>2</v>
      </c>
      <c r="M711" s="3" t="n">
        <f aca="false">SUMIF(G711:L711,0,A711:F711)</f>
        <v>54</v>
      </c>
      <c r="N711" s="6" t="n">
        <f aca="false">MAX(A711:F711)-MIN(A711:F711)</f>
        <v>110</v>
      </c>
      <c r="O711" s="5" t="b">
        <f aca="false">AND(N711&lt;=M711,COUNTIF(G711:L711,0)=3)</f>
        <v>0</v>
      </c>
    </row>
    <row r="712" customFormat="false" ht="15" hidden="false" customHeight="false" outlineLevel="0" collapsed="false">
      <c r="A712" s="1" t="n">
        <v>42</v>
      </c>
      <c r="B712" s="1" t="n">
        <v>77</v>
      </c>
      <c r="C712" s="1" t="n">
        <v>10</v>
      </c>
      <c r="D712" s="1" t="n">
        <v>16</v>
      </c>
      <c r="E712" s="1" t="n">
        <v>111</v>
      </c>
      <c r="F712" s="1" t="n">
        <v>117</v>
      </c>
      <c r="G712" s="2" t="n">
        <f aca="false">MOD(A712,3)</f>
        <v>0</v>
      </c>
      <c r="H712" s="2" t="n">
        <f aca="false">MOD(B712,3)</f>
        <v>2</v>
      </c>
      <c r="I712" s="2" t="n">
        <f aca="false">MOD(C712,3)</f>
        <v>1</v>
      </c>
      <c r="J712" s="2" t="n">
        <f aca="false">MOD(D712,3)</f>
        <v>1</v>
      </c>
      <c r="K712" s="2" t="n">
        <f aca="false">MOD(E712,3)</f>
        <v>0</v>
      </c>
      <c r="L712" s="2" t="n">
        <f aca="false">MOD(F712,3)</f>
        <v>0</v>
      </c>
      <c r="M712" s="3" t="n">
        <f aca="false">SUMIF(G712:L712,0,A712:F712)</f>
        <v>270</v>
      </c>
      <c r="N712" s="6" t="n">
        <f aca="false">MAX(A712:F712)-MIN(A712:F712)</f>
        <v>107</v>
      </c>
      <c r="O712" s="5" t="b">
        <f aca="false">AND(N712&lt;=M712,COUNTIF(G712:L712,0)=3)</f>
        <v>1</v>
      </c>
    </row>
    <row r="713" customFormat="false" ht="15" hidden="false" customHeight="false" outlineLevel="0" collapsed="false">
      <c r="A713" s="1" t="n">
        <v>17</v>
      </c>
      <c r="B713" s="1" t="n">
        <v>97</v>
      </c>
      <c r="C713" s="1" t="n">
        <v>117</v>
      </c>
      <c r="D713" s="1" t="n">
        <v>53</v>
      </c>
      <c r="E713" s="1" t="n">
        <v>148</v>
      </c>
      <c r="F713" s="1" t="n">
        <v>65</v>
      </c>
      <c r="G713" s="2" t="n">
        <f aca="false">MOD(A713,3)</f>
        <v>2</v>
      </c>
      <c r="H713" s="2" t="n">
        <f aca="false">MOD(B713,3)</f>
        <v>1</v>
      </c>
      <c r="I713" s="2" t="n">
        <f aca="false">MOD(C713,3)</f>
        <v>0</v>
      </c>
      <c r="J713" s="2" t="n">
        <f aca="false">MOD(D713,3)</f>
        <v>2</v>
      </c>
      <c r="K713" s="2" t="n">
        <f aca="false">MOD(E713,3)</f>
        <v>1</v>
      </c>
      <c r="L713" s="2" t="n">
        <f aca="false">MOD(F713,3)</f>
        <v>2</v>
      </c>
      <c r="M713" s="3" t="n">
        <f aca="false">SUMIF(G713:L713,0,A713:F713)</f>
        <v>117</v>
      </c>
      <c r="N713" s="6" t="n">
        <f aca="false">MAX(A713:F713)-MIN(A713:F713)</f>
        <v>131</v>
      </c>
      <c r="O713" s="5" t="b">
        <f aca="false">AND(N713&lt;=M713,COUNTIF(G713:L713,0)=3)</f>
        <v>0</v>
      </c>
    </row>
    <row r="714" customFormat="false" ht="15" hidden="false" customHeight="false" outlineLevel="0" collapsed="false">
      <c r="A714" s="1" t="n">
        <v>105</v>
      </c>
      <c r="B714" s="1" t="n">
        <v>56</v>
      </c>
      <c r="C714" s="1" t="n">
        <v>63</v>
      </c>
      <c r="D714" s="1" t="n">
        <v>16</v>
      </c>
      <c r="E714" s="1" t="n">
        <v>51</v>
      </c>
      <c r="F714" s="1" t="n">
        <v>127</v>
      </c>
      <c r="G714" s="2" t="n">
        <f aca="false">MOD(A714,3)</f>
        <v>0</v>
      </c>
      <c r="H714" s="2" t="n">
        <f aca="false">MOD(B714,3)</f>
        <v>2</v>
      </c>
      <c r="I714" s="2" t="n">
        <f aca="false">MOD(C714,3)</f>
        <v>0</v>
      </c>
      <c r="J714" s="2" t="n">
        <f aca="false">MOD(D714,3)</f>
        <v>1</v>
      </c>
      <c r="K714" s="2" t="n">
        <f aca="false">MOD(E714,3)</f>
        <v>0</v>
      </c>
      <c r="L714" s="2" t="n">
        <f aca="false">MOD(F714,3)</f>
        <v>1</v>
      </c>
      <c r="M714" s="3" t="n">
        <f aca="false">SUMIF(G714:L714,0,A714:F714)</f>
        <v>219</v>
      </c>
      <c r="N714" s="6" t="n">
        <f aca="false">MAX(A714:F714)-MIN(A714:F714)</f>
        <v>111</v>
      </c>
      <c r="O714" s="5" t="b">
        <f aca="false">AND(N714&lt;=M714,COUNTIF(G714:L714,0)=3)</f>
        <v>1</v>
      </c>
    </row>
    <row r="715" customFormat="false" ht="15" hidden="false" customHeight="false" outlineLevel="0" collapsed="false">
      <c r="A715" s="1" t="n">
        <v>24</v>
      </c>
      <c r="B715" s="1" t="n">
        <v>64</v>
      </c>
      <c r="C715" s="1" t="n">
        <v>56</v>
      </c>
      <c r="D715" s="1" t="n">
        <v>39</v>
      </c>
      <c r="E715" s="1" t="n">
        <v>94</v>
      </c>
      <c r="F715" s="1" t="n">
        <v>73</v>
      </c>
      <c r="G715" s="2" t="n">
        <f aca="false">MOD(A715,3)</f>
        <v>0</v>
      </c>
      <c r="H715" s="2" t="n">
        <f aca="false">MOD(B715,3)</f>
        <v>1</v>
      </c>
      <c r="I715" s="2" t="n">
        <f aca="false">MOD(C715,3)</f>
        <v>2</v>
      </c>
      <c r="J715" s="2" t="n">
        <f aca="false">MOD(D715,3)</f>
        <v>0</v>
      </c>
      <c r="K715" s="2" t="n">
        <f aca="false">MOD(E715,3)</f>
        <v>1</v>
      </c>
      <c r="L715" s="2" t="n">
        <f aca="false">MOD(F715,3)</f>
        <v>1</v>
      </c>
      <c r="M715" s="3" t="n">
        <f aca="false">SUMIF(G715:L715,0,A715:F715)</f>
        <v>63</v>
      </c>
      <c r="N715" s="6" t="n">
        <f aca="false">MAX(A715:F715)-MIN(A715:F715)</f>
        <v>70</v>
      </c>
      <c r="O715" s="5" t="b">
        <f aca="false">AND(N715&lt;=M715,COUNTIF(G715:L715,0)=3)</f>
        <v>0</v>
      </c>
    </row>
    <row r="716" customFormat="false" ht="15" hidden="false" customHeight="false" outlineLevel="0" collapsed="false">
      <c r="A716" s="1" t="n">
        <v>110</v>
      </c>
      <c r="B716" s="1" t="n">
        <v>49</v>
      </c>
      <c r="C716" s="1" t="n">
        <v>18</v>
      </c>
      <c r="D716" s="1" t="n">
        <v>53</v>
      </c>
      <c r="E716" s="1" t="n">
        <v>86</v>
      </c>
      <c r="F716" s="1" t="n">
        <v>145</v>
      </c>
      <c r="G716" s="2" t="n">
        <f aca="false">MOD(A716,3)</f>
        <v>2</v>
      </c>
      <c r="H716" s="2" t="n">
        <f aca="false">MOD(B716,3)</f>
        <v>1</v>
      </c>
      <c r="I716" s="2" t="n">
        <f aca="false">MOD(C716,3)</f>
        <v>0</v>
      </c>
      <c r="J716" s="2" t="n">
        <f aca="false">MOD(D716,3)</f>
        <v>2</v>
      </c>
      <c r="K716" s="2" t="n">
        <f aca="false">MOD(E716,3)</f>
        <v>2</v>
      </c>
      <c r="L716" s="2" t="n">
        <f aca="false">MOD(F716,3)</f>
        <v>1</v>
      </c>
      <c r="M716" s="3" t="n">
        <f aca="false">SUMIF(G716:L716,0,A716:F716)</f>
        <v>18</v>
      </c>
      <c r="N716" s="6" t="n">
        <f aca="false">MAX(A716:F716)-MIN(A716:F716)</f>
        <v>127</v>
      </c>
      <c r="O716" s="5" t="b">
        <f aca="false">AND(N716&lt;=M716,COUNTIF(G716:L716,0)=3)</f>
        <v>0</v>
      </c>
    </row>
    <row r="717" customFormat="false" ht="15" hidden="false" customHeight="false" outlineLevel="0" collapsed="false">
      <c r="A717" s="1" t="n">
        <v>97</v>
      </c>
      <c r="B717" s="1" t="n">
        <v>66</v>
      </c>
      <c r="C717" s="1" t="n">
        <v>141</v>
      </c>
      <c r="D717" s="1" t="n">
        <v>45</v>
      </c>
      <c r="E717" s="1" t="n">
        <v>141</v>
      </c>
      <c r="F717" s="1" t="n">
        <v>16</v>
      </c>
      <c r="G717" s="2" t="n">
        <f aca="false">MOD(A717,3)</f>
        <v>1</v>
      </c>
      <c r="H717" s="2" t="n">
        <f aca="false">MOD(B717,3)</f>
        <v>0</v>
      </c>
      <c r="I717" s="2" t="n">
        <f aca="false">MOD(C717,3)</f>
        <v>0</v>
      </c>
      <c r="J717" s="2" t="n">
        <f aca="false">MOD(D717,3)</f>
        <v>0</v>
      </c>
      <c r="K717" s="2" t="n">
        <f aca="false">MOD(E717,3)</f>
        <v>0</v>
      </c>
      <c r="L717" s="2" t="n">
        <f aca="false">MOD(F717,3)</f>
        <v>1</v>
      </c>
      <c r="M717" s="3" t="n">
        <f aca="false">SUMIF(G717:L717,0,A717:F717)</f>
        <v>393</v>
      </c>
      <c r="N717" s="6" t="n">
        <f aca="false">MAX(A717:F717)-MIN(A717:F717)</f>
        <v>125</v>
      </c>
      <c r="O717" s="5" t="b">
        <f aca="false">AND(N717&lt;=M717,COUNTIF(G717:L717,0)=3)</f>
        <v>0</v>
      </c>
    </row>
    <row r="718" customFormat="false" ht="15" hidden="false" customHeight="false" outlineLevel="0" collapsed="false">
      <c r="A718" s="1" t="n">
        <v>99</v>
      </c>
      <c r="B718" s="1" t="n">
        <v>15</v>
      </c>
      <c r="C718" s="1" t="n">
        <v>23</v>
      </c>
      <c r="D718" s="1" t="n">
        <v>41</v>
      </c>
      <c r="E718" s="1" t="n">
        <v>89</v>
      </c>
      <c r="F718" s="1" t="n">
        <v>35</v>
      </c>
      <c r="G718" s="2" t="n">
        <f aca="false">MOD(A718,3)</f>
        <v>0</v>
      </c>
      <c r="H718" s="2" t="n">
        <f aca="false">MOD(B718,3)</f>
        <v>0</v>
      </c>
      <c r="I718" s="2" t="n">
        <f aca="false">MOD(C718,3)</f>
        <v>2</v>
      </c>
      <c r="J718" s="2" t="n">
        <f aca="false">MOD(D718,3)</f>
        <v>2</v>
      </c>
      <c r="K718" s="2" t="n">
        <f aca="false">MOD(E718,3)</f>
        <v>2</v>
      </c>
      <c r="L718" s="2" t="n">
        <f aca="false">MOD(F718,3)</f>
        <v>2</v>
      </c>
      <c r="M718" s="3" t="n">
        <f aca="false">SUMIF(G718:L718,0,A718:F718)</f>
        <v>114</v>
      </c>
      <c r="N718" s="6" t="n">
        <f aca="false">MAX(A718:F718)-MIN(A718:F718)</f>
        <v>84</v>
      </c>
      <c r="O718" s="5" t="b">
        <f aca="false">AND(N718&lt;=M718,COUNTIF(G718:L718,0)=3)</f>
        <v>0</v>
      </c>
    </row>
    <row r="719" customFormat="false" ht="15" hidden="false" customHeight="false" outlineLevel="0" collapsed="false">
      <c r="A719" s="1" t="n">
        <v>121</v>
      </c>
      <c r="B719" s="1" t="n">
        <v>144</v>
      </c>
      <c r="C719" s="1" t="n">
        <v>134</v>
      </c>
      <c r="D719" s="1" t="n">
        <v>99</v>
      </c>
      <c r="E719" s="1" t="n">
        <v>38</v>
      </c>
      <c r="F719" s="1" t="n">
        <v>128</v>
      </c>
      <c r="G719" s="2" t="n">
        <f aca="false">MOD(A719,3)</f>
        <v>1</v>
      </c>
      <c r="H719" s="2" t="n">
        <f aca="false">MOD(B719,3)</f>
        <v>0</v>
      </c>
      <c r="I719" s="2" t="n">
        <f aca="false">MOD(C719,3)</f>
        <v>2</v>
      </c>
      <c r="J719" s="2" t="n">
        <f aca="false">MOD(D719,3)</f>
        <v>0</v>
      </c>
      <c r="K719" s="2" t="n">
        <f aca="false">MOD(E719,3)</f>
        <v>2</v>
      </c>
      <c r="L719" s="2" t="n">
        <f aca="false">MOD(F719,3)</f>
        <v>2</v>
      </c>
      <c r="M719" s="3" t="n">
        <f aca="false">SUMIF(G719:L719,0,A719:F719)</f>
        <v>243</v>
      </c>
      <c r="N719" s="6" t="n">
        <f aca="false">MAX(A719:F719)-MIN(A719:F719)</f>
        <v>106</v>
      </c>
      <c r="O719" s="5" t="b">
        <f aca="false">AND(N719&lt;=M719,COUNTIF(G719:L719,0)=3)</f>
        <v>0</v>
      </c>
    </row>
    <row r="720" customFormat="false" ht="15" hidden="false" customHeight="false" outlineLevel="0" collapsed="false">
      <c r="A720" s="1" t="n">
        <v>110</v>
      </c>
      <c r="B720" s="1" t="n">
        <v>29</v>
      </c>
      <c r="C720" s="1" t="n">
        <v>99</v>
      </c>
      <c r="D720" s="1" t="n">
        <v>40</v>
      </c>
      <c r="E720" s="1" t="n">
        <v>131</v>
      </c>
      <c r="F720" s="1" t="n">
        <v>43</v>
      </c>
      <c r="G720" s="2" t="n">
        <f aca="false">MOD(A720,3)</f>
        <v>2</v>
      </c>
      <c r="H720" s="2" t="n">
        <f aca="false">MOD(B720,3)</f>
        <v>2</v>
      </c>
      <c r="I720" s="2" t="n">
        <f aca="false">MOD(C720,3)</f>
        <v>0</v>
      </c>
      <c r="J720" s="2" t="n">
        <f aca="false">MOD(D720,3)</f>
        <v>1</v>
      </c>
      <c r="K720" s="2" t="n">
        <f aca="false">MOD(E720,3)</f>
        <v>2</v>
      </c>
      <c r="L720" s="2" t="n">
        <f aca="false">MOD(F720,3)</f>
        <v>1</v>
      </c>
      <c r="M720" s="3" t="n">
        <f aca="false">SUMIF(G720:L720,0,A720:F720)</f>
        <v>99</v>
      </c>
      <c r="N720" s="6" t="n">
        <f aca="false">MAX(A720:F720)-MIN(A720:F720)</f>
        <v>102</v>
      </c>
      <c r="O720" s="5" t="b">
        <f aca="false">AND(N720&lt;=M720,COUNTIF(G720:L720,0)=3)</f>
        <v>0</v>
      </c>
    </row>
    <row r="721" customFormat="false" ht="15" hidden="false" customHeight="false" outlineLevel="0" collapsed="false">
      <c r="A721" s="1" t="n">
        <v>95</v>
      </c>
      <c r="B721" s="1" t="n">
        <v>15</v>
      </c>
      <c r="C721" s="1" t="n">
        <v>34</v>
      </c>
      <c r="D721" s="1" t="n">
        <v>25</v>
      </c>
      <c r="E721" s="1" t="n">
        <v>113</v>
      </c>
      <c r="F721" s="1" t="n">
        <v>121</v>
      </c>
      <c r="G721" s="2" t="n">
        <f aca="false">MOD(A721,3)</f>
        <v>2</v>
      </c>
      <c r="H721" s="2" t="n">
        <f aca="false">MOD(B721,3)</f>
        <v>0</v>
      </c>
      <c r="I721" s="2" t="n">
        <f aca="false">MOD(C721,3)</f>
        <v>1</v>
      </c>
      <c r="J721" s="2" t="n">
        <f aca="false">MOD(D721,3)</f>
        <v>1</v>
      </c>
      <c r="K721" s="2" t="n">
        <f aca="false">MOD(E721,3)</f>
        <v>2</v>
      </c>
      <c r="L721" s="2" t="n">
        <f aca="false">MOD(F721,3)</f>
        <v>1</v>
      </c>
      <c r="M721" s="3" t="n">
        <f aca="false">SUMIF(G721:L721,0,A721:F721)</f>
        <v>15</v>
      </c>
      <c r="N721" s="6" t="n">
        <f aca="false">MAX(A721:F721)-MIN(A721:F721)</f>
        <v>106</v>
      </c>
      <c r="O721" s="5" t="b">
        <f aca="false">AND(N721&lt;=M721,COUNTIF(G721:L721,0)=3)</f>
        <v>0</v>
      </c>
    </row>
    <row r="722" customFormat="false" ht="15" hidden="false" customHeight="false" outlineLevel="0" collapsed="false">
      <c r="A722" s="1" t="n">
        <v>76</v>
      </c>
      <c r="B722" s="1" t="n">
        <v>102</v>
      </c>
      <c r="C722" s="1" t="n">
        <v>123</v>
      </c>
      <c r="D722" s="1" t="n">
        <v>95</v>
      </c>
      <c r="E722" s="1" t="n">
        <v>144</v>
      </c>
      <c r="F722" s="1" t="n">
        <v>26</v>
      </c>
      <c r="G722" s="2" t="n">
        <f aca="false">MOD(A722,3)</f>
        <v>1</v>
      </c>
      <c r="H722" s="2" t="n">
        <f aca="false">MOD(B722,3)</f>
        <v>0</v>
      </c>
      <c r="I722" s="2" t="n">
        <f aca="false">MOD(C722,3)</f>
        <v>0</v>
      </c>
      <c r="J722" s="2" t="n">
        <f aca="false">MOD(D722,3)</f>
        <v>2</v>
      </c>
      <c r="K722" s="2" t="n">
        <f aca="false">MOD(E722,3)</f>
        <v>0</v>
      </c>
      <c r="L722" s="2" t="n">
        <f aca="false">MOD(F722,3)</f>
        <v>2</v>
      </c>
      <c r="M722" s="3" t="n">
        <f aca="false">SUMIF(G722:L722,0,A722:F722)</f>
        <v>369</v>
      </c>
      <c r="N722" s="6" t="n">
        <f aca="false">MAX(A722:F722)-MIN(A722:F722)</f>
        <v>118</v>
      </c>
      <c r="O722" s="5" t="b">
        <f aca="false">AND(N722&lt;=M722,COUNTIF(G722:L722,0)=3)</f>
        <v>1</v>
      </c>
    </row>
    <row r="723" customFormat="false" ht="15" hidden="false" customHeight="false" outlineLevel="0" collapsed="false">
      <c r="A723" s="1" t="n">
        <v>129</v>
      </c>
      <c r="B723" s="1" t="n">
        <v>138</v>
      </c>
      <c r="C723" s="1" t="n">
        <v>45</v>
      </c>
      <c r="D723" s="1" t="n">
        <v>72</v>
      </c>
      <c r="E723" s="1" t="n">
        <v>98</v>
      </c>
      <c r="F723" s="1" t="n">
        <v>108</v>
      </c>
      <c r="G723" s="2" t="n">
        <f aca="false">MOD(A723,3)</f>
        <v>0</v>
      </c>
      <c r="H723" s="2" t="n">
        <f aca="false">MOD(B723,3)</f>
        <v>0</v>
      </c>
      <c r="I723" s="2" t="n">
        <f aca="false">MOD(C723,3)</f>
        <v>0</v>
      </c>
      <c r="J723" s="2" t="n">
        <f aca="false">MOD(D723,3)</f>
        <v>0</v>
      </c>
      <c r="K723" s="2" t="n">
        <f aca="false">MOD(E723,3)</f>
        <v>2</v>
      </c>
      <c r="L723" s="2" t="n">
        <f aca="false">MOD(F723,3)</f>
        <v>0</v>
      </c>
      <c r="M723" s="3" t="n">
        <f aca="false">SUMIF(G723:L723,0,A723:F723)</f>
        <v>492</v>
      </c>
      <c r="N723" s="6" t="n">
        <f aca="false">MAX(A723:F723)-MIN(A723:F723)</f>
        <v>93</v>
      </c>
      <c r="O723" s="5" t="b">
        <f aca="false">AND(N723&lt;=M723,COUNTIF(G723:L723,0)=3)</f>
        <v>0</v>
      </c>
    </row>
    <row r="724" customFormat="false" ht="15" hidden="false" customHeight="false" outlineLevel="0" collapsed="false">
      <c r="A724" s="1" t="n">
        <v>105</v>
      </c>
      <c r="B724" s="1" t="n">
        <v>25</v>
      </c>
      <c r="C724" s="1" t="n">
        <v>30</v>
      </c>
      <c r="D724" s="1" t="n">
        <v>37</v>
      </c>
      <c r="E724" s="1" t="n">
        <v>98</v>
      </c>
      <c r="F724" s="1" t="n">
        <v>52</v>
      </c>
      <c r="G724" s="2" t="n">
        <f aca="false">MOD(A724,3)</f>
        <v>0</v>
      </c>
      <c r="H724" s="2" t="n">
        <f aca="false">MOD(B724,3)</f>
        <v>1</v>
      </c>
      <c r="I724" s="2" t="n">
        <f aca="false">MOD(C724,3)</f>
        <v>0</v>
      </c>
      <c r="J724" s="2" t="n">
        <f aca="false">MOD(D724,3)</f>
        <v>1</v>
      </c>
      <c r="K724" s="2" t="n">
        <f aca="false">MOD(E724,3)</f>
        <v>2</v>
      </c>
      <c r="L724" s="2" t="n">
        <f aca="false">MOD(F724,3)</f>
        <v>1</v>
      </c>
      <c r="M724" s="3" t="n">
        <f aca="false">SUMIF(G724:L724,0,A724:F724)</f>
        <v>135</v>
      </c>
      <c r="N724" s="6" t="n">
        <f aca="false">MAX(A724:F724)-MIN(A724:F724)</f>
        <v>80</v>
      </c>
      <c r="O724" s="5" t="b">
        <f aca="false">AND(N724&lt;=M724,COUNTIF(G724:L724,0)=3)</f>
        <v>0</v>
      </c>
    </row>
    <row r="725" customFormat="false" ht="15" hidden="false" customHeight="false" outlineLevel="0" collapsed="false">
      <c r="A725" s="1" t="n">
        <v>148</v>
      </c>
      <c r="B725" s="1" t="n">
        <v>81</v>
      </c>
      <c r="C725" s="1" t="n">
        <v>12</v>
      </c>
      <c r="D725" s="1" t="n">
        <v>60</v>
      </c>
      <c r="E725" s="1" t="n">
        <v>112</v>
      </c>
      <c r="F725" s="1" t="n">
        <v>1</v>
      </c>
      <c r="G725" s="2" t="n">
        <f aca="false">MOD(A725,3)</f>
        <v>1</v>
      </c>
      <c r="H725" s="2" t="n">
        <f aca="false">MOD(B725,3)</f>
        <v>0</v>
      </c>
      <c r="I725" s="2" t="n">
        <f aca="false">MOD(C725,3)</f>
        <v>0</v>
      </c>
      <c r="J725" s="2" t="n">
        <f aca="false">MOD(D725,3)</f>
        <v>0</v>
      </c>
      <c r="K725" s="2" t="n">
        <f aca="false">MOD(E725,3)</f>
        <v>1</v>
      </c>
      <c r="L725" s="2" t="n">
        <f aca="false">MOD(F725,3)</f>
        <v>1</v>
      </c>
      <c r="M725" s="3" t="n">
        <f aca="false">SUMIF(G725:L725,0,A725:F725)</f>
        <v>153</v>
      </c>
      <c r="N725" s="6" t="n">
        <f aca="false">MAX(A725:F725)-MIN(A725:F725)</f>
        <v>147</v>
      </c>
      <c r="O725" s="5" t="b">
        <f aca="false">AND(N725&lt;=M725,COUNTIF(G725:L725,0)=3)</f>
        <v>1</v>
      </c>
    </row>
    <row r="726" customFormat="false" ht="15" hidden="false" customHeight="false" outlineLevel="0" collapsed="false">
      <c r="A726" s="1" t="n">
        <v>6</v>
      </c>
      <c r="B726" s="1" t="n">
        <v>71</v>
      </c>
      <c r="C726" s="1" t="n">
        <v>106</v>
      </c>
      <c r="D726" s="1" t="n">
        <v>71</v>
      </c>
      <c r="E726" s="1" t="n">
        <v>70</v>
      </c>
      <c r="F726" s="1" t="n">
        <v>104</v>
      </c>
      <c r="G726" s="2" t="n">
        <f aca="false">MOD(A726,3)</f>
        <v>0</v>
      </c>
      <c r="H726" s="2" t="n">
        <f aca="false">MOD(B726,3)</f>
        <v>2</v>
      </c>
      <c r="I726" s="2" t="n">
        <f aca="false">MOD(C726,3)</f>
        <v>1</v>
      </c>
      <c r="J726" s="2" t="n">
        <f aca="false">MOD(D726,3)</f>
        <v>2</v>
      </c>
      <c r="K726" s="2" t="n">
        <f aca="false">MOD(E726,3)</f>
        <v>1</v>
      </c>
      <c r="L726" s="2" t="n">
        <f aca="false">MOD(F726,3)</f>
        <v>2</v>
      </c>
      <c r="M726" s="3" t="n">
        <f aca="false">SUMIF(G726:L726,0,A726:F726)</f>
        <v>6</v>
      </c>
      <c r="N726" s="6" t="n">
        <f aca="false">MAX(A726:F726)-MIN(A726:F726)</f>
        <v>100</v>
      </c>
      <c r="O726" s="5" t="b">
        <f aca="false">AND(N726&lt;=M726,COUNTIF(G726:L726,0)=3)</f>
        <v>0</v>
      </c>
    </row>
    <row r="727" customFormat="false" ht="15" hidden="false" customHeight="false" outlineLevel="0" collapsed="false">
      <c r="A727" s="1" t="n">
        <v>62</v>
      </c>
      <c r="B727" s="1" t="n">
        <v>102</v>
      </c>
      <c r="C727" s="1" t="n">
        <v>104</v>
      </c>
      <c r="D727" s="1" t="n">
        <v>21</v>
      </c>
      <c r="E727" s="1" t="n">
        <v>95</v>
      </c>
      <c r="F727" s="1" t="n">
        <v>149</v>
      </c>
      <c r="G727" s="2" t="n">
        <f aca="false">MOD(A727,3)</f>
        <v>2</v>
      </c>
      <c r="H727" s="2" t="n">
        <f aca="false">MOD(B727,3)</f>
        <v>0</v>
      </c>
      <c r="I727" s="2" t="n">
        <f aca="false">MOD(C727,3)</f>
        <v>2</v>
      </c>
      <c r="J727" s="2" t="n">
        <f aca="false">MOD(D727,3)</f>
        <v>0</v>
      </c>
      <c r="K727" s="2" t="n">
        <f aca="false">MOD(E727,3)</f>
        <v>2</v>
      </c>
      <c r="L727" s="2" t="n">
        <f aca="false">MOD(F727,3)</f>
        <v>2</v>
      </c>
      <c r="M727" s="3" t="n">
        <f aca="false">SUMIF(G727:L727,0,A727:F727)</f>
        <v>123</v>
      </c>
      <c r="N727" s="6" t="n">
        <f aca="false">MAX(A727:F727)-MIN(A727:F727)</f>
        <v>128</v>
      </c>
      <c r="O727" s="5" t="b">
        <f aca="false">AND(N727&lt;=M727,COUNTIF(G727:L727,0)=3)</f>
        <v>0</v>
      </c>
    </row>
    <row r="728" customFormat="false" ht="15" hidden="false" customHeight="false" outlineLevel="0" collapsed="false">
      <c r="A728" s="1" t="n">
        <v>45</v>
      </c>
      <c r="B728" s="1" t="n">
        <v>24</v>
      </c>
      <c r="C728" s="1" t="n">
        <v>122</v>
      </c>
      <c r="D728" s="1" t="n">
        <v>92</v>
      </c>
      <c r="E728" s="1" t="n">
        <v>9</v>
      </c>
      <c r="F728" s="1" t="n">
        <v>70</v>
      </c>
      <c r="G728" s="2" t="n">
        <f aca="false">MOD(A728,3)</f>
        <v>0</v>
      </c>
      <c r="H728" s="2" t="n">
        <f aca="false">MOD(B728,3)</f>
        <v>0</v>
      </c>
      <c r="I728" s="2" t="n">
        <f aca="false">MOD(C728,3)</f>
        <v>2</v>
      </c>
      <c r="J728" s="2" t="n">
        <f aca="false">MOD(D728,3)</f>
        <v>2</v>
      </c>
      <c r="K728" s="2" t="n">
        <f aca="false">MOD(E728,3)</f>
        <v>0</v>
      </c>
      <c r="L728" s="2" t="n">
        <f aca="false">MOD(F728,3)</f>
        <v>1</v>
      </c>
      <c r="M728" s="3" t="n">
        <f aca="false">SUMIF(G728:L728,0,A728:F728)</f>
        <v>78</v>
      </c>
      <c r="N728" s="6" t="n">
        <f aca="false">MAX(A728:F728)-MIN(A728:F728)</f>
        <v>113</v>
      </c>
      <c r="O728" s="5" t="b">
        <f aca="false">AND(N728&lt;=M728,COUNTIF(G728:L728,0)=3)</f>
        <v>0</v>
      </c>
    </row>
    <row r="729" customFormat="false" ht="15" hidden="false" customHeight="false" outlineLevel="0" collapsed="false">
      <c r="A729" s="1" t="n">
        <v>149</v>
      </c>
      <c r="B729" s="1" t="n">
        <v>6</v>
      </c>
      <c r="C729" s="1" t="n">
        <v>27</v>
      </c>
      <c r="D729" s="1" t="n">
        <v>98</v>
      </c>
      <c r="E729" s="1" t="n">
        <v>100</v>
      </c>
      <c r="F729" s="1" t="n">
        <v>94</v>
      </c>
      <c r="G729" s="2" t="n">
        <f aca="false">MOD(A729,3)</f>
        <v>2</v>
      </c>
      <c r="H729" s="2" t="n">
        <f aca="false">MOD(B729,3)</f>
        <v>0</v>
      </c>
      <c r="I729" s="2" t="n">
        <f aca="false">MOD(C729,3)</f>
        <v>0</v>
      </c>
      <c r="J729" s="2" t="n">
        <f aca="false">MOD(D729,3)</f>
        <v>2</v>
      </c>
      <c r="K729" s="2" t="n">
        <f aca="false">MOD(E729,3)</f>
        <v>1</v>
      </c>
      <c r="L729" s="2" t="n">
        <f aca="false">MOD(F729,3)</f>
        <v>1</v>
      </c>
      <c r="M729" s="3" t="n">
        <f aca="false">SUMIF(G729:L729,0,A729:F729)</f>
        <v>33</v>
      </c>
      <c r="N729" s="6" t="n">
        <f aca="false">MAX(A729:F729)-MIN(A729:F729)</f>
        <v>143</v>
      </c>
      <c r="O729" s="5" t="b">
        <f aca="false">AND(N729&lt;=M729,COUNTIF(G729:L729,0)=3)</f>
        <v>0</v>
      </c>
    </row>
    <row r="730" customFormat="false" ht="15" hidden="false" customHeight="false" outlineLevel="0" collapsed="false">
      <c r="A730" s="1" t="n">
        <v>96</v>
      </c>
      <c r="B730" s="1" t="n">
        <v>128</v>
      </c>
      <c r="C730" s="1" t="n">
        <v>23</v>
      </c>
      <c r="D730" s="1" t="n">
        <v>66</v>
      </c>
      <c r="E730" s="1" t="n">
        <v>97</v>
      </c>
      <c r="F730" s="1" t="n">
        <v>48</v>
      </c>
      <c r="G730" s="2" t="n">
        <f aca="false">MOD(A730,3)</f>
        <v>0</v>
      </c>
      <c r="H730" s="2" t="n">
        <f aca="false">MOD(B730,3)</f>
        <v>2</v>
      </c>
      <c r="I730" s="2" t="n">
        <f aca="false">MOD(C730,3)</f>
        <v>2</v>
      </c>
      <c r="J730" s="2" t="n">
        <f aca="false">MOD(D730,3)</f>
        <v>0</v>
      </c>
      <c r="K730" s="2" t="n">
        <f aca="false">MOD(E730,3)</f>
        <v>1</v>
      </c>
      <c r="L730" s="2" t="n">
        <f aca="false">MOD(F730,3)</f>
        <v>0</v>
      </c>
      <c r="M730" s="3" t="n">
        <f aca="false">SUMIF(G730:L730,0,A730:F730)</f>
        <v>210</v>
      </c>
      <c r="N730" s="6" t="n">
        <f aca="false">MAX(A730:F730)-MIN(A730:F730)</f>
        <v>105</v>
      </c>
      <c r="O730" s="5" t="b">
        <f aca="false">AND(N730&lt;=M730,COUNTIF(G730:L730,0)=3)</f>
        <v>1</v>
      </c>
    </row>
    <row r="731" customFormat="false" ht="15" hidden="false" customHeight="false" outlineLevel="0" collapsed="false">
      <c r="A731" s="1" t="n">
        <v>13</v>
      </c>
      <c r="B731" s="1" t="n">
        <v>99</v>
      </c>
      <c r="C731" s="1" t="n">
        <v>28</v>
      </c>
      <c r="D731" s="1" t="n">
        <v>124</v>
      </c>
      <c r="E731" s="1" t="n">
        <v>143</v>
      </c>
      <c r="F731" s="1" t="n">
        <v>109</v>
      </c>
      <c r="G731" s="2" t="n">
        <f aca="false">MOD(A731,3)</f>
        <v>1</v>
      </c>
      <c r="H731" s="2" t="n">
        <f aca="false">MOD(B731,3)</f>
        <v>0</v>
      </c>
      <c r="I731" s="2" t="n">
        <f aca="false">MOD(C731,3)</f>
        <v>1</v>
      </c>
      <c r="J731" s="2" t="n">
        <f aca="false">MOD(D731,3)</f>
        <v>1</v>
      </c>
      <c r="K731" s="2" t="n">
        <f aca="false">MOD(E731,3)</f>
        <v>2</v>
      </c>
      <c r="L731" s="2" t="n">
        <f aca="false">MOD(F731,3)</f>
        <v>1</v>
      </c>
      <c r="M731" s="3" t="n">
        <f aca="false">SUMIF(G731:L731,0,A731:F731)</f>
        <v>99</v>
      </c>
      <c r="N731" s="6" t="n">
        <f aca="false">MAX(A731:F731)-MIN(A731:F731)</f>
        <v>130</v>
      </c>
      <c r="O731" s="5" t="b">
        <f aca="false">AND(N731&lt;=M731,COUNTIF(G731:L731,0)=3)</f>
        <v>0</v>
      </c>
    </row>
    <row r="732" customFormat="false" ht="15" hidden="false" customHeight="false" outlineLevel="0" collapsed="false">
      <c r="A732" s="1" t="n">
        <v>49</v>
      </c>
      <c r="B732" s="1" t="n">
        <v>83</v>
      </c>
      <c r="C732" s="1" t="n">
        <v>12</v>
      </c>
      <c r="D732" s="1" t="n">
        <v>15</v>
      </c>
      <c r="E732" s="1" t="n">
        <v>145</v>
      </c>
      <c r="F732" s="1" t="n">
        <v>97</v>
      </c>
      <c r="G732" s="2" t="n">
        <f aca="false">MOD(A732,3)</f>
        <v>1</v>
      </c>
      <c r="H732" s="2" t="n">
        <f aca="false">MOD(B732,3)</f>
        <v>2</v>
      </c>
      <c r="I732" s="2" t="n">
        <f aca="false">MOD(C732,3)</f>
        <v>0</v>
      </c>
      <c r="J732" s="2" t="n">
        <f aca="false">MOD(D732,3)</f>
        <v>0</v>
      </c>
      <c r="K732" s="2" t="n">
        <f aca="false">MOD(E732,3)</f>
        <v>1</v>
      </c>
      <c r="L732" s="2" t="n">
        <f aca="false">MOD(F732,3)</f>
        <v>1</v>
      </c>
      <c r="M732" s="3" t="n">
        <f aca="false">SUMIF(G732:L732,0,A732:F732)</f>
        <v>27</v>
      </c>
      <c r="N732" s="6" t="n">
        <f aca="false">MAX(A732:F732)-MIN(A732:F732)</f>
        <v>133</v>
      </c>
      <c r="O732" s="5" t="b">
        <f aca="false">AND(N732&lt;=M732,COUNTIF(G732:L732,0)=3)</f>
        <v>0</v>
      </c>
    </row>
    <row r="733" customFormat="false" ht="15" hidden="false" customHeight="false" outlineLevel="0" collapsed="false">
      <c r="A733" s="1" t="n">
        <v>20</v>
      </c>
      <c r="B733" s="1" t="n">
        <v>100</v>
      </c>
      <c r="C733" s="1" t="n">
        <v>7</v>
      </c>
      <c r="D733" s="1" t="n">
        <v>98</v>
      </c>
      <c r="E733" s="1" t="n">
        <v>137</v>
      </c>
      <c r="F733" s="1" t="n">
        <v>84</v>
      </c>
      <c r="G733" s="2" t="n">
        <f aca="false">MOD(A733,3)</f>
        <v>2</v>
      </c>
      <c r="H733" s="2" t="n">
        <f aca="false">MOD(B733,3)</f>
        <v>1</v>
      </c>
      <c r="I733" s="2" t="n">
        <f aca="false">MOD(C733,3)</f>
        <v>1</v>
      </c>
      <c r="J733" s="2" t="n">
        <f aca="false">MOD(D733,3)</f>
        <v>2</v>
      </c>
      <c r="K733" s="2" t="n">
        <f aca="false">MOD(E733,3)</f>
        <v>2</v>
      </c>
      <c r="L733" s="2" t="n">
        <f aca="false">MOD(F733,3)</f>
        <v>0</v>
      </c>
      <c r="M733" s="3" t="n">
        <f aca="false">SUMIF(G733:L733,0,A733:F733)</f>
        <v>84</v>
      </c>
      <c r="N733" s="6" t="n">
        <f aca="false">MAX(A733:F733)-MIN(A733:F733)</f>
        <v>130</v>
      </c>
      <c r="O733" s="5" t="b">
        <f aca="false">AND(N733&lt;=M733,COUNTIF(G733:L733,0)=3)</f>
        <v>0</v>
      </c>
    </row>
    <row r="734" customFormat="false" ht="15" hidden="false" customHeight="false" outlineLevel="0" collapsed="false">
      <c r="A734" s="1" t="n">
        <v>106</v>
      </c>
      <c r="B734" s="1" t="n">
        <v>122</v>
      </c>
      <c r="C734" s="1" t="n">
        <v>57</v>
      </c>
      <c r="D734" s="1" t="n">
        <v>2</v>
      </c>
      <c r="E734" s="1" t="n">
        <v>113</v>
      </c>
      <c r="F734" s="1" t="n">
        <v>114</v>
      </c>
      <c r="G734" s="2" t="n">
        <f aca="false">MOD(A734,3)</f>
        <v>1</v>
      </c>
      <c r="H734" s="2" t="n">
        <f aca="false">MOD(B734,3)</f>
        <v>2</v>
      </c>
      <c r="I734" s="2" t="n">
        <f aca="false">MOD(C734,3)</f>
        <v>0</v>
      </c>
      <c r="J734" s="2" t="n">
        <f aca="false">MOD(D734,3)</f>
        <v>2</v>
      </c>
      <c r="K734" s="2" t="n">
        <f aca="false">MOD(E734,3)</f>
        <v>2</v>
      </c>
      <c r="L734" s="2" t="n">
        <f aca="false">MOD(F734,3)</f>
        <v>0</v>
      </c>
      <c r="M734" s="3" t="n">
        <f aca="false">SUMIF(G734:L734,0,A734:F734)</f>
        <v>171</v>
      </c>
      <c r="N734" s="6" t="n">
        <f aca="false">MAX(A734:F734)-MIN(A734:F734)</f>
        <v>120</v>
      </c>
      <c r="O734" s="5" t="b">
        <f aca="false">AND(N734&lt;=M734,COUNTIF(G734:L734,0)=3)</f>
        <v>0</v>
      </c>
    </row>
    <row r="735" customFormat="false" ht="15" hidden="false" customHeight="false" outlineLevel="0" collapsed="false">
      <c r="A735" s="1" t="n">
        <v>100</v>
      </c>
      <c r="B735" s="1" t="n">
        <v>107</v>
      </c>
      <c r="C735" s="1" t="n">
        <v>111</v>
      </c>
      <c r="D735" s="1" t="n">
        <v>70</v>
      </c>
      <c r="E735" s="1" t="n">
        <v>130</v>
      </c>
      <c r="F735" s="1" t="n">
        <v>32</v>
      </c>
      <c r="G735" s="2" t="n">
        <f aca="false">MOD(A735,3)</f>
        <v>1</v>
      </c>
      <c r="H735" s="2" t="n">
        <f aca="false">MOD(B735,3)</f>
        <v>2</v>
      </c>
      <c r="I735" s="2" t="n">
        <f aca="false">MOD(C735,3)</f>
        <v>0</v>
      </c>
      <c r="J735" s="2" t="n">
        <f aca="false">MOD(D735,3)</f>
        <v>1</v>
      </c>
      <c r="K735" s="2" t="n">
        <f aca="false">MOD(E735,3)</f>
        <v>1</v>
      </c>
      <c r="L735" s="2" t="n">
        <f aca="false">MOD(F735,3)</f>
        <v>2</v>
      </c>
      <c r="M735" s="3" t="n">
        <f aca="false">SUMIF(G735:L735,0,A735:F735)</f>
        <v>111</v>
      </c>
      <c r="N735" s="6" t="n">
        <f aca="false">MAX(A735:F735)-MIN(A735:F735)</f>
        <v>98</v>
      </c>
      <c r="O735" s="5" t="b">
        <f aca="false">AND(N735&lt;=M735,COUNTIF(G735:L735,0)=3)</f>
        <v>0</v>
      </c>
    </row>
    <row r="736" customFormat="false" ht="15" hidden="false" customHeight="false" outlineLevel="0" collapsed="false">
      <c r="A736" s="1" t="n">
        <v>83</v>
      </c>
      <c r="B736" s="1" t="n">
        <v>141</v>
      </c>
      <c r="C736" s="1" t="n">
        <v>39</v>
      </c>
      <c r="D736" s="1" t="n">
        <v>82</v>
      </c>
      <c r="E736" s="1" t="n">
        <v>126</v>
      </c>
      <c r="F736" s="1" t="n">
        <v>64</v>
      </c>
      <c r="G736" s="2" t="n">
        <f aca="false">MOD(A736,3)</f>
        <v>2</v>
      </c>
      <c r="H736" s="2" t="n">
        <f aca="false">MOD(B736,3)</f>
        <v>0</v>
      </c>
      <c r="I736" s="2" t="n">
        <f aca="false">MOD(C736,3)</f>
        <v>0</v>
      </c>
      <c r="J736" s="2" t="n">
        <f aca="false">MOD(D736,3)</f>
        <v>1</v>
      </c>
      <c r="K736" s="2" t="n">
        <f aca="false">MOD(E736,3)</f>
        <v>0</v>
      </c>
      <c r="L736" s="2" t="n">
        <f aca="false">MOD(F736,3)</f>
        <v>1</v>
      </c>
      <c r="M736" s="3" t="n">
        <f aca="false">SUMIF(G736:L736,0,A736:F736)</f>
        <v>306</v>
      </c>
      <c r="N736" s="6" t="n">
        <f aca="false">MAX(A736:F736)-MIN(A736:F736)</f>
        <v>102</v>
      </c>
      <c r="O736" s="5" t="b">
        <f aca="false">AND(N736&lt;=M736,COUNTIF(G736:L736,0)=3)</f>
        <v>1</v>
      </c>
    </row>
    <row r="737" customFormat="false" ht="15" hidden="false" customHeight="false" outlineLevel="0" collapsed="false">
      <c r="A737" s="1" t="n">
        <v>132</v>
      </c>
      <c r="B737" s="1" t="n">
        <v>78</v>
      </c>
      <c r="C737" s="1" t="n">
        <v>66</v>
      </c>
      <c r="D737" s="1" t="n">
        <v>110</v>
      </c>
      <c r="E737" s="1" t="n">
        <v>146</v>
      </c>
      <c r="F737" s="1" t="n">
        <v>45</v>
      </c>
      <c r="G737" s="2" t="n">
        <f aca="false">MOD(A737,3)</f>
        <v>0</v>
      </c>
      <c r="H737" s="2" t="n">
        <f aca="false">MOD(B737,3)</f>
        <v>0</v>
      </c>
      <c r="I737" s="2" t="n">
        <f aca="false">MOD(C737,3)</f>
        <v>0</v>
      </c>
      <c r="J737" s="2" t="n">
        <f aca="false">MOD(D737,3)</f>
        <v>2</v>
      </c>
      <c r="K737" s="2" t="n">
        <f aca="false">MOD(E737,3)</f>
        <v>2</v>
      </c>
      <c r="L737" s="2" t="n">
        <f aca="false">MOD(F737,3)</f>
        <v>0</v>
      </c>
      <c r="M737" s="3" t="n">
        <f aca="false">SUMIF(G737:L737,0,A737:F737)</f>
        <v>321</v>
      </c>
      <c r="N737" s="6" t="n">
        <f aca="false">MAX(A737:F737)-MIN(A737:F737)</f>
        <v>101</v>
      </c>
      <c r="O737" s="5" t="b">
        <f aca="false">AND(N737&lt;=M737,COUNTIF(G737:L737,0)=3)</f>
        <v>0</v>
      </c>
    </row>
    <row r="738" customFormat="false" ht="15" hidden="false" customHeight="false" outlineLevel="0" collapsed="false">
      <c r="A738" s="1" t="n">
        <v>65</v>
      </c>
      <c r="B738" s="1" t="n">
        <v>18</v>
      </c>
      <c r="C738" s="1" t="n">
        <v>80</v>
      </c>
      <c r="D738" s="1" t="n">
        <v>11</v>
      </c>
      <c r="E738" s="1" t="n">
        <v>37</v>
      </c>
      <c r="F738" s="1" t="n">
        <v>150</v>
      </c>
      <c r="G738" s="2" t="n">
        <f aca="false">MOD(A738,3)</f>
        <v>2</v>
      </c>
      <c r="H738" s="2" t="n">
        <f aca="false">MOD(B738,3)</f>
        <v>0</v>
      </c>
      <c r="I738" s="2" t="n">
        <f aca="false">MOD(C738,3)</f>
        <v>2</v>
      </c>
      <c r="J738" s="2" t="n">
        <f aca="false">MOD(D738,3)</f>
        <v>2</v>
      </c>
      <c r="K738" s="2" t="n">
        <f aca="false">MOD(E738,3)</f>
        <v>1</v>
      </c>
      <c r="L738" s="2" t="n">
        <f aca="false">MOD(F738,3)</f>
        <v>0</v>
      </c>
      <c r="M738" s="3" t="n">
        <f aca="false">SUMIF(G738:L738,0,A738:F738)</f>
        <v>168</v>
      </c>
      <c r="N738" s="6" t="n">
        <f aca="false">MAX(A738:F738)-MIN(A738:F738)</f>
        <v>139</v>
      </c>
      <c r="O738" s="5" t="b">
        <f aca="false">AND(N738&lt;=M738,COUNTIF(G738:L738,0)=3)</f>
        <v>0</v>
      </c>
    </row>
    <row r="739" customFormat="false" ht="15" hidden="false" customHeight="false" outlineLevel="0" collapsed="false">
      <c r="A739" s="1" t="n">
        <v>1</v>
      </c>
      <c r="B739" s="1" t="n">
        <v>47</v>
      </c>
      <c r="C739" s="1" t="n">
        <v>6</v>
      </c>
      <c r="D739" s="1" t="n">
        <v>34</v>
      </c>
      <c r="E739" s="1" t="n">
        <v>150</v>
      </c>
      <c r="F739" s="1" t="n">
        <v>118</v>
      </c>
      <c r="G739" s="2" t="n">
        <f aca="false">MOD(A739,3)</f>
        <v>1</v>
      </c>
      <c r="H739" s="2" t="n">
        <f aca="false">MOD(B739,3)</f>
        <v>2</v>
      </c>
      <c r="I739" s="2" t="n">
        <f aca="false">MOD(C739,3)</f>
        <v>0</v>
      </c>
      <c r="J739" s="2" t="n">
        <f aca="false">MOD(D739,3)</f>
        <v>1</v>
      </c>
      <c r="K739" s="2" t="n">
        <f aca="false">MOD(E739,3)</f>
        <v>0</v>
      </c>
      <c r="L739" s="2" t="n">
        <f aca="false">MOD(F739,3)</f>
        <v>1</v>
      </c>
      <c r="M739" s="3" t="n">
        <f aca="false">SUMIF(G739:L739,0,A739:F739)</f>
        <v>156</v>
      </c>
      <c r="N739" s="6" t="n">
        <f aca="false">MAX(A739:F739)-MIN(A739:F739)</f>
        <v>149</v>
      </c>
      <c r="O739" s="5" t="b">
        <f aca="false">AND(N739&lt;=M739,COUNTIF(G739:L739,0)=3)</f>
        <v>0</v>
      </c>
    </row>
    <row r="740" customFormat="false" ht="15" hidden="false" customHeight="false" outlineLevel="0" collapsed="false">
      <c r="A740" s="1" t="n">
        <v>22</v>
      </c>
      <c r="B740" s="1" t="n">
        <v>121</v>
      </c>
      <c r="C740" s="1" t="n">
        <v>36</v>
      </c>
      <c r="D740" s="1" t="n">
        <v>33</v>
      </c>
      <c r="E740" s="1" t="n">
        <v>7</v>
      </c>
      <c r="F740" s="1" t="n">
        <v>4</v>
      </c>
      <c r="G740" s="2" t="n">
        <f aca="false">MOD(A740,3)</f>
        <v>1</v>
      </c>
      <c r="H740" s="2" t="n">
        <f aca="false">MOD(B740,3)</f>
        <v>1</v>
      </c>
      <c r="I740" s="2" t="n">
        <f aca="false">MOD(C740,3)</f>
        <v>0</v>
      </c>
      <c r="J740" s="2" t="n">
        <f aca="false">MOD(D740,3)</f>
        <v>0</v>
      </c>
      <c r="K740" s="2" t="n">
        <f aca="false">MOD(E740,3)</f>
        <v>1</v>
      </c>
      <c r="L740" s="2" t="n">
        <f aca="false">MOD(F740,3)</f>
        <v>1</v>
      </c>
      <c r="M740" s="3" t="n">
        <f aca="false">SUMIF(G740:L740,0,A740:F740)</f>
        <v>69</v>
      </c>
      <c r="N740" s="6" t="n">
        <f aca="false">MAX(A740:F740)-MIN(A740:F740)</f>
        <v>117</v>
      </c>
      <c r="O740" s="5" t="b">
        <f aca="false">AND(N740&lt;=M740,COUNTIF(G740:L740,0)=3)</f>
        <v>0</v>
      </c>
    </row>
    <row r="741" customFormat="false" ht="15" hidden="false" customHeight="false" outlineLevel="0" collapsed="false">
      <c r="A741" s="1" t="n">
        <v>30</v>
      </c>
      <c r="B741" s="1" t="n">
        <v>150</v>
      </c>
      <c r="C741" s="1" t="n">
        <v>5</v>
      </c>
      <c r="D741" s="1" t="n">
        <v>83</v>
      </c>
      <c r="E741" s="1" t="n">
        <v>6</v>
      </c>
      <c r="F741" s="1" t="n">
        <v>105</v>
      </c>
      <c r="G741" s="2" t="n">
        <f aca="false">MOD(A741,3)</f>
        <v>0</v>
      </c>
      <c r="H741" s="2" t="n">
        <f aca="false">MOD(B741,3)</f>
        <v>0</v>
      </c>
      <c r="I741" s="2" t="n">
        <f aca="false">MOD(C741,3)</f>
        <v>2</v>
      </c>
      <c r="J741" s="2" t="n">
        <f aca="false">MOD(D741,3)</f>
        <v>2</v>
      </c>
      <c r="K741" s="2" t="n">
        <f aca="false">MOD(E741,3)</f>
        <v>0</v>
      </c>
      <c r="L741" s="2" t="n">
        <f aca="false">MOD(F741,3)</f>
        <v>0</v>
      </c>
      <c r="M741" s="3" t="n">
        <f aca="false">SUMIF(G741:L741,0,A741:F741)</f>
        <v>291</v>
      </c>
      <c r="N741" s="6" t="n">
        <f aca="false">MAX(A741:F741)-MIN(A741:F741)</f>
        <v>145</v>
      </c>
      <c r="O741" s="5" t="b">
        <f aca="false">AND(N741&lt;=M741,COUNTIF(G741:L741,0)=3)</f>
        <v>0</v>
      </c>
    </row>
    <row r="742" customFormat="false" ht="15" hidden="false" customHeight="false" outlineLevel="0" collapsed="false">
      <c r="A742" s="1" t="n">
        <v>7</v>
      </c>
      <c r="B742" s="1" t="n">
        <v>71</v>
      </c>
      <c r="C742" s="1" t="n">
        <v>71</v>
      </c>
      <c r="D742" s="1" t="n">
        <v>120</v>
      </c>
      <c r="E742" s="1" t="n">
        <v>83</v>
      </c>
      <c r="F742" s="1" t="n">
        <v>46</v>
      </c>
      <c r="G742" s="2" t="n">
        <f aca="false">MOD(A742,3)</f>
        <v>1</v>
      </c>
      <c r="H742" s="2" t="n">
        <f aca="false">MOD(B742,3)</f>
        <v>2</v>
      </c>
      <c r="I742" s="2" t="n">
        <f aca="false">MOD(C742,3)</f>
        <v>2</v>
      </c>
      <c r="J742" s="2" t="n">
        <f aca="false">MOD(D742,3)</f>
        <v>0</v>
      </c>
      <c r="K742" s="2" t="n">
        <f aca="false">MOD(E742,3)</f>
        <v>2</v>
      </c>
      <c r="L742" s="2" t="n">
        <f aca="false">MOD(F742,3)</f>
        <v>1</v>
      </c>
      <c r="M742" s="3" t="n">
        <f aca="false">SUMIF(G742:L742,0,A742:F742)</f>
        <v>120</v>
      </c>
      <c r="N742" s="6" t="n">
        <f aca="false">MAX(A742:F742)-MIN(A742:F742)</f>
        <v>113</v>
      </c>
      <c r="O742" s="5" t="b">
        <f aca="false">AND(N742&lt;=M742,COUNTIF(G742:L742,0)=3)</f>
        <v>0</v>
      </c>
    </row>
    <row r="743" customFormat="false" ht="15" hidden="false" customHeight="false" outlineLevel="0" collapsed="false">
      <c r="A743" s="1" t="n">
        <v>34</v>
      </c>
      <c r="B743" s="1" t="n">
        <v>10</v>
      </c>
      <c r="C743" s="1" t="n">
        <v>126</v>
      </c>
      <c r="D743" s="1" t="n">
        <v>114</v>
      </c>
      <c r="E743" s="1" t="n">
        <v>40</v>
      </c>
      <c r="F743" s="1" t="n">
        <v>3</v>
      </c>
      <c r="G743" s="2" t="n">
        <f aca="false">MOD(A743,3)</f>
        <v>1</v>
      </c>
      <c r="H743" s="2" t="n">
        <f aca="false">MOD(B743,3)</f>
        <v>1</v>
      </c>
      <c r="I743" s="2" t="n">
        <f aca="false">MOD(C743,3)</f>
        <v>0</v>
      </c>
      <c r="J743" s="2" t="n">
        <f aca="false">MOD(D743,3)</f>
        <v>0</v>
      </c>
      <c r="K743" s="2" t="n">
        <f aca="false">MOD(E743,3)</f>
        <v>1</v>
      </c>
      <c r="L743" s="2" t="n">
        <f aca="false">MOD(F743,3)</f>
        <v>0</v>
      </c>
      <c r="M743" s="3" t="n">
        <f aca="false">SUMIF(G743:L743,0,A743:F743)</f>
        <v>243</v>
      </c>
      <c r="N743" s="6" t="n">
        <f aca="false">MAX(A743:F743)-MIN(A743:F743)</f>
        <v>123</v>
      </c>
      <c r="O743" s="5" t="b">
        <f aca="false">AND(N743&lt;=M743,COUNTIF(G743:L743,0)=3)</f>
        <v>1</v>
      </c>
    </row>
    <row r="744" customFormat="false" ht="15" hidden="false" customHeight="false" outlineLevel="0" collapsed="false">
      <c r="A744" s="1" t="n">
        <v>97</v>
      </c>
      <c r="B744" s="1" t="n">
        <v>13</v>
      </c>
      <c r="C744" s="1" t="n">
        <v>87</v>
      </c>
      <c r="D744" s="1" t="n">
        <v>14</v>
      </c>
      <c r="E744" s="1" t="n">
        <v>117</v>
      </c>
      <c r="F744" s="1" t="n">
        <v>5</v>
      </c>
      <c r="G744" s="2" t="n">
        <f aca="false">MOD(A744,3)</f>
        <v>1</v>
      </c>
      <c r="H744" s="2" t="n">
        <f aca="false">MOD(B744,3)</f>
        <v>1</v>
      </c>
      <c r="I744" s="2" t="n">
        <f aca="false">MOD(C744,3)</f>
        <v>0</v>
      </c>
      <c r="J744" s="2" t="n">
        <f aca="false">MOD(D744,3)</f>
        <v>2</v>
      </c>
      <c r="K744" s="2" t="n">
        <f aca="false">MOD(E744,3)</f>
        <v>0</v>
      </c>
      <c r="L744" s="2" t="n">
        <f aca="false">MOD(F744,3)</f>
        <v>2</v>
      </c>
      <c r="M744" s="3" t="n">
        <f aca="false">SUMIF(G744:L744,0,A744:F744)</f>
        <v>204</v>
      </c>
      <c r="N744" s="6" t="n">
        <f aca="false">MAX(A744:F744)-MIN(A744:F744)</f>
        <v>112</v>
      </c>
      <c r="O744" s="5" t="b">
        <f aca="false">AND(N744&lt;=M744,COUNTIF(G744:L744,0)=3)</f>
        <v>0</v>
      </c>
    </row>
    <row r="745" customFormat="false" ht="15" hidden="false" customHeight="false" outlineLevel="0" collapsed="false">
      <c r="A745" s="1" t="n">
        <v>71</v>
      </c>
      <c r="B745" s="1" t="n">
        <v>132</v>
      </c>
      <c r="C745" s="1" t="n">
        <v>47</v>
      </c>
      <c r="D745" s="1" t="n">
        <v>122</v>
      </c>
      <c r="E745" s="1" t="n">
        <v>85</v>
      </c>
      <c r="F745" s="1" t="n">
        <v>67</v>
      </c>
      <c r="G745" s="2" t="n">
        <f aca="false">MOD(A745,3)</f>
        <v>2</v>
      </c>
      <c r="H745" s="2" t="n">
        <f aca="false">MOD(B745,3)</f>
        <v>0</v>
      </c>
      <c r="I745" s="2" t="n">
        <f aca="false">MOD(C745,3)</f>
        <v>2</v>
      </c>
      <c r="J745" s="2" t="n">
        <f aca="false">MOD(D745,3)</f>
        <v>2</v>
      </c>
      <c r="K745" s="2" t="n">
        <f aca="false">MOD(E745,3)</f>
        <v>1</v>
      </c>
      <c r="L745" s="2" t="n">
        <f aca="false">MOD(F745,3)</f>
        <v>1</v>
      </c>
      <c r="M745" s="3" t="n">
        <f aca="false">SUMIF(G745:L745,0,A745:F745)</f>
        <v>132</v>
      </c>
      <c r="N745" s="6" t="n">
        <f aca="false">MAX(A745:F745)-MIN(A745:F745)</f>
        <v>85</v>
      </c>
      <c r="O745" s="5" t="b">
        <f aca="false">AND(N745&lt;=M745,COUNTIF(G745:L745,0)=3)</f>
        <v>0</v>
      </c>
    </row>
    <row r="746" customFormat="false" ht="15" hidden="false" customHeight="false" outlineLevel="0" collapsed="false">
      <c r="A746" s="1" t="n">
        <v>118</v>
      </c>
      <c r="B746" s="1" t="n">
        <v>86</v>
      </c>
      <c r="C746" s="1" t="n">
        <v>14</v>
      </c>
      <c r="D746" s="1" t="n">
        <v>95</v>
      </c>
      <c r="E746" s="1" t="n">
        <v>51</v>
      </c>
      <c r="F746" s="1" t="n">
        <v>26</v>
      </c>
      <c r="G746" s="2" t="n">
        <f aca="false">MOD(A746,3)</f>
        <v>1</v>
      </c>
      <c r="H746" s="2" t="n">
        <f aca="false">MOD(B746,3)</f>
        <v>2</v>
      </c>
      <c r="I746" s="2" t="n">
        <f aca="false">MOD(C746,3)</f>
        <v>2</v>
      </c>
      <c r="J746" s="2" t="n">
        <f aca="false">MOD(D746,3)</f>
        <v>2</v>
      </c>
      <c r="K746" s="2" t="n">
        <f aca="false">MOD(E746,3)</f>
        <v>0</v>
      </c>
      <c r="L746" s="2" t="n">
        <f aca="false">MOD(F746,3)</f>
        <v>2</v>
      </c>
      <c r="M746" s="3" t="n">
        <f aca="false">SUMIF(G746:L746,0,A746:F746)</f>
        <v>51</v>
      </c>
      <c r="N746" s="6" t="n">
        <f aca="false">MAX(A746:F746)-MIN(A746:F746)</f>
        <v>104</v>
      </c>
      <c r="O746" s="5" t="b">
        <f aca="false">AND(N746&lt;=M746,COUNTIF(G746:L746,0)=3)</f>
        <v>0</v>
      </c>
    </row>
    <row r="747" customFormat="false" ht="15" hidden="false" customHeight="false" outlineLevel="0" collapsed="false">
      <c r="A747" s="1" t="n">
        <v>17</v>
      </c>
      <c r="B747" s="1" t="n">
        <v>8</v>
      </c>
      <c r="C747" s="1" t="n">
        <v>26</v>
      </c>
      <c r="D747" s="1" t="n">
        <v>110</v>
      </c>
      <c r="E747" s="1" t="n">
        <v>67</v>
      </c>
      <c r="F747" s="1" t="n">
        <v>82</v>
      </c>
      <c r="G747" s="2" t="n">
        <f aca="false">MOD(A747,3)</f>
        <v>2</v>
      </c>
      <c r="H747" s="2" t="n">
        <f aca="false">MOD(B747,3)</f>
        <v>2</v>
      </c>
      <c r="I747" s="2" t="n">
        <f aca="false">MOD(C747,3)</f>
        <v>2</v>
      </c>
      <c r="J747" s="2" t="n">
        <f aca="false">MOD(D747,3)</f>
        <v>2</v>
      </c>
      <c r="K747" s="2" t="n">
        <f aca="false">MOD(E747,3)</f>
        <v>1</v>
      </c>
      <c r="L747" s="2" t="n">
        <f aca="false">MOD(F747,3)</f>
        <v>1</v>
      </c>
      <c r="M747" s="3" t="n">
        <f aca="false">SUMIF(G747:L747,0,A747:F747)</f>
        <v>0</v>
      </c>
      <c r="N747" s="6" t="n">
        <f aca="false">MAX(A747:F747)-MIN(A747:F747)</f>
        <v>102</v>
      </c>
      <c r="O747" s="5" t="b">
        <f aca="false">AND(N747&lt;=M747,COUNTIF(G747:L747,0)=3)</f>
        <v>0</v>
      </c>
    </row>
    <row r="748" customFormat="false" ht="15" hidden="false" customHeight="false" outlineLevel="0" collapsed="false">
      <c r="A748" s="1" t="n">
        <v>141</v>
      </c>
      <c r="B748" s="1" t="n">
        <v>41</v>
      </c>
      <c r="C748" s="1" t="n">
        <v>61</v>
      </c>
      <c r="D748" s="1" t="n">
        <v>72</v>
      </c>
      <c r="E748" s="1" t="n">
        <v>94</v>
      </c>
      <c r="F748" s="1" t="n">
        <v>127</v>
      </c>
      <c r="G748" s="2" t="n">
        <f aca="false">MOD(A748,3)</f>
        <v>0</v>
      </c>
      <c r="H748" s="2" t="n">
        <f aca="false">MOD(B748,3)</f>
        <v>2</v>
      </c>
      <c r="I748" s="2" t="n">
        <f aca="false">MOD(C748,3)</f>
        <v>1</v>
      </c>
      <c r="J748" s="2" t="n">
        <f aca="false">MOD(D748,3)</f>
        <v>0</v>
      </c>
      <c r="K748" s="2" t="n">
        <f aca="false">MOD(E748,3)</f>
        <v>1</v>
      </c>
      <c r="L748" s="2" t="n">
        <f aca="false">MOD(F748,3)</f>
        <v>1</v>
      </c>
      <c r="M748" s="3" t="n">
        <f aca="false">SUMIF(G748:L748,0,A748:F748)</f>
        <v>213</v>
      </c>
      <c r="N748" s="6" t="n">
        <f aca="false">MAX(A748:F748)-MIN(A748:F748)</f>
        <v>100</v>
      </c>
      <c r="O748" s="5" t="b">
        <f aca="false">AND(N748&lt;=M748,COUNTIF(G748:L748,0)=3)</f>
        <v>0</v>
      </c>
    </row>
    <row r="749" customFormat="false" ht="15" hidden="false" customHeight="false" outlineLevel="0" collapsed="false">
      <c r="A749" s="1" t="n">
        <v>67</v>
      </c>
      <c r="B749" s="1" t="n">
        <v>122</v>
      </c>
      <c r="C749" s="1" t="n">
        <v>120</v>
      </c>
      <c r="D749" s="1" t="n">
        <v>66</v>
      </c>
      <c r="E749" s="1" t="n">
        <v>25</v>
      </c>
      <c r="F749" s="1" t="n">
        <v>80</v>
      </c>
      <c r="G749" s="2" t="n">
        <f aca="false">MOD(A749,3)</f>
        <v>1</v>
      </c>
      <c r="H749" s="2" t="n">
        <f aca="false">MOD(B749,3)</f>
        <v>2</v>
      </c>
      <c r="I749" s="2" t="n">
        <f aca="false">MOD(C749,3)</f>
        <v>0</v>
      </c>
      <c r="J749" s="2" t="n">
        <f aca="false">MOD(D749,3)</f>
        <v>0</v>
      </c>
      <c r="K749" s="2" t="n">
        <f aca="false">MOD(E749,3)</f>
        <v>1</v>
      </c>
      <c r="L749" s="2" t="n">
        <f aca="false">MOD(F749,3)</f>
        <v>2</v>
      </c>
      <c r="M749" s="3" t="n">
        <f aca="false">SUMIF(G749:L749,0,A749:F749)</f>
        <v>186</v>
      </c>
      <c r="N749" s="6" t="n">
        <f aca="false">MAX(A749:F749)-MIN(A749:F749)</f>
        <v>97</v>
      </c>
      <c r="O749" s="5" t="b">
        <f aca="false">AND(N749&lt;=M749,COUNTIF(G749:L749,0)=3)</f>
        <v>0</v>
      </c>
    </row>
    <row r="750" customFormat="false" ht="15" hidden="false" customHeight="false" outlineLevel="0" collapsed="false">
      <c r="A750" s="1" t="n">
        <v>136</v>
      </c>
      <c r="B750" s="1" t="n">
        <v>38</v>
      </c>
      <c r="C750" s="1" t="n">
        <v>110</v>
      </c>
      <c r="D750" s="1" t="n">
        <v>34</v>
      </c>
      <c r="E750" s="1" t="n">
        <v>76</v>
      </c>
      <c r="F750" s="1" t="n">
        <v>84</v>
      </c>
      <c r="G750" s="2" t="n">
        <f aca="false">MOD(A750,3)</f>
        <v>1</v>
      </c>
      <c r="H750" s="2" t="n">
        <f aca="false">MOD(B750,3)</f>
        <v>2</v>
      </c>
      <c r="I750" s="2" t="n">
        <f aca="false">MOD(C750,3)</f>
        <v>2</v>
      </c>
      <c r="J750" s="2" t="n">
        <f aca="false">MOD(D750,3)</f>
        <v>1</v>
      </c>
      <c r="K750" s="2" t="n">
        <f aca="false">MOD(E750,3)</f>
        <v>1</v>
      </c>
      <c r="L750" s="2" t="n">
        <f aca="false">MOD(F750,3)</f>
        <v>0</v>
      </c>
      <c r="M750" s="3" t="n">
        <f aca="false">SUMIF(G750:L750,0,A750:F750)</f>
        <v>84</v>
      </c>
      <c r="N750" s="6" t="n">
        <f aca="false">MAX(A750:F750)-MIN(A750:F750)</f>
        <v>102</v>
      </c>
      <c r="O750" s="5" t="b">
        <f aca="false">AND(N750&lt;=M750,COUNTIF(G750:L750,0)=3)</f>
        <v>0</v>
      </c>
    </row>
    <row r="751" customFormat="false" ht="15" hidden="false" customHeight="false" outlineLevel="0" collapsed="false">
      <c r="A751" s="1" t="n">
        <v>47</v>
      </c>
      <c r="B751" s="1" t="n">
        <v>80</v>
      </c>
      <c r="C751" s="1" t="n">
        <v>126</v>
      </c>
      <c r="D751" s="1" t="n">
        <v>51</v>
      </c>
      <c r="E751" s="1" t="n">
        <v>49</v>
      </c>
      <c r="F751" s="1" t="n">
        <v>5</v>
      </c>
      <c r="G751" s="2" t="n">
        <f aca="false">MOD(A751,3)</f>
        <v>2</v>
      </c>
      <c r="H751" s="2" t="n">
        <f aca="false">MOD(B751,3)</f>
        <v>2</v>
      </c>
      <c r="I751" s="2" t="n">
        <f aca="false">MOD(C751,3)</f>
        <v>0</v>
      </c>
      <c r="J751" s="2" t="n">
        <f aca="false">MOD(D751,3)</f>
        <v>0</v>
      </c>
      <c r="K751" s="2" t="n">
        <f aca="false">MOD(E751,3)</f>
        <v>1</v>
      </c>
      <c r="L751" s="2" t="n">
        <f aca="false">MOD(F751,3)</f>
        <v>2</v>
      </c>
      <c r="M751" s="3" t="n">
        <f aca="false">SUMIF(G751:L751,0,A751:F751)</f>
        <v>177</v>
      </c>
      <c r="N751" s="6" t="n">
        <f aca="false">MAX(A751:F751)-MIN(A751:F751)</f>
        <v>121</v>
      </c>
      <c r="O751" s="5" t="b">
        <f aca="false">AND(N751&lt;=M751,COUNTIF(G751:L751,0)=3)</f>
        <v>0</v>
      </c>
    </row>
    <row r="752" customFormat="false" ht="15" hidden="false" customHeight="false" outlineLevel="0" collapsed="false">
      <c r="A752" s="1" t="n">
        <v>83</v>
      </c>
      <c r="B752" s="1" t="n">
        <v>56</v>
      </c>
      <c r="C752" s="1" t="n">
        <v>58</v>
      </c>
      <c r="D752" s="1" t="n">
        <v>28</v>
      </c>
      <c r="E752" s="1" t="n">
        <v>40</v>
      </c>
      <c r="F752" s="1" t="n">
        <v>22</v>
      </c>
      <c r="G752" s="2" t="n">
        <f aca="false">MOD(A752,3)</f>
        <v>2</v>
      </c>
      <c r="H752" s="2" t="n">
        <f aca="false">MOD(B752,3)</f>
        <v>2</v>
      </c>
      <c r="I752" s="2" t="n">
        <f aca="false">MOD(C752,3)</f>
        <v>1</v>
      </c>
      <c r="J752" s="2" t="n">
        <f aca="false">MOD(D752,3)</f>
        <v>1</v>
      </c>
      <c r="K752" s="2" t="n">
        <f aca="false">MOD(E752,3)</f>
        <v>1</v>
      </c>
      <c r="L752" s="2" t="n">
        <f aca="false">MOD(F752,3)</f>
        <v>1</v>
      </c>
      <c r="M752" s="3" t="n">
        <f aca="false">SUMIF(G752:L752,0,A752:F752)</f>
        <v>0</v>
      </c>
      <c r="N752" s="6" t="n">
        <f aca="false">MAX(A752:F752)-MIN(A752:F752)</f>
        <v>61</v>
      </c>
      <c r="O752" s="5" t="b">
        <f aca="false">AND(N752&lt;=M752,COUNTIF(G752:L752,0)=3)</f>
        <v>0</v>
      </c>
    </row>
    <row r="753" customFormat="false" ht="15" hidden="false" customHeight="false" outlineLevel="0" collapsed="false">
      <c r="A753" s="1" t="n">
        <v>17</v>
      </c>
      <c r="B753" s="1" t="n">
        <v>27</v>
      </c>
      <c r="C753" s="1" t="n">
        <v>52</v>
      </c>
      <c r="D753" s="1" t="n">
        <v>146</v>
      </c>
      <c r="E753" s="1" t="n">
        <v>21</v>
      </c>
      <c r="F753" s="1" t="n">
        <v>24</v>
      </c>
      <c r="G753" s="2" t="n">
        <f aca="false">MOD(A753,3)</f>
        <v>2</v>
      </c>
      <c r="H753" s="2" t="n">
        <f aca="false">MOD(B753,3)</f>
        <v>0</v>
      </c>
      <c r="I753" s="2" t="n">
        <f aca="false">MOD(C753,3)</f>
        <v>1</v>
      </c>
      <c r="J753" s="2" t="n">
        <f aca="false">MOD(D753,3)</f>
        <v>2</v>
      </c>
      <c r="K753" s="2" t="n">
        <f aca="false">MOD(E753,3)</f>
        <v>0</v>
      </c>
      <c r="L753" s="2" t="n">
        <f aca="false">MOD(F753,3)</f>
        <v>0</v>
      </c>
      <c r="M753" s="3" t="n">
        <f aca="false">SUMIF(G753:L753,0,A753:F753)</f>
        <v>72</v>
      </c>
      <c r="N753" s="6" t="n">
        <f aca="false">MAX(A753:F753)-MIN(A753:F753)</f>
        <v>129</v>
      </c>
      <c r="O753" s="5" t="b">
        <f aca="false">AND(N753&lt;=M753,COUNTIF(G753:L753,0)=3)</f>
        <v>0</v>
      </c>
    </row>
    <row r="754" customFormat="false" ht="15" hidden="false" customHeight="false" outlineLevel="0" collapsed="false">
      <c r="A754" s="1" t="n">
        <v>58</v>
      </c>
      <c r="B754" s="1" t="n">
        <v>111</v>
      </c>
      <c r="C754" s="1" t="n">
        <v>57</v>
      </c>
      <c r="D754" s="1" t="n">
        <v>61</v>
      </c>
      <c r="E754" s="1" t="n">
        <v>33</v>
      </c>
      <c r="F754" s="1" t="n">
        <v>58</v>
      </c>
      <c r="G754" s="2" t="n">
        <f aca="false">MOD(A754,3)</f>
        <v>1</v>
      </c>
      <c r="H754" s="2" t="n">
        <f aca="false">MOD(B754,3)</f>
        <v>0</v>
      </c>
      <c r="I754" s="2" t="n">
        <f aca="false">MOD(C754,3)</f>
        <v>0</v>
      </c>
      <c r="J754" s="2" t="n">
        <f aca="false">MOD(D754,3)</f>
        <v>1</v>
      </c>
      <c r="K754" s="2" t="n">
        <f aca="false">MOD(E754,3)</f>
        <v>0</v>
      </c>
      <c r="L754" s="2" t="n">
        <f aca="false">MOD(F754,3)</f>
        <v>1</v>
      </c>
      <c r="M754" s="3" t="n">
        <f aca="false">SUMIF(G754:L754,0,A754:F754)</f>
        <v>201</v>
      </c>
      <c r="N754" s="6" t="n">
        <f aca="false">MAX(A754:F754)-MIN(A754:F754)</f>
        <v>78</v>
      </c>
      <c r="O754" s="5" t="b">
        <f aca="false">AND(N754&lt;=M754,COUNTIF(G754:L754,0)=3)</f>
        <v>1</v>
      </c>
    </row>
    <row r="755" customFormat="false" ht="15" hidden="false" customHeight="false" outlineLevel="0" collapsed="false">
      <c r="A755" s="1" t="n">
        <v>59</v>
      </c>
      <c r="B755" s="1" t="n">
        <v>28</v>
      </c>
      <c r="C755" s="1" t="n">
        <v>36</v>
      </c>
      <c r="D755" s="1" t="n">
        <v>147</v>
      </c>
      <c r="E755" s="1" t="n">
        <v>37</v>
      </c>
      <c r="F755" s="1" t="n">
        <v>26</v>
      </c>
      <c r="G755" s="2" t="n">
        <f aca="false">MOD(A755,3)</f>
        <v>2</v>
      </c>
      <c r="H755" s="2" t="n">
        <f aca="false">MOD(B755,3)</f>
        <v>1</v>
      </c>
      <c r="I755" s="2" t="n">
        <f aca="false">MOD(C755,3)</f>
        <v>0</v>
      </c>
      <c r="J755" s="2" t="n">
        <f aca="false">MOD(D755,3)</f>
        <v>0</v>
      </c>
      <c r="K755" s="2" t="n">
        <f aca="false">MOD(E755,3)</f>
        <v>1</v>
      </c>
      <c r="L755" s="2" t="n">
        <f aca="false">MOD(F755,3)</f>
        <v>2</v>
      </c>
      <c r="M755" s="3" t="n">
        <f aca="false">SUMIF(G755:L755,0,A755:F755)</f>
        <v>183</v>
      </c>
      <c r="N755" s="6" t="n">
        <f aca="false">MAX(A755:F755)-MIN(A755:F755)</f>
        <v>121</v>
      </c>
      <c r="O755" s="5" t="b">
        <f aca="false">AND(N755&lt;=M755,COUNTIF(G755:L755,0)=3)</f>
        <v>0</v>
      </c>
    </row>
    <row r="756" customFormat="false" ht="15" hidden="false" customHeight="false" outlineLevel="0" collapsed="false">
      <c r="A756" s="1" t="n">
        <v>10</v>
      </c>
      <c r="B756" s="1" t="n">
        <v>141</v>
      </c>
      <c r="C756" s="1" t="n">
        <v>149</v>
      </c>
      <c r="D756" s="1" t="n">
        <v>58</v>
      </c>
      <c r="E756" s="1" t="n">
        <v>81</v>
      </c>
      <c r="F756" s="1" t="n">
        <v>54</v>
      </c>
      <c r="G756" s="2" t="n">
        <f aca="false">MOD(A756,3)</f>
        <v>1</v>
      </c>
      <c r="H756" s="2" t="n">
        <f aca="false">MOD(B756,3)</f>
        <v>0</v>
      </c>
      <c r="I756" s="2" t="n">
        <f aca="false">MOD(C756,3)</f>
        <v>2</v>
      </c>
      <c r="J756" s="2" t="n">
        <f aca="false">MOD(D756,3)</f>
        <v>1</v>
      </c>
      <c r="K756" s="2" t="n">
        <f aca="false">MOD(E756,3)</f>
        <v>0</v>
      </c>
      <c r="L756" s="2" t="n">
        <f aca="false">MOD(F756,3)</f>
        <v>0</v>
      </c>
      <c r="M756" s="3" t="n">
        <f aca="false">SUMIF(G756:L756,0,A756:F756)</f>
        <v>276</v>
      </c>
      <c r="N756" s="6" t="n">
        <f aca="false">MAX(A756:F756)-MIN(A756:F756)</f>
        <v>139</v>
      </c>
      <c r="O756" s="5" t="b">
        <f aca="false">AND(N756&lt;=M756,COUNTIF(G756:L756,0)=3)</f>
        <v>1</v>
      </c>
    </row>
    <row r="757" customFormat="false" ht="15" hidden="false" customHeight="false" outlineLevel="0" collapsed="false">
      <c r="A757" s="1" t="n">
        <v>107</v>
      </c>
      <c r="B757" s="1" t="n">
        <v>131</v>
      </c>
      <c r="C757" s="1" t="n">
        <v>44</v>
      </c>
      <c r="D757" s="1" t="n">
        <v>21</v>
      </c>
      <c r="E757" s="1" t="n">
        <v>122</v>
      </c>
      <c r="F757" s="1" t="n">
        <v>4</v>
      </c>
      <c r="G757" s="2" t="n">
        <f aca="false">MOD(A757,3)</f>
        <v>2</v>
      </c>
      <c r="H757" s="2" t="n">
        <f aca="false">MOD(B757,3)</f>
        <v>2</v>
      </c>
      <c r="I757" s="2" t="n">
        <f aca="false">MOD(C757,3)</f>
        <v>2</v>
      </c>
      <c r="J757" s="2" t="n">
        <f aca="false">MOD(D757,3)</f>
        <v>0</v>
      </c>
      <c r="K757" s="2" t="n">
        <f aca="false">MOD(E757,3)</f>
        <v>2</v>
      </c>
      <c r="L757" s="2" t="n">
        <f aca="false">MOD(F757,3)</f>
        <v>1</v>
      </c>
      <c r="M757" s="3" t="n">
        <f aca="false">SUMIF(G757:L757,0,A757:F757)</f>
        <v>21</v>
      </c>
      <c r="N757" s="6" t="n">
        <f aca="false">MAX(A757:F757)-MIN(A757:F757)</f>
        <v>127</v>
      </c>
      <c r="O757" s="5" t="b">
        <f aca="false">AND(N757&lt;=M757,COUNTIF(G757:L757,0)=3)</f>
        <v>0</v>
      </c>
    </row>
    <row r="758" customFormat="false" ht="15" hidden="false" customHeight="false" outlineLevel="0" collapsed="false">
      <c r="A758" s="1" t="n">
        <v>15</v>
      </c>
      <c r="B758" s="1" t="n">
        <v>77</v>
      </c>
      <c r="C758" s="1" t="n">
        <v>87</v>
      </c>
      <c r="D758" s="1" t="n">
        <v>3</v>
      </c>
      <c r="E758" s="1" t="n">
        <v>57</v>
      </c>
      <c r="F758" s="1" t="n">
        <v>71</v>
      </c>
      <c r="G758" s="2" t="n">
        <f aca="false">MOD(A758,3)</f>
        <v>0</v>
      </c>
      <c r="H758" s="2" t="n">
        <f aca="false">MOD(B758,3)</f>
        <v>2</v>
      </c>
      <c r="I758" s="2" t="n">
        <f aca="false">MOD(C758,3)</f>
        <v>0</v>
      </c>
      <c r="J758" s="2" t="n">
        <f aca="false">MOD(D758,3)</f>
        <v>0</v>
      </c>
      <c r="K758" s="2" t="n">
        <f aca="false">MOD(E758,3)</f>
        <v>0</v>
      </c>
      <c r="L758" s="2" t="n">
        <f aca="false">MOD(F758,3)</f>
        <v>2</v>
      </c>
      <c r="M758" s="3" t="n">
        <f aca="false">SUMIF(G758:L758,0,A758:F758)</f>
        <v>162</v>
      </c>
      <c r="N758" s="6" t="n">
        <f aca="false">MAX(A758:F758)-MIN(A758:F758)</f>
        <v>84</v>
      </c>
      <c r="O758" s="5" t="b">
        <f aca="false">AND(N758&lt;=M758,COUNTIF(G758:L758,0)=3)</f>
        <v>0</v>
      </c>
    </row>
    <row r="759" customFormat="false" ht="15" hidden="false" customHeight="false" outlineLevel="0" collapsed="false">
      <c r="A759" s="1" t="n">
        <v>42</v>
      </c>
      <c r="B759" s="1" t="n">
        <v>140</v>
      </c>
      <c r="C759" s="1" t="n">
        <v>3</v>
      </c>
      <c r="D759" s="1" t="n">
        <v>149</v>
      </c>
      <c r="E759" s="1" t="n">
        <v>86</v>
      </c>
      <c r="F759" s="1" t="n">
        <v>77</v>
      </c>
      <c r="G759" s="2" t="n">
        <f aca="false">MOD(A759,3)</f>
        <v>0</v>
      </c>
      <c r="H759" s="2" t="n">
        <f aca="false">MOD(B759,3)</f>
        <v>2</v>
      </c>
      <c r="I759" s="2" t="n">
        <f aca="false">MOD(C759,3)</f>
        <v>0</v>
      </c>
      <c r="J759" s="2" t="n">
        <f aca="false">MOD(D759,3)</f>
        <v>2</v>
      </c>
      <c r="K759" s="2" t="n">
        <f aca="false">MOD(E759,3)</f>
        <v>2</v>
      </c>
      <c r="L759" s="2" t="n">
        <f aca="false">MOD(F759,3)</f>
        <v>2</v>
      </c>
      <c r="M759" s="3" t="n">
        <f aca="false">SUMIF(G759:L759,0,A759:F759)</f>
        <v>45</v>
      </c>
      <c r="N759" s="6" t="n">
        <f aca="false">MAX(A759:F759)-MIN(A759:F759)</f>
        <v>146</v>
      </c>
      <c r="O759" s="5" t="b">
        <f aca="false">AND(N759&lt;=M759,COUNTIF(G759:L759,0)=3)</f>
        <v>0</v>
      </c>
    </row>
    <row r="760" customFormat="false" ht="15" hidden="false" customHeight="false" outlineLevel="0" collapsed="false">
      <c r="A760" s="1" t="n">
        <v>101</v>
      </c>
      <c r="B760" s="1" t="n">
        <v>66</v>
      </c>
      <c r="C760" s="1" t="n">
        <v>44</v>
      </c>
      <c r="D760" s="1" t="n">
        <v>106</v>
      </c>
      <c r="E760" s="1" t="n">
        <v>55</v>
      </c>
      <c r="F760" s="1" t="n">
        <v>149</v>
      </c>
      <c r="G760" s="2" t="n">
        <f aca="false">MOD(A760,3)</f>
        <v>2</v>
      </c>
      <c r="H760" s="2" t="n">
        <f aca="false">MOD(B760,3)</f>
        <v>0</v>
      </c>
      <c r="I760" s="2" t="n">
        <f aca="false">MOD(C760,3)</f>
        <v>2</v>
      </c>
      <c r="J760" s="2" t="n">
        <f aca="false">MOD(D760,3)</f>
        <v>1</v>
      </c>
      <c r="K760" s="2" t="n">
        <f aca="false">MOD(E760,3)</f>
        <v>1</v>
      </c>
      <c r="L760" s="2" t="n">
        <f aca="false">MOD(F760,3)</f>
        <v>2</v>
      </c>
      <c r="M760" s="3" t="n">
        <f aca="false">SUMIF(G760:L760,0,A760:F760)</f>
        <v>66</v>
      </c>
      <c r="N760" s="6" t="n">
        <f aca="false">MAX(A760:F760)-MIN(A760:F760)</f>
        <v>105</v>
      </c>
      <c r="O760" s="5" t="b">
        <f aca="false">AND(N760&lt;=M760,COUNTIF(G760:L760,0)=3)</f>
        <v>0</v>
      </c>
    </row>
    <row r="761" customFormat="false" ht="15" hidden="false" customHeight="false" outlineLevel="0" collapsed="false">
      <c r="A761" s="8" t="n">
        <v>49</v>
      </c>
      <c r="B761" s="1" t="n">
        <v>147</v>
      </c>
      <c r="C761" s="1" t="n">
        <v>97</v>
      </c>
      <c r="D761" s="1" t="n">
        <v>45</v>
      </c>
      <c r="E761" s="1" t="n">
        <v>132</v>
      </c>
      <c r="F761" s="1" t="n">
        <v>52</v>
      </c>
      <c r="G761" s="2" t="n">
        <f aca="false">MOD(A761,3)</f>
        <v>1</v>
      </c>
      <c r="H761" s="2" t="n">
        <f aca="false">MOD(B761,3)</f>
        <v>0</v>
      </c>
      <c r="I761" s="2" t="n">
        <f aca="false">MOD(C761,3)</f>
        <v>1</v>
      </c>
      <c r="J761" s="2" t="n">
        <f aca="false">MOD(D761,3)</f>
        <v>0</v>
      </c>
      <c r="K761" s="2" t="n">
        <f aca="false">MOD(E761,3)</f>
        <v>0</v>
      </c>
      <c r="L761" s="2" t="n">
        <f aca="false">MOD(F761,3)</f>
        <v>1</v>
      </c>
      <c r="M761" s="3" t="n">
        <f aca="false">SUMIF(G761:L761,0,A761:F761)</f>
        <v>324</v>
      </c>
      <c r="N761" s="6" t="n">
        <f aca="false">MAX(A761:F761)-MIN(A761:F761)</f>
        <v>102</v>
      </c>
      <c r="O761" s="5" t="b">
        <f aca="false">AND(N761&lt;=M761,COUNTIF(G761:L761,0)=3)</f>
        <v>1</v>
      </c>
    </row>
    <row r="762" customFormat="false" ht="15" hidden="false" customHeight="false" outlineLevel="0" collapsed="false">
      <c r="A762" s="1" t="n">
        <v>125</v>
      </c>
      <c r="B762" s="1" t="n">
        <v>135</v>
      </c>
      <c r="C762" s="1" t="n">
        <v>142</v>
      </c>
      <c r="D762" s="1" t="n">
        <v>118</v>
      </c>
      <c r="E762" s="1" t="n">
        <v>102</v>
      </c>
      <c r="F762" s="1" t="n">
        <v>144</v>
      </c>
      <c r="G762" s="2" t="n">
        <f aca="false">MOD(A762,3)</f>
        <v>2</v>
      </c>
      <c r="H762" s="2" t="n">
        <f aca="false">MOD(B762,3)</f>
        <v>0</v>
      </c>
      <c r="I762" s="2" t="n">
        <f aca="false">MOD(C762,3)</f>
        <v>1</v>
      </c>
      <c r="J762" s="2" t="n">
        <f aca="false">MOD(D762,3)</f>
        <v>1</v>
      </c>
      <c r="K762" s="2" t="n">
        <f aca="false">MOD(E762,3)</f>
        <v>0</v>
      </c>
      <c r="L762" s="2" t="n">
        <f aca="false">MOD(F762,3)</f>
        <v>0</v>
      </c>
      <c r="M762" s="3" t="n">
        <f aca="false">SUMIF(G762:L762,0,A762:F762)</f>
        <v>381</v>
      </c>
      <c r="N762" s="6" t="n">
        <f aca="false">MAX(A762:F762)-MIN(A762:F762)</f>
        <v>42</v>
      </c>
      <c r="O762" s="5" t="b">
        <f aca="false">AND(N762&lt;=M762,COUNTIF(G762:L762,0)=3)</f>
        <v>1</v>
      </c>
    </row>
    <row r="763" customFormat="false" ht="15" hidden="false" customHeight="false" outlineLevel="0" collapsed="false">
      <c r="A763" s="1" t="n">
        <v>103</v>
      </c>
      <c r="B763" s="1" t="n">
        <v>132</v>
      </c>
      <c r="C763" s="1" t="n">
        <v>51</v>
      </c>
      <c r="D763" s="1" t="n">
        <v>135</v>
      </c>
      <c r="E763" s="1" t="n">
        <v>35</v>
      </c>
      <c r="F763" s="1" t="n">
        <v>95</v>
      </c>
      <c r="G763" s="2" t="n">
        <f aca="false">MOD(A763,3)</f>
        <v>1</v>
      </c>
      <c r="H763" s="2" t="n">
        <f aca="false">MOD(B763,3)</f>
        <v>0</v>
      </c>
      <c r="I763" s="2" t="n">
        <f aca="false">MOD(C763,3)</f>
        <v>0</v>
      </c>
      <c r="J763" s="2" t="n">
        <f aca="false">MOD(D763,3)</f>
        <v>0</v>
      </c>
      <c r="K763" s="2" t="n">
        <f aca="false">MOD(E763,3)</f>
        <v>2</v>
      </c>
      <c r="L763" s="2" t="n">
        <f aca="false">MOD(F763,3)</f>
        <v>2</v>
      </c>
      <c r="M763" s="3" t="n">
        <f aca="false">SUMIF(G763:L763,0,A763:F763)</f>
        <v>318</v>
      </c>
      <c r="N763" s="6" t="n">
        <f aca="false">MAX(A763:F763)-MIN(A763:F763)</f>
        <v>100</v>
      </c>
      <c r="O763" s="5" t="b">
        <f aca="false">AND(N763&lt;=M763,COUNTIF(G763:L763,0)=3)</f>
        <v>1</v>
      </c>
    </row>
    <row r="764" customFormat="false" ht="15" hidden="false" customHeight="false" outlineLevel="0" collapsed="false">
      <c r="A764" s="1" t="n">
        <v>67</v>
      </c>
      <c r="B764" s="1" t="n">
        <v>42</v>
      </c>
      <c r="C764" s="1" t="n">
        <v>135</v>
      </c>
      <c r="D764" s="1" t="n">
        <v>83</v>
      </c>
      <c r="E764" s="1" t="n">
        <v>130</v>
      </c>
      <c r="F764" s="1" t="n">
        <v>3</v>
      </c>
      <c r="G764" s="2" t="n">
        <f aca="false">MOD(A764,3)</f>
        <v>1</v>
      </c>
      <c r="H764" s="2" t="n">
        <f aca="false">MOD(B764,3)</f>
        <v>0</v>
      </c>
      <c r="I764" s="2" t="n">
        <f aca="false">MOD(C764,3)</f>
        <v>0</v>
      </c>
      <c r="J764" s="2" t="n">
        <f aca="false">MOD(D764,3)</f>
        <v>2</v>
      </c>
      <c r="K764" s="2" t="n">
        <f aca="false">MOD(E764,3)</f>
        <v>1</v>
      </c>
      <c r="L764" s="2" t="n">
        <f aca="false">MOD(F764,3)</f>
        <v>0</v>
      </c>
      <c r="M764" s="3" t="n">
        <f aca="false">SUMIF(G764:L764,0,A764:F764)</f>
        <v>180</v>
      </c>
      <c r="N764" s="6" t="n">
        <f aca="false">MAX(A764:F764)-MIN(A764:F764)</f>
        <v>132</v>
      </c>
      <c r="O764" s="5" t="b">
        <f aca="false">AND(N764&lt;=M764,COUNTIF(G764:L764,0)=3)</f>
        <v>1</v>
      </c>
    </row>
    <row r="765" customFormat="false" ht="15" hidden="false" customHeight="false" outlineLevel="0" collapsed="false">
      <c r="A765" s="1" t="n">
        <v>102</v>
      </c>
      <c r="B765" s="1" t="n">
        <v>119</v>
      </c>
      <c r="C765" s="1" t="n">
        <v>94</v>
      </c>
      <c r="D765" s="1" t="n">
        <v>58</v>
      </c>
      <c r="E765" s="1" t="n">
        <v>62</v>
      </c>
      <c r="F765" s="1" t="n">
        <v>101</v>
      </c>
      <c r="G765" s="2" t="n">
        <f aca="false">MOD(A765,3)</f>
        <v>0</v>
      </c>
      <c r="H765" s="2" t="n">
        <f aca="false">MOD(B765,3)</f>
        <v>2</v>
      </c>
      <c r="I765" s="2" t="n">
        <f aca="false">MOD(C765,3)</f>
        <v>1</v>
      </c>
      <c r="J765" s="2" t="n">
        <f aca="false">MOD(D765,3)</f>
        <v>1</v>
      </c>
      <c r="K765" s="2" t="n">
        <f aca="false">MOD(E765,3)</f>
        <v>2</v>
      </c>
      <c r="L765" s="2" t="n">
        <f aca="false">MOD(F765,3)</f>
        <v>2</v>
      </c>
      <c r="M765" s="3" t="n">
        <f aca="false">SUMIF(G765:L765,0,A765:F765)</f>
        <v>102</v>
      </c>
      <c r="N765" s="6" t="n">
        <f aca="false">MAX(A765:F765)-MIN(A765:F765)</f>
        <v>61</v>
      </c>
      <c r="O765" s="5" t="b">
        <f aca="false">AND(N765&lt;=M765,COUNTIF(G765:L765,0)=3)</f>
        <v>0</v>
      </c>
    </row>
    <row r="766" customFormat="false" ht="15" hidden="false" customHeight="false" outlineLevel="0" collapsed="false">
      <c r="A766" s="1" t="n">
        <v>24</v>
      </c>
      <c r="B766" s="1" t="n">
        <v>18</v>
      </c>
      <c r="C766" s="1" t="n">
        <v>115</v>
      </c>
      <c r="D766" s="1" t="n">
        <v>71</v>
      </c>
      <c r="E766" s="1" t="n">
        <v>5</v>
      </c>
      <c r="F766" s="1" t="n">
        <v>147</v>
      </c>
      <c r="G766" s="2" t="n">
        <f aca="false">MOD(A766,3)</f>
        <v>0</v>
      </c>
      <c r="H766" s="2" t="n">
        <f aca="false">MOD(B766,3)</f>
        <v>0</v>
      </c>
      <c r="I766" s="2" t="n">
        <f aca="false">MOD(C766,3)</f>
        <v>1</v>
      </c>
      <c r="J766" s="2" t="n">
        <f aca="false">MOD(D766,3)</f>
        <v>2</v>
      </c>
      <c r="K766" s="2" t="n">
        <f aca="false">MOD(E766,3)</f>
        <v>2</v>
      </c>
      <c r="L766" s="2" t="n">
        <f aca="false">MOD(F766,3)</f>
        <v>0</v>
      </c>
      <c r="M766" s="3" t="n">
        <f aca="false">SUMIF(G766:L766,0,A766:F766)</f>
        <v>189</v>
      </c>
      <c r="N766" s="6" t="n">
        <f aca="false">MAX(A766:F766)-MIN(A766:F766)</f>
        <v>142</v>
      </c>
      <c r="O766" s="5" t="b">
        <f aca="false">AND(N766&lt;=M766,COUNTIF(G766:L766,0)=3)</f>
        <v>1</v>
      </c>
    </row>
    <row r="767" customFormat="false" ht="15" hidden="false" customHeight="false" outlineLevel="0" collapsed="false">
      <c r="A767" s="1" t="n">
        <v>144</v>
      </c>
      <c r="B767" s="1" t="n">
        <v>6</v>
      </c>
      <c r="C767" s="1" t="n">
        <v>77</v>
      </c>
      <c r="D767" s="1" t="n">
        <v>36</v>
      </c>
      <c r="E767" s="1" t="n">
        <v>84</v>
      </c>
      <c r="F767" s="1" t="n">
        <v>141</v>
      </c>
      <c r="G767" s="2" t="n">
        <f aca="false">MOD(A767,3)</f>
        <v>0</v>
      </c>
      <c r="H767" s="2" t="n">
        <f aca="false">MOD(B767,3)</f>
        <v>0</v>
      </c>
      <c r="I767" s="2" t="n">
        <f aca="false">MOD(C767,3)</f>
        <v>2</v>
      </c>
      <c r="J767" s="2" t="n">
        <f aca="false">MOD(D767,3)</f>
        <v>0</v>
      </c>
      <c r="K767" s="2" t="n">
        <f aca="false">MOD(E767,3)</f>
        <v>0</v>
      </c>
      <c r="L767" s="2" t="n">
        <f aca="false">MOD(F767,3)</f>
        <v>0</v>
      </c>
      <c r="M767" s="3" t="n">
        <f aca="false">SUMIF(G767:L767,0,A767:F767)</f>
        <v>411</v>
      </c>
      <c r="N767" s="6" t="n">
        <f aca="false">MAX(A767:F767)-MIN(A767:F767)</f>
        <v>138</v>
      </c>
      <c r="O767" s="5" t="b">
        <f aca="false">AND(N767&lt;=M767,COUNTIF(G767:L767,0)=3)</f>
        <v>0</v>
      </c>
    </row>
    <row r="768" customFormat="false" ht="15" hidden="false" customHeight="false" outlineLevel="0" collapsed="false">
      <c r="A768" s="1" t="n">
        <v>87</v>
      </c>
      <c r="B768" s="1" t="n">
        <v>67</v>
      </c>
      <c r="C768" s="1" t="n">
        <v>8</v>
      </c>
      <c r="D768" s="1" t="n">
        <v>148</v>
      </c>
      <c r="E768" s="1" t="n">
        <v>112</v>
      </c>
      <c r="F768" s="1" t="n">
        <v>36</v>
      </c>
      <c r="G768" s="2" t="n">
        <f aca="false">MOD(A768,3)</f>
        <v>0</v>
      </c>
      <c r="H768" s="2" t="n">
        <f aca="false">MOD(B768,3)</f>
        <v>1</v>
      </c>
      <c r="I768" s="2" t="n">
        <f aca="false">MOD(C768,3)</f>
        <v>2</v>
      </c>
      <c r="J768" s="2" t="n">
        <f aca="false">MOD(D768,3)</f>
        <v>1</v>
      </c>
      <c r="K768" s="2" t="n">
        <f aca="false">MOD(E768,3)</f>
        <v>1</v>
      </c>
      <c r="L768" s="2" t="n">
        <f aca="false">MOD(F768,3)</f>
        <v>0</v>
      </c>
      <c r="M768" s="3" t="n">
        <f aca="false">SUMIF(G768:L768,0,A768:F768)</f>
        <v>123</v>
      </c>
      <c r="N768" s="6" t="n">
        <f aca="false">MAX(A768:F768)-MIN(A768:F768)</f>
        <v>140</v>
      </c>
      <c r="O768" s="5" t="b">
        <f aca="false">AND(N768&lt;=M768,COUNTIF(G768:L768,0)=3)</f>
        <v>0</v>
      </c>
    </row>
    <row r="769" customFormat="false" ht="15" hidden="false" customHeight="false" outlineLevel="0" collapsed="false">
      <c r="A769" s="1" t="n">
        <v>142</v>
      </c>
      <c r="B769" s="1" t="n">
        <v>96</v>
      </c>
      <c r="C769" s="1" t="n">
        <v>22</v>
      </c>
      <c r="D769" s="1" t="n">
        <v>14</v>
      </c>
      <c r="E769" s="1" t="n">
        <v>114</v>
      </c>
      <c r="F769" s="1" t="n">
        <v>48</v>
      </c>
      <c r="G769" s="2" t="n">
        <f aca="false">MOD(A769,3)</f>
        <v>1</v>
      </c>
      <c r="H769" s="2" t="n">
        <f aca="false">MOD(B769,3)</f>
        <v>0</v>
      </c>
      <c r="I769" s="2" t="n">
        <f aca="false">MOD(C769,3)</f>
        <v>1</v>
      </c>
      <c r="J769" s="2" t="n">
        <f aca="false">MOD(D769,3)</f>
        <v>2</v>
      </c>
      <c r="K769" s="2" t="n">
        <f aca="false">MOD(E769,3)</f>
        <v>0</v>
      </c>
      <c r="L769" s="2" t="n">
        <f aca="false">MOD(F769,3)</f>
        <v>0</v>
      </c>
      <c r="M769" s="3" t="n">
        <f aca="false">SUMIF(G769:L769,0,A769:F769)</f>
        <v>258</v>
      </c>
      <c r="N769" s="6" t="n">
        <f aca="false">MAX(A769:F769)-MIN(A769:F769)</f>
        <v>128</v>
      </c>
      <c r="O769" s="5" t="b">
        <f aca="false">AND(N769&lt;=M769,COUNTIF(G769:L769,0)=3)</f>
        <v>1</v>
      </c>
    </row>
    <row r="770" customFormat="false" ht="15" hidden="false" customHeight="false" outlineLevel="0" collapsed="false">
      <c r="A770" s="1" t="n">
        <v>136</v>
      </c>
      <c r="B770" s="1" t="n">
        <v>89</v>
      </c>
      <c r="C770" s="1" t="n">
        <v>87</v>
      </c>
      <c r="D770" s="1" t="n">
        <v>76</v>
      </c>
      <c r="E770" s="1" t="n">
        <v>14</v>
      </c>
      <c r="F770" s="1" t="n">
        <v>105</v>
      </c>
      <c r="G770" s="2" t="n">
        <f aca="false">MOD(A770,3)</f>
        <v>1</v>
      </c>
      <c r="H770" s="2" t="n">
        <f aca="false">MOD(B770,3)</f>
        <v>2</v>
      </c>
      <c r="I770" s="2" t="n">
        <f aca="false">MOD(C770,3)</f>
        <v>0</v>
      </c>
      <c r="J770" s="2" t="n">
        <f aca="false">MOD(D770,3)</f>
        <v>1</v>
      </c>
      <c r="K770" s="2" t="n">
        <f aca="false">MOD(E770,3)</f>
        <v>2</v>
      </c>
      <c r="L770" s="2" t="n">
        <f aca="false">MOD(F770,3)</f>
        <v>0</v>
      </c>
      <c r="M770" s="3" t="n">
        <f aca="false">SUMIF(G770:L770,0,A770:F770)</f>
        <v>192</v>
      </c>
      <c r="N770" s="6" t="n">
        <f aca="false">MAX(A770:F770)-MIN(A770:F770)</f>
        <v>122</v>
      </c>
      <c r="O770" s="5" t="b">
        <f aca="false">AND(N770&lt;=M770,COUNTIF(G770:L770,0)=3)</f>
        <v>0</v>
      </c>
    </row>
    <row r="771" customFormat="false" ht="15" hidden="false" customHeight="false" outlineLevel="0" collapsed="false">
      <c r="A771" s="1" t="n">
        <v>23</v>
      </c>
      <c r="B771" s="1" t="n">
        <v>54</v>
      </c>
      <c r="C771" s="1" t="n">
        <v>102</v>
      </c>
      <c r="D771" s="1" t="n">
        <v>72</v>
      </c>
      <c r="E771" s="1" t="n">
        <v>88</v>
      </c>
      <c r="F771" s="1" t="n">
        <v>46</v>
      </c>
      <c r="G771" s="2" t="n">
        <f aca="false">MOD(A771,3)</f>
        <v>2</v>
      </c>
      <c r="H771" s="2" t="n">
        <f aca="false">MOD(B771,3)</f>
        <v>0</v>
      </c>
      <c r="I771" s="2" t="n">
        <f aca="false">MOD(C771,3)</f>
        <v>0</v>
      </c>
      <c r="J771" s="2" t="n">
        <f aca="false">MOD(D771,3)</f>
        <v>0</v>
      </c>
      <c r="K771" s="2" t="n">
        <f aca="false">MOD(E771,3)</f>
        <v>1</v>
      </c>
      <c r="L771" s="2" t="n">
        <f aca="false">MOD(F771,3)</f>
        <v>1</v>
      </c>
      <c r="M771" s="3" t="n">
        <f aca="false">SUMIF(G771:L771,0,A771:F771)</f>
        <v>228</v>
      </c>
      <c r="N771" s="6" t="n">
        <f aca="false">MAX(A771:F771)-MIN(A771:F771)</f>
        <v>79</v>
      </c>
      <c r="O771" s="5" t="b">
        <f aca="false">AND(N771&lt;=M771,COUNTIF(G771:L771,0)=3)</f>
        <v>1</v>
      </c>
    </row>
    <row r="772" customFormat="false" ht="15" hidden="false" customHeight="false" outlineLevel="0" collapsed="false">
      <c r="A772" s="1" t="n">
        <v>33</v>
      </c>
      <c r="B772" s="1" t="n">
        <v>136</v>
      </c>
      <c r="C772" s="1" t="n">
        <v>35</v>
      </c>
      <c r="D772" s="1" t="n">
        <v>49</v>
      </c>
      <c r="E772" s="1" t="n">
        <v>138</v>
      </c>
      <c r="F772" s="1" t="n">
        <v>113</v>
      </c>
      <c r="G772" s="2" t="n">
        <f aca="false">MOD(A772,3)</f>
        <v>0</v>
      </c>
      <c r="H772" s="2" t="n">
        <f aca="false">MOD(B772,3)</f>
        <v>1</v>
      </c>
      <c r="I772" s="2" t="n">
        <f aca="false">MOD(C772,3)</f>
        <v>2</v>
      </c>
      <c r="J772" s="2" t="n">
        <f aca="false">MOD(D772,3)</f>
        <v>1</v>
      </c>
      <c r="K772" s="2" t="n">
        <f aca="false">MOD(E772,3)</f>
        <v>0</v>
      </c>
      <c r="L772" s="2" t="n">
        <f aca="false">MOD(F772,3)</f>
        <v>2</v>
      </c>
      <c r="M772" s="3" t="n">
        <f aca="false">SUMIF(G772:L772,0,A772:F772)</f>
        <v>171</v>
      </c>
      <c r="N772" s="6" t="n">
        <f aca="false">MAX(A772:F772)-MIN(A772:F772)</f>
        <v>105</v>
      </c>
      <c r="O772" s="5" t="b">
        <f aca="false">AND(N772&lt;=M772,COUNTIF(G772:L772,0)=3)</f>
        <v>0</v>
      </c>
    </row>
    <row r="773" customFormat="false" ht="15" hidden="false" customHeight="false" outlineLevel="0" collapsed="false">
      <c r="A773" s="1" t="n">
        <v>52</v>
      </c>
      <c r="B773" s="1" t="n">
        <v>35</v>
      </c>
      <c r="C773" s="1" t="n">
        <v>95</v>
      </c>
      <c r="D773" s="1" t="n">
        <v>104</v>
      </c>
      <c r="E773" s="1" t="n">
        <v>83</v>
      </c>
      <c r="F773" s="1" t="n">
        <v>94</v>
      </c>
      <c r="G773" s="2" t="n">
        <f aca="false">MOD(A773,3)</f>
        <v>1</v>
      </c>
      <c r="H773" s="2" t="n">
        <f aca="false">MOD(B773,3)</f>
        <v>2</v>
      </c>
      <c r="I773" s="2" t="n">
        <f aca="false">MOD(C773,3)</f>
        <v>2</v>
      </c>
      <c r="J773" s="2" t="n">
        <f aca="false">MOD(D773,3)</f>
        <v>2</v>
      </c>
      <c r="K773" s="2" t="n">
        <f aca="false">MOD(E773,3)</f>
        <v>2</v>
      </c>
      <c r="L773" s="2" t="n">
        <f aca="false">MOD(F773,3)</f>
        <v>1</v>
      </c>
      <c r="M773" s="3" t="n">
        <f aca="false">SUMIF(G773:L773,0,A773:F773)</f>
        <v>0</v>
      </c>
      <c r="N773" s="6" t="n">
        <f aca="false">MAX(A773:F773)-MIN(A773:F773)</f>
        <v>69</v>
      </c>
      <c r="O773" s="5" t="b">
        <f aca="false">AND(N773&lt;=M773,COUNTIF(G773:L773,0)=3)</f>
        <v>0</v>
      </c>
    </row>
    <row r="774" customFormat="false" ht="15" hidden="false" customHeight="false" outlineLevel="0" collapsed="false">
      <c r="A774" s="1" t="n">
        <v>89</v>
      </c>
      <c r="B774" s="1" t="n">
        <v>80</v>
      </c>
      <c r="C774" s="1" t="n">
        <v>124</v>
      </c>
      <c r="D774" s="1" t="n">
        <v>50</v>
      </c>
      <c r="E774" s="1" t="n">
        <v>15</v>
      </c>
      <c r="F774" s="1" t="n">
        <v>78</v>
      </c>
      <c r="G774" s="2" t="n">
        <f aca="false">MOD(A774,3)</f>
        <v>2</v>
      </c>
      <c r="H774" s="2" t="n">
        <f aca="false">MOD(B774,3)</f>
        <v>2</v>
      </c>
      <c r="I774" s="2" t="n">
        <f aca="false">MOD(C774,3)</f>
        <v>1</v>
      </c>
      <c r="J774" s="2" t="n">
        <f aca="false">MOD(D774,3)</f>
        <v>2</v>
      </c>
      <c r="K774" s="2" t="n">
        <f aca="false">MOD(E774,3)</f>
        <v>0</v>
      </c>
      <c r="L774" s="2" t="n">
        <f aca="false">MOD(F774,3)</f>
        <v>0</v>
      </c>
      <c r="M774" s="3" t="n">
        <f aca="false">SUMIF(G774:L774,0,A774:F774)</f>
        <v>93</v>
      </c>
      <c r="N774" s="6" t="n">
        <f aca="false">MAX(A774:F774)-MIN(A774:F774)</f>
        <v>109</v>
      </c>
      <c r="O774" s="5" t="b">
        <f aca="false">AND(N774&lt;=M774,COUNTIF(G774:L774,0)=3)</f>
        <v>0</v>
      </c>
    </row>
    <row r="775" customFormat="false" ht="15" hidden="false" customHeight="false" outlineLevel="0" collapsed="false">
      <c r="A775" s="1" t="n">
        <v>61</v>
      </c>
      <c r="B775" s="1" t="n">
        <v>78</v>
      </c>
      <c r="C775" s="1" t="n">
        <v>137</v>
      </c>
      <c r="D775" s="1" t="n">
        <v>91</v>
      </c>
      <c r="E775" s="1" t="n">
        <v>105</v>
      </c>
      <c r="F775" s="1" t="n">
        <v>48</v>
      </c>
      <c r="G775" s="2" t="n">
        <f aca="false">MOD(A775,3)</f>
        <v>1</v>
      </c>
      <c r="H775" s="2" t="n">
        <f aca="false">MOD(B775,3)</f>
        <v>0</v>
      </c>
      <c r="I775" s="2" t="n">
        <f aca="false">MOD(C775,3)</f>
        <v>2</v>
      </c>
      <c r="J775" s="2" t="n">
        <f aca="false">MOD(D775,3)</f>
        <v>1</v>
      </c>
      <c r="K775" s="2" t="n">
        <f aca="false">MOD(E775,3)</f>
        <v>0</v>
      </c>
      <c r="L775" s="2" t="n">
        <f aca="false">MOD(F775,3)</f>
        <v>0</v>
      </c>
      <c r="M775" s="3" t="n">
        <f aca="false">SUMIF(G775:L775,0,A775:F775)</f>
        <v>231</v>
      </c>
      <c r="N775" s="6" t="n">
        <f aca="false">MAX(A775:F775)-MIN(A775:F775)</f>
        <v>89</v>
      </c>
      <c r="O775" s="5" t="b">
        <f aca="false">AND(N775&lt;=M775,COUNTIF(G775:L775,0)=3)</f>
        <v>1</v>
      </c>
    </row>
    <row r="776" customFormat="false" ht="15" hidden="false" customHeight="false" outlineLevel="0" collapsed="false">
      <c r="A776" s="1" t="n">
        <v>16</v>
      </c>
      <c r="B776" s="1" t="n">
        <v>64</v>
      </c>
      <c r="C776" s="1" t="n">
        <v>130</v>
      </c>
      <c r="D776" s="1" t="n">
        <v>75</v>
      </c>
      <c r="E776" s="1" t="n">
        <v>97</v>
      </c>
      <c r="F776" s="1" t="n">
        <v>107</v>
      </c>
      <c r="G776" s="2" t="n">
        <f aca="false">MOD(A776,3)</f>
        <v>1</v>
      </c>
      <c r="H776" s="2" t="n">
        <f aca="false">MOD(B776,3)</f>
        <v>1</v>
      </c>
      <c r="I776" s="2" t="n">
        <f aca="false">MOD(C776,3)</f>
        <v>1</v>
      </c>
      <c r="J776" s="2" t="n">
        <f aca="false">MOD(D776,3)</f>
        <v>0</v>
      </c>
      <c r="K776" s="2" t="n">
        <f aca="false">MOD(E776,3)</f>
        <v>1</v>
      </c>
      <c r="L776" s="2" t="n">
        <f aca="false">MOD(F776,3)</f>
        <v>2</v>
      </c>
      <c r="M776" s="3" t="n">
        <f aca="false">SUMIF(G776:L776,0,A776:F776)</f>
        <v>75</v>
      </c>
      <c r="N776" s="6" t="n">
        <f aca="false">MAX(A776:F776)-MIN(A776:F776)</f>
        <v>114</v>
      </c>
      <c r="O776" s="5" t="b">
        <f aca="false">AND(N776&lt;=M776,COUNTIF(G776:L776,0)=3)</f>
        <v>0</v>
      </c>
    </row>
    <row r="777" customFormat="false" ht="15" hidden="false" customHeight="false" outlineLevel="0" collapsed="false">
      <c r="A777" s="1" t="n">
        <v>45</v>
      </c>
      <c r="B777" s="1" t="n">
        <v>92</v>
      </c>
      <c r="C777" s="1" t="n">
        <v>131</v>
      </c>
      <c r="D777" s="1" t="n">
        <v>4</v>
      </c>
      <c r="E777" s="1" t="n">
        <v>98</v>
      </c>
      <c r="F777" s="1" t="n">
        <v>1</v>
      </c>
      <c r="G777" s="2" t="n">
        <f aca="false">MOD(A777,3)</f>
        <v>0</v>
      </c>
      <c r="H777" s="2" t="n">
        <f aca="false">MOD(B777,3)</f>
        <v>2</v>
      </c>
      <c r="I777" s="2" t="n">
        <f aca="false">MOD(C777,3)</f>
        <v>2</v>
      </c>
      <c r="J777" s="2" t="n">
        <f aca="false">MOD(D777,3)</f>
        <v>1</v>
      </c>
      <c r="K777" s="2" t="n">
        <f aca="false">MOD(E777,3)</f>
        <v>2</v>
      </c>
      <c r="L777" s="2" t="n">
        <f aca="false">MOD(F777,3)</f>
        <v>1</v>
      </c>
      <c r="M777" s="3" t="n">
        <f aca="false">SUMIF(G777:L777,0,A777:F777)</f>
        <v>45</v>
      </c>
      <c r="N777" s="6" t="n">
        <f aca="false">MAX(A777:F777)-MIN(A777:F777)</f>
        <v>130</v>
      </c>
      <c r="O777" s="5" t="b">
        <f aca="false">AND(N777&lt;=M777,COUNTIF(G777:L777,0)=3)</f>
        <v>0</v>
      </c>
    </row>
    <row r="778" customFormat="false" ht="15" hidden="false" customHeight="false" outlineLevel="0" collapsed="false">
      <c r="A778" s="1" t="n">
        <v>85</v>
      </c>
      <c r="B778" s="1" t="n">
        <v>67</v>
      </c>
      <c r="C778" s="1" t="n">
        <v>98</v>
      </c>
      <c r="D778" s="1" t="n">
        <v>112</v>
      </c>
      <c r="E778" s="1" t="n">
        <v>40</v>
      </c>
      <c r="F778" s="1" t="n">
        <v>95</v>
      </c>
      <c r="G778" s="2" t="n">
        <f aca="false">MOD(A778,3)</f>
        <v>1</v>
      </c>
      <c r="H778" s="2" t="n">
        <f aca="false">MOD(B778,3)</f>
        <v>1</v>
      </c>
      <c r="I778" s="2" t="n">
        <f aca="false">MOD(C778,3)</f>
        <v>2</v>
      </c>
      <c r="J778" s="2" t="n">
        <f aca="false">MOD(D778,3)</f>
        <v>1</v>
      </c>
      <c r="K778" s="2" t="n">
        <f aca="false">MOD(E778,3)</f>
        <v>1</v>
      </c>
      <c r="L778" s="2" t="n">
        <f aca="false">MOD(F778,3)</f>
        <v>2</v>
      </c>
      <c r="M778" s="3" t="n">
        <f aca="false">SUMIF(G778:L778,0,A778:F778)</f>
        <v>0</v>
      </c>
      <c r="N778" s="6" t="n">
        <f aca="false">MAX(A778:F778)-MIN(A778:F778)</f>
        <v>72</v>
      </c>
      <c r="O778" s="5" t="b">
        <f aca="false">AND(N778&lt;=M778,COUNTIF(G778:L778,0)=3)</f>
        <v>0</v>
      </c>
    </row>
    <row r="779" customFormat="false" ht="15" hidden="false" customHeight="false" outlineLevel="0" collapsed="false">
      <c r="A779" s="1" t="n">
        <v>65</v>
      </c>
      <c r="B779" s="1" t="n">
        <v>21</v>
      </c>
      <c r="C779" s="1" t="n">
        <v>105</v>
      </c>
      <c r="D779" s="1" t="n">
        <v>129</v>
      </c>
      <c r="E779" s="1" t="n">
        <v>27</v>
      </c>
      <c r="F779" s="1" t="n">
        <v>81</v>
      </c>
      <c r="G779" s="2" t="n">
        <f aca="false">MOD(A779,3)</f>
        <v>2</v>
      </c>
      <c r="H779" s="2" t="n">
        <f aca="false">MOD(B779,3)</f>
        <v>0</v>
      </c>
      <c r="I779" s="2" t="n">
        <f aca="false">MOD(C779,3)</f>
        <v>0</v>
      </c>
      <c r="J779" s="2" t="n">
        <f aca="false">MOD(D779,3)</f>
        <v>0</v>
      </c>
      <c r="K779" s="2" t="n">
        <f aca="false">MOD(E779,3)</f>
        <v>0</v>
      </c>
      <c r="L779" s="2" t="n">
        <f aca="false">MOD(F779,3)</f>
        <v>0</v>
      </c>
      <c r="M779" s="3" t="n">
        <f aca="false">SUMIF(G779:L779,0,A779:F779)</f>
        <v>363</v>
      </c>
      <c r="N779" s="6" t="n">
        <f aca="false">MAX(A779:F779)-MIN(A779:F779)</f>
        <v>108</v>
      </c>
      <c r="O779" s="5" t="b">
        <f aca="false">AND(N779&lt;=M779,COUNTIF(G779:L779,0)=3)</f>
        <v>0</v>
      </c>
    </row>
    <row r="780" customFormat="false" ht="15" hidden="false" customHeight="false" outlineLevel="0" collapsed="false">
      <c r="A780" s="1" t="n">
        <v>142</v>
      </c>
      <c r="B780" s="1" t="n">
        <v>79</v>
      </c>
      <c r="C780" s="1" t="n">
        <v>144</v>
      </c>
      <c r="D780" s="1" t="n">
        <v>93</v>
      </c>
      <c r="E780" s="1" t="n">
        <v>30</v>
      </c>
      <c r="F780" s="1" t="n">
        <v>27</v>
      </c>
      <c r="G780" s="2" t="n">
        <f aca="false">MOD(A780,3)</f>
        <v>1</v>
      </c>
      <c r="H780" s="2" t="n">
        <f aca="false">MOD(B780,3)</f>
        <v>1</v>
      </c>
      <c r="I780" s="2" t="n">
        <f aca="false">MOD(C780,3)</f>
        <v>0</v>
      </c>
      <c r="J780" s="2" t="n">
        <f aca="false">MOD(D780,3)</f>
        <v>0</v>
      </c>
      <c r="K780" s="2" t="n">
        <f aca="false">MOD(E780,3)</f>
        <v>0</v>
      </c>
      <c r="L780" s="2" t="n">
        <f aca="false">MOD(F780,3)</f>
        <v>0</v>
      </c>
      <c r="M780" s="3" t="n">
        <f aca="false">SUMIF(G780:L780,0,A780:F780)</f>
        <v>294</v>
      </c>
      <c r="N780" s="6" t="n">
        <f aca="false">MAX(A780:F780)-MIN(A780:F780)</f>
        <v>117</v>
      </c>
      <c r="O780" s="5" t="b">
        <f aca="false">AND(N780&lt;=M780,COUNTIF(G780:L780,0)=3)</f>
        <v>0</v>
      </c>
    </row>
    <row r="781" customFormat="false" ht="15" hidden="false" customHeight="false" outlineLevel="0" collapsed="false">
      <c r="A781" s="1" t="n">
        <v>3</v>
      </c>
      <c r="B781" s="1" t="n">
        <v>54</v>
      </c>
      <c r="C781" s="1" t="n">
        <v>109</v>
      </c>
      <c r="D781" s="1" t="n">
        <v>134</v>
      </c>
      <c r="E781" s="1" t="n">
        <v>142</v>
      </c>
      <c r="F781" s="1" t="n">
        <v>23</v>
      </c>
      <c r="G781" s="2" t="n">
        <f aca="false">MOD(A781,3)</f>
        <v>0</v>
      </c>
      <c r="H781" s="2" t="n">
        <f aca="false">MOD(B781,3)</f>
        <v>0</v>
      </c>
      <c r="I781" s="2" t="n">
        <f aca="false">MOD(C781,3)</f>
        <v>1</v>
      </c>
      <c r="J781" s="2" t="n">
        <f aca="false">MOD(D781,3)</f>
        <v>2</v>
      </c>
      <c r="K781" s="2" t="n">
        <f aca="false">MOD(E781,3)</f>
        <v>1</v>
      </c>
      <c r="L781" s="2" t="n">
        <f aca="false">MOD(F781,3)</f>
        <v>2</v>
      </c>
      <c r="M781" s="3" t="n">
        <f aca="false">SUMIF(G781:L781,0,A781:F781)</f>
        <v>57</v>
      </c>
      <c r="N781" s="6" t="n">
        <f aca="false">MAX(A781:F781)-MIN(A781:F781)</f>
        <v>139</v>
      </c>
      <c r="O781" s="5" t="b">
        <f aca="false">AND(N781&lt;=M781,COUNTIF(G781:L781,0)=3)</f>
        <v>0</v>
      </c>
    </row>
    <row r="782" customFormat="false" ht="15" hidden="false" customHeight="false" outlineLevel="0" collapsed="false">
      <c r="A782" s="1" t="n">
        <v>9</v>
      </c>
      <c r="B782" s="1" t="n">
        <v>56</v>
      </c>
      <c r="C782" s="1" t="n">
        <v>48</v>
      </c>
      <c r="D782" s="1" t="n">
        <v>85</v>
      </c>
      <c r="E782" s="1" t="n">
        <v>77</v>
      </c>
      <c r="F782" s="1" t="n">
        <v>11</v>
      </c>
      <c r="G782" s="2" t="n">
        <f aca="false">MOD(A782,3)</f>
        <v>0</v>
      </c>
      <c r="H782" s="2" t="n">
        <f aca="false">MOD(B782,3)</f>
        <v>2</v>
      </c>
      <c r="I782" s="2" t="n">
        <f aca="false">MOD(C782,3)</f>
        <v>0</v>
      </c>
      <c r="J782" s="2" t="n">
        <f aca="false">MOD(D782,3)</f>
        <v>1</v>
      </c>
      <c r="K782" s="2" t="n">
        <f aca="false">MOD(E782,3)</f>
        <v>2</v>
      </c>
      <c r="L782" s="2" t="n">
        <f aca="false">MOD(F782,3)</f>
        <v>2</v>
      </c>
      <c r="M782" s="3" t="n">
        <f aca="false">SUMIF(G782:L782,0,A782:F782)</f>
        <v>57</v>
      </c>
      <c r="N782" s="6" t="n">
        <f aca="false">MAX(A782:F782)-MIN(A782:F782)</f>
        <v>76</v>
      </c>
      <c r="O782" s="5" t="b">
        <f aca="false">AND(N782&lt;=M782,COUNTIF(G782:L782,0)=3)</f>
        <v>0</v>
      </c>
    </row>
    <row r="783" customFormat="false" ht="15" hidden="false" customHeight="false" outlineLevel="0" collapsed="false">
      <c r="A783" s="1" t="n">
        <v>107</v>
      </c>
      <c r="B783" s="1" t="n">
        <v>138</v>
      </c>
      <c r="C783" s="1" t="n">
        <v>117</v>
      </c>
      <c r="D783" s="1" t="n">
        <v>27</v>
      </c>
      <c r="E783" s="1" t="n">
        <v>70</v>
      </c>
      <c r="F783" s="1" t="n">
        <v>130</v>
      </c>
      <c r="G783" s="2" t="n">
        <f aca="false">MOD(A783,3)</f>
        <v>2</v>
      </c>
      <c r="H783" s="2" t="n">
        <f aca="false">MOD(B783,3)</f>
        <v>0</v>
      </c>
      <c r="I783" s="2" t="n">
        <f aca="false">MOD(C783,3)</f>
        <v>0</v>
      </c>
      <c r="J783" s="2" t="n">
        <f aca="false">MOD(D783,3)</f>
        <v>0</v>
      </c>
      <c r="K783" s="2" t="n">
        <f aca="false">MOD(E783,3)</f>
        <v>1</v>
      </c>
      <c r="L783" s="2" t="n">
        <f aca="false">MOD(F783,3)</f>
        <v>1</v>
      </c>
      <c r="M783" s="3" t="n">
        <f aca="false">SUMIF(G783:L783,0,A783:F783)</f>
        <v>282</v>
      </c>
      <c r="N783" s="6" t="n">
        <f aca="false">MAX(A783:F783)-MIN(A783:F783)</f>
        <v>111</v>
      </c>
      <c r="O783" s="5" t="b">
        <f aca="false">AND(N783&lt;=M783,COUNTIF(G783:L783,0)=3)</f>
        <v>1</v>
      </c>
    </row>
    <row r="784" customFormat="false" ht="15" hidden="false" customHeight="false" outlineLevel="0" collapsed="false">
      <c r="A784" s="1" t="n">
        <v>135</v>
      </c>
      <c r="B784" s="1" t="n">
        <v>51</v>
      </c>
      <c r="C784" s="1" t="n">
        <v>4</v>
      </c>
      <c r="D784" s="1" t="n">
        <v>70</v>
      </c>
      <c r="E784" s="1" t="n">
        <v>11</v>
      </c>
      <c r="F784" s="1" t="n">
        <v>70</v>
      </c>
      <c r="G784" s="2" t="n">
        <f aca="false">MOD(A784,3)</f>
        <v>0</v>
      </c>
      <c r="H784" s="2" t="n">
        <f aca="false">MOD(B784,3)</f>
        <v>0</v>
      </c>
      <c r="I784" s="2" t="n">
        <f aca="false">MOD(C784,3)</f>
        <v>1</v>
      </c>
      <c r="J784" s="2" t="n">
        <f aca="false">MOD(D784,3)</f>
        <v>1</v>
      </c>
      <c r="K784" s="2" t="n">
        <f aca="false">MOD(E784,3)</f>
        <v>2</v>
      </c>
      <c r="L784" s="2" t="n">
        <f aca="false">MOD(F784,3)</f>
        <v>1</v>
      </c>
      <c r="M784" s="3" t="n">
        <f aca="false">SUMIF(G784:L784,0,A784:F784)</f>
        <v>186</v>
      </c>
      <c r="N784" s="6" t="n">
        <f aca="false">MAX(A784:F784)-MIN(A784:F784)</f>
        <v>131</v>
      </c>
      <c r="O784" s="5" t="b">
        <f aca="false">AND(N784&lt;=M784,COUNTIF(G784:L784,0)=3)</f>
        <v>0</v>
      </c>
    </row>
    <row r="785" customFormat="false" ht="15" hidden="false" customHeight="false" outlineLevel="0" collapsed="false">
      <c r="A785" s="1" t="n">
        <v>80</v>
      </c>
      <c r="B785" s="1" t="n">
        <v>96</v>
      </c>
      <c r="C785" s="1" t="n">
        <v>113</v>
      </c>
      <c r="D785" s="1" t="n">
        <v>2</v>
      </c>
      <c r="E785" s="1" t="n">
        <v>136</v>
      </c>
      <c r="F785" s="1" t="n">
        <v>88</v>
      </c>
      <c r="G785" s="2" t="n">
        <f aca="false">MOD(A785,3)</f>
        <v>2</v>
      </c>
      <c r="H785" s="2" t="n">
        <f aca="false">MOD(B785,3)</f>
        <v>0</v>
      </c>
      <c r="I785" s="2" t="n">
        <f aca="false">MOD(C785,3)</f>
        <v>2</v>
      </c>
      <c r="J785" s="2" t="n">
        <f aca="false">MOD(D785,3)</f>
        <v>2</v>
      </c>
      <c r="K785" s="2" t="n">
        <f aca="false">MOD(E785,3)</f>
        <v>1</v>
      </c>
      <c r="L785" s="2" t="n">
        <f aca="false">MOD(F785,3)</f>
        <v>1</v>
      </c>
      <c r="M785" s="3" t="n">
        <f aca="false">SUMIF(G785:L785,0,A785:F785)</f>
        <v>96</v>
      </c>
      <c r="N785" s="6" t="n">
        <f aca="false">MAX(A785:F785)-MIN(A785:F785)</f>
        <v>134</v>
      </c>
      <c r="O785" s="5" t="b">
        <f aca="false">AND(N785&lt;=M785,COUNTIF(G785:L785,0)=3)</f>
        <v>0</v>
      </c>
    </row>
    <row r="786" customFormat="false" ht="15" hidden="false" customHeight="false" outlineLevel="0" collapsed="false">
      <c r="A786" s="1" t="n">
        <v>143</v>
      </c>
      <c r="B786" s="1" t="n">
        <v>124</v>
      </c>
      <c r="C786" s="1" t="n">
        <v>117</v>
      </c>
      <c r="D786" s="1" t="n">
        <v>85</v>
      </c>
      <c r="E786" s="1" t="n">
        <v>20</v>
      </c>
      <c r="F786" s="1" t="n">
        <v>142</v>
      </c>
      <c r="G786" s="2" t="n">
        <f aca="false">MOD(A786,3)</f>
        <v>2</v>
      </c>
      <c r="H786" s="2" t="n">
        <f aca="false">MOD(B786,3)</f>
        <v>1</v>
      </c>
      <c r="I786" s="2" t="n">
        <f aca="false">MOD(C786,3)</f>
        <v>0</v>
      </c>
      <c r="J786" s="2" t="n">
        <f aca="false">MOD(D786,3)</f>
        <v>1</v>
      </c>
      <c r="K786" s="2" t="n">
        <f aca="false">MOD(E786,3)</f>
        <v>2</v>
      </c>
      <c r="L786" s="2" t="n">
        <f aca="false">MOD(F786,3)</f>
        <v>1</v>
      </c>
      <c r="M786" s="3" t="n">
        <f aca="false">SUMIF(G786:L786,0,A786:F786)</f>
        <v>117</v>
      </c>
      <c r="N786" s="6" t="n">
        <f aca="false">MAX(A786:F786)-MIN(A786:F786)</f>
        <v>123</v>
      </c>
      <c r="O786" s="5" t="b">
        <f aca="false">AND(N786&lt;=M786,COUNTIF(G786:L786,0)=3)</f>
        <v>0</v>
      </c>
    </row>
    <row r="787" customFormat="false" ht="15" hidden="false" customHeight="false" outlineLevel="0" collapsed="false">
      <c r="A787" s="1" t="n">
        <v>41</v>
      </c>
      <c r="B787" s="1" t="n">
        <v>88</v>
      </c>
      <c r="C787" s="1" t="n">
        <v>1</v>
      </c>
      <c r="D787" s="1" t="n">
        <v>46</v>
      </c>
      <c r="E787" s="1" t="n">
        <v>42</v>
      </c>
      <c r="F787" s="1" t="n">
        <v>88</v>
      </c>
      <c r="G787" s="2" t="n">
        <f aca="false">MOD(A787,3)</f>
        <v>2</v>
      </c>
      <c r="H787" s="2" t="n">
        <f aca="false">MOD(B787,3)</f>
        <v>1</v>
      </c>
      <c r="I787" s="2" t="n">
        <f aca="false">MOD(C787,3)</f>
        <v>1</v>
      </c>
      <c r="J787" s="2" t="n">
        <f aca="false">MOD(D787,3)</f>
        <v>1</v>
      </c>
      <c r="K787" s="2" t="n">
        <f aca="false">MOD(E787,3)</f>
        <v>0</v>
      </c>
      <c r="L787" s="2" t="n">
        <f aca="false">MOD(F787,3)</f>
        <v>1</v>
      </c>
      <c r="M787" s="3" t="n">
        <f aca="false">SUMIF(G787:L787,0,A787:F787)</f>
        <v>42</v>
      </c>
      <c r="N787" s="6" t="n">
        <f aca="false">MAX(A787:F787)-MIN(A787:F787)</f>
        <v>87</v>
      </c>
      <c r="O787" s="5" t="b">
        <f aca="false">AND(N787&lt;=M787,COUNTIF(G787:L787,0)=3)</f>
        <v>0</v>
      </c>
    </row>
    <row r="788" customFormat="false" ht="15" hidden="false" customHeight="false" outlineLevel="0" collapsed="false">
      <c r="A788" s="1" t="n">
        <v>101</v>
      </c>
      <c r="B788" s="1" t="n">
        <v>59</v>
      </c>
      <c r="C788" s="1" t="n">
        <v>24</v>
      </c>
      <c r="D788" s="1" t="n">
        <v>45</v>
      </c>
      <c r="E788" s="1" t="n">
        <v>119</v>
      </c>
      <c r="F788" s="1" t="n">
        <v>29</v>
      </c>
      <c r="G788" s="2" t="n">
        <f aca="false">MOD(A788,3)</f>
        <v>2</v>
      </c>
      <c r="H788" s="2" t="n">
        <f aca="false">MOD(B788,3)</f>
        <v>2</v>
      </c>
      <c r="I788" s="2" t="n">
        <f aca="false">MOD(C788,3)</f>
        <v>0</v>
      </c>
      <c r="J788" s="2" t="n">
        <f aca="false">MOD(D788,3)</f>
        <v>0</v>
      </c>
      <c r="K788" s="2" t="n">
        <f aca="false">MOD(E788,3)</f>
        <v>2</v>
      </c>
      <c r="L788" s="2" t="n">
        <f aca="false">MOD(F788,3)</f>
        <v>2</v>
      </c>
      <c r="M788" s="3" t="n">
        <f aca="false">SUMIF(G788:L788,0,A788:F788)</f>
        <v>69</v>
      </c>
      <c r="N788" s="6" t="n">
        <f aca="false">MAX(A788:F788)-MIN(A788:F788)</f>
        <v>95</v>
      </c>
      <c r="O788" s="5" t="b">
        <f aca="false">AND(N788&lt;=M788,COUNTIF(G788:L788,0)=3)</f>
        <v>0</v>
      </c>
    </row>
    <row r="789" customFormat="false" ht="15" hidden="false" customHeight="false" outlineLevel="0" collapsed="false">
      <c r="A789" s="1" t="n">
        <v>81</v>
      </c>
      <c r="B789" s="1" t="n">
        <v>96</v>
      </c>
      <c r="C789" s="1" t="n">
        <v>122</v>
      </c>
      <c r="D789" s="1" t="n">
        <v>127</v>
      </c>
      <c r="E789" s="1" t="n">
        <v>27</v>
      </c>
      <c r="F789" s="1" t="n">
        <v>126</v>
      </c>
      <c r="G789" s="2" t="n">
        <f aca="false">MOD(A789,3)</f>
        <v>0</v>
      </c>
      <c r="H789" s="2" t="n">
        <f aca="false">MOD(B789,3)</f>
        <v>0</v>
      </c>
      <c r="I789" s="2" t="n">
        <f aca="false">MOD(C789,3)</f>
        <v>2</v>
      </c>
      <c r="J789" s="2" t="n">
        <f aca="false">MOD(D789,3)</f>
        <v>1</v>
      </c>
      <c r="K789" s="2" t="n">
        <f aca="false">MOD(E789,3)</f>
        <v>0</v>
      </c>
      <c r="L789" s="2" t="n">
        <f aca="false">MOD(F789,3)</f>
        <v>0</v>
      </c>
      <c r="M789" s="3" t="n">
        <f aca="false">SUMIF(G789:L789,0,A789:F789)</f>
        <v>330</v>
      </c>
      <c r="N789" s="6" t="n">
        <f aca="false">MAX(A789:F789)-MIN(A789:F789)</f>
        <v>100</v>
      </c>
      <c r="O789" s="5" t="b">
        <f aca="false">AND(N789&lt;=M789,COUNTIF(G789:L789,0)=3)</f>
        <v>0</v>
      </c>
    </row>
    <row r="790" customFormat="false" ht="15" hidden="false" customHeight="false" outlineLevel="0" collapsed="false">
      <c r="A790" s="1" t="n">
        <v>55</v>
      </c>
      <c r="B790" s="1" t="n">
        <v>141</v>
      </c>
      <c r="C790" s="1" t="n">
        <v>26</v>
      </c>
      <c r="D790" s="1" t="n">
        <v>8</v>
      </c>
      <c r="E790" s="1" t="n">
        <v>80</v>
      </c>
      <c r="F790" s="1" t="n">
        <v>117</v>
      </c>
      <c r="G790" s="2" t="n">
        <f aca="false">MOD(A790,3)</f>
        <v>1</v>
      </c>
      <c r="H790" s="2" t="n">
        <f aca="false">MOD(B790,3)</f>
        <v>0</v>
      </c>
      <c r="I790" s="2" t="n">
        <f aca="false">MOD(C790,3)</f>
        <v>2</v>
      </c>
      <c r="J790" s="2" t="n">
        <f aca="false">MOD(D790,3)</f>
        <v>2</v>
      </c>
      <c r="K790" s="2" t="n">
        <f aca="false">MOD(E790,3)</f>
        <v>2</v>
      </c>
      <c r="L790" s="2" t="n">
        <f aca="false">MOD(F790,3)</f>
        <v>0</v>
      </c>
      <c r="M790" s="3" t="n">
        <f aca="false">SUMIF(G790:L790,0,A790:F790)</f>
        <v>258</v>
      </c>
      <c r="N790" s="6" t="n">
        <f aca="false">MAX(A790:F790)-MIN(A790:F790)</f>
        <v>133</v>
      </c>
      <c r="O790" s="5" t="b">
        <f aca="false">AND(N790&lt;=M790,COUNTIF(G790:L790,0)=3)</f>
        <v>0</v>
      </c>
    </row>
    <row r="791" customFormat="false" ht="15" hidden="false" customHeight="false" outlineLevel="0" collapsed="false">
      <c r="A791" s="1" t="n">
        <v>2</v>
      </c>
      <c r="B791" s="1" t="n">
        <v>85</v>
      </c>
      <c r="C791" s="1" t="n">
        <v>94</v>
      </c>
      <c r="D791" s="1" t="n">
        <v>127</v>
      </c>
      <c r="E791" s="1" t="n">
        <v>32</v>
      </c>
      <c r="F791" s="1" t="n">
        <v>135</v>
      </c>
      <c r="G791" s="2" t="n">
        <f aca="false">MOD(A791,3)</f>
        <v>2</v>
      </c>
      <c r="H791" s="2" t="n">
        <f aca="false">MOD(B791,3)</f>
        <v>1</v>
      </c>
      <c r="I791" s="2" t="n">
        <f aca="false">MOD(C791,3)</f>
        <v>1</v>
      </c>
      <c r="J791" s="2" t="n">
        <f aca="false">MOD(D791,3)</f>
        <v>1</v>
      </c>
      <c r="K791" s="2" t="n">
        <f aca="false">MOD(E791,3)</f>
        <v>2</v>
      </c>
      <c r="L791" s="2" t="n">
        <f aca="false">MOD(F791,3)</f>
        <v>0</v>
      </c>
      <c r="M791" s="3" t="n">
        <f aca="false">SUMIF(G791:L791,0,A791:F791)</f>
        <v>135</v>
      </c>
      <c r="N791" s="6" t="n">
        <f aca="false">MAX(A791:F791)-MIN(A791:F791)</f>
        <v>133</v>
      </c>
      <c r="O791" s="5" t="b">
        <f aca="false">AND(N791&lt;=M791,COUNTIF(G791:L791,0)=3)</f>
        <v>0</v>
      </c>
    </row>
    <row r="792" customFormat="false" ht="15" hidden="false" customHeight="false" outlineLevel="0" collapsed="false">
      <c r="A792" s="1" t="n">
        <v>54</v>
      </c>
      <c r="B792" s="1" t="n">
        <v>8</v>
      </c>
      <c r="C792" s="1" t="n">
        <v>74</v>
      </c>
      <c r="D792" s="1" t="n">
        <v>32</v>
      </c>
      <c r="E792" s="1" t="n">
        <v>113</v>
      </c>
      <c r="F792" s="1" t="n">
        <v>46</v>
      </c>
      <c r="G792" s="2" t="n">
        <f aca="false">MOD(A792,3)</f>
        <v>0</v>
      </c>
      <c r="H792" s="2" t="n">
        <f aca="false">MOD(B792,3)</f>
        <v>2</v>
      </c>
      <c r="I792" s="2" t="n">
        <f aca="false">MOD(C792,3)</f>
        <v>2</v>
      </c>
      <c r="J792" s="2" t="n">
        <f aca="false">MOD(D792,3)</f>
        <v>2</v>
      </c>
      <c r="K792" s="2" t="n">
        <f aca="false">MOD(E792,3)</f>
        <v>2</v>
      </c>
      <c r="L792" s="2" t="n">
        <f aca="false">MOD(F792,3)</f>
        <v>1</v>
      </c>
      <c r="M792" s="3" t="n">
        <f aca="false">SUMIF(G792:L792,0,A792:F792)</f>
        <v>54</v>
      </c>
      <c r="N792" s="6" t="n">
        <f aca="false">MAX(A792:F792)-MIN(A792:F792)</f>
        <v>105</v>
      </c>
      <c r="O792" s="5" t="b">
        <f aca="false">AND(N792&lt;=M792,COUNTIF(G792:L792,0)=3)</f>
        <v>0</v>
      </c>
    </row>
    <row r="793" customFormat="false" ht="15" hidden="false" customHeight="false" outlineLevel="0" collapsed="false">
      <c r="A793" s="1" t="n">
        <v>129</v>
      </c>
      <c r="B793" s="1" t="n">
        <v>97</v>
      </c>
      <c r="C793" s="1" t="n">
        <v>37</v>
      </c>
      <c r="D793" s="1" t="n">
        <v>121</v>
      </c>
      <c r="E793" s="1" t="n">
        <v>110</v>
      </c>
      <c r="F793" s="1" t="n">
        <v>70</v>
      </c>
      <c r="G793" s="2" t="n">
        <f aca="false">MOD(A793,3)</f>
        <v>0</v>
      </c>
      <c r="H793" s="2" t="n">
        <f aca="false">MOD(B793,3)</f>
        <v>1</v>
      </c>
      <c r="I793" s="2" t="n">
        <f aca="false">MOD(C793,3)</f>
        <v>1</v>
      </c>
      <c r="J793" s="2" t="n">
        <f aca="false">MOD(D793,3)</f>
        <v>1</v>
      </c>
      <c r="K793" s="2" t="n">
        <f aca="false">MOD(E793,3)</f>
        <v>2</v>
      </c>
      <c r="L793" s="2" t="n">
        <f aca="false">MOD(F793,3)</f>
        <v>1</v>
      </c>
      <c r="M793" s="3" t="n">
        <f aca="false">SUMIF(G793:L793,0,A793:F793)</f>
        <v>129</v>
      </c>
      <c r="N793" s="6" t="n">
        <f aca="false">MAX(A793:F793)-MIN(A793:F793)</f>
        <v>92</v>
      </c>
      <c r="O793" s="5" t="b">
        <f aca="false">AND(N793&lt;=M793,COUNTIF(G793:L793,0)=3)</f>
        <v>0</v>
      </c>
    </row>
    <row r="794" customFormat="false" ht="15" hidden="false" customHeight="false" outlineLevel="0" collapsed="false">
      <c r="A794" s="1" t="n">
        <v>134</v>
      </c>
      <c r="B794" s="1" t="n">
        <v>118</v>
      </c>
      <c r="C794" s="1" t="n">
        <v>103</v>
      </c>
      <c r="D794" s="1" t="n">
        <v>15</v>
      </c>
      <c r="E794" s="1" t="n">
        <v>94</v>
      </c>
      <c r="F794" s="1" t="n">
        <v>120</v>
      </c>
      <c r="G794" s="2" t="n">
        <f aca="false">MOD(A794,3)</f>
        <v>2</v>
      </c>
      <c r="H794" s="2" t="n">
        <f aca="false">MOD(B794,3)</f>
        <v>1</v>
      </c>
      <c r="I794" s="2" t="n">
        <f aca="false">MOD(C794,3)</f>
        <v>1</v>
      </c>
      <c r="J794" s="2" t="n">
        <f aca="false">MOD(D794,3)</f>
        <v>0</v>
      </c>
      <c r="K794" s="2" t="n">
        <f aca="false">MOD(E794,3)</f>
        <v>1</v>
      </c>
      <c r="L794" s="2" t="n">
        <f aca="false">MOD(F794,3)</f>
        <v>0</v>
      </c>
      <c r="M794" s="3" t="n">
        <f aca="false">SUMIF(G794:L794,0,A794:F794)</f>
        <v>135</v>
      </c>
      <c r="N794" s="6" t="n">
        <f aca="false">MAX(A794:F794)-MIN(A794:F794)</f>
        <v>119</v>
      </c>
      <c r="O794" s="5" t="b">
        <f aca="false">AND(N794&lt;=M794,COUNTIF(G794:L794,0)=3)</f>
        <v>0</v>
      </c>
    </row>
    <row r="795" customFormat="false" ht="15" hidden="false" customHeight="false" outlineLevel="0" collapsed="false">
      <c r="A795" s="1" t="n">
        <v>127</v>
      </c>
      <c r="B795" s="1" t="n">
        <v>30</v>
      </c>
      <c r="C795" s="1" t="n">
        <v>145</v>
      </c>
      <c r="D795" s="1" t="n">
        <v>144</v>
      </c>
      <c r="E795" s="1" t="n">
        <v>68</v>
      </c>
      <c r="F795" s="1" t="n">
        <v>112</v>
      </c>
      <c r="G795" s="2" t="n">
        <f aca="false">MOD(A795,3)</f>
        <v>1</v>
      </c>
      <c r="H795" s="2" t="n">
        <f aca="false">MOD(B795,3)</f>
        <v>0</v>
      </c>
      <c r="I795" s="2" t="n">
        <f aca="false">MOD(C795,3)</f>
        <v>1</v>
      </c>
      <c r="J795" s="2" t="n">
        <f aca="false">MOD(D795,3)</f>
        <v>0</v>
      </c>
      <c r="K795" s="2" t="n">
        <f aca="false">MOD(E795,3)</f>
        <v>2</v>
      </c>
      <c r="L795" s="2" t="n">
        <f aca="false">MOD(F795,3)</f>
        <v>1</v>
      </c>
      <c r="M795" s="3" t="n">
        <f aca="false">SUMIF(G795:L795,0,A795:F795)</f>
        <v>174</v>
      </c>
      <c r="N795" s="6" t="n">
        <f aca="false">MAX(A795:F795)-MIN(A795:F795)</f>
        <v>115</v>
      </c>
      <c r="O795" s="5" t="b">
        <f aca="false">AND(N795&lt;=M795,COUNTIF(G795:L795,0)=3)</f>
        <v>0</v>
      </c>
    </row>
    <row r="796" customFormat="false" ht="15" hidden="false" customHeight="false" outlineLevel="0" collapsed="false">
      <c r="A796" s="1" t="n">
        <v>23</v>
      </c>
      <c r="B796" s="1" t="n">
        <v>77</v>
      </c>
      <c r="C796" s="1" t="n">
        <v>38</v>
      </c>
      <c r="D796" s="1" t="n">
        <v>67</v>
      </c>
      <c r="E796" s="1" t="n">
        <v>104</v>
      </c>
      <c r="F796" s="1" t="n">
        <v>80</v>
      </c>
      <c r="G796" s="2" t="n">
        <f aca="false">MOD(A796,3)</f>
        <v>2</v>
      </c>
      <c r="H796" s="2" t="n">
        <f aca="false">MOD(B796,3)</f>
        <v>2</v>
      </c>
      <c r="I796" s="2" t="n">
        <f aca="false">MOD(C796,3)</f>
        <v>2</v>
      </c>
      <c r="J796" s="2" t="n">
        <f aca="false">MOD(D796,3)</f>
        <v>1</v>
      </c>
      <c r="K796" s="2" t="n">
        <f aca="false">MOD(E796,3)</f>
        <v>2</v>
      </c>
      <c r="L796" s="2" t="n">
        <f aca="false">MOD(F796,3)</f>
        <v>2</v>
      </c>
      <c r="M796" s="3" t="n">
        <f aca="false">SUMIF(G796:L796,0,A796:F796)</f>
        <v>0</v>
      </c>
      <c r="N796" s="6" t="n">
        <f aca="false">MAX(A796:F796)-MIN(A796:F796)</f>
        <v>81</v>
      </c>
      <c r="O796" s="5" t="b">
        <f aca="false">AND(N796&lt;=M796,COUNTIF(G796:L796,0)=3)</f>
        <v>0</v>
      </c>
    </row>
    <row r="797" customFormat="false" ht="15" hidden="false" customHeight="false" outlineLevel="0" collapsed="false">
      <c r="A797" s="1" t="n">
        <v>87</v>
      </c>
      <c r="B797" s="1" t="n">
        <v>44</v>
      </c>
      <c r="C797" s="1" t="n">
        <v>94</v>
      </c>
      <c r="D797" s="1" t="n">
        <v>12</v>
      </c>
      <c r="E797" s="1" t="n">
        <v>80</v>
      </c>
      <c r="F797" s="1" t="n">
        <v>53</v>
      </c>
      <c r="G797" s="2" t="n">
        <f aca="false">MOD(A797,3)</f>
        <v>0</v>
      </c>
      <c r="H797" s="2" t="n">
        <f aca="false">MOD(B797,3)</f>
        <v>2</v>
      </c>
      <c r="I797" s="2" t="n">
        <f aca="false">MOD(C797,3)</f>
        <v>1</v>
      </c>
      <c r="J797" s="2" t="n">
        <f aca="false">MOD(D797,3)</f>
        <v>0</v>
      </c>
      <c r="K797" s="2" t="n">
        <f aca="false">MOD(E797,3)</f>
        <v>2</v>
      </c>
      <c r="L797" s="2" t="n">
        <f aca="false">MOD(F797,3)</f>
        <v>2</v>
      </c>
      <c r="M797" s="3" t="n">
        <f aca="false">SUMIF(G797:L797,0,A797:F797)</f>
        <v>99</v>
      </c>
      <c r="N797" s="6" t="n">
        <f aca="false">MAX(A797:F797)-MIN(A797:F797)</f>
        <v>82</v>
      </c>
      <c r="O797" s="5" t="b">
        <f aca="false">AND(N797&lt;=M797,COUNTIF(G797:L797,0)=3)</f>
        <v>0</v>
      </c>
    </row>
    <row r="798" customFormat="false" ht="15" hidden="false" customHeight="false" outlineLevel="0" collapsed="false">
      <c r="A798" s="1" t="n">
        <v>74</v>
      </c>
      <c r="B798" s="1" t="n">
        <v>4</v>
      </c>
      <c r="C798" s="1" t="n">
        <v>72</v>
      </c>
      <c r="D798" s="1" t="n">
        <v>34</v>
      </c>
      <c r="E798" s="1" t="n">
        <v>12</v>
      </c>
      <c r="F798" s="1" t="n">
        <v>53</v>
      </c>
      <c r="G798" s="2" t="n">
        <f aca="false">MOD(A798,3)</f>
        <v>2</v>
      </c>
      <c r="H798" s="2" t="n">
        <f aca="false">MOD(B798,3)</f>
        <v>1</v>
      </c>
      <c r="I798" s="2" t="n">
        <f aca="false">MOD(C798,3)</f>
        <v>0</v>
      </c>
      <c r="J798" s="2" t="n">
        <f aca="false">MOD(D798,3)</f>
        <v>1</v>
      </c>
      <c r="K798" s="2" t="n">
        <f aca="false">MOD(E798,3)</f>
        <v>0</v>
      </c>
      <c r="L798" s="2" t="n">
        <f aca="false">MOD(F798,3)</f>
        <v>2</v>
      </c>
      <c r="M798" s="3" t="n">
        <f aca="false">SUMIF(G798:L798,0,A798:F798)</f>
        <v>84</v>
      </c>
      <c r="N798" s="6" t="n">
        <f aca="false">MAX(A798:F798)-MIN(A798:F798)</f>
        <v>70</v>
      </c>
      <c r="O798" s="5" t="b">
        <f aca="false">AND(N798&lt;=M798,COUNTIF(G798:L798,0)=3)</f>
        <v>0</v>
      </c>
    </row>
    <row r="799" customFormat="false" ht="15" hidden="false" customHeight="false" outlineLevel="0" collapsed="false">
      <c r="A799" s="1" t="n">
        <v>4</v>
      </c>
      <c r="B799" s="1" t="n">
        <v>59</v>
      </c>
      <c r="C799" s="1" t="n">
        <v>9</v>
      </c>
      <c r="D799" s="1" t="n">
        <v>149</v>
      </c>
      <c r="E799" s="1" t="n">
        <v>4</v>
      </c>
      <c r="F799" s="1" t="n">
        <v>31</v>
      </c>
      <c r="G799" s="2" t="n">
        <f aca="false">MOD(A799,3)</f>
        <v>1</v>
      </c>
      <c r="H799" s="2" t="n">
        <f aca="false">MOD(B799,3)</f>
        <v>2</v>
      </c>
      <c r="I799" s="2" t="n">
        <f aca="false">MOD(C799,3)</f>
        <v>0</v>
      </c>
      <c r="J799" s="2" t="n">
        <f aca="false">MOD(D799,3)</f>
        <v>2</v>
      </c>
      <c r="K799" s="2" t="n">
        <f aca="false">MOD(E799,3)</f>
        <v>1</v>
      </c>
      <c r="L799" s="2" t="n">
        <f aca="false">MOD(F799,3)</f>
        <v>1</v>
      </c>
      <c r="M799" s="3" t="n">
        <f aca="false">SUMIF(G799:L799,0,A799:F799)</f>
        <v>9</v>
      </c>
      <c r="N799" s="6" t="n">
        <f aca="false">MAX(A799:F799)-MIN(A799:F799)</f>
        <v>145</v>
      </c>
      <c r="O799" s="5" t="b">
        <f aca="false">AND(N799&lt;=M799,COUNTIF(G799:L799,0)=3)</f>
        <v>0</v>
      </c>
    </row>
    <row r="800" customFormat="false" ht="15" hidden="false" customHeight="false" outlineLevel="0" collapsed="false">
      <c r="A800" s="1" t="n">
        <v>70</v>
      </c>
      <c r="B800" s="1" t="n">
        <v>95</v>
      </c>
      <c r="C800" s="1" t="n">
        <v>88</v>
      </c>
      <c r="D800" s="1" t="n">
        <v>139</v>
      </c>
      <c r="E800" s="1" t="n">
        <v>80</v>
      </c>
      <c r="F800" s="1" t="n">
        <v>108</v>
      </c>
      <c r="G800" s="2" t="n">
        <f aca="false">MOD(A800,3)</f>
        <v>1</v>
      </c>
      <c r="H800" s="2" t="n">
        <f aca="false">MOD(B800,3)</f>
        <v>2</v>
      </c>
      <c r="I800" s="2" t="n">
        <f aca="false">MOD(C800,3)</f>
        <v>1</v>
      </c>
      <c r="J800" s="2" t="n">
        <f aca="false">MOD(D800,3)</f>
        <v>1</v>
      </c>
      <c r="K800" s="2" t="n">
        <f aca="false">MOD(E800,3)</f>
        <v>2</v>
      </c>
      <c r="L800" s="2" t="n">
        <f aca="false">MOD(F800,3)</f>
        <v>0</v>
      </c>
      <c r="M800" s="3" t="n">
        <f aca="false">SUMIF(G800:L800,0,A800:F800)</f>
        <v>108</v>
      </c>
      <c r="N800" s="6" t="n">
        <f aca="false">MAX(A800:F800)-MIN(A800:F800)</f>
        <v>69</v>
      </c>
      <c r="O800" s="5" t="b">
        <f aca="false">AND(N800&lt;=M800,COUNTIF(G800:L800,0)=3)</f>
        <v>0</v>
      </c>
    </row>
    <row r="801" customFormat="false" ht="15" hidden="false" customHeight="false" outlineLevel="0" collapsed="false">
      <c r="A801" s="1" t="n">
        <v>67</v>
      </c>
      <c r="B801" s="1" t="n">
        <v>130</v>
      </c>
      <c r="C801" s="1" t="n">
        <v>94</v>
      </c>
      <c r="D801" s="1" t="n">
        <v>42</v>
      </c>
      <c r="E801" s="1" t="n">
        <v>112</v>
      </c>
      <c r="F801" s="1" t="n">
        <v>1</v>
      </c>
      <c r="G801" s="2" t="n">
        <f aca="false">MOD(A801,3)</f>
        <v>1</v>
      </c>
      <c r="H801" s="2" t="n">
        <f aca="false">MOD(B801,3)</f>
        <v>1</v>
      </c>
      <c r="I801" s="2" t="n">
        <f aca="false">MOD(C801,3)</f>
        <v>1</v>
      </c>
      <c r="J801" s="2" t="n">
        <f aca="false">MOD(D801,3)</f>
        <v>0</v>
      </c>
      <c r="K801" s="2" t="n">
        <f aca="false">MOD(E801,3)</f>
        <v>1</v>
      </c>
      <c r="L801" s="2" t="n">
        <f aca="false">MOD(F801,3)</f>
        <v>1</v>
      </c>
      <c r="M801" s="3" t="n">
        <f aca="false">SUMIF(G801:L801,0,A801:F801)</f>
        <v>42</v>
      </c>
      <c r="N801" s="6" t="n">
        <f aca="false">MAX(A801:F801)-MIN(A801:F801)</f>
        <v>129</v>
      </c>
      <c r="O801" s="5" t="b">
        <f aca="false">AND(N801&lt;=M801,COUNTIF(G801:L801,0)=3)</f>
        <v>0</v>
      </c>
    </row>
    <row r="802" customFormat="false" ht="15" hidden="false" customHeight="false" outlineLevel="0" collapsed="false">
      <c r="A802" s="1" t="n">
        <v>62</v>
      </c>
      <c r="B802" s="1" t="n">
        <v>27</v>
      </c>
      <c r="C802" s="1" t="n">
        <v>106</v>
      </c>
      <c r="D802" s="1" t="n">
        <v>7</v>
      </c>
      <c r="E802" s="1" t="n">
        <v>100</v>
      </c>
      <c r="F802" s="1" t="n">
        <v>9</v>
      </c>
      <c r="G802" s="2" t="n">
        <f aca="false">MOD(A802,3)</f>
        <v>2</v>
      </c>
      <c r="H802" s="2" t="n">
        <f aca="false">MOD(B802,3)</f>
        <v>0</v>
      </c>
      <c r="I802" s="2" t="n">
        <f aca="false">MOD(C802,3)</f>
        <v>1</v>
      </c>
      <c r="J802" s="2" t="n">
        <f aca="false">MOD(D802,3)</f>
        <v>1</v>
      </c>
      <c r="K802" s="2" t="n">
        <f aca="false">MOD(E802,3)</f>
        <v>1</v>
      </c>
      <c r="L802" s="2" t="n">
        <f aca="false">MOD(F802,3)</f>
        <v>0</v>
      </c>
      <c r="M802" s="3" t="n">
        <f aca="false">SUMIF(G802:L802,0,A802:F802)</f>
        <v>36</v>
      </c>
      <c r="N802" s="6" t="n">
        <f aca="false">MAX(A802:F802)-MIN(A802:F802)</f>
        <v>99</v>
      </c>
      <c r="O802" s="5" t="b">
        <f aca="false">AND(N802&lt;=M802,COUNTIF(G802:L802,0)=3)</f>
        <v>0</v>
      </c>
    </row>
    <row r="803" customFormat="false" ht="15" hidden="false" customHeight="false" outlineLevel="0" collapsed="false">
      <c r="A803" s="1" t="n">
        <v>61</v>
      </c>
      <c r="B803" s="1" t="n">
        <v>1</v>
      </c>
      <c r="C803" s="1" t="n">
        <v>95</v>
      </c>
      <c r="D803" s="1" t="n">
        <v>52</v>
      </c>
      <c r="E803" s="1" t="n">
        <v>146</v>
      </c>
      <c r="F803" s="1" t="n">
        <v>88</v>
      </c>
      <c r="G803" s="2" t="n">
        <f aca="false">MOD(A803,3)</f>
        <v>1</v>
      </c>
      <c r="H803" s="2" t="n">
        <f aca="false">MOD(B803,3)</f>
        <v>1</v>
      </c>
      <c r="I803" s="2" t="n">
        <f aca="false">MOD(C803,3)</f>
        <v>2</v>
      </c>
      <c r="J803" s="2" t="n">
        <f aca="false">MOD(D803,3)</f>
        <v>1</v>
      </c>
      <c r="K803" s="2" t="n">
        <f aca="false">MOD(E803,3)</f>
        <v>2</v>
      </c>
      <c r="L803" s="2" t="n">
        <f aca="false">MOD(F803,3)</f>
        <v>1</v>
      </c>
      <c r="M803" s="3" t="n">
        <f aca="false">SUMIF(G803:L803,0,A803:F803)</f>
        <v>0</v>
      </c>
      <c r="N803" s="6" t="n">
        <f aca="false">MAX(A803:F803)-MIN(A803:F803)</f>
        <v>145</v>
      </c>
      <c r="O803" s="5" t="b">
        <f aca="false">AND(N803&lt;=M803,COUNTIF(G803:L803,0)=3)</f>
        <v>0</v>
      </c>
    </row>
    <row r="804" customFormat="false" ht="15" hidden="false" customHeight="false" outlineLevel="0" collapsed="false">
      <c r="A804" s="1" t="n">
        <v>147</v>
      </c>
      <c r="B804" s="1" t="n">
        <v>10</v>
      </c>
      <c r="C804" s="1" t="n">
        <v>61</v>
      </c>
      <c r="D804" s="1" t="n">
        <v>95</v>
      </c>
      <c r="E804" s="1" t="n">
        <v>68</v>
      </c>
      <c r="F804" s="1" t="n">
        <v>130</v>
      </c>
      <c r="G804" s="2" t="n">
        <f aca="false">MOD(A804,3)</f>
        <v>0</v>
      </c>
      <c r="H804" s="2" t="n">
        <f aca="false">MOD(B804,3)</f>
        <v>1</v>
      </c>
      <c r="I804" s="2" t="n">
        <f aca="false">MOD(C804,3)</f>
        <v>1</v>
      </c>
      <c r="J804" s="2" t="n">
        <f aca="false">MOD(D804,3)</f>
        <v>2</v>
      </c>
      <c r="K804" s="2" t="n">
        <f aca="false">MOD(E804,3)</f>
        <v>2</v>
      </c>
      <c r="L804" s="2" t="n">
        <f aca="false">MOD(F804,3)</f>
        <v>1</v>
      </c>
      <c r="M804" s="3" t="n">
        <f aca="false">SUMIF(G804:L804,0,A804:F804)</f>
        <v>147</v>
      </c>
      <c r="N804" s="6" t="n">
        <f aca="false">MAX(A804:F804)-MIN(A804:F804)</f>
        <v>137</v>
      </c>
      <c r="O804" s="5" t="b">
        <f aca="false">AND(N804&lt;=M804,COUNTIF(G804:L804,0)=3)</f>
        <v>0</v>
      </c>
    </row>
    <row r="805" customFormat="false" ht="15" hidden="false" customHeight="false" outlineLevel="0" collapsed="false">
      <c r="A805" s="1" t="n">
        <v>111</v>
      </c>
      <c r="B805" s="1" t="n">
        <v>133</v>
      </c>
      <c r="C805" s="1" t="n">
        <v>68</v>
      </c>
      <c r="D805" s="1" t="n">
        <v>16</v>
      </c>
      <c r="E805" s="1" t="n">
        <v>26</v>
      </c>
      <c r="F805" s="1" t="n">
        <v>27</v>
      </c>
      <c r="G805" s="2" t="n">
        <f aca="false">MOD(A805,3)</f>
        <v>0</v>
      </c>
      <c r="H805" s="2" t="n">
        <f aca="false">MOD(B805,3)</f>
        <v>1</v>
      </c>
      <c r="I805" s="2" t="n">
        <f aca="false">MOD(C805,3)</f>
        <v>2</v>
      </c>
      <c r="J805" s="2" t="n">
        <f aca="false">MOD(D805,3)</f>
        <v>1</v>
      </c>
      <c r="K805" s="2" t="n">
        <f aca="false">MOD(E805,3)</f>
        <v>2</v>
      </c>
      <c r="L805" s="2" t="n">
        <f aca="false">MOD(F805,3)</f>
        <v>0</v>
      </c>
      <c r="M805" s="3" t="n">
        <f aca="false">SUMIF(G805:L805,0,A805:F805)</f>
        <v>138</v>
      </c>
      <c r="N805" s="6" t="n">
        <f aca="false">MAX(A805:F805)-MIN(A805:F805)</f>
        <v>117</v>
      </c>
      <c r="O805" s="5" t="b">
        <f aca="false">AND(N805&lt;=M805,COUNTIF(G805:L805,0)=3)</f>
        <v>0</v>
      </c>
    </row>
    <row r="806" customFormat="false" ht="15" hidden="false" customHeight="false" outlineLevel="0" collapsed="false">
      <c r="A806" s="1" t="n">
        <v>122</v>
      </c>
      <c r="B806" s="1" t="n">
        <v>144</v>
      </c>
      <c r="C806" s="1" t="n">
        <v>34</v>
      </c>
      <c r="D806" s="1" t="n">
        <v>92</v>
      </c>
      <c r="E806" s="1" t="n">
        <v>65</v>
      </c>
      <c r="F806" s="1" t="n">
        <v>94</v>
      </c>
      <c r="G806" s="2" t="n">
        <f aca="false">MOD(A806,3)</f>
        <v>2</v>
      </c>
      <c r="H806" s="2" t="n">
        <f aca="false">MOD(B806,3)</f>
        <v>0</v>
      </c>
      <c r="I806" s="2" t="n">
        <f aca="false">MOD(C806,3)</f>
        <v>1</v>
      </c>
      <c r="J806" s="2" t="n">
        <f aca="false">MOD(D806,3)</f>
        <v>2</v>
      </c>
      <c r="K806" s="2" t="n">
        <f aca="false">MOD(E806,3)</f>
        <v>2</v>
      </c>
      <c r="L806" s="2" t="n">
        <f aca="false">MOD(F806,3)</f>
        <v>1</v>
      </c>
      <c r="M806" s="3" t="n">
        <f aca="false">SUMIF(G806:L806,0,A806:F806)</f>
        <v>144</v>
      </c>
      <c r="N806" s="6" t="n">
        <f aca="false">MAX(A806:F806)-MIN(A806:F806)</f>
        <v>110</v>
      </c>
      <c r="O806" s="5" t="b">
        <f aca="false">AND(N806&lt;=M806,COUNTIF(G806:L806,0)=3)</f>
        <v>0</v>
      </c>
    </row>
    <row r="807" customFormat="false" ht="15" hidden="false" customHeight="false" outlineLevel="0" collapsed="false">
      <c r="A807" s="1" t="n">
        <v>76</v>
      </c>
      <c r="B807" s="1" t="n">
        <v>12</v>
      </c>
      <c r="C807" s="1" t="n">
        <v>79</v>
      </c>
      <c r="D807" s="1" t="n">
        <v>125</v>
      </c>
      <c r="E807" s="1" t="n">
        <v>42</v>
      </c>
      <c r="F807" s="1" t="n">
        <v>12</v>
      </c>
      <c r="G807" s="2" t="n">
        <f aca="false">MOD(A807,3)</f>
        <v>1</v>
      </c>
      <c r="H807" s="2" t="n">
        <f aca="false">MOD(B807,3)</f>
        <v>0</v>
      </c>
      <c r="I807" s="2" t="n">
        <f aca="false">MOD(C807,3)</f>
        <v>1</v>
      </c>
      <c r="J807" s="2" t="n">
        <f aca="false">MOD(D807,3)</f>
        <v>2</v>
      </c>
      <c r="K807" s="2" t="n">
        <f aca="false">MOD(E807,3)</f>
        <v>0</v>
      </c>
      <c r="L807" s="2" t="n">
        <f aca="false">MOD(F807,3)</f>
        <v>0</v>
      </c>
      <c r="M807" s="3" t="n">
        <f aca="false">SUMIF(G807:L807,0,A807:F807)</f>
        <v>66</v>
      </c>
      <c r="N807" s="6" t="n">
        <f aca="false">MAX(A807:F807)-MIN(A807:F807)</f>
        <v>113</v>
      </c>
      <c r="O807" s="5" t="b">
        <f aca="false">AND(N807&lt;=M807,COUNTIF(G807:L807,0)=3)</f>
        <v>0</v>
      </c>
    </row>
    <row r="808" customFormat="false" ht="15" hidden="false" customHeight="false" outlineLevel="0" collapsed="false">
      <c r="A808" s="1" t="n">
        <v>85</v>
      </c>
      <c r="B808" s="1" t="n">
        <v>117</v>
      </c>
      <c r="C808" s="1" t="n">
        <v>26</v>
      </c>
      <c r="D808" s="1" t="n">
        <v>37</v>
      </c>
      <c r="E808" s="1" t="n">
        <v>100</v>
      </c>
      <c r="F808" s="1" t="n">
        <v>147</v>
      </c>
      <c r="G808" s="2" t="n">
        <f aca="false">MOD(A808,3)</f>
        <v>1</v>
      </c>
      <c r="H808" s="2" t="n">
        <f aca="false">MOD(B808,3)</f>
        <v>0</v>
      </c>
      <c r="I808" s="2" t="n">
        <f aca="false">MOD(C808,3)</f>
        <v>2</v>
      </c>
      <c r="J808" s="2" t="n">
        <f aca="false">MOD(D808,3)</f>
        <v>1</v>
      </c>
      <c r="K808" s="2" t="n">
        <f aca="false">MOD(E808,3)</f>
        <v>1</v>
      </c>
      <c r="L808" s="2" t="n">
        <f aca="false">MOD(F808,3)</f>
        <v>0</v>
      </c>
      <c r="M808" s="3" t="n">
        <f aca="false">SUMIF(G808:L808,0,A808:F808)</f>
        <v>264</v>
      </c>
      <c r="N808" s="6" t="n">
        <f aca="false">MAX(A808:F808)-MIN(A808:F808)</f>
        <v>121</v>
      </c>
      <c r="O808" s="5" t="b">
        <f aca="false">AND(N808&lt;=M808,COUNTIF(G808:L808,0)=3)</f>
        <v>0</v>
      </c>
    </row>
    <row r="809" customFormat="false" ht="15" hidden="false" customHeight="false" outlineLevel="0" collapsed="false">
      <c r="A809" s="1" t="n">
        <v>84</v>
      </c>
      <c r="B809" s="1" t="n">
        <v>147</v>
      </c>
      <c r="C809" s="1" t="n">
        <v>135</v>
      </c>
      <c r="D809" s="1" t="n">
        <v>56</v>
      </c>
      <c r="E809" s="1" t="n">
        <v>55</v>
      </c>
      <c r="F809" s="1" t="n">
        <v>50</v>
      </c>
      <c r="G809" s="2" t="n">
        <f aca="false">MOD(A809,3)</f>
        <v>0</v>
      </c>
      <c r="H809" s="2" t="n">
        <f aca="false">MOD(B809,3)</f>
        <v>0</v>
      </c>
      <c r="I809" s="2" t="n">
        <f aca="false">MOD(C809,3)</f>
        <v>0</v>
      </c>
      <c r="J809" s="2" t="n">
        <f aca="false">MOD(D809,3)</f>
        <v>2</v>
      </c>
      <c r="K809" s="2" t="n">
        <f aca="false">MOD(E809,3)</f>
        <v>1</v>
      </c>
      <c r="L809" s="2" t="n">
        <f aca="false">MOD(F809,3)</f>
        <v>2</v>
      </c>
      <c r="M809" s="3" t="n">
        <f aca="false">SUMIF(G809:L809,0,A809:F809)</f>
        <v>366</v>
      </c>
      <c r="N809" s="6" t="n">
        <f aca="false">MAX(A809:F809)-MIN(A809:F809)</f>
        <v>97</v>
      </c>
      <c r="O809" s="5" t="b">
        <f aca="false">AND(N809&lt;=M809,COUNTIF(G809:L809,0)=3)</f>
        <v>1</v>
      </c>
    </row>
    <row r="810" customFormat="false" ht="15" hidden="false" customHeight="false" outlineLevel="0" collapsed="false">
      <c r="A810" s="1" t="n">
        <v>99</v>
      </c>
      <c r="B810" s="1" t="n">
        <v>62</v>
      </c>
      <c r="C810" s="1" t="n">
        <v>139</v>
      </c>
      <c r="D810" s="1" t="n">
        <v>62</v>
      </c>
      <c r="E810" s="1" t="n">
        <v>77</v>
      </c>
      <c r="F810" s="1" t="n">
        <v>136</v>
      </c>
      <c r="G810" s="2" t="n">
        <f aca="false">MOD(A810,3)</f>
        <v>0</v>
      </c>
      <c r="H810" s="2" t="n">
        <f aca="false">MOD(B810,3)</f>
        <v>2</v>
      </c>
      <c r="I810" s="2" t="n">
        <f aca="false">MOD(C810,3)</f>
        <v>1</v>
      </c>
      <c r="J810" s="2" t="n">
        <f aca="false">MOD(D810,3)</f>
        <v>2</v>
      </c>
      <c r="K810" s="2" t="n">
        <f aca="false">MOD(E810,3)</f>
        <v>2</v>
      </c>
      <c r="L810" s="2" t="n">
        <f aca="false">MOD(F810,3)</f>
        <v>1</v>
      </c>
      <c r="M810" s="3" t="n">
        <f aca="false">SUMIF(G810:L810,0,A810:F810)</f>
        <v>99</v>
      </c>
      <c r="N810" s="6" t="n">
        <f aca="false">MAX(A810:F810)-MIN(A810:F810)</f>
        <v>77</v>
      </c>
      <c r="O810" s="5" t="b">
        <f aca="false">AND(N810&lt;=M810,COUNTIF(G810:L810,0)=3)</f>
        <v>0</v>
      </c>
    </row>
    <row r="811" customFormat="false" ht="15" hidden="false" customHeight="false" outlineLevel="0" collapsed="false">
      <c r="A811" s="1" t="n">
        <v>86</v>
      </c>
      <c r="B811" s="1" t="n">
        <v>69</v>
      </c>
      <c r="C811" s="1" t="n">
        <v>130</v>
      </c>
      <c r="D811" s="1" t="n">
        <v>126</v>
      </c>
      <c r="E811" s="1" t="n">
        <v>146</v>
      </c>
      <c r="F811" s="1" t="n">
        <v>72</v>
      </c>
      <c r="G811" s="2" t="n">
        <f aca="false">MOD(A811,3)</f>
        <v>2</v>
      </c>
      <c r="H811" s="2" t="n">
        <f aca="false">MOD(B811,3)</f>
        <v>0</v>
      </c>
      <c r="I811" s="2" t="n">
        <f aca="false">MOD(C811,3)</f>
        <v>1</v>
      </c>
      <c r="J811" s="2" t="n">
        <f aca="false">MOD(D811,3)</f>
        <v>0</v>
      </c>
      <c r="K811" s="2" t="n">
        <f aca="false">MOD(E811,3)</f>
        <v>2</v>
      </c>
      <c r="L811" s="2" t="n">
        <f aca="false">MOD(F811,3)</f>
        <v>0</v>
      </c>
      <c r="M811" s="3" t="n">
        <f aca="false">SUMIF(G811:L811,0,A811:F811)</f>
        <v>267</v>
      </c>
      <c r="N811" s="6" t="n">
        <f aca="false">MAX(A811:F811)-MIN(A811:F811)</f>
        <v>77</v>
      </c>
      <c r="O811" s="5" t="b">
        <f aca="false">AND(N811&lt;=M811,COUNTIF(G811:L811,0)=3)</f>
        <v>1</v>
      </c>
    </row>
    <row r="812" customFormat="false" ht="15" hidden="false" customHeight="false" outlineLevel="0" collapsed="false">
      <c r="A812" s="1" t="n">
        <v>23</v>
      </c>
      <c r="B812" s="1" t="n">
        <v>112</v>
      </c>
      <c r="C812" s="1" t="n">
        <v>87</v>
      </c>
      <c r="D812" s="1" t="n">
        <v>26</v>
      </c>
      <c r="E812" s="1" t="n">
        <v>64</v>
      </c>
      <c r="F812" s="1" t="n">
        <v>43</v>
      </c>
      <c r="G812" s="2" t="n">
        <f aca="false">MOD(A812,3)</f>
        <v>2</v>
      </c>
      <c r="H812" s="2" t="n">
        <f aca="false">MOD(B812,3)</f>
        <v>1</v>
      </c>
      <c r="I812" s="2" t="n">
        <f aca="false">MOD(C812,3)</f>
        <v>0</v>
      </c>
      <c r="J812" s="2" t="n">
        <f aca="false">MOD(D812,3)</f>
        <v>2</v>
      </c>
      <c r="K812" s="2" t="n">
        <f aca="false">MOD(E812,3)</f>
        <v>1</v>
      </c>
      <c r="L812" s="2" t="n">
        <f aca="false">MOD(F812,3)</f>
        <v>1</v>
      </c>
      <c r="M812" s="3" t="n">
        <f aca="false">SUMIF(G812:L812,0,A812:F812)</f>
        <v>87</v>
      </c>
      <c r="N812" s="6" t="n">
        <f aca="false">MAX(A812:F812)-MIN(A812:F812)</f>
        <v>89</v>
      </c>
      <c r="O812" s="5" t="b">
        <f aca="false">AND(N812&lt;=M812,COUNTIF(G812:L812,0)=3)</f>
        <v>0</v>
      </c>
    </row>
    <row r="813" customFormat="false" ht="15" hidden="false" customHeight="false" outlineLevel="0" collapsed="false">
      <c r="A813" s="1" t="n">
        <v>93</v>
      </c>
      <c r="B813" s="1" t="n">
        <v>104</v>
      </c>
      <c r="C813" s="1" t="n">
        <v>46</v>
      </c>
      <c r="D813" s="1" t="n">
        <v>56</v>
      </c>
      <c r="E813" s="1" t="n">
        <v>129</v>
      </c>
      <c r="F813" s="1" t="n">
        <v>63</v>
      </c>
      <c r="G813" s="2" t="n">
        <f aca="false">MOD(A813,3)</f>
        <v>0</v>
      </c>
      <c r="H813" s="2" t="n">
        <f aca="false">MOD(B813,3)</f>
        <v>2</v>
      </c>
      <c r="I813" s="2" t="n">
        <f aca="false">MOD(C813,3)</f>
        <v>1</v>
      </c>
      <c r="J813" s="2" t="n">
        <f aca="false">MOD(D813,3)</f>
        <v>2</v>
      </c>
      <c r="K813" s="2" t="n">
        <f aca="false">MOD(E813,3)</f>
        <v>0</v>
      </c>
      <c r="L813" s="2" t="n">
        <f aca="false">MOD(F813,3)</f>
        <v>0</v>
      </c>
      <c r="M813" s="3" t="n">
        <f aca="false">SUMIF(G813:L813,0,A813:F813)</f>
        <v>285</v>
      </c>
      <c r="N813" s="6" t="n">
        <f aca="false">MAX(A813:F813)-MIN(A813:F813)</f>
        <v>83</v>
      </c>
      <c r="O813" s="5" t="b">
        <f aca="false">AND(N813&lt;=M813,COUNTIF(G813:L813,0)=3)</f>
        <v>1</v>
      </c>
    </row>
    <row r="814" customFormat="false" ht="15" hidden="false" customHeight="false" outlineLevel="0" collapsed="false">
      <c r="A814" s="1" t="n">
        <v>114</v>
      </c>
      <c r="B814" s="1" t="n">
        <v>86</v>
      </c>
      <c r="C814" s="1" t="n">
        <v>105</v>
      </c>
      <c r="D814" s="1" t="n">
        <v>113</v>
      </c>
      <c r="E814" s="1" t="n">
        <v>12</v>
      </c>
      <c r="F814" s="1" t="n">
        <v>18</v>
      </c>
      <c r="G814" s="2" t="n">
        <f aca="false">MOD(A814,3)</f>
        <v>0</v>
      </c>
      <c r="H814" s="2" t="n">
        <f aca="false">MOD(B814,3)</f>
        <v>2</v>
      </c>
      <c r="I814" s="2" t="n">
        <f aca="false">MOD(C814,3)</f>
        <v>0</v>
      </c>
      <c r="J814" s="2" t="n">
        <f aca="false">MOD(D814,3)</f>
        <v>2</v>
      </c>
      <c r="K814" s="2" t="n">
        <f aca="false">MOD(E814,3)</f>
        <v>0</v>
      </c>
      <c r="L814" s="2" t="n">
        <f aca="false">MOD(F814,3)</f>
        <v>0</v>
      </c>
      <c r="M814" s="3" t="n">
        <f aca="false">SUMIF(G814:L814,0,A814:F814)</f>
        <v>249</v>
      </c>
      <c r="N814" s="6" t="n">
        <f aca="false">MAX(A814:F814)-MIN(A814:F814)</f>
        <v>102</v>
      </c>
      <c r="O814" s="5" t="b">
        <f aca="false">AND(N814&lt;=M814,COUNTIF(G814:L814,0)=3)</f>
        <v>0</v>
      </c>
    </row>
    <row r="815" customFormat="false" ht="15" hidden="false" customHeight="false" outlineLevel="0" collapsed="false">
      <c r="A815" s="1" t="n">
        <v>63</v>
      </c>
      <c r="B815" s="1" t="n">
        <v>115</v>
      </c>
      <c r="C815" s="1" t="n">
        <v>31</v>
      </c>
      <c r="D815" s="1" t="n">
        <v>103</v>
      </c>
      <c r="E815" s="1" t="n">
        <v>110</v>
      </c>
      <c r="F815" s="1" t="n">
        <v>138</v>
      </c>
      <c r="G815" s="2" t="n">
        <f aca="false">MOD(A815,3)</f>
        <v>0</v>
      </c>
      <c r="H815" s="2" t="n">
        <f aca="false">MOD(B815,3)</f>
        <v>1</v>
      </c>
      <c r="I815" s="2" t="n">
        <f aca="false">MOD(C815,3)</f>
        <v>1</v>
      </c>
      <c r="J815" s="2" t="n">
        <f aca="false">MOD(D815,3)</f>
        <v>1</v>
      </c>
      <c r="K815" s="2" t="n">
        <f aca="false">MOD(E815,3)</f>
        <v>2</v>
      </c>
      <c r="L815" s="2" t="n">
        <f aca="false">MOD(F815,3)</f>
        <v>0</v>
      </c>
      <c r="M815" s="3" t="n">
        <f aca="false">SUMIF(G815:L815,0,A815:F815)</f>
        <v>201</v>
      </c>
      <c r="N815" s="6" t="n">
        <f aca="false">MAX(A815:F815)-MIN(A815:F815)</f>
        <v>107</v>
      </c>
      <c r="O815" s="5" t="b">
        <f aca="false">AND(N815&lt;=M815,COUNTIF(G815:L815,0)=3)</f>
        <v>0</v>
      </c>
    </row>
    <row r="816" customFormat="false" ht="15" hidden="false" customHeight="false" outlineLevel="0" collapsed="false">
      <c r="A816" s="1" t="n">
        <v>63</v>
      </c>
      <c r="B816" s="1" t="n">
        <v>42</v>
      </c>
      <c r="C816" s="1" t="n">
        <v>56</v>
      </c>
      <c r="D816" s="1" t="n">
        <v>68</v>
      </c>
      <c r="E816" s="1" t="n">
        <v>144</v>
      </c>
      <c r="F816" s="1" t="n">
        <v>19</v>
      </c>
      <c r="G816" s="2" t="n">
        <f aca="false">MOD(A816,3)</f>
        <v>0</v>
      </c>
      <c r="H816" s="2" t="n">
        <f aca="false">MOD(B816,3)</f>
        <v>0</v>
      </c>
      <c r="I816" s="2" t="n">
        <f aca="false">MOD(C816,3)</f>
        <v>2</v>
      </c>
      <c r="J816" s="2" t="n">
        <f aca="false">MOD(D816,3)</f>
        <v>2</v>
      </c>
      <c r="K816" s="2" t="n">
        <f aca="false">MOD(E816,3)</f>
        <v>0</v>
      </c>
      <c r="L816" s="2" t="n">
        <f aca="false">MOD(F816,3)</f>
        <v>1</v>
      </c>
      <c r="M816" s="3" t="n">
        <f aca="false">SUMIF(G816:L816,0,A816:F816)</f>
        <v>249</v>
      </c>
      <c r="N816" s="6" t="n">
        <f aca="false">MAX(A816:F816)-MIN(A816:F816)</f>
        <v>125</v>
      </c>
      <c r="O816" s="5" t="b">
        <f aca="false">AND(N816&lt;=M816,COUNTIF(G816:L816,0)=3)</f>
        <v>1</v>
      </c>
    </row>
    <row r="817" customFormat="false" ht="15" hidden="false" customHeight="false" outlineLevel="0" collapsed="false">
      <c r="A817" s="1" t="n">
        <v>54</v>
      </c>
      <c r="B817" s="1" t="n">
        <v>110</v>
      </c>
      <c r="C817" s="1" t="n">
        <v>23</v>
      </c>
      <c r="D817" s="1" t="n">
        <v>6</v>
      </c>
      <c r="E817" s="1" t="n">
        <v>143</v>
      </c>
      <c r="F817" s="1" t="n">
        <v>62</v>
      </c>
      <c r="G817" s="2" t="n">
        <f aca="false">MOD(A817,3)</f>
        <v>0</v>
      </c>
      <c r="H817" s="2" t="n">
        <f aca="false">MOD(B817,3)</f>
        <v>2</v>
      </c>
      <c r="I817" s="2" t="n">
        <f aca="false">MOD(C817,3)</f>
        <v>2</v>
      </c>
      <c r="J817" s="2" t="n">
        <f aca="false">MOD(D817,3)</f>
        <v>0</v>
      </c>
      <c r="K817" s="2" t="n">
        <f aca="false">MOD(E817,3)</f>
        <v>2</v>
      </c>
      <c r="L817" s="2" t="n">
        <f aca="false">MOD(F817,3)</f>
        <v>2</v>
      </c>
      <c r="M817" s="3" t="n">
        <f aca="false">SUMIF(G817:L817,0,A817:F817)</f>
        <v>60</v>
      </c>
      <c r="N817" s="6" t="n">
        <f aca="false">MAX(A817:F817)-MIN(A817:F817)</f>
        <v>137</v>
      </c>
      <c r="O817" s="5" t="b">
        <f aca="false">AND(N817&lt;=M817,COUNTIF(G817:L817,0)=3)</f>
        <v>0</v>
      </c>
    </row>
    <row r="818" customFormat="false" ht="15" hidden="false" customHeight="false" outlineLevel="0" collapsed="false">
      <c r="A818" s="1" t="n">
        <v>54</v>
      </c>
      <c r="B818" s="1" t="n">
        <v>23</v>
      </c>
      <c r="C818" s="1" t="n">
        <v>32</v>
      </c>
      <c r="D818" s="1" t="n">
        <v>102</v>
      </c>
      <c r="E818" s="1" t="n">
        <v>77</v>
      </c>
      <c r="F818" s="1" t="n">
        <v>20</v>
      </c>
      <c r="G818" s="2" t="n">
        <f aca="false">MOD(A818,3)</f>
        <v>0</v>
      </c>
      <c r="H818" s="2" t="n">
        <f aca="false">MOD(B818,3)</f>
        <v>2</v>
      </c>
      <c r="I818" s="2" t="n">
        <f aca="false">MOD(C818,3)</f>
        <v>2</v>
      </c>
      <c r="J818" s="2" t="n">
        <f aca="false">MOD(D818,3)</f>
        <v>0</v>
      </c>
      <c r="K818" s="2" t="n">
        <f aca="false">MOD(E818,3)</f>
        <v>2</v>
      </c>
      <c r="L818" s="2" t="n">
        <f aca="false">MOD(F818,3)</f>
        <v>2</v>
      </c>
      <c r="M818" s="3" t="n">
        <f aca="false">SUMIF(G818:L818,0,A818:F818)</f>
        <v>156</v>
      </c>
      <c r="N818" s="6" t="n">
        <f aca="false">MAX(A818:F818)-MIN(A818:F818)</f>
        <v>82</v>
      </c>
      <c r="O818" s="5" t="b">
        <f aca="false">AND(N818&lt;=M818,COUNTIF(G818:L818,0)=3)</f>
        <v>0</v>
      </c>
    </row>
    <row r="819" customFormat="false" ht="15" hidden="false" customHeight="false" outlineLevel="0" collapsed="false">
      <c r="A819" s="1" t="n">
        <v>13</v>
      </c>
      <c r="B819" s="1" t="n">
        <v>34</v>
      </c>
      <c r="C819" s="1" t="n">
        <v>134</v>
      </c>
      <c r="D819" s="1" t="n">
        <v>102</v>
      </c>
      <c r="E819" s="1" t="n">
        <v>67</v>
      </c>
      <c r="F819" s="1" t="n">
        <v>136</v>
      </c>
      <c r="G819" s="2" t="n">
        <f aca="false">MOD(A819,3)</f>
        <v>1</v>
      </c>
      <c r="H819" s="2" t="n">
        <f aca="false">MOD(B819,3)</f>
        <v>1</v>
      </c>
      <c r="I819" s="2" t="n">
        <f aca="false">MOD(C819,3)</f>
        <v>2</v>
      </c>
      <c r="J819" s="2" t="n">
        <f aca="false">MOD(D819,3)</f>
        <v>0</v>
      </c>
      <c r="K819" s="2" t="n">
        <f aca="false">MOD(E819,3)</f>
        <v>1</v>
      </c>
      <c r="L819" s="2" t="n">
        <f aca="false">MOD(F819,3)</f>
        <v>1</v>
      </c>
      <c r="M819" s="3" t="n">
        <f aca="false">SUMIF(G819:L819,0,A819:F819)</f>
        <v>102</v>
      </c>
      <c r="N819" s="6" t="n">
        <f aca="false">MAX(A819:F819)-MIN(A819:F819)</f>
        <v>123</v>
      </c>
      <c r="O819" s="5" t="b">
        <f aca="false">AND(N819&lt;=M819,COUNTIF(G819:L819,0)=3)</f>
        <v>0</v>
      </c>
    </row>
    <row r="820" customFormat="false" ht="15" hidden="false" customHeight="false" outlineLevel="0" collapsed="false">
      <c r="A820" s="1" t="n">
        <v>87</v>
      </c>
      <c r="B820" s="1" t="n">
        <v>26</v>
      </c>
      <c r="C820" s="1" t="n">
        <v>139</v>
      </c>
      <c r="D820" s="1" t="n">
        <v>148</v>
      </c>
      <c r="E820" s="1" t="n">
        <v>24</v>
      </c>
      <c r="F820" s="1" t="n">
        <v>90</v>
      </c>
      <c r="G820" s="2" t="n">
        <f aca="false">MOD(A820,3)</f>
        <v>0</v>
      </c>
      <c r="H820" s="2" t="n">
        <f aca="false">MOD(B820,3)</f>
        <v>2</v>
      </c>
      <c r="I820" s="2" t="n">
        <f aca="false">MOD(C820,3)</f>
        <v>1</v>
      </c>
      <c r="J820" s="2" t="n">
        <f aca="false">MOD(D820,3)</f>
        <v>1</v>
      </c>
      <c r="K820" s="2" t="n">
        <f aca="false">MOD(E820,3)</f>
        <v>0</v>
      </c>
      <c r="L820" s="2" t="n">
        <f aca="false">MOD(F820,3)</f>
        <v>0</v>
      </c>
      <c r="M820" s="3" t="n">
        <f aca="false">SUMIF(G820:L820,0,A820:F820)</f>
        <v>201</v>
      </c>
      <c r="N820" s="6" t="n">
        <f aca="false">MAX(A820:F820)-MIN(A820:F820)</f>
        <v>124</v>
      </c>
      <c r="O820" s="5" t="b">
        <f aca="false">AND(N820&lt;=M820,COUNTIF(G820:L820,0)=3)</f>
        <v>1</v>
      </c>
    </row>
    <row r="821" customFormat="false" ht="15" hidden="false" customHeight="false" outlineLevel="0" collapsed="false">
      <c r="A821" s="1" t="n">
        <v>124</v>
      </c>
      <c r="B821" s="1" t="n">
        <v>31</v>
      </c>
      <c r="C821" s="1" t="n">
        <v>6</v>
      </c>
      <c r="D821" s="1" t="n">
        <v>41</v>
      </c>
      <c r="E821" s="1" t="n">
        <v>70</v>
      </c>
      <c r="F821" s="1" t="n">
        <v>39</v>
      </c>
      <c r="G821" s="2" t="n">
        <f aca="false">MOD(A821,3)</f>
        <v>1</v>
      </c>
      <c r="H821" s="2" t="n">
        <f aca="false">MOD(B821,3)</f>
        <v>1</v>
      </c>
      <c r="I821" s="2" t="n">
        <f aca="false">MOD(C821,3)</f>
        <v>0</v>
      </c>
      <c r="J821" s="2" t="n">
        <f aca="false">MOD(D821,3)</f>
        <v>2</v>
      </c>
      <c r="K821" s="2" t="n">
        <f aca="false">MOD(E821,3)</f>
        <v>1</v>
      </c>
      <c r="L821" s="2" t="n">
        <f aca="false">MOD(F821,3)</f>
        <v>0</v>
      </c>
      <c r="M821" s="3" t="n">
        <f aca="false">SUMIF(G821:L821,0,A821:F821)</f>
        <v>45</v>
      </c>
      <c r="N821" s="6" t="n">
        <f aca="false">MAX(A821:F821)-MIN(A821:F821)</f>
        <v>118</v>
      </c>
      <c r="O821" s="5" t="b">
        <f aca="false">AND(N821&lt;=M821,COUNTIF(G821:L821,0)=3)</f>
        <v>0</v>
      </c>
    </row>
    <row r="822" customFormat="false" ht="15" hidden="false" customHeight="false" outlineLevel="0" collapsed="false">
      <c r="A822" s="1" t="n">
        <v>37</v>
      </c>
      <c r="B822" s="1" t="n">
        <v>91</v>
      </c>
      <c r="C822" s="1" t="n">
        <v>87</v>
      </c>
      <c r="D822" s="1" t="n">
        <v>42</v>
      </c>
      <c r="E822" s="1" t="n">
        <v>14</v>
      </c>
      <c r="F822" s="1" t="n">
        <v>65</v>
      </c>
      <c r="G822" s="2" t="n">
        <f aca="false">MOD(A822,3)</f>
        <v>1</v>
      </c>
      <c r="H822" s="2" t="n">
        <f aca="false">MOD(B822,3)</f>
        <v>1</v>
      </c>
      <c r="I822" s="2" t="n">
        <f aca="false">MOD(C822,3)</f>
        <v>0</v>
      </c>
      <c r="J822" s="2" t="n">
        <f aca="false">MOD(D822,3)</f>
        <v>0</v>
      </c>
      <c r="K822" s="2" t="n">
        <f aca="false">MOD(E822,3)</f>
        <v>2</v>
      </c>
      <c r="L822" s="2" t="n">
        <f aca="false">MOD(F822,3)</f>
        <v>2</v>
      </c>
      <c r="M822" s="3" t="n">
        <f aca="false">SUMIF(G822:L822,0,A822:F822)</f>
        <v>129</v>
      </c>
      <c r="N822" s="6" t="n">
        <f aca="false">MAX(A822:F822)-MIN(A822:F822)</f>
        <v>77</v>
      </c>
      <c r="O822" s="5" t="b">
        <f aca="false">AND(N822&lt;=M822,COUNTIF(G822:L822,0)=3)</f>
        <v>0</v>
      </c>
    </row>
    <row r="823" customFormat="false" ht="15" hidden="false" customHeight="false" outlineLevel="0" collapsed="false">
      <c r="A823" s="1" t="n">
        <v>91</v>
      </c>
      <c r="B823" s="1" t="n">
        <v>33</v>
      </c>
      <c r="C823" s="1" t="n">
        <v>149</v>
      </c>
      <c r="D823" s="1" t="n">
        <v>92</v>
      </c>
      <c r="E823" s="1" t="n">
        <v>112</v>
      </c>
      <c r="F823" s="1" t="n">
        <v>47</v>
      </c>
      <c r="G823" s="2" t="n">
        <f aca="false">MOD(A823,3)</f>
        <v>1</v>
      </c>
      <c r="H823" s="2" t="n">
        <f aca="false">MOD(B823,3)</f>
        <v>0</v>
      </c>
      <c r="I823" s="2" t="n">
        <f aca="false">MOD(C823,3)</f>
        <v>2</v>
      </c>
      <c r="J823" s="2" t="n">
        <f aca="false">MOD(D823,3)</f>
        <v>2</v>
      </c>
      <c r="K823" s="2" t="n">
        <f aca="false">MOD(E823,3)</f>
        <v>1</v>
      </c>
      <c r="L823" s="2" t="n">
        <f aca="false">MOD(F823,3)</f>
        <v>2</v>
      </c>
      <c r="M823" s="3" t="n">
        <f aca="false">SUMIF(G823:L823,0,A823:F823)</f>
        <v>33</v>
      </c>
      <c r="N823" s="6" t="n">
        <f aca="false">MAX(A823:F823)-MIN(A823:F823)</f>
        <v>116</v>
      </c>
      <c r="O823" s="5" t="b">
        <f aca="false">AND(N823&lt;=M823,COUNTIF(G823:L823,0)=3)</f>
        <v>0</v>
      </c>
    </row>
    <row r="824" customFormat="false" ht="15" hidden="false" customHeight="false" outlineLevel="0" collapsed="false">
      <c r="A824" s="1" t="n">
        <v>137</v>
      </c>
      <c r="B824" s="1" t="n">
        <v>96</v>
      </c>
      <c r="C824" s="1" t="n">
        <v>126</v>
      </c>
      <c r="D824" s="1" t="n">
        <v>87</v>
      </c>
      <c r="E824" s="1" t="n">
        <v>145</v>
      </c>
      <c r="F824" s="1" t="n">
        <v>123</v>
      </c>
      <c r="G824" s="2" t="n">
        <f aca="false">MOD(A824,3)</f>
        <v>2</v>
      </c>
      <c r="H824" s="2" t="n">
        <f aca="false">MOD(B824,3)</f>
        <v>0</v>
      </c>
      <c r="I824" s="2" t="n">
        <f aca="false">MOD(C824,3)</f>
        <v>0</v>
      </c>
      <c r="J824" s="2" t="n">
        <f aca="false">MOD(D824,3)</f>
        <v>0</v>
      </c>
      <c r="K824" s="2" t="n">
        <f aca="false">MOD(E824,3)</f>
        <v>1</v>
      </c>
      <c r="L824" s="2" t="n">
        <f aca="false">MOD(F824,3)</f>
        <v>0</v>
      </c>
      <c r="M824" s="3" t="n">
        <f aca="false">SUMIF(G824:L824,0,A824:F824)</f>
        <v>432</v>
      </c>
      <c r="N824" s="6" t="n">
        <f aca="false">MAX(A824:F824)-MIN(A824:F824)</f>
        <v>58</v>
      </c>
      <c r="O824" s="5" t="b">
        <f aca="false">AND(N824&lt;=M824,COUNTIF(G824:L824,0)=3)</f>
        <v>0</v>
      </c>
    </row>
    <row r="825" customFormat="false" ht="15" hidden="false" customHeight="false" outlineLevel="0" collapsed="false">
      <c r="A825" s="1" t="n">
        <v>84</v>
      </c>
      <c r="B825" s="1" t="n">
        <v>7</v>
      </c>
      <c r="C825" s="1" t="n">
        <v>149</v>
      </c>
      <c r="D825" s="1" t="n">
        <v>41</v>
      </c>
      <c r="E825" s="1" t="n">
        <v>14</v>
      </c>
      <c r="F825" s="1" t="n">
        <v>28</v>
      </c>
      <c r="G825" s="2" t="n">
        <f aca="false">MOD(A825,3)</f>
        <v>0</v>
      </c>
      <c r="H825" s="2" t="n">
        <f aca="false">MOD(B825,3)</f>
        <v>1</v>
      </c>
      <c r="I825" s="2" t="n">
        <f aca="false">MOD(C825,3)</f>
        <v>2</v>
      </c>
      <c r="J825" s="2" t="n">
        <f aca="false">MOD(D825,3)</f>
        <v>2</v>
      </c>
      <c r="K825" s="2" t="n">
        <f aca="false">MOD(E825,3)</f>
        <v>2</v>
      </c>
      <c r="L825" s="2" t="n">
        <f aca="false">MOD(F825,3)</f>
        <v>1</v>
      </c>
      <c r="M825" s="3" t="n">
        <f aca="false">SUMIF(G825:L825,0,A825:F825)</f>
        <v>84</v>
      </c>
      <c r="N825" s="6" t="n">
        <f aca="false">MAX(A825:F825)-MIN(A825:F825)</f>
        <v>142</v>
      </c>
      <c r="O825" s="5" t="b">
        <f aca="false">AND(N825&lt;=M825,COUNTIF(G825:L825,0)=3)</f>
        <v>0</v>
      </c>
    </row>
    <row r="826" customFormat="false" ht="15" hidden="false" customHeight="false" outlineLevel="0" collapsed="false">
      <c r="A826" s="1" t="n">
        <v>118</v>
      </c>
      <c r="B826" s="1" t="n">
        <v>28</v>
      </c>
      <c r="C826" s="1" t="n">
        <v>56</v>
      </c>
      <c r="D826" s="1" t="n">
        <v>135</v>
      </c>
      <c r="E826" s="1" t="n">
        <v>59</v>
      </c>
      <c r="F826" s="1" t="n">
        <v>32</v>
      </c>
      <c r="G826" s="2" t="n">
        <f aca="false">MOD(A826,3)</f>
        <v>1</v>
      </c>
      <c r="H826" s="2" t="n">
        <f aca="false">MOD(B826,3)</f>
        <v>1</v>
      </c>
      <c r="I826" s="2" t="n">
        <f aca="false">MOD(C826,3)</f>
        <v>2</v>
      </c>
      <c r="J826" s="2" t="n">
        <f aca="false">MOD(D826,3)</f>
        <v>0</v>
      </c>
      <c r="K826" s="2" t="n">
        <f aca="false">MOD(E826,3)</f>
        <v>2</v>
      </c>
      <c r="L826" s="2" t="n">
        <f aca="false">MOD(F826,3)</f>
        <v>2</v>
      </c>
      <c r="M826" s="3" t="n">
        <f aca="false">SUMIF(G826:L826,0,A826:F826)</f>
        <v>135</v>
      </c>
      <c r="N826" s="6" t="n">
        <f aca="false">MAX(A826:F826)-MIN(A826:F826)</f>
        <v>107</v>
      </c>
      <c r="O826" s="5" t="b">
        <f aca="false">AND(N826&lt;=M826,COUNTIF(G826:L826,0)=3)</f>
        <v>0</v>
      </c>
    </row>
    <row r="827" customFormat="false" ht="15" hidden="false" customHeight="false" outlineLevel="0" collapsed="false">
      <c r="A827" s="1" t="n">
        <v>58</v>
      </c>
      <c r="B827" s="1" t="n">
        <v>3</v>
      </c>
      <c r="C827" s="1" t="n">
        <v>101</v>
      </c>
      <c r="D827" s="1" t="n">
        <v>35</v>
      </c>
      <c r="E827" s="1" t="n">
        <v>52</v>
      </c>
      <c r="F827" s="1" t="n">
        <v>132</v>
      </c>
      <c r="G827" s="2" t="n">
        <f aca="false">MOD(A827,3)</f>
        <v>1</v>
      </c>
      <c r="H827" s="2" t="n">
        <f aca="false">MOD(B827,3)</f>
        <v>0</v>
      </c>
      <c r="I827" s="2" t="n">
        <f aca="false">MOD(C827,3)</f>
        <v>2</v>
      </c>
      <c r="J827" s="2" t="n">
        <f aca="false">MOD(D827,3)</f>
        <v>2</v>
      </c>
      <c r="K827" s="2" t="n">
        <f aca="false">MOD(E827,3)</f>
        <v>1</v>
      </c>
      <c r="L827" s="2" t="n">
        <f aca="false">MOD(F827,3)</f>
        <v>0</v>
      </c>
      <c r="M827" s="3" t="n">
        <f aca="false">SUMIF(G827:L827,0,A827:F827)</f>
        <v>135</v>
      </c>
      <c r="N827" s="6" t="n">
        <f aca="false">MAX(A827:F827)-MIN(A827:F827)</f>
        <v>129</v>
      </c>
      <c r="O827" s="5" t="b">
        <f aca="false">AND(N827&lt;=M827,COUNTIF(G827:L827,0)=3)</f>
        <v>0</v>
      </c>
    </row>
    <row r="828" customFormat="false" ht="15" hidden="false" customHeight="false" outlineLevel="0" collapsed="false">
      <c r="A828" s="1" t="n">
        <v>41</v>
      </c>
      <c r="B828" s="1" t="n">
        <v>144</v>
      </c>
      <c r="C828" s="1" t="n">
        <v>55</v>
      </c>
      <c r="D828" s="1" t="n">
        <v>105</v>
      </c>
      <c r="E828" s="1" t="n">
        <v>115</v>
      </c>
      <c r="F828" s="1" t="n">
        <v>133</v>
      </c>
      <c r="G828" s="2" t="n">
        <f aca="false">MOD(A828,3)</f>
        <v>2</v>
      </c>
      <c r="H828" s="2" t="n">
        <f aca="false">MOD(B828,3)</f>
        <v>0</v>
      </c>
      <c r="I828" s="2" t="n">
        <f aca="false">MOD(C828,3)</f>
        <v>1</v>
      </c>
      <c r="J828" s="2" t="n">
        <f aca="false">MOD(D828,3)</f>
        <v>0</v>
      </c>
      <c r="K828" s="2" t="n">
        <f aca="false">MOD(E828,3)</f>
        <v>1</v>
      </c>
      <c r="L828" s="2" t="n">
        <f aca="false">MOD(F828,3)</f>
        <v>1</v>
      </c>
      <c r="M828" s="3" t="n">
        <f aca="false">SUMIF(G828:L828,0,A828:F828)</f>
        <v>249</v>
      </c>
      <c r="N828" s="6" t="n">
        <f aca="false">MAX(A828:F828)-MIN(A828:F828)</f>
        <v>103</v>
      </c>
      <c r="O828" s="5" t="b">
        <f aca="false">AND(N828&lt;=M828,COUNTIF(G828:L828,0)=3)</f>
        <v>0</v>
      </c>
    </row>
    <row r="829" customFormat="false" ht="15" hidden="false" customHeight="false" outlineLevel="0" collapsed="false">
      <c r="A829" s="1" t="n">
        <v>114</v>
      </c>
      <c r="B829" s="1" t="n">
        <v>38</v>
      </c>
      <c r="C829" s="1" t="n">
        <v>112</v>
      </c>
      <c r="D829" s="1" t="n">
        <v>82</v>
      </c>
      <c r="E829" s="1" t="n">
        <v>85</v>
      </c>
      <c r="F829" s="1" t="n">
        <v>94</v>
      </c>
      <c r="G829" s="2" t="n">
        <f aca="false">MOD(A829,3)</f>
        <v>0</v>
      </c>
      <c r="H829" s="2" t="n">
        <f aca="false">MOD(B829,3)</f>
        <v>2</v>
      </c>
      <c r="I829" s="2" t="n">
        <f aca="false">MOD(C829,3)</f>
        <v>1</v>
      </c>
      <c r="J829" s="2" t="n">
        <f aca="false">MOD(D829,3)</f>
        <v>1</v>
      </c>
      <c r="K829" s="2" t="n">
        <f aca="false">MOD(E829,3)</f>
        <v>1</v>
      </c>
      <c r="L829" s="2" t="n">
        <f aca="false">MOD(F829,3)</f>
        <v>1</v>
      </c>
      <c r="M829" s="3" t="n">
        <f aca="false">SUMIF(G829:L829,0,A829:F829)</f>
        <v>114</v>
      </c>
      <c r="N829" s="6" t="n">
        <f aca="false">MAX(A829:F829)-MIN(A829:F829)</f>
        <v>76</v>
      </c>
      <c r="O829" s="5" t="b">
        <f aca="false">AND(N829&lt;=M829,COUNTIF(G829:L829,0)=3)</f>
        <v>0</v>
      </c>
    </row>
    <row r="830" customFormat="false" ht="15" hidden="false" customHeight="false" outlineLevel="0" collapsed="false">
      <c r="A830" s="1" t="n">
        <v>2</v>
      </c>
      <c r="B830" s="1" t="n">
        <v>85</v>
      </c>
      <c r="C830" s="1" t="n">
        <v>29</v>
      </c>
      <c r="D830" s="1" t="n">
        <v>111</v>
      </c>
      <c r="E830" s="1" t="n">
        <v>78</v>
      </c>
      <c r="F830" s="1" t="n">
        <v>115</v>
      </c>
      <c r="G830" s="2" t="n">
        <f aca="false">MOD(A830,3)</f>
        <v>2</v>
      </c>
      <c r="H830" s="2" t="n">
        <f aca="false">MOD(B830,3)</f>
        <v>1</v>
      </c>
      <c r="I830" s="2" t="n">
        <f aca="false">MOD(C830,3)</f>
        <v>2</v>
      </c>
      <c r="J830" s="2" t="n">
        <f aca="false">MOD(D830,3)</f>
        <v>0</v>
      </c>
      <c r="K830" s="2" t="n">
        <f aca="false">MOD(E830,3)</f>
        <v>0</v>
      </c>
      <c r="L830" s="2" t="n">
        <f aca="false">MOD(F830,3)</f>
        <v>1</v>
      </c>
      <c r="M830" s="3" t="n">
        <f aca="false">SUMIF(G830:L830,0,A830:F830)</f>
        <v>189</v>
      </c>
      <c r="N830" s="6" t="n">
        <f aca="false">MAX(A830:F830)-MIN(A830:F830)</f>
        <v>113</v>
      </c>
      <c r="O830" s="5" t="b">
        <f aca="false">AND(N830&lt;=M830,COUNTIF(G830:L830,0)=3)</f>
        <v>0</v>
      </c>
    </row>
    <row r="831" customFormat="false" ht="15" hidden="false" customHeight="false" outlineLevel="0" collapsed="false">
      <c r="A831" s="1" t="n">
        <v>63</v>
      </c>
      <c r="B831" s="1" t="n">
        <v>131</v>
      </c>
      <c r="C831" s="1" t="n">
        <v>87</v>
      </c>
      <c r="D831" s="1" t="n">
        <v>44</v>
      </c>
      <c r="E831" s="1" t="n">
        <v>147</v>
      </c>
      <c r="F831" s="1" t="n">
        <v>28</v>
      </c>
      <c r="G831" s="2" t="n">
        <f aca="false">MOD(A831,3)</f>
        <v>0</v>
      </c>
      <c r="H831" s="2" t="n">
        <f aca="false">MOD(B831,3)</f>
        <v>2</v>
      </c>
      <c r="I831" s="2" t="n">
        <f aca="false">MOD(C831,3)</f>
        <v>0</v>
      </c>
      <c r="J831" s="2" t="n">
        <f aca="false">MOD(D831,3)</f>
        <v>2</v>
      </c>
      <c r="K831" s="2" t="n">
        <f aca="false">MOD(E831,3)</f>
        <v>0</v>
      </c>
      <c r="L831" s="2" t="n">
        <f aca="false">MOD(F831,3)</f>
        <v>1</v>
      </c>
      <c r="M831" s="3" t="n">
        <f aca="false">SUMIF(G831:L831,0,A831:F831)</f>
        <v>297</v>
      </c>
      <c r="N831" s="6" t="n">
        <f aca="false">MAX(A831:F831)-MIN(A831:F831)</f>
        <v>119</v>
      </c>
      <c r="O831" s="5" t="b">
        <f aca="false">AND(N831&lt;=M831,COUNTIF(G831:L831,0)=3)</f>
        <v>1</v>
      </c>
    </row>
    <row r="832" customFormat="false" ht="15" hidden="false" customHeight="false" outlineLevel="0" collapsed="false">
      <c r="A832" s="1" t="n">
        <v>101</v>
      </c>
      <c r="B832" s="1" t="n">
        <v>5</v>
      </c>
      <c r="C832" s="1" t="n">
        <v>76</v>
      </c>
      <c r="D832" s="1" t="n">
        <v>140</v>
      </c>
      <c r="E832" s="1" t="n">
        <v>14</v>
      </c>
      <c r="F832" s="1" t="n">
        <v>24</v>
      </c>
      <c r="G832" s="2" t="n">
        <f aca="false">MOD(A832,3)</f>
        <v>2</v>
      </c>
      <c r="H832" s="2" t="n">
        <f aca="false">MOD(B832,3)</f>
        <v>2</v>
      </c>
      <c r="I832" s="2" t="n">
        <f aca="false">MOD(C832,3)</f>
        <v>1</v>
      </c>
      <c r="J832" s="2" t="n">
        <f aca="false">MOD(D832,3)</f>
        <v>2</v>
      </c>
      <c r="K832" s="2" t="n">
        <f aca="false">MOD(E832,3)</f>
        <v>2</v>
      </c>
      <c r="L832" s="2" t="n">
        <f aca="false">MOD(F832,3)</f>
        <v>0</v>
      </c>
      <c r="M832" s="3" t="n">
        <f aca="false">SUMIF(G832:L832,0,A832:F832)</f>
        <v>24</v>
      </c>
      <c r="N832" s="6" t="n">
        <f aca="false">MAX(A832:F832)-MIN(A832:F832)</f>
        <v>135</v>
      </c>
      <c r="O832" s="5" t="b">
        <f aca="false">AND(N832&lt;=M832,COUNTIF(G832:L832,0)=3)</f>
        <v>0</v>
      </c>
    </row>
    <row r="833" customFormat="false" ht="15" hidden="false" customHeight="false" outlineLevel="0" collapsed="false">
      <c r="A833" s="1" t="n">
        <v>59</v>
      </c>
      <c r="B833" s="1" t="n">
        <v>46</v>
      </c>
      <c r="C833" s="1" t="n">
        <v>59</v>
      </c>
      <c r="D833" s="1" t="n">
        <v>14</v>
      </c>
      <c r="E833" s="1" t="n">
        <v>98</v>
      </c>
      <c r="F833" s="1" t="n">
        <v>64</v>
      </c>
      <c r="G833" s="2" t="n">
        <f aca="false">MOD(A833,3)</f>
        <v>2</v>
      </c>
      <c r="H833" s="2" t="n">
        <f aca="false">MOD(B833,3)</f>
        <v>1</v>
      </c>
      <c r="I833" s="2" t="n">
        <f aca="false">MOD(C833,3)</f>
        <v>2</v>
      </c>
      <c r="J833" s="2" t="n">
        <f aca="false">MOD(D833,3)</f>
        <v>2</v>
      </c>
      <c r="K833" s="2" t="n">
        <f aca="false">MOD(E833,3)</f>
        <v>2</v>
      </c>
      <c r="L833" s="2" t="n">
        <f aca="false">MOD(F833,3)</f>
        <v>1</v>
      </c>
      <c r="M833" s="3" t="n">
        <f aca="false">SUMIF(G833:L833,0,A833:F833)</f>
        <v>0</v>
      </c>
      <c r="N833" s="6" t="n">
        <f aca="false">MAX(A833:F833)-MIN(A833:F833)</f>
        <v>84</v>
      </c>
      <c r="O833" s="5" t="b">
        <f aca="false">AND(N833&lt;=M833,COUNTIF(G833:L833,0)=3)</f>
        <v>0</v>
      </c>
    </row>
    <row r="834" customFormat="false" ht="15" hidden="false" customHeight="false" outlineLevel="0" collapsed="false">
      <c r="A834" s="1" t="n">
        <v>140</v>
      </c>
      <c r="B834" s="1" t="n">
        <v>46</v>
      </c>
      <c r="C834" s="1" t="n">
        <v>97</v>
      </c>
      <c r="D834" s="1" t="n">
        <v>61</v>
      </c>
      <c r="E834" s="1" t="n">
        <v>64</v>
      </c>
      <c r="F834" s="1" t="n">
        <v>30</v>
      </c>
      <c r="G834" s="2" t="n">
        <f aca="false">MOD(A834,3)</f>
        <v>2</v>
      </c>
      <c r="H834" s="2" t="n">
        <f aca="false">MOD(B834,3)</f>
        <v>1</v>
      </c>
      <c r="I834" s="2" t="n">
        <f aca="false">MOD(C834,3)</f>
        <v>1</v>
      </c>
      <c r="J834" s="2" t="n">
        <f aca="false">MOD(D834,3)</f>
        <v>1</v>
      </c>
      <c r="K834" s="2" t="n">
        <f aca="false">MOD(E834,3)</f>
        <v>1</v>
      </c>
      <c r="L834" s="2" t="n">
        <f aca="false">MOD(F834,3)</f>
        <v>0</v>
      </c>
      <c r="M834" s="3" t="n">
        <f aca="false">SUMIF(G834:L834,0,A834:F834)</f>
        <v>30</v>
      </c>
      <c r="N834" s="6" t="n">
        <f aca="false">MAX(A834:F834)-MIN(A834:F834)</f>
        <v>110</v>
      </c>
      <c r="O834" s="5" t="b">
        <f aca="false">AND(N834&lt;=M834,COUNTIF(G834:L834,0)=3)</f>
        <v>0</v>
      </c>
    </row>
    <row r="835" customFormat="false" ht="15" hidden="false" customHeight="false" outlineLevel="0" collapsed="false">
      <c r="A835" s="1" t="n">
        <v>11</v>
      </c>
      <c r="B835" s="1" t="n">
        <v>52</v>
      </c>
      <c r="C835" s="1" t="n">
        <v>96</v>
      </c>
      <c r="D835" s="1" t="n">
        <v>12</v>
      </c>
      <c r="E835" s="1" t="n">
        <v>15</v>
      </c>
      <c r="F835" s="1" t="n">
        <v>60</v>
      </c>
      <c r="G835" s="2" t="n">
        <f aca="false">MOD(A835,3)</f>
        <v>2</v>
      </c>
      <c r="H835" s="2" t="n">
        <f aca="false">MOD(B835,3)</f>
        <v>1</v>
      </c>
      <c r="I835" s="2" t="n">
        <f aca="false">MOD(C835,3)</f>
        <v>0</v>
      </c>
      <c r="J835" s="2" t="n">
        <f aca="false">MOD(D835,3)</f>
        <v>0</v>
      </c>
      <c r="K835" s="2" t="n">
        <f aca="false">MOD(E835,3)</f>
        <v>0</v>
      </c>
      <c r="L835" s="2" t="n">
        <f aca="false">MOD(F835,3)</f>
        <v>0</v>
      </c>
      <c r="M835" s="3" t="n">
        <f aca="false">SUMIF(G835:L835,0,A835:F835)</f>
        <v>183</v>
      </c>
      <c r="N835" s="6" t="n">
        <f aca="false">MAX(A835:F835)-MIN(A835:F835)</f>
        <v>85</v>
      </c>
      <c r="O835" s="5" t="b">
        <f aca="false">AND(N835&lt;=M835,COUNTIF(G835:L835,0)=3)</f>
        <v>0</v>
      </c>
    </row>
    <row r="836" customFormat="false" ht="15" hidden="false" customHeight="false" outlineLevel="0" collapsed="false">
      <c r="A836" s="1" t="n">
        <v>123</v>
      </c>
      <c r="B836" s="1" t="n">
        <v>128</v>
      </c>
      <c r="C836" s="1" t="n">
        <v>94</v>
      </c>
      <c r="D836" s="1" t="n">
        <v>149</v>
      </c>
      <c r="E836" s="1" t="n">
        <v>113</v>
      </c>
      <c r="F836" s="1" t="n">
        <v>97</v>
      </c>
      <c r="G836" s="2" t="n">
        <f aca="false">MOD(A836,3)</f>
        <v>0</v>
      </c>
      <c r="H836" s="2" t="n">
        <f aca="false">MOD(B836,3)</f>
        <v>2</v>
      </c>
      <c r="I836" s="2" t="n">
        <f aca="false">MOD(C836,3)</f>
        <v>1</v>
      </c>
      <c r="J836" s="2" t="n">
        <f aca="false">MOD(D836,3)</f>
        <v>2</v>
      </c>
      <c r="K836" s="2" t="n">
        <f aca="false">MOD(E836,3)</f>
        <v>2</v>
      </c>
      <c r="L836" s="2" t="n">
        <f aca="false">MOD(F836,3)</f>
        <v>1</v>
      </c>
      <c r="M836" s="3" t="n">
        <f aca="false">SUMIF(G836:L836,0,A836:F836)</f>
        <v>123</v>
      </c>
      <c r="N836" s="6" t="n">
        <f aca="false">MAX(A836:F836)-MIN(A836:F836)</f>
        <v>55</v>
      </c>
      <c r="O836" s="5" t="b">
        <f aca="false">AND(N836&lt;=M836,COUNTIF(G836:L836,0)=3)</f>
        <v>0</v>
      </c>
    </row>
    <row r="837" customFormat="false" ht="15" hidden="false" customHeight="false" outlineLevel="0" collapsed="false">
      <c r="A837" s="1" t="n">
        <v>136</v>
      </c>
      <c r="B837" s="1" t="n">
        <v>126</v>
      </c>
      <c r="C837" s="1" t="n">
        <v>18</v>
      </c>
      <c r="D837" s="1" t="n">
        <v>57</v>
      </c>
      <c r="E837" s="1" t="n">
        <v>30</v>
      </c>
      <c r="F837" s="1" t="n">
        <v>95</v>
      </c>
      <c r="G837" s="2" t="n">
        <f aca="false">MOD(A837,3)</f>
        <v>1</v>
      </c>
      <c r="H837" s="2" t="n">
        <f aca="false">MOD(B837,3)</f>
        <v>0</v>
      </c>
      <c r="I837" s="2" t="n">
        <f aca="false">MOD(C837,3)</f>
        <v>0</v>
      </c>
      <c r="J837" s="2" t="n">
        <f aca="false">MOD(D837,3)</f>
        <v>0</v>
      </c>
      <c r="K837" s="2" t="n">
        <f aca="false">MOD(E837,3)</f>
        <v>0</v>
      </c>
      <c r="L837" s="2" t="n">
        <f aca="false">MOD(F837,3)</f>
        <v>2</v>
      </c>
      <c r="M837" s="3" t="n">
        <f aca="false">SUMIF(G837:L837,0,A837:F837)</f>
        <v>231</v>
      </c>
      <c r="N837" s="6" t="n">
        <f aca="false">MAX(A837:F837)-MIN(A837:F837)</f>
        <v>118</v>
      </c>
      <c r="O837" s="5" t="b">
        <f aca="false">AND(N837&lt;=M837,COUNTIF(G837:L837,0)=3)</f>
        <v>0</v>
      </c>
    </row>
    <row r="838" customFormat="false" ht="15" hidden="false" customHeight="false" outlineLevel="0" collapsed="false">
      <c r="A838" s="1" t="n">
        <v>42</v>
      </c>
      <c r="B838" s="1" t="n">
        <v>97</v>
      </c>
      <c r="C838" s="1" t="n">
        <v>102</v>
      </c>
      <c r="D838" s="1" t="n">
        <v>146</v>
      </c>
      <c r="E838" s="1" t="n">
        <v>41</v>
      </c>
      <c r="F838" s="1" t="n">
        <v>120</v>
      </c>
      <c r="G838" s="2" t="n">
        <f aca="false">MOD(A838,3)</f>
        <v>0</v>
      </c>
      <c r="H838" s="2" t="n">
        <f aca="false">MOD(B838,3)</f>
        <v>1</v>
      </c>
      <c r="I838" s="2" t="n">
        <f aca="false">MOD(C838,3)</f>
        <v>0</v>
      </c>
      <c r="J838" s="2" t="n">
        <f aca="false">MOD(D838,3)</f>
        <v>2</v>
      </c>
      <c r="K838" s="2" t="n">
        <f aca="false">MOD(E838,3)</f>
        <v>2</v>
      </c>
      <c r="L838" s="2" t="n">
        <f aca="false">MOD(F838,3)</f>
        <v>0</v>
      </c>
      <c r="M838" s="3" t="n">
        <f aca="false">SUMIF(G838:L838,0,A838:F838)</f>
        <v>264</v>
      </c>
      <c r="N838" s="6" t="n">
        <f aca="false">MAX(A838:F838)-MIN(A838:F838)</f>
        <v>105</v>
      </c>
      <c r="O838" s="5" t="b">
        <f aca="false">AND(N838&lt;=M838,COUNTIF(G838:L838,0)=3)</f>
        <v>1</v>
      </c>
    </row>
    <row r="839" customFormat="false" ht="15" hidden="false" customHeight="false" outlineLevel="0" collapsed="false">
      <c r="A839" s="1" t="n">
        <v>61</v>
      </c>
      <c r="B839" s="1" t="n">
        <v>10</v>
      </c>
      <c r="C839" s="1" t="n">
        <v>66</v>
      </c>
      <c r="D839" s="1" t="n">
        <v>12</v>
      </c>
      <c r="E839" s="1" t="n">
        <v>5</v>
      </c>
      <c r="F839" s="1" t="n">
        <v>114</v>
      </c>
      <c r="G839" s="2" t="n">
        <f aca="false">MOD(A839,3)</f>
        <v>1</v>
      </c>
      <c r="H839" s="2" t="n">
        <f aca="false">MOD(B839,3)</f>
        <v>1</v>
      </c>
      <c r="I839" s="2" t="n">
        <f aca="false">MOD(C839,3)</f>
        <v>0</v>
      </c>
      <c r="J839" s="2" t="n">
        <f aca="false">MOD(D839,3)</f>
        <v>0</v>
      </c>
      <c r="K839" s="2" t="n">
        <f aca="false">MOD(E839,3)</f>
        <v>2</v>
      </c>
      <c r="L839" s="2" t="n">
        <f aca="false">MOD(F839,3)</f>
        <v>0</v>
      </c>
      <c r="M839" s="3" t="n">
        <f aca="false">SUMIF(G839:L839,0,A839:F839)</f>
        <v>192</v>
      </c>
      <c r="N839" s="6" t="n">
        <f aca="false">MAX(A839:F839)-MIN(A839:F839)</f>
        <v>109</v>
      </c>
      <c r="O839" s="5" t="b">
        <f aca="false">AND(N839&lt;=M839,COUNTIF(G839:L839,0)=3)</f>
        <v>1</v>
      </c>
    </row>
    <row r="840" customFormat="false" ht="15" hidden="false" customHeight="false" outlineLevel="0" collapsed="false">
      <c r="A840" s="1" t="n">
        <v>111</v>
      </c>
      <c r="B840" s="1" t="n">
        <v>78</v>
      </c>
      <c r="C840" s="1" t="n">
        <v>125</v>
      </c>
      <c r="D840" s="1" t="n">
        <v>145</v>
      </c>
      <c r="E840" s="1" t="n">
        <v>121</v>
      </c>
      <c r="F840" s="1" t="n">
        <v>46</v>
      </c>
      <c r="G840" s="2" t="n">
        <f aca="false">MOD(A840,3)</f>
        <v>0</v>
      </c>
      <c r="H840" s="2" t="n">
        <f aca="false">MOD(B840,3)</f>
        <v>0</v>
      </c>
      <c r="I840" s="2" t="n">
        <f aca="false">MOD(C840,3)</f>
        <v>2</v>
      </c>
      <c r="J840" s="2" t="n">
        <f aca="false">MOD(D840,3)</f>
        <v>1</v>
      </c>
      <c r="K840" s="2" t="n">
        <f aca="false">MOD(E840,3)</f>
        <v>1</v>
      </c>
      <c r="L840" s="2" t="n">
        <f aca="false">MOD(F840,3)</f>
        <v>1</v>
      </c>
      <c r="M840" s="3" t="n">
        <f aca="false">SUMIF(G840:L840,0,A840:F840)</f>
        <v>189</v>
      </c>
      <c r="N840" s="6" t="n">
        <f aca="false">MAX(A840:F840)-MIN(A840:F840)</f>
        <v>99</v>
      </c>
      <c r="O840" s="5" t="b">
        <f aca="false">AND(N840&lt;=M840,COUNTIF(G840:L840,0)=3)</f>
        <v>0</v>
      </c>
    </row>
    <row r="841" customFormat="false" ht="15" hidden="false" customHeight="false" outlineLevel="0" collapsed="false">
      <c r="A841" s="1" t="n">
        <v>136</v>
      </c>
      <c r="B841" s="1" t="n">
        <v>42</v>
      </c>
      <c r="C841" s="1" t="n">
        <v>2</v>
      </c>
      <c r="D841" s="1" t="n">
        <v>10</v>
      </c>
      <c r="E841" s="1" t="n">
        <v>6</v>
      </c>
      <c r="F841" s="1" t="n">
        <v>59</v>
      </c>
      <c r="G841" s="2" t="n">
        <f aca="false">MOD(A841,3)</f>
        <v>1</v>
      </c>
      <c r="H841" s="2" t="n">
        <f aca="false">MOD(B841,3)</f>
        <v>0</v>
      </c>
      <c r="I841" s="2" t="n">
        <f aca="false">MOD(C841,3)</f>
        <v>2</v>
      </c>
      <c r="J841" s="2" t="n">
        <f aca="false">MOD(D841,3)</f>
        <v>1</v>
      </c>
      <c r="K841" s="2" t="n">
        <f aca="false">MOD(E841,3)</f>
        <v>0</v>
      </c>
      <c r="L841" s="2" t="n">
        <f aca="false">MOD(F841,3)</f>
        <v>2</v>
      </c>
      <c r="M841" s="3" t="n">
        <f aca="false">SUMIF(G841:L841,0,A841:F841)</f>
        <v>48</v>
      </c>
      <c r="N841" s="6" t="n">
        <f aca="false">MAX(A841:F841)-MIN(A841:F841)</f>
        <v>134</v>
      </c>
      <c r="O841" s="5" t="b">
        <f aca="false">AND(N841&lt;=M841,COUNTIF(G841:L841,0)=3)</f>
        <v>0</v>
      </c>
    </row>
    <row r="842" customFormat="false" ht="15" hidden="false" customHeight="false" outlineLevel="0" collapsed="false">
      <c r="A842" s="1" t="n">
        <v>105</v>
      </c>
      <c r="B842" s="1" t="n">
        <v>111</v>
      </c>
      <c r="C842" s="1" t="n">
        <v>150</v>
      </c>
      <c r="D842" s="1" t="n">
        <v>131</v>
      </c>
      <c r="E842" s="1" t="n">
        <v>22</v>
      </c>
      <c r="F842" s="1" t="n">
        <v>47</v>
      </c>
      <c r="G842" s="2" t="n">
        <f aca="false">MOD(A842,3)</f>
        <v>0</v>
      </c>
      <c r="H842" s="2" t="n">
        <f aca="false">MOD(B842,3)</f>
        <v>0</v>
      </c>
      <c r="I842" s="2" t="n">
        <f aca="false">MOD(C842,3)</f>
        <v>0</v>
      </c>
      <c r="J842" s="2" t="n">
        <f aca="false">MOD(D842,3)</f>
        <v>2</v>
      </c>
      <c r="K842" s="2" t="n">
        <f aca="false">MOD(E842,3)</f>
        <v>1</v>
      </c>
      <c r="L842" s="2" t="n">
        <f aca="false">MOD(F842,3)</f>
        <v>2</v>
      </c>
      <c r="M842" s="3" t="n">
        <f aca="false">SUMIF(G842:L842,0,A842:F842)</f>
        <v>366</v>
      </c>
      <c r="N842" s="6" t="n">
        <f aca="false">MAX(A842:F842)-MIN(A842:F842)</f>
        <v>128</v>
      </c>
      <c r="O842" s="5" t="b">
        <f aca="false">AND(N842&lt;=M842,COUNTIF(G842:L842,0)=3)</f>
        <v>1</v>
      </c>
    </row>
    <row r="843" customFormat="false" ht="15" hidden="false" customHeight="false" outlineLevel="0" collapsed="false">
      <c r="A843" s="1" t="n">
        <v>11</v>
      </c>
      <c r="B843" s="1" t="n">
        <v>145</v>
      </c>
      <c r="C843" s="1" t="n">
        <v>77</v>
      </c>
      <c r="D843" s="1" t="n">
        <v>97</v>
      </c>
      <c r="E843" s="1" t="n">
        <v>139</v>
      </c>
      <c r="F843" s="1" t="n">
        <v>123</v>
      </c>
      <c r="G843" s="2" t="n">
        <f aca="false">MOD(A843,3)</f>
        <v>2</v>
      </c>
      <c r="H843" s="2" t="n">
        <f aca="false">MOD(B843,3)</f>
        <v>1</v>
      </c>
      <c r="I843" s="2" t="n">
        <f aca="false">MOD(C843,3)</f>
        <v>2</v>
      </c>
      <c r="J843" s="2" t="n">
        <f aca="false">MOD(D843,3)</f>
        <v>1</v>
      </c>
      <c r="K843" s="2" t="n">
        <f aca="false">MOD(E843,3)</f>
        <v>1</v>
      </c>
      <c r="L843" s="2" t="n">
        <f aca="false">MOD(F843,3)</f>
        <v>0</v>
      </c>
      <c r="M843" s="3" t="n">
        <f aca="false">SUMIF(G843:L843,0,A843:F843)</f>
        <v>123</v>
      </c>
      <c r="N843" s="6" t="n">
        <f aca="false">MAX(A843:F843)-MIN(A843:F843)</f>
        <v>134</v>
      </c>
      <c r="O843" s="5" t="b">
        <f aca="false">AND(N843&lt;=M843,COUNTIF(G843:L843,0)=3)</f>
        <v>0</v>
      </c>
    </row>
    <row r="844" customFormat="false" ht="15" hidden="false" customHeight="false" outlineLevel="0" collapsed="false">
      <c r="A844" s="1" t="n">
        <v>117</v>
      </c>
      <c r="B844" s="1" t="n">
        <v>90</v>
      </c>
      <c r="C844" s="1" t="n">
        <v>5</v>
      </c>
      <c r="D844" s="1" t="n">
        <v>32</v>
      </c>
      <c r="E844" s="1" t="n">
        <v>120</v>
      </c>
      <c r="F844" s="1" t="n">
        <v>48</v>
      </c>
      <c r="G844" s="2" t="n">
        <f aca="false">MOD(A844,3)</f>
        <v>0</v>
      </c>
      <c r="H844" s="2" t="n">
        <f aca="false">MOD(B844,3)</f>
        <v>0</v>
      </c>
      <c r="I844" s="2" t="n">
        <f aca="false">MOD(C844,3)</f>
        <v>2</v>
      </c>
      <c r="J844" s="2" t="n">
        <f aca="false">MOD(D844,3)</f>
        <v>2</v>
      </c>
      <c r="K844" s="2" t="n">
        <f aca="false">MOD(E844,3)</f>
        <v>0</v>
      </c>
      <c r="L844" s="2" t="n">
        <f aca="false">MOD(F844,3)</f>
        <v>0</v>
      </c>
      <c r="M844" s="3" t="n">
        <f aca="false">SUMIF(G844:L844,0,A844:F844)</f>
        <v>375</v>
      </c>
      <c r="N844" s="6" t="n">
        <f aca="false">MAX(A844:F844)-MIN(A844:F844)</f>
        <v>115</v>
      </c>
      <c r="O844" s="5" t="b">
        <f aca="false">AND(N844&lt;=M844,COUNTIF(G844:L844,0)=3)</f>
        <v>0</v>
      </c>
    </row>
    <row r="845" customFormat="false" ht="15" hidden="false" customHeight="false" outlineLevel="0" collapsed="false">
      <c r="A845" s="1" t="n">
        <v>59</v>
      </c>
      <c r="B845" s="1" t="n">
        <v>108</v>
      </c>
      <c r="C845" s="1" t="n">
        <v>22</v>
      </c>
      <c r="D845" s="1" t="n">
        <v>34</v>
      </c>
      <c r="E845" s="1" t="n">
        <v>3</v>
      </c>
      <c r="F845" s="1" t="n">
        <v>121</v>
      </c>
      <c r="G845" s="2" t="n">
        <f aca="false">MOD(A845,3)</f>
        <v>2</v>
      </c>
      <c r="H845" s="2" t="n">
        <f aca="false">MOD(B845,3)</f>
        <v>0</v>
      </c>
      <c r="I845" s="2" t="n">
        <f aca="false">MOD(C845,3)</f>
        <v>1</v>
      </c>
      <c r="J845" s="2" t="n">
        <f aca="false">MOD(D845,3)</f>
        <v>1</v>
      </c>
      <c r="K845" s="2" t="n">
        <f aca="false">MOD(E845,3)</f>
        <v>0</v>
      </c>
      <c r="L845" s="2" t="n">
        <f aca="false">MOD(F845,3)</f>
        <v>1</v>
      </c>
      <c r="M845" s="3" t="n">
        <f aca="false">SUMIF(G845:L845,0,A845:F845)</f>
        <v>111</v>
      </c>
      <c r="N845" s="6" t="n">
        <f aca="false">MAX(A845:F845)-MIN(A845:F845)</f>
        <v>118</v>
      </c>
      <c r="O845" s="5" t="b">
        <f aca="false">AND(N845&lt;=M845,COUNTIF(G845:L845,0)=3)</f>
        <v>0</v>
      </c>
    </row>
    <row r="846" customFormat="false" ht="15" hidden="false" customHeight="false" outlineLevel="0" collapsed="false">
      <c r="A846" s="1" t="n">
        <v>32</v>
      </c>
      <c r="B846" s="1" t="n">
        <v>45</v>
      </c>
      <c r="C846" s="1" t="n">
        <v>107</v>
      </c>
      <c r="D846" s="1" t="n">
        <v>118</v>
      </c>
      <c r="E846" s="1" t="n">
        <v>138</v>
      </c>
      <c r="F846" s="1" t="n">
        <v>85</v>
      </c>
      <c r="G846" s="2" t="n">
        <f aca="false">MOD(A846,3)</f>
        <v>2</v>
      </c>
      <c r="H846" s="2" t="n">
        <f aca="false">MOD(B846,3)</f>
        <v>0</v>
      </c>
      <c r="I846" s="2" t="n">
        <f aca="false">MOD(C846,3)</f>
        <v>2</v>
      </c>
      <c r="J846" s="2" t="n">
        <f aca="false">MOD(D846,3)</f>
        <v>1</v>
      </c>
      <c r="K846" s="2" t="n">
        <f aca="false">MOD(E846,3)</f>
        <v>0</v>
      </c>
      <c r="L846" s="2" t="n">
        <f aca="false">MOD(F846,3)</f>
        <v>1</v>
      </c>
      <c r="M846" s="3" t="n">
        <f aca="false">SUMIF(G846:L846,0,A846:F846)</f>
        <v>183</v>
      </c>
      <c r="N846" s="6" t="n">
        <f aca="false">MAX(A846:F846)-MIN(A846:F846)</f>
        <v>106</v>
      </c>
      <c r="O846" s="5" t="b">
        <f aca="false">AND(N846&lt;=M846,COUNTIF(G846:L846,0)=3)</f>
        <v>0</v>
      </c>
    </row>
    <row r="847" customFormat="false" ht="15" hidden="false" customHeight="false" outlineLevel="0" collapsed="false">
      <c r="A847" s="1" t="n">
        <v>117</v>
      </c>
      <c r="B847" s="1" t="n">
        <v>40</v>
      </c>
      <c r="C847" s="1" t="n">
        <v>62</v>
      </c>
      <c r="D847" s="1" t="n">
        <v>87</v>
      </c>
      <c r="E847" s="1" t="n">
        <v>85</v>
      </c>
      <c r="F847" s="1" t="n">
        <v>50</v>
      </c>
      <c r="G847" s="2" t="n">
        <f aca="false">MOD(A847,3)</f>
        <v>0</v>
      </c>
      <c r="H847" s="2" t="n">
        <f aca="false">MOD(B847,3)</f>
        <v>1</v>
      </c>
      <c r="I847" s="2" t="n">
        <f aca="false">MOD(C847,3)</f>
        <v>2</v>
      </c>
      <c r="J847" s="2" t="n">
        <f aca="false">MOD(D847,3)</f>
        <v>0</v>
      </c>
      <c r="K847" s="2" t="n">
        <f aca="false">MOD(E847,3)</f>
        <v>1</v>
      </c>
      <c r="L847" s="2" t="n">
        <f aca="false">MOD(F847,3)</f>
        <v>2</v>
      </c>
      <c r="M847" s="3" t="n">
        <f aca="false">SUMIF(G847:L847,0,A847:F847)</f>
        <v>204</v>
      </c>
      <c r="N847" s="6" t="n">
        <f aca="false">MAX(A847:F847)-MIN(A847:F847)</f>
        <v>77</v>
      </c>
      <c r="O847" s="5" t="b">
        <f aca="false">AND(N847&lt;=M847,COUNTIF(G847:L847,0)=3)</f>
        <v>0</v>
      </c>
    </row>
    <row r="848" customFormat="false" ht="15" hidden="false" customHeight="false" outlineLevel="0" collapsed="false">
      <c r="A848" s="1" t="n">
        <v>57</v>
      </c>
      <c r="B848" s="1" t="n">
        <v>90</v>
      </c>
      <c r="C848" s="1" t="n">
        <v>91</v>
      </c>
      <c r="D848" s="1" t="n">
        <v>17</v>
      </c>
      <c r="E848" s="1" t="n">
        <v>16</v>
      </c>
      <c r="F848" s="1" t="n">
        <v>109</v>
      </c>
      <c r="G848" s="2" t="n">
        <f aca="false">MOD(A848,3)</f>
        <v>0</v>
      </c>
      <c r="H848" s="2" t="n">
        <f aca="false">MOD(B848,3)</f>
        <v>0</v>
      </c>
      <c r="I848" s="2" t="n">
        <f aca="false">MOD(C848,3)</f>
        <v>1</v>
      </c>
      <c r="J848" s="2" t="n">
        <f aca="false">MOD(D848,3)</f>
        <v>2</v>
      </c>
      <c r="K848" s="2" t="n">
        <f aca="false">MOD(E848,3)</f>
        <v>1</v>
      </c>
      <c r="L848" s="2" t="n">
        <f aca="false">MOD(F848,3)</f>
        <v>1</v>
      </c>
      <c r="M848" s="3" t="n">
        <f aca="false">SUMIF(G848:L848,0,A848:F848)</f>
        <v>147</v>
      </c>
      <c r="N848" s="6" t="n">
        <f aca="false">MAX(A848:F848)-MIN(A848:F848)</f>
        <v>93</v>
      </c>
      <c r="O848" s="5" t="b">
        <f aca="false">AND(N848&lt;=M848,COUNTIF(G848:L848,0)=3)</f>
        <v>0</v>
      </c>
    </row>
    <row r="849" customFormat="false" ht="15" hidden="false" customHeight="false" outlineLevel="0" collapsed="false">
      <c r="A849" s="1" t="n">
        <v>9</v>
      </c>
      <c r="B849" s="1" t="n">
        <v>146</v>
      </c>
      <c r="C849" s="1" t="n">
        <v>125</v>
      </c>
      <c r="D849" s="1" t="n">
        <v>55</v>
      </c>
      <c r="E849" s="1" t="n">
        <v>20</v>
      </c>
      <c r="F849" s="1" t="n">
        <v>87</v>
      </c>
      <c r="G849" s="2" t="n">
        <f aca="false">MOD(A849,3)</f>
        <v>0</v>
      </c>
      <c r="H849" s="2" t="n">
        <f aca="false">MOD(B849,3)</f>
        <v>2</v>
      </c>
      <c r="I849" s="2" t="n">
        <f aca="false">MOD(C849,3)</f>
        <v>2</v>
      </c>
      <c r="J849" s="2" t="n">
        <f aca="false">MOD(D849,3)</f>
        <v>1</v>
      </c>
      <c r="K849" s="2" t="n">
        <f aca="false">MOD(E849,3)</f>
        <v>2</v>
      </c>
      <c r="L849" s="2" t="n">
        <f aca="false">MOD(F849,3)</f>
        <v>0</v>
      </c>
      <c r="M849" s="3" t="n">
        <f aca="false">SUMIF(G849:L849,0,A849:F849)</f>
        <v>96</v>
      </c>
      <c r="N849" s="6" t="n">
        <f aca="false">MAX(A849:F849)-MIN(A849:F849)</f>
        <v>137</v>
      </c>
      <c r="O849" s="5" t="b">
        <f aca="false">AND(N849&lt;=M849,COUNTIF(G849:L849,0)=3)</f>
        <v>0</v>
      </c>
    </row>
    <row r="850" customFormat="false" ht="15" hidden="false" customHeight="false" outlineLevel="0" collapsed="false">
      <c r="A850" s="1" t="n">
        <v>65</v>
      </c>
      <c r="B850" s="1" t="n">
        <v>119</v>
      </c>
      <c r="C850" s="1" t="n">
        <v>79</v>
      </c>
      <c r="D850" s="1" t="n">
        <v>81</v>
      </c>
      <c r="E850" s="1" t="n">
        <v>47</v>
      </c>
      <c r="F850" s="1" t="n">
        <v>124</v>
      </c>
      <c r="G850" s="2" t="n">
        <f aca="false">MOD(A850,3)</f>
        <v>2</v>
      </c>
      <c r="H850" s="2" t="n">
        <f aca="false">MOD(B850,3)</f>
        <v>2</v>
      </c>
      <c r="I850" s="2" t="n">
        <f aca="false">MOD(C850,3)</f>
        <v>1</v>
      </c>
      <c r="J850" s="2" t="n">
        <f aca="false">MOD(D850,3)</f>
        <v>0</v>
      </c>
      <c r="K850" s="2" t="n">
        <f aca="false">MOD(E850,3)</f>
        <v>2</v>
      </c>
      <c r="L850" s="2" t="n">
        <f aca="false">MOD(F850,3)</f>
        <v>1</v>
      </c>
      <c r="M850" s="3" t="n">
        <f aca="false">SUMIF(G850:L850,0,A850:F850)</f>
        <v>81</v>
      </c>
      <c r="N850" s="6" t="n">
        <f aca="false">MAX(A850:F850)-MIN(A850:F850)</f>
        <v>77</v>
      </c>
      <c r="O850" s="5" t="b">
        <f aca="false">AND(N850&lt;=M850,COUNTIF(G850:L850,0)=3)</f>
        <v>0</v>
      </c>
    </row>
    <row r="851" customFormat="false" ht="15" hidden="false" customHeight="false" outlineLevel="0" collapsed="false">
      <c r="A851" s="1" t="n">
        <v>139</v>
      </c>
      <c r="B851" s="1" t="n">
        <v>21</v>
      </c>
      <c r="C851" s="1" t="n">
        <v>145</v>
      </c>
      <c r="D851" s="1" t="n">
        <v>54</v>
      </c>
      <c r="E851" s="1" t="n">
        <v>128</v>
      </c>
      <c r="F851" s="1" t="n">
        <v>86</v>
      </c>
      <c r="G851" s="2" t="n">
        <f aca="false">MOD(A851,3)</f>
        <v>1</v>
      </c>
      <c r="H851" s="2" t="n">
        <f aca="false">MOD(B851,3)</f>
        <v>0</v>
      </c>
      <c r="I851" s="2" t="n">
        <f aca="false">MOD(C851,3)</f>
        <v>1</v>
      </c>
      <c r="J851" s="2" t="n">
        <f aca="false">MOD(D851,3)</f>
        <v>0</v>
      </c>
      <c r="K851" s="2" t="n">
        <f aca="false">MOD(E851,3)</f>
        <v>2</v>
      </c>
      <c r="L851" s="2" t="n">
        <f aca="false">MOD(F851,3)</f>
        <v>2</v>
      </c>
      <c r="M851" s="3" t="n">
        <f aca="false">SUMIF(G851:L851,0,A851:F851)</f>
        <v>75</v>
      </c>
      <c r="N851" s="6" t="n">
        <f aca="false">MAX(A851:F851)-MIN(A851:F851)</f>
        <v>124</v>
      </c>
      <c r="O851" s="5" t="b">
        <f aca="false">AND(N851&lt;=M851,COUNTIF(G851:L851,0)=3)</f>
        <v>0</v>
      </c>
    </row>
    <row r="852" customFormat="false" ht="15" hidden="false" customHeight="false" outlineLevel="0" collapsed="false">
      <c r="A852" s="1" t="n">
        <v>38</v>
      </c>
      <c r="B852" s="1" t="n">
        <v>80</v>
      </c>
      <c r="C852" s="1" t="n">
        <v>35</v>
      </c>
      <c r="D852" s="1" t="n">
        <v>24</v>
      </c>
      <c r="E852" s="1" t="n">
        <v>16</v>
      </c>
      <c r="F852" s="1" t="n">
        <v>125</v>
      </c>
      <c r="G852" s="2" t="n">
        <f aca="false">MOD(A852,3)</f>
        <v>2</v>
      </c>
      <c r="H852" s="2" t="n">
        <f aca="false">MOD(B852,3)</f>
        <v>2</v>
      </c>
      <c r="I852" s="2" t="n">
        <f aca="false">MOD(C852,3)</f>
        <v>2</v>
      </c>
      <c r="J852" s="2" t="n">
        <f aca="false">MOD(D852,3)</f>
        <v>0</v>
      </c>
      <c r="K852" s="2" t="n">
        <f aca="false">MOD(E852,3)</f>
        <v>1</v>
      </c>
      <c r="L852" s="2" t="n">
        <f aca="false">MOD(F852,3)</f>
        <v>2</v>
      </c>
      <c r="M852" s="3" t="n">
        <f aca="false">SUMIF(G852:L852,0,A852:F852)</f>
        <v>24</v>
      </c>
      <c r="N852" s="6" t="n">
        <f aca="false">MAX(A852:F852)-MIN(A852:F852)</f>
        <v>109</v>
      </c>
      <c r="O852" s="5" t="b">
        <f aca="false">AND(N852&lt;=M852,COUNTIF(G852:L852,0)=3)</f>
        <v>0</v>
      </c>
    </row>
    <row r="853" customFormat="false" ht="15" hidden="false" customHeight="false" outlineLevel="0" collapsed="false">
      <c r="A853" s="1" t="n">
        <v>80</v>
      </c>
      <c r="B853" s="1" t="n">
        <v>100</v>
      </c>
      <c r="C853" s="1" t="n">
        <v>140</v>
      </c>
      <c r="D853" s="1" t="n">
        <v>18</v>
      </c>
      <c r="E853" s="1" t="n">
        <v>44</v>
      </c>
      <c r="F853" s="1" t="n">
        <v>46</v>
      </c>
      <c r="G853" s="2" t="n">
        <f aca="false">MOD(A853,3)</f>
        <v>2</v>
      </c>
      <c r="H853" s="2" t="n">
        <f aca="false">MOD(B853,3)</f>
        <v>1</v>
      </c>
      <c r="I853" s="2" t="n">
        <f aca="false">MOD(C853,3)</f>
        <v>2</v>
      </c>
      <c r="J853" s="2" t="n">
        <f aca="false">MOD(D853,3)</f>
        <v>0</v>
      </c>
      <c r="K853" s="2" t="n">
        <f aca="false">MOD(E853,3)</f>
        <v>2</v>
      </c>
      <c r="L853" s="2" t="n">
        <f aca="false">MOD(F853,3)</f>
        <v>1</v>
      </c>
      <c r="M853" s="3" t="n">
        <f aca="false">SUMIF(G853:L853,0,A853:F853)</f>
        <v>18</v>
      </c>
      <c r="N853" s="6" t="n">
        <f aca="false">MAX(A853:F853)-MIN(A853:F853)</f>
        <v>122</v>
      </c>
      <c r="O853" s="5" t="b">
        <f aca="false">AND(N853&lt;=M853,COUNTIF(G853:L853,0)=3)</f>
        <v>0</v>
      </c>
    </row>
    <row r="854" customFormat="false" ht="15" hidden="false" customHeight="false" outlineLevel="0" collapsed="false">
      <c r="A854" s="1" t="n">
        <v>43</v>
      </c>
      <c r="B854" s="1" t="n">
        <v>24</v>
      </c>
      <c r="C854" s="1" t="n">
        <v>34</v>
      </c>
      <c r="D854" s="1" t="n">
        <v>4</v>
      </c>
      <c r="E854" s="1" t="n">
        <v>117</v>
      </c>
      <c r="F854" s="1" t="n">
        <v>110</v>
      </c>
      <c r="G854" s="2" t="n">
        <f aca="false">MOD(A854,3)</f>
        <v>1</v>
      </c>
      <c r="H854" s="2" t="n">
        <f aca="false">MOD(B854,3)</f>
        <v>0</v>
      </c>
      <c r="I854" s="2" t="n">
        <f aca="false">MOD(C854,3)</f>
        <v>1</v>
      </c>
      <c r="J854" s="2" t="n">
        <f aca="false">MOD(D854,3)</f>
        <v>1</v>
      </c>
      <c r="K854" s="2" t="n">
        <f aca="false">MOD(E854,3)</f>
        <v>0</v>
      </c>
      <c r="L854" s="2" t="n">
        <f aca="false">MOD(F854,3)</f>
        <v>2</v>
      </c>
      <c r="M854" s="3" t="n">
        <f aca="false">SUMIF(G854:L854,0,A854:F854)</f>
        <v>141</v>
      </c>
      <c r="N854" s="6" t="n">
        <f aca="false">MAX(A854:F854)-MIN(A854:F854)</f>
        <v>113</v>
      </c>
      <c r="O854" s="5" t="b">
        <f aca="false">AND(N854&lt;=M854,COUNTIF(G854:L854,0)=3)</f>
        <v>0</v>
      </c>
    </row>
    <row r="855" customFormat="false" ht="15" hidden="false" customHeight="false" outlineLevel="0" collapsed="false">
      <c r="A855" s="1" t="n">
        <v>33</v>
      </c>
      <c r="B855" s="1" t="n">
        <v>59</v>
      </c>
      <c r="C855" s="1" t="n">
        <v>61</v>
      </c>
      <c r="D855" s="1" t="n">
        <v>58</v>
      </c>
      <c r="E855" s="1" t="n">
        <v>2</v>
      </c>
      <c r="F855" s="1" t="n">
        <v>91</v>
      </c>
      <c r="G855" s="2" t="n">
        <f aca="false">MOD(A855,3)</f>
        <v>0</v>
      </c>
      <c r="H855" s="2" t="n">
        <f aca="false">MOD(B855,3)</f>
        <v>2</v>
      </c>
      <c r="I855" s="2" t="n">
        <f aca="false">MOD(C855,3)</f>
        <v>1</v>
      </c>
      <c r="J855" s="2" t="n">
        <f aca="false">MOD(D855,3)</f>
        <v>1</v>
      </c>
      <c r="K855" s="2" t="n">
        <f aca="false">MOD(E855,3)</f>
        <v>2</v>
      </c>
      <c r="L855" s="2" t="n">
        <f aca="false">MOD(F855,3)</f>
        <v>1</v>
      </c>
      <c r="M855" s="3" t="n">
        <f aca="false">SUMIF(G855:L855,0,A855:F855)</f>
        <v>33</v>
      </c>
      <c r="N855" s="6" t="n">
        <f aca="false">MAX(A855:F855)-MIN(A855:F855)</f>
        <v>89</v>
      </c>
      <c r="O855" s="5" t="b">
        <f aca="false">AND(N855&lt;=M855,COUNTIF(G855:L855,0)=3)</f>
        <v>0</v>
      </c>
    </row>
    <row r="856" customFormat="false" ht="15" hidden="false" customHeight="false" outlineLevel="0" collapsed="false">
      <c r="A856" s="1" t="n">
        <v>45</v>
      </c>
      <c r="B856" s="1" t="n">
        <v>83</v>
      </c>
      <c r="C856" s="1" t="n">
        <v>116</v>
      </c>
      <c r="D856" s="1" t="n">
        <v>13</v>
      </c>
      <c r="E856" s="1" t="n">
        <v>92</v>
      </c>
      <c r="F856" s="1" t="n">
        <v>36</v>
      </c>
      <c r="G856" s="2" t="n">
        <f aca="false">MOD(A856,3)</f>
        <v>0</v>
      </c>
      <c r="H856" s="2" t="n">
        <f aca="false">MOD(B856,3)</f>
        <v>2</v>
      </c>
      <c r="I856" s="2" t="n">
        <f aca="false">MOD(C856,3)</f>
        <v>2</v>
      </c>
      <c r="J856" s="2" t="n">
        <f aca="false">MOD(D856,3)</f>
        <v>1</v>
      </c>
      <c r="K856" s="2" t="n">
        <f aca="false">MOD(E856,3)</f>
        <v>2</v>
      </c>
      <c r="L856" s="2" t="n">
        <f aca="false">MOD(F856,3)</f>
        <v>0</v>
      </c>
      <c r="M856" s="3" t="n">
        <f aca="false">SUMIF(G856:L856,0,A856:F856)</f>
        <v>81</v>
      </c>
      <c r="N856" s="6" t="n">
        <f aca="false">MAX(A856:F856)-MIN(A856:F856)</f>
        <v>103</v>
      </c>
      <c r="O856" s="5" t="b">
        <f aca="false">AND(N856&lt;=M856,COUNTIF(G856:L856,0)=3)</f>
        <v>0</v>
      </c>
    </row>
    <row r="857" customFormat="false" ht="15" hidden="false" customHeight="false" outlineLevel="0" collapsed="false">
      <c r="A857" s="1" t="n">
        <v>36</v>
      </c>
      <c r="B857" s="1" t="n">
        <v>132</v>
      </c>
      <c r="C857" s="1" t="n">
        <v>113</v>
      </c>
      <c r="D857" s="1" t="n">
        <v>100</v>
      </c>
      <c r="E857" s="1" t="n">
        <v>49</v>
      </c>
      <c r="F857" s="1" t="n">
        <v>116</v>
      </c>
      <c r="G857" s="2" t="n">
        <f aca="false">MOD(A857,3)</f>
        <v>0</v>
      </c>
      <c r="H857" s="2" t="n">
        <f aca="false">MOD(B857,3)</f>
        <v>0</v>
      </c>
      <c r="I857" s="2" t="n">
        <f aca="false">MOD(C857,3)</f>
        <v>2</v>
      </c>
      <c r="J857" s="2" t="n">
        <f aca="false">MOD(D857,3)</f>
        <v>1</v>
      </c>
      <c r="K857" s="2" t="n">
        <f aca="false">MOD(E857,3)</f>
        <v>1</v>
      </c>
      <c r="L857" s="2" t="n">
        <f aca="false">MOD(F857,3)</f>
        <v>2</v>
      </c>
      <c r="M857" s="3" t="n">
        <f aca="false">SUMIF(G857:L857,0,A857:F857)</f>
        <v>168</v>
      </c>
      <c r="N857" s="6" t="n">
        <f aca="false">MAX(A857:F857)-MIN(A857:F857)</f>
        <v>96</v>
      </c>
      <c r="O857" s="5" t="b">
        <f aca="false">AND(N857&lt;=M857,COUNTIF(G857:L857,0)=3)</f>
        <v>0</v>
      </c>
    </row>
    <row r="858" customFormat="false" ht="15" hidden="false" customHeight="false" outlineLevel="0" collapsed="false">
      <c r="A858" s="1" t="n">
        <v>18</v>
      </c>
      <c r="B858" s="1" t="n">
        <v>66</v>
      </c>
      <c r="C858" s="1" t="n">
        <v>134</v>
      </c>
      <c r="D858" s="1" t="n">
        <v>3</v>
      </c>
      <c r="E858" s="1" t="n">
        <v>33</v>
      </c>
      <c r="F858" s="1" t="n">
        <v>33</v>
      </c>
      <c r="G858" s="2" t="n">
        <f aca="false">MOD(A858,3)</f>
        <v>0</v>
      </c>
      <c r="H858" s="2" t="n">
        <f aca="false">MOD(B858,3)</f>
        <v>0</v>
      </c>
      <c r="I858" s="2" t="n">
        <f aca="false">MOD(C858,3)</f>
        <v>2</v>
      </c>
      <c r="J858" s="2" t="n">
        <f aca="false">MOD(D858,3)</f>
        <v>0</v>
      </c>
      <c r="K858" s="2" t="n">
        <f aca="false">MOD(E858,3)</f>
        <v>0</v>
      </c>
      <c r="L858" s="2" t="n">
        <f aca="false">MOD(F858,3)</f>
        <v>0</v>
      </c>
      <c r="M858" s="3" t="n">
        <f aca="false">SUMIF(G858:L858,0,A858:F858)</f>
        <v>153</v>
      </c>
      <c r="N858" s="6" t="n">
        <f aca="false">MAX(A858:F858)-MIN(A858:F858)</f>
        <v>131</v>
      </c>
      <c r="O858" s="5" t="b">
        <f aca="false">AND(N858&lt;=M858,COUNTIF(G858:L858,0)=3)</f>
        <v>0</v>
      </c>
    </row>
    <row r="859" customFormat="false" ht="15" hidden="false" customHeight="false" outlineLevel="0" collapsed="false">
      <c r="A859" s="1" t="n">
        <v>82</v>
      </c>
      <c r="B859" s="1" t="n">
        <v>11</v>
      </c>
      <c r="C859" s="1" t="n">
        <v>107</v>
      </c>
      <c r="D859" s="1" t="n">
        <v>11</v>
      </c>
      <c r="E859" s="1" t="n">
        <v>37</v>
      </c>
      <c r="F859" s="1" t="n">
        <v>112</v>
      </c>
      <c r="G859" s="2" t="n">
        <f aca="false">MOD(A859,3)</f>
        <v>1</v>
      </c>
      <c r="H859" s="2" t="n">
        <f aca="false">MOD(B859,3)</f>
        <v>2</v>
      </c>
      <c r="I859" s="2" t="n">
        <f aca="false">MOD(C859,3)</f>
        <v>2</v>
      </c>
      <c r="J859" s="2" t="n">
        <f aca="false">MOD(D859,3)</f>
        <v>2</v>
      </c>
      <c r="K859" s="2" t="n">
        <f aca="false">MOD(E859,3)</f>
        <v>1</v>
      </c>
      <c r="L859" s="2" t="n">
        <f aca="false">MOD(F859,3)</f>
        <v>1</v>
      </c>
      <c r="M859" s="3" t="n">
        <f aca="false">SUMIF(G859:L859,0,A859:F859)</f>
        <v>0</v>
      </c>
      <c r="N859" s="6" t="n">
        <f aca="false">MAX(A859:F859)-MIN(A859:F859)</f>
        <v>101</v>
      </c>
      <c r="O859" s="5" t="b">
        <f aca="false">AND(N859&lt;=M859,COUNTIF(G859:L859,0)=3)</f>
        <v>0</v>
      </c>
    </row>
    <row r="860" customFormat="false" ht="15" hidden="false" customHeight="false" outlineLevel="0" collapsed="false">
      <c r="A860" s="1" t="n">
        <v>112</v>
      </c>
      <c r="B860" s="1" t="n">
        <v>145</v>
      </c>
      <c r="C860" s="1" t="n">
        <v>20</v>
      </c>
      <c r="D860" s="1" t="n">
        <v>38</v>
      </c>
      <c r="E860" s="1" t="n">
        <v>19</v>
      </c>
      <c r="F860" s="1" t="n">
        <v>35</v>
      </c>
      <c r="G860" s="2" t="n">
        <f aca="false">MOD(A860,3)</f>
        <v>1</v>
      </c>
      <c r="H860" s="2" t="n">
        <f aca="false">MOD(B860,3)</f>
        <v>1</v>
      </c>
      <c r="I860" s="2" t="n">
        <f aca="false">MOD(C860,3)</f>
        <v>2</v>
      </c>
      <c r="J860" s="2" t="n">
        <f aca="false">MOD(D860,3)</f>
        <v>2</v>
      </c>
      <c r="K860" s="2" t="n">
        <f aca="false">MOD(E860,3)</f>
        <v>1</v>
      </c>
      <c r="L860" s="2" t="n">
        <f aca="false">MOD(F860,3)</f>
        <v>2</v>
      </c>
      <c r="M860" s="3" t="n">
        <f aca="false">SUMIF(G860:L860,0,A860:F860)</f>
        <v>0</v>
      </c>
      <c r="N860" s="6" t="n">
        <f aca="false">MAX(A860:F860)-MIN(A860:F860)</f>
        <v>126</v>
      </c>
      <c r="O860" s="5" t="b">
        <f aca="false">AND(N860&lt;=M860,COUNTIF(G860:L860,0)=3)</f>
        <v>0</v>
      </c>
    </row>
    <row r="861" customFormat="false" ht="15" hidden="false" customHeight="false" outlineLevel="0" collapsed="false">
      <c r="A861" s="1" t="n">
        <v>123</v>
      </c>
      <c r="B861" s="1" t="n">
        <v>49</v>
      </c>
      <c r="C861" s="1" t="n">
        <v>149</v>
      </c>
      <c r="D861" s="1" t="n">
        <v>46</v>
      </c>
      <c r="E861" s="1" t="n">
        <v>44</v>
      </c>
      <c r="F861" s="1" t="n">
        <v>97</v>
      </c>
      <c r="G861" s="2" t="n">
        <f aca="false">MOD(A861,3)</f>
        <v>0</v>
      </c>
      <c r="H861" s="2" t="n">
        <f aca="false">MOD(B861,3)</f>
        <v>1</v>
      </c>
      <c r="I861" s="2" t="n">
        <f aca="false">MOD(C861,3)</f>
        <v>2</v>
      </c>
      <c r="J861" s="2" t="n">
        <f aca="false">MOD(D861,3)</f>
        <v>1</v>
      </c>
      <c r="K861" s="2" t="n">
        <f aca="false">MOD(E861,3)</f>
        <v>2</v>
      </c>
      <c r="L861" s="2" t="n">
        <f aca="false">MOD(F861,3)</f>
        <v>1</v>
      </c>
      <c r="M861" s="3" t="n">
        <f aca="false">SUMIF(G861:L861,0,A861:F861)</f>
        <v>123</v>
      </c>
      <c r="N861" s="6" t="n">
        <f aca="false">MAX(A861:F861)-MIN(A861:F861)</f>
        <v>105</v>
      </c>
      <c r="O861" s="5" t="b">
        <f aca="false">AND(N861&lt;=M861,COUNTIF(G861:L861,0)=3)</f>
        <v>0</v>
      </c>
    </row>
    <row r="862" customFormat="false" ht="15" hidden="false" customHeight="false" outlineLevel="0" collapsed="false">
      <c r="A862" s="1" t="n">
        <v>93</v>
      </c>
      <c r="B862" s="1" t="n">
        <v>31</v>
      </c>
      <c r="C862" s="1" t="n">
        <v>95</v>
      </c>
      <c r="D862" s="1" t="n">
        <v>42</v>
      </c>
      <c r="E862" s="1" t="n">
        <v>121</v>
      </c>
      <c r="F862" s="1" t="n">
        <v>108</v>
      </c>
      <c r="G862" s="2" t="n">
        <f aca="false">MOD(A862,3)</f>
        <v>0</v>
      </c>
      <c r="H862" s="2" t="n">
        <f aca="false">MOD(B862,3)</f>
        <v>1</v>
      </c>
      <c r="I862" s="2" t="n">
        <f aca="false">MOD(C862,3)</f>
        <v>2</v>
      </c>
      <c r="J862" s="2" t="n">
        <f aca="false">MOD(D862,3)</f>
        <v>0</v>
      </c>
      <c r="K862" s="2" t="n">
        <f aca="false">MOD(E862,3)</f>
        <v>1</v>
      </c>
      <c r="L862" s="2" t="n">
        <f aca="false">MOD(F862,3)</f>
        <v>0</v>
      </c>
      <c r="M862" s="3" t="n">
        <f aca="false">SUMIF(G862:L862,0,A862:F862)</f>
        <v>243</v>
      </c>
      <c r="N862" s="6" t="n">
        <f aca="false">MAX(A862:F862)-MIN(A862:F862)</f>
        <v>90</v>
      </c>
      <c r="O862" s="5" t="b">
        <f aca="false">AND(N862&lt;=M862,COUNTIF(G862:L862,0)=3)</f>
        <v>1</v>
      </c>
    </row>
    <row r="863" customFormat="false" ht="15" hidden="false" customHeight="false" outlineLevel="0" collapsed="false">
      <c r="A863" s="1" t="n">
        <v>122</v>
      </c>
      <c r="B863" s="1" t="n">
        <v>118</v>
      </c>
      <c r="C863" s="1" t="n">
        <v>31</v>
      </c>
      <c r="D863" s="1" t="n">
        <v>136</v>
      </c>
      <c r="E863" s="1" t="n">
        <v>144</v>
      </c>
      <c r="F863" s="1" t="n">
        <v>65</v>
      </c>
      <c r="G863" s="2" t="n">
        <f aca="false">MOD(A863,3)</f>
        <v>2</v>
      </c>
      <c r="H863" s="2" t="n">
        <f aca="false">MOD(B863,3)</f>
        <v>1</v>
      </c>
      <c r="I863" s="2" t="n">
        <f aca="false">MOD(C863,3)</f>
        <v>1</v>
      </c>
      <c r="J863" s="2" t="n">
        <f aca="false">MOD(D863,3)</f>
        <v>1</v>
      </c>
      <c r="K863" s="2" t="n">
        <f aca="false">MOD(E863,3)</f>
        <v>0</v>
      </c>
      <c r="L863" s="2" t="n">
        <f aca="false">MOD(F863,3)</f>
        <v>2</v>
      </c>
      <c r="M863" s="3" t="n">
        <f aca="false">SUMIF(G863:L863,0,A863:F863)</f>
        <v>144</v>
      </c>
      <c r="N863" s="6" t="n">
        <f aca="false">MAX(A863:F863)-MIN(A863:F863)</f>
        <v>113</v>
      </c>
      <c r="O863" s="5" t="b">
        <f aca="false">AND(N863&lt;=M863,COUNTIF(G863:L863,0)=3)</f>
        <v>0</v>
      </c>
    </row>
    <row r="864" customFormat="false" ht="15" hidden="false" customHeight="false" outlineLevel="0" collapsed="false">
      <c r="A864" s="1" t="n">
        <v>39</v>
      </c>
      <c r="B864" s="1" t="n">
        <v>101</v>
      </c>
      <c r="C864" s="1" t="n">
        <v>31</v>
      </c>
      <c r="D864" s="1" t="n">
        <v>72</v>
      </c>
      <c r="E864" s="1" t="n">
        <v>10</v>
      </c>
      <c r="F864" s="1" t="n">
        <v>54</v>
      </c>
      <c r="G864" s="2" t="n">
        <f aca="false">MOD(A864,3)</f>
        <v>0</v>
      </c>
      <c r="H864" s="2" t="n">
        <f aca="false">MOD(B864,3)</f>
        <v>2</v>
      </c>
      <c r="I864" s="2" t="n">
        <f aca="false">MOD(C864,3)</f>
        <v>1</v>
      </c>
      <c r="J864" s="2" t="n">
        <f aca="false">MOD(D864,3)</f>
        <v>0</v>
      </c>
      <c r="K864" s="2" t="n">
        <f aca="false">MOD(E864,3)</f>
        <v>1</v>
      </c>
      <c r="L864" s="2" t="n">
        <f aca="false">MOD(F864,3)</f>
        <v>0</v>
      </c>
      <c r="M864" s="3" t="n">
        <f aca="false">SUMIF(G864:L864,0,A864:F864)</f>
        <v>165</v>
      </c>
      <c r="N864" s="6" t="n">
        <f aca="false">MAX(A864:F864)-MIN(A864:F864)</f>
        <v>91</v>
      </c>
      <c r="O864" s="5" t="b">
        <f aca="false">AND(N864&lt;=M864,COUNTIF(G864:L864,0)=3)</f>
        <v>1</v>
      </c>
    </row>
    <row r="865" customFormat="false" ht="15" hidden="false" customHeight="false" outlineLevel="0" collapsed="false">
      <c r="A865" s="1" t="n">
        <v>133</v>
      </c>
      <c r="B865" s="1" t="n">
        <v>95</v>
      </c>
      <c r="C865" s="1" t="n">
        <v>41</v>
      </c>
      <c r="D865" s="1" t="n">
        <v>139</v>
      </c>
      <c r="E865" s="1" t="n">
        <v>148</v>
      </c>
      <c r="F865" s="1" t="n">
        <v>62</v>
      </c>
      <c r="G865" s="2" t="n">
        <f aca="false">MOD(A865,3)</f>
        <v>1</v>
      </c>
      <c r="H865" s="2" t="n">
        <f aca="false">MOD(B865,3)</f>
        <v>2</v>
      </c>
      <c r="I865" s="2" t="n">
        <f aca="false">MOD(C865,3)</f>
        <v>2</v>
      </c>
      <c r="J865" s="2" t="n">
        <f aca="false">MOD(D865,3)</f>
        <v>1</v>
      </c>
      <c r="K865" s="2" t="n">
        <f aca="false">MOD(E865,3)</f>
        <v>1</v>
      </c>
      <c r="L865" s="2" t="n">
        <f aca="false">MOD(F865,3)</f>
        <v>2</v>
      </c>
      <c r="M865" s="3" t="n">
        <f aca="false">SUMIF(G865:L865,0,A865:F865)</f>
        <v>0</v>
      </c>
      <c r="N865" s="6" t="n">
        <f aca="false">MAX(A865:F865)-MIN(A865:F865)</f>
        <v>107</v>
      </c>
      <c r="O865" s="5" t="b">
        <f aca="false">AND(N865&lt;=M865,COUNTIF(G865:L865,0)=3)</f>
        <v>0</v>
      </c>
    </row>
    <row r="866" customFormat="false" ht="15" hidden="false" customHeight="false" outlineLevel="0" collapsed="false">
      <c r="A866" s="1" t="n">
        <v>23</v>
      </c>
      <c r="B866" s="1" t="n">
        <v>46</v>
      </c>
      <c r="C866" s="1" t="n">
        <v>16</v>
      </c>
      <c r="D866" s="1" t="n">
        <v>27</v>
      </c>
      <c r="E866" s="1" t="n">
        <v>22</v>
      </c>
      <c r="F866" s="1" t="n">
        <v>68</v>
      </c>
      <c r="G866" s="2" t="n">
        <f aca="false">MOD(A866,3)</f>
        <v>2</v>
      </c>
      <c r="H866" s="2" t="n">
        <f aca="false">MOD(B866,3)</f>
        <v>1</v>
      </c>
      <c r="I866" s="2" t="n">
        <f aca="false">MOD(C866,3)</f>
        <v>1</v>
      </c>
      <c r="J866" s="2" t="n">
        <f aca="false">MOD(D866,3)</f>
        <v>0</v>
      </c>
      <c r="K866" s="2" t="n">
        <f aca="false">MOD(E866,3)</f>
        <v>1</v>
      </c>
      <c r="L866" s="2" t="n">
        <f aca="false">MOD(F866,3)</f>
        <v>2</v>
      </c>
      <c r="M866" s="3" t="n">
        <f aca="false">SUMIF(G866:L866,0,A866:F866)</f>
        <v>27</v>
      </c>
      <c r="N866" s="6" t="n">
        <f aca="false">MAX(A866:F866)-MIN(A866:F866)</f>
        <v>52</v>
      </c>
      <c r="O866" s="5" t="b">
        <f aca="false">AND(N866&lt;=M866,COUNTIF(G866:L866,0)=3)</f>
        <v>0</v>
      </c>
    </row>
    <row r="867" customFormat="false" ht="15" hidden="false" customHeight="false" outlineLevel="0" collapsed="false">
      <c r="A867" s="1" t="n">
        <v>36</v>
      </c>
      <c r="B867" s="1" t="n">
        <v>61</v>
      </c>
      <c r="C867" s="1" t="n">
        <v>123</v>
      </c>
      <c r="D867" s="1" t="n">
        <v>55</v>
      </c>
      <c r="E867" s="1" t="n">
        <v>141</v>
      </c>
      <c r="F867" s="1" t="n">
        <v>141</v>
      </c>
      <c r="G867" s="2" t="n">
        <f aca="false">MOD(A867,3)</f>
        <v>0</v>
      </c>
      <c r="H867" s="2" t="n">
        <f aca="false">MOD(B867,3)</f>
        <v>1</v>
      </c>
      <c r="I867" s="2" t="n">
        <f aca="false">MOD(C867,3)</f>
        <v>0</v>
      </c>
      <c r="J867" s="2" t="n">
        <f aca="false">MOD(D867,3)</f>
        <v>1</v>
      </c>
      <c r="K867" s="2" t="n">
        <f aca="false">MOD(E867,3)</f>
        <v>0</v>
      </c>
      <c r="L867" s="2" t="n">
        <f aca="false">MOD(F867,3)</f>
        <v>0</v>
      </c>
      <c r="M867" s="3" t="n">
        <f aca="false">SUMIF(G867:L867,0,A867:F867)</f>
        <v>441</v>
      </c>
      <c r="N867" s="6" t="n">
        <f aca="false">MAX(A867:F867)-MIN(A867:F867)</f>
        <v>105</v>
      </c>
      <c r="O867" s="5" t="b">
        <f aca="false">AND(N867&lt;=M867,COUNTIF(G867:L867,0)=3)</f>
        <v>0</v>
      </c>
    </row>
    <row r="868" customFormat="false" ht="15" hidden="false" customHeight="false" outlineLevel="0" collapsed="false">
      <c r="A868" s="1" t="n">
        <v>32</v>
      </c>
      <c r="B868" s="1" t="n">
        <v>106</v>
      </c>
      <c r="C868" s="1" t="n">
        <v>78</v>
      </c>
      <c r="D868" s="1" t="n">
        <v>75</v>
      </c>
      <c r="E868" s="1" t="n">
        <v>118</v>
      </c>
      <c r="F868" s="1" t="n">
        <v>59</v>
      </c>
      <c r="G868" s="2" t="n">
        <f aca="false">MOD(A868,3)</f>
        <v>2</v>
      </c>
      <c r="H868" s="2" t="n">
        <f aca="false">MOD(B868,3)</f>
        <v>1</v>
      </c>
      <c r="I868" s="2" t="n">
        <f aca="false">MOD(C868,3)</f>
        <v>0</v>
      </c>
      <c r="J868" s="2" t="n">
        <f aca="false">MOD(D868,3)</f>
        <v>0</v>
      </c>
      <c r="K868" s="2" t="n">
        <f aca="false">MOD(E868,3)</f>
        <v>1</v>
      </c>
      <c r="L868" s="2" t="n">
        <f aca="false">MOD(F868,3)</f>
        <v>2</v>
      </c>
      <c r="M868" s="3" t="n">
        <f aca="false">SUMIF(G868:L868,0,A868:F868)</f>
        <v>153</v>
      </c>
      <c r="N868" s="6" t="n">
        <f aca="false">MAX(A868:F868)-MIN(A868:F868)</f>
        <v>86</v>
      </c>
      <c r="O868" s="5" t="b">
        <f aca="false">AND(N868&lt;=M868,COUNTIF(G868:L868,0)=3)</f>
        <v>0</v>
      </c>
    </row>
    <row r="869" customFormat="false" ht="15" hidden="false" customHeight="false" outlineLevel="0" collapsed="false">
      <c r="A869" s="1" t="n">
        <v>124</v>
      </c>
      <c r="B869" s="1" t="n">
        <v>112</v>
      </c>
      <c r="C869" s="1" t="n">
        <v>150</v>
      </c>
      <c r="D869" s="1" t="n">
        <v>146</v>
      </c>
      <c r="E869" s="1" t="n">
        <v>149</v>
      </c>
      <c r="F869" s="1" t="n">
        <v>46</v>
      </c>
      <c r="G869" s="2" t="n">
        <f aca="false">MOD(A869,3)</f>
        <v>1</v>
      </c>
      <c r="H869" s="2" t="n">
        <f aca="false">MOD(B869,3)</f>
        <v>1</v>
      </c>
      <c r="I869" s="2" t="n">
        <f aca="false">MOD(C869,3)</f>
        <v>0</v>
      </c>
      <c r="J869" s="2" t="n">
        <f aca="false">MOD(D869,3)</f>
        <v>2</v>
      </c>
      <c r="K869" s="2" t="n">
        <f aca="false">MOD(E869,3)</f>
        <v>2</v>
      </c>
      <c r="L869" s="2" t="n">
        <f aca="false">MOD(F869,3)</f>
        <v>1</v>
      </c>
      <c r="M869" s="3" t="n">
        <f aca="false">SUMIF(G869:L869,0,A869:F869)</f>
        <v>150</v>
      </c>
      <c r="N869" s="6" t="n">
        <f aca="false">MAX(A869:F869)-MIN(A869:F869)</f>
        <v>104</v>
      </c>
      <c r="O869" s="5" t="b">
        <f aca="false">AND(N869&lt;=M869,COUNTIF(G869:L869,0)=3)</f>
        <v>0</v>
      </c>
    </row>
    <row r="870" customFormat="false" ht="15" hidden="false" customHeight="false" outlineLevel="0" collapsed="false">
      <c r="A870" s="1" t="n">
        <v>67</v>
      </c>
      <c r="B870" s="1" t="n">
        <v>111</v>
      </c>
      <c r="C870" s="1" t="n">
        <v>49</v>
      </c>
      <c r="D870" s="1" t="n">
        <v>84</v>
      </c>
      <c r="E870" s="1" t="n">
        <v>142</v>
      </c>
      <c r="F870" s="1" t="n">
        <v>128</v>
      </c>
      <c r="G870" s="2" t="n">
        <f aca="false">MOD(A870,3)</f>
        <v>1</v>
      </c>
      <c r="H870" s="2" t="n">
        <f aca="false">MOD(B870,3)</f>
        <v>0</v>
      </c>
      <c r="I870" s="2" t="n">
        <f aca="false">MOD(C870,3)</f>
        <v>1</v>
      </c>
      <c r="J870" s="2" t="n">
        <f aca="false">MOD(D870,3)</f>
        <v>0</v>
      </c>
      <c r="K870" s="2" t="n">
        <f aca="false">MOD(E870,3)</f>
        <v>1</v>
      </c>
      <c r="L870" s="2" t="n">
        <f aca="false">MOD(F870,3)</f>
        <v>2</v>
      </c>
      <c r="M870" s="3" t="n">
        <f aca="false">SUMIF(G870:L870,0,A870:F870)</f>
        <v>195</v>
      </c>
      <c r="N870" s="6" t="n">
        <f aca="false">MAX(A870:F870)-MIN(A870:F870)</f>
        <v>93</v>
      </c>
      <c r="O870" s="5" t="b">
        <f aca="false">AND(N870&lt;=M870,COUNTIF(G870:L870,0)=3)</f>
        <v>0</v>
      </c>
    </row>
    <row r="871" customFormat="false" ht="15" hidden="false" customHeight="false" outlineLevel="0" collapsed="false">
      <c r="A871" s="1" t="n">
        <v>58</v>
      </c>
      <c r="B871" s="1" t="n">
        <v>58</v>
      </c>
      <c r="C871" s="1" t="n">
        <v>15</v>
      </c>
      <c r="D871" s="1" t="n">
        <v>86</v>
      </c>
      <c r="E871" s="1" t="n">
        <v>132</v>
      </c>
      <c r="F871" s="1" t="n">
        <v>21</v>
      </c>
      <c r="G871" s="2" t="n">
        <f aca="false">MOD(A871,3)</f>
        <v>1</v>
      </c>
      <c r="H871" s="2" t="n">
        <f aca="false">MOD(B871,3)</f>
        <v>1</v>
      </c>
      <c r="I871" s="2" t="n">
        <f aca="false">MOD(C871,3)</f>
        <v>0</v>
      </c>
      <c r="J871" s="2" t="n">
        <f aca="false">MOD(D871,3)</f>
        <v>2</v>
      </c>
      <c r="K871" s="2" t="n">
        <f aca="false">MOD(E871,3)</f>
        <v>0</v>
      </c>
      <c r="L871" s="2" t="n">
        <f aca="false">MOD(F871,3)</f>
        <v>0</v>
      </c>
      <c r="M871" s="3" t="n">
        <f aca="false">SUMIF(G871:L871,0,A871:F871)</f>
        <v>168</v>
      </c>
      <c r="N871" s="6" t="n">
        <f aca="false">MAX(A871:F871)-MIN(A871:F871)</f>
        <v>117</v>
      </c>
      <c r="O871" s="5" t="b">
        <f aca="false">AND(N871&lt;=M871,COUNTIF(G871:L871,0)=3)</f>
        <v>1</v>
      </c>
    </row>
    <row r="872" customFormat="false" ht="15" hidden="false" customHeight="false" outlineLevel="0" collapsed="false">
      <c r="A872" s="1" t="n">
        <v>149</v>
      </c>
      <c r="B872" s="1" t="n">
        <v>18</v>
      </c>
      <c r="C872" s="1" t="n">
        <v>50</v>
      </c>
      <c r="D872" s="1" t="n">
        <v>104</v>
      </c>
      <c r="E872" s="1" t="n">
        <v>64</v>
      </c>
      <c r="F872" s="1" t="n">
        <v>44</v>
      </c>
      <c r="G872" s="2" t="n">
        <f aca="false">MOD(A872,3)</f>
        <v>2</v>
      </c>
      <c r="H872" s="2" t="n">
        <f aca="false">MOD(B872,3)</f>
        <v>0</v>
      </c>
      <c r="I872" s="2" t="n">
        <f aca="false">MOD(C872,3)</f>
        <v>2</v>
      </c>
      <c r="J872" s="2" t="n">
        <f aca="false">MOD(D872,3)</f>
        <v>2</v>
      </c>
      <c r="K872" s="2" t="n">
        <f aca="false">MOD(E872,3)</f>
        <v>1</v>
      </c>
      <c r="L872" s="2" t="n">
        <f aca="false">MOD(F872,3)</f>
        <v>2</v>
      </c>
      <c r="M872" s="3" t="n">
        <f aca="false">SUMIF(G872:L872,0,A872:F872)</f>
        <v>18</v>
      </c>
      <c r="N872" s="6" t="n">
        <f aca="false">MAX(A872:F872)-MIN(A872:F872)</f>
        <v>131</v>
      </c>
      <c r="O872" s="5" t="b">
        <f aca="false">AND(N872&lt;=M872,COUNTIF(G872:L872,0)=3)</f>
        <v>0</v>
      </c>
    </row>
    <row r="873" customFormat="false" ht="15" hidden="false" customHeight="false" outlineLevel="0" collapsed="false">
      <c r="A873" s="1" t="n">
        <v>54</v>
      </c>
      <c r="B873" s="1" t="n">
        <v>20</v>
      </c>
      <c r="C873" s="1" t="n">
        <v>81</v>
      </c>
      <c r="D873" s="1" t="n">
        <v>11</v>
      </c>
      <c r="E873" s="1" t="n">
        <v>110</v>
      </c>
      <c r="F873" s="1" t="n">
        <v>98</v>
      </c>
      <c r="G873" s="2" t="n">
        <f aca="false">MOD(A873,3)</f>
        <v>0</v>
      </c>
      <c r="H873" s="2" t="n">
        <f aca="false">MOD(B873,3)</f>
        <v>2</v>
      </c>
      <c r="I873" s="2" t="n">
        <f aca="false">MOD(C873,3)</f>
        <v>0</v>
      </c>
      <c r="J873" s="2" t="n">
        <f aca="false">MOD(D873,3)</f>
        <v>2</v>
      </c>
      <c r="K873" s="2" t="n">
        <f aca="false">MOD(E873,3)</f>
        <v>2</v>
      </c>
      <c r="L873" s="2" t="n">
        <f aca="false">MOD(F873,3)</f>
        <v>2</v>
      </c>
      <c r="M873" s="3" t="n">
        <f aca="false">SUMIF(G873:L873,0,A873:F873)</f>
        <v>135</v>
      </c>
      <c r="N873" s="6" t="n">
        <f aca="false">MAX(A873:F873)-MIN(A873:F873)</f>
        <v>99</v>
      </c>
      <c r="O873" s="5" t="b">
        <f aca="false">AND(N873&lt;=M873,COUNTIF(G873:L873,0)=3)</f>
        <v>0</v>
      </c>
    </row>
    <row r="874" customFormat="false" ht="15" hidden="false" customHeight="false" outlineLevel="0" collapsed="false">
      <c r="A874" s="1" t="n">
        <v>147</v>
      </c>
      <c r="B874" s="1" t="n">
        <v>109</v>
      </c>
      <c r="C874" s="1" t="n">
        <v>149</v>
      </c>
      <c r="D874" s="1" t="n">
        <v>3</v>
      </c>
      <c r="E874" s="1" t="n">
        <v>93</v>
      </c>
      <c r="F874" s="1" t="n">
        <v>133</v>
      </c>
      <c r="G874" s="2" t="n">
        <f aca="false">MOD(A874,3)</f>
        <v>0</v>
      </c>
      <c r="H874" s="2" t="n">
        <f aca="false">MOD(B874,3)</f>
        <v>1</v>
      </c>
      <c r="I874" s="2" t="n">
        <f aca="false">MOD(C874,3)</f>
        <v>2</v>
      </c>
      <c r="J874" s="2" t="n">
        <f aca="false">MOD(D874,3)</f>
        <v>0</v>
      </c>
      <c r="K874" s="2" t="n">
        <f aca="false">MOD(E874,3)</f>
        <v>0</v>
      </c>
      <c r="L874" s="2" t="n">
        <f aca="false">MOD(F874,3)</f>
        <v>1</v>
      </c>
      <c r="M874" s="3" t="n">
        <f aca="false">SUMIF(G874:L874,0,A874:F874)</f>
        <v>243</v>
      </c>
      <c r="N874" s="6" t="n">
        <f aca="false">MAX(A874:F874)-MIN(A874:F874)</f>
        <v>146</v>
      </c>
      <c r="O874" s="5" t="b">
        <f aca="false">AND(N874&lt;=M874,COUNTIF(G874:L874,0)=3)</f>
        <v>1</v>
      </c>
    </row>
    <row r="875" customFormat="false" ht="15" hidden="false" customHeight="false" outlineLevel="0" collapsed="false">
      <c r="A875" s="1" t="n">
        <v>102</v>
      </c>
      <c r="B875" s="1" t="n">
        <v>143</v>
      </c>
      <c r="C875" s="1" t="n">
        <v>147</v>
      </c>
      <c r="D875" s="1" t="n">
        <v>34</v>
      </c>
      <c r="E875" s="1" t="n">
        <v>58</v>
      </c>
      <c r="F875" s="1" t="n">
        <v>102</v>
      </c>
      <c r="G875" s="2" t="n">
        <f aca="false">MOD(A875,3)</f>
        <v>0</v>
      </c>
      <c r="H875" s="2" t="n">
        <f aca="false">MOD(B875,3)</f>
        <v>2</v>
      </c>
      <c r="I875" s="2" t="n">
        <f aca="false">MOD(C875,3)</f>
        <v>0</v>
      </c>
      <c r="J875" s="2" t="n">
        <f aca="false">MOD(D875,3)</f>
        <v>1</v>
      </c>
      <c r="K875" s="2" t="n">
        <f aca="false">MOD(E875,3)</f>
        <v>1</v>
      </c>
      <c r="L875" s="2" t="n">
        <f aca="false">MOD(F875,3)</f>
        <v>0</v>
      </c>
      <c r="M875" s="3" t="n">
        <f aca="false">SUMIF(G875:L875,0,A875:F875)</f>
        <v>351</v>
      </c>
      <c r="N875" s="6" t="n">
        <f aca="false">MAX(A875:F875)-MIN(A875:F875)</f>
        <v>113</v>
      </c>
      <c r="O875" s="5" t="b">
        <f aca="false">AND(N875&lt;=M875,COUNTIF(G875:L875,0)=3)</f>
        <v>1</v>
      </c>
    </row>
    <row r="876" customFormat="false" ht="15" hidden="false" customHeight="false" outlineLevel="0" collapsed="false">
      <c r="A876" s="1" t="n">
        <v>132</v>
      </c>
      <c r="B876" s="1" t="n">
        <v>30</v>
      </c>
      <c r="C876" s="1" t="n">
        <v>4</v>
      </c>
      <c r="D876" s="1" t="n">
        <v>107</v>
      </c>
      <c r="E876" s="1" t="n">
        <v>54</v>
      </c>
      <c r="F876" s="1" t="n">
        <v>27</v>
      </c>
      <c r="G876" s="2" t="n">
        <f aca="false">MOD(A876,3)</f>
        <v>0</v>
      </c>
      <c r="H876" s="2" t="n">
        <f aca="false">MOD(B876,3)</f>
        <v>0</v>
      </c>
      <c r="I876" s="2" t="n">
        <f aca="false">MOD(C876,3)</f>
        <v>1</v>
      </c>
      <c r="J876" s="2" t="n">
        <f aca="false">MOD(D876,3)</f>
        <v>2</v>
      </c>
      <c r="K876" s="2" t="n">
        <f aca="false">MOD(E876,3)</f>
        <v>0</v>
      </c>
      <c r="L876" s="2" t="n">
        <f aca="false">MOD(F876,3)</f>
        <v>0</v>
      </c>
      <c r="M876" s="3" t="n">
        <f aca="false">SUMIF(G876:L876,0,A876:F876)</f>
        <v>243</v>
      </c>
      <c r="N876" s="6" t="n">
        <f aca="false">MAX(A876:F876)-MIN(A876:F876)</f>
        <v>128</v>
      </c>
      <c r="O876" s="5" t="b">
        <f aca="false">AND(N876&lt;=M876,COUNTIF(G876:L876,0)=3)</f>
        <v>0</v>
      </c>
    </row>
    <row r="877" customFormat="false" ht="15" hidden="false" customHeight="false" outlineLevel="0" collapsed="false">
      <c r="A877" s="1" t="n">
        <v>97</v>
      </c>
      <c r="B877" s="1" t="n">
        <v>49</v>
      </c>
      <c r="C877" s="1" t="n">
        <v>4</v>
      </c>
      <c r="D877" s="1" t="n">
        <v>66</v>
      </c>
      <c r="E877" s="1" t="n">
        <v>108</v>
      </c>
      <c r="F877" s="1" t="n">
        <v>20</v>
      </c>
      <c r="G877" s="2" t="n">
        <f aca="false">MOD(A877,3)</f>
        <v>1</v>
      </c>
      <c r="H877" s="2" t="n">
        <f aca="false">MOD(B877,3)</f>
        <v>1</v>
      </c>
      <c r="I877" s="2" t="n">
        <f aca="false">MOD(C877,3)</f>
        <v>1</v>
      </c>
      <c r="J877" s="2" t="n">
        <f aca="false">MOD(D877,3)</f>
        <v>0</v>
      </c>
      <c r="K877" s="2" t="n">
        <f aca="false">MOD(E877,3)</f>
        <v>0</v>
      </c>
      <c r="L877" s="2" t="n">
        <f aca="false">MOD(F877,3)</f>
        <v>2</v>
      </c>
      <c r="M877" s="3" t="n">
        <f aca="false">SUMIF(G877:L877,0,A877:F877)</f>
        <v>174</v>
      </c>
      <c r="N877" s="6" t="n">
        <f aca="false">MAX(A877:F877)-MIN(A877:F877)</f>
        <v>104</v>
      </c>
      <c r="O877" s="5" t="b">
        <f aca="false">AND(N877&lt;=M877,COUNTIF(G877:L877,0)=3)</f>
        <v>0</v>
      </c>
    </row>
    <row r="878" customFormat="false" ht="15" hidden="false" customHeight="false" outlineLevel="0" collapsed="false">
      <c r="A878" s="1" t="n">
        <v>116</v>
      </c>
      <c r="B878" s="1" t="n">
        <v>3</v>
      </c>
      <c r="C878" s="1" t="n">
        <v>57</v>
      </c>
      <c r="D878" s="1" t="n">
        <v>32</v>
      </c>
      <c r="E878" s="1" t="n">
        <v>18</v>
      </c>
      <c r="F878" s="1" t="n">
        <v>49</v>
      </c>
      <c r="G878" s="2" t="n">
        <f aca="false">MOD(A878,3)</f>
        <v>2</v>
      </c>
      <c r="H878" s="2" t="n">
        <f aca="false">MOD(B878,3)</f>
        <v>0</v>
      </c>
      <c r="I878" s="2" t="n">
        <f aca="false">MOD(C878,3)</f>
        <v>0</v>
      </c>
      <c r="J878" s="2" t="n">
        <f aca="false">MOD(D878,3)</f>
        <v>2</v>
      </c>
      <c r="K878" s="2" t="n">
        <f aca="false">MOD(E878,3)</f>
        <v>0</v>
      </c>
      <c r="L878" s="2" t="n">
        <f aca="false">MOD(F878,3)</f>
        <v>1</v>
      </c>
      <c r="M878" s="3" t="n">
        <f aca="false">SUMIF(G878:L878,0,A878:F878)</f>
        <v>78</v>
      </c>
      <c r="N878" s="6" t="n">
        <f aca="false">MAX(A878:F878)-MIN(A878:F878)</f>
        <v>113</v>
      </c>
      <c r="O878" s="5" t="b">
        <f aca="false">AND(N878&lt;=M878,COUNTIF(G878:L878,0)=3)</f>
        <v>0</v>
      </c>
    </row>
    <row r="879" customFormat="false" ht="15" hidden="false" customHeight="false" outlineLevel="0" collapsed="false">
      <c r="A879" s="1" t="n">
        <v>51</v>
      </c>
      <c r="B879" s="1" t="n">
        <v>36</v>
      </c>
      <c r="C879" s="1" t="n">
        <v>38</v>
      </c>
      <c r="D879" s="1" t="n">
        <v>33</v>
      </c>
      <c r="E879" s="1" t="n">
        <v>76</v>
      </c>
      <c r="F879" s="1" t="n">
        <v>150</v>
      </c>
      <c r="G879" s="2" t="n">
        <f aca="false">MOD(A879,3)</f>
        <v>0</v>
      </c>
      <c r="H879" s="2" t="n">
        <f aca="false">MOD(B879,3)</f>
        <v>0</v>
      </c>
      <c r="I879" s="2" t="n">
        <f aca="false">MOD(C879,3)</f>
        <v>2</v>
      </c>
      <c r="J879" s="2" t="n">
        <f aca="false">MOD(D879,3)</f>
        <v>0</v>
      </c>
      <c r="K879" s="2" t="n">
        <f aca="false">MOD(E879,3)</f>
        <v>1</v>
      </c>
      <c r="L879" s="2" t="n">
        <f aca="false">MOD(F879,3)</f>
        <v>0</v>
      </c>
      <c r="M879" s="3" t="n">
        <f aca="false">SUMIF(G879:L879,0,A879:F879)</f>
        <v>270</v>
      </c>
      <c r="N879" s="6" t="n">
        <f aca="false">MAX(A879:F879)-MIN(A879:F879)</f>
        <v>117</v>
      </c>
      <c r="O879" s="5" t="b">
        <f aca="false">AND(N879&lt;=M879,COUNTIF(G879:L879,0)=3)</f>
        <v>0</v>
      </c>
    </row>
    <row r="880" customFormat="false" ht="15" hidden="false" customHeight="false" outlineLevel="0" collapsed="false">
      <c r="A880" s="1" t="n">
        <v>27</v>
      </c>
      <c r="B880" s="1" t="n">
        <v>87</v>
      </c>
      <c r="C880" s="1" t="n">
        <v>109</v>
      </c>
      <c r="D880" s="1" t="n">
        <v>139</v>
      </c>
      <c r="E880" s="1" t="n">
        <v>146</v>
      </c>
      <c r="F880" s="1" t="n">
        <v>126</v>
      </c>
      <c r="G880" s="2" t="n">
        <f aca="false">MOD(A880,3)</f>
        <v>0</v>
      </c>
      <c r="H880" s="2" t="n">
        <f aca="false">MOD(B880,3)</f>
        <v>0</v>
      </c>
      <c r="I880" s="2" t="n">
        <f aca="false">MOD(C880,3)</f>
        <v>1</v>
      </c>
      <c r="J880" s="2" t="n">
        <f aca="false">MOD(D880,3)</f>
        <v>1</v>
      </c>
      <c r="K880" s="2" t="n">
        <f aca="false">MOD(E880,3)</f>
        <v>2</v>
      </c>
      <c r="L880" s="2" t="n">
        <f aca="false">MOD(F880,3)</f>
        <v>0</v>
      </c>
      <c r="M880" s="3" t="n">
        <f aca="false">SUMIF(G880:L880,0,A880:F880)</f>
        <v>240</v>
      </c>
      <c r="N880" s="6" t="n">
        <f aca="false">MAX(A880:F880)-MIN(A880:F880)</f>
        <v>119</v>
      </c>
      <c r="O880" s="5" t="b">
        <f aca="false">AND(N880&lt;=M880,COUNTIF(G880:L880,0)=3)</f>
        <v>1</v>
      </c>
    </row>
    <row r="881" customFormat="false" ht="15" hidden="false" customHeight="false" outlineLevel="0" collapsed="false">
      <c r="A881" s="1" t="n">
        <v>117</v>
      </c>
      <c r="B881" s="1" t="n">
        <v>112</v>
      </c>
      <c r="C881" s="1" t="n">
        <v>46</v>
      </c>
      <c r="D881" s="1" t="n">
        <v>26</v>
      </c>
      <c r="E881" s="1" t="n">
        <v>132</v>
      </c>
      <c r="F881" s="1" t="n">
        <v>120</v>
      </c>
      <c r="G881" s="2" t="n">
        <f aca="false">MOD(A881,3)</f>
        <v>0</v>
      </c>
      <c r="H881" s="2" t="n">
        <f aca="false">MOD(B881,3)</f>
        <v>1</v>
      </c>
      <c r="I881" s="2" t="n">
        <f aca="false">MOD(C881,3)</f>
        <v>1</v>
      </c>
      <c r="J881" s="2" t="n">
        <f aca="false">MOD(D881,3)</f>
        <v>2</v>
      </c>
      <c r="K881" s="2" t="n">
        <f aca="false">MOD(E881,3)</f>
        <v>0</v>
      </c>
      <c r="L881" s="2" t="n">
        <f aca="false">MOD(F881,3)</f>
        <v>0</v>
      </c>
      <c r="M881" s="3" t="n">
        <f aca="false">SUMIF(G881:L881,0,A881:F881)</f>
        <v>369</v>
      </c>
      <c r="N881" s="6" t="n">
        <f aca="false">MAX(A881:F881)-MIN(A881:F881)</f>
        <v>106</v>
      </c>
      <c r="O881" s="5" t="b">
        <f aca="false">AND(N881&lt;=M881,COUNTIF(G881:L881,0)=3)</f>
        <v>1</v>
      </c>
    </row>
    <row r="882" customFormat="false" ht="15" hidden="false" customHeight="false" outlineLevel="0" collapsed="false">
      <c r="A882" s="1" t="n">
        <v>130</v>
      </c>
      <c r="B882" s="1" t="n">
        <v>75</v>
      </c>
      <c r="C882" s="1" t="n">
        <v>95</v>
      </c>
      <c r="D882" s="1" t="n">
        <v>110</v>
      </c>
      <c r="E882" s="1" t="n">
        <v>27</v>
      </c>
      <c r="F882" s="1" t="n">
        <v>81</v>
      </c>
      <c r="G882" s="2" t="n">
        <f aca="false">MOD(A882,3)</f>
        <v>1</v>
      </c>
      <c r="H882" s="2" t="n">
        <f aca="false">MOD(B882,3)</f>
        <v>0</v>
      </c>
      <c r="I882" s="2" t="n">
        <f aca="false">MOD(C882,3)</f>
        <v>2</v>
      </c>
      <c r="J882" s="2" t="n">
        <f aca="false">MOD(D882,3)</f>
        <v>2</v>
      </c>
      <c r="K882" s="2" t="n">
        <f aca="false">MOD(E882,3)</f>
        <v>0</v>
      </c>
      <c r="L882" s="2" t="n">
        <f aca="false">MOD(F882,3)</f>
        <v>0</v>
      </c>
      <c r="M882" s="3" t="n">
        <f aca="false">SUMIF(G882:L882,0,A882:F882)</f>
        <v>183</v>
      </c>
      <c r="N882" s="6" t="n">
        <f aca="false">MAX(A882:F882)-MIN(A882:F882)</f>
        <v>103</v>
      </c>
      <c r="O882" s="5" t="b">
        <f aca="false">AND(N882&lt;=M882,COUNTIF(G882:L882,0)=3)</f>
        <v>1</v>
      </c>
    </row>
    <row r="883" customFormat="false" ht="15" hidden="false" customHeight="false" outlineLevel="0" collapsed="false">
      <c r="A883" s="1" t="n">
        <v>63</v>
      </c>
      <c r="B883" s="1" t="n">
        <v>6</v>
      </c>
      <c r="C883" s="1" t="n">
        <v>116</v>
      </c>
      <c r="D883" s="1" t="n">
        <v>132</v>
      </c>
      <c r="E883" s="1" t="n">
        <v>136</v>
      </c>
      <c r="F883" s="1" t="n">
        <v>46</v>
      </c>
      <c r="G883" s="2" t="n">
        <f aca="false">MOD(A883,3)</f>
        <v>0</v>
      </c>
      <c r="H883" s="2" t="n">
        <f aca="false">MOD(B883,3)</f>
        <v>0</v>
      </c>
      <c r="I883" s="2" t="n">
        <f aca="false">MOD(C883,3)</f>
        <v>2</v>
      </c>
      <c r="J883" s="2" t="n">
        <f aca="false">MOD(D883,3)</f>
        <v>0</v>
      </c>
      <c r="K883" s="2" t="n">
        <f aca="false">MOD(E883,3)</f>
        <v>1</v>
      </c>
      <c r="L883" s="2" t="n">
        <f aca="false">MOD(F883,3)</f>
        <v>1</v>
      </c>
      <c r="M883" s="3" t="n">
        <f aca="false">SUMIF(G883:L883,0,A883:F883)</f>
        <v>201</v>
      </c>
      <c r="N883" s="6" t="n">
        <f aca="false">MAX(A883:F883)-MIN(A883:F883)</f>
        <v>130</v>
      </c>
      <c r="O883" s="5" t="b">
        <f aca="false">AND(N883&lt;=M883,COUNTIF(G883:L883,0)=3)</f>
        <v>1</v>
      </c>
    </row>
    <row r="884" customFormat="false" ht="15" hidden="false" customHeight="false" outlineLevel="0" collapsed="false">
      <c r="A884" s="1" t="n">
        <v>83</v>
      </c>
      <c r="B884" s="1" t="n">
        <v>57</v>
      </c>
      <c r="C884" s="1" t="n">
        <v>98</v>
      </c>
      <c r="D884" s="1" t="n">
        <v>102</v>
      </c>
      <c r="E884" s="1" t="n">
        <v>145</v>
      </c>
      <c r="F884" s="1" t="n">
        <v>89</v>
      </c>
      <c r="G884" s="2" t="n">
        <f aca="false">MOD(A884,3)</f>
        <v>2</v>
      </c>
      <c r="H884" s="2" t="n">
        <f aca="false">MOD(B884,3)</f>
        <v>0</v>
      </c>
      <c r="I884" s="2" t="n">
        <f aca="false">MOD(C884,3)</f>
        <v>2</v>
      </c>
      <c r="J884" s="2" t="n">
        <f aca="false">MOD(D884,3)</f>
        <v>0</v>
      </c>
      <c r="K884" s="2" t="n">
        <f aca="false">MOD(E884,3)</f>
        <v>1</v>
      </c>
      <c r="L884" s="2" t="n">
        <f aca="false">MOD(F884,3)</f>
        <v>2</v>
      </c>
      <c r="M884" s="3" t="n">
        <f aca="false">SUMIF(G884:L884,0,A884:F884)</f>
        <v>159</v>
      </c>
      <c r="N884" s="6" t="n">
        <f aca="false">MAX(A884:F884)-MIN(A884:F884)</f>
        <v>88</v>
      </c>
      <c r="O884" s="5" t="b">
        <f aca="false">AND(N884&lt;=M884,COUNTIF(G884:L884,0)=3)</f>
        <v>0</v>
      </c>
    </row>
    <row r="885" customFormat="false" ht="15" hidden="false" customHeight="false" outlineLevel="0" collapsed="false">
      <c r="A885" s="1" t="n">
        <v>112</v>
      </c>
      <c r="B885" s="1" t="n">
        <v>76</v>
      </c>
      <c r="C885" s="1" t="n">
        <v>39</v>
      </c>
      <c r="D885" s="1" t="n">
        <v>130</v>
      </c>
      <c r="E885" s="1" t="n">
        <v>102</v>
      </c>
      <c r="F885" s="1" t="n">
        <v>105</v>
      </c>
      <c r="G885" s="2" t="n">
        <f aca="false">MOD(A885,3)</f>
        <v>1</v>
      </c>
      <c r="H885" s="2" t="n">
        <f aca="false">MOD(B885,3)</f>
        <v>1</v>
      </c>
      <c r="I885" s="2" t="n">
        <f aca="false">MOD(C885,3)</f>
        <v>0</v>
      </c>
      <c r="J885" s="2" t="n">
        <f aca="false">MOD(D885,3)</f>
        <v>1</v>
      </c>
      <c r="K885" s="2" t="n">
        <f aca="false">MOD(E885,3)</f>
        <v>0</v>
      </c>
      <c r="L885" s="2" t="n">
        <f aca="false">MOD(F885,3)</f>
        <v>0</v>
      </c>
      <c r="M885" s="3" t="n">
        <f aca="false">SUMIF(G885:L885,0,A885:F885)</f>
        <v>246</v>
      </c>
      <c r="N885" s="6" t="n">
        <f aca="false">MAX(A885:F885)-MIN(A885:F885)</f>
        <v>91</v>
      </c>
      <c r="O885" s="5" t="b">
        <f aca="false">AND(N885&lt;=M885,COUNTIF(G885:L885,0)=3)</f>
        <v>1</v>
      </c>
    </row>
    <row r="886" customFormat="false" ht="15" hidden="false" customHeight="false" outlineLevel="0" collapsed="false">
      <c r="A886" s="1" t="n">
        <v>18</v>
      </c>
      <c r="B886" s="1" t="n">
        <v>133</v>
      </c>
      <c r="C886" s="1" t="n">
        <v>119</v>
      </c>
      <c r="D886" s="1" t="n">
        <v>133</v>
      </c>
      <c r="E886" s="1" t="n">
        <v>11</v>
      </c>
      <c r="F886" s="1" t="n">
        <v>50</v>
      </c>
      <c r="G886" s="2" t="n">
        <f aca="false">MOD(A886,3)</f>
        <v>0</v>
      </c>
      <c r="H886" s="2" t="n">
        <f aca="false">MOD(B886,3)</f>
        <v>1</v>
      </c>
      <c r="I886" s="2" t="n">
        <f aca="false">MOD(C886,3)</f>
        <v>2</v>
      </c>
      <c r="J886" s="2" t="n">
        <f aca="false">MOD(D886,3)</f>
        <v>1</v>
      </c>
      <c r="K886" s="2" t="n">
        <f aca="false">MOD(E886,3)</f>
        <v>2</v>
      </c>
      <c r="L886" s="2" t="n">
        <f aca="false">MOD(F886,3)</f>
        <v>2</v>
      </c>
      <c r="M886" s="3" t="n">
        <f aca="false">SUMIF(G886:L886,0,A886:F886)</f>
        <v>18</v>
      </c>
      <c r="N886" s="6" t="n">
        <f aca="false">MAX(A886:F886)-MIN(A886:F886)</f>
        <v>122</v>
      </c>
      <c r="O886" s="5" t="b">
        <f aca="false">AND(N886&lt;=M886,COUNTIF(G886:L886,0)=3)</f>
        <v>0</v>
      </c>
    </row>
    <row r="887" customFormat="false" ht="15" hidden="false" customHeight="false" outlineLevel="0" collapsed="false">
      <c r="A887" s="1" t="n">
        <v>80</v>
      </c>
      <c r="B887" s="1" t="n">
        <v>80</v>
      </c>
      <c r="C887" s="1" t="n">
        <v>125</v>
      </c>
      <c r="D887" s="1" t="n">
        <v>135</v>
      </c>
      <c r="E887" s="1" t="n">
        <v>65</v>
      </c>
      <c r="F887" s="1" t="n">
        <v>149</v>
      </c>
      <c r="G887" s="2" t="n">
        <f aca="false">MOD(A887,3)</f>
        <v>2</v>
      </c>
      <c r="H887" s="2" t="n">
        <f aca="false">MOD(B887,3)</f>
        <v>2</v>
      </c>
      <c r="I887" s="2" t="n">
        <f aca="false">MOD(C887,3)</f>
        <v>2</v>
      </c>
      <c r="J887" s="2" t="n">
        <f aca="false">MOD(D887,3)</f>
        <v>0</v>
      </c>
      <c r="K887" s="2" t="n">
        <f aca="false">MOD(E887,3)</f>
        <v>2</v>
      </c>
      <c r="L887" s="2" t="n">
        <f aca="false">MOD(F887,3)</f>
        <v>2</v>
      </c>
      <c r="M887" s="3" t="n">
        <f aca="false">SUMIF(G887:L887,0,A887:F887)</f>
        <v>135</v>
      </c>
      <c r="N887" s="6" t="n">
        <f aca="false">MAX(A887:F887)-MIN(A887:F887)</f>
        <v>84</v>
      </c>
      <c r="O887" s="5" t="b">
        <f aca="false">AND(N887&lt;=M887,COUNTIF(G887:L887,0)=3)</f>
        <v>0</v>
      </c>
    </row>
    <row r="888" customFormat="false" ht="15" hidden="false" customHeight="false" outlineLevel="0" collapsed="false">
      <c r="A888" s="1" t="n">
        <v>90</v>
      </c>
      <c r="B888" s="1" t="n">
        <v>112</v>
      </c>
      <c r="C888" s="1" t="n">
        <v>87</v>
      </c>
      <c r="D888" s="1" t="n">
        <v>115</v>
      </c>
      <c r="E888" s="1" t="n">
        <v>32</v>
      </c>
      <c r="F888" s="1" t="n">
        <v>69</v>
      </c>
      <c r="G888" s="2" t="n">
        <f aca="false">MOD(A888,3)</f>
        <v>0</v>
      </c>
      <c r="H888" s="2" t="n">
        <f aca="false">MOD(B888,3)</f>
        <v>1</v>
      </c>
      <c r="I888" s="2" t="n">
        <f aca="false">MOD(C888,3)</f>
        <v>0</v>
      </c>
      <c r="J888" s="2" t="n">
        <f aca="false">MOD(D888,3)</f>
        <v>1</v>
      </c>
      <c r="K888" s="2" t="n">
        <f aca="false">MOD(E888,3)</f>
        <v>2</v>
      </c>
      <c r="L888" s="2" t="n">
        <f aca="false">MOD(F888,3)</f>
        <v>0</v>
      </c>
      <c r="M888" s="3" t="n">
        <f aca="false">SUMIF(G888:L888,0,A888:F888)</f>
        <v>246</v>
      </c>
      <c r="N888" s="6" t="n">
        <f aca="false">MAX(A888:F888)-MIN(A888:F888)</f>
        <v>83</v>
      </c>
      <c r="O888" s="5" t="b">
        <f aca="false">AND(N888&lt;=M888,COUNTIF(G888:L888,0)=3)</f>
        <v>1</v>
      </c>
    </row>
    <row r="889" customFormat="false" ht="15" hidden="false" customHeight="false" outlineLevel="0" collapsed="false">
      <c r="A889" s="1" t="n">
        <v>6</v>
      </c>
      <c r="B889" s="1" t="n">
        <v>1</v>
      </c>
      <c r="C889" s="1" t="n">
        <v>27</v>
      </c>
      <c r="D889" s="1" t="n">
        <v>97</v>
      </c>
      <c r="E889" s="1" t="n">
        <v>61</v>
      </c>
      <c r="F889" s="1" t="n">
        <v>135</v>
      </c>
      <c r="G889" s="2" t="n">
        <f aca="false">MOD(A889,3)</f>
        <v>0</v>
      </c>
      <c r="H889" s="2" t="n">
        <f aca="false">MOD(B889,3)</f>
        <v>1</v>
      </c>
      <c r="I889" s="2" t="n">
        <f aca="false">MOD(C889,3)</f>
        <v>0</v>
      </c>
      <c r="J889" s="2" t="n">
        <f aca="false">MOD(D889,3)</f>
        <v>1</v>
      </c>
      <c r="K889" s="2" t="n">
        <f aca="false">MOD(E889,3)</f>
        <v>1</v>
      </c>
      <c r="L889" s="2" t="n">
        <f aca="false">MOD(F889,3)</f>
        <v>0</v>
      </c>
      <c r="M889" s="3" t="n">
        <f aca="false">SUMIF(G889:L889,0,A889:F889)</f>
        <v>168</v>
      </c>
      <c r="N889" s="6" t="n">
        <f aca="false">MAX(A889:F889)-MIN(A889:F889)</f>
        <v>134</v>
      </c>
      <c r="O889" s="5" t="b">
        <f aca="false">AND(N889&lt;=M889,COUNTIF(G889:L889,0)=3)</f>
        <v>1</v>
      </c>
    </row>
    <row r="890" customFormat="false" ht="15" hidden="false" customHeight="false" outlineLevel="0" collapsed="false">
      <c r="A890" s="1" t="n">
        <v>1</v>
      </c>
      <c r="B890" s="1" t="n">
        <v>57</v>
      </c>
      <c r="C890" s="1" t="n">
        <v>128</v>
      </c>
      <c r="D890" s="1" t="n">
        <v>61</v>
      </c>
      <c r="E890" s="1" t="n">
        <v>50</v>
      </c>
      <c r="F890" s="1" t="n">
        <v>32</v>
      </c>
      <c r="G890" s="2" t="n">
        <f aca="false">MOD(A890,3)</f>
        <v>1</v>
      </c>
      <c r="H890" s="2" t="n">
        <f aca="false">MOD(B890,3)</f>
        <v>0</v>
      </c>
      <c r="I890" s="2" t="n">
        <f aca="false">MOD(C890,3)</f>
        <v>2</v>
      </c>
      <c r="J890" s="2" t="n">
        <f aca="false">MOD(D890,3)</f>
        <v>1</v>
      </c>
      <c r="K890" s="2" t="n">
        <f aca="false">MOD(E890,3)</f>
        <v>2</v>
      </c>
      <c r="L890" s="2" t="n">
        <f aca="false">MOD(F890,3)</f>
        <v>2</v>
      </c>
      <c r="M890" s="3" t="n">
        <f aca="false">SUMIF(G890:L890,0,A890:F890)</f>
        <v>57</v>
      </c>
      <c r="N890" s="6" t="n">
        <f aca="false">MAX(A890:F890)-MIN(A890:F890)</f>
        <v>127</v>
      </c>
      <c r="O890" s="5" t="b">
        <f aca="false">AND(N890&lt;=M890,COUNTIF(G890:L890,0)=3)</f>
        <v>0</v>
      </c>
    </row>
    <row r="891" customFormat="false" ht="15" hidden="false" customHeight="false" outlineLevel="0" collapsed="false">
      <c r="A891" s="1" t="n">
        <v>15</v>
      </c>
      <c r="B891" s="1" t="n">
        <v>124</v>
      </c>
      <c r="C891" s="1" t="n">
        <v>84</v>
      </c>
      <c r="D891" s="1" t="n">
        <v>10</v>
      </c>
      <c r="E891" s="1" t="n">
        <v>139</v>
      </c>
      <c r="F891" s="1" t="n">
        <v>24</v>
      </c>
      <c r="G891" s="2" t="n">
        <f aca="false">MOD(A891,3)</f>
        <v>0</v>
      </c>
      <c r="H891" s="2" t="n">
        <f aca="false">MOD(B891,3)</f>
        <v>1</v>
      </c>
      <c r="I891" s="2" t="n">
        <f aca="false">MOD(C891,3)</f>
        <v>0</v>
      </c>
      <c r="J891" s="2" t="n">
        <f aca="false">MOD(D891,3)</f>
        <v>1</v>
      </c>
      <c r="K891" s="2" t="n">
        <f aca="false">MOD(E891,3)</f>
        <v>1</v>
      </c>
      <c r="L891" s="2" t="n">
        <f aca="false">MOD(F891,3)</f>
        <v>0</v>
      </c>
      <c r="M891" s="3" t="n">
        <f aca="false">SUMIF(G891:L891,0,A891:F891)</f>
        <v>123</v>
      </c>
      <c r="N891" s="6" t="n">
        <f aca="false">MAX(A891:F891)-MIN(A891:F891)</f>
        <v>129</v>
      </c>
      <c r="O891" s="5" t="b">
        <f aca="false">AND(N891&lt;=M891,COUNTIF(G891:L891,0)=3)</f>
        <v>0</v>
      </c>
    </row>
    <row r="892" customFormat="false" ht="15" hidden="false" customHeight="false" outlineLevel="0" collapsed="false">
      <c r="A892" s="1" t="n">
        <v>102</v>
      </c>
      <c r="B892" s="1" t="n">
        <v>85</v>
      </c>
      <c r="C892" s="1" t="n">
        <v>46</v>
      </c>
      <c r="D892" s="1" t="n">
        <v>9</v>
      </c>
      <c r="E892" s="1" t="n">
        <v>84</v>
      </c>
      <c r="F892" s="1" t="n">
        <v>143</v>
      </c>
      <c r="G892" s="2" t="n">
        <f aca="false">MOD(A892,3)</f>
        <v>0</v>
      </c>
      <c r="H892" s="2" t="n">
        <f aca="false">MOD(B892,3)</f>
        <v>1</v>
      </c>
      <c r="I892" s="2" t="n">
        <f aca="false">MOD(C892,3)</f>
        <v>1</v>
      </c>
      <c r="J892" s="2" t="n">
        <f aca="false">MOD(D892,3)</f>
        <v>0</v>
      </c>
      <c r="K892" s="2" t="n">
        <f aca="false">MOD(E892,3)</f>
        <v>0</v>
      </c>
      <c r="L892" s="2" t="n">
        <f aca="false">MOD(F892,3)</f>
        <v>2</v>
      </c>
      <c r="M892" s="3" t="n">
        <f aca="false">SUMIF(G892:L892,0,A892:F892)</f>
        <v>195</v>
      </c>
      <c r="N892" s="6" t="n">
        <f aca="false">MAX(A892:F892)-MIN(A892:F892)</f>
        <v>134</v>
      </c>
      <c r="O892" s="5" t="b">
        <f aca="false">AND(N892&lt;=M892,COUNTIF(G892:L892,0)=3)</f>
        <v>1</v>
      </c>
    </row>
    <row r="893" customFormat="false" ht="15" hidden="false" customHeight="false" outlineLevel="0" collapsed="false">
      <c r="A893" s="1" t="n">
        <v>73</v>
      </c>
      <c r="B893" s="1" t="n">
        <v>120</v>
      </c>
      <c r="C893" s="1" t="n">
        <v>112</v>
      </c>
      <c r="D893" s="1" t="n">
        <v>115</v>
      </c>
      <c r="E893" s="1" t="n">
        <v>117</v>
      </c>
      <c r="F893" s="1" t="n">
        <v>33</v>
      </c>
      <c r="G893" s="2" t="n">
        <f aca="false">MOD(A893,3)</f>
        <v>1</v>
      </c>
      <c r="H893" s="2" t="n">
        <f aca="false">MOD(B893,3)</f>
        <v>0</v>
      </c>
      <c r="I893" s="2" t="n">
        <f aca="false">MOD(C893,3)</f>
        <v>1</v>
      </c>
      <c r="J893" s="2" t="n">
        <f aca="false">MOD(D893,3)</f>
        <v>1</v>
      </c>
      <c r="K893" s="2" t="n">
        <f aca="false">MOD(E893,3)</f>
        <v>0</v>
      </c>
      <c r="L893" s="2" t="n">
        <f aca="false">MOD(F893,3)</f>
        <v>0</v>
      </c>
      <c r="M893" s="3" t="n">
        <f aca="false">SUMIF(G893:L893,0,A893:F893)</f>
        <v>270</v>
      </c>
      <c r="N893" s="6" t="n">
        <f aca="false">MAX(A893:F893)-MIN(A893:F893)</f>
        <v>87</v>
      </c>
      <c r="O893" s="5" t="b">
        <f aca="false">AND(N893&lt;=M893,COUNTIF(G893:L893,0)=3)</f>
        <v>1</v>
      </c>
    </row>
    <row r="894" customFormat="false" ht="15" hidden="false" customHeight="false" outlineLevel="0" collapsed="false">
      <c r="A894" s="1" t="n">
        <v>139</v>
      </c>
      <c r="B894" s="1" t="n">
        <v>134</v>
      </c>
      <c r="C894" s="1" t="n">
        <v>92</v>
      </c>
      <c r="D894" s="1" t="n">
        <v>131</v>
      </c>
      <c r="E894" s="1" t="n">
        <v>129</v>
      </c>
      <c r="F894" s="1" t="n">
        <v>136</v>
      </c>
      <c r="G894" s="2" t="n">
        <f aca="false">MOD(A894,3)</f>
        <v>1</v>
      </c>
      <c r="H894" s="2" t="n">
        <f aca="false">MOD(B894,3)</f>
        <v>2</v>
      </c>
      <c r="I894" s="2" t="n">
        <f aca="false">MOD(C894,3)</f>
        <v>2</v>
      </c>
      <c r="J894" s="2" t="n">
        <f aca="false">MOD(D894,3)</f>
        <v>2</v>
      </c>
      <c r="K894" s="2" t="n">
        <f aca="false">MOD(E894,3)</f>
        <v>0</v>
      </c>
      <c r="L894" s="2" t="n">
        <f aca="false">MOD(F894,3)</f>
        <v>1</v>
      </c>
      <c r="M894" s="3" t="n">
        <f aca="false">SUMIF(G894:L894,0,A894:F894)</f>
        <v>129</v>
      </c>
      <c r="N894" s="6" t="n">
        <f aca="false">MAX(A894:F894)-MIN(A894:F894)</f>
        <v>47</v>
      </c>
      <c r="O894" s="5" t="b">
        <f aca="false">AND(N894&lt;=M894,COUNTIF(G894:L894,0)=3)</f>
        <v>0</v>
      </c>
    </row>
    <row r="895" customFormat="false" ht="15" hidden="false" customHeight="false" outlineLevel="0" collapsed="false">
      <c r="A895" s="1" t="n">
        <v>127</v>
      </c>
      <c r="B895" s="1" t="n">
        <v>71</v>
      </c>
      <c r="C895" s="1" t="n">
        <v>39</v>
      </c>
      <c r="D895" s="1" t="n">
        <v>111</v>
      </c>
      <c r="E895" s="1" t="n">
        <v>85</v>
      </c>
      <c r="F895" s="1" t="n">
        <v>16</v>
      </c>
      <c r="G895" s="2" t="n">
        <f aca="false">MOD(A895,3)</f>
        <v>1</v>
      </c>
      <c r="H895" s="2" t="n">
        <f aca="false">MOD(B895,3)</f>
        <v>2</v>
      </c>
      <c r="I895" s="2" t="n">
        <f aca="false">MOD(C895,3)</f>
        <v>0</v>
      </c>
      <c r="J895" s="2" t="n">
        <f aca="false">MOD(D895,3)</f>
        <v>0</v>
      </c>
      <c r="K895" s="2" t="n">
        <f aca="false">MOD(E895,3)</f>
        <v>1</v>
      </c>
      <c r="L895" s="2" t="n">
        <f aca="false">MOD(F895,3)</f>
        <v>1</v>
      </c>
      <c r="M895" s="3" t="n">
        <f aca="false">SUMIF(G895:L895,0,A895:F895)</f>
        <v>150</v>
      </c>
      <c r="N895" s="6" t="n">
        <f aca="false">MAX(A895:F895)-MIN(A895:F895)</f>
        <v>111</v>
      </c>
      <c r="O895" s="5" t="b">
        <f aca="false">AND(N895&lt;=M895,COUNTIF(G895:L895,0)=3)</f>
        <v>0</v>
      </c>
    </row>
    <row r="896" customFormat="false" ht="15" hidden="false" customHeight="false" outlineLevel="0" collapsed="false">
      <c r="A896" s="1" t="n">
        <v>61</v>
      </c>
      <c r="B896" s="1" t="n">
        <v>10</v>
      </c>
      <c r="C896" s="1" t="n">
        <v>14</v>
      </c>
      <c r="D896" s="1" t="n">
        <v>66</v>
      </c>
      <c r="E896" s="1" t="n">
        <v>77</v>
      </c>
      <c r="F896" s="1" t="n">
        <v>91</v>
      </c>
      <c r="G896" s="2" t="n">
        <f aca="false">MOD(A896,3)</f>
        <v>1</v>
      </c>
      <c r="H896" s="2" t="n">
        <f aca="false">MOD(B896,3)</f>
        <v>1</v>
      </c>
      <c r="I896" s="2" t="n">
        <f aca="false">MOD(C896,3)</f>
        <v>2</v>
      </c>
      <c r="J896" s="2" t="n">
        <f aca="false">MOD(D896,3)</f>
        <v>0</v>
      </c>
      <c r="K896" s="2" t="n">
        <f aca="false">MOD(E896,3)</f>
        <v>2</v>
      </c>
      <c r="L896" s="2" t="n">
        <f aca="false">MOD(F896,3)</f>
        <v>1</v>
      </c>
      <c r="M896" s="3" t="n">
        <f aca="false">SUMIF(G896:L896,0,A896:F896)</f>
        <v>66</v>
      </c>
      <c r="N896" s="6" t="n">
        <f aca="false">MAX(A896:F896)-MIN(A896:F896)</f>
        <v>81</v>
      </c>
      <c r="O896" s="5" t="b">
        <f aca="false">AND(N896&lt;=M896,COUNTIF(G896:L896,0)=3)</f>
        <v>0</v>
      </c>
    </row>
    <row r="897" customFormat="false" ht="15" hidden="false" customHeight="false" outlineLevel="0" collapsed="false">
      <c r="A897" s="1" t="n">
        <v>94</v>
      </c>
      <c r="B897" s="1" t="n">
        <v>80</v>
      </c>
      <c r="C897" s="1" t="n">
        <v>58</v>
      </c>
      <c r="D897" s="1" t="n">
        <v>128</v>
      </c>
      <c r="E897" s="1" t="n">
        <v>87</v>
      </c>
      <c r="F897" s="1" t="n">
        <v>46</v>
      </c>
      <c r="G897" s="2" t="n">
        <f aca="false">MOD(A897,3)</f>
        <v>1</v>
      </c>
      <c r="H897" s="2" t="n">
        <f aca="false">MOD(B897,3)</f>
        <v>2</v>
      </c>
      <c r="I897" s="2" t="n">
        <f aca="false">MOD(C897,3)</f>
        <v>1</v>
      </c>
      <c r="J897" s="2" t="n">
        <f aca="false">MOD(D897,3)</f>
        <v>2</v>
      </c>
      <c r="K897" s="2" t="n">
        <f aca="false">MOD(E897,3)</f>
        <v>0</v>
      </c>
      <c r="L897" s="2" t="n">
        <f aca="false">MOD(F897,3)</f>
        <v>1</v>
      </c>
      <c r="M897" s="3" t="n">
        <f aca="false">SUMIF(G897:L897,0,A897:F897)</f>
        <v>87</v>
      </c>
      <c r="N897" s="6" t="n">
        <f aca="false">MAX(A897:F897)-MIN(A897:F897)</f>
        <v>82</v>
      </c>
      <c r="O897" s="5" t="b">
        <f aca="false">AND(N897&lt;=M897,COUNTIF(G897:L897,0)=3)</f>
        <v>0</v>
      </c>
    </row>
    <row r="898" customFormat="false" ht="15" hidden="false" customHeight="false" outlineLevel="0" collapsed="false">
      <c r="A898" s="1" t="n">
        <v>31</v>
      </c>
      <c r="B898" s="1" t="n">
        <v>65</v>
      </c>
      <c r="C898" s="1" t="n">
        <v>70</v>
      </c>
      <c r="D898" s="1" t="n">
        <v>95</v>
      </c>
      <c r="E898" s="1" t="n">
        <v>26</v>
      </c>
      <c r="F898" s="1" t="n">
        <v>3</v>
      </c>
      <c r="G898" s="2" t="n">
        <f aca="false">MOD(A898,3)</f>
        <v>1</v>
      </c>
      <c r="H898" s="2" t="n">
        <f aca="false">MOD(B898,3)</f>
        <v>2</v>
      </c>
      <c r="I898" s="2" t="n">
        <f aca="false">MOD(C898,3)</f>
        <v>1</v>
      </c>
      <c r="J898" s="2" t="n">
        <f aca="false">MOD(D898,3)</f>
        <v>2</v>
      </c>
      <c r="K898" s="2" t="n">
        <f aca="false">MOD(E898,3)</f>
        <v>2</v>
      </c>
      <c r="L898" s="2" t="n">
        <f aca="false">MOD(F898,3)</f>
        <v>0</v>
      </c>
      <c r="M898" s="3" t="n">
        <f aca="false">SUMIF(G898:L898,0,A898:F898)</f>
        <v>3</v>
      </c>
      <c r="N898" s="6" t="n">
        <f aca="false">MAX(A898:F898)-MIN(A898:F898)</f>
        <v>92</v>
      </c>
      <c r="O898" s="5" t="b">
        <f aca="false">AND(N898&lt;=M898,COUNTIF(G898:L898,0)=3)</f>
        <v>0</v>
      </c>
    </row>
    <row r="899" customFormat="false" ht="15" hidden="false" customHeight="false" outlineLevel="0" collapsed="false">
      <c r="A899" s="1" t="n">
        <v>43</v>
      </c>
      <c r="B899" s="1" t="n">
        <v>135</v>
      </c>
      <c r="C899" s="1" t="n">
        <v>67</v>
      </c>
      <c r="D899" s="1" t="n">
        <v>10</v>
      </c>
      <c r="E899" s="1" t="n">
        <v>90</v>
      </c>
      <c r="F899" s="1" t="n">
        <v>61</v>
      </c>
      <c r="G899" s="2" t="n">
        <f aca="false">MOD(A899,3)</f>
        <v>1</v>
      </c>
      <c r="H899" s="2" t="n">
        <f aca="false">MOD(B899,3)</f>
        <v>0</v>
      </c>
      <c r="I899" s="2" t="n">
        <f aca="false">MOD(C899,3)</f>
        <v>1</v>
      </c>
      <c r="J899" s="2" t="n">
        <f aca="false">MOD(D899,3)</f>
        <v>1</v>
      </c>
      <c r="K899" s="2" t="n">
        <f aca="false">MOD(E899,3)</f>
        <v>0</v>
      </c>
      <c r="L899" s="2" t="n">
        <f aca="false">MOD(F899,3)</f>
        <v>1</v>
      </c>
      <c r="M899" s="3" t="n">
        <f aca="false">SUMIF(G899:L899,0,A899:F899)</f>
        <v>225</v>
      </c>
      <c r="N899" s="6" t="n">
        <f aca="false">MAX(A899:F899)-MIN(A899:F899)</f>
        <v>125</v>
      </c>
      <c r="O899" s="5" t="b">
        <f aca="false">AND(N899&lt;=M899,COUNTIF(G899:L899,0)=3)</f>
        <v>0</v>
      </c>
    </row>
    <row r="900" customFormat="false" ht="15" hidden="false" customHeight="false" outlineLevel="0" collapsed="false">
      <c r="A900" s="1" t="n">
        <v>37</v>
      </c>
      <c r="B900" s="1" t="n">
        <v>76</v>
      </c>
      <c r="C900" s="1" t="n">
        <v>69</v>
      </c>
      <c r="D900" s="1" t="n">
        <v>86</v>
      </c>
      <c r="E900" s="1" t="n">
        <v>13</v>
      </c>
      <c r="F900" s="1" t="n">
        <v>1</v>
      </c>
      <c r="G900" s="2" t="n">
        <f aca="false">MOD(A900,3)</f>
        <v>1</v>
      </c>
      <c r="H900" s="2" t="n">
        <f aca="false">MOD(B900,3)</f>
        <v>1</v>
      </c>
      <c r="I900" s="2" t="n">
        <f aca="false">MOD(C900,3)</f>
        <v>0</v>
      </c>
      <c r="J900" s="2" t="n">
        <f aca="false">MOD(D900,3)</f>
        <v>2</v>
      </c>
      <c r="K900" s="2" t="n">
        <f aca="false">MOD(E900,3)</f>
        <v>1</v>
      </c>
      <c r="L900" s="2" t="n">
        <f aca="false">MOD(F900,3)</f>
        <v>1</v>
      </c>
      <c r="M900" s="3" t="n">
        <f aca="false">SUMIF(G900:L900,0,A900:F900)</f>
        <v>69</v>
      </c>
      <c r="N900" s="6" t="n">
        <f aca="false">MAX(A900:F900)-MIN(A900:F900)</f>
        <v>85</v>
      </c>
      <c r="O900" s="5" t="b">
        <f aca="false">AND(N900&lt;=M900,COUNTIF(G900:L900,0)=3)</f>
        <v>0</v>
      </c>
    </row>
    <row r="901" customFormat="false" ht="15" hidden="false" customHeight="false" outlineLevel="0" collapsed="false">
      <c r="A901" s="1" t="n">
        <v>100</v>
      </c>
      <c r="B901" s="1" t="n">
        <v>100</v>
      </c>
      <c r="C901" s="1" t="n">
        <v>101</v>
      </c>
      <c r="D901" s="1" t="n">
        <v>136</v>
      </c>
      <c r="E901" s="1" t="n">
        <v>108</v>
      </c>
      <c r="F901" s="1" t="n">
        <v>68</v>
      </c>
      <c r="G901" s="2" t="n">
        <f aca="false">MOD(A901,3)</f>
        <v>1</v>
      </c>
      <c r="H901" s="2" t="n">
        <f aca="false">MOD(B901,3)</f>
        <v>1</v>
      </c>
      <c r="I901" s="2" t="n">
        <f aca="false">MOD(C901,3)</f>
        <v>2</v>
      </c>
      <c r="J901" s="2" t="n">
        <f aca="false">MOD(D901,3)</f>
        <v>1</v>
      </c>
      <c r="K901" s="2" t="n">
        <f aca="false">MOD(E901,3)</f>
        <v>0</v>
      </c>
      <c r="L901" s="2" t="n">
        <f aca="false">MOD(F901,3)</f>
        <v>2</v>
      </c>
      <c r="M901" s="3" t="n">
        <f aca="false">SUMIF(G901:L901,0,A901:F901)</f>
        <v>108</v>
      </c>
      <c r="N901" s="6" t="n">
        <f aca="false">MAX(A901:F901)-MIN(A901:F901)</f>
        <v>68</v>
      </c>
      <c r="O901" s="5" t="b">
        <f aca="false">AND(N901&lt;=M901,COUNTIF(G901:L901,0)=3)</f>
        <v>0</v>
      </c>
    </row>
    <row r="902" customFormat="false" ht="15" hidden="false" customHeight="false" outlineLevel="0" collapsed="false">
      <c r="A902" s="1" t="n">
        <v>150</v>
      </c>
      <c r="B902" s="1" t="n">
        <v>16</v>
      </c>
      <c r="C902" s="1" t="n">
        <v>88</v>
      </c>
      <c r="D902" s="1" t="n">
        <v>26</v>
      </c>
      <c r="E902" s="1" t="n">
        <v>95</v>
      </c>
      <c r="F902" s="1" t="n">
        <v>52</v>
      </c>
      <c r="G902" s="2" t="n">
        <f aca="false">MOD(A902,3)</f>
        <v>0</v>
      </c>
      <c r="H902" s="2" t="n">
        <f aca="false">MOD(B902,3)</f>
        <v>1</v>
      </c>
      <c r="I902" s="2" t="n">
        <f aca="false">MOD(C902,3)</f>
        <v>1</v>
      </c>
      <c r="J902" s="2" t="n">
        <f aca="false">MOD(D902,3)</f>
        <v>2</v>
      </c>
      <c r="K902" s="2" t="n">
        <f aca="false">MOD(E902,3)</f>
        <v>2</v>
      </c>
      <c r="L902" s="2" t="n">
        <f aca="false">MOD(F902,3)</f>
        <v>1</v>
      </c>
      <c r="M902" s="3" t="n">
        <f aca="false">SUMIF(G902:L902,0,A902:F902)</f>
        <v>150</v>
      </c>
      <c r="N902" s="6" t="n">
        <f aca="false">MAX(A902:F902)-MIN(A902:F902)</f>
        <v>134</v>
      </c>
      <c r="O902" s="5" t="b">
        <f aca="false">AND(N902&lt;=M902,COUNTIF(G902:L902,0)=3)</f>
        <v>0</v>
      </c>
    </row>
    <row r="903" customFormat="false" ht="15" hidden="false" customHeight="false" outlineLevel="0" collapsed="false">
      <c r="A903" s="1" t="n">
        <v>76</v>
      </c>
      <c r="B903" s="1" t="n">
        <v>25</v>
      </c>
      <c r="C903" s="1" t="n">
        <v>109</v>
      </c>
      <c r="D903" s="1" t="n">
        <v>115</v>
      </c>
      <c r="E903" s="1" t="n">
        <v>93</v>
      </c>
      <c r="F903" s="1" t="n">
        <v>123</v>
      </c>
      <c r="G903" s="2" t="n">
        <f aca="false">MOD(A903,3)</f>
        <v>1</v>
      </c>
      <c r="H903" s="2" t="n">
        <f aca="false">MOD(B903,3)</f>
        <v>1</v>
      </c>
      <c r="I903" s="2" t="n">
        <f aca="false">MOD(C903,3)</f>
        <v>1</v>
      </c>
      <c r="J903" s="2" t="n">
        <f aca="false">MOD(D903,3)</f>
        <v>1</v>
      </c>
      <c r="K903" s="2" t="n">
        <f aca="false">MOD(E903,3)</f>
        <v>0</v>
      </c>
      <c r="L903" s="2" t="n">
        <f aca="false">MOD(F903,3)</f>
        <v>0</v>
      </c>
      <c r="M903" s="3" t="n">
        <f aca="false">SUMIF(G903:L903,0,A903:F903)</f>
        <v>216</v>
      </c>
      <c r="N903" s="6" t="n">
        <f aca="false">MAX(A903:F903)-MIN(A903:F903)</f>
        <v>98</v>
      </c>
      <c r="O903" s="5" t="b">
        <f aca="false">AND(N903&lt;=M903,COUNTIF(G903:L903,0)=3)</f>
        <v>0</v>
      </c>
    </row>
    <row r="904" customFormat="false" ht="15" hidden="false" customHeight="false" outlineLevel="0" collapsed="false">
      <c r="A904" s="1" t="n">
        <v>114</v>
      </c>
      <c r="B904" s="1" t="n">
        <v>16</v>
      </c>
      <c r="C904" s="1" t="n">
        <v>45</v>
      </c>
      <c r="D904" s="1" t="n">
        <v>89</v>
      </c>
      <c r="E904" s="1" t="n">
        <v>95</v>
      </c>
      <c r="F904" s="1" t="n">
        <v>36</v>
      </c>
      <c r="G904" s="2" t="n">
        <f aca="false">MOD(A904,3)</f>
        <v>0</v>
      </c>
      <c r="H904" s="2" t="n">
        <f aca="false">MOD(B904,3)</f>
        <v>1</v>
      </c>
      <c r="I904" s="2" t="n">
        <f aca="false">MOD(C904,3)</f>
        <v>0</v>
      </c>
      <c r="J904" s="2" t="n">
        <f aca="false">MOD(D904,3)</f>
        <v>2</v>
      </c>
      <c r="K904" s="2" t="n">
        <f aca="false">MOD(E904,3)</f>
        <v>2</v>
      </c>
      <c r="L904" s="2" t="n">
        <f aca="false">MOD(F904,3)</f>
        <v>0</v>
      </c>
      <c r="M904" s="3" t="n">
        <f aca="false">SUMIF(G904:L904,0,A904:F904)</f>
        <v>195</v>
      </c>
      <c r="N904" s="6" t="n">
        <f aca="false">MAX(A904:F904)-MIN(A904:F904)</f>
        <v>98</v>
      </c>
      <c r="O904" s="5" t="b">
        <f aca="false">AND(N904&lt;=M904,COUNTIF(G904:L904,0)=3)</f>
        <v>1</v>
      </c>
    </row>
    <row r="905" customFormat="false" ht="15" hidden="false" customHeight="false" outlineLevel="0" collapsed="false">
      <c r="A905" s="1" t="n">
        <v>125</v>
      </c>
      <c r="B905" s="1" t="n">
        <v>25</v>
      </c>
      <c r="C905" s="1" t="n">
        <v>135</v>
      </c>
      <c r="D905" s="1" t="n">
        <v>95</v>
      </c>
      <c r="E905" s="1" t="n">
        <v>138</v>
      </c>
      <c r="F905" s="1" t="n">
        <v>134</v>
      </c>
      <c r="G905" s="2" t="n">
        <f aca="false">MOD(A905,3)</f>
        <v>2</v>
      </c>
      <c r="H905" s="2" t="n">
        <f aca="false">MOD(B905,3)</f>
        <v>1</v>
      </c>
      <c r="I905" s="2" t="n">
        <f aca="false">MOD(C905,3)</f>
        <v>0</v>
      </c>
      <c r="J905" s="2" t="n">
        <f aca="false">MOD(D905,3)</f>
        <v>2</v>
      </c>
      <c r="K905" s="2" t="n">
        <f aca="false">MOD(E905,3)</f>
        <v>0</v>
      </c>
      <c r="L905" s="2" t="n">
        <f aca="false">MOD(F905,3)</f>
        <v>2</v>
      </c>
      <c r="M905" s="3" t="n">
        <f aca="false">SUMIF(G905:L905,0,A905:F905)</f>
        <v>273</v>
      </c>
      <c r="N905" s="6" t="n">
        <f aca="false">MAX(A905:F905)-MIN(A905:F905)</f>
        <v>113</v>
      </c>
      <c r="O905" s="5" t="b">
        <f aca="false">AND(N905&lt;=M905,COUNTIF(G905:L905,0)=3)</f>
        <v>0</v>
      </c>
    </row>
    <row r="906" customFormat="false" ht="15" hidden="false" customHeight="false" outlineLevel="0" collapsed="false">
      <c r="A906" s="1" t="n">
        <v>108</v>
      </c>
      <c r="B906" s="1" t="n">
        <v>57</v>
      </c>
      <c r="C906" s="1" t="n">
        <v>78</v>
      </c>
      <c r="D906" s="1" t="n">
        <v>1</v>
      </c>
      <c r="E906" s="1" t="n">
        <v>136</v>
      </c>
      <c r="F906" s="1" t="n">
        <v>118</v>
      </c>
      <c r="G906" s="2" t="n">
        <f aca="false">MOD(A906,3)</f>
        <v>0</v>
      </c>
      <c r="H906" s="2" t="n">
        <f aca="false">MOD(B906,3)</f>
        <v>0</v>
      </c>
      <c r="I906" s="2" t="n">
        <f aca="false">MOD(C906,3)</f>
        <v>0</v>
      </c>
      <c r="J906" s="2" t="n">
        <f aca="false">MOD(D906,3)</f>
        <v>1</v>
      </c>
      <c r="K906" s="2" t="n">
        <f aca="false">MOD(E906,3)</f>
        <v>1</v>
      </c>
      <c r="L906" s="2" t="n">
        <f aca="false">MOD(F906,3)</f>
        <v>1</v>
      </c>
      <c r="M906" s="3" t="n">
        <f aca="false">SUMIF(G906:L906,0,A906:F906)</f>
        <v>243</v>
      </c>
      <c r="N906" s="6" t="n">
        <f aca="false">MAX(A906:F906)-MIN(A906:F906)</f>
        <v>135</v>
      </c>
      <c r="O906" s="5" t="b">
        <f aca="false">AND(N906&lt;=M906,COUNTIF(G906:L906,0)=3)</f>
        <v>1</v>
      </c>
    </row>
    <row r="907" customFormat="false" ht="15" hidden="false" customHeight="false" outlineLevel="0" collapsed="false">
      <c r="A907" s="1" t="n">
        <v>6</v>
      </c>
      <c r="B907" s="1" t="n">
        <v>57</v>
      </c>
      <c r="C907" s="1" t="n">
        <v>2</v>
      </c>
      <c r="D907" s="1" t="n">
        <v>150</v>
      </c>
      <c r="E907" s="1" t="n">
        <v>30</v>
      </c>
      <c r="F907" s="1" t="n">
        <v>21</v>
      </c>
      <c r="G907" s="2" t="n">
        <f aca="false">MOD(A907,3)</f>
        <v>0</v>
      </c>
      <c r="H907" s="2" t="n">
        <f aca="false">MOD(B907,3)</f>
        <v>0</v>
      </c>
      <c r="I907" s="2" t="n">
        <f aca="false">MOD(C907,3)</f>
        <v>2</v>
      </c>
      <c r="J907" s="2" t="n">
        <f aca="false">MOD(D907,3)</f>
        <v>0</v>
      </c>
      <c r="K907" s="2" t="n">
        <f aca="false">MOD(E907,3)</f>
        <v>0</v>
      </c>
      <c r="L907" s="2" t="n">
        <f aca="false">MOD(F907,3)</f>
        <v>0</v>
      </c>
      <c r="M907" s="3" t="n">
        <f aca="false">SUMIF(G907:L907,0,A907:F907)</f>
        <v>264</v>
      </c>
      <c r="N907" s="6" t="n">
        <f aca="false">MAX(A907:F907)-MIN(A907:F907)</f>
        <v>148</v>
      </c>
      <c r="O907" s="5" t="b">
        <f aca="false">AND(N907&lt;=M907,COUNTIF(G907:L907,0)=3)</f>
        <v>0</v>
      </c>
    </row>
    <row r="908" customFormat="false" ht="15" hidden="false" customHeight="false" outlineLevel="0" collapsed="false">
      <c r="A908" s="1" t="n">
        <v>32</v>
      </c>
      <c r="B908" s="1" t="n">
        <v>4</v>
      </c>
      <c r="C908" s="1" t="n">
        <v>27</v>
      </c>
      <c r="D908" s="1" t="n">
        <v>41</v>
      </c>
      <c r="E908" s="1" t="n">
        <v>105</v>
      </c>
      <c r="F908" s="1" t="n">
        <v>83</v>
      </c>
      <c r="G908" s="2" t="n">
        <f aca="false">MOD(A908,3)</f>
        <v>2</v>
      </c>
      <c r="H908" s="2" t="n">
        <f aca="false">MOD(B908,3)</f>
        <v>1</v>
      </c>
      <c r="I908" s="2" t="n">
        <f aca="false">MOD(C908,3)</f>
        <v>0</v>
      </c>
      <c r="J908" s="2" t="n">
        <f aca="false">MOD(D908,3)</f>
        <v>2</v>
      </c>
      <c r="K908" s="2" t="n">
        <f aca="false">MOD(E908,3)</f>
        <v>0</v>
      </c>
      <c r="L908" s="2" t="n">
        <f aca="false">MOD(F908,3)</f>
        <v>2</v>
      </c>
      <c r="M908" s="3" t="n">
        <f aca="false">SUMIF(G908:L908,0,A908:F908)</f>
        <v>132</v>
      </c>
      <c r="N908" s="6" t="n">
        <f aca="false">MAX(A908:F908)-MIN(A908:F908)</f>
        <v>101</v>
      </c>
      <c r="O908" s="5" t="b">
        <f aca="false">AND(N908&lt;=M908,COUNTIF(G908:L908,0)=3)</f>
        <v>0</v>
      </c>
    </row>
    <row r="909" customFormat="false" ht="15" hidden="false" customHeight="false" outlineLevel="0" collapsed="false">
      <c r="A909" s="1" t="n">
        <v>52</v>
      </c>
      <c r="B909" s="1" t="n">
        <v>53</v>
      </c>
      <c r="C909" s="1" t="n">
        <v>52</v>
      </c>
      <c r="D909" s="1" t="n">
        <v>61</v>
      </c>
      <c r="E909" s="1" t="n">
        <v>48</v>
      </c>
      <c r="F909" s="1" t="n">
        <v>20</v>
      </c>
      <c r="G909" s="2" t="n">
        <f aca="false">MOD(A909,3)</f>
        <v>1</v>
      </c>
      <c r="H909" s="2" t="n">
        <f aca="false">MOD(B909,3)</f>
        <v>2</v>
      </c>
      <c r="I909" s="2" t="n">
        <f aca="false">MOD(C909,3)</f>
        <v>1</v>
      </c>
      <c r="J909" s="2" t="n">
        <f aca="false">MOD(D909,3)</f>
        <v>1</v>
      </c>
      <c r="K909" s="2" t="n">
        <f aca="false">MOD(E909,3)</f>
        <v>0</v>
      </c>
      <c r="L909" s="2" t="n">
        <f aca="false">MOD(F909,3)</f>
        <v>2</v>
      </c>
      <c r="M909" s="3" t="n">
        <f aca="false">SUMIF(G909:L909,0,A909:F909)</f>
        <v>48</v>
      </c>
      <c r="N909" s="6" t="n">
        <f aca="false">MAX(A909:F909)-MIN(A909:F909)</f>
        <v>41</v>
      </c>
      <c r="O909" s="5" t="b">
        <f aca="false">AND(N909&lt;=M909,COUNTIF(G909:L909,0)=3)</f>
        <v>0</v>
      </c>
    </row>
    <row r="910" customFormat="false" ht="15" hidden="false" customHeight="false" outlineLevel="0" collapsed="false">
      <c r="A910" s="1" t="n">
        <v>111</v>
      </c>
      <c r="B910" s="1" t="n">
        <v>47</v>
      </c>
      <c r="C910" s="1" t="n">
        <v>134</v>
      </c>
      <c r="D910" s="1" t="n">
        <v>109</v>
      </c>
      <c r="E910" s="1" t="n">
        <v>139</v>
      </c>
      <c r="F910" s="1" t="n">
        <v>113</v>
      </c>
      <c r="G910" s="2" t="n">
        <f aca="false">MOD(A910,3)</f>
        <v>0</v>
      </c>
      <c r="H910" s="2" t="n">
        <f aca="false">MOD(B910,3)</f>
        <v>2</v>
      </c>
      <c r="I910" s="2" t="n">
        <f aca="false">MOD(C910,3)</f>
        <v>2</v>
      </c>
      <c r="J910" s="2" t="n">
        <f aca="false">MOD(D910,3)</f>
        <v>1</v>
      </c>
      <c r="K910" s="2" t="n">
        <f aca="false">MOD(E910,3)</f>
        <v>1</v>
      </c>
      <c r="L910" s="2" t="n">
        <f aca="false">MOD(F910,3)</f>
        <v>2</v>
      </c>
      <c r="M910" s="3" t="n">
        <f aca="false">SUMIF(G910:L910,0,A910:F910)</f>
        <v>111</v>
      </c>
      <c r="N910" s="6" t="n">
        <f aca="false">MAX(A910:F910)-MIN(A910:F910)</f>
        <v>92</v>
      </c>
      <c r="O910" s="5" t="b">
        <f aca="false">AND(N910&lt;=M910,COUNTIF(G910:L910,0)=3)</f>
        <v>0</v>
      </c>
    </row>
    <row r="911" customFormat="false" ht="15" hidden="false" customHeight="false" outlineLevel="0" collapsed="false">
      <c r="A911" s="1" t="n">
        <v>120</v>
      </c>
      <c r="B911" s="1" t="n">
        <v>39</v>
      </c>
      <c r="C911" s="1" t="n">
        <v>9</v>
      </c>
      <c r="D911" s="1" t="n">
        <v>41</v>
      </c>
      <c r="E911" s="1" t="n">
        <v>142</v>
      </c>
      <c r="F911" s="1" t="n">
        <v>128</v>
      </c>
      <c r="G911" s="2" t="n">
        <f aca="false">MOD(A911,3)</f>
        <v>0</v>
      </c>
      <c r="H911" s="2" t="n">
        <f aca="false">MOD(B911,3)</f>
        <v>0</v>
      </c>
      <c r="I911" s="2" t="n">
        <f aca="false">MOD(C911,3)</f>
        <v>0</v>
      </c>
      <c r="J911" s="2" t="n">
        <f aca="false">MOD(D911,3)</f>
        <v>2</v>
      </c>
      <c r="K911" s="2" t="n">
        <f aca="false">MOD(E911,3)</f>
        <v>1</v>
      </c>
      <c r="L911" s="2" t="n">
        <f aca="false">MOD(F911,3)</f>
        <v>2</v>
      </c>
      <c r="M911" s="3" t="n">
        <f aca="false">SUMIF(G911:L911,0,A911:F911)</f>
        <v>168</v>
      </c>
      <c r="N911" s="6" t="n">
        <f aca="false">MAX(A911:F911)-MIN(A911:F911)</f>
        <v>133</v>
      </c>
      <c r="O911" s="5" t="b">
        <f aca="false">AND(N911&lt;=M911,COUNTIF(G911:L911,0)=3)</f>
        <v>1</v>
      </c>
    </row>
    <row r="912" customFormat="false" ht="15" hidden="false" customHeight="false" outlineLevel="0" collapsed="false">
      <c r="A912" s="1" t="n">
        <v>109</v>
      </c>
      <c r="B912" s="1" t="n">
        <v>128</v>
      </c>
      <c r="C912" s="1" t="n">
        <v>29</v>
      </c>
      <c r="D912" s="1" t="n">
        <v>94</v>
      </c>
      <c r="E912" s="1" t="n">
        <v>143</v>
      </c>
      <c r="F912" s="1" t="n">
        <v>80</v>
      </c>
      <c r="G912" s="2" t="n">
        <f aca="false">MOD(A912,3)</f>
        <v>1</v>
      </c>
      <c r="H912" s="2" t="n">
        <f aca="false">MOD(B912,3)</f>
        <v>2</v>
      </c>
      <c r="I912" s="2" t="n">
        <f aca="false">MOD(C912,3)</f>
        <v>2</v>
      </c>
      <c r="J912" s="2" t="n">
        <f aca="false">MOD(D912,3)</f>
        <v>1</v>
      </c>
      <c r="K912" s="2" t="n">
        <f aca="false">MOD(E912,3)</f>
        <v>2</v>
      </c>
      <c r="L912" s="2" t="n">
        <f aca="false">MOD(F912,3)</f>
        <v>2</v>
      </c>
      <c r="M912" s="3" t="n">
        <f aca="false">SUMIF(G912:L912,0,A912:F912)</f>
        <v>0</v>
      </c>
      <c r="N912" s="6" t="n">
        <f aca="false">MAX(A912:F912)-MIN(A912:F912)</f>
        <v>114</v>
      </c>
      <c r="O912" s="5" t="b">
        <f aca="false">AND(N912&lt;=M912,COUNTIF(G912:L912,0)=3)</f>
        <v>0</v>
      </c>
    </row>
    <row r="913" customFormat="false" ht="15" hidden="false" customHeight="false" outlineLevel="0" collapsed="false">
      <c r="A913" s="1" t="n">
        <v>69</v>
      </c>
      <c r="B913" s="1" t="n">
        <v>87</v>
      </c>
      <c r="C913" s="1" t="n">
        <v>32</v>
      </c>
      <c r="D913" s="1" t="n">
        <v>62</v>
      </c>
      <c r="E913" s="1" t="n">
        <v>127</v>
      </c>
      <c r="F913" s="1" t="n">
        <v>11</v>
      </c>
      <c r="G913" s="2" t="n">
        <f aca="false">MOD(A913,3)</f>
        <v>0</v>
      </c>
      <c r="H913" s="2" t="n">
        <f aca="false">MOD(B913,3)</f>
        <v>0</v>
      </c>
      <c r="I913" s="2" t="n">
        <f aca="false">MOD(C913,3)</f>
        <v>2</v>
      </c>
      <c r="J913" s="2" t="n">
        <f aca="false">MOD(D913,3)</f>
        <v>2</v>
      </c>
      <c r="K913" s="2" t="n">
        <f aca="false">MOD(E913,3)</f>
        <v>1</v>
      </c>
      <c r="L913" s="2" t="n">
        <f aca="false">MOD(F913,3)</f>
        <v>2</v>
      </c>
      <c r="M913" s="3" t="n">
        <f aca="false">SUMIF(G913:L913,0,A913:F913)</f>
        <v>156</v>
      </c>
      <c r="N913" s="6" t="n">
        <f aca="false">MAX(A913:F913)-MIN(A913:F913)</f>
        <v>116</v>
      </c>
      <c r="O913" s="5" t="b">
        <f aca="false">AND(N913&lt;=M913,COUNTIF(G913:L913,0)=3)</f>
        <v>0</v>
      </c>
    </row>
    <row r="914" customFormat="false" ht="15" hidden="false" customHeight="false" outlineLevel="0" collapsed="false">
      <c r="A914" s="1" t="n">
        <v>43</v>
      </c>
      <c r="B914" s="1" t="n">
        <v>50</v>
      </c>
      <c r="C914" s="1" t="n">
        <v>132</v>
      </c>
      <c r="D914" s="1" t="n">
        <v>84</v>
      </c>
      <c r="E914" s="1" t="n">
        <v>49</v>
      </c>
      <c r="F914" s="1" t="n">
        <v>139</v>
      </c>
      <c r="G914" s="2" t="n">
        <f aca="false">MOD(A914,3)</f>
        <v>1</v>
      </c>
      <c r="H914" s="2" t="n">
        <f aca="false">MOD(B914,3)</f>
        <v>2</v>
      </c>
      <c r="I914" s="2" t="n">
        <f aca="false">MOD(C914,3)</f>
        <v>0</v>
      </c>
      <c r="J914" s="2" t="n">
        <f aca="false">MOD(D914,3)</f>
        <v>0</v>
      </c>
      <c r="K914" s="2" t="n">
        <f aca="false">MOD(E914,3)</f>
        <v>1</v>
      </c>
      <c r="L914" s="2" t="n">
        <f aca="false">MOD(F914,3)</f>
        <v>1</v>
      </c>
      <c r="M914" s="3" t="n">
        <f aca="false">SUMIF(G914:L914,0,A914:F914)</f>
        <v>216</v>
      </c>
      <c r="N914" s="6" t="n">
        <f aca="false">MAX(A914:F914)-MIN(A914:F914)</f>
        <v>96</v>
      </c>
      <c r="O914" s="5" t="b">
        <f aca="false">AND(N914&lt;=M914,COUNTIF(G914:L914,0)=3)</f>
        <v>0</v>
      </c>
    </row>
    <row r="915" customFormat="false" ht="15" hidden="false" customHeight="false" outlineLevel="0" collapsed="false">
      <c r="A915" s="1" t="n">
        <v>146</v>
      </c>
      <c r="B915" s="1" t="n">
        <v>23</v>
      </c>
      <c r="C915" s="1" t="n">
        <v>59</v>
      </c>
      <c r="D915" s="1" t="n">
        <v>73</v>
      </c>
      <c r="E915" s="1" t="n">
        <v>19</v>
      </c>
      <c r="F915" s="1" t="n">
        <v>111</v>
      </c>
      <c r="G915" s="2" t="n">
        <f aca="false">MOD(A915,3)</f>
        <v>2</v>
      </c>
      <c r="H915" s="2" t="n">
        <f aca="false">MOD(B915,3)</f>
        <v>2</v>
      </c>
      <c r="I915" s="2" t="n">
        <f aca="false">MOD(C915,3)</f>
        <v>2</v>
      </c>
      <c r="J915" s="2" t="n">
        <f aca="false">MOD(D915,3)</f>
        <v>1</v>
      </c>
      <c r="K915" s="2" t="n">
        <f aca="false">MOD(E915,3)</f>
        <v>1</v>
      </c>
      <c r="L915" s="2" t="n">
        <f aca="false">MOD(F915,3)</f>
        <v>0</v>
      </c>
      <c r="M915" s="3" t="n">
        <f aca="false">SUMIF(G915:L915,0,A915:F915)</f>
        <v>111</v>
      </c>
      <c r="N915" s="6" t="n">
        <f aca="false">MAX(A915:F915)-MIN(A915:F915)</f>
        <v>127</v>
      </c>
      <c r="O915" s="5" t="b">
        <f aca="false">AND(N915&lt;=M915,COUNTIF(G915:L915,0)=3)</f>
        <v>0</v>
      </c>
    </row>
    <row r="916" customFormat="false" ht="15" hidden="false" customHeight="false" outlineLevel="0" collapsed="false">
      <c r="A916" s="1" t="n">
        <v>6</v>
      </c>
      <c r="B916" s="1" t="n">
        <v>21</v>
      </c>
      <c r="C916" s="1" t="n">
        <v>90</v>
      </c>
      <c r="D916" s="1" t="n">
        <v>92</v>
      </c>
      <c r="E916" s="1" t="n">
        <v>54</v>
      </c>
      <c r="F916" s="1" t="n">
        <v>126</v>
      </c>
      <c r="G916" s="2" t="n">
        <f aca="false">MOD(A916,3)</f>
        <v>0</v>
      </c>
      <c r="H916" s="2" t="n">
        <f aca="false">MOD(B916,3)</f>
        <v>0</v>
      </c>
      <c r="I916" s="2" t="n">
        <f aca="false">MOD(C916,3)</f>
        <v>0</v>
      </c>
      <c r="J916" s="2" t="n">
        <f aca="false">MOD(D916,3)</f>
        <v>2</v>
      </c>
      <c r="K916" s="2" t="n">
        <f aca="false">MOD(E916,3)</f>
        <v>0</v>
      </c>
      <c r="L916" s="2" t="n">
        <f aca="false">MOD(F916,3)</f>
        <v>0</v>
      </c>
      <c r="M916" s="3" t="n">
        <f aca="false">SUMIF(G916:L916,0,A916:F916)</f>
        <v>297</v>
      </c>
      <c r="N916" s="6" t="n">
        <f aca="false">MAX(A916:F916)-MIN(A916:F916)</f>
        <v>120</v>
      </c>
      <c r="O916" s="5" t="b">
        <f aca="false">AND(N916&lt;=M916,COUNTIF(G916:L916,0)=3)</f>
        <v>0</v>
      </c>
    </row>
    <row r="917" customFormat="false" ht="15" hidden="false" customHeight="false" outlineLevel="0" collapsed="false">
      <c r="A917" s="1" t="n">
        <v>39</v>
      </c>
      <c r="B917" s="1" t="n">
        <v>101</v>
      </c>
      <c r="C917" s="1" t="n">
        <v>135</v>
      </c>
      <c r="D917" s="1" t="n">
        <v>11</v>
      </c>
      <c r="E917" s="1" t="n">
        <v>44</v>
      </c>
      <c r="F917" s="1" t="n">
        <v>92</v>
      </c>
      <c r="G917" s="2" t="n">
        <f aca="false">MOD(A917,3)</f>
        <v>0</v>
      </c>
      <c r="H917" s="2" t="n">
        <f aca="false">MOD(B917,3)</f>
        <v>2</v>
      </c>
      <c r="I917" s="2" t="n">
        <f aca="false">MOD(C917,3)</f>
        <v>0</v>
      </c>
      <c r="J917" s="2" t="n">
        <f aca="false">MOD(D917,3)</f>
        <v>2</v>
      </c>
      <c r="K917" s="2" t="n">
        <f aca="false">MOD(E917,3)</f>
        <v>2</v>
      </c>
      <c r="L917" s="2" t="n">
        <f aca="false">MOD(F917,3)</f>
        <v>2</v>
      </c>
      <c r="M917" s="3" t="n">
        <f aca="false">SUMIF(G917:L917,0,A917:F917)</f>
        <v>174</v>
      </c>
      <c r="N917" s="6" t="n">
        <f aca="false">MAX(A917:F917)-MIN(A917:F917)</f>
        <v>124</v>
      </c>
      <c r="O917" s="5" t="b">
        <f aca="false">AND(N917&lt;=M917,COUNTIF(G917:L917,0)=3)</f>
        <v>0</v>
      </c>
    </row>
    <row r="918" customFormat="false" ht="15" hidden="false" customHeight="false" outlineLevel="0" collapsed="false">
      <c r="A918" s="1" t="n">
        <v>126</v>
      </c>
      <c r="B918" s="1" t="n">
        <v>77</v>
      </c>
      <c r="C918" s="1" t="n">
        <v>72</v>
      </c>
      <c r="D918" s="1" t="n">
        <v>17</v>
      </c>
      <c r="E918" s="1" t="n">
        <v>68</v>
      </c>
      <c r="F918" s="1" t="n">
        <v>100</v>
      </c>
      <c r="G918" s="2" t="n">
        <f aca="false">MOD(A918,3)</f>
        <v>0</v>
      </c>
      <c r="H918" s="2" t="n">
        <f aca="false">MOD(B918,3)</f>
        <v>2</v>
      </c>
      <c r="I918" s="2" t="n">
        <f aca="false">MOD(C918,3)</f>
        <v>0</v>
      </c>
      <c r="J918" s="2" t="n">
        <f aca="false">MOD(D918,3)</f>
        <v>2</v>
      </c>
      <c r="K918" s="2" t="n">
        <f aca="false">MOD(E918,3)</f>
        <v>2</v>
      </c>
      <c r="L918" s="2" t="n">
        <f aca="false">MOD(F918,3)</f>
        <v>1</v>
      </c>
      <c r="M918" s="3" t="n">
        <f aca="false">SUMIF(G918:L918,0,A918:F918)</f>
        <v>198</v>
      </c>
      <c r="N918" s="6" t="n">
        <f aca="false">MAX(A918:F918)-MIN(A918:F918)</f>
        <v>109</v>
      </c>
      <c r="O918" s="5" t="b">
        <f aca="false">AND(N918&lt;=M918,COUNTIF(G918:L918,0)=3)</f>
        <v>0</v>
      </c>
    </row>
    <row r="919" customFormat="false" ht="15" hidden="false" customHeight="false" outlineLevel="0" collapsed="false">
      <c r="A919" s="1" t="n">
        <v>109</v>
      </c>
      <c r="B919" s="1" t="n">
        <v>146</v>
      </c>
      <c r="C919" s="1" t="n">
        <v>80</v>
      </c>
      <c r="D919" s="1" t="n">
        <v>123</v>
      </c>
      <c r="E919" s="1" t="n">
        <v>28</v>
      </c>
      <c r="F919" s="1" t="n">
        <v>52</v>
      </c>
      <c r="G919" s="2" t="n">
        <f aca="false">MOD(A919,3)</f>
        <v>1</v>
      </c>
      <c r="H919" s="2" t="n">
        <f aca="false">MOD(B919,3)</f>
        <v>2</v>
      </c>
      <c r="I919" s="2" t="n">
        <f aca="false">MOD(C919,3)</f>
        <v>2</v>
      </c>
      <c r="J919" s="2" t="n">
        <f aca="false">MOD(D919,3)</f>
        <v>0</v>
      </c>
      <c r="K919" s="2" t="n">
        <f aca="false">MOD(E919,3)</f>
        <v>1</v>
      </c>
      <c r="L919" s="2" t="n">
        <f aca="false">MOD(F919,3)</f>
        <v>1</v>
      </c>
      <c r="M919" s="3" t="n">
        <f aca="false">SUMIF(G919:L919,0,A919:F919)</f>
        <v>123</v>
      </c>
      <c r="N919" s="6" t="n">
        <f aca="false">MAX(A919:F919)-MIN(A919:F919)</f>
        <v>118</v>
      </c>
      <c r="O919" s="5" t="b">
        <f aca="false">AND(N919&lt;=M919,COUNTIF(G919:L919,0)=3)</f>
        <v>0</v>
      </c>
    </row>
    <row r="920" customFormat="false" ht="15" hidden="false" customHeight="false" outlineLevel="0" collapsed="false">
      <c r="A920" s="1" t="n">
        <v>52</v>
      </c>
      <c r="B920" s="1" t="n">
        <v>28</v>
      </c>
      <c r="C920" s="1" t="n">
        <v>67</v>
      </c>
      <c r="D920" s="1" t="n">
        <v>75</v>
      </c>
      <c r="E920" s="1" t="n">
        <v>5</v>
      </c>
      <c r="F920" s="1" t="n">
        <v>28</v>
      </c>
      <c r="G920" s="2" t="n">
        <f aca="false">MOD(A920,3)</f>
        <v>1</v>
      </c>
      <c r="H920" s="2" t="n">
        <f aca="false">MOD(B920,3)</f>
        <v>1</v>
      </c>
      <c r="I920" s="2" t="n">
        <f aca="false">MOD(C920,3)</f>
        <v>1</v>
      </c>
      <c r="J920" s="2" t="n">
        <f aca="false">MOD(D920,3)</f>
        <v>0</v>
      </c>
      <c r="K920" s="2" t="n">
        <f aca="false">MOD(E920,3)</f>
        <v>2</v>
      </c>
      <c r="L920" s="2" t="n">
        <f aca="false">MOD(F920,3)</f>
        <v>1</v>
      </c>
      <c r="M920" s="3" t="n">
        <f aca="false">SUMIF(G920:L920,0,A920:F920)</f>
        <v>75</v>
      </c>
      <c r="N920" s="6" t="n">
        <f aca="false">MAX(A920:F920)-MIN(A920:F920)</f>
        <v>70</v>
      </c>
      <c r="O920" s="5" t="b">
        <f aca="false">AND(N920&lt;=M920,COUNTIF(G920:L920,0)=3)</f>
        <v>0</v>
      </c>
    </row>
    <row r="921" customFormat="false" ht="15" hidden="false" customHeight="false" outlineLevel="0" collapsed="false">
      <c r="A921" s="1" t="n">
        <v>86</v>
      </c>
      <c r="B921" s="1" t="n">
        <v>98</v>
      </c>
      <c r="C921" s="1" t="n">
        <v>95</v>
      </c>
      <c r="D921" s="1" t="n">
        <v>67</v>
      </c>
      <c r="E921" s="1" t="n">
        <v>51</v>
      </c>
      <c r="F921" s="1" t="n">
        <v>3</v>
      </c>
      <c r="G921" s="2" t="n">
        <f aca="false">MOD(A921,3)</f>
        <v>2</v>
      </c>
      <c r="H921" s="2" t="n">
        <f aca="false">MOD(B921,3)</f>
        <v>2</v>
      </c>
      <c r="I921" s="2" t="n">
        <f aca="false">MOD(C921,3)</f>
        <v>2</v>
      </c>
      <c r="J921" s="2" t="n">
        <f aca="false">MOD(D921,3)</f>
        <v>1</v>
      </c>
      <c r="K921" s="2" t="n">
        <f aca="false">MOD(E921,3)</f>
        <v>0</v>
      </c>
      <c r="L921" s="2" t="n">
        <f aca="false">MOD(F921,3)</f>
        <v>0</v>
      </c>
      <c r="M921" s="3" t="n">
        <f aca="false">SUMIF(G921:L921,0,A921:F921)</f>
        <v>54</v>
      </c>
      <c r="N921" s="6" t="n">
        <f aca="false">MAX(A921:F921)-MIN(A921:F921)</f>
        <v>95</v>
      </c>
      <c r="O921" s="5" t="b">
        <f aca="false">AND(N921&lt;=M921,COUNTIF(G921:L921,0)=3)</f>
        <v>0</v>
      </c>
    </row>
    <row r="922" customFormat="false" ht="15" hidden="false" customHeight="false" outlineLevel="0" collapsed="false">
      <c r="A922" s="1" t="n">
        <v>144</v>
      </c>
      <c r="B922" s="1" t="n">
        <v>9</v>
      </c>
      <c r="C922" s="1" t="n">
        <v>11</v>
      </c>
      <c r="D922" s="1" t="n">
        <v>85</v>
      </c>
      <c r="E922" s="1" t="n">
        <v>95</v>
      </c>
      <c r="F922" s="1" t="n">
        <v>66</v>
      </c>
      <c r="G922" s="2" t="n">
        <f aca="false">MOD(A922,3)</f>
        <v>0</v>
      </c>
      <c r="H922" s="2" t="n">
        <f aca="false">MOD(B922,3)</f>
        <v>0</v>
      </c>
      <c r="I922" s="2" t="n">
        <f aca="false">MOD(C922,3)</f>
        <v>2</v>
      </c>
      <c r="J922" s="2" t="n">
        <f aca="false">MOD(D922,3)</f>
        <v>1</v>
      </c>
      <c r="K922" s="2" t="n">
        <f aca="false">MOD(E922,3)</f>
        <v>2</v>
      </c>
      <c r="L922" s="2" t="n">
        <f aca="false">MOD(F922,3)</f>
        <v>0</v>
      </c>
      <c r="M922" s="3" t="n">
        <f aca="false">SUMIF(G922:L922,0,A922:F922)</f>
        <v>219</v>
      </c>
      <c r="N922" s="6" t="n">
        <f aca="false">MAX(A922:F922)-MIN(A922:F922)</f>
        <v>135</v>
      </c>
      <c r="O922" s="5" t="b">
        <f aca="false">AND(N922&lt;=M922,COUNTIF(G922:L922,0)=3)</f>
        <v>1</v>
      </c>
    </row>
    <row r="923" customFormat="false" ht="15" hidden="false" customHeight="false" outlineLevel="0" collapsed="false">
      <c r="A923" s="1" t="n">
        <v>47</v>
      </c>
      <c r="B923" s="1" t="n">
        <v>114</v>
      </c>
      <c r="C923" s="1" t="n">
        <v>28</v>
      </c>
      <c r="D923" s="1" t="n">
        <v>16</v>
      </c>
      <c r="E923" s="1" t="n">
        <v>75</v>
      </c>
      <c r="F923" s="1" t="n">
        <v>42</v>
      </c>
      <c r="G923" s="2" t="n">
        <f aca="false">MOD(A923,3)</f>
        <v>2</v>
      </c>
      <c r="H923" s="2" t="n">
        <f aca="false">MOD(B923,3)</f>
        <v>0</v>
      </c>
      <c r="I923" s="2" t="n">
        <f aca="false">MOD(C923,3)</f>
        <v>1</v>
      </c>
      <c r="J923" s="2" t="n">
        <f aca="false">MOD(D923,3)</f>
        <v>1</v>
      </c>
      <c r="K923" s="2" t="n">
        <f aca="false">MOD(E923,3)</f>
        <v>0</v>
      </c>
      <c r="L923" s="2" t="n">
        <f aca="false">MOD(F923,3)</f>
        <v>0</v>
      </c>
      <c r="M923" s="3" t="n">
        <f aca="false">SUMIF(G923:L923,0,A923:F923)</f>
        <v>231</v>
      </c>
      <c r="N923" s="6" t="n">
        <f aca="false">MAX(A923:F923)-MIN(A923:F923)</f>
        <v>98</v>
      </c>
      <c r="O923" s="5" t="b">
        <f aca="false">AND(N923&lt;=M923,COUNTIF(G923:L923,0)=3)</f>
        <v>1</v>
      </c>
    </row>
    <row r="924" customFormat="false" ht="15" hidden="false" customHeight="false" outlineLevel="0" collapsed="false">
      <c r="A924" s="1" t="n">
        <v>75</v>
      </c>
      <c r="B924" s="1" t="n">
        <v>76</v>
      </c>
      <c r="C924" s="1" t="n">
        <v>79</v>
      </c>
      <c r="D924" s="1" t="n">
        <v>145</v>
      </c>
      <c r="E924" s="1" t="n">
        <v>116</v>
      </c>
      <c r="F924" s="1" t="n">
        <v>34</v>
      </c>
      <c r="G924" s="2" t="n">
        <f aca="false">MOD(A924,3)</f>
        <v>0</v>
      </c>
      <c r="H924" s="2" t="n">
        <f aca="false">MOD(B924,3)</f>
        <v>1</v>
      </c>
      <c r="I924" s="2" t="n">
        <f aca="false">MOD(C924,3)</f>
        <v>1</v>
      </c>
      <c r="J924" s="2" t="n">
        <f aca="false">MOD(D924,3)</f>
        <v>1</v>
      </c>
      <c r="K924" s="2" t="n">
        <f aca="false">MOD(E924,3)</f>
        <v>2</v>
      </c>
      <c r="L924" s="2" t="n">
        <f aca="false">MOD(F924,3)</f>
        <v>1</v>
      </c>
      <c r="M924" s="3" t="n">
        <f aca="false">SUMIF(G924:L924,0,A924:F924)</f>
        <v>75</v>
      </c>
      <c r="N924" s="6" t="n">
        <f aca="false">MAX(A924:F924)-MIN(A924:F924)</f>
        <v>111</v>
      </c>
      <c r="O924" s="5" t="b">
        <f aca="false">AND(N924&lt;=M924,COUNTIF(G924:L924,0)=3)</f>
        <v>0</v>
      </c>
    </row>
    <row r="925" customFormat="false" ht="15" hidden="false" customHeight="false" outlineLevel="0" collapsed="false">
      <c r="A925" s="1" t="n">
        <v>55</v>
      </c>
      <c r="B925" s="1" t="n">
        <v>3</v>
      </c>
      <c r="C925" s="1" t="n">
        <v>63</v>
      </c>
      <c r="D925" s="1" t="n">
        <v>45</v>
      </c>
      <c r="E925" s="1" t="n">
        <v>39</v>
      </c>
      <c r="F925" s="1" t="n">
        <v>41</v>
      </c>
      <c r="G925" s="2" t="n">
        <f aca="false">MOD(A925,3)</f>
        <v>1</v>
      </c>
      <c r="H925" s="2" t="n">
        <f aca="false">MOD(B925,3)</f>
        <v>0</v>
      </c>
      <c r="I925" s="2" t="n">
        <f aca="false">MOD(C925,3)</f>
        <v>0</v>
      </c>
      <c r="J925" s="2" t="n">
        <f aca="false">MOD(D925,3)</f>
        <v>0</v>
      </c>
      <c r="K925" s="2" t="n">
        <f aca="false">MOD(E925,3)</f>
        <v>0</v>
      </c>
      <c r="L925" s="2" t="n">
        <f aca="false">MOD(F925,3)</f>
        <v>2</v>
      </c>
      <c r="M925" s="3" t="n">
        <f aca="false">SUMIF(G925:L925,0,A925:F925)</f>
        <v>150</v>
      </c>
      <c r="N925" s="6" t="n">
        <f aca="false">MAX(A925:F925)-MIN(A925:F925)</f>
        <v>60</v>
      </c>
      <c r="O925" s="5" t="b">
        <f aca="false">AND(N925&lt;=M925,COUNTIF(G925:L925,0)=3)</f>
        <v>0</v>
      </c>
    </row>
    <row r="926" customFormat="false" ht="15" hidden="false" customHeight="false" outlineLevel="0" collapsed="false">
      <c r="A926" s="1" t="n">
        <v>37</v>
      </c>
      <c r="B926" s="1" t="n">
        <v>1</v>
      </c>
      <c r="C926" s="1" t="n">
        <v>56</v>
      </c>
      <c r="D926" s="1" t="n">
        <v>140</v>
      </c>
      <c r="E926" s="1" t="n">
        <v>99</v>
      </c>
      <c r="F926" s="1" t="n">
        <v>82</v>
      </c>
      <c r="G926" s="2" t="n">
        <f aca="false">MOD(A926,3)</f>
        <v>1</v>
      </c>
      <c r="H926" s="2" t="n">
        <f aca="false">MOD(B926,3)</f>
        <v>1</v>
      </c>
      <c r="I926" s="2" t="n">
        <f aca="false">MOD(C926,3)</f>
        <v>2</v>
      </c>
      <c r="J926" s="2" t="n">
        <f aca="false">MOD(D926,3)</f>
        <v>2</v>
      </c>
      <c r="K926" s="2" t="n">
        <f aca="false">MOD(E926,3)</f>
        <v>0</v>
      </c>
      <c r="L926" s="2" t="n">
        <f aca="false">MOD(F926,3)</f>
        <v>1</v>
      </c>
      <c r="M926" s="3" t="n">
        <f aca="false">SUMIF(G926:L926,0,A926:F926)</f>
        <v>99</v>
      </c>
      <c r="N926" s="6" t="n">
        <f aca="false">MAX(A926:F926)-MIN(A926:F926)</f>
        <v>139</v>
      </c>
      <c r="O926" s="5" t="b">
        <f aca="false">AND(N926&lt;=M926,COUNTIF(G926:L926,0)=3)</f>
        <v>0</v>
      </c>
    </row>
    <row r="927" customFormat="false" ht="15" hidden="false" customHeight="false" outlineLevel="0" collapsed="false">
      <c r="A927" s="1" t="n">
        <v>108</v>
      </c>
      <c r="B927" s="1" t="n">
        <v>15</v>
      </c>
      <c r="C927" s="1" t="n">
        <v>21</v>
      </c>
      <c r="D927" s="1" t="n">
        <v>139</v>
      </c>
      <c r="E927" s="1" t="n">
        <v>34</v>
      </c>
      <c r="F927" s="1" t="n">
        <v>95</v>
      </c>
      <c r="G927" s="2" t="n">
        <f aca="false">MOD(A927,3)</f>
        <v>0</v>
      </c>
      <c r="H927" s="2" t="n">
        <f aca="false">MOD(B927,3)</f>
        <v>0</v>
      </c>
      <c r="I927" s="2" t="n">
        <f aca="false">MOD(C927,3)</f>
        <v>0</v>
      </c>
      <c r="J927" s="2" t="n">
        <f aca="false">MOD(D927,3)</f>
        <v>1</v>
      </c>
      <c r="K927" s="2" t="n">
        <f aca="false">MOD(E927,3)</f>
        <v>1</v>
      </c>
      <c r="L927" s="2" t="n">
        <f aca="false">MOD(F927,3)</f>
        <v>2</v>
      </c>
      <c r="M927" s="3" t="n">
        <f aca="false">SUMIF(G927:L927,0,A927:F927)</f>
        <v>144</v>
      </c>
      <c r="N927" s="6" t="n">
        <f aca="false">MAX(A927:F927)-MIN(A927:F927)</f>
        <v>124</v>
      </c>
      <c r="O927" s="5" t="b">
        <f aca="false">AND(N927&lt;=M927,COUNTIF(G927:L927,0)=3)</f>
        <v>1</v>
      </c>
    </row>
    <row r="928" customFormat="false" ht="15" hidden="false" customHeight="false" outlineLevel="0" collapsed="false">
      <c r="A928" s="1" t="n">
        <v>96</v>
      </c>
      <c r="B928" s="1" t="n">
        <v>126</v>
      </c>
      <c r="C928" s="1" t="n">
        <v>145</v>
      </c>
      <c r="D928" s="1" t="n">
        <v>134</v>
      </c>
      <c r="E928" s="1" t="n">
        <v>99</v>
      </c>
      <c r="F928" s="1" t="n">
        <v>139</v>
      </c>
      <c r="G928" s="2" t="n">
        <f aca="false">MOD(A928,3)</f>
        <v>0</v>
      </c>
      <c r="H928" s="2" t="n">
        <f aca="false">MOD(B928,3)</f>
        <v>0</v>
      </c>
      <c r="I928" s="2" t="n">
        <f aca="false">MOD(C928,3)</f>
        <v>1</v>
      </c>
      <c r="J928" s="2" t="n">
        <f aca="false">MOD(D928,3)</f>
        <v>2</v>
      </c>
      <c r="K928" s="2" t="n">
        <f aca="false">MOD(E928,3)</f>
        <v>0</v>
      </c>
      <c r="L928" s="2" t="n">
        <f aca="false">MOD(F928,3)</f>
        <v>1</v>
      </c>
      <c r="M928" s="3" t="n">
        <f aca="false">SUMIF(G928:L928,0,A928:F928)</f>
        <v>321</v>
      </c>
      <c r="N928" s="6" t="n">
        <f aca="false">MAX(A928:F928)-MIN(A928:F928)</f>
        <v>49</v>
      </c>
      <c r="O928" s="5" t="b">
        <f aca="false">AND(N928&lt;=M928,COUNTIF(G928:L928,0)=3)</f>
        <v>1</v>
      </c>
    </row>
    <row r="929" customFormat="false" ht="15" hidden="false" customHeight="false" outlineLevel="0" collapsed="false">
      <c r="A929" s="1" t="n">
        <v>73</v>
      </c>
      <c r="B929" s="1" t="n">
        <v>44</v>
      </c>
      <c r="C929" s="1" t="n">
        <v>104</v>
      </c>
      <c r="D929" s="1" t="n">
        <v>138</v>
      </c>
      <c r="E929" s="1" t="n">
        <v>124</v>
      </c>
      <c r="F929" s="1" t="n">
        <v>98</v>
      </c>
      <c r="G929" s="2" t="n">
        <f aca="false">MOD(A929,3)</f>
        <v>1</v>
      </c>
      <c r="H929" s="2" t="n">
        <f aca="false">MOD(B929,3)</f>
        <v>2</v>
      </c>
      <c r="I929" s="2" t="n">
        <f aca="false">MOD(C929,3)</f>
        <v>2</v>
      </c>
      <c r="J929" s="2" t="n">
        <f aca="false">MOD(D929,3)</f>
        <v>0</v>
      </c>
      <c r="K929" s="2" t="n">
        <f aca="false">MOD(E929,3)</f>
        <v>1</v>
      </c>
      <c r="L929" s="2" t="n">
        <f aca="false">MOD(F929,3)</f>
        <v>2</v>
      </c>
      <c r="M929" s="3" t="n">
        <f aca="false">SUMIF(G929:L929,0,A929:F929)</f>
        <v>138</v>
      </c>
      <c r="N929" s="6" t="n">
        <f aca="false">MAX(A929:F929)-MIN(A929:F929)</f>
        <v>94</v>
      </c>
      <c r="O929" s="5" t="b">
        <f aca="false">AND(N929&lt;=M929,COUNTIF(G929:L929,0)=3)</f>
        <v>0</v>
      </c>
    </row>
    <row r="930" customFormat="false" ht="15" hidden="false" customHeight="false" outlineLevel="0" collapsed="false">
      <c r="A930" s="1" t="n">
        <v>109</v>
      </c>
      <c r="B930" s="1" t="n">
        <v>12</v>
      </c>
      <c r="C930" s="1" t="n">
        <v>44</v>
      </c>
      <c r="D930" s="1" t="n">
        <v>145</v>
      </c>
      <c r="E930" s="1" t="n">
        <v>34</v>
      </c>
      <c r="F930" s="1" t="n">
        <v>104</v>
      </c>
      <c r="G930" s="2" t="n">
        <f aca="false">MOD(A930,3)</f>
        <v>1</v>
      </c>
      <c r="H930" s="2" t="n">
        <f aca="false">MOD(B930,3)</f>
        <v>0</v>
      </c>
      <c r="I930" s="2" t="n">
        <f aca="false">MOD(C930,3)</f>
        <v>2</v>
      </c>
      <c r="J930" s="2" t="n">
        <f aca="false">MOD(D930,3)</f>
        <v>1</v>
      </c>
      <c r="K930" s="2" t="n">
        <f aca="false">MOD(E930,3)</f>
        <v>1</v>
      </c>
      <c r="L930" s="2" t="n">
        <f aca="false">MOD(F930,3)</f>
        <v>2</v>
      </c>
      <c r="M930" s="3" t="n">
        <f aca="false">SUMIF(G930:L930,0,A930:F930)</f>
        <v>12</v>
      </c>
      <c r="N930" s="6" t="n">
        <f aca="false">MAX(A930:F930)-MIN(A930:F930)</f>
        <v>133</v>
      </c>
      <c r="O930" s="5" t="b">
        <f aca="false">AND(N930&lt;=M930,COUNTIF(G930:L930,0)=3)</f>
        <v>0</v>
      </c>
    </row>
    <row r="931" customFormat="false" ht="15" hidden="false" customHeight="false" outlineLevel="0" collapsed="false">
      <c r="A931" s="1" t="n">
        <v>35</v>
      </c>
      <c r="B931" s="1" t="n">
        <v>11</v>
      </c>
      <c r="C931" s="1" t="n">
        <v>139</v>
      </c>
      <c r="D931" s="1" t="n">
        <v>120</v>
      </c>
      <c r="E931" s="1" t="n">
        <v>49</v>
      </c>
      <c r="F931" s="1" t="n">
        <v>3</v>
      </c>
      <c r="G931" s="2" t="n">
        <f aca="false">MOD(A931,3)</f>
        <v>2</v>
      </c>
      <c r="H931" s="2" t="n">
        <f aca="false">MOD(B931,3)</f>
        <v>2</v>
      </c>
      <c r="I931" s="2" t="n">
        <f aca="false">MOD(C931,3)</f>
        <v>1</v>
      </c>
      <c r="J931" s="2" t="n">
        <f aca="false">MOD(D931,3)</f>
        <v>0</v>
      </c>
      <c r="K931" s="2" t="n">
        <f aca="false">MOD(E931,3)</f>
        <v>1</v>
      </c>
      <c r="L931" s="2" t="n">
        <f aca="false">MOD(F931,3)</f>
        <v>0</v>
      </c>
      <c r="M931" s="3" t="n">
        <f aca="false">SUMIF(G931:L931,0,A931:F931)</f>
        <v>123</v>
      </c>
      <c r="N931" s="6" t="n">
        <f aca="false">MAX(A931:F931)-MIN(A931:F931)</f>
        <v>136</v>
      </c>
      <c r="O931" s="5" t="b">
        <f aca="false">AND(N931&lt;=M931,COUNTIF(G931:L931,0)=3)</f>
        <v>0</v>
      </c>
    </row>
    <row r="932" customFormat="false" ht="15" hidden="false" customHeight="false" outlineLevel="0" collapsed="false">
      <c r="A932" s="1" t="n">
        <v>129</v>
      </c>
      <c r="B932" s="1" t="n">
        <v>35</v>
      </c>
      <c r="C932" s="1" t="n">
        <v>122</v>
      </c>
      <c r="D932" s="1" t="n">
        <v>101</v>
      </c>
      <c r="E932" s="1" t="n">
        <v>144</v>
      </c>
      <c r="F932" s="1" t="n">
        <v>36</v>
      </c>
      <c r="G932" s="2" t="n">
        <f aca="false">MOD(A932,3)</f>
        <v>0</v>
      </c>
      <c r="H932" s="2" t="n">
        <f aca="false">MOD(B932,3)</f>
        <v>2</v>
      </c>
      <c r="I932" s="2" t="n">
        <f aca="false">MOD(C932,3)</f>
        <v>2</v>
      </c>
      <c r="J932" s="2" t="n">
        <f aca="false">MOD(D932,3)</f>
        <v>2</v>
      </c>
      <c r="K932" s="2" t="n">
        <f aca="false">MOD(E932,3)</f>
        <v>0</v>
      </c>
      <c r="L932" s="2" t="n">
        <f aca="false">MOD(F932,3)</f>
        <v>0</v>
      </c>
      <c r="M932" s="3" t="n">
        <f aca="false">SUMIF(G932:L932,0,A932:F932)</f>
        <v>309</v>
      </c>
      <c r="N932" s="6" t="n">
        <f aca="false">MAX(A932:F932)-MIN(A932:F932)</f>
        <v>109</v>
      </c>
      <c r="O932" s="5" t="b">
        <f aca="false">AND(N932&lt;=M932,COUNTIF(G932:L932,0)=3)</f>
        <v>1</v>
      </c>
    </row>
    <row r="933" customFormat="false" ht="15" hidden="false" customHeight="false" outlineLevel="0" collapsed="false">
      <c r="A933" s="1" t="n">
        <v>11</v>
      </c>
      <c r="B933" s="1" t="n">
        <v>51</v>
      </c>
      <c r="C933" s="1" t="n">
        <v>92</v>
      </c>
      <c r="D933" s="1" t="n">
        <v>27</v>
      </c>
      <c r="E933" s="1" t="n">
        <v>55</v>
      </c>
      <c r="F933" s="1" t="n">
        <v>23</v>
      </c>
      <c r="G933" s="2" t="n">
        <f aca="false">MOD(A933,3)</f>
        <v>2</v>
      </c>
      <c r="H933" s="2" t="n">
        <f aca="false">MOD(B933,3)</f>
        <v>0</v>
      </c>
      <c r="I933" s="2" t="n">
        <f aca="false">MOD(C933,3)</f>
        <v>2</v>
      </c>
      <c r="J933" s="2" t="n">
        <f aca="false">MOD(D933,3)</f>
        <v>0</v>
      </c>
      <c r="K933" s="2" t="n">
        <f aca="false">MOD(E933,3)</f>
        <v>1</v>
      </c>
      <c r="L933" s="2" t="n">
        <f aca="false">MOD(F933,3)</f>
        <v>2</v>
      </c>
      <c r="M933" s="3" t="n">
        <f aca="false">SUMIF(G933:L933,0,A933:F933)</f>
        <v>78</v>
      </c>
      <c r="N933" s="6" t="n">
        <f aca="false">MAX(A933:F933)-MIN(A933:F933)</f>
        <v>81</v>
      </c>
      <c r="O933" s="5" t="b">
        <f aca="false">AND(N933&lt;=M933,COUNTIF(G933:L933,0)=3)</f>
        <v>0</v>
      </c>
    </row>
    <row r="934" customFormat="false" ht="15" hidden="false" customHeight="false" outlineLevel="0" collapsed="false">
      <c r="A934" s="1" t="n">
        <v>142</v>
      </c>
      <c r="B934" s="1" t="n">
        <v>47</v>
      </c>
      <c r="C934" s="1" t="n">
        <v>39</v>
      </c>
      <c r="D934" s="1" t="n">
        <v>34</v>
      </c>
      <c r="E934" s="1" t="n">
        <v>93</v>
      </c>
      <c r="F934" s="1" t="n">
        <v>146</v>
      </c>
      <c r="G934" s="2" t="n">
        <f aca="false">MOD(A934,3)</f>
        <v>1</v>
      </c>
      <c r="H934" s="2" t="n">
        <f aca="false">MOD(B934,3)</f>
        <v>2</v>
      </c>
      <c r="I934" s="2" t="n">
        <f aca="false">MOD(C934,3)</f>
        <v>0</v>
      </c>
      <c r="J934" s="2" t="n">
        <f aca="false">MOD(D934,3)</f>
        <v>1</v>
      </c>
      <c r="K934" s="2" t="n">
        <f aca="false">MOD(E934,3)</f>
        <v>0</v>
      </c>
      <c r="L934" s="2" t="n">
        <f aca="false">MOD(F934,3)</f>
        <v>2</v>
      </c>
      <c r="M934" s="3" t="n">
        <f aca="false">SUMIF(G934:L934,0,A934:F934)</f>
        <v>132</v>
      </c>
      <c r="N934" s="6" t="n">
        <f aca="false">MAX(A934:F934)-MIN(A934:F934)</f>
        <v>112</v>
      </c>
      <c r="O934" s="5" t="b">
        <f aca="false">AND(N934&lt;=M934,COUNTIF(G934:L934,0)=3)</f>
        <v>0</v>
      </c>
    </row>
    <row r="935" customFormat="false" ht="15" hidden="false" customHeight="false" outlineLevel="0" collapsed="false">
      <c r="A935" s="1" t="n">
        <v>144</v>
      </c>
      <c r="B935" s="1" t="n">
        <v>58</v>
      </c>
      <c r="C935" s="1" t="n">
        <v>80</v>
      </c>
      <c r="D935" s="1" t="n">
        <v>32</v>
      </c>
      <c r="E935" s="1" t="n">
        <v>69</v>
      </c>
      <c r="F935" s="1" t="n">
        <v>64</v>
      </c>
      <c r="G935" s="2" t="n">
        <f aca="false">MOD(A935,3)</f>
        <v>0</v>
      </c>
      <c r="H935" s="2" t="n">
        <f aca="false">MOD(B935,3)</f>
        <v>1</v>
      </c>
      <c r="I935" s="2" t="n">
        <f aca="false">MOD(C935,3)</f>
        <v>2</v>
      </c>
      <c r="J935" s="2" t="n">
        <f aca="false">MOD(D935,3)</f>
        <v>2</v>
      </c>
      <c r="K935" s="2" t="n">
        <f aca="false">MOD(E935,3)</f>
        <v>0</v>
      </c>
      <c r="L935" s="2" t="n">
        <f aca="false">MOD(F935,3)</f>
        <v>1</v>
      </c>
      <c r="M935" s="3" t="n">
        <f aca="false">SUMIF(G935:L935,0,A935:F935)</f>
        <v>213</v>
      </c>
      <c r="N935" s="6" t="n">
        <f aca="false">MAX(A935:F935)-MIN(A935:F935)</f>
        <v>112</v>
      </c>
      <c r="O935" s="5" t="b">
        <f aca="false">AND(N935&lt;=M935,COUNTIF(G935:L935,0)=3)</f>
        <v>0</v>
      </c>
    </row>
    <row r="936" customFormat="false" ht="15" hidden="false" customHeight="false" outlineLevel="0" collapsed="false">
      <c r="A936" s="1" t="n">
        <v>54</v>
      </c>
      <c r="B936" s="1" t="n">
        <v>59</v>
      </c>
      <c r="C936" s="1" t="n">
        <v>146</v>
      </c>
      <c r="D936" s="1" t="n">
        <v>112</v>
      </c>
      <c r="E936" s="1" t="n">
        <v>131</v>
      </c>
      <c r="F936" s="1" t="n">
        <v>68</v>
      </c>
      <c r="G936" s="2" t="n">
        <f aca="false">MOD(A936,3)</f>
        <v>0</v>
      </c>
      <c r="H936" s="2" t="n">
        <f aca="false">MOD(B936,3)</f>
        <v>2</v>
      </c>
      <c r="I936" s="2" t="n">
        <f aca="false">MOD(C936,3)</f>
        <v>2</v>
      </c>
      <c r="J936" s="2" t="n">
        <f aca="false">MOD(D936,3)</f>
        <v>1</v>
      </c>
      <c r="K936" s="2" t="n">
        <f aca="false">MOD(E936,3)</f>
        <v>2</v>
      </c>
      <c r="L936" s="2" t="n">
        <f aca="false">MOD(F936,3)</f>
        <v>2</v>
      </c>
      <c r="M936" s="3" t="n">
        <f aca="false">SUMIF(G936:L936,0,A936:F936)</f>
        <v>54</v>
      </c>
      <c r="N936" s="6" t="n">
        <f aca="false">MAX(A936:F936)-MIN(A936:F936)</f>
        <v>92</v>
      </c>
      <c r="O936" s="5" t="b">
        <f aca="false">AND(N936&lt;=M936,COUNTIF(G936:L936,0)=3)</f>
        <v>0</v>
      </c>
    </row>
    <row r="937" customFormat="false" ht="15" hidden="false" customHeight="false" outlineLevel="0" collapsed="false">
      <c r="A937" s="1" t="n">
        <v>101</v>
      </c>
      <c r="B937" s="1" t="n">
        <v>33</v>
      </c>
      <c r="C937" s="1" t="n">
        <v>118</v>
      </c>
      <c r="D937" s="1" t="n">
        <v>93</v>
      </c>
      <c r="E937" s="1" t="n">
        <v>4</v>
      </c>
      <c r="F937" s="1" t="n">
        <v>115</v>
      </c>
      <c r="G937" s="2" t="n">
        <f aca="false">MOD(A937,3)</f>
        <v>2</v>
      </c>
      <c r="H937" s="2" t="n">
        <f aca="false">MOD(B937,3)</f>
        <v>0</v>
      </c>
      <c r="I937" s="2" t="n">
        <f aca="false">MOD(C937,3)</f>
        <v>1</v>
      </c>
      <c r="J937" s="2" t="n">
        <f aca="false">MOD(D937,3)</f>
        <v>0</v>
      </c>
      <c r="K937" s="2" t="n">
        <f aca="false">MOD(E937,3)</f>
        <v>1</v>
      </c>
      <c r="L937" s="2" t="n">
        <f aca="false">MOD(F937,3)</f>
        <v>1</v>
      </c>
      <c r="M937" s="3" t="n">
        <f aca="false">SUMIF(G937:L937,0,A937:F937)</f>
        <v>126</v>
      </c>
      <c r="N937" s="6" t="n">
        <f aca="false">MAX(A937:F937)-MIN(A937:F937)</f>
        <v>114</v>
      </c>
      <c r="O937" s="5" t="b">
        <f aca="false">AND(N937&lt;=M937,COUNTIF(G937:L937,0)=3)</f>
        <v>0</v>
      </c>
    </row>
    <row r="938" customFormat="false" ht="15" hidden="false" customHeight="false" outlineLevel="0" collapsed="false">
      <c r="A938" s="1" t="n">
        <v>74</v>
      </c>
      <c r="B938" s="1" t="n">
        <v>119</v>
      </c>
      <c r="C938" s="1" t="n">
        <v>144</v>
      </c>
      <c r="D938" s="1" t="n">
        <v>16</v>
      </c>
      <c r="E938" s="1" t="n">
        <v>143</v>
      </c>
      <c r="F938" s="1" t="n">
        <v>73</v>
      </c>
      <c r="G938" s="2" t="n">
        <f aca="false">MOD(A938,3)</f>
        <v>2</v>
      </c>
      <c r="H938" s="2" t="n">
        <f aca="false">MOD(B938,3)</f>
        <v>2</v>
      </c>
      <c r="I938" s="2" t="n">
        <f aca="false">MOD(C938,3)</f>
        <v>0</v>
      </c>
      <c r="J938" s="2" t="n">
        <f aca="false">MOD(D938,3)</f>
        <v>1</v>
      </c>
      <c r="K938" s="2" t="n">
        <f aca="false">MOD(E938,3)</f>
        <v>2</v>
      </c>
      <c r="L938" s="2" t="n">
        <f aca="false">MOD(F938,3)</f>
        <v>1</v>
      </c>
      <c r="M938" s="3" t="n">
        <f aca="false">SUMIF(G938:L938,0,A938:F938)</f>
        <v>144</v>
      </c>
      <c r="N938" s="6" t="n">
        <f aca="false">MAX(A938:F938)-MIN(A938:F938)</f>
        <v>128</v>
      </c>
      <c r="O938" s="5" t="b">
        <f aca="false">AND(N938&lt;=M938,COUNTIF(G938:L938,0)=3)</f>
        <v>0</v>
      </c>
    </row>
    <row r="939" customFormat="false" ht="15" hidden="false" customHeight="false" outlineLevel="0" collapsed="false">
      <c r="A939" s="1" t="n">
        <v>74</v>
      </c>
      <c r="B939" s="1" t="n">
        <v>56</v>
      </c>
      <c r="C939" s="1" t="n">
        <v>131</v>
      </c>
      <c r="D939" s="1" t="n">
        <v>85</v>
      </c>
      <c r="E939" s="1" t="n">
        <v>98</v>
      </c>
      <c r="F939" s="1" t="n">
        <v>61</v>
      </c>
      <c r="G939" s="2" t="n">
        <f aca="false">MOD(A939,3)</f>
        <v>2</v>
      </c>
      <c r="H939" s="2" t="n">
        <f aca="false">MOD(B939,3)</f>
        <v>2</v>
      </c>
      <c r="I939" s="2" t="n">
        <f aca="false">MOD(C939,3)</f>
        <v>2</v>
      </c>
      <c r="J939" s="2" t="n">
        <f aca="false">MOD(D939,3)</f>
        <v>1</v>
      </c>
      <c r="K939" s="2" t="n">
        <f aca="false">MOD(E939,3)</f>
        <v>2</v>
      </c>
      <c r="L939" s="2" t="n">
        <f aca="false">MOD(F939,3)</f>
        <v>1</v>
      </c>
      <c r="M939" s="3" t="n">
        <f aca="false">SUMIF(G939:L939,0,A939:F939)</f>
        <v>0</v>
      </c>
      <c r="N939" s="6" t="n">
        <f aca="false">MAX(A939:F939)-MIN(A939:F939)</f>
        <v>75</v>
      </c>
      <c r="O939" s="5" t="b">
        <f aca="false">AND(N939&lt;=M939,COUNTIF(G939:L939,0)=3)</f>
        <v>0</v>
      </c>
    </row>
    <row r="940" customFormat="false" ht="15" hidden="false" customHeight="false" outlineLevel="0" collapsed="false">
      <c r="A940" s="1" t="n">
        <v>71</v>
      </c>
      <c r="B940" s="1" t="n">
        <v>23</v>
      </c>
      <c r="C940" s="1" t="n">
        <v>88</v>
      </c>
      <c r="D940" s="1" t="n">
        <v>65</v>
      </c>
      <c r="E940" s="1" t="n">
        <v>14</v>
      </c>
      <c r="F940" s="1" t="n">
        <v>126</v>
      </c>
      <c r="G940" s="2" t="n">
        <f aca="false">MOD(A940,3)</f>
        <v>2</v>
      </c>
      <c r="H940" s="2" t="n">
        <f aca="false">MOD(B940,3)</f>
        <v>2</v>
      </c>
      <c r="I940" s="2" t="n">
        <f aca="false">MOD(C940,3)</f>
        <v>1</v>
      </c>
      <c r="J940" s="2" t="n">
        <f aca="false">MOD(D940,3)</f>
        <v>2</v>
      </c>
      <c r="K940" s="2" t="n">
        <f aca="false">MOD(E940,3)</f>
        <v>2</v>
      </c>
      <c r="L940" s="2" t="n">
        <f aca="false">MOD(F940,3)</f>
        <v>0</v>
      </c>
      <c r="M940" s="3" t="n">
        <f aca="false">SUMIF(G940:L940,0,A940:F940)</f>
        <v>126</v>
      </c>
      <c r="N940" s="6" t="n">
        <f aca="false">MAX(A940:F940)-MIN(A940:F940)</f>
        <v>112</v>
      </c>
      <c r="O940" s="5" t="b">
        <f aca="false">AND(N940&lt;=M940,COUNTIF(G940:L940,0)=3)</f>
        <v>0</v>
      </c>
    </row>
    <row r="941" customFormat="false" ht="15" hidden="false" customHeight="false" outlineLevel="0" collapsed="false">
      <c r="A941" s="1" t="n">
        <v>75</v>
      </c>
      <c r="B941" s="1" t="n">
        <v>69</v>
      </c>
      <c r="C941" s="1" t="n">
        <v>28</v>
      </c>
      <c r="D941" s="1" t="n">
        <v>7</v>
      </c>
      <c r="E941" s="1" t="n">
        <v>78</v>
      </c>
      <c r="F941" s="1" t="n">
        <v>48</v>
      </c>
      <c r="G941" s="2" t="n">
        <f aca="false">MOD(A941,3)</f>
        <v>0</v>
      </c>
      <c r="H941" s="2" t="n">
        <f aca="false">MOD(B941,3)</f>
        <v>0</v>
      </c>
      <c r="I941" s="2" t="n">
        <f aca="false">MOD(C941,3)</f>
        <v>1</v>
      </c>
      <c r="J941" s="2" t="n">
        <f aca="false">MOD(D941,3)</f>
        <v>1</v>
      </c>
      <c r="K941" s="2" t="n">
        <f aca="false">MOD(E941,3)</f>
        <v>0</v>
      </c>
      <c r="L941" s="2" t="n">
        <f aca="false">MOD(F941,3)</f>
        <v>0</v>
      </c>
      <c r="M941" s="3" t="n">
        <f aca="false">SUMIF(G941:L941,0,A941:F941)</f>
        <v>270</v>
      </c>
      <c r="N941" s="6" t="n">
        <f aca="false">MAX(A941:F941)-MIN(A941:F941)</f>
        <v>71</v>
      </c>
      <c r="O941" s="5" t="b">
        <f aca="false">AND(N941&lt;=M941,COUNTIF(G941:L941,0)=3)</f>
        <v>0</v>
      </c>
    </row>
    <row r="942" customFormat="false" ht="15" hidden="false" customHeight="false" outlineLevel="0" collapsed="false">
      <c r="A942" s="1" t="n">
        <v>147</v>
      </c>
      <c r="B942" s="1" t="n">
        <v>123</v>
      </c>
      <c r="C942" s="1" t="n">
        <v>118</v>
      </c>
      <c r="D942" s="1" t="n">
        <v>2</v>
      </c>
      <c r="E942" s="1" t="n">
        <v>66</v>
      </c>
      <c r="F942" s="1" t="n">
        <v>103</v>
      </c>
      <c r="G942" s="2" t="n">
        <f aca="false">MOD(A942,3)</f>
        <v>0</v>
      </c>
      <c r="H942" s="2" t="n">
        <f aca="false">MOD(B942,3)</f>
        <v>0</v>
      </c>
      <c r="I942" s="2" t="n">
        <f aca="false">MOD(C942,3)</f>
        <v>1</v>
      </c>
      <c r="J942" s="2" t="n">
        <f aca="false">MOD(D942,3)</f>
        <v>2</v>
      </c>
      <c r="K942" s="2" t="n">
        <f aca="false">MOD(E942,3)</f>
        <v>0</v>
      </c>
      <c r="L942" s="2" t="n">
        <f aca="false">MOD(F942,3)</f>
        <v>1</v>
      </c>
      <c r="M942" s="3" t="n">
        <f aca="false">SUMIF(G942:L942,0,A942:F942)</f>
        <v>336</v>
      </c>
      <c r="N942" s="6" t="n">
        <f aca="false">MAX(A942:F942)-MIN(A942:F942)</f>
        <v>145</v>
      </c>
      <c r="O942" s="5" t="b">
        <f aca="false">AND(N942&lt;=M942,COUNTIF(G942:L942,0)=3)</f>
        <v>1</v>
      </c>
    </row>
    <row r="943" customFormat="false" ht="15" hidden="false" customHeight="false" outlineLevel="0" collapsed="false">
      <c r="A943" s="1" t="n">
        <v>124</v>
      </c>
      <c r="B943" s="1" t="n">
        <v>17</v>
      </c>
      <c r="C943" s="1" t="n">
        <v>9</v>
      </c>
      <c r="D943" s="1" t="n">
        <v>62</v>
      </c>
      <c r="E943" s="1" t="n">
        <v>29</v>
      </c>
      <c r="F943" s="1" t="n">
        <v>67</v>
      </c>
      <c r="G943" s="2" t="n">
        <f aca="false">MOD(A943,3)</f>
        <v>1</v>
      </c>
      <c r="H943" s="2" t="n">
        <f aca="false">MOD(B943,3)</f>
        <v>2</v>
      </c>
      <c r="I943" s="2" t="n">
        <f aca="false">MOD(C943,3)</f>
        <v>0</v>
      </c>
      <c r="J943" s="2" t="n">
        <f aca="false">MOD(D943,3)</f>
        <v>2</v>
      </c>
      <c r="K943" s="2" t="n">
        <f aca="false">MOD(E943,3)</f>
        <v>2</v>
      </c>
      <c r="L943" s="2" t="n">
        <f aca="false">MOD(F943,3)</f>
        <v>1</v>
      </c>
      <c r="M943" s="3" t="n">
        <f aca="false">SUMIF(G943:L943,0,A943:F943)</f>
        <v>9</v>
      </c>
      <c r="N943" s="6" t="n">
        <f aca="false">MAX(A943:F943)-MIN(A943:F943)</f>
        <v>115</v>
      </c>
      <c r="O943" s="5" t="b">
        <f aca="false">AND(N943&lt;=M943,COUNTIF(G943:L943,0)=3)</f>
        <v>0</v>
      </c>
    </row>
    <row r="944" customFormat="false" ht="15" hidden="false" customHeight="false" outlineLevel="0" collapsed="false">
      <c r="A944" s="1" t="n">
        <v>12</v>
      </c>
      <c r="B944" s="1" t="n">
        <v>82</v>
      </c>
      <c r="C944" s="1" t="n">
        <v>75</v>
      </c>
      <c r="D944" s="1" t="n">
        <v>49</v>
      </c>
      <c r="E944" s="1" t="n">
        <v>16</v>
      </c>
      <c r="F944" s="1" t="n">
        <v>76</v>
      </c>
      <c r="G944" s="2" t="n">
        <f aca="false">MOD(A944,3)</f>
        <v>0</v>
      </c>
      <c r="H944" s="2" t="n">
        <f aca="false">MOD(B944,3)</f>
        <v>1</v>
      </c>
      <c r="I944" s="2" t="n">
        <f aca="false">MOD(C944,3)</f>
        <v>0</v>
      </c>
      <c r="J944" s="2" t="n">
        <f aca="false">MOD(D944,3)</f>
        <v>1</v>
      </c>
      <c r="K944" s="2" t="n">
        <f aca="false">MOD(E944,3)</f>
        <v>1</v>
      </c>
      <c r="L944" s="2" t="n">
        <f aca="false">MOD(F944,3)</f>
        <v>1</v>
      </c>
      <c r="M944" s="3" t="n">
        <f aca="false">SUMIF(G944:L944,0,A944:F944)</f>
        <v>87</v>
      </c>
      <c r="N944" s="6" t="n">
        <f aca="false">MAX(A944:F944)-MIN(A944:F944)</f>
        <v>70</v>
      </c>
      <c r="O944" s="5" t="b">
        <f aca="false">AND(N944&lt;=M944,COUNTIF(G944:L944,0)=3)</f>
        <v>0</v>
      </c>
    </row>
    <row r="945" customFormat="false" ht="15" hidden="false" customHeight="false" outlineLevel="0" collapsed="false">
      <c r="A945" s="1" t="n">
        <v>119</v>
      </c>
      <c r="B945" s="1" t="n">
        <v>87</v>
      </c>
      <c r="C945" s="1" t="n">
        <v>46</v>
      </c>
      <c r="D945" s="1" t="n">
        <v>79</v>
      </c>
      <c r="E945" s="1" t="n">
        <v>121</v>
      </c>
      <c r="F945" s="1" t="n">
        <v>133</v>
      </c>
      <c r="G945" s="2" t="n">
        <f aca="false">MOD(A945,3)</f>
        <v>2</v>
      </c>
      <c r="H945" s="2" t="n">
        <f aca="false">MOD(B945,3)</f>
        <v>0</v>
      </c>
      <c r="I945" s="2" t="n">
        <f aca="false">MOD(C945,3)</f>
        <v>1</v>
      </c>
      <c r="J945" s="2" t="n">
        <f aca="false">MOD(D945,3)</f>
        <v>1</v>
      </c>
      <c r="K945" s="2" t="n">
        <f aca="false">MOD(E945,3)</f>
        <v>1</v>
      </c>
      <c r="L945" s="2" t="n">
        <f aca="false">MOD(F945,3)</f>
        <v>1</v>
      </c>
      <c r="M945" s="3" t="n">
        <f aca="false">SUMIF(G945:L945,0,A945:F945)</f>
        <v>87</v>
      </c>
      <c r="N945" s="6" t="n">
        <f aca="false">MAX(A945:F945)-MIN(A945:F945)</f>
        <v>87</v>
      </c>
      <c r="O945" s="5" t="b">
        <f aca="false">AND(N945&lt;=M945,COUNTIF(G945:L945,0)=3)</f>
        <v>0</v>
      </c>
    </row>
    <row r="946" customFormat="false" ht="15" hidden="false" customHeight="false" outlineLevel="0" collapsed="false">
      <c r="A946" s="1" t="n">
        <v>115</v>
      </c>
      <c r="B946" s="1" t="n">
        <v>122</v>
      </c>
      <c r="C946" s="1" t="n">
        <v>138</v>
      </c>
      <c r="D946" s="1" t="n">
        <v>118</v>
      </c>
      <c r="E946" s="1" t="n">
        <v>65</v>
      </c>
      <c r="F946" s="1" t="n">
        <v>55</v>
      </c>
      <c r="G946" s="2" t="n">
        <f aca="false">MOD(A946,3)</f>
        <v>1</v>
      </c>
      <c r="H946" s="2" t="n">
        <f aca="false">MOD(B946,3)</f>
        <v>2</v>
      </c>
      <c r="I946" s="2" t="n">
        <f aca="false">MOD(C946,3)</f>
        <v>0</v>
      </c>
      <c r="J946" s="2" t="n">
        <f aca="false">MOD(D946,3)</f>
        <v>1</v>
      </c>
      <c r="K946" s="2" t="n">
        <f aca="false">MOD(E946,3)</f>
        <v>2</v>
      </c>
      <c r="L946" s="2" t="n">
        <f aca="false">MOD(F946,3)</f>
        <v>1</v>
      </c>
      <c r="M946" s="3" t="n">
        <f aca="false">SUMIF(G946:L946,0,A946:F946)</f>
        <v>138</v>
      </c>
      <c r="N946" s="6" t="n">
        <f aca="false">MAX(A946:F946)-MIN(A946:F946)</f>
        <v>83</v>
      </c>
      <c r="O946" s="5" t="b">
        <f aca="false">AND(N946&lt;=M946,COUNTIF(G946:L946,0)=3)</f>
        <v>0</v>
      </c>
    </row>
    <row r="947" customFormat="false" ht="15" hidden="false" customHeight="false" outlineLevel="0" collapsed="false">
      <c r="A947" s="1" t="n">
        <v>71</v>
      </c>
      <c r="B947" s="1" t="n">
        <v>47</v>
      </c>
      <c r="C947" s="1" t="n">
        <v>61</v>
      </c>
      <c r="D947" s="1" t="n">
        <v>29</v>
      </c>
      <c r="E947" s="1" t="n">
        <v>127</v>
      </c>
      <c r="F947" s="1" t="n">
        <v>15</v>
      </c>
      <c r="G947" s="2" t="n">
        <f aca="false">MOD(A947,3)</f>
        <v>2</v>
      </c>
      <c r="H947" s="2" t="n">
        <f aca="false">MOD(B947,3)</f>
        <v>2</v>
      </c>
      <c r="I947" s="2" t="n">
        <f aca="false">MOD(C947,3)</f>
        <v>1</v>
      </c>
      <c r="J947" s="2" t="n">
        <f aca="false">MOD(D947,3)</f>
        <v>2</v>
      </c>
      <c r="K947" s="2" t="n">
        <f aca="false">MOD(E947,3)</f>
        <v>1</v>
      </c>
      <c r="L947" s="2" t="n">
        <f aca="false">MOD(F947,3)</f>
        <v>0</v>
      </c>
      <c r="M947" s="3" t="n">
        <f aca="false">SUMIF(G947:L947,0,A947:F947)</f>
        <v>15</v>
      </c>
      <c r="N947" s="6" t="n">
        <f aca="false">MAX(A947:F947)-MIN(A947:F947)</f>
        <v>112</v>
      </c>
      <c r="O947" s="5" t="b">
        <f aca="false">AND(N947&lt;=M947,COUNTIF(G947:L947,0)=3)</f>
        <v>0</v>
      </c>
    </row>
    <row r="948" customFormat="false" ht="15" hidden="false" customHeight="false" outlineLevel="0" collapsed="false">
      <c r="A948" s="1" t="n">
        <v>31</v>
      </c>
      <c r="B948" s="1" t="n">
        <v>146</v>
      </c>
      <c r="C948" s="1" t="n">
        <v>41</v>
      </c>
      <c r="D948" s="1" t="n">
        <v>144</v>
      </c>
      <c r="E948" s="1" t="n">
        <v>98</v>
      </c>
      <c r="F948" s="1" t="n">
        <v>134</v>
      </c>
      <c r="G948" s="2" t="n">
        <f aca="false">MOD(A948,3)</f>
        <v>1</v>
      </c>
      <c r="H948" s="2" t="n">
        <f aca="false">MOD(B948,3)</f>
        <v>2</v>
      </c>
      <c r="I948" s="2" t="n">
        <f aca="false">MOD(C948,3)</f>
        <v>2</v>
      </c>
      <c r="J948" s="2" t="n">
        <f aca="false">MOD(D948,3)</f>
        <v>0</v>
      </c>
      <c r="K948" s="2" t="n">
        <f aca="false">MOD(E948,3)</f>
        <v>2</v>
      </c>
      <c r="L948" s="2" t="n">
        <f aca="false">MOD(F948,3)</f>
        <v>2</v>
      </c>
      <c r="M948" s="3" t="n">
        <f aca="false">SUMIF(G948:L948,0,A948:F948)</f>
        <v>144</v>
      </c>
      <c r="N948" s="6" t="n">
        <f aca="false">MAX(A948:F948)-MIN(A948:F948)</f>
        <v>115</v>
      </c>
      <c r="O948" s="5" t="b">
        <f aca="false">AND(N948&lt;=M948,COUNTIF(G948:L948,0)=3)</f>
        <v>0</v>
      </c>
    </row>
    <row r="949" customFormat="false" ht="15" hidden="false" customHeight="false" outlineLevel="0" collapsed="false">
      <c r="A949" s="1" t="n">
        <v>57</v>
      </c>
      <c r="B949" s="1" t="n">
        <v>125</v>
      </c>
      <c r="C949" s="1" t="n">
        <v>90</v>
      </c>
      <c r="D949" s="1" t="n">
        <v>80</v>
      </c>
      <c r="E949" s="1" t="n">
        <v>27</v>
      </c>
      <c r="F949" s="1" t="n">
        <v>79</v>
      </c>
      <c r="G949" s="2" t="n">
        <f aca="false">MOD(A949,3)</f>
        <v>0</v>
      </c>
      <c r="H949" s="2" t="n">
        <f aca="false">MOD(B949,3)</f>
        <v>2</v>
      </c>
      <c r="I949" s="2" t="n">
        <f aca="false">MOD(C949,3)</f>
        <v>0</v>
      </c>
      <c r="J949" s="2" t="n">
        <f aca="false">MOD(D949,3)</f>
        <v>2</v>
      </c>
      <c r="K949" s="2" t="n">
        <f aca="false">MOD(E949,3)</f>
        <v>0</v>
      </c>
      <c r="L949" s="2" t="n">
        <f aca="false">MOD(F949,3)</f>
        <v>1</v>
      </c>
      <c r="M949" s="3" t="n">
        <f aca="false">SUMIF(G949:L949,0,A949:F949)</f>
        <v>174</v>
      </c>
      <c r="N949" s="6" t="n">
        <f aca="false">MAX(A949:F949)-MIN(A949:F949)</f>
        <v>98</v>
      </c>
      <c r="O949" s="5" t="b">
        <f aca="false">AND(N949&lt;=M949,COUNTIF(G949:L949,0)=3)</f>
        <v>1</v>
      </c>
    </row>
    <row r="950" customFormat="false" ht="15" hidden="false" customHeight="false" outlineLevel="0" collapsed="false">
      <c r="A950" s="1" t="n">
        <v>73</v>
      </c>
      <c r="B950" s="1" t="n">
        <v>127</v>
      </c>
      <c r="C950" s="1" t="n">
        <v>91</v>
      </c>
      <c r="D950" s="1" t="n">
        <v>6</v>
      </c>
      <c r="E950" s="1" t="n">
        <v>4</v>
      </c>
      <c r="F950" s="1" t="n">
        <v>51</v>
      </c>
      <c r="G950" s="2" t="n">
        <f aca="false">MOD(A950,3)</f>
        <v>1</v>
      </c>
      <c r="H950" s="2" t="n">
        <f aca="false">MOD(B950,3)</f>
        <v>1</v>
      </c>
      <c r="I950" s="2" t="n">
        <f aca="false">MOD(C950,3)</f>
        <v>1</v>
      </c>
      <c r="J950" s="2" t="n">
        <f aca="false">MOD(D950,3)</f>
        <v>0</v>
      </c>
      <c r="K950" s="2" t="n">
        <f aca="false">MOD(E950,3)</f>
        <v>1</v>
      </c>
      <c r="L950" s="2" t="n">
        <f aca="false">MOD(F950,3)</f>
        <v>0</v>
      </c>
      <c r="M950" s="3" t="n">
        <f aca="false">SUMIF(G950:L950,0,A950:F950)</f>
        <v>57</v>
      </c>
      <c r="N950" s="6" t="n">
        <f aca="false">MAX(A950:F950)-MIN(A950:F950)</f>
        <v>123</v>
      </c>
      <c r="O950" s="5" t="b">
        <f aca="false">AND(N950&lt;=M950,COUNTIF(G950:L950,0)=3)</f>
        <v>0</v>
      </c>
    </row>
    <row r="951" customFormat="false" ht="15" hidden="false" customHeight="false" outlineLevel="0" collapsed="false">
      <c r="A951" s="1" t="n">
        <v>12</v>
      </c>
      <c r="B951" s="1" t="n">
        <v>149</v>
      </c>
      <c r="C951" s="1" t="n">
        <v>30</v>
      </c>
      <c r="D951" s="1" t="n">
        <v>122</v>
      </c>
      <c r="E951" s="1" t="n">
        <v>29</v>
      </c>
      <c r="F951" s="1" t="n">
        <v>120</v>
      </c>
      <c r="G951" s="2" t="n">
        <f aca="false">MOD(A951,3)</f>
        <v>0</v>
      </c>
      <c r="H951" s="2" t="n">
        <f aca="false">MOD(B951,3)</f>
        <v>2</v>
      </c>
      <c r="I951" s="2" t="n">
        <f aca="false">MOD(C951,3)</f>
        <v>0</v>
      </c>
      <c r="J951" s="2" t="n">
        <f aca="false">MOD(D951,3)</f>
        <v>2</v>
      </c>
      <c r="K951" s="2" t="n">
        <f aca="false">MOD(E951,3)</f>
        <v>2</v>
      </c>
      <c r="L951" s="2" t="n">
        <f aca="false">MOD(F951,3)</f>
        <v>0</v>
      </c>
      <c r="M951" s="3" t="n">
        <f aca="false">SUMIF(G951:L951,0,A951:F951)</f>
        <v>162</v>
      </c>
      <c r="N951" s="6" t="n">
        <f aca="false">MAX(A951:F951)-MIN(A951:F951)</f>
        <v>137</v>
      </c>
      <c r="O951" s="5" t="b">
        <f aca="false">AND(N951&lt;=M951,COUNTIF(G951:L951,0)=3)</f>
        <v>1</v>
      </c>
    </row>
    <row r="952" customFormat="false" ht="15" hidden="false" customHeight="false" outlineLevel="0" collapsed="false">
      <c r="A952" s="1" t="n">
        <v>132</v>
      </c>
      <c r="B952" s="1" t="n">
        <v>92</v>
      </c>
      <c r="C952" s="1" t="n">
        <v>125</v>
      </c>
      <c r="D952" s="1" t="n">
        <v>93</v>
      </c>
      <c r="E952" s="1" t="n">
        <v>80</v>
      </c>
      <c r="F952" s="1" t="n">
        <v>104</v>
      </c>
      <c r="G952" s="2" t="n">
        <f aca="false">MOD(A952,3)</f>
        <v>0</v>
      </c>
      <c r="H952" s="2" t="n">
        <f aca="false">MOD(B952,3)</f>
        <v>2</v>
      </c>
      <c r="I952" s="2" t="n">
        <f aca="false">MOD(C952,3)</f>
        <v>2</v>
      </c>
      <c r="J952" s="2" t="n">
        <f aca="false">MOD(D952,3)</f>
        <v>0</v>
      </c>
      <c r="K952" s="2" t="n">
        <f aca="false">MOD(E952,3)</f>
        <v>2</v>
      </c>
      <c r="L952" s="2" t="n">
        <f aca="false">MOD(F952,3)</f>
        <v>2</v>
      </c>
      <c r="M952" s="3" t="n">
        <f aca="false">SUMIF(G952:L952,0,A952:F952)</f>
        <v>225</v>
      </c>
      <c r="N952" s="6" t="n">
        <f aca="false">MAX(A952:F952)-MIN(A952:F952)</f>
        <v>52</v>
      </c>
      <c r="O952" s="5" t="b">
        <f aca="false">AND(N952&lt;=M952,COUNTIF(G952:L952,0)=3)</f>
        <v>0</v>
      </c>
    </row>
    <row r="953" customFormat="false" ht="15" hidden="false" customHeight="false" outlineLevel="0" collapsed="false">
      <c r="A953" s="1" t="n">
        <v>101</v>
      </c>
      <c r="B953" s="1" t="n">
        <v>120</v>
      </c>
      <c r="C953" s="1" t="n">
        <v>40</v>
      </c>
      <c r="D953" s="1" t="n">
        <v>121</v>
      </c>
      <c r="E953" s="1" t="n">
        <v>139</v>
      </c>
      <c r="F953" s="1" t="n">
        <v>16</v>
      </c>
      <c r="G953" s="2" t="n">
        <f aca="false">MOD(A953,3)</f>
        <v>2</v>
      </c>
      <c r="H953" s="2" t="n">
        <f aca="false">MOD(B953,3)</f>
        <v>0</v>
      </c>
      <c r="I953" s="2" t="n">
        <f aca="false">MOD(C953,3)</f>
        <v>1</v>
      </c>
      <c r="J953" s="2" t="n">
        <f aca="false">MOD(D953,3)</f>
        <v>1</v>
      </c>
      <c r="K953" s="2" t="n">
        <f aca="false">MOD(E953,3)</f>
        <v>1</v>
      </c>
      <c r="L953" s="2" t="n">
        <f aca="false">MOD(F953,3)</f>
        <v>1</v>
      </c>
      <c r="M953" s="3" t="n">
        <f aca="false">SUMIF(G953:L953,0,A953:F953)</f>
        <v>120</v>
      </c>
      <c r="N953" s="6" t="n">
        <f aca="false">MAX(A953:F953)-MIN(A953:F953)</f>
        <v>123</v>
      </c>
      <c r="O953" s="5" t="b">
        <f aca="false">AND(N953&lt;=M953,COUNTIF(G953:L953,0)=3)</f>
        <v>0</v>
      </c>
    </row>
    <row r="954" customFormat="false" ht="15" hidden="false" customHeight="false" outlineLevel="0" collapsed="false">
      <c r="A954" s="1" t="n">
        <v>136</v>
      </c>
      <c r="B954" s="1" t="n">
        <v>90</v>
      </c>
      <c r="C954" s="1" t="n">
        <v>115</v>
      </c>
      <c r="D954" s="1" t="n">
        <v>84</v>
      </c>
      <c r="E954" s="1" t="n">
        <v>146</v>
      </c>
      <c r="F954" s="1" t="n">
        <v>34</v>
      </c>
      <c r="G954" s="2" t="n">
        <f aca="false">MOD(A954,3)</f>
        <v>1</v>
      </c>
      <c r="H954" s="2" t="n">
        <f aca="false">MOD(B954,3)</f>
        <v>0</v>
      </c>
      <c r="I954" s="2" t="n">
        <f aca="false">MOD(C954,3)</f>
        <v>1</v>
      </c>
      <c r="J954" s="2" t="n">
        <f aca="false">MOD(D954,3)</f>
        <v>0</v>
      </c>
      <c r="K954" s="2" t="n">
        <f aca="false">MOD(E954,3)</f>
        <v>2</v>
      </c>
      <c r="L954" s="2" t="n">
        <f aca="false">MOD(F954,3)</f>
        <v>1</v>
      </c>
      <c r="M954" s="3" t="n">
        <f aca="false">SUMIF(G954:L954,0,A954:F954)</f>
        <v>174</v>
      </c>
      <c r="N954" s="6" t="n">
        <f aca="false">MAX(A954:F954)-MIN(A954:F954)</f>
        <v>112</v>
      </c>
      <c r="O954" s="5" t="b">
        <f aca="false">AND(N954&lt;=M954,COUNTIF(G954:L954,0)=3)</f>
        <v>0</v>
      </c>
    </row>
    <row r="955" customFormat="false" ht="15" hidden="false" customHeight="false" outlineLevel="0" collapsed="false">
      <c r="A955" s="1" t="n">
        <v>58</v>
      </c>
      <c r="B955" s="1" t="n">
        <v>17</v>
      </c>
      <c r="C955" s="1" t="n">
        <v>7</v>
      </c>
      <c r="D955" s="1" t="n">
        <v>145</v>
      </c>
      <c r="E955" s="1" t="n">
        <v>150</v>
      </c>
      <c r="F955" s="1" t="n">
        <v>149</v>
      </c>
      <c r="G955" s="2" t="n">
        <f aca="false">MOD(A955,3)</f>
        <v>1</v>
      </c>
      <c r="H955" s="2" t="n">
        <f aca="false">MOD(B955,3)</f>
        <v>2</v>
      </c>
      <c r="I955" s="2" t="n">
        <f aca="false">MOD(C955,3)</f>
        <v>1</v>
      </c>
      <c r="J955" s="2" t="n">
        <f aca="false">MOD(D955,3)</f>
        <v>1</v>
      </c>
      <c r="K955" s="2" t="n">
        <f aca="false">MOD(E955,3)</f>
        <v>0</v>
      </c>
      <c r="L955" s="2" t="n">
        <f aca="false">MOD(F955,3)</f>
        <v>2</v>
      </c>
      <c r="M955" s="3" t="n">
        <f aca="false">SUMIF(G955:L955,0,A955:F955)</f>
        <v>150</v>
      </c>
      <c r="N955" s="6" t="n">
        <f aca="false">MAX(A955:F955)-MIN(A955:F955)</f>
        <v>143</v>
      </c>
      <c r="O955" s="5" t="b">
        <f aca="false">AND(N955&lt;=M955,COUNTIF(G955:L955,0)=3)</f>
        <v>0</v>
      </c>
    </row>
    <row r="956" customFormat="false" ht="15" hidden="false" customHeight="false" outlineLevel="0" collapsed="false">
      <c r="A956" s="1" t="n">
        <v>60</v>
      </c>
      <c r="B956" s="1" t="n">
        <v>28</v>
      </c>
      <c r="C956" s="1" t="n">
        <v>76</v>
      </c>
      <c r="D956" s="1" t="n">
        <v>64</v>
      </c>
      <c r="E956" s="1" t="n">
        <v>77</v>
      </c>
      <c r="F956" s="1" t="n">
        <v>124</v>
      </c>
      <c r="G956" s="2" t="n">
        <f aca="false">MOD(A956,3)</f>
        <v>0</v>
      </c>
      <c r="H956" s="2" t="n">
        <f aca="false">MOD(B956,3)</f>
        <v>1</v>
      </c>
      <c r="I956" s="2" t="n">
        <f aca="false">MOD(C956,3)</f>
        <v>1</v>
      </c>
      <c r="J956" s="2" t="n">
        <f aca="false">MOD(D956,3)</f>
        <v>1</v>
      </c>
      <c r="K956" s="2" t="n">
        <f aca="false">MOD(E956,3)</f>
        <v>2</v>
      </c>
      <c r="L956" s="2" t="n">
        <f aca="false">MOD(F956,3)</f>
        <v>1</v>
      </c>
      <c r="M956" s="3" t="n">
        <f aca="false">SUMIF(G956:L956,0,A956:F956)</f>
        <v>60</v>
      </c>
      <c r="N956" s="6" t="n">
        <f aca="false">MAX(A956:F956)-MIN(A956:F956)</f>
        <v>96</v>
      </c>
      <c r="O956" s="5" t="b">
        <f aca="false">AND(N956&lt;=M956,COUNTIF(G956:L956,0)=3)</f>
        <v>0</v>
      </c>
    </row>
    <row r="957" customFormat="false" ht="15" hidden="false" customHeight="false" outlineLevel="0" collapsed="false">
      <c r="A957" s="1" t="n">
        <v>149</v>
      </c>
      <c r="B957" s="1" t="n">
        <v>121</v>
      </c>
      <c r="C957" s="1" t="n">
        <v>149</v>
      </c>
      <c r="D957" s="1" t="n">
        <v>142</v>
      </c>
      <c r="E957" s="1" t="n">
        <v>14</v>
      </c>
      <c r="F957" s="1" t="n">
        <v>1</v>
      </c>
      <c r="G957" s="2" t="n">
        <f aca="false">MOD(A957,3)</f>
        <v>2</v>
      </c>
      <c r="H957" s="2" t="n">
        <f aca="false">MOD(B957,3)</f>
        <v>1</v>
      </c>
      <c r="I957" s="2" t="n">
        <f aca="false">MOD(C957,3)</f>
        <v>2</v>
      </c>
      <c r="J957" s="2" t="n">
        <f aca="false">MOD(D957,3)</f>
        <v>1</v>
      </c>
      <c r="K957" s="2" t="n">
        <f aca="false">MOD(E957,3)</f>
        <v>2</v>
      </c>
      <c r="L957" s="2" t="n">
        <f aca="false">MOD(F957,3)</f>
        <v>1</v>
      </c>
      <c r="M957" s="3" t="n">
        <f aca="false">SUMIF(G957:L957,0,A957:F957)</f>
        <v>0</v>
      </c>
      <c r="N957" s="6" t="n">
        <f aca="false">MAX(A957:F957)-MIN(A957:F957)</f>
        <v>148</v>
      </c>
      <c r="O957" s="5" t="b">
        <f aca="false">AND(N957&lt;=M957,COUNTIF(G957:L957,0)=3)</f>
        <v>0</v>
      </c>
    </row>
    <row r="958" customFormat="false" ht="15" hidden="false" customHeight="false" outlineLevel="0" collapsed="false">
      <c r="A958" s="1" t="n">
        <v>38</v>
      </c>
      <c r="B958" s="1" t="n">
        <v>112</v>
      </c>
      <c r="C958" s="1" t="n">
        <v>49</v>
      </c>
      <c r="D958" s="1" t="n">
        <v>45</v>
      </c>
      <c r="E958" s="1" t="n">
        <v>109</v>
      </c>
      <c r="F958" s="1" t="n">
        <v>3</v>
      </c>
      <c r="G958" s="2" t="n">
        <f aca="false">MOD(A958,3)</f>
        <v>2</v>
      </c>
      <c r="H958" s="2" t="n">
        <f aca="false">MOD(B958,3)</f>
        <v>1</v>
      </c>
      <c r="I958" s="2" t="n">
        <f aca="false">MOD(C958,3)</f>
        <v>1</v>
      </c>
      <c r="J958" s="2" t="n">
        <f aca="false">MOD(D958,3)</f>
        <v>0</v>
      </c>
      <c r="K958" s="2" t="n">
        <f aca="false">MOD(E958,3)</f>
        <v>1</v>
      </c>
      <c r="L958" s="2" t="n">
        <f aca="false">MOD(F958,3)</f>
        <v>0</v>
      </c>
      <c r="M958" s="3" t="n">
        <f aca="false">SUMIF(G958:L958,0,A958:F958)</f>
        <v>48</v>
      </c>
      <c r="N958" s="6" t="n">
        <f aca="false">MAX(A958:F958)-MIN(A958:F958)</f>
        <v>109</v>
      </c>
      <c r="O958" s="5" t="b">
        <f aca="false">AND(N958&lt;=M958,COUNTIF(G958:L958,0)=3)</f>
        <v>0</v>
      </c>
    </row>
    <row r="959" customFormat="false" ht="15" hidden="false" customHeight="false" outlineLevel="0" collapsed="false">
      <c r="A959" s="1" t="n">
        <v>135</v>
      </c>
      <c r="B959" s="1" t="n">
        <v>50</v>
      </c>
      <c r="C959" s="1" t="n">
        <v>21</v>
      </c>
      <c r="D959" s="1" t="n">
        <v>91</v>
      </c>
      <c r="E959" s="1" t="n">
        <v>125</v>
      </c>
      <c r="F959" s="1" t="n">
        <v>89</v>
      </c>
      <c r="G959" s="2" t="n">
        <f aca="false">MOD(A959,3)</f>
        <v>0</v>
      </c>
      <c r="H959" s="2" t="n">
        <f aca="false">MOD(B959,3)</f>
        <v>2</v>
      </c>
      <c r="I959" s="2" t="n">
        <f aca="false">MOD(C959,3)</f>
        <v>0</v>
      </c>
      <c r="J959" s="2" t="n">
        <f aca="false">MOD(D959,3)</f>
        <v>1</v>
      </c>
      <c r="K959" s="2" t="n">
        <f aca="false">MOD(E959,3)</f>
        <v>2</v>
      </c>
      <c r="L959" s="2" t="n">
        <f aca="false">MOD(F959,3)</f>
        <v>2</v>
      </c>
      <c r="M959" s="3" t="n">
        <f aca="false">SUMIF(G959:L959,0,A959:F959)</f>
        <v>156</v>
      </c>
      <c r="N959" s="6" t="n">
        <f aca="false">MAX(A959:F959)-MIN(A959:F959)</f>
        <v>114</v>
      </c>
      <c r="O959" s="5" t="b">
        <f aca="false">AND(N959&lt;=M959,COUNTIF(G959:L959,0)=3)</f>
        <v>0</v>
      </c>
    </row>
    <row r="960" customFormat="false" ht="15" hidden="false" customHeight="false" outlineLevel="0" collapsed="false">
      <c r="A960" s="1" t="n">
        <v>56</v>
      </c>
      <c r="B960" s="1" t="n">
        <v>104</v>
      </c>
      <c r="C960" s="1" t="n">
        <v>44</v>
      </c>
      <c r="D960" s="1" t="n">
        <v>54</v>
      </c>
      <c r="E960" s="1" t="n">
        <v>51</v>
      </c>
      <c r="F960" s="1" t="n">
        <v>20</v>
      </c>
      <c r="G960" s="2" t="n">
        <f aca="false">MOD(A960,3)</f>
        <v>2</v>
      </c>
      <c r="H960" s="2" t="n">
        <f aca="false">MOD(B960,3)</f>
        <v>2</v>
      </c>
      <c r="I960" s="2" t="n">
        <f aca="false">MOD(C960,3)</f>
        <v>2</v>
      </c>
      <c r="J960" s="2" t="n">
        <f aca="false">MOD(D960,3)</f>
        <v>0</v>
      </c>
      <c r="K960" s="2" t="n">
        <f aca="false">MOD(E960,3)</f>
        <v>0</v>
      </c>
      <c r="L960" s="2" t="n">
        <f aca="false">MOD(F960,3)</f>
        <v>2</v>
      </c>
      <c r="M960" s="3" t="n">
        <f aca="false">SUMIF(G960:L960,0,A960:F960)</f>
        <v>105</v>
      </c>
      <c r="N960" s="6" t="n">
        <f aca="false">MAX(A960:F960)-MIN(A960:F960)</f>
        <v>84</v>
      </c>
      <c r="O960" s="5" t="b">
        <f aca="false">AND(N960&lt;=M960,COUNTIF(G960:L960,0)=3)</f>
        <v>0</v>
      </c>
    </row>
    <row r="961" customFormat="false" ht="15" hidden="false" customHeight="false" outlineLevel="0" collapsed="false">
      <c r="A961" s="1" t="n">
        <v>75</v>
      </c>
      <c r="B961" s="1" t="n">
        <v>113</v>
      </c>
      <c r="C961" s="1" t="n">
        <v>23</v>
      </c>
      <c r="D961" s="1" t="n">
        <v>29</v>
      </c>
      <c r="E961" s="1" t="n">
        <v>10</v>
      </c>
      <c r="F961" s="1" t="n">
        <v>104</v>
      </c>
      <c r="G961" s="2" t="n">
        <f aca="false">MOD(A961,3)</f>
        <v>0</v>
      </c>
      <c r="H961" s="2" t="n">
        <f aca="false">MOD(B961,3)</f>
        <v>2</v>
      </c>
      <c r="I961" s="2" t="n">
        <f aca="false">MOD(C961,3)</f>
        <v>2</v>
      </c>
      <c r="J961" s="2" t="n">
        <f aca="false">MOD(D961,3)</f>
        <v>2</v>
      </c>
      <c r="K961" s="2" t="n">
        <f aca="false">MOD(E961,3)</f>
        <v>1</v>
      </c>
      <c r="L961" s="2" t="n">
        <f aca="false">MOD(F961,3)</f>
        <v>2</v>
      </c>
      <c r="M961" s="3" t="n">
        <f aca="false">SUMIF(G961:L961,0,A961:F961)</f>
        <v>75</v>
      </c>
      <c r="N961" s="6" t="n">
        <f aca="false">MAX(A961:F961)-MIN(A961:F961)</f>
        <v>103</v>
      </c>
      <c r="O961" s="5" t="b">
        <f aca="false">AND(N961&lt;=M961,COUNTIF(G961:L961,0)=3)</f>
        <v>0</v>
      </c>
    </row>
    <row r="962" customFormat="false" ht="15" hidden="false" customHeight="false" outlineLevel="0" collapsed="false">
      <c r="A962" s="1" t="n">
        <v>129</v>
      </c>
      <c r="B962" s="1" t="n">
        <v>101</v>
      </c>
      <c r="C962" s="1" t="n">
        <v>14</v>
      </c>
      <c r="D962" s="1" t="n">
        <v>10</v>
      </c>
      <c r="E962" s="1" t="n">
        <v>60</v>
      </c>
      <c r="F962" s="1" t="n">
        <v>99</v>
      </c>
      <c r="G962" s="2" t="n">
        <f aca="false">MOD(A962,3)</f>
        <v>0</v>
      </c>
      <c r="H962" s="2" t="n">
        <f aca="false">MOD(B962,3)</f>
        <v>2</v>
      </c>
      <c r="I962" s="2" t="n">
        <f aca="false">MOD(C962,3)</f>
        <v>2</v>
      </c>
      <c r="J962" s="2" t="n">
        <f aca="false">MOD(D962,3)</f>
        <v>1</v>
      </c>
      <c r="K962" s="2" t="n">
        <f aca="false">MOD(E962,3)</f>
        <v>0</v>
      </c>
      <c r="L962" s="2" t="n">
        <f aca="false">MOD(F962,3)</f>
        <v>0</v>
      </c>
      <c r="M962" s="3" t="n">
        <f aca="false">SUMIF(G962:L962,0,A962:F962)</f>
        <v>288</v>
      </c>
      <c r="N962" s="6" t="n">
        <f aca="false">MAX(A962:F962)-MIN(A962:F962)</f>
        <v>119</v>
      </c>
      <c r="O962" s="5" t="b">
        <f aca="false">AND(N962&lt;=M962,COUNTIF(G962:L962,0)=3)</f>
        <v>1</v>
      </c>
    </row>
    <row r="963" customFormat="false" ht="15" hidden="false" customHeight="false" outlineLevel="0" collapsed="false">
      <c r="A963" s="1" t="n">
        <v>19</v>
      </c>
      <c r="B963" s="1" t="n">
        <v>42</v>
      </c>
      <c r="C963" s="1" t="n">
        <v>54</v>
      </c>
      <c r="D963" s="1" t="n">
        <v>121</v>
      </c>
      <c r="E963" s="1" t="n">
        <v>130</v>
      </c>
      <c r="F963" s="1" t="n">
        <v>110</v>
      </c>
      <c r="G963" s="2" t="n">
        <f aca="false">MOD(A963,3)</f>
        <v>1</v>
      </c>
      <c r="H963" s="2" t="n">
        <f aca="false">MOD(B963,3)</f>
        <v>0</v>
      </c>
      <c r="I963" s="2" t="n">
        <f aca="false">MOD(C963,3)</f>
        <v>0</v>
      </c>
      <c r="J963" s="2" t="n">
        <f aca="false">MOD(D963,3)</f>
        <v>1</v>
      </c>
      <c r="K963" s="2" t="n">
        <f aca="false">MOD(E963,3)</f>
        <v>1</v>
      </c>
      <c r="L963" s="2" t="n">
        <f aca="false">MOD(F963,3)</f>
        <v>2</v>
      </c>
      <c r="M963" s="3" t="n">
        <f aca="false">SUMIF(G963:L963,0,A963:F963)</f>
        <v>96</v>
      </c>
      <c r="N963" s="6" t="n">
        <f aca="false">MAX(A963:F963)-MIN(A963:F963)</f>
        <v>111</v>
      </c>
      <c r="O963" s="5" t="b">
        <f aca="false">AND(N963&lt;=M963,COUNTIF(G963:L963,0)=3)</f>
        <v>0</v>
      </c>
    </row>
    <row r="964" customFormat="false" ht="15" hidden="false" customHeight="false" outlineLevel="0" collapsed="false">
      <c r="A964" s="1" t="n">
        <v>80</v>
      </c>
      <c r="B964" s="1" t="n">
        <v>60</v>
      </c>
      <c r="C964" s="1" t="n">
        <v>52</v>
      </c>
      <c r="D964" s="1" t="n">
        <v>135</v>
      </c>
      <c r="E964" s="1" t="n">
        <v>105</v>
      </c>
      <c r="F964" s="1" t="n">
        <v>56</v>
      </c>
      <c r="G964" s="2" t="n">
        <f aca="false">MOD(A964,3)</f>
        <v>2</v>
      </c>
      <c r="H964" s="2" t="n">
        <f aca="false">MOD(B964,3)</f>
        <v>0</v>
      </c>
      <c r="I964" s="2" t="n">
        <f aca="false">MOD(C964,3)</f>
        <v>1</v>
      </c>
      <c r="J964" s="2" t="n">
        <f aca="false">MOD(D964,3)</f>
        <v>0</v>
      </c>
      <c r="K964" s="2" t="n">
        <f aca="false">MOD(E964,3)</f>
        <v>0</v>
      </c>
      <c r="L964" s="2" t="n">
        <f aca="false">MOD(F964,3)</f>
        <v>2</v>
      </c>
      <c r="M964" s="3" t="n">
        <f aca="false">SUMIF(G964:L964,0,A964:F964)</f>
        <v>300</v>
      </c>
      <c r="N964" s="6" t="n">
        <f aca="false">MAX(A964:F964)-MIN(A964:F964)</f>
        <v>83</v>
      </c>
      <c r="O964" s="5" t="b">
        <f aca="false">AND(N964&lt;=M964,COUNTIF(G964:L964,0)=3)</f>
        <v>1</v>
      </c>
    </row>
    <row r="965" customFormat="false" ht="15" hidden="false" customHeight="false" outlineLevel="0" collapsed="false">
      <c r="A965" s="1" t="n">
        <v>66</v>
      </c>
      <c r="B965" s="1" t="n">
        <v>126</v>
      </c>
      <c r="C965" s="1" t="n">
        <v>137</v>
      </c>
      <c r="D965" s="1" t="n">
        <v>79</v>
      </c>
      <c r="E965" s="1" t="n">
        <v>84</v>
      </c>
      <c r="F965" s="1" t="n">
        <v>80</v>
      </c>
      <c r="G965" s="2" t="n">
        <f aca="false">MOD(A965,3)</f>
        <v>0</v>
      </c>
      <c r="H965" s="2" t="n">
        <f aca="false">MOD(B965,3)</f>
        <v>0</v>
      </c>
      <c r="I965" s="2" t="n">
        <f aca="false">MOD(C965,3)</f>
        <v>2</v>
      </c>
      <c r="J965" s="2" t="n">
        <f aca="false">MOD(D965,3)</f>
        <v>1</v>
      </c>
      <c r="K965" s="2" t="n">
        <f aca="false">MOD(E965,3)</f>
        <v>0</v>
      </c>
      <c r="L965" s="2" t="n">
        <f aca="false">MOD(F965,3)</f>
        <v>2</v>
      </c>
      <c r="M965" s="3" t="n">
        <f aca="false">SUMIF(G965:L965,0,A965:F965)</f>
        <v>276</v>
      </c>
      <c r="N965" s="6" t="n">
        <f aca="false">MAX(A965:F965)-MIN(A965:F965)</f>
        <v>71</v>
      </c>
      <c r="O965" s="5" t="b">
        <f aca="false">AND(N965&lt;=M965,COUNTIF(G965:L965,0)=3)</f>
        <v>1</v>
      </c>
    </row>
    <row r="966" customFormat="false" ht="15" hidden="false" customHeight="false" outlineLevel="0" collapsed="false">
      <c r="A966" s="1" t="n">
        <v>107</v>
      </c>
      <c r="B966" s="1" t="n">
        <v>25</v>
      </c>
      <c r="C966" s="1" t="n">
        <v>78</v>
      </c>
      <c r="D966" s="1" t="n">
        <v>130</v>
      </c>
      <c r="E966" s="1" t="n">
        <v>51</v>
      </c>
      <c r="F966" s="1" t="n">
        <v>42</v>
      </c>
      <c r="G966" s="2" t="n">
        <f aca="false">MOD(A966,3)</f>
        <v>2</v>
      </c>
      <c r="H966" s="2" t="n">
        <f aca="false">MOD(B966,3)</f>
        <v>1</v>
      </c>
      <c r="I966" s="2" t="n">
        <f aca="false">MOD(C966,3)</f>
        <v>0</v>
      </c>
      <c r="J966" s="2" t="n">
        <f aca="false">MOD(D966,3)</f>
        <v>1</v>
      </c>
      <c r="K966" s="2" t="n">
        <f aca="false">MOD(E966,3)</f>
        <v>0</v>
      </c>
      <c r="L966" s="2" t="n">
        <f aca="false">MOD(F966,3)</f>
        <v>0</v>
      </c>
      <c r="M966" s="3" t="n">
        <f aca="false">SUMIF(G966:L966,0,A966:F966)</f>
        <v>171</v>
      </c>
      <c r="N966" s="6" t="n">
        <f aca="false">MAX(A966:F966)-MIN(A966:F966)</f>
        <v>105</v>
      </c>
      <c r="O966" s="5" t="b">
        <f aca="false">AND(N966&lt;=M966,COUNTIF(G966:L966,0)=3)</f>
        <v>1</v>
      </c>
    </row>
    <row r="967" customFormat="false" ht="15" hidden="false" customHeight="false" outlineLevel="0" collapsed="false">
      <c r="A967" s="1" t="n">
        <v>111</v>
      </c>
      <c r="B967" s="1" t="n">
        <v>72</v>
      </c>
      <c r="C967" s="1" t="n">
        <v>148</v>
      </c>
      <c r="D967" s="1" t="n">
        <v>69</v>
      </c>
      <c r="E967" s="1" t="n">
        <v>7</v>
      </c>
      <c r="F967" s="1" t="n">
        <v>146</v>
      </c>
      <c r="G967" s="2" t="n">
        <f aca="false">MOD(A967,3)</f>
        <v>0</v>
      </c>
      <c r="H967" s="2" t="n">
        <f aca="false">MOD(B967,3)</f>
        <v>0</v>
      </c>
      <c r="I967" s="2" t="n">
        <f aca="false">MOD(C967,3)</f>
        <v>1</v>
      </c>
      <c r="J967" s="2" t="n">
        <f aca="false">MOD(D967,3)</f>
        <v>0</v>
      </c>
      <c r="K967" s="2" t="n">
        <f aca="false">MOD(E967,3)</f>
        <v>1</v>
      </c>
      <c r="L967" s="2" t="n">
        <f aca="false">MOD(F967,3)</f>
        <v>2</v>
      </c>
      <c r="M967" s="3" t="n">
        <f aca="false">SUMIF(G967:L967,0,A967:F967)</f>
        <v>252</v>
      </c>
      <c r="N967" s="6" t="n">
        <f aca="false">MAX(A967:F967)-MIN(A967:F967)</f>
        <v>141</v>
      </c>
      <c r="O967" s="5" t="b">
        <f aca="false">AND(N967&lt;=M967,COUNTIF(G967:L967,0)=3)</f>
        <v>1</v>
      </c>
    </row>
    <row r="968" customFormat="false" ht="15" hidden="false" customHeight="false" outlineLevel="0" collapsed="false">
      <c r="A968" s="1" t="n">
        <v>111</v>
      </c>
      <c r="B968" s="1" t="n">
        <v>99</v>
      </c>
      <c r="C968" s="1" t="n">
        <v>41</v>
      </c>
      <c r="D968" s="1" t="n">
        <v>107</v>
      </c>
      <c r="E968" s="1" t="n">
        <v>68</v>
      </c>
      <c r="F968" s="1" t="n">
        <v>35</v>
      </c>
      <c r="G968" s="2" t="n">
        <f aca="false">MOD(A968,3)</f>
        <v>0</v>
      </c>
      <c r="H968" s="2" t="n">
        <f aca="false">MOD(B968,3)</f>
        <v>0</v>
      </c>
      <c r="I968" s="2" t="n">
        <f aca="false">MOD(C968,3)</f>
        <v>2</v>
      </c>
      <c r="J968" s="2" t="n">
        <f aca="false">MOD(D968,3)</f>
        <v>2</v>
      </c>
      <c r="K968" s="2" t="n">
        <f aca="false">MOD(E968,3)</f>
        <v>2</v>
      </c>
      <c r="L968" s="2" t="n">
        <f aca="false">MOD(F968,3)</f>
        <v>2</v>
      </c>
      <c r="M968" s="3" t="n">
        <f aca="false">SUMIF(G968:L968,0,A968:F968)</f>
        <v>210</v>
      </c>
      <c r="N968" s="6" t="n">
        <f aca="false">MAX(A968:F968)-MIN(A968:F968)</f>
        <v>76</v>
      </c>
      <c r="O968" s="5" t="b">
        <f aca="false">AND(N968&lt;=M968,COUNTIF(G968:L968,0)=3)</f>
        <v>0</v>
      </c>
    </row>
    <row r="969" customFormat="false" ht="15" hidden="false" customHeight="false" outlineLevel="0" collapsed="false">
      <c r="A969" s="1" t="n">
        <v>147</v>
      </c>
      <c r="B969" s="1" t="n">
        <v>30</v>
      </c>
      <c r="C969" s="1" t="n">
        <v>91</v>
      </c>
      <c r="D969" s="1" t="n">
        <v>106</v>
      </c>
      <c r="E969" s="1" t="n">
        <v>59</v>
      </c>
      <c r="F969" s="1" t="n">
        <v>107</v>
      </c>
      <c r="G969" s="2" t="n">
        <f aca="false">MOD(A969,3)</f>
        <v>0</v>
      </c>
      <c r="H969" s="2" t="n">
        <f aca="false">MOD(B969,3)</f>
        <v>0</v>
      </c>
      <c r="I969" s="2" t="n">
        <f aca="false">MOD(C969,3)</f>
        <v>1</v>
      </c>
      <c r="J969" s="2" t="n">
        <f aca="false">MOD(D969,3)</f>
        <v>1</v>
      </c>
      <c r="K969" s="2" t="n">
        <f aca="false">MOD(E969,3)</f>
        <v>2</v>
      </c>
      <c r="L969" s="2" t="n">
        <f aca="false">MOD(F969,3)</f>
        <v>2</v>
      </c>
      <c r="M969" s="3" t="n">
        <f aca="false">SUMIF(G969:L969,0,A969:F969)</f>
        <v>177</v>
      </c>
      <c r="N969" s="6" t="n">
        <f aca="false">MAX(A969:F969)-MIN(A969:F969)</f>
        <v>117</v>
      </c>
      <c r="O969" s="5" t="b">
        <f aca="false">AND(N969&lt;=M969,COUNTIF(G969:L969,0)=3)</f>
        <v>0</v>
      </c>
    </row>
    <row r="970" customFormat="false" ht="15" hidden="false" customHeight="false" outlineLevel="0" collapsed="false">
      <c r="A970" s="1" t="n">
        <v>135</v>
      </c>
      <c r="B970" s="1" t="n">
        <v>65</v>
      </c>
      <c r="C970" s="1" t="n">
        <v>30</v>
      </c>
      <c r="D970" s="1" t="n">
        <v>43</v>
      </c>
      <c r="E970" s="1" t="n">
        <v>113</v>
      </c>
      <c r="F970" s="1" t="n">
        <v>42</v>
      </c>
      <c r="G970" s="2" t="n">
        <f aca="false">MOD(A970,3)</f>
        <v>0</v>
      </c>
      <c r="H970" s="2" t="n">
        <f aca="false">MOD(B970,3)</f>
        <v>2</v>
      </c>
      <c r="I970" s="2" t="n">
        <f aca="false">MOD(C970,3)</f>
        <v>0</v>
      </c>
      <c r="J970" s="2" t="n">
        <f aca="false">MOD(D970,3)</f>
        <v>1</v>
      </c>
      <c r="K970" s="2" t="n">
        <f aca="false">MOD(E970,3)</f>
        <v>2</v>
      </c>
      <c r="L970" s="2" t="n">
        <f aca="false">MOD(F970,3)</f>
        <v>0</v>
      </c>
      <c r="M970" s="3" t="n">
        <f aca="false">SUMIF(G970:L970,0,A970:F970)</f>
        <v>207</v>
      </c>
      <c r="N970" s="6" t="n">
        <f aca="false">MAX(A970:F970)-MIN(A970:F970)</f>
        <v>105</v>
      </c>
      <c r="O970" s="5" t="b">
        <f aca="false">AND(N970&lt;=M970,COUNTIF(G970:L970,0)=3)</f>
        <v>1</v>
      </c>
    </row>
    <row r="971" customFormat="false" ht="15" hidden="false" customHeight="false" outlineLevel="0" collapsed="false">
      <c r="A971" s="1" t="n">
        <v>67</v>
      </c>
      <c r="B971" s="1" t="n">
        <v>44</v>
      </c>
      <c r="C971" s="1" t="n">
        <v>93</v>
      </c>
      <c r="D971" s="1" t="n">
        <v>20</v>
      </c>
      <c r="E971" s="1" t="n">
        <v>25</v>
      </c>
      <c r="F971" s="1" t="n">
        <v>102</v>
      </c>
      <c r="G971" s="2" t="n">
        <f aca="false">MOD(A971,3)</f>
        <v>1</v>
      </c>
      <c r="H971" s="2" t="n">
        <f aca="false">MOD(B971,3)</f>
        <v>2</v>
      </c>
      <c r="I971" s="2" t="n">
        <f aca="false">MOD(C971,3)</f>
        <v>0</v>
      </c>
      <c r="J971" s="2" t="n">
        <f aca="false">MOD(D971,3)</f>
        <v>2</v>
      </c>
      <c r="K971" s="2" t="n">
        <f aca="false">MOD(E971,3)</f>
        <v>1</v>
      </c>
      <c r="L971" s="2" t="n">
        <f aca="false">MOD(F971,3)</f>
        <v>0</v>
      </c>
      <c r="M971" s="3" t="n">
        <f aca="false">SUMIF(G971:L971,0,A971:F971)</f>
        <v>195</v>
      </c>
      <c r="N971" s="6" t="n">
        <f aca="false">MAX(A971:F971)-MIN(A971:F971)</f>
        <v>82</v>
      </c>
      <c r="O971" s="5" t="b">
        <f aca="false">AND(N971&lt;=M971,COUNTIF(G971:L971,0)=3)</f>
        <v>0</v>
      </c>
    </row>
    <row r="972" customFormat="false" ht="15" hidden="false" customHeight="false" outlineLevel="0" collapsed="false">
      <c r="A972" s="1" t="n">
        <v>98</v>
      </c>
      <c r="B972" s="1" t="n">
        <v>104</v>
      </c>
      <c r="C972" s="1" t="n">
        <v>7</v>
      </c>
      <c r="D972" s="1" t="n">
        <v>91</v>
      </c>
      <c r="E972" s="1" t="n">
        <v>33</v>
      </c>
      <c r="F972" s="1" t="n">
        <v>38</v>
      </c>
      <c r="G972" s="2" t="n">
        <f aca="false">MOD(A972,3)</f>
        <v>2</v>
      </c>
      <c r="H972" s="2" t="n">
        <f aca="false">MOD(B972,3)</f>
        <v>2</v>
      </c>
      <c r="I972" s="2" t="n">
        <f aca="false">MOD(C972,3)</f>
        <v>1</v>
      </c>
      <c r="J972" s="2" t="n">
        <f aca="false">MOD(D972,3)</f>
        <v>1</v>
      </c>
      <c r="K972" s="2" t="n">
        <f aca="false">MOD(E972,3)</f>
        <v>0</v>
      </c>
      <c r="L972" s="2" t="n">
        <f aca="false">MOD(F972,3)</f>
        <v>2</v>
      </c>
      <c r="M972" s="3" t="n">
        <f aca="false">SUMIF(G972:L972,0,A972:F972)</f>
        <v>33</v>
      </c>
      <c r="N972" s="6" t="n">
        <f aca="false">MAX(A972:F972)-MIN(A972:F972)</f>
        <v>97</v>
      </c>
      <c r="O972" s="5" t="b">
        <f aca="false">AND(N972&lt;=M972,COUNTIF(G972:L972,0)=3)</f>
        <v>0</v>
      </c>
    </row>
    <row r="973" customFormat="false" ht="15" hidden="false" customHeight="false" outlineLevel="0" collapsed="false">
      <c r="A973" s="1" t="n">
        <v>82</v>
      </c>
      <c r="B973" s="1" t="n">
        <v>36</v>
      </c>
      <c r="C973" s="1" t="n">
        <v>118</v>
      </c>
      <c r="D973" s="1" t="n">
        <v>124</v>
      </c>
      <c r="E973" s="1" t="n">
        <v>33</v>
      </c>
      <c r="F973" s="1" t="n">
        <v>140</v>
      </c>
      <c r="G973" s="2" t="n">
        <f aca="false">MOD(A973,3)</f>
        <v>1</v>
      </c>
      <c r="H973" s="2" t="n">
        <f aca="false">MOD(B973,3)</f>
        <v>0</v>
      </c>
      <c r="I973" s="2" t="n">
        <f aca="false">MOD(C973,3)</f>
        <v>1</v>
      </c>
      <c r="J973" s="2" t="n">
        <f aca="false">MOD(D973,3)</f>
        <v>1</v>
      </c>
      <c r="K973" s="2" t="n">
        <f aca="false">MOD(E973,3)</f>
        <v>0</v>
      </c>
      <c r="L973" s="2" t="n">
        <f aca="false">MOD(F973,3)</f>
        <v>2</v>
      </c>
      <c r="M973" s="3" t="n">
        <f aca="false">SUMIF(G973:L973,0,A973:F973)</f>
        <v>69</v>
      </c>
      <c r="N973" s="6" t="n">
        <f aca="false">MAX(A973:F973)-MIN(A973:F973)</f>
        <v>107</v>
      </c>
      <c r="O973" s="5" t="b">
        <f aca="false">AND(N973&lt;=M973,COUNTIF(G973:L973,0)=3)</f>
        <v>0</v>
      </c>
    </row>
    <row r="974" customFormat="false" ht="15" hidden="false" customHeight="false" outlineLevel="0" collapsed="false">
      <c r="A974" s="1" t="n">
        <v>145</v>
      </c>
      <c r="B974" s="1" t="n">
        <v>57</v>
      </c>
      <c r="C974" s="1" t="n">
        <v>20</v>
      </c>
      <c r="D974" s="1" t="n">
        <v>11</v>
      </c>
      <c r="E974" s="1" t="n">
        <v>32</v>
      </c>
      <c r="F974" s="1" t="n">
        <v>144</v>
      </c>
      <c r="G974" s="2" t="n">
        <f aca="false">MOD(A974,3)</f>
        <v>1</v>
      </c>
      <c r="H974" s="2" t="n">
        <f aca="false">MOD(B974,3)</f>
        <v>0</v>
      </c>
      <c r="I974" s="2" t="n">
        <f aca="false">MOD(C974,3)</f>
        <v>2</v>
      </c>
      <c r="J974" s="2" t="n">
        <f aca="false">MOD(D974,3)</f>
        <v>2</v>
      </c>
      <c r="K974" s="2" t="n">
        <f aca="false">MOD(E974,3)</f>
        <v>2</v>
      </c>
      <c r="L974" s="2" t="n">
        <f aca="false">MOD(F974,3)</f>
        <v>0</v>
      </c>
      <c r="M974" s="3" t="n">
        <f aca="false">SUMIF(G974:L974,0,A974:F974)</f>
        <v>201</v>
      </c>
      <c r="N974" s="6" t="n">
        <f aca="false">MAX(A974:F974)-MIN(A974:F974)</f>
        <v>134</v>
      </c>
      <c r="O974" s="5" t="b">
        <f aca="false">AND(N974&lt;=M974,COUNTIF(G974:L974,0)=3)</f>
        <v>0</v>
      </c>
    </row>
    <row r="975" customFormat="false" ht="15" hidden="false" customHeight="false" outlineLevel="0" collapsed="false">
      <c r="A975" s="1" t="n">
        <v>6</v>
      </c>
      <c r="B975" s="1" t="n">
        <v>2</v>
      </c>
      <c r="C975" s="1" t="n">
        <v>126</v>
      </c>
      <c r="D975" s="1" t="n">
        <v>150</v>
      </c>
      <c r="E975" s="1" t="n">
        <v>135</v>
      </c>
      <c r="F975" s="1" t="n">
        <v>148</v>
      </c>
      <c r="G975" s="2" t="n">
        <f aca="false">MOD(A975,3)</f>
        <v>0</v>
      </c>
      <c r="H975" s="2" t="n">
        <f aca="false">MOD(B975,3)</f>
        <v>2</v>
      </c>
      <c r="I975" s="2" t="n">
        <f aca="false">MOD(C975,3)</f>
        <v>0</v>
      </c>
      <c r="J975" s="2" t="n">
        <f aca="false">MOD(D975,3)</f>
        <v>0</v>
      </c>
      <c r="K975" s="2" t="n">
        <f aca="false">MOD(E975,3)</f>
        <v>0</v>
      </c>
      <c r="L975" s="2" t="n">
        <f aca="false">MOD(F975,3)</f>
        <v>1</v>
      </c>
      <c r="M975" s="3" t="n">
        <f aca="false">SUMIF(G975:L975,0,A975:F975)</f>
        <v>417</v>
      </c>
      <c r="N975" s="6" t="n">
        <f aca="false">MAX(A975:F975)-MIN(A975:F975)</f>
        <v>148</v>
      </c>
      <c r="O975" s="5" t="b">
        <f aca="false">AND(N975&lt;=M975,COUNTIF(G975:L975,0)=3)</f>
        <v>0</v>
      </c>
    </row>
    <row r="976" customFormat="false" ht="15" hidden="false" customHeight="false" outlineLevel="0" collapsed="false">
      <c r="A976" s="1" t="n">
        <v>73</v>
      </c>
      <c r="B976" s="1" t="n">
        <v>128</v>
      </c>
      <c r="C976" s="1" t="n">
        <v>56</v>
      </c>
      <c r="D976" s="1" t="n">
        <v>103</v>
      </c>
      <c r="E976" s="1" t="n">
        <v>78</v>
      </c>
      <c r="F976" s="1" t="n">
        <v>60</v>
      </c>
      <c r="G976" s="2" t="n">
        <f aca="false">MOD(A976,3)</f>
        <v>1</v>
      </c>
      <c r="H976" s="2" t="n">
        <f aca="false">MOD(B976,3)</f>
        <v>2</v>
      </c>
      <c r="I976" s="2" t="n">
        <f aca="false">MOD(C976,3)</f>
        <v>2</v>
      </c>
      <c r="J976" s="2" t="n">
        <f aca="false">MOD(D976,3)</f>
        <v>1</v>
      </c>
      <c r="K976" s="2" t="n">
        <f aca="false">MOD(E976,3)</f>
        <v>0</v>
      </c>
      <c r="L976" s="2" t="n">
        <f aca="false">MOD(F976,3)</f>
        <v>0</v>
      </c>
      <c r="M976" s="3" t="n">
        <f aca="false">SUMIF(G976:L976,0,A976:F976)</f>
        <v>138</v>
      </c>
      <c r="N976" s="6" t="n">
        <f aca="false">MAX(A976:F976)-MIN(A976:F976)</f>
        <v>72</v>
      </c>
      <c r="O976" s="5" t="b">
        <f aca="false">AND(N976&lt;=M976,COUNTIF(G976:L976,0)=3)</f>
        <v>0</v>
      </c>
    </row>
    <row r="977" customFormat="false" ht="15" hidden="false" customHeight="false" outlineLevel="0" collapsed="false">
      <c r="A977" s="1" t="n">
        <v>108</v>
      </c>
      <c r="B977" s="1" t="n">
        <v>51</v>
      </c>
      <c r="C977" s="1" t="n">
        <v>121</v>
      </c>
      <c r="D977" s="1" t="n">
        <v>120</v>
      </c>
      <c r="E977" s="1" t="n">
        <v>141</v>
      </c>
      <c r="F977" s="1" t="n">
        <v>98</v>
      </c>
      <c r="G977" s="2" t="n">
        <f aca="false">MOD(A977,3)</f>
        <v>0</v>
      </c>
      <c r="H977" s="2" t="n">
        <f aca="false">MOD(B977,3)</f>
        <v>0</v>
      </c>
      <c r="I977" s="2" t="n">
        <f aca="false">MOD(C977,3)</f>
        <v>1</v>
      </c>
      <c r="J977" s="2" t="n">
        <f aca="false">MOD(D977,3)</f>
        <v>0</v>
      </c>
      <c r="K977" s="2" t="n">
        <f aca="false">MOD(E977,3)</f>
        <v>0</v>
      </c>
      <c r="L977" s="2" t="n">
        <f aca="false">MOD(F977,3)</f>
        <v>2</v>
      </c>
      <c r="M977" s="3" t="n">
        <f aca="false">SUMIF(G977:L977,0,A977:F977)</f>
        <v>420</v>
      </c>
      <c r="N977" s="6" t="n">
        <f aca="false">MAX(A977:F977)-MIN(A977:F977)</f>
        <v>90</v>
      </c>
      <c r="O977" s="5" t="b">
        <f aca="false">AND(N977&lt;=M977,COUNTIF(G977:L977,0)=3)</f>
        <v>0</v>
      </c>
    </row>
    <row r="978" customFormat="false" ht="15" hidden="false" customHeight="false" outlineLevel="0" collapsed="false">
      <c r="A978" s="1" t="n">
        <v>28</v>
      </c>
      <c r="B978" s="1" t="n">
        <v>96</v>
      </c>
      <c r="C978" s="1" t="n">
        <v>79</v>
      </c>
      <c r="D978" s="1" t="n">
        <v>13</v>
      </c>
      <c r="E978" s="1" t="n">
        <v>43</v>
      </c>
      <c r="F978" s="1" t="n">
        <v>112</v>
      </c>
      <c r="G978" s="2" t="n">
        <f aca="false">MOD(A978,3)</f>
        <v>1</v>
      </c>
      <c r="H978" s="2" t="n">
        <f aca="false">MOD(B978,3)</f>
        <v>0</v>
      </c>
      <c r="I978" s="2" t="n">
        <f aca="false">MOD(C978,3)</f>
        <v>1</v>
      </c>
      <c r="J978" s="2" t="n">
        <f aca="false">MOD(D978,3)</f>
        <v>1</v>
      </c>
      <c r="K978" s="2" t="n">
        <f aca="false">MOD(E978,3)</f>
        <v>1</v>
      </c>
      <c r="L978" s="2" t="n">
        <f aca="false">MOD(F978,3)</f>
        <v>1</v>
      </c>
      <c r="M978" s="3" t="n">
        <f aca="false">SUMIF(G978:L978,0,A978:F978)</f>
        <v>96</v>
      </c>
      <c r="N978" s="6" t="n">
        <f aca="false">MAX(A978:F978)-MIN(A978:F978)</f>
        <v>99</v>
      </c>
      <c r="O978" s="5" t="b">
        <f aca="false">AND(N978&lt;=M978,COUNTIF(G978:L978,0)=3)</f>
        <v>0</v>
      </c>
    </row>
    <row r="979" customFormat="false" ht="15" hidden="false" customHeight="false" outlineLevel="0" collapsed="false">
      <c r="A979" s="1" t="n">
        <v>16</v>
      </c>
      <c r="B979" s="1" t="n">
        <v>45</v>
      </c>
      <c r="C979" s="1" t="n">
        <v>131</v>
      </c>
      <c r="D979" s="1" t="n">
        <v>34</v>
      </c>
      <c r="E979" s="1" t="n">
        <v>132</v>
      </c>
      <c r="F979" s="1" t="n">
        <v>79</v>
      </c>
      <c r="G979" s="2" t="n">
        <f aca="false">MOD(A979,3)</f>
        <v>1</v>
      </c>
      <c r="H979" s="2" t="n">
        <f aca="false">MOD(B979,3)</f>
        <v>0</v>
      </c>
      <c r="I979" s="2" t="n">
        <f aca="false">MOD(C979,3)</f>
        <v>2</v>
      </c>
      <c r="J979" s="2" t="n">
        <f aca="false">MOD(D979,3)</f>
        <v>1</v>
      </c>
      <c r="K979" s="2" t="n">
        <f aca="false">MOD(E979,3)</f>
        <v>0</v>
      </c>
      <c r="L979" s="2" t="n">
        <f aca="false">MOD(F979,3)</f>
        <v>1</v>
      </c>
      <c r="M979" s="3" t="n">
        <f aca="false">SUMIF(G979:L979,0,A979:F979)</f>
        <v>177</v>
      </c>
      <c r="N979" s="6" t="n">
        <f aca="false">MAX(A979:F979)-MIN(A979:F979)</f>
        <v>116</v>
      </c>
      <c r="O979" s="5" t="b">
        <f aca="false">AND(N979&lt;=M979,COUNTIF(G979:L979,0)=3)</f>
        <v>0</v>
      </c>
    </row>
    <row r="980" customFormat="false" ht="15" hidden="false" customHeight="false" outlineLevel="0" collapsed="false">
      <c r="A980" s="1" t="n">
        <v>105</v>
      </c>
      <c r="B980" s="1" t="n">
        <v>40</v>
      </c>
      <c r="C980" s="1" t="n">
        <v>118</v>
      </c>
      <c r="D980" s="1" t="n">
        <v>106</v>
      </c>
      <c r="E980" s="1" t="n">
        <v>24</v>
      </c>
      <c r="F980" s="1" t="n">
        <v>29</v>
      </c>
      <c r="G980" s="2" t="n">
        <f aca="false">MOD(A980,3)</f>
        <v>0</v>
      </c>
      <c r="H980" s="2" t="n">
        <f aca="false">MOD(B980,3)</f>
        <v>1</v>
      </c>
      <c r="I980" s="2" t="n">
        <f aca="false">MOD(C980,3)</f>
        <v>1</v>
      </c>
      <c r="J980" s="2" t="n">
        <f aca="false">MOD(D980,3)</f>
        <v>1</v>
      </c>
      <c r="K980" s="2" t="n">
        <f aca="false">MOD(E980,3)</f>
        <v>0</v>
      </c>
      <c r="L980" s="2" t="n">
        <f aca="false">MOD(F980,3)</f>
        <v>2</v>
      </c>
      <c r="M980" s="3" t="n">
        <f aca="false">SUMIF(G980:L980,0,A980:F980)</f>
        <v>129</v>
      </c>
      <c r="N980" s="6" t="n">
        <f aca="false">MAX(A980:F980)-MIN(A980:F980)</f>
        <v>94</v>
      </c>
      <c r="O980" s="5" t="b">
        <f aca="false">AND(N980&lt;=M980,COUNTIF(G980:L980,0)=3)</f>
        <v>0</v>
      </c>
    </row>
    <row r="981" customFormat="false" ht="15" hidden="false" customHeight="false" outlineLevel="0" collapsed="false">
      <c r="A981" s="1" t="n">
        <v>25</v>
      </c>
      <c r="B981" s="1" t="n">
        <v>140</v>
      </c>
      <c r="C981" s="1" t="n">
        <v>80</v>
      </c>
      <c r="D981" s="1" t="n">
        <v>4</v>
      </c>
      <c r="E981" s="1" t="n">
        <v>48</v>
      </c>
      <c r="F981" s="1" t="n">
        <v>34</v>
      </c>
      <c r="G981" s="2" t="n">
        <f aca="false">MOD(A981,3)</f>
        <v>1</v>
      </c>
      <c r="H981" s="2" t="n">
        <f aca="false">MOD(B981,3)</f>
        <v>2</v>
      </c>
      <c r="I981" s="2" t="n">
        <f aca="false">MOD(C981,3)</f>
        <v>2</v>
      </c>
      <c r="J981" s="2" t="n">
        <f aca="false">MOD(D981,3)</f>
        <v>1</v>
      </c>
      <c r="K981" s="2" t="n">
        <f aca="false">MOD(E981,3)</f>
        <v>0</v>
      </c>
      <c r="L981" s="2" t="n">
        <f aca="false">MOD(F981,3)</f>
        <v>1</v>
      </c>
      <c r="M981" s="3" t="n">
        <f aca="false">SUMIF(G981:L981,0,A981:F981)</f>
        <v>48</v>
      </c>
      <c r="N981" s="6" t="n">
        <f aca="false">MAX(A981:F981)-MIN(A981:F981)</f>
        <v>136</v>
      </c>
      <c r="O981" s="5" t="b">
        <f aca="false">AND(N981&lt;=M981,COUNTIF(G981:L981,0)=3)</f>
        <v>0</v>
      </c>
    </row>
    <row r="982" customFormat="false" ht="15" hidden="false" customHeight="false" outlineLevel="0" collapsed="false">
      <c r="A982" s="1" t="n">
        <v>109</v>
      </c>
      <c r="B982" s="1" t="n">
        <v>12</v>
      </c>
      <c r="C982" s="1" t="n">
        <v>149</v>
      </c>
      <c r="D982" s="1" t="n">
        <v>53</v>
      </c>
      <c r="E982" s="1" t="n">
        <v>74</v>
      </c>
      <c r="F982" s="1" t="n">
        <v>149</v>
      </c>
      <c r="G982" s="2" t="n">
        <f aca="false">MOD(A982,3)</f>
        <v>1</v>
      </c>
      <c r="H982" s="2" t="n">
        <f aca="false">MOD(B982,3)</f>
        <v>0</v>
      </c>
      <c r="I982" s="2" t="n">
        <f aca="false">MOD(C982,3)</f>
        <v>2</v>
      </c>
      <c r="J982" s="2" t="n">
        <f aca="false">MOD(D982,3)</f>
        <v>2</v>
      </c>
      <c r="K982" s="2" t="n">
        <f aca="false">MOD(E982,3)</f>
        <v>2</v>
      </c>
      <c r="L982" s="2" t="n">
        <f aca="false">MOD(F982,3)</f>
        <v>2</v>
      </c>
      <c r="M982" s="3" t="n">
        <f aca="false">SUMIF(G982:L982,0,A982:F982)</f>
        <v>12</v>
      </c>
      <c r="N982" s="6" t="n">
        <f aca="false">MAX(A982:F982)-MIN(A982:F982)</f>
        <v>137</v>
      </c>
      <c r="O982" s="5" t="b">
        <f aca="false">AND(N982&lt;=M982,COUNTIF(G982:L982,0)=3)</f>
        <v>0</v>
      </c>
    </row>
    <row r="983" customFormat="false" ht="15" hidden="false" customHeight="false" outlineLevel="0" collapsed="false">
      <c r="A983" s="1" t="n">
        <v>38</v>
      </c>
      <c r="B983" s="1" t="n">
        <v>113</v>
      </c>
      <c r="C983" s="1" t="n">
        <v>56</v>
      </c>
      <c r="D983" s="1" t="n">
        <v>72</v>
      </c>
      <c r="E983" s="1" t="n">
        <v>69</v>
      </c>
      <c r="F983" s="1" t="n">
        <v>3</v>
      </c>
      <c r="G983" s="2" t="n">
        <f aca="false">MOD(A983,3)</f>
        <v>2</v>
      </c>
      <c r="H983" s="2" t="n">
        <f aca="false">MOD(B983,3)</f>
        <v>2</v>
      </c>
      <c r="I983" s="2" t="n">
        <f aca="false">MOD(C983,3)</f>
        <v>2</v>
      </c>
      <c r="J983" s="2" t="n">
        <f aca="false">MOD(D983,3)</f>
        <v>0</v>
      </c>
      <c r="K983" s="2" t="n">
        <f aca="false">MOD(E983,3)</f>
        <v>0</v>
      </c>
      <c r="L983" s="2" t="n">
        <f aca="false">MOD(F983,3)</f>
        <v>0</v>
      </c>
      <c r="M983" s="3" t="n">
        <f aca="false">SUMIF(G983:L983,0,A983:F983)</f>
        <v>144</v>
      </c>
      <c r="N983" s="6" t="n">
        <f aca="false">MAX(A983:F983)-MIN(A983:F983)</f>
        <v>110</v>
      </c>
      <c r="O983" s="5" t="b">
        <f aca="false">AND(N983&lt;=M983,COUNTIF(G983:L983,0)=3)</f>
        <v>1</v>
      </c>
    </row>
    <row r="984" customFormat="false" ht="15" hidden="false" customHeight="false" outlineLevel="0" collapsed="false">
      <c r="A984" s="1" t="n">
        <v>71</v>
      </c>
      <c r="B984" s="1" t="n">
        <v>8</v>
      </c>
      <c r="C984" s="1" t="n">
        <v>15</v>
      </c>
      <c r="D984" s="1" t="n">
        <v>81</v>
      </c>
      <c r="E984" s="1" t="n">
        <v>44</v>
      </c>
      <c r="F984" s="1" t="n">
        <v>138</v>
      </c>
      <c r="G984" s="2" t="n">
        <f aca="false">MOD(A984,3)</f>
        <v>2</v>
      </c>
      <c r="H984" s="2" t="n">
        <f aca="false">MOD(B984,3)</f>
        <v>2</v>
      </c>
      <c r="I984" s="2" t="n">
        <f aca="false">MOD(C984,3)</f>
        <v>0</v>
      </c>
      <c r="J984" s="2" t="n">
        <f aca="false">MOD(D984,3)</f>
        <v>0</v>
      </c>
      <c r="K984" s="2" t="n">
        <f aca="false">MOD(E984,3)</f>
        <v>2</v>
      </c>
      <c r="L984" s="2" t="n">
        <f aca="false">MOD(F984,3)</f>
        <v>0</v>
      </c>
      <c r="M984" s="3" t="n">
        <f aca="false">SUMIF(G984:L984,0,A984:F984)</f>
        <v>234</v>
      </c>
      <c r="N984" s="6" t="n">
        <f aca="false">MAX(A984:F984)-MIN(A984:F984)</f>
        <v>130</v>
      </c>
      <c r="O984" s="5" t="b">
        <f aca="false">AND(N984&lt;=M984,COUNTIF(G984:L984,0)=3)</f>
        <v>1</v>
      </c>
    </row>
    <row r="985" customFormat="false" ht="15" hidden="false" customHeight="false" outlineLevel="0" collapsed="false">
      <c r="A985" s="1" t="n">
        <v>58</v>
      </c>
      <c r="B985" s="1" t="n">
        <v>8</v>
      </c>
      <c r="C985" s="1" t="n">
        <v>91</v>
      </c>
      <c r="D985" s="1" t="n">
        <v>32</v>
      </c>
      <c r="E985" s="1" t="n">
        <v>110</v>
      </c>
      <c r="F985" s="1" t="n">
        <v>142</v>
      </c>
      <c r="G985" s="2" t="n">
        <f aca="false">MOD(A985,3)</f>
        <v>1</v>
      </c>
      <c r="H985" s="2" t="n">
        <f aca="false">MOD(B985,3)</f>
        <v>2</v>
      </c>
      <c r="I985" s="2" t="n">
        <f aca="false">MOD(C985,3)</f>
        <v>1</v>
      </c>
      <c r="J985" s="2" t="n">
        <f aca="false">MOD(D985,3)</f>
        <v>2</v>
      </c>
      <c r="K985" s="2" t="n">
        <f aca="false">MOD(E985,3)</f>
        <v>2</v>
      </c>
      <c r="L985" s="2" t="n">
        <f aca="false">MOD(F985,3)</f>
        <v>1</v>
      </c>
      <c r="M985" s="3" t="n">
        <f aca="false">SUMIF(G985:L985,0,A985:F985)</f>
        <v>0</v>
      </c>
      <c r="N985" s="6" t="n">
        <f aca="false">MAX(A985:F985)-MIN(A985:F985)</f>
        <v>134</v>
      </c>
      <c r="O985" s="5" t="b">
        <f aca="false">AND(N985&lt;=M985,COUNTIF(G985:L985,0)=3)</f>
        <v>0</v>
      </c>
    </row>
    <row r="986" customFormat="false" ht="15" hidden="false" customHeight="false" outlineLevel="0" collapsed="false">
      <c r="A986" s="1" t="n">
        <v>139</v>
      </c>
      <c r="B986" s="1" t="n">
        <v>4</v>
      </c>
      <c r="C986" s="1" t="n">
        <v>6</v>
      </c>
      <c r="D986" s="1" t="n">
        <v>88</v>
      </c>
      <c r="E986" s="1" t="n">
        <v>115</v>
      </c>
      <c r="F986" s="1" t="n">
        <v>147</v>
      </c>
      <c r="G986" s="2" t="n">
        <f aca="false">MOD(A986,3)</f>
        <v>1</v>
      </c>
      <c r="H986" s="2" t="n">
        <f aca="false">MOD(B986,3)</f>
        <v>1</v>
      </c>
      <c r="I986" s="2" t="n">
        <f aca="false">MOD(C986,3)</f>
        <v>0</v>
      </c>
      <c r="J986" s="2" t="n">
        <f aca="false">MOD(D986,3)</f>
        <v>1</v>
      </c>
      <c r="K986" s="2" t="n">
        <f aca="false">MOD(E986,3)</f>
        <v>1</v>
      </c>
      <c r="L986" s="2" t="n">
        <f aca="false">MOD(F986,3)</f>
        <v>0</v>
      </c>
      <c r="M986" s="3" t="n">
        <f aca="false">SUMIF(G986:L986,0,A986:F986)</f>
        <v>153</v>
      </c>
      <c r="N986" s="6" t="n">
        <f aca="false">MAX(A986:F986)-MIN(A986:F986)</f>
        <v>143</v>
      </c>
      <c r="O986" s="5" t="b">
        <f aca="false">AND(N986&lt;=M986,COUNTIF(G986:L986,0)=3)</f>
        <v>0</v>
      </c>
    </row>
    <row r="987" customFormat="false" ht="15" hidden="false" customHeight="false" outlineLevel="0" collapsed="false">
      <c r="A987" s="1" t="n">
        <v>75</v>
      </c>
      <c r="B987" s="1" t="n">
        <v>128</v>
      </c>
      <c r="C987" s="1" t="n">
        <v>83</v>
      </c>
      <c r="D987" s="1" t="n">
        <v>1</v>
      </c>
      <c r="E987" s="1" t="n">
        <v>35</v>
      </c>
      <c r="F987" s="1" t="n">
        <v>117</v>
      </c>
      <c r="G987" s="2" t="n">
        <f aca="false">MOD(A987,3)</f>
        <v>0</v>
      </c>
      <c r="H987" s="2" t="n">
        <f aca="false">MOD(B987,3)</f>
        <v>2</v>
      </c>
      <c r="I987" s="2" t="n">
        <f aca="false">MOD(C987,3)</f>
        <v>2</v>
      </c>
      <c r="J987" s="2" t="n">
        <f aca="false">MOD(D987,3)</f>
        <v>1</v>
      </c>
      <c r="K987" s="2" t="n">
        <f aca="false">MOD(E987,3)</f>
        <v>2</v>
      </c>
      <c r="L987" s="2" t="n">
        <f aca="false">MOD(F987,3)</f>
        <v>0</v>
      </c>
      <c r="M987" s="3" t="n">
        <f aca="false">SUMIF(G987:L987,0,A987:F987)</f>
        <v>192</v>
      </c>
      <c r="N987" s="6" t="n">
        <f aca="false">MAX(A987:F987)-MIN(A987:F987)</f>
        <v>127</v>
      </c>
      <c r="O987" s="5" t="b">
        <f aca="false">AND(N987&lt;=M987,COUNTIF(G987:L987,0)=3)</f>
        <v>0</v>
      </c>
    </row>
    <row r="988" customFormat="false" ht="15" hidden="false" customHeight="false" outlineLevel="0" collapsed="false">
      <c r="A988" s="1" t="n">
        <v>80</v>
      </c>
      <c r="B988" s="1" t="n">
        <v>97</v>
      </c>
      <c r="C988" s="1" t="n">
        <v>48</v>
      </c>
      <c r="D988" s="1" t="n">
        <v>42</v>
      </c>
      <c r="E988" s="1" t="n">
        <v>132</v>
      </c>
      <c r="F988" s="1" t="n">
        <v>41</v>
      </c>
      <c r="G988" s="2" t="n">
        <f aca="false">MOD(A988,3)</f>
        <v>2</v>
      </c>
      <c r="H988" s="2" t="n">
        <f aca="false">MOD(B988,3)</f>
        <v>1</v>
      </c>
      <c r="I988" s="2" t="n">
        <f aca="false">MOD(C988,3)</f>
        <v>0</v>
      </c>
      <c r="J988" s="2" t="n">
        <f aca="false">MOD(D988,3)</f>
        <v>0</v>
      </c>
      <c r="K988" s="2" t="n">
        <f aca="false">MOD(E988,3)</f>
        <v>0</v>
      </c>
      <c r="L988" s="2" t="n">
        <f aca="false">MOD(F988,3)</f>
        <v>2</v>
      </c>
      <c r="M988" s="3" t="n">
        <f aca="false">SUMIF(G988:L988,0,A988:F988)</f>
        <v>222</v>
      </c>
      <c r="N988" s="6" t="n">
        <f aca="false">MAX(A988:F988)-MIN(A988:F988)</f>
        <v>91</v>
      </c>
      <c r="O988" s="5" t="b">
        <f aca="false">AND(N988&lt;=M988,COUNTIF(G988:L988,0)=3)</f>
        <v>1</v>
      </c>
    </row>
    <row r="989" customFormat="false" ht="15" hidden="false" customHeight="false" outlineLevel="0" collapsed="false">
      <c r="A989" s="1" t="n">
        <v>142</v>
      </c>
      <c r="B989" s="1" t="n">
        <v>40</v>
      </c>
      <c r="C989" s="1" t="n">
        <v>53</v>
      </c>
      <c r="D989" s="1" t="n">
        <v>90</v>
      </c>
      <c r="E989" s="1" t="n">
        <v>130</v>
      </c>
      <c r="F989" s="1" t="n">
        <v>1</v>
      </c>
      <c r="G989" s="2" t="n">
        <f aca="false">MOD(A989,3)</f>
        <v>1</v>
      </c>
      <c r="H989" s="2" t="n">
        <f aca="false">MOD(B989,3)</f>
        <v>1</v>
      </c>
      <c r="I989" s="2" t="n">
        <f aca="false">MOD(C989,3)</f>
        <v>2</v>
      </c>
      <c r="J989" s="2" t="n">
        <f aca="false">MOD(D989,3)</f>
        <v>0</v>
      </c>
      <c r="K989" s="2" t="n">
        <f aca="false">MOD(E989,3)</f>
        <v>1</v>
      </c>
      <c r="L989" s="2" t="n">
        <f aca="false">MOD(F989,3)</f>
        <v>1</v>
      </c>
      <c r="M989" s="3" t="n">
        <f aca="false">SUMIF(G989:L989,0,A989:F989)</f>
        <v>90</v>
      </c>
      <c r="N989" s="6" t="n">
        <f aca="false">MAX(A989:F989)-MIN(A989:F989)</f>
        <v>141</v>
      </c>
      <c r="O989" s="5" t="b">
        <f aca="false">AND(N989&lt;=M989,COUNTIF(G989:L989,0)=3)</f>
        <v>0</v>
      </c>
    </row>
    <row r="990" customFormat="false" ht="15" hidden="false" customHeight="false" outlineLevel="0" collapsed="false">
      <c r="A990" s="1" t="n">
        <v>9</v>
      </c>
      <c r="B990" s="1" t="n">
        <v>10</v>
      </c>
      <c r="C990" s="1" t="n">
        <v>87</v>
      </c>
      <c r="D990" s="1" t="n">
        <v>8</v>
      </c>
      <c r="E990" s="1" t="n">
        <v>87</v>
      </c>
      <c r="F990" s="1" t="n">
        <v>117</v>
      </c>
      <c r="G990" s="2" t="n">
        <f aca="false">MOD(A990,3)</f>
        <v>0</v>
      </c>
      <c r="H990" s="2" t="n">
        <f aca="false">MOD(B990,3)</f>
        <v>1</v>
      </c>
      <c r="I990" s="2" t="n">
        <f aca="false">MOD(C990,3)</f>
        <v>0</v>
      </c>
      <c r="J990" s="2" t="n">
        <f aca="false">MOD(D990,3)</f>
        <v>2</v>
      </c>
      <c r="K990" s="2" t="n">
        <f aca="false">MOD(E990,3)</f>
        <v>0</v>
      </c>
      <c r="L990" s="2" t="n">
        <f aca="false">MOD(F990,3)</f>
        <v>0</v>
      </c>
      <c r="M990" s="3" t="n">
        <f aca="false">SUMIF(G990:L990,0,A990:F990)</f>
        <v>300</v>
      </c>
      <c r="N990" s="6" t="n">
        <f aca="false">MAX(A990:F990)-MIN(A990:F990)</f>
        <v>109</v>
      </c>
      <c r="O990" s="5" t="b">
        <f aca="false">AND(N990&lt;=M990,COUNTIF(G990:L990,0)=3)</f>
        <v>0</v>
      </c>
    </row>
    <row r="991" customFormat="false" ht="15" hidden="false" customHeight="false" outlineLevel="0" collapsed="false">
      <c r="A991" s="1" t="n">
        <v>45</v>
      </c>
      <c r="B991" s="1" t="n">
        <v>110</v>
      </c>
      <c r="C991" s="1" t="n">
        <v>91</v>
      </c>
      <c r="D991" s="1" t="n">
        <v>132</v>
      </c>
      <c r="E991" s="1" t="n">
        <v>57</v>
      </c>
      <c r="F991" s="1" t="n">
        <v>63</v>
      </c>
      <c r="G991" s="2" t="n">
        <f aca="false">MOD(A991,3)</f>
        <v>0</v>
      </c>
      <c r="H991" s="2" t="n">
        <f aca="false">MOD(B991,3)</f>
        <v>2</v>
      </c>
      <c r="I991" s="2" t="n">
        <f aca="false">MOD(C991,3)</f>
        <v>1</v>
      </c>
      <c r="J991" s="2" t="n">
        <f aca="false">MOD(D991,3)</f>
        <v>0</v>
      </c>
      <c r="K991" s="2" t="n">
        <f aca="false">MOD(E991,3)</f>
        <v>0</v>
      </c>
      <c r="L991" s="2" t="n">
        <f aca="false">MOD(F991,3)</f>
        <v>0</v>
      </c>
      <c r="M991" s="3" t="n">
        <f aca="false">SUMIF(G991:L991,0,A991:F991)</f>
        <v>297</v>
      </c>
      <c r="N991" s="6" t="n">
        <f aca="false">MAX(A991:F991)-MIN(A991:F991)</f>
        <v>87</v>
      </c>
      <c r="O991" s="5" t="b">
        <f aca="false">AND(N991&lt;=M991,COUNTIF(G991:L991,0)=3)</f>
        <v>0</v>
      </c>
    </row>
    <row r="992" customFormat="false" ht="15" hidden="false" customHeight="false" outlineLevel="0" collapsed="false">
      <c r="A992" s="1" t="n">
        <v>24</v>
      </c>
      <c r="B992" s="1" t="n">
        <v>134</v>
      </c>
      <c r="C992" s="1" t="n">
        <v>101</v>
      </c>
      <c r="D992" s="1" t="n">
        <v>60</v>
      </c>
      <c r="E992" s="1" t="n">
        <v>14</v>
      </c>
      <c r="F992" s="1" t="n">
        <v>81</v>
      </c>
      <c r="G992" s="2" t="n">
        <f aca="false">MOD(A992,3)</f>
        <v>0</v>
      </c>
      <c r="H992" s="2" t="n">
        <f aca="false">MOD(B992,3)</f>
        <v>2</v>
      </c>
      <c r="I992" s="2" t="n">
        <f aca="false">MOD(C992,3)</f>
        <v>2</v>
      </c>
      <c r="J992" s="2" t="n">
        <f aca="false">MOD(D992,3)</f>
        <v>0</v>
      </c>
      <c r="K992" s="2" t="n">
        <f aca="false">MOD(E992,3)</f>
        <v>2</v>
      </c>
      <c r="L992" s="2" t="n">
        <f aca="false">MOD(F992,3)</f>
        <v>0</v>
      </c>
      <c r="M992" s="3" t="n">
        <f aca="false">SUMIF(G992:L992,0,A992:F992)</f>
        <v>165</v>
      </c>
      <c r="N992" s="6" t="n">
        <f aca="false">MAX(A992:F992)-MIN(A992:F992)</f>
        <v>120</v>
      </c>
      <c r="O992" s="5" t="b">
        <f aca="false">AND(N992&lt;=M992,COUNTIF(G992:L992,0)=3)</f>
        <v>1</v>
      </c>
    </row>
    <row r="993" customFormat="false" ht="15" hidden="false" customHeight="false" outlineLevel="0" collapsed="false">
      <c r="A993" s="1" t="n">
        <v>106</v>
      </c>
      <c r="B993" s="1" t="n">
        <v>150</v>
      </c>
      <c r="C993" s="1" t="n">
        <v>123</v>
      </c>
      <c r="D993" s="1" t="n">
        <v>69</v>
      </c>
      <c r="E993" s="1" t="n">
        <v>59</v>
      </c>
      <c r="F993" s="1" t="n">
        <v>90</v>
      </c>
      <c r="G993" s="2" t="n">
        <f aca="false">MOD(A993,3)</f>
        <v>1</v>
      </c>
      <c r="H993" s="2" t="n">
        <f aca="false">MOD(B993,3)</f>
        <v>0</v>
      </c>
      <c r="I993" s="2" t="n">
        <f aca="false">MOD(C993,3)</f>
        <v>0</v>
      </c>
      <c r="J993" s="2" t="n">
        <f aca="false">MOD(D993,3)</f>
        <v>0</v>
      </c>
      <c r="K993" s="2" t="n">
        <f aca="false">MOD(E993,3)</f>
        <v>2</v>
      </c>
      <c r="L993" s="2" t="n">
        <f aca="false">MOD(F993,3)</f>
        <v>0</v>
      </c>
      <c r="M993" s="3" t="n">
        <f aca="false">SUMIF(G993:L993,0,A993:F993)</f>
        <v>432</v>
      </c>
      <c r="N993" s="6" t="n">
        <f aca="false">MAX(A993:F993)-MIN(A993:F993)</f>
        <v>91</v>
      </c>
      <c r="O993" s="5" t="b">
        <f aca="false">AND(N993&lt;=M993,COUNTIF(G993:L993,0)=3)</f>
        <v>0</v>
      </c>
    </row>
    <row r="994" customFormat="false" ht="15" hidden="false" customHeight="false" outlineLevel="0" collapsed="false">
      <c r="A994" s="1" t="n">
        <v>49</v>
      </c>
      <c r="B994" s="1" t="n">
        <v>116</v>
      </c>
      <c r="C994" s="1" t="n">
        <v>95</v>
      </c>
      <c r="D994" s="1" t="n">
        <v>95</v>
      </c>
      <c r="E994" s="1" t="n">
        <v>56</v>
      </c>
      <c r="F994" s="1" t="n">
        <v>143</v>
      </c>
      <c r="G994" s="2" t="n">
        <f aca="false">MOD(A994,3)</f>
        <v>1</v>
      </c>
      <c r="H994" s="2" t="n">
        <f aca="false">MOD(B994,3)</f>
        <v>2</v>
      </c>
      <c r="I994" s="2" t="n">
        <f aca="false">MOD(C994,3)</f>
        <v>2</v>
      </c>
      <c r="J994" s="2" t="n">
        <f aca="false">MOD(D994,3)</f>
        <v>2</v>
      </c>
      <c r="K994" s="2" t="n">
        <f aca="false">MOD(E994,3)</f>
        <v>2</v>
      </c>
      <c r="L994" s="2" t="n">
        <f aca="false">MOD(F994,3)</f>
        <v>2</v>
      </c>
      <c r="M994" s="3" t="n">
        <f aca="false">SUMIF(G994:L994,0,A994:F994)</f>
        <v>0</v>
      </c>
      <c r="N994" s="6" t="n">
        <f aca="false">MAX(A994:F994)-MIN(A994:F994)</f>
        <v>94</v>
      </c>
      <c r="O994" s="5" t="b">
        <f aca="false">AND(N994&lt;=M994,COUNTIF(G994:L994,0)=3)</f>
        <v>0</v>
      </c>
    </row>
    <row r="995" customFormat="false" ht="15" hidden="false" customHeight="false" outlineLevel="0" collapsed="false">
      <c r="A995" s="1" t="n">
        <v>133</v>
      </c>
      <c r="B995" s="1" t="n">
        <v>6</v>
      </c>
      <c r="C995" s="1" t="n">
        <v>141</v>
      </c>
      <c r="D995" s="1" t="n">
        <v>42</v>
      </c>
      <c r="E995" s="1" t="n">
        <v>130</v>
      </c>
      <c r="F995" s="1" t="n">
        <v>55</v>
      </c>
      <c r="G995" s="2" t="n">
        <f aca="false">MOD(A995,3)</f>
        <v>1</v>
      </c>
      <c r="H995" s="2" t="n">
        <f aca="false">MOD(B995,3)</f>
        <v>0</v>
      </c>
      <c r="I995" s="2" t="n">
        <f aca="false">MOD(C995,3)</f>
        <v>0</v>
      </c>
      <c r="J995" s="2" t="n">
        <f aca="false">MOD(D995,3)</f>
        <v>0</v>
      </c>
      <c r="K995" s="2" t="n">
        <f aca="false">MOD(E995,3)</f>
        <v>1</v>
      </c>
      <c r="L995" s="2" t="n">
        <f aca="false">MOD(F995,3)</f>
        <v>1</v>
      </c>
      <c r="M995" s="3" t="n">
        <f aca="false">SUMIF(G995:L995,0,A995:F995)</f>
        <v>189</v>
      </c>
      <c r="N995" s="6" t="n">
        <f aca="false">MAX(A995:F995)-MIN(A995:F995)</f>
        <v>135</v>
      </c>
      <c r="O995" s="5" t="b">
        <f aca="false">AND(N995&lt;=M995,COUNTIF(G995:L995,0)=3)</f>
        <v>1</v>
      </c>
    </row>
    <row r="996" customFormat="false" ht="15" hidden="false" customHeight="false" outlineLevel="0" collapsed="false">
      <c r="A996" s="1" t="n">
        <v>121</v>
      </c>
      <c r="B996" s="1" t="n">
        <v>58</v>
      </c>
      <c r="C996" s="1" t="n">
        <v>88</v>
      </c>
      <c r="D996" s="1" t="n">
        <v>99</v>
      </c>
      <c r="E996" s="1" t="n">
        <v>111</v>
      </c>
      <c r="F996" s="1" t="n">
        <v>1</v>
      </c>
      <c r="G996" s="2" t="n">
        <f aca="false">MOD(A996,3)</f>
        <v>1</v>
      </c>
      <c r="H996" s="2" t="n">
        <f aca="false">MOD(B996,3)</f>
        <v>1</v>
      </c>
      <c r="I996" s="2" t="n">
        <f aca="false">MOD(C996,3)</f>
        <v>1</v>
      </c>
      <c r="J996" s="2" t="n">
        <f aca="false">MOD(D996,3)</f>
        <v>0</v>
      </c>
      <c r="K996" s="2" t="n">
        <f aca="false">MOD(E996,3)</f>
        <v>0</v>
      </c>
      <c r="L996" s="2" t="n">
        <f aca="false">MOD(F996,3)</f>
        <v>1</v>
      </c>
      <c r="M996" s="3" t="n">
        <f aca="false">SUMIF(G996:L996,0,A996:F996)</f>
        <v>210</v>
      </c>
      <c r="N996" s="6" t="n">
        <f aca="false">MAX(A996:F996)-MIN(A996:F996)</f>
        <v>120</v>
      </c>
      <c r="O996" s="5" t="b">
        <f aca="false">AND(N996&lt;=M996,COUNTIF(G996:L996,0)=3)</f>
        <v>0</v>
      </c>
    </row>
    <row r="997" customFormat="false" ht="15" hidden="false" customHeight="false" outlineLevel="0" collapsed="false">
      <c r="A997" s="1" t="n">
        <v>32</v>
      </c>
      <c r="B997" s="1" t="n">
        <v>47</v>
      </c>
      <c r="C997" s="1" t="n">
        <v>19</v>
      </c>
      <c r="D997" s="1" t="n">
        <v>123</v>
      </c>
      <c r="E997" s="1" t="n">
        <v>122</v>
      </c>
      <c r="F997" s="1" t="n">
        <v>91</v>
      </c>
      <c r="G997" s="2" t="n">
        <f aca="false">MOD(A997,3)</f>
        <v>2</v>
      </c>
      <c r="H997" s="2" t="n">
        <f aca="false">MOD(B997,3)</f>
        <v>2</v>
      </c>
      <c r="I997" s="2" t="n">
        <f aca="false">MOD(C997,3)</f>
        <v>1</v>
      </c>
      <c r="J997" s="2" t="n">
        <f aca="false">MOD(D997,3)</f>
        <v>0</v>
      </c>
      <c r="K997" s="2" t="n">
        <f aca="false">MOD(E997,3)</f>
        <v>2</v>
      </c>
      <c r="L997" s="2" t="n">
        <f aca="false">MOD(F997,3)</f>
        <v>1</v>
      </c>
      <c r="M997" s="3" t="n">
        <f aca="false">SUMIF(G997:L997,0,A997:F997)</f>
        <v>123</v>
      </c>
      <c r="N997" s="6" t="n">
        <f aca="false">MAX(A997:F997)-MIN(A997:F997)</f>
        <v>104</v>
      </c>
      <c r="O997" s="5" t="b">
        <f aca="false">AND(N997&lt;=M997,COUNTIF(G997:L997,0)=3)</f>
        <v>0</v>
      </c>
    </row>
    <row r="998" customFormat="false" ht="15" hidden="false" customHeight="false" outlineLevel="0" collapsed="false">
      <c r="A998" s="1" t="n">
        <v>127</v>
      </c>
      <c r="B998" s="1" t="n">
        <v>143</v>
      </c>
      <c r="C998" s="1" t="n">
        <v>46</v>
      </c>
      <c r="D998" s="1" t="n">
        <v>112</v>
      </c>
      <c r="E998" s="1" t="n">
        <v>26</v>
      </c>
      <c r="F998" s="1" t="n">
        <v>8</v>
      </c>
      <c r="G998" s="2" t="n">
        <f aca="false">MOD(A998,3)</f>
        <v>1</v>
      </c>
      <c r="H998" s="2" t="n">
        <f aca="false">MOD(B998,3)</f>
        <v>2</v>
      </c>
      <c r="I998" s="2" t="n">
        <f aca="false">MOD(C998,3)</f>
        <v>1</v>
      </c>
      <c r="J998" s="2" t="n">
        <f aca="false">MOD(D998,3)</f>
        <v>1</v>
      </c>
      <c r="K998" s="2" t="n">
        <f aca="false">MOD(E998,3)</f>
        <v>2</v>
      </c>
      <c r="L998" s="2" t="n">
        <f aca="false">MOD(F998,3)</f>
        <v>2</v>
      </c>
      <c r="M998" s="3" t="n">
        <f aca="false">SUMIF(G998:L998,0,A998:F998)</f>
        <v>0</v>
      </c>
      <c r="N998" s="6" t="n">
        <f aca="false">MAX(A998:F998)-MIN(A998:F998)</f>
        <v>135</v>
      </c>
      <c r="O998" s="5" t="b">
        <f aca="false">AND(N998&lt;=M998,COUNTIF(G998:L998,0)=3)</f>
        <v>0</v>
      </c>
    </row>
    <row r="999" customFormat="false" ht="15" hidden="false" customHeight="false" outlineLevel="0" collapsed="false">
      <c r="A999" s="1" t="n">
        <v>26</v>
      </c>
      <c r="B999" s="1" t="n">
        <v>50</v>
      </c>
      <c r="C999" s="1" t="n">
        <v>84</v>
      </c>
      <c r="D999" s="1" t="n">
        <v>145</v>
      </c>
      <c r="E999" s="1" t="n">
        <v>23</v>
      </c>
      <c r="F999" s="1" t="n">
        <v>27</v>
      </c>
      <c r="G999" s="2" t="n">
        <f aca="false">MOD(A999,3)</f>
        <v>2</v>
      </c>
      <c r="H999" s="2" t="n">
        <f aca="false">MOD(B999,3)</f>
        <v>2</v>
      </c>
      <c r="I999" s="2" t="n">
        <f aca="false">MOD(C999,3)</f>
        <v>0</v>
      </c>
      <c r="J999" s="2" t="n">
        <f aca="false">MOD(D999,3)</f>
        <v>1</v>
      </c>
      <c r="K999" s="2" t="n">
        <f aca="false">MOD(E999,3)</f>
        <v>2</v>
      </c>
      <c r="L999" s="2" t="n">
        <f aca="false">MOD(F999,3)</f>
        <v>0</v>
      </c>
      <c r="M999" s="3" t="n">
        <f aca="false">SUMIF(G999:L999,0,A999:F999)</f>
        <v>111</v>
      </c>
      <c r="N999" s="6" t="n">
        <f aca="false">MAX(A999:F999)-MIN(A999:F999)</f>
        <v>122</v>
      </c>
      <c r="O999" s="5" t="b">
        <f aca="false">AND(N999&lt;=M999,COUNTIF(G999:L999,0)=3)</f>
        <v>0</v>
      </c>
    </row>
    <row r="1000" customFormat="false" ht="15" hidden="false" customHeight="false" outlineLevel="0" collapsed="false">
      <c r="A1000" s="1" t="n">
        <v>37</v>
      </c>
      <c r="B1000" s="1" t="n">
        <v>41</v>
      </c>
      <c r="C1000" s="1" t="n">
        <v>146</v>
      </c>
      <c r="D1000" s="1" t="n">
        <v>3</v>
      </c>
      <c r="E1000" s="1" t="n">
        <v>22</v>
      </c>
      <c r="F1000" s="1" t="n">
        <v>34</v>
      </c>
      <c r="G1000" s="2" t="n">
        <f aca="false">MOD(A1000,3)</f>
        <v>1</v>
      </c>
      <c r="H1000" s="2" t="n">
        <f aca="false">MOD(B1000,3)</f>
        <v>2</v>
      </c>
      <c r="I1000" s="2" t="n">
        <f aca="false">MOD(C1000,3)</f>
        <v>2</v>
      </c>
      <c r="J1000" s="2" t="n">
        <f aca="false">MOD(D1000,3)</f>
        <v>0</v>
      </c>
      <c r="K1000" s="2" t="n">
        <f aca="false">MOD(E1000,3)</f>
        <v>1</v>
      </c>
      <c r="L1000" s="2" t="n">
        <f aca="false">MOD(F1000,3)</f>
        <v>1</v>
      </c>
      <c r="M1000" s="3" t="n">
        <f aca="false">SUMIF(G1000:L1000,0,A1000:F1000)</f>
        <v>3</v>
      </c>
      <c r="N1000" s="6" t="n">
        <f aca="false">MAX(A1000:F1000)-MIN(A1000:F1000)</f>
        <v>143</v>
      </c>
      <c r="O1000" s="5" t="b">
        <f aca="false">AND(N1000&lt;=M1000,COUNTIF(G1000:L1000,0)=3)</f>
        <v>0</v>
      </c>
    </row>
    <row r="1001" customFormat="false" ht="15" hidden="false" customHeight="false" outlineLevel="0" collapsed="false">
      <c r="A1001" s="1" t="n">
        <v>31</v>
      </c>
      <c r="B1001" s="1" t="n">
        <v>122</v>
      </c>
      <c r="C1001" s="1" t="n">
        <v>143</v>
      </c>
      <c r="D1001" s="1" t="n">
        <v>148</v>
      </c>
      <c r="E1001" s="1" t="n">
        <v>115</v>
      </c>
      <c r="F1001" s="1" t="n">
        <v>88</v>
      </c>
      <c r="G1001" s="2" t="n">
        <f aca="false">MOD(A1001,3)</f>
        <v>1</v>
      </c>
      <c r="H1001" s="2" t="n">
        <f aca="false">MOD(B1001,3)</f>
        <v>2</v>
      </c>
      <c r="I1001" s="2" t="n">
        <f aca="false">MOD(C1001,3)</f>
        <v>2</v>
      </c>
      <c r="J1001" s="2" t="n">
        <f aca="false">MOD(D1001,3)</f>
        <v>1</v>
      </c>
      <c r="K1001" s="2" t="n">
        <f aca="false">MOD(E1001,3)</f>
        <v>1</v>
      </c>
      <c r="L1001" s="2" t="n">
        <f aca="false">MOD(F1001,3)</f>
        <v>1</v>
      </c>
      <c r="M1001" s="3" t="n">
        <f aca="false">SUMIF(G1001:L1001,0,A1001:F1001)</f>
        <v>0</v>
      </c>
      <c r="N1001" s="6" t="n">
        <f aca="false">MAX(A1001:F1001)-MIN(A1001:F1001)</f>
        <v>117</v>
      </c>
      <c r="O1001" s="5" t="b">
        <f aca="false">AND(N1001&lt;=M1001,COUNTIF(G1001:L1001,0)=3)</f>
        <v>0</v>
      </c>
    </row>
    <row r="1002" customFormat="false" ht="15" hidden="false" customHeight="false" outlineLevel="0" collapsed="false">
      <c r="A1002" s="1" t="n">
        <v>6</v>
      </c>
      <c r="B1002" s="1" t="n">
        <v>4</v>
      </c>
      <c r="C1002" s="1" t="n">
        <v>81</v>
      </c>
      <c r="D1002" s="1" t="n">
        <v>71</v>
      </c>
      <c r="E1002" s="1" t="n">
        <v>76</v>
      </c>
      <c r="F1002" s="1" t="n">
        <v>33</v>
      </c>
      <c r="G1002" s="2" t="n">
        <f aca="false">MOD(A1002,3)</f>
        <v>0</v>
      </c>
      <c r="H1002" s="2" t="n">
        <f aca="false">MOD(B1002,3)</f>
        <v>1</v>
      </c>
      <c r="I1002" s="2" t="n">
        <f aca="false">MOD(C1002,3)</f>
        <v>0</v>
      </c>
      <c r="J1002" s="2" t="n">
        <f aca="false">MOD(D1002,3)</f>
        <v>2</v>
      </c>
      <c r="K1002" s="2" t="n">
        <f aca="false">MOD(E1002,3)</f>
        <v>1</v>
      </c>
      <c r="L1002" s="2" t="n">
        <f aca="false">MOD(F1002,3)</f>
        <v>0</v>
      </c>
      <c r="M1002" s="3" t="n">
        <f aca="false">SUMIF(G1002:L1002,0,A1002:F1002)</f>
        <v>120</v>
      </c>
      <c r="N1002" s="6" t="n">
        <f aca="false">MAX(A1002:F1002)-MIN(A1002:F1002)</f>
        <v>77</v>
      </c>
      <c r="O1002" s="5" t="b">
        <f aca="false">AND(N1002&lt;=M1002,COUNTIF(G1002:L1002,0)=3)</f>
        <v>1</v>
      </c>
    </row>
    <row r="1003" customFormat="false" ht="15" hidden="false" customHeight="false" outlineLevel="0" collapsed="false">
      <c r="A1003" s="1" t="n">
        <v>44</v>
      </c>
      <c r="B1003" s="1" t="n">
        <v>4</v>
      </c>
      <c r="C1003" s="1" t="n">
        <v>110</v>
      </c>
      <c r="D1003" s="1" t="n">
        <v>121</v>
      </c>
      <c r="E1003" s="1" t="n">
        <v>129</v>
      </c>
      <c r="F1003" s="1" t="n">
        <v>83</v>
      </c>
      <c r="G1003" s="2" t="n">
        <f aca="false">MOD(A1003,3)</f>
        <v>2</v>
      </c>
      <c r="H1003" s="2" t="n">
        <f aca="false">MOD(B1003,3)</f>
        <v>1</v>
      </c>
      <c r="I1003" s="2" t="n">
        <f aca="false">MOD(C1003,3)</f>
        <v>2</v>
      </c>
      <c r="J1003" s="2" t="n">
        <f aca="false">MOD(D1003,3)</f>
        <v>1</v>
      </c>
      <c r="K1003" s="2" t="n">
        <f aca="false">MOD(E1003,3)</f>
        <v>0</v>
      </c>
      <c r="L1003" s="2" t="n">
        <f aca="false">MOD(F1003,3)</f>
        <v>2</v>
      </c>
      <c r="M1003" s="3" t="n">
        <f aca="false">SUMIF(G1003:L1003,0,A1003:F1003)</f>
        <v>129</v>
      </c>
      <c r="N1003" s="6" t="n">
        <f aca="false">MAX(A1003:F1003)-MIN(A1003:F1003)</f>
        <v>125</v>
      </c>
      <c r="O1003" s="5" t="b">
        <f aca="false">AND(N1003&lt;=M1003,COUNTIF(G1003:L1003,0)=3)</f>
        <v>0</v>
      </c>
    </row>
    <row r="1004" customFormat="false" ht="15" hidden="false" customHeight="false" outlineLevel="0" collapsed="false">
      <c r="A1004" s="1" t="n">
        <v>121</v>
      </c>
      <c r="B1004" s="1" t="n">
        <v>90</v>
      </c>
      <c r="C1004" s="1" t="n">
        <v>72</v>
      </c>
      <c r="D1004" s="1" t="n">
        <v>12</v>
      </c>
      <c r="E1004" s="1" t="n">
        <v>13</v>
      </c>
      <c r="F1004" s="1" t="n">
        <v>62</v>
      </c>
      <c r="G1004" s="2" t="n">
        <f aca="false">MOD(A1004,3)</f>
        <v>1</v>
      </c>
      <c r="H1004" s="2" t="n">
        <f aca="false">MOD(B1004,3)</f>
        <v>0</v>
      </c>
      <c r="I1004" s="2" t="n">
        <f aca="false">MOD(C1004,3)</f>
        <v>0</v>
      </c>
      <c r="J1004" s="2" t="n">
        <f aca="false">MOD(D1004,3)</f>
        <v>0</v>
      </c>
      <c r="K1004" s="2" t="n">
        <f aca="false">MOD(E1004,3)</f>
        <v>1</v>
      </c>
      <c r="L1004" s="2" t="n">
        <f aca="false">MOD(F1004,3)</f>
        <v>2</v>
      </c>
      <c r="M1004" s="3" t="n">
        <f aca="false">SUMIF(G1004:L1004,0,A1004:F1004)</f>
        <v>174</v>
      </c>
      <c r="N1004" s="6" t="n">
        <f aca="false">MAX(A1004:F1004)-MIN(A1004:F1004)</f>
        <v>109</v>
      </c>
      <c r="O1004" s="5" t="b">
        <f aca="false">AND(N1004&lt;=M1004,COUNTIF(G1004:L1004,0)=3)</f>
        <v>1</v>
      </c>
    </row>
    <row r="1005" customFormat="false" ht="15" hidden="false" customHeight="false" outlineLevel="0" collapsed="false">
      <c r="A1005" s="1" t="n">
        <v>37</v>
      </c>
      <c r="B1005" s="1" t="n">
        <v>61</v>
      </c>
      <c r="C1005" s="1" t="n">
        <v>67</v>
      </c>
      <c r="D1005" s="1" t="n">
        <v>46</v>
      </c>
      <c r="E1005" s="1" t="n">
        <v>128</v>
      </c>
      <c r="F1005" s="1" t="n">
        <v>35</v>
      </c>
      <c r="G1005" s="2" t="n">
        <f aca="false">MOD(A1005,3)</f>
        <v>1</v>
      </c>
      <c r="H1005" s="2" t="n">
        <f aca="false">MOD(B1005,3)</f>
        <v>1</v>
      </c>
      <c r="I1005" s="2" t="n">
        <f aca="false">MOD(C1005,3)</f>
        <v>1</v>
      </c>
      <c r="J1005" s="2" t="n">
        <f aca="false">MOD(D1005,3)</f>
        <v>1</v>
      </c>
      <c r="K1005" s="2" t="n">
        <f aca="false">MOD(E1005,3)</f>
        <v>2</v>
      </c>
      <c r="L1005" s="2" t="n">
        <f aca="false">MOD(F1005,3)</f>
        <v>2</v>
      </c>
      <c r="M1005" s="3" t="n">
        <f aca="false">SUMIF(G1005:L1005,0,A1005:F1005)</f>
        <v>0</v>
      </c>
      <c r="N1005" s="6" t="n">
        <f aca="false">MAX(A1005:F1005)-MIN(A1005:F1005)</f>
        <v>93</v>
      </c>
      <c r="O1005" s="5" t="b">
        <f aca="false">AND(N1005&lt;=M1005,COUNTIF(G1005:L1005,0)=3)</f>
        <v>0</v>
      </c>
    </row>
    <row r="1006" customFormat="false" ht="15" hidden="false" customHeight="false" outlineLevel="0" collapsed="false">
      <c r="A1006" s="1" t="n">
        <v>47</v>
      </c>
      <c r="B1006" s="1" t="n">
        <v>110</v>
      </c>
      <c r="C1006" s="1" t="n">
        <v>50</v>
      </c>
      <c r="D1006" s="1" t="n">
        <v>99</v>
      </c>
      <c r="E1006" s="1" t="n">
        <v>31</v>
      </c>
      <c r="F1006" s="1" t="n">
        <v>88</v>
      </c>
      <c r="G1006" s="2" t="n">
        <f aca="false">MOD(A1006,3)</f>
        <v>2</v>
      </c>
      <c r="H1006" s="2" t="n">
        <f aca="false">MOD(B1006,3)</f>
        <v>2</v>
      </c>
      <c r="I1006" s="2" t="n">
        <f aca="false">MOD(C1006,3)</f>
        <v>2</v>
      </c>
      <c r="J1006" s="2" t="n">
        <f aca="false">MOD(D1006,3)</f>
        <v>0</v>
      </c>
      <c r="K1006" s="2" t="n">
        <f aca="false">MOD(E1006,3)</f>
        <v>1</v>
      </c>
      <c r="L1006" s="2" t="n">
        <f aca="false">MOD(F1006,3)</f>
        <v>1</v>
      </c>
      <c r="M1006" s="3" t="n">
        <f aca="false">SUMIF(G1006:L1006,0,A1006:F1006)</f>
        <v>99</v>
      </c>
      <c r="N1006" s="6" t="n">
        <f aca="false">MAX(A1006:F1006)-MIN(A1006:F1006)</f>
        <v>79</v>
      </c>
      <c r="O1006" s="5" t="b">
        <f aca="false">AND(N1006&lt;=M1006,COUNTIF(G1006:L1006,0)=3)</f>
        <v>0</v>
      </c>
    </row>
    <row r="1007" customFormat="false" ht="15" hidden="false" customHeight="false" outlineLevel="0" collapsed="false">
      <c r="A1007" s="1" t="n">
        <v>85</v>
      </c>
      <c r="B1007" s="1" t="n">
        <v>77</v>
      </c>
      <c r="C1007" s="1" t="n">
        <v>132</v>
      </c>
      <c r="D1007" s="1" t="n">
        <v>11</v>
      </c>
      <c r="E1007" s="1" t="n">
        <v>65</v>
      </c>
      <c r="F1007" s="1" t="n">
        <v>62</v>
      </c>
      <c r="G1007" s="2" t="n">
        <f aca="false">MOD(A1007,3)</f>
        <v>1</v>
      </c>
      <c r="H1007" s="2" t="n">
        <f aca="false">MOD(B1007,3)</f>
        <v>2</v>
      </c>
      <c r="I1007" s="2" t="n">
        <f aca="false">MOD(C1007,3)</f>
        <v>0</v>
      </c>
      <c r="J1007" s="2" t="n">
        <f aca="false">MOD(D1007,3)</f>
        <v>2</v>
      </c>
      <c r="K1007" s="2" t="n">
        <f aca="false">MOD(E1007,3)</f>
        <v>2</v>
      </c>
      <c r="L1007" s="2" t="n">
        <f aca="false">MOD(F1007,3)</f>
        <v>2</v>
      </c>
      <c r="M1007" s="3" t="n">
        <f aca="false">SUMIF(G1007:L1007,0,A1007:F1007)</f>
        <v>132</v>
      </c>
      <c r="N1007" s="6" t="n">
        <f aca="false">MAX(A1007:F1007)-MIN(A1007:F1007)</f>
        <v>121</v>
      </c>
      <c r="O1007" s="5" t="b">
        <f aca="false">AND(N1007&lt;=M1007,COUNTIF(G1007:L1007,0)=3)</f>
        <v>0</v>
      </c>
    </row>
    <row r="1008" customFormat="false" ht="15" hidden="false" customHeight="false" outlineLevel="0" collapsed="false">
      <c r="A1008" s="1" t="n">
        <v>115</v>
      </c>
      <c r="B1008" s="1" t="n">
        <v>24</v>
      </c>
      <c r="C1008" s="1" t="n">
        <v>82</v>
      </c>
      <c r="D1008" s="1" t="n">
        <v>49</v>
      </c>
      <c r="E1008" s="1" t="n">
        <v>129</v>
      </c>
      <c r="F1008" s="1" t="n">
        <v>46</v>
      </c>
      <c r="G1008" s="2" t="n">
        <f aca="false">MOD(A1008,3)</f>
        <v>1</v>
      </c>
      <c r="H1008" s="2" t="n">
        <f aca="false">MOD(B1008,3)</f>
        <v>0</v>
      </c>
      <c r="I1008" s="2" t="n">
        <f aca="false">MOD(C1008,3)</f>
        <v>1</v>
      </c>
      <c r="J1008" s="2" t="n">
        <f aca="false">MOD(D1008,3)</f>
        <v>1</v>
      </c>
      <c r="K1008" s="2" t="n">
        <f aca="false">MOD(E1008,3)</f>
        <v>0</v>
      </c>
      <c r="L1008" s="2" t="n">
        <f aca="false">MOD(F1008,3)</f>
        <v>1</v>
      </c>
      <c r="M1008" s="3" t="n">
        <f aca="false">SUMIF(G1008:L1008,0,A1008:F1008)</f>
        <v>153</v>
      </c>
      <c r="N1008" s="6" t="n">
        <f aca="false">MAX(A1008:F1008)-MIN(A1008:F1008)</f>
        <v>105</v>
      </c>
      <c r="O1008" s="5" t="b">
        <f aca="false">AND(N1008&lt;=M1008,COUNTIF(G1008:L1008,0)=3)</f>
        <v>0</v>
      </c>
    </row>
    <row r="1009" customFormat="false" ht="15" hidden="false" customHeight="false" outlineLevel="0" collapsed="false">
      <c r="A1009" s="1" t="n">
        <v>145</v>
      </c>
      <c r="B1009" s="1" t="n">
        <v>123</v>
      </c>
      <c r="C1009" s="1" t="n">
        <v>2</v>
      </c>
      <c r="D1009" s="1" t="n">
        <v>44</v>
      </c>
      <c r="E1009" s="1" t="n">
        <v>118</v>
      </c>
      <c r="F1009" s="1" t="n">
        <v>93</v>
      </c>
      <c r="G1009" s="2" t="n">
        <f aca="false">MOD(A1009,3)</f>
        <v>1</v>
      </c>
      <c r="H1009" s="2" t="n">
        <f aca="false">MOD(B1009,3)</f>
        <v>0</v>
      </c>
      <c r="I1009" s="2" t="n">
        <f aca="false">MOD(C1009,3)</f>
        <v>2</v>
      </c>
      <c r="J1009" s="2" t="n">
        <f aca="false">MOD(D1009,3)</f>
        <v>2</v>
      </c>
      <c r="K1009" s="2" t="n">
        <f aca="false">MOD(E1009,3)</f>
        <v>1</v>
      </c>
      <c r="L1009" s="2" t="n">
        <f aca="false">MOD(F1009,3)</f>
        <v>0</v>
      </c>
      <c r="M1009" s="3" t="n">
        <f aca="false">SUMIF(G1009:L1009,0,A1009:F1009)</f>
        <v>216</v>
      </c>
      <c r="N1009" s="6" t="n">
        <f aca="false">MAX(A1009:F1009)-MIN(A1009:F1009)</f>
        <v>143</v>
      </c>
      <c r="O1009" s="5" t="b">
        <f aca="false">AND(N1009&lt;=M1009,COUNTIF(G1009:L1009,0)=3)</f>
        <v>0</v>
      </c>
    </row>
    <row r="1010" customFormat="false" ht="15" hidden="false" customHeight="false" outlineLevel="0" collapsed="false">
      <c r="A1010" s="1" t="n">
        <v>79</v>
      </c>
      <c r="B1010" s="1" t="n">
        <v>19</v>
      </c>
      <c r="C1010" s="1" t="n">
        <v>111</v>
      </c>
      <c r="D1010" s="1" t="n">
        <v>35</v>
      </c>
      <c r="E1010" s="1" t="n">
        <v>62</v>
      </c>
      <c r="F1010" s="1" t="n">
        <v>66</v>
      </c>
      <c r="G1010" s="2" t="n">
        <f aca="false">MOD(A1010,3)</f>
        <v>1</v>
      </c>
      <c r="H1010" s="2" t="n">
        <f aca="false">MOD(B1010,3)</f>
        <v>1</v>
      </c>
      <c r="I1010" s="2" t="n">
        <f aca="false">MOD(C1010,3)</f>
        <v>0</v>
      </c>
      <c r="J1010" s="2" t="n">
        <f aca="false">MOD(D1010,3)</f>
        <v>2</v>
      </c>
      <c r="K1010" s="2" t="n">
        <f aca="false">MOD(E1010,3)</f>
        <v>2</v>
      </c>
      <c r="L1010" s="2" t="n">
        <f aca="false">MOD(F1010,3)</f>
        <v>0</v>
      </c>
      <c r="M1010" s="3" t="n">
        <f aca="false">SUMIF(G1010:L1010,0,A1010:F1010)</f>
        <v>177</v>
      </c>
      <c r="N1010" s="6" t="n">
        <f aca="false">MAX(A1010:F1010)-MIN(A1010:F1010)</f>
        <v>92</v>
      </c>
      <c r="O1010" s="5" t="b">
        <f aca="false">AND(N1010&lt;=M1010,COUNTIF(G1010:L1010,0)=3)</f>
        <v>0</v>
      </c>
    </row>
    <row r="1011" customFormat="false" ht="15" hidden="false" customHeight="false" outlineLevel="0" collapsed="false">
      <c r="A1011" s="1" t="n">
        <v>73</v>
      </c>
      <c r="B1011" s="1" t="n">
        <v>139</v>
      </c>
      <c r="C1011" s="1" t="n">
        <v>98</v>
      </c>
      <c r="D1011" s="1" t="n">
        <v>147</v>
      </c>
      <c r="E1011" s="1" t="n">
        <v>49</v>
      </c>
      <c r="F1011" s="1" t="n">
        <v>112</v>
      </c>
      <c r="G1011" s="2" t="n">
        <f aca="false">MOD(A1011,3)</f>
        <v>1</v>
      </c>
      <c r="H1011" s="2" t="n">
        <f aca="false">MOD(B1011,3)</f>
        <v>1</v>
      </c>
      <c r="I1011" s="2" t="n">
        <f aca="false">MOD(C1011,3)</f>
        <v>2</v>
      </c>
      <c r="J1011" s="2" t="n">
        <f aca="false">MOD(D1011,3)</f>
        <v>0</v>
      </c>
      <c r="K1011" s="2" t="n">
        <f aca="false">MOD(E1011,3)</f>
        <v>1</v>
      </c>
      <c r="L1011" s="2" t="n">
        <f aca="false">MOD(F1011,3)</f>
        <v>1</v>
      </c>
      <c r="M1011" s="3" t="n">
        <f aca="false">SUMIF(G1011:L1011,0,A1011:F1011)</f>
        <v>147</v>
      </c>
      <c r="N1011" s="6" t="n">
        <f aca="false">MAX(A1011:F1011)-MIN(A1011:F1011)</f>
        <v>98</v>
      </c>
      <c r="O1011" s="5" t="b">
        <f aca="false">AND(N1011&lt;=M1011,COUNTIF(G1011:L1011,0)=3)</f>
        <v>0</v>
      </c>
    </row>
    <row r="1012" customFormat="false" ht="15" hidden="false" customHeight="false" outlineLevel="0" collapsed="false">
      <c r="A1012" s="1" t="n">
        <v>75</v>
      </c>
      <c r="B1012" s="1" t="n">
        <v>60</v>
      </c>
      <c r="C1012" s="1" t="n">
        <v>115</v>
      </c>
      <c r="D1012" s="1" t="n">
        <v>11</v>
      </c>
      <c r="E1012" s="1" t="n">
        <v>141</v>
      </c>
      <c r="F1012" s="1" t="n">
        <v>69</v>
      </c>
      <c r="G1012" s="2" t="n">
        <f aca="false">MOD(A1012,3)</f>
        <v>0</v>
      </c>
      <c r="H1012" s="2" t="n">
        <f aca="false">MOD(B1012,3)</f>
        <v>0</v>
      </c>
      <c r="I1012" s="2" t="n">
        <f aca="false">MOD(C1012,3)</f>
        <v>1</v>
      </c>
      <c r="J1012" s="2" t="n">
        <f aca="false">MOD(D1012,3)</f>
        <v>2</v>
      </c>
      <c r="K1012" s="2" t="n">
        <f aca="false">MOD(E1012,3)</f>
        <v>0</v>
      </c>
      <c r="L1012" s="2" t="n">
        <f aca="false">MOD(F1012,3)</f>
        <v>0</v>
      </c>
      <c r="M1012" s="3" t="n">
        <f aca="false">SUMIF(G1012:L1012,0,A1012:F1012)</f>
        <v>345</v>
      </c>
      <c r="N1012" s="6" t="n">
        <f aca="false">MAX(A1012:F1012)-MIN(A1012:F1012)</f>
        <v>130</v>
      </c>
      <c r="O1012" s="5" t="b">
        <f aca="false">AND(N1012&lt;=M1012,COUNTIF(G1012:L1012,0)=3)</f>
        <v>0</v>
      </c>
    </row>
    <row r="1013" customFormat="false" ht="15" hidden="false" customHeight="false" outlineLevel="0" collapsed="false">
      <c r="A1013" s="1" t="n">
        <v>134</v>
      </c>
      <c r="B1013" s="1" t="n">
        <v>133</v>
      </c>
      <c r="C1013" s="1" t="n">
        <v>77</v>
      </c>
      <c r="D1013" s="1" t="n">
        <v>129</v>
      </c>
      <c r="E1013" s="1" t="n">
        <v>1</v>
      </c>
      <c r="F1013" s="1" t="n">
        <v>111</v>
      </c>
      <c r="G1013" s="2" t="n">
        <f aca="false">MOD(A1013,3)</f>
        <v>2</v>
      </c>
      <c r="H1013" s="2" t="n">
        <f aca="false">MOD(B1013,3)</f>
        <v>1</v>
      </c>
      <c r="I1013" s="2" t="n">
        <f aca="false">MOD(C1013,3)</f>
        <v>2</v>
      </c>
      <c r="J1013" s="2" t="n">
        <f aca="false">MOD(D1013,3)</f>
        <v>0</v>
      </c>
      <c r="K1013" s="2" t="n">
        <f aca="false">MOD(E1013,3)</f>
        <v>1</v>
      </c>
      <c r="L1013" s="2" t="n">
        <f aca="false">MOD(F1013,3)</f>
        <v>0</v>
      </c>
      <c r="M1013" s="3" t="n">
        <f aca="false">SUMIF(G1013:L1013,0,A1013:F1013)</f>
        <v>240</v>
      </c>
      <c r="N1013" s="6" t="n">
        <f aca="false">MAX(A1013:F1013)-MIN(A1013:F1013)</f>
        <v>133</v>
      </c>
      <c r="O1013" s="5" t="b">
        <f aca="false">AND(N1013&lt;=M1013,COUNTIF(G1013:L1013,0)=3)</f>
        <v>0</v>
      </c>
    </row>
    <row r="1014" customFormat="false" ht="15" hidden="false" customHeight="false" outlineLevel="0" collapsed="false">
      <c r="A1014" s="1" t="n">
        <v>78</v>
      </c>
      <c r="B1014" s="1" t="n">
        <v>87</v>
      </c>
      <c r="C1014" s="1" t="n">
        <v>142</v>
      </c>
      <c r="D1014" s="1" t="n">
        <v>127</v>
      </c>
      <c r="E1014" s="1" t="n">
        <v>111</v>
      </c>
      <c r="F1014" s="1" t="n">
        <v>75</v>
      </c>
      <c r="G1014" s="2" t="n">
        <f aca="false">MOD(A1014,3)</f>
        <v>0</v>
      </c>
      <c r="H1014" s="2" t="n">
        <f aca="false">MOD(B1014,3)</f>
        <v>0</v>
      </c>
      <c r="I1014" s="2" t="n">
        <f aca="false">MOD(C1014,3)</f>
        <v>1</v>
      </c>
      <c r="J1014" s="2" t="n">
        <f aca="false">MOD(D1014,3)</f>
        <v>1</v>
      </c>
      <c r="K1014" s="2" t="n">
        <f aca="false">MOD(E1014,3)</f>
        <v>0</v>
      </c>
      <c r="L1014" s="2" t="n">
        <f aca="false">MOD(F1014,3)</f>
        <v>0</v>
      </c>
      <c r="M1014" s="3" t="n">
        <f aca="false">SUMIF(G1014:L1014,0,A1014:F1014)</f>
        <v>351</v>
      </c>
      <c r="N1014" s="6" t="n">
        <f aca="false">MAX(A1014:F1014)-MIN(A1014:F1014)</f>
        <v>67</v>
      </c>
      <c r="O1014" s="5" t="b">
        <f aca="false">AND(N1014&lt;=M1014,COUNTIF(G1014:L1014,0)=3)</f>
        <v>0</v>
      </c>
    </row>
    <row r="1015" customFormat="false" ht="15" hidden="false" customHeight="false" outlineLevel="0" collapsed="false">
      <c r="A1015" s="1" t="n">
        <v>39</v>
      </c>
      <c r="B1015" s="1" t="n">
        <v>11</v>
      </c>
      <c r="C1015" s="1" t="n">
        <v>17</v>
      </c>
      <c r="D1015" s="1" t="n">
        <v>108</v>
      </c>
      <c r="E1015" s="1" t="n">
        <v>69</v>
      </c>
      <c r="F1015" s="1" t="n">
        <v>108</v>
      </c>
      <c r="G1015" s="2" t="n">
        <f aca="false">MOD(A1015,3)</f>
        <v>0</v>
      </c>
      <c r="H1015" s="2" t="n">
        <f aca="false">MOD(B1015,3)</f>
        <v>2</v>
      </c>
      <c r="I1015" s="2" t="n">
        <f aca="false">MOD(C1015,3)</f>
        <v>2</v>
      </c>
      <c r="J1015" s="2" t="n">
        <f aca="false">MOD(D1015,3)</f>
        <v>0</v>
      </c>
      <c r="K1015" s="2" t="n">
        <f aca="false">MOD(E1015,3)</f>
        <v>0</v>
      </c>
      <c r="L1015" s="2" t="n">
        <f aca="false">MOD(F1015,3)</f>
        <v>0</v>
      </c>
      <c r="M1015" s="3" t="n">
        <f aca="false">SUMIF(G1015:L1015,0,A1015:F1015)</f>
        <v>324</v>
      </c>
      <c r="N1015" s="6" t="n">
        <f aca="false">MAX(A1015:F1015)-MIN(A1015:F1015)</f>
        <v>97</v>
      </c>
      <c r="O1015" s="5" t="b">
        <f aca="false">AND(N1015&lt;=M1015,COUNTIF(G1015:L1015,0)=3)</f>
        <v>0</v>
      </c>
    </row>
    <row r="1016" customFormat="false" ht="15" hidden="false" customHeight="false" outlineLevel="0" collapsed="false">
      <c r="A1016" s="1" t="n">
        <v>132</v>
      </c>
      <c r="B1016" s="1" t="n">
        <v>32</v>
      </c>
      <c r="C1016" s="1" t="n">
        <v>102</v>
      </c>
      <c r="D1016" s="1" t="n">
        <v>16</v>
      </c>
      <c r="E1016" s="1" t="n">
        <v>34</v>
      </c>
      <c r="F1016" s="1" t="n">
        <v>132</v>
      </c>
      <c r="G1016" s="2" t="n">
        <f aca="false">MOD(A1016,3)</f>
        <v>0</v>
      </c>
      <c r="H1016" s="2" t="n">
        <f aca="false">MOD(B1016,3)</f>
        <v>2</v>
      </c>
      <c r="I1016" s="2" t="n">
        <f aca="false">MOD(C1016,3)</f>
        <v>0</v>
      </c>
      <c r="J1016" s="2" t="n">
        <f aca="false">MOD(D1016,3)</f>
        <v>1</v>
      </c>
      <c r="K1016" s="2" t="n">
        <f aca="false">MOD(E1016,3)</f>
        <v>1</v>
      </c>
      <c r="L1016" s="2" t="n">
        <f aca="false">MOD(F1016,3)</f>
        <v>0</v>
      </c>
      <c r="M1016" s="3" t="n">
        <f aca="false">SUMIF(G1016:L1016,0,A1016:F1016)</f>
        <v>366</v>
      </c>
      <c r="N1016" s="6" t="n">
        <f aca="false">MAX(A1016:F1016)-MIN(A1016:F1016)</f>
        <v>116</v>
      </c>
      <c r="O1016" s="5" t="b">
        <f aca="false">AND(N1016&lt;=M1016,COUNTIF(G1016:L1016,0)=3)</f>
        <v>1</v>
      </c>
    </row>
    <row r="1017" customFormat="false" ht="15" hidden="false" customHeight="false" outlineLevel="0" collapsed="false">
      <c r="A1017" s="1" t="n">
        <v>85</v>
      </c>
      <c r="B1017" s="1" t="n">
        <v>95</v>
      </c>
      <c r="C1017" s="1" t="n">
        <v>3</v>
      </c>
      <c r="D1017" s="1" t="n">
        <v>74</v>
      </c>
      <c r="E1017" s="1" t="n">
        <v>116</v>
      </c>
      <c r="F1017" s="1" t="n">
        <v>90</v>
      </c>
      <c r="G1017" s="2" t="n">
        <f aca="false">MOD(A1017,3)</f>
        <v>1</v>
      </c>
      <c r="H1017" s="2" t="n">
        <f aca="false">MOD(B1017,3)</f>
        <v>2</v>
      </c>
      <c r="I1017" s="2" t="n">
        <f aca="false">MOD(C1017,3)</f>
        <v>0</v>
      </c>
      <c r="J1017" s="2" t="n">
        <f aca="false">MOD(D1017,3)</f>
        <v>2</v>
      </c>
      <c r="K1017" s="2" t="n">
        <f aca="false">MOD(E1017,3)</f>
        <v>2</v>
      </c>
      <c r="L1017" s="2" t="n">
        <f aca="false">MOD(F1017,3)</f>
        <v>0</v>
      </c>
      <c r="M1017" s="3" t="n">
        <f aca="false">SUMIF(G1017:L1017,0,A1017:F1017)</f>
        <v>93</v>
      </c>
      <c r="N1017" s="6" t="n">
        <f aca="false">MAX(A1017:F1017)-MIN(A1017:F1017)</f>
        <v>113</v>
      </c>
      <c r="O1017" s="5" t="b">
        <f aca="false">AND(N1017&lt;=M1017,COUNTIF(G1017:L1017,0)=3)</f>
        <v>0</v>
      </c>
    </row>
    <row r="1018" customFormat="false" ht="15" hidden="false" customHeight="false" outlineLevel="0" collapsed="false">
      <c r="A1018" s="1" t="n">
        <v>44</v>
      </c>
      <c r="B1018" s="1" t="n">
        <v>55</v>
      </c>
      <c r="C1018" s="1" t="n">
        <v>128</v>
      </c>
      <c r="D1018" s="1" t="n">
        <v>146</v>
      </c>
      <c r="E1018" s="1" t="n">
        <v>98</v>
      </c>
      <c r="F1018" s="1" t="n">
        <v>38</v>
      </c>
      <c r="G1018" s="2" t="n">
        <f aca="false">MOD(A1018,3)</f>
        <v>2</v>
      </c>
      <c r="H1018" s="2" t="n">
        <f aca="false">MOD(B1018,3)</f>
        <v>1</v>
      </c>
      <c r="I1018" s="2" t="n">
        <f aca="false">MOD(C1018,3)</f>
        <v>2</v>
      </c>
      <c r="J1018" s="2" t="n">
        <f aca="false">MOD(D1018,3)</f>
        <v>2</v>
      </c>
      <c r="K1018" s="2" t="n">
        <f aca="false">MOD(E1018,3)</f>
        <v>2</v>
      </c>
      <c r="L1018" s="2" t="n">
        <f aca="false">MOD(F1018,3)</f>
        <v>2</v>
      </c>
      <c r="M1018" s="3" t="n">
        <f aca="false">SUMIF(G1018:L1018,0,A1018:F1018)</f>
        <v>0</v>
      </c>
      <c r="N1018" s="6" t="n">
        <f aca="false">MAX(A1018:F1018)-MIN(A1018:F1018)</f>
        <v>108</v>
      </c>
      <c r="O1018" s="5" t="b">
        <f aca="false">AND(N1018&lt;=M1018,COUNTIF(G1018:L1018,0)=3)</f>
        <v>0</v>
      </c>
    </row>
    <row r="1019" customFormat="false" ht="15" hidden="false" customHeight="false" outlineLevel="0" collapsed="false">
      <c r="A1019" s="1" t="n">
        <v>118</v>
      </c>
      <c r="B1019" s="1" t="n">
        <v>28</v>
      </c>
      <c r="C1019" s="1" t="n">
        <v>19</v>
      </c>
      <c r="D1019" s="1" t="n">
        <v>35</v>
      </c>
      <c r="E1019" s="1" t="n">
        <v>27</v>
      </c>
      <c r="F1019" s="1" t="n">
        <v>117</v>
      </c>
      <c r="G1019" s="2" t="n">
        <f aca="false">MOD(A1019,3)</f>
        <v>1</v>
      </c>
      <c r="H1019" s="2" t="n">
        <f aca="false">MOD(B1019,3)</f>
        <v>1</v>
      </c>
      <c r="I1019" s="2" t="n">
        <f aca="false">MOD(C1019,3)</f>
        <v>1</v>
      </c>
      <c r="J1019" s="2" t="n">
        <f aca="false">MOD(D1019,3)</f>
        <v>2</v>
      </c>
      <c r="K1019" s="2" t="n">
        <f aca="false">MOD(E1019,3)</f>
        <v>0</v>
      </c>
      <c r="L1019" s="2" t="n">
        <f aca="false">MOD(F1019,3)</f>
        <v>0</v>
      </c>
      <c r="M1019" s="3" t="n">
        <f aca="false">SUMIF(G1019:L1019,0,A1019:F1019)</f>
        <v>144</v>
      </c>
      <c r="N1019" s="6" t="n">
        <f aca="false">MAX(A1019:F1019)-MIN(A1019:F1019)</f>
        <v>99</v>
      </c>
      <c r="O1019" s="5" t="b">
        <f aca="false">AND(N1019&lt;=M1019,COUNTIF(G1019:L1019,0)=3)</f>
        <v>0</v>
      </c>
    </row>
    <row r="1020" customFormat="false" ht="15" hidden="false" customHeight="false" outlineLevel="0" collapsed="false">
      <c r="A1020" s="1" t="n">
        <v>73</v>
      </c>
      <c r="B1020" s="1" t="n">
        <v>136</v>
      </c>
      <c r="C1020" s="1" t="n">
        <v>17</v>
      </c>
      <c r="D1020" s="1" t="n">
        <v>3</v>
      </c>
      <c r="E1020" s="1" t="n">
        <v>133</v>
      </c>
      <c r="F1020" s="1" t="n">
        <v>91</v>
      </c>
      <c r="G1020" s="2" t="n">
        <f aca="false">MOD(A1020,3)</f>
        <v>1</v>
      </c>
      <c r="H1020" s="2" t="n">
        <f aca="false">MOD(B1020,3)</f>
        <v>1</v>
      </c>
      <c r="I1020" s="2" t="n">
        <f aca="false">MOD(C1020,3)</f>
        <v>2</v>
      </c>
      <c r="J1020" s="2" t="n">
        <f aca="false">MOD(D1020,3)</f>
        <v>0</v>
      </c>
      <c r="K1020" s="2" t="n">
        <f aca="false">MOD(E1020,3)</f>
        <v>1</v>
      </c>
      <c r="L1020" s="2" t="n">
        <f aca="false">MOD(F1020,3)</f>
        <v>1</v>
      </c>
      <c r="M1020" s="3" t="n">
        <f aca="false">SUMIF(G1020:L1020,0,A1020:F1020)</f>
        <v>3</v>
      </c>
      <c r="N1020" s="6" t="n">
        <f aca="false">MAX(A1020:F1020)-MIN(A1020:F1020)</f>
        <v>133</v>
      </c>
      <c r="O1020" s="5" t="b">
        <f aca="false">AND(N1020&lt;=M1020,COUNTIF(G1020:L1020,0)=3)</f>
        <v>0</v>
      </c>
    </row>
    <row r="1021" customFormat="false" ht="15" hidden="false" customHeight="false" outlineLevel="0" collapsed="false">
      <c r="A1021" s="1" t="n">
        <v>24</v>
      </c>
      <c r="B1021" s="1" t="n">
        <v>32</v>
      </c>
      <c r="C1021" s="1" t="n">
        <v>123</v>
      </c>
      <c r="D1021" s="1" t="n">
        <v>138</v>
      </c>
      <c r="E1021" s="1" t="n">
        <v>149</v>
      </c>
      <c r="F1021" s="1" t="n">
        <v>17</v>
      </c>
      <c r="G1021" s="2" t="n">
        <f aca="false">MOD(A1021,3)</f>
        <v>0</v>
      </c>
      <c r="H1021" s="2" t="n">
        <f aca="false">MOD(B1021,3)</f>
        <v>2</v>
      </c>
      <c r="I1021" s="2" t="n">
        <f aca="false">MOD(C1021,3)</f>
        <v>0</v>
      </c>
      <c r="J1021" s="2" t="n">
        <f aca="false">MOD(D1021,3)</f>
        <v>0</v>
      </c>
      <c r="K1021" s="2" t="n">
        <f aca="false">MOD(E1021,3)</f>
        <v>2</v>
      </c>
      <c r="L1021" s="2" t="n">
        <f aca="false">MOD(F1021,3)</f>
        <v>2</v>
      </c>
      <c r="M1021" s="3" t="n">
        <f aca="false">SUMIF(G1021:L1021,0,A1021:F1021)</f>
        <v>285</v>
      </c>
      <c r="N1021" s="6" t="n">
        <f aca="false">MAX(A1021:F1021)-MIN(A1021:F1021)</f>
        <v>132</v>
      </c>
      <c r="O1021" s="5" t="b">
        <f aca="false">AND(N1021&lt;=M1021,COUNTIF(G1021:L1021,0)=3)</f>
        <v>1</v>
      </c>
    </row>
    <row r="1022" customFormat="false" ht="15" hidden="false" customHeight="false" outlineLevel="0" collapsed="false">
      <c r="A1022" s="1" t="n">
        <v>141</v>
      </c>
      <c r="B1022" s="1" t="n">
        <v>115</v>
      </c>
      <c r="C1022" s="1" t="n">
        <v>111</v>
      </c>
      <c r="D1022" s="1" t="n">
        <v>28</v>
      </c>
      <c r="E1022" s="1" t="n">
        <v>139</v>
      </c>
      <c r="F1022" s="1" t="n">
        <v>37</v>
      </c>
      <c r="G1022" s="2" t="n">
        <f aca="false">MOD(A1022,3)</f>
        <v>0</v>
      </c>
      <c r="H1022" s="2" t="n">
        <f aca="false">MOD(B1022,3)</f>
        <v>1</v>
      </c>
      <c r="I1022" s="2" t="n">
        <f aca="false">MOD(C1022,3)</f>
        <v>0</v>
      </c>
      <c r="J1022" s="2" t="n">
        <f aca="false">MOD(D1022,3)</f>
        <v>1</v>
      </c>
      <c r="K1022" s="2" t="n">
        <f aca="false">MOD(E1022,3)</f>
        <v>1</v>
      </c>
      <c r="L1022" s="2" t="n">
        <f aca="false">MOD(F1022,3)</f>
        <v>1</v>
      </c>
      <c r="M1022" s="3" t="n">
        <f aca="false">SUMIF(G1022:L1022,0,A1022:F1022)</f>
        <v>252</v>
      </c>
      <c r="N1022" s="6" t="n">
        <f aca="false">MAX(A1022:F1022)-MIN(A1022:F1022)</f>
        <v>113</v>
      </c>
      <c r="O1022" s="5" t="b">
        <f aca="false">AND(N1022&lt;=M1022,COUNTIF(G1022:L1022,0)=3)</f>
        <v>0</v>
      </c>
    </row>
    <row r="1023" customFormat="false" ht="15" hidden="false" customHeight="false" outlineLevel="0" collapsed="false">
      <c r="A1023" s="1" t="n">
        <v>103</v>
      </c>
      <c r="B1023" s="1" t="n">
        <v>35</v>
      </c>
      <c r="C1023" s="1" t="n">
        <v>16</v>
      </c>
      <c r="D1023" s="1" t="n">
        <v>1</v>
      </c>
      <c r="E1023" s="1" t="n">
        <v>12</v>
      </c>
      <c r="F1023" s="1" t="n">
        <v>116</v>
      </c>
      <c r="G1023" s="2" t="n">
        <f aca="false">MOD(A1023,3)</f>
        <v>1</v>
      </c>
      <c r="H1023" s="2" t="n">
        <f aca="false">MOD(B1023,3)</f>
        <v>2</v>
      </c>
      <c r="I1023" s="2" t="n">
        <f aca="false">MOD(C1023,3)</f>
        <v>1</v>
      </c>
      <c r="J1023" s="2" t="n">
        <f aca="false">MOD(D1023,3)</f>
        <v>1</v>
      </c>
      <c r="K1023" s="2" t="n">
        <f aca="false">MOD(E1023,3)</f>
        <v>0</v>
      </c>
      <c r="L1023" s="2" t="n">
        <f aca="false">MOD(F1023,3)</f>
        <v>2</v>
      </c>
      <c r="M1023" s="3" t="n">
        <f aca="false">SUMIF(G1023:L1023,0,A1023:F1023)</f>
        <v>12</v>
      </c>
      <c r="N1023" s="6" t="n">
        <f aca="false">MAX(A1023:F1023)-MIN(A1023:F1023)</f>
        <v>115</v>
      </c>
      <c r="O1023" s="5" t="b">
        <f aca="false">AND(N1023&lt;=M1023,COUNTIF(G1023:L1023,0)=3)</f>
        <v>0</v>
      </c>
    </row>
    <row r="1024" customFormat="false" ht="15" hidden="false" customHeight="false" outlineLevel="0" collapsed="false">
      <c r="A1024" s="1" t="n">
        <v>95</v>
      </c>
      <c r="B1024" s="1" t="n">
        <v>94</v>
      </c>
      <c r="C1024" s="1" t="n">
        <v>62</v>
      </c>
      <c r="D1024" s="1" t="n">
        <v>15</v>
      </c>
      <c r="E1024" s="1" t="n">
        <v>149</v>
      </c>
      <c r="F1024" s="1" t="n">
        <v>10</v>
      </c>
      <c r="G1024" s="2" t="n">
        <f aca="false">MOD(A1024,3)</f>
        <v>2</v>
      </c>
      <c r="H1024" s="2" t="n">
        <f aca="false">MOD(B1024,3)</f>
        <v>1</v>
      </c>
      <c r="I1024" s="2" t="n">
        <f aca="false">MOD(C1024,3)</f>
        <v>2</v>
      </c>
      <c r="J1024" s="2" t="n">
        <f aca="false">MOD(D1024,3)</f>
        <v>0</v>
      </c>
      <c r="K1024" s="2" t="n">
        <f aca="false">MOD(E1024,3)</f>
        <v>2</v>
      </c>
      <c r="L1024" s="2" t="n">
        <f aca="false">MOD(F1024,3)</f>
        <v>1</v>
      </c>
      <c r="M1024" s="3" t="n">
        <f aca="false">SUMIF(G1024:L1024,0,A1024:F1024)</f>
        <v>15</v>
      </c>
      <c r="N1024" s="6" t="n">
        <f aca="false">MAX(A1024:F1024)-MIN(A1024:F1024)</f>
        <v>139</v>
      </c>
      <c r="O1024" s="5" t="b">
        <f aca="false">AND(N1024&lt;=M1024,COUNTIF(G1024:L1024,0)=3)</f>
        <v>0</v>
      </c>
    </row>
    <row r="1025" customFormat="false" ht="15" hidden="false" customHeight="false" outlineLevel="0" collapsed="false">
      <c r="A1025" s="1" t="n">
        <v>4</v>
      </c>
      <c r="B1025" s="1" t="n">
        <v>19</v>
      </c>
      <c r="C1025" s="1" t="n">
        <v>111</v>
      </c>
      <c r="D1025" s="1" t="n">
        <v>104</v>
      </c>
      <c r="E1025" s="1" t="n">
        <v>60</v>
      </c>
      <c r="F1025" s="1" t="n">
        <v>24</v>
      </c>
      <c r="G1025" s="2" t="n">
        <f aca="false">MOD(A1025,3)</f>
        <v>1</v>
      </c>
      <c r="H1025" s="2" t="n">
        <f aca="false">MOD(B1025,3)</f>
        <v>1</v>
      </c>
      <c r="I1025" s="2" t="n">
        <f aca="false">MOD(C1025,3)</f>
        <v>0</v>
      </c>
      <c r="J1025" s="2" t="n">
        <f aca="false">MOD(D1025,3)</f>
        <v>2</v>
      </c>
      <c r="K1025" s="2" t="n">
        <f aca="false">MOD(E1025,3)</f>
        <v>0</v>
      </c>
      <c r="L1025" s="2" t="n">
        <f aca="false">MOD(F1025,3)</f>
        <v>0</v>
      </c>
      <c r="M1025" s="3" t="n">
        <f aca="false">SUMIF(G1025:L1025,0,A1025:F1025)</f>
        <v>195</v>
      </c>
      <c r="N1025" s="6" t="n">
        <f aca="false">MAX(A1025:F1025)-MIN(A1025:F1025)</f>
        <v>107</v>
      </c>
      <c r="O1025" s="5" t="b">
        <f aca="false">AND(N1025&lt;=M1025,COUNTIF(G1025:L1025,0)=3)</f>
        <v>1</v>
      </c>
    </row>
    <row r="1026" customFormat="false" ht="15" hidden="false" customHeight="false" outlineLevel="0" collapsed="false">
      <c r="A1026" s="1" t="n">
        <v>13</v>
      </c>
      <c r="B1026" s="1" t="n">
        <v>128</v>
      </c>
      <c r="C1026" s="1" t="n">
        <v>147</v>
      </c>
      <c r="D1026" s="1" t="n">
        <v>3</v>
      </c>
      <c r="E1026" s="1" t="n">
        <v>96</v>
      </c>
      <c r="F1026" s="1" t="n">
        <v>19</v>
      </c>
      <c r="G1026" s="2" t="n">
        <f aca="false">MOD(A1026,3)</f>
        <v>1</v>
      </c>
      <c r="H1026" s="2" t="n">
        <f aca="false">MOD(B1026,3)</f>
        <v>2</v>
      </c>
      <c r="I1026" s="2" t="n">
        <f aca="false">MOD(C1026,3)</f>
        <v>0</v>
      </c>
      <c r="J1026" s="2" t="n">
        <f aca="false">MOD(D1026,3)</f>
        <v>0</v>
      </c>
      <c r="K1026" s="2" t="n">
        <f aca="false">MOD(E1026,3)</f>
        <v>0</v>
      </c>
      <c r="L1026" s="2" t="n">
        <f aca="false">MOD(F1026,3)</f>
        <v>1</v>
      </c>
      <c r="M1026" s="3" t="n">
        <f aca="false">SUMIF(G1026:L1026,0,A1026:F1026)</f>
        <v>246</v>
      </c>
      <c r="N1026" s="6" t="n">
        <f aca="false">MAX(A1026:F1026)-MIN(A1026:F1026)</f>
        <v>144</v>
      </c>
      <c r="O1026" s="5" t="b">
        <f aca="false">AND(N1026&lt;=M1026,COUNTIF(G1026:L1026,0)=3)</f>
        <v>1</v>
      </c>
    </row>
    <row r="1027" customFormat="false" ht="15" hidden="false" customHeight="false" outlineLevel="0" collapsed="false">
      <c r="A1027" s="1" t="n">
        <v>43</v>
      </c>
      <c r="B1027" s="1" t="n">
        <v>94</v>
      </c>
      <c r="C1027" s="1" t="n">
        <v>138</v>
      </c>
      <c r="D1027" s="1" t="n">
        <v>100</v>
      </c>
      <c r="E1027" s="1" t="n">
        <v>25</v>
      </c>
      <c r="F1027" s="1" t="n">
        <v>64</v>
      </c>
      <c r="G1027" s="2" t="n">
        <f aca="false">MOD(A1027,3)</f>
        <v>1</v>
      </c>
      <c r="H1027" s="2" t="n">
        <f aca="false">MOD(B1027,3)</f>
        <v>1</v>
      </c>
      <c r="I1027" s="2" t="n">
        <f aca="false">MOD(C1027,3)</f>
        <v>0</v>
      </c>
      <c r="J1027" s="2" t="n">
        <f aca="false">MOD(D1027,3)</f>
        <v>1</v>
      </c>
      <c r="K1027" s="2" t="n">
        <f aca="false">MOD(E1027,3)</f>
        <v>1</v>
      </c>
      <c r="L1027" s="2" t="n">
        <f aca="false">MOD(F1027,3)</f>
        <v>1</v>
      </c>
      <c r="M1027" s="3" t="n">
        <f aca="false">SUMIF(G1027:L1027,0,A1027:F1027)</f>
        <v>138</v>
      </c>
      <c r="N1027" s="6" t="n">
        <f aca="false">MAX(A1027:F1027)-MIN(A1027:F1027)</f>
        <v>113</v>
      </c>
      <c r="O1027" s="5" t="b">
        <f aca="false">AND(N1027&lt;=M1027,COUNTIF(G1027:L1027,0)=3)</f>
        <v>0</v>
      </c>
    </row>
    <row r="1028" customFormat="false" ht="15" hidden="false" customHeight="false" outlineLevel="0" collapsed="false">
      <c r="A1028" s="1" t="n">
        <v>34</v>
      </c>
      <c r="B1028" s="1" t="n">
        <v>35</v>
      </c>
      <c r="C1028" s="1" t="n">
        <v>56</v>
      </c>
      <c r="D1028" s="1" t="n">
        <v>21</v>
      </c>
      <c r="E1028" s="1" t="n">
        <v>105</v>
      </c>
      <c r="F1028" s="1" t="n">
        <v>77</v>
      </c>
      <c r="G1028" s="2" t="n">
        <f aca="false">MOD(A1028,3)</f>
        <v>1</v>
      </c>
      <c r="H1028" s="2" t="n">
        <f aca="false">MOD(B1028,3)</f>
        <v>2</v>
      </c>
      <c r="I1028" s="2" t="n">
        <f aca="false">MOD(C1028,3)</f>
        <v>2</v>
      </c>
      <c r="J1028" s="2" t="n">
        <f aca="false">MOD(D1028,3)</f>
        <v>0</v>
      </c>
      <c r="K1028" s="2" t="n">
        <f aca="false">MOD(E1028,3)</f>
        <v>0</v>
      </c>
      <c r="L1028" s="2" t="n">
        <f aca="false">MOD(F1028,3)</f>
        <v>2</v>
      </c>
      <c r="M1028" s="3" t="n">
        <f aca="false">SUMIF(G1028:L1028,0,A1028:F1028)</f>
        <v>126</v>
      </c>
      <c r="N1028" s="6" t="n">
        <f aca="false">MAX(A1028:F1028)-MIN(A1028:F1028)</f>
        <v>84</v>
      </c>
      <c r="O1028" s="5" t="b">
        <f aca="false">AND(N1028&lt;=M1028,COUNTIF(G1028:L1028,0)=3)</f>
        <v>0</v>
      </c>
    </row>
    <row r="1029" customFormat="false" ht="15" hidden="false" customHeight="false" outlineLevel="0" collapsed="false">
      <c r="A1029" s="1" t="n">
        <v>130</v>
      </c>
      <c r="B1029" s="1" t="n">
        <v>80</v>
      </c>
      <c r="C1029" s="1" t="n">
        <v>22</v>
      </c>
      <c r="D1029" s="1" t="n">
        <v>34</v>
      </c>
      <c r="E1029" s="1" t="n">
        <v>21</v>
      </c>
      <c r="F1029" s="1" t="n">
        <v>150</v>
      </c>
      <c r="G1029" s="2" t="n">
        <f aca="false">MOD(A1029,3)</f>
        <v>1</v>
      </c>
      <c r="H1029" s="2" t="n">
        <f aca="false">MOD(B1029,3)</f>
        <v>2</v>
      </c>
      <c r="I1029" s="2" t="n">
        <f aca="false">MOD(C1029,3)</f>
        <v>1</v>
      </c>
      <c r="J1029" s="2" t="n">
        <f aca="false">MOD(D1029,3)</f>
        <v>1</v>
      </c>
      <c r="K1029" s="2" t="n">
        <f aca="false">MOD(E1029,3)</f>
        <v>0</v>
      </c>
      <c r="L1029" s="2" t="n">
        <f aca="false">MOD(F1029,3)</f>
        <v>0</v>
      </c>
      <c r="M1029" s="3" t="n">
        <f aca="false">SUMIF(G1029:L1029,0,A1029:F1029)</f>
        <v>171</v>
      </c>
      <c r="N1029" s="6" t="n">
        <f aca="false">MAX(A1029:F1029)-MIN(A1029:F1029)</f>
        <v>129</v>
      </c>
      <c r="O1029" s="5" t="b">
        <f aca="false">AND(N1029&lt;=M1029,COUNTIF(G1029:L1029,0)=3)</f>
        <v>0</v>
      </c>
    </row>
    <row r="1030" customFormat="false" ht="15" hidden="false" customHeight="false" outlineLevel="0" collapsed="false">
      <c r="A1030" s="1" t="n">
        <v>60</v>
      </c>
      <c r="B1030" s="1" t="n">
        <v>79</v>
      </c>
      <c r="C1030" s="1" t="n">
        <v>136</v>
      </c>
      <c r="D1030" s="1" t="n">
        <v>123</v>
      </c>
      <c r="E1030" s="1" t="n">
        <v>77</v>
      </c>
      <c r="F1030" s="1" t="n">
        <v>24</v>
      </c>
      <c r="G1030" s="2" t="n">
        <f aca="false">MOD(A1030,3)</f>
        <v>0</v>
      </c>
      <c r="H1030" s="2" t="n">
        <f aca="false">MOD(B1030,3)</f>
        <v>1</v>
      </c>
      <c r="I1030" s="2" t="n">
        <f aca="false">MOD(C1030,3)</f>
        <v>1</v>
      </c>
      <c r="J1030" s="2" t="n">
        <f aca="false">MOD(D1030,3)</f>
        <v>0</v>
      </c>
      <c r="K1030" s="2" t="n">
        <f aca="false">MOD(E1030,3)</f>
        <v>2</v>
      </c>
      <c r="L1030" s="2" t="n">
        <f aca="false">MOD(F1030,3)</f>
        <v>0</v>
      </c>
      <c r="M1030" s="3" t="n">
        <f aca="false">SUMIF(G1030:L1030,0,A1030:F1030)</f>
        <v>207</v>
      </c>
      <c r="N1030" s="6" t="n">
        <f aca="false">MAX(A1030:F1030)-MIN(A1030:F1030)</f>
        <v>112</v>
      </c>
      <c r="O1030" s="5" t="b">
        <f aca="false">AND(N1030&lt;=M1030,COUNTIF(G1030:L1030,0)=3)</f>
        <v>1</v>
      </c>
    </row>
    <row r="1031" customFormat="false" ht="15" hidden="false" customHeight="false" outlineLevel="0" collapsed="false">
      <c r="A1031" s="1" t="n">
        <v>9</v>
      </c>
      <c r="B1031" s="1" t="n">
        <v>33</v>
      </c>
      <c r="C1031" s="1" t="n">
        <v>135</v>
      </c>
      <c r="D1031" s="1" t="n">
        <v>114</v>
      </c>
      <c r="E1031" s="1" t="n">
        <v>85</v>
      </c>
      <c r="F1031" s="1" t="n">
        <v>2</v>
      </c>
      <c r="G1031" s="2" t="n">
        <f aca="false">MOD(A1031,3)</f>
        <v>0</v>
      </c>
      <c r="H1031" s="2" t="n">
        <f aca="false">MOD(B1031,3)</f>
        <v>0</v>
      </c>
      <c r="I1031" s="2" t="n">
        <f aca="false">MOD(C1031,3)</f>
        <v>0</v>
      </c>
      <c r="J1031" s="2" t="n">
        <f aca="false">MOD(D1031,3)</f>
        <v>0</v>
      </c>
      <c r="K1031" s="2" t="n">
        <f aca="false">MOD(E1031,3)</f>
        <v>1</v>
      </c>
      <c r="L1031" s="2" t="n">
        <f aca="false">MOD(F1031,3)</f>
        <v>2</v>
      </c>
      <c r="M1031" s="3" t="n">
        <f aca="false">SUMIF(G1031:L1031,0,A1031:F1031)</f>
        <v>291</v>
      </c>
      <c r="N1031" s="6" t="n">
        <f aca="false">MAX(A1031:F1031)-MIN(A1031:F1031)</f>
        <v>133</v>
      </c>
      <c r="O1031" s="5" t="b">
        <f aca="false">AND(N1031&lt;=M1031,COUNTIF(G1031:L1031,0)=3)</f>
        <v>0</v>
      </c>
    </row>
    <row r="1032" customFormat="false" ht="15" hidden="false" customHeight="false" outlineLevel="0" collapsed="false">
      <c r="A1032" s="1" t="n">
        <v>28</v>
      </c>
      <c r="B1032" s="1" t="n">
        <v>38</v>
      </c>
      <c r="C1032" s="1" t="n">
        <v>101</v>
      </c>
      <c r="D1032" s="1" t="n">
        <v>2</v>
      </c>
      <c r="E1032" s="1" t="n">
        <v>2</v>
      </c>
      <c r="F1032" s="1" t="n">
        <v>39</v>
      </c>
      <c r="G1032" s="2" t="n">
        <f aca="false">MOD(A1032,3)</f>
        <v>1</v>
      </c>
      <c r="H1032" s="2" t="n">
        <f aca="false">MOD(B1032,3)</f>
        <v>2</v>
      </c>
      <c r="I1032" s="2" t="n">
        <f aca="false">MOD(C1032,3)</f>
        <v>2</v>
      </c>
      <c r="J1032" s="2" t="n">
        <f aca="false">MOD(D1032,3)</f>
        <v>2</v>
      </c>
      <c r="K1032" s="2" t="n">
        <f aca="false">MOD(E1032,3)</f>
        <v>2</v>
      </c>
      <c r="L1032" s="2" t="n">
        <f aca="false">MOD(F1032,3)</f>
        <v>0</v>
      </c>
      <c r="M1032" s="3" t="n">
        <f aca="false">SUMIF(G1032:L1032,0,A1032:F1032)</f>
        <v>39</v>
      </c>
      <c r="N1032" s="6" t="n">
        <f aca="false">MAX(A1032:F1032)-MIN(A1032:F1032)</f>
        <v>99</v>
      </c>
      <c r="O1032" s="5" t="b">
        <f aca="false">AND(N1032&lt;=M1032,COUNTIF(G1032:L1032,0)=3)</f>
        <v>0</v>
      </c>
    </row>
    <row r="1033" customFormat="false" ht="15" hidden="false" customHeight="false" outlineLevel="0" collapsed="false">
      <c r="A1033" s="1" t="n">
        <v>72</v>
      </c>
      <c r="B1033" s="1" t="n">
        <v>68</v>
      </c>
      <c r="C1033" s="1" t="n">
        <v>139</v>
      </c>
      <c r="D1033" s="1" t="n">
        <v>105</v>
      </c>
      <c r="E1033" s="1" t="n">
        <v>132</v>
      </c>
      <c r="F1033" s="1" t="n">
        <v>103</v>
      </c>
      <c r="G1033" s="2" t="n">
        <f aca="false">MOD(A1033,3)</f>
        <v>0</v>
      </c>
      <c r="H1033" s="2" t="n">
        <f aca="false">MOD(B1033,3)</f>
        <v>2</v>
      </c>
      <c r="I1033" s="2" t="n">
        <f aca="false">MOD(C1033,3)</f>
        <v>1</v>
      </c>
      <c r="J1033" s="2" t="n">
        <f aca="false">MOD(D1033,3)</f>
        <v>0</v>
      </c>
      <c r="K1033" s="2" t="n">
        <f aca="false">MOD(E1033,3)</f>
        <v>0</v>
      </c>
      <c r="L1033" s="2" t="n">
        <f aca="false">MOD(F1033,3)</f>
        <v>1</v>
      </c>
      <c r="M1033" s="3" t="n">
        <f aca="false">SUMIF(G1033:L1033,0,A1033:F1033)</f>
        <v>309</v>
      </c>
      <c r="N1033" s="6" t="n">
        <f aca="false">MAX(A1033:F1033)-MIN(A1033:F1033)</f>
        <v>71</v>
      </c>
      <c r="O1033" s="5" t="b">
        <f aca="false">AND(N1033&lt;=M1033,COUNTIF(G1033:L1033,0)=3)</f>
        <v>1</v>
      </c>
    </row>
    <row r="1034" customFormat="false" ht="15" hidden="false" customHeight="false" outlineLevel="0" collapsed="false">
      <c r="A1034" s="1" t="n">
        <v>11</v>
      </c>
      <c r="B1034" s="1" t="n">
        <v>1</v>
      </c>
      <c r="C1034" s="1" t="n">
        <v>39</v>
      </c>
      <c r="D1034" s="1" t="n">
        <v>136</v>
      </c>
      <c r="E1034" s="1" t="n">
        <v>118</v>
      </c>
      <c r="F1034" s="1" t="n">
        <v>23</v>
      </c>
      <c r="G1034" s="2" t="n">
        <f aca="false">MOD(A1034,3)</f>
        <v>2</v>
      </c>
      <c r="H1034" s="2" t="n">
        <f aca="false">MOD(B1034,3)</f>
        <v>1</v>
      </c>
      <c r="I1034" s="2" t="n">
        <f aca="false">MOD(C1034,3)</f>
        <v>0</v>
      </c>
      <c r="J1034" s="2" t="n">
        <f aca="false">MOD(D1034,3)</f>
        <v>1</v>
      </c>
      <c r="K1034" s="2" t="n">
        <f aca="false">MOD(E1034,3)</f>
        <v>1</v>
      </c>
      <c r="L1034" s="2" t="n">
        <f aca="false">MOD(F1034,3)</f>
        <v>2</v>
      </c>
      <c r="M1034" s="3" t="n">
        <f aca="false">SUMIF(G1034:L1034,0,A1034:F1034)</f>
        <v>39</v>
      </c>
      <c r="N1034" s="6" t="n">
        <f aca="false">MAX(A1034:F1034)-MIN(A1034:F1034)</f>
        <v>135</v>
      </c>
      <c r="O1034" s="5" t="b">
        <f aca="false">AND(N1034&lt;=M1034,COUNTIF(G1034:L1034,0)=3)</f>
        <v>0</v>
      </c>
    </row>
    <row r="1035" customFormat="false" ht="15" hidden="false" customHeight="false" outlineLevel="0" collapsed="false">
      <c r="A1035" s="1" t="n">
        <v>56</v>
      </c>
      <c r="B1035" s="1" t="n">
        <v>106</v>
      </c>
      <c r="C1035" s="1" t="n">
        <v>94</v>
      </c>
      <c r="D1035" s="1" t="n">
        <v>86</v>
      </c>
      <c r="E1035" s="1" t="n">
        <v>64</v>
      </c>
      <c r="F1035" s="1" t="n">
        <v>113</v>
      </c>
      <c r="G1035" s="2" t="n">
        <f aca="false">MOD(A1035,3)</f>
        <v>2</v>
      </c>
      <c r="H1035" s="2" t="n">
        <f aca="false">MOD(B1035,3)</f>
        <v>1</v>
      </c>
      <c r="I1035" s="2" t="n">
        <f aca="false">MOD(C1035,3)</f>
        <v>1</v>
      </c>
      <c r="J1035" s="2" t="n">
        <f aca="false">MOD(D1035,3)</f>
        <v>2</v>
      </c>
      <c r="K1035" s="2" t="n">
        <f aca="false">MOD(E1035,3)</f>
        <v>1</v>
      </c>
      <c r="L1035" s="2" t="n">
        <f aca="false">MOD(F1035,3)</f>
        <v>2</v>
      </c>
      <c r="M1035" s="3" t="n">
        <f aca="false">SUMIF(G1035:L1035,0,A1035:F1035)</f>
        <v>0</v>
      </c>
      <c r="N1035" s="6" t="n">
        <f aca="false">MAX(A1035:F1035)-MIN(A1035:F1035)</f>
        <v>57</v>
      </c>
      <c r="O1035" s="5" t="b">
        <f aca="false">AND(N1035&lt;=M1035,COUNTIF(G1035:L1035,0)=3)</f>
        <v>0</v>
      </c>
    </row>
    <row r="1036" customFormat="false" ht="15" hidden="false" customHeight="false" outlineLevel="0" collapsed="false">
      <c r="A1036" s="1" t="n">
        <v>22</v>
      </c>
      <c r="B1036" s="1" t="n">
        <v>31</v>
      </c>
      <c r="C1036" s="1" t="n">
        <v>107</v>
      </c>
      <c r="D1036" s="1" t="n">
        <v>90</v>
      </c>
      <c r="E1036" s="1" t="n">
        <v>11</v>
      </c>
      <c r="F1036" s="1" t="n">
        <v>110</v>
      </c>
      <c r="G1036" s="2" t="n">
        <f aca="false">MOD(A1036,3)</f>
        <v>1</v>
      </c>
      <c r="H1036" s="2" t="n">
        <f aca="false">MOD(B1036,3)</f>
        <v>1</v>
      </c>
      <c r="I1036" s="2" t="n">
        <f aca="false">MOD(C1036,3)</f>
        <v>2</v>
      </c>
      <c r="J1036" s="2" t="n">
        <f aca="false">MOD(D1036,3)</f>
        <v>0</v>
      </c>
      <c r="K1036" s="2" t="n">
        <f aca="false">MOD(E1036,3)</f>
        <v>2</v>
      </c>
      <c r="L1036" s="2" t="n">
        <f aca="false">MOD(F1036,3)</f>
        <v>2</v>
      </c>
      <c r="M1036" s="3" t="n">
        <f aca="false">SUMIF(G1036:L1036,0,A1036:F1036)</f>
        <v>90</v>
      </c>
      <c r="N1036" s="6" t="n">
        <f aca="false">MAX(A1036:F1036)-MIN(A1036:F1036)</f>
        <v>99</v>
      </c>
      <c r="O1036" s="5" t="b">
        <f aca="false">AND(N1036&lt;=M1036,COUNTIF(G1036:L1036,0)=3)</f>
        <v>0</v>
      </c>
    </row>
    <row r="1037" customFormat="false" ht="15" hidden="false" customHeight="false" outlineLevel="0" collapsed="false">
      <c r="A1037" s="1" t="n">
        <v>39</v>
      </c>
      <c r="B1037" s="1" t="n">
        <v>85</v>
      </c>
      <c r="C1037" s="1" t="n">
        <v>59</v>
      </c>
      <c r="D1037" s="1" t="n">
        <v>63</v>
      </c>
      <c r="E1037" s="1" t="n">
        <v>66</v>
      </c>
      <c r="F1037" s="1" t="n">
        <v>46</v>
      </c>
      <c r="G1037" s="2" t="n">
        <f aca="false">MOD(A1037,3)</f>
        <v>0</v>
      </c>
      <c r="H1037" s="2" t="n">
        <f aca="false">MOD(B1037,3)</f>
        <v>1</v>
      </c>
      <c r="I1037" s="2" t="n">
        <f aca="false">MOD(C1037,3)</f>
        <v>2</v>
      </c>
      <c r="J1037" s="2" t="n">
        <f aca="false">MOD(D1037,3)</f>
        <v>0</v>
      </c>
      <c r="K1037" s="2" t="n">
        <f aca="false">MOD(E1037,3)</f>
        <v>0</v>
      </c>
      <c r="L1037" s="2" t="n">
        <f aca="false">MOD(F1037,3)</f>
        <v>1</v>
      </c>
      <c r="M1037" s="3" t="n">
        <f aca="false">SUMIF(G1037:L1037,0,A1037:F1037)</f>
        <v>168</v>
      </c>
      <c r="N1037" s="6" t="n">
        <f aca="false">MAX(A1037:F1037)-MIN(A1037:F1037)</f>
        <v>46</v>
      </c>
      <c r="O1037" s="5" t="b">
        <f aca="false">AND(N1037&lt;=M1037,COUNTIF(G1037:L1037,0)=3)</f>
        <v>1</v>
      </c>
    </row>
    <row r="1038" customFormat="false" ht="15" hidden="false" customHeight="false" outlineLevel="0" collapsed="false">
      <c r="A1038" s="1" t="n">
        <v>72</v>
      </c>
      <c r="B1038" s="1" t="n">
        <v>84</v>
      </c>
      <c r="C1038" s="1" t="n">
        <v>53</v>
      </c>
      <c r="D1038" s="1" t="n">
        <v>72</v>
      </c>
      <c r="E1038" s="1" t="n">
        <v>35</v>
      </c>
      <c r="F1038" s="1" t="n">
        <v>109</v>
      </c>
      <c r="G1038" s="2" t="n">
        <f aca="false">MOD(A1038,3)</f>
        <v>0</v>
      </c>
      <c r="H1038" s="2" t="n">
        <f aca="false">MOD(B1038,3)</f>
        <v>0</v>
      </c>
      <c r="I1038" s="2" t="n">
        <f aca="false">MOD(C1038,3)</f>
        <v>2</v>
      </c>
      <c r="J1038" s="2" t="n">
        <f aca="false">MOD(D1038,3)</f>
        <v>0</v>
      </c>
      <c r="K1038" s="2" t="n">
        <f aca="false">MOD(E1038,3)</f>
        <v>2</v>
      </c>
      <c r="L1038" s="2" t="n">
        <f aca="false">MOD(F1038,3)</f>
        <v>1</v>
      </c>
      <c r="M1038" s="3" t="n">
        <f aca="false">SUMIF(G1038:L1038,0,A1038:F1038)</f>
        <v>228</v>
      </c>
      <c r="N1038" s="6" t="n">
        <f aca="false">MAX(A1038:F1038)-MIN(A1038:F1038)</f>
        <v>74</v>
      </c>
      <c r="O1038" s="5" t="b">
        <f aca="false">AND(N1038&lt;=M1038,COUNTIF(G1038:L1038,0)=3)</f>
        <v>1</v>
      </c>
    </row>
    <row r="1039" customFormat="false" ht="15" hidden="false" customHeight="false" outlineLevel="0" collapsed="false">
      <c r="A1039" s="1" t="n">
        <v>66</v>
      </c>
      <c r="B1039" s="1" t="n">
        <v>13</v>
      </c>
      <c r="C1039" s="1" t="n">
        <v>103</v>
      </c>
      <c r="D1039" s="1" t="n">
        <v>44</v>
      </c>
      <c r="E1039" s="1" t="n">
        <v>10</v>
      </c>
      <c r="F1039" s="1" t="n">
        <v>66</v>
      </c>
      <c r="G1039" s="2" t="n">
        <f aca="false">MOD(A1039,3)</f>
        <v>0</v>
      </c>
      <c r="H1039" s="2" t="n">
        <f aca="false">MOD(B1039,3)</f>
        <v>1</v>
      </c>
      <c r="I1039" s="2" t="n">
        <f aca="false">MOD(C1039,3)</f>
        <v>1</v>
      </c>
      <c r="J1039" s="2" t="n">
        <f aca="false">MOD(D1039,3)</f>
        <v>2</v>
      </c>
      <c r="K1039" s="2" t="n">
        <f aca="false">MOD(E1039,3)</f>
        <v>1</v>
      </c>
      <c r="L1039" s="2" t="n">
        <f aca="false">MOD(F1039,3)</f>
        <v>0</v>
      </c>
      <c r="M1039" s="3" t="n">
        <f aca="false">SUMIF(G1039:L1039,0,A1039:F1039)</f>
        <v>132</v>
      </c>
      <c r="N1039" s="6" t="n">
        <f aca="false">MAX(A1039:F1039)-MIN(A1039:F1039)</f>
        <v>93</v>
      </c>
      <c r="O1039" s="5" t="b">
        <f aca="false">AND(N1039&lt;=M1039,COUNTIF(G1039:L1039,0)=3)</f>
        <v>0</v>
      </c>
    </row>
    <row r="1040" customFormat="false" ht="15" hidden="false" customHeight="false" outlineLevel="0" collapsed="false">
      <c r="A1040" s="1" t="n">
        <v>110</v>
      </c>
      <c r="B1040" s="1" t="n">
        <v>14</v>
      </c>
      <c r="C1040" s="1" t="n">
        <v>72</v>
      </c>
      <c r="D1040" s="1" t="n">
        <v>88</v>
      </c>
      <c r="E1040" s="1" t="n">
        <v>122</v>
      </c>
      <c r="F1040" s="1" t="n">
        <v>46</v>
      </c>
      <c r="G1040" s="2" t="n">
        <f aca="false">MOD(A1040,3)</f>
        <v>2</v>
      </c>
      <c r="H1040" s="2" t="n">
        <f aca="false">MOD(B1040,3)</f>
        <v>2</v>
      </c>
      <c r="I1040" s="2" t="n">
        <f aca="false">MOD(C1040,3)</f>
        <v>0</v>
      </c>
      <c r="J1040" s="2" t="n">
        <f aca="false">MOD(D1040,3)</f>
        <v>1</v>
      </c>
      <c r="K1040" s="2" t="n">
        <f aca="false">MOD(E1040,3)</f>
        <v>2</v>
      </c>
      <c r="L1040" s="2" t="n">
        <f aca="false">MOD(F1040,3)</f>
        <v>1</v>
      </c>
      <c r="M1040" s="3" t="n">
        <f aca="false">SUMIF(G1040:L1040,0,A1040:F1040)</f>
        <v>72</v>
      </c>
      <c r="N1040" s="6" t="n">
        <f aca="false">MAX(A1040:F1040)-MIN(A1040:F1040)</f>
        <v>108</v>
      </c>
      <c r="O1040" s="5" t="b">
        <f aca="false">AND(N1040&lt;=M1040,COUNTIF(G1040:L1040,0)=3)</f>
        <v>0</v>
      </c>
    </row>
    <row r="1041" customFormat="false" ht="15" hidden="false" customHeight="false" outlineLevel="0" collapsed="false">
      <c r="A1041" s="1" t="n">
        <v>112</v>
      </c>
      <c r="B1041" s="1" t="n">
        <v>8</v>
      </c>
      <c r="C1041" s="1" t="n">
        <v>132</v>
      </c>
      <c r="D1041" s="1" t="n">
        <v>58</v>
      </c>
      <c r="E1041" s="1" t="n">
        <v>2</v>
      </c>
      <c r="F1041" s="1" t="n">
        <v>105</v>
      </c>
      <c r="G1041" s="2" t="n">
        <f aca="false">MOD(A1041,3)</f>
        <v>1</v>
      </c>
      <c r="H1041" s="2" t="n">
        <f aca="false">MOD(B1041,3)</f>
        <v>2</v>
      </c>
      <c r="I1041" s="2" t="n">
        <f aca="false">MOD(C1041,3)</f>
        <v>0</v>
      </c>
      <c r="J1041" s="2" t="n">
        <f aca="false">MOD(D1041,3)</f>
        <v>1</v>
      </c>
      <c r="K1041" s="2" t="n">
        <f aca="false">MOD(E1041,3)</f>
        <v>2</v>
      </c>
      <c r="L1041" s="2" t="n">
        <f aca="false">MOD(F1041,3)</f>
        <v>0</v>
      </c>
      <c r="M1041" s="3" t="n">
        <f aca="false">SUMIF(G1041:L1041,0,A1041:F1041)</f>
        <v>237</v>
      </c>
      <c r="N1041" s="6" t="n">
        <f aca="false">MAX(A1041:F1041)-MIN(A1041:F1041)</f>
        <v>130</v>
      </c>
      <c r="O1041" s="5" t="b">
        <f aca="false">AND(N1041&lt;=M1041,COUNTIF(G1041:L1041,0)=3)</f>
        <v>0</v>
      </c>
    </row>
    <row r="1042" customFormat="false" ht="15" hidden="false" customHeight="false" outlineLevel="0" collapsed="false">
      <c r="A1042" s="1" t="n">
        <v>88</v>
      </c>
      <c r="B1042" s="1" t="n">
        <v>49</v>
      </c>
      <c r="C1042" s="1" t="n">
        <v>101</v>
      </c>
      <c r="D1042" s="1" t="n">
        <v>101</v>
      </c>
      <c r="E1042" s="1" t="n">
        <v>39</v>
      </c>
      <c r="F1042" s="1" t="n">
        <v>92</v>
      </c>
      <c r="G1042" s="2" t="n">
        <f aca="false">MOD(A1042,3)</f>
        <v>1</v>
      </c>
      <c r="H1042" s="2" t="n">
        <f aca="false">MOD(B1042,3)</f>
        <v>1</v>
      </c>
      <c r="I1042" s="2" t="n">
        <f aca="false">MOD(C1042,3)</f>
        <v>2</v>
      </c>
      <c r="J1042" s="2" t="n">
        <f aca="false">MOD(D1042,3)</f>
        <v>2</v>
      </c>
      <c r="K1042" s="2" t="n">
        <f aca="false">MOD(E1042,3)</f>
        <v>0</v>
      </c>
      <c r="L1042" s="2" t="n">
        <f aca="false">MOD(F1042,3)</f>
        <v>2</v>
      </c>
      <c r="M1042" s="3" t="n">
        <f aca="false">SUMIF(G1042:L1042,0,A1042:F1042)</f>
        <v>39</v>
      </c>
      <c r="N1042" s="6" t="n">
        <f aca="false">MAX(A1042:F1042)-MIN(A1042:F1042)</f>
        <v>62</v>
      </c>
      <c r="O1042" s="5" t="b">
        <f aca="false">AND(N1042&lt;=M1042,COUNTIF(G1042:L1042,0)=3)</f>
        <v>0</v>
      </c>
    </row>
    <row r="1043" customFormat="false" ht="15" hidden="false" customHeight="false" outlineLevel="0" collapsed="false">
      <c r="A1043" s="1" t="n">
        <v>124</v>
      </c>
      <c r="B1043" s="1" t="n">
        <v>13</v>
      </c>
      <c r="C1043" s="1" t="n">
        <v>131</v>
      </c>
      <c r="D1043" s="1" t="n">
        <v>83</v>
      </c>
      <c r="E1043" s="1" t="n">
        <v>29</v>
      </c>
      <c r="F1043" s="1" t="n">
        <v>93</v>
      </c>
      <c r="G1043" s="2" t="n">
        <f aca="false">MOD(A1043,3)</f>
        <v>1</v>
      </c>
      <c r="H1043" s="2" t="n">
        <f aca="false">MOD(B1043,3)</f>
        <v>1</v>
      </c>
      <c r="I1043" s="2" t="n">
        <f aca="false">MOD(C1043,3)</f>
        <v>2</v>
      </c>
      <c r="J1043" s="2" t="n">
        <f aca="false">MOD(D1043,3)</f>
        <v>2</v>
      </c>
      <c r="K1043" s="2" t="n">
        <f aca="false">MOD(E1043,3)</f>
        <v>2</v>
      </c>
      <c r="L1043" s="2" t="n">
        <f aca="false">MOD(F1043,3)</f>
        <v>0</v>
      </c>
      <c r="M1043" s="3" t="n">
        <f aca="false">SUMIF(G1043:L1043,0,A1043:F1043)</f>
        <v>93</v>
      </c>
      <c r="N1043" s="6" t="n">
        <f aca="false">MAX(A1043:F1043)-MIN(A1043:F1043)</f>
        <v>118</v>
      </c>
      <c r="O1043" s="5" t="b">
        <f aca="false">AND(N1043&lt;=M1043,COUNTIF(G1043:L1043,0)=3)</f>
        <v>0</v>
      </c>
    </row>
    <row r="1044" customFormat="false" ht="15" hidden="false" customHeight="false" outlineLevel="0" collapsed="false">
      <c r="A1044" s="1" t="n">
        <v>143</v>
      </c>
      <c r="B1044" s="1" t="n">
        <v>106</v>
      </c>
      <c r="C1044" s="1" t="n">
        <v>148</v>
      </c>
      <c r="D1044" s="1" t="n">
        <v>35</v>
      </c>
      <c r="E1044" s="1" t="n">
        <v>35</v>
      </c>
      <c r="F1044" s="1" t="n">
        <v>99</v>
      </c>
      <c r="G1044" s="2" t="n">
        <f aca="false">MOD(A1044,3)</f>
        <v>2</v>
      </c>
      <c r="H1044" s="2" t="n">
        <f aca="false">MOD(B1044,3)</f>
        <v>1</v>
      </c>
      <c r="I1044" s="2" t="n">
        <f aca="false">MOD(C1044,3)</f>
        <v>1</v>
      </c>
      <c r="J1044" s="2" t="n">
        <f aca="false">MOD(D1044,3)</f>
        <v>2</v>
      </c>
      <c r="K1044" s="2" t="n">
        <f aca="false">MOD(E1044,3)</f>
        <v>2</v>
      </c>
      <c r="L1044" s="2" t="n">
        <f aca="false">MOD(F1044,3)</f>
        <v>0</v>
      </c>
      <c r="M1044" s="3" t="n">
        <f aca="false">SUMIF(G1044:L1044,0,A1044:F1044)</f>
        <v>99</v>
      </c>
      <c r="N1044" s="6" t="n">
        <f aca="false">MAX(A1044:F1044)-MIN(A1044:F1044)</f>
        <v>113</v>
      </c>
      <c r="O1044" s="5" t="b">
        <f aca="false">AND(N1044&lt;=M1044,COUNTIF(G1044:L1044,0)=3)</f>
        <v>0</v>
      </c>
    </row>
    <row r="1045" customFormat="false" ht="15" hidden="false" customHeight="false" outlineLevel="0" collapsed="false">
      <c r="A1045" s="1" t="n">
        <v>66</v>
      </c>
      <c r="B1045" s="1" t="n">
        <v>139</v>
      </c>
      <c r="C1045" s="1" t="n">
        <v>36</v>
      </c>
      <c r="D1045" s="1" t="n">
        <v>41</v>
      </c>
      <c r="E1045" s="1" t="n">
        <v>139</v>
      </c>
      <c r="F1045" s="1" t="n">
        <v>129</v>
      </c>
      <c r="G1045" s="2" t="n">
        <f aca="false">MOD(A1045,3)</f>
        <v>0</v>
      </c>
      <c r="H1045" s="2" t="n">
        <f aca="false">MOD(B1045,3)</f>
        <v>1</v>
      </c>
      <c r="I1045" s="2" t="n">
        <f aca="false">MOD(C1045,3)</f>
        <v>0</v>
      </c>
      <c r="J1045" s="2" t="n">
        <f aca="false">MOD(D1045,3)</f>
        <v>2</v>
      </c>
      <c r="K1045" s="2" t="n">
        <f aca="false">MOD(E1045,3)</f>
        <v>1</v>
      </c>
      <c r="L1045" s="2" t="n">
        <f aca="false">MOD(F1045,3)</f>
        <v>0</v>
      </c>
      <c r="M1045" s="3" t="n">
        <f aca="false">SUMIF(G1045:L1045,0,A1045:F1045)</f>
        <v>231</v>
      </c>
      <c r="N1045" s="6" t="n">
        <f aca="false">MAX(A1045:F1045)-MIN(A1045:F1045)</f>
        <v>103</v>
      </c>
      <c r="O1045" s="5" t="b">
        <f aca="false">AND(N1045&lt;=M1045,COUNTIF(G1045:L1045,0)=3)</f>
        <v>1</v>
      </c>
    </row>
    <row r="1046" customFormat="false" ht="15" hidden="false" customHeight="false" outlineLevel="0" collapsed="false">
      <c r="A1046" s="1" t="n">
        <v>49</v>
      </c>
      <c r="B1046" s="1" t="n">
        <v>93</v>
      </c>
      <c r="C1046" s="1" t="n">
        <v>34</v>
      </c>
      <c r="D1046" s="1" t="n">
        <v>21</v>
      </c>
      <c r="E1046" s="1" t="n">
        <v>8</v>
      </c>
      <c r="F1046" s="1" t="n">
        <v>59</v>
      </c>
      <c r="G1046" s="2" t="n">
        <f aca="false">MOD(A1046,3)</f>
        <v>1</v>
      </c>
      <c r="H1046" s="2" t="n">
        <f aca="false">MOD(B1046,3)</f>
        <v>0</v>
      </c>
      <c r="I1046" s="2" t="n">
        <f aca="false">MOD(C1046,3)</f>
        <v>1</v>
      </c>
      <c r="J1046" s="2" t="n">
        <f aca="false">MOD(D1046,3)</f>
        <v>0</v>
      </c>
      <c r="K1046" s="2" t="n">
        <f aca="false">MOD(E1046,3)</f>
        <v>2</v>
      </c>
      <c r="L1046" s="2" t="n">
        <f aca="false">MOD(F1046,3)</f>
        <v>2</v>
      </c>
      <c r="M1046" s="3" t="n">
        <f aca="false">SUMIF(G1046:L1046,0,A1046:F1046)</f>
        <v>114</v>
      </c>
      <c r="N1046" s="6" t="n">
        <f aca="false">MAX(A1046:F1046)-MIN(A1046:F1046)</f>
        <v>85</v>
      </c>
      <c r="O1046" s="5" t="b">
        <f aca="false">AND(N1046&lt;=M1046,COUNTIF(G1046:L1046,0)=3)</f>
        <v>0</v>
      </c>
    </row>
    <row r="1047" customFormat="false" ht="15" hidden="false" customHeight="false" outlineLevel="0" collapsed="false">
      <c r="A1047" s="1" t="n">
        <v>17</v>
      </c>
      <c r="B1047" s="1" t="n">
        <v>41</v>
      </c>
      <c r="C1047" s="1" t="n">
        <v>29</v>
      </c>
      <c r="D1047" s="1" t="n">
        <v>66</v>
      </c>
      <c r="E1047" s="1" t="n">
        <v>73</v>
      </c>
      <c r="F1047" s="1" t="n">
        <v>1</v>
      </c>
      <c r="G1047" s="2" t="n">
        <f aca="false">MOD(A1047,3)</f>
        <v>2</v>
      </c>
      <c r="H1047" s="2" t="n">
        <f aca="false">MOD(B1047,3)</f>
        <v>2</v>
      </c>
      <c r="I1047" s="2" t="n">
        <f aca="false">MOD(C1047,3)</f>
        <v>2</v>
      </c>
      <c r="J1047" s="2" t="n">
        <f aca="false">MOD(D1047,3)</f>
        <v>0</v>
      </c>
      <c r="K1047" s="2" t="n">
        <f aca="false">MOD(E1047,3)</f>
        <v>1</v>
      </c>
      <c r="L1047" s="2" t="n">
        <f aca="false">MOD(F1047,3)</f>
        <v>1</v>
      </c>
      <c r="M1047" s="3" t="n">
        <f aca="false">SUMIF(G1047:L1047,0,A1047:F1047)</f>
        <v>66</v>
      </c>
      <c r="N1047" s="6" t="n">
        <f aca="false">MAX(A1047:F1047)-MIN(A1047:F1047)</f>
        <v>72</v>
      </c>
      <c r="O1047" s="5" t="b">
        <f aca="false">AND(N1047&lt;=M1047,COUNTIF(G1047:L1047,0)=3)</f>
        <v>0</v>
      </c>
    </row>
    <row r="1048" customFormat="false" ht="15" hidden="false" customHeight="false" outlineLevel="0" collapsed="false">
      <c r="A1048" s="1" t="n">
        <v>144</v>
      </c>
      <c r="B1048" s="1" t="n">
        <v>129</v>
      </c>
      <c r="C1048" s="1" t="n">
        <v>48</v>
      </c>
      <c r="D1048" s="1" t="n">
        <v>130</v>
      </c>
      <c r="E1048" s="1" t="n">
        <v>142</v>
      </c>
      <c r="F1048" s="1" t="n">
        <v>113</v>
      </c>
      <c r="G1048" s="2" t="n">
        <f aca="false">MOD(A1048,3)</f>
        <v>0</v>
      </c>
      <c r="H1048" s="2" t="n">
        <f aca="false">MOD(B1048,3)</f>
        <v>0</v>
      </c>
      <c r="I1048" s="2" t="n">
        <f aca="false">MOD(C1048,3)</f>
        <v>0</v>
      </c>
      <c r="J1048" s="2" t="n">
        <f aca="false">MOD(D1048,3)</f>
        <v>1</v>
      </c>
      <c r="K1048" s="2" t="n">
        <f aca="false">MOD(E1048,3)</f>
        <v>1</v>
      </c>
      <c r="L1048" s="2" t="n">
        <f aca="false">MOD(F1048,3)</f>
        <v>2</v>
      </c>
      <c r="M1048" s="3" t="n">
        <f aca="false">SUMIF(G1048:L1048,0,A1048:F1048)</f>
        <v>321</v>
      </c>
      <c r="N1048" s="6" t="n">
        <f aca="false">MAX(A1048:F1048)-MIN(A1048:F1048)</f>
        <v>96</v>
      </c>
      <c r="O1048" s="5" t="b">
        <f aca="false">AND(N1048&lt;=M1048,COUNTIF(G1048:L1048,0)=3)</f>
        <v>1</v>
      </c>
    </row>
    <row r="1049" customFormat="false" ht="15" hidden="false" customHeight="false" outlineLevel="0" collapsed="false">
      <c r="A1049" s="1" t="n">
        <v>143</v>
      </c>
      <c r="B1049" s="1" t="n">
        <v>112</v>
      </c>
      <c r="C1049" s="1" t="n">
        <v>54</v>
      </c>
      <c r="D1049" s="1" t="n">
        <v>28</v>
      </c>
      <c r="E1049" s="1" t="n">
        <v>125</v>
      </c>
      <c r="F1049" s="1" t="n">
        <v>2</v>
      </c>
      <c r="G1049" s="2" t="n">
        <f aca="false">MOD(A1049,3)</f>
        <v>2</v>
      </c>
      <c r="H1049" s="2" t="n">
        <f aca="false">MOD(B1049,3)</f>
        <v>1</v>
      </c>
      <c r="I1049" s="2" t="n">
        <f aca="false">MOD(C1049,3)</f>
        <v>0</v>
      </c>
      <c r="J1049" s="2" t="n">
        <f aca="false">MOD(D1049,3)</f>
        <v>1</v>
      </c>
      <c r="K1049" s="2" t="n">
        <f aca="false">MOD(E1049,3)</f>
        <v>2</v>
      </c>
      <c r="L1049" s="2" t="n">
        <f aca="false">MOD(F1049,3)</f>
        <v>2</v>
      </c>
      <c r="M1049" s="3" t="n">
        <f aca="false">SUMIF(G1049:L1049,0,A1049:F1049)</f>
        <v>54</v>
      </c>
      <c r="N1049" s="6" t="n">
        <f aca="false">MAX(A1049:F1049)-MIN(A1049:F1049)</f>
        <v>141</v>
      </c>
      <c r="O1049" s="5" t="b">
        <f aca="false">AND(N1049&lt;=M1049,COUNTIF(G1049:L1049,0)=3)</f>
        <v>0</v>
      </c>
    </row>
    <row r="1050" customFormat="false" ht="15" hidden="false" customHeight="false" outlineLevel="0" collapsed="false">
      <c r="A1050" s="1" t="n">
        <v>113</v>
      </c>
      <c r="B1050" s="1" t="n">
        <v>2</v>
      </c>
      <c r="C1050" s="1" t="n">
        <v>141</v>
      </c>
      <c r="D1050" s="1" t="n">
        <v>128</v>
      </c>
      <c r="E1050" s="1" t="n">
        <v>72</v>
      </c>
      <c r="F1050" s="1" t="n">
        <v>17</v>
      </c>
      <c r="G1050" s="2" t="n">
        <f aca="false">MOD(A1050,3)</f>
        <v>2</v>
      </c>
      <c r="H1050" s="2" t="n">
        <f aca="false">MOD(B1050,3)</f>
        <v>2</v>
      </c>
      <c r="I1050" s="2" t="n">
        <f aca="false">MOD(C1050,3)</f>
        <v>0</v>
      </c>
      <c r="J1050" s="2" t="n">
        <f aca="false">MOD(D1050,3)</f>
        <v>2</v>
      </c>
      <c r="K1050" s="2" t="n">
        <f aca="false">MOD(E1050,3)</f>
        <v>0</v>
      </c>
      <c r="L1050" s="2" t="n">
        <f aca="false">MOD(F1050,3)</f>
        <v>2</v>
      </c>
      <c r="M1050" s="3" t="n">
        <f aca="false">SUMIF(G1050:L1050,0,A1050:F1050)</f>
        <v>213</v>
      </c>
      <c r="N1050" s="6" t="n">
        <f aca="false">MAX(A1050:F1050)-MIN(A1050:F1050)</f>
        <v>139</v>
      </c>
      <c r="O1050" s="5" t="b">
        <f aca="false">AND(N1050&lt;=M1050,COUNTIF(G1050:L1050,0)=3)</f>
        <v>0</v>
      </c>
    </row>
    <row r="1051" customFormat="false" ht="15" hidden="false" customHeight="false" outlineLevel="0" collapsed="false">
      <c r="A1051" s="1" t="n">
        <v>61</v>
      </c>
      <c r="B1051" s="1" t="n">
        <v>149</v>
      </c>
      <c r="C1051" s="1" t="n">
        <v>58</v>
      </c>
      <c r="D1051" s="1" t="n">
        <v>5</v>
      </c>
      <c r="E1051" s="1" t="n">
        <v>45</v>
      </c>
      <c r="F1051" s="1" t="n">
        <v>143</v>
      </c>
      <c r="G1051" s="2" t="n">
        <f aca="false">MOD(A1051,3)</f>
        <v>1</v>
      </c>
      <c r="H1051" s="2" t="n">
        <f aca="false">MOD(B1051,3)</f>
        <v>2</v>
      </c>
      <c r="I1051" s="2" t="n">
        <f aca="false">MOD(C1051,3)</f>
        <v>1</v>
      </c>
      <c r="J1051" s="2" t="n">
        <f aca="false">MOD(D1051,3)</f>
        <v>2</v>
      </c>
      <c r="K1051" s="2" t="n">
        <f aca="false">MOD(E1051,3)</f>
        <v>0</v>
      </c>
      <c r="L1051" s="2" t="n">
        <f aca="false">MOD(F1051,3)</f>
        <v>2</v>
      </c>
      <c r="M1051" s="3" t="n">
        <f aca="false">SUMIF(G1051:L1051,0,A1051:F1051)</f>
        <v>45</v>
      </c>
      <c r="N1051" s="6" t="n">
        <f aca="false">MAX(A1051:F1051)-MIN(A1051:F1051)</f>
        <v>144</v>
      </c>
      <c r="O1051" s="5" t="b">
        <f aca="false">AND(N1051&lt;=M1051,COUNTIF(G1051:L1051,0)=3)</f>
        <v>0</v>
      </c>
    </row>
    <row r="1052" customFormat="false" ht="15" hidden="false" customHeight="false" outlineLevel="0" collapsed="false">
      <c r="A1052" s="1" t="n">
        <v>105</v>
      </c>
      <c r="B1052" s="1" t="n">
        <v>86</v>
      </c>
      <c r="C1052" s="1" t="n">
        <v>105</v>
      </c>
      <c r="D1052" s="1" t="n">
        <v>40</v>
      </c>
      <c r="E1052" s="1" t="n">
        <v>134</v>
      </c>
      <c r="F1052" s="1" t="n">
        <v>32</v>
      </c>
      <c r="G1052" s="2" t="n">
        <f aca="false">MOD(A1052,3)</f>
        <v>0</v>
      </c>
      <c r="H1052" s="2" t="n">
        <f aca="false">MOD(B1052,3)</f>
        <v>2</v>
      </c>
      <c r="I1052" s="2" t="n">
        <f aca="false">MOD(C1052,3)</f>
        <v>0</v>
      </c>
      <c r="J1052" s="2" t="n">
        <f aca="false">MOD(D1052,3)</f>
        <v>1</v>
      </c>
      <c r="K1052" s="2" t="n">
        <f aca="false">MOD(E1052,3)</f>
        <v>2</v>
      </c>
      <c r="L1052" s="2" t="n">
        <f aca="false">MOD(F1052,3)</f>
        <v>2</v>
      </c>
      <c r="M1052" s="3" t="n">
        <f aca="false">SUMIF(G1052:L1052,0,A1052:F1052)</f>
        <v>210</v>
      </c>
      <c r="N1052" s="6" t="n">
        <f aca="false">MAX(A1052:F1052)-MIN(A1052:F1052)</f>
        <v>102</v>
      </c>
      <c r="O1052" s="5" t="b">
        <f aca="false">AND(N1052&lt;=M1052,COUNTIF(G1052:L1052,0)=3)</f>
        <v>0</v>
      </c>
    </row>
    <row r="1053" customFormat="false" ht="15" hidden="false" customHeight="false" outlineLevel="0" collapsed="false">
      <c r="A1053" s="1" t="n">
        <v>6</v>
      </c>
      <c r="B1053" s="1" t="n">
        <v>41</v>
      </c>
      <c r="C1053" s="1" t="n">
        <v>93</v>
      </c>
      <c r="D1053" s="1" t="n">
        <v>148</v>
      </c>
      <c r="E1053" s="1" t="n">
        <v>89</v>
      </c>
      <c r="F1053" s="1" t="n">
        <v>12</v>
      </c>
      <c r="G1053" s="2" t="n">
        <f aca="false">MOD(A1053,3)</f>
        <v>0</v>
      </c>
      <c r="H1053" s="2" t="n">
        <f aca="false">MOD(B1053,3)</f>
        <v>2</v>
      </c>
      <c r="I1053" s="2" t="n">
        <f aca="false">MOD(C1053,3)</f>
        <v>0</v>
      </c>
      <c r="J1053" s="2" t="n">
        <f aca="false">MOD(D1053,3)</f>
        <v>1</v>
      </c>
      <c r="K1053" s="2" t="n">
        <f aca="false">MOD(E1053,3)</f>
        <v>2</v>
      </c>
      <c r="L1053" s="2" t="n">
        <f aca="false">MOD(F1053,3)</f>
        <v>0</v>
      </c>
      <c r="M1053" s="3" t="n">
        <f aca="false">SUMIF(G1053:L1053,0,A1053:F1053)</f>
        <v>111</v>
      </c>
      <c r="N1053" s="6" t="n">
        <f aca="false">MAX(A1053:F1053)-MIN(A1053:F1053)</f>
        <v>142</v>
      </c>
      <c r="O1053" s="5" t="b">
        <f aca="false">AND(N1053&lt;=M1053,COUNTIF(G1053:L1053,0)=3)</f>
        <v>0</v>
      </c>
    </row>
    <row r="1054" customFormat="false" ht="15" hidden="false" customHeight="false" outlineLevel="0" collapsed="false">
      <c r="A1054" s="1" t="n">
        <v>31</v>
      </c>
      <c r="B1054" s="1" t="n">
        <v>86</v>
      </c>
      <c r="C1054" s="1" t="n">
        <v>84</v>
      </c>
      <c r="D1054" s="1" t="n">
        <v>123</v>
      </c>
      <c r="E1054" s="1" t="n">
        <v>89</v>
      </c>
      <c r="F1054" s="1" t="n">
        <v>130</v>
      </c>
      <c r="G1054" s="2" t="n">
        <f aca="false">MOD(A1054,3)</f>
        <v>1</v>
      </c>
      <c r="H1054" s="2" t="n">
        <f aca="false">MOD(B1054,3)</f>
        <v>2</v>
      </c>
      <c r="I1054" s="2" t="n">
        <f aca="false">MOD(C1054,3)</f>
        <v>0</v>
      </c>
      <c r="J1054" s="2" t="n">
        <f aca="false">MOD(D1054,3)</f>
        <v>0</v>
      </c>
      <c r="K1054" s="2" t="n">
        <f aca="false">MOD(E1054,3)</f>
        <v>2</v>
      </c>
      <c r="L1054" s="2" t="n">
        <f aca="false">MOD(F1054,3)</f>
        <v>1</v>
      </c>
      <c r="M1054" s="3" t="n">
        <f aca="false">SUMIF(G1054:L1054,0,A1054:F1054)</f>
        <v>207</v>
      </c>
      <c r="N1054" s="6" t="n">
        <f aca="false">MAX(A1054:F1054)-MIN(A1054:F1054)</f>
        <v>99</v>
      </c>
      <c r="O1054" s="5" t="b">
        <f aca="false">AND(N1054&lt;=M1054,COUNTIF(G1054:L1054,0)=3)</f>
        <v>0</v>
      </c>
    </row>
    <row r="1055" customFormat="false" ht="15" hidden="false" customHeight="false" outlineLevel="0" collapsed="false">
      <c r="A1055" s="1" t="n">
        <v>113</v>
      </c>
      <c r="B1055" s="1" t="n">
        <v>47</v>
      </c>
      <c r="C1055" s="1" t="n">
        <v>23</v>
      </c>
      <c r="D1055" s="1" t="n">
        <v>3</v>
      </c>
      <c r="E1055" s="1" t="n">
        <v>52</v>
      </c>
      <c r="F1055" s="1" t="n">
        <v>129</v>
      </c>
      <c r="G1055" s="2" t="n">
        <f aca="false">MOD(A1055,3)</f>
        <v>2</v>
      </c>
      <c r="H1055" s="2" t="n">
        <f aca="false">MOD(B1055,3)</f>
        <v>2</v>
      </c>
      <c r="I1055" s="2" t="n">
        <f aca="false">MOD(C1055,3)</f>
        <v>2</v>
      </c>
      <c r="J1055" s="2" t="n">
        <f aca="false">MOD(D1055,3)</f>
        <v>0</v>
      </c>
      <c r="K1055" s="2" t="n">
        <f aca="false">MOD(E1055,3)</f>
        <v>1</v>
      </c>
      <c r="L1055" s="2" t="n">
        <f aca="false">MOD(F1055,3)</f>
        <v>0</v>
      </c>
      <c r="M1055" s="3" t="n">
        <f aca="false">SUMIF(G1055:L1055,0,A1055:F1055)</f>
        <v>132</v>
      </c>
      <c r="N1055" s="6" t="n">
        <f aca="false">MAX(A1055:F1055)-MIN(A1055:F1055)</f>
        <v>126</v>
      </c>
      <c r="O1055" s="5" t="b">
        <f aca="false">AND(N1055&lt;=M1055,COUNTIF(G1055:L1055,0)=3)</f>
        <v>0</v>
      </c>
    </row>
    <row r="1056" customFormat="false" ht="15" hidden="false" customHeight="false" outlineLevel="0" collapsed="false">
      <c r="A1056" s="1" t="n">
        <v>88</v>
      </c>
      <c r="B1056" s="1" t="n">
        <v>22</v>
      </c>
      <c r="C1056" s="1" t="n">
        <v>12</v>
      </c>
      <c r="D1056" s="1" t="n">
        <v>109</v>
      </c>
      <c r="E1056" s="1" t="n">
        <v>63</v>
      </c>
      <c r="F1056" s="1" t="n">
        <v>135</v>
      </c>
      <c r="G1056" s="2" t="n">
        <f aca="false">MOD(A1056,3)</f>
        <v>1</v>
      </c>
      <c r="H1056" s="2" t="n">
        <f aca="false">MOD(B1056,3)</f>
        <v>1</v>
      </c>
      <c r="I1056" s="2" t="n">
        <f aca="false">MOD(C1056,3)</f>
        <v>0</v>
      </c>
      <c r="J1056" s="2" t="n">
        <f aca="false">MOD(D1056,3)</f>
        <v>1</v>
      </c>
      <c r="K1056" s="2" t="n">
        <f aca="false">MOD(E1056,3)</f>
        <v>0</v>
      </c>
      <c r="L1056" s="2" t="n">
        <f aca="false">MOD(F1056,3)</f>
        <v>0</v>
      </c>
      <c r="M1056" s="3" t="n">
        <f aca="false">SUMIF(G1056:L1056,0,A1056:F1056)</f>
        <v>210</v>
      </c>
      <c r="N1056" s="6" t="n">
        <f aca="false">MAX(A1056:F1056)-MIN(A1056:F1056)</f>
        <v>123</v>
      </c>
      <c r="O1056" s="5" t="b">
        <f aca="false">AND(N1056&lt;=M1056,COUNTIF(G1056:L1056,0)=3)</f>
        <v>1</v>
      </c>
    </row>
    <row r="1057" customFormat="false" ht="15" hidden="false" customHeight="false" outlineLevel="0" collapsed="false">
      <c r="A1057" s="1" t="n">
        <v>79</v>
      </c>
      <c r="B1057" s="1" t="n">
        <v>21</v>
      </c>
      <c r="C1057" s="1" t="n">
        <v>119</v>
      </c>
      <c r="D1057" s="1" t="n">
        <v>37</v>
      </c>
      <c r="E1057" s="1" t="n">
        <v>36</v>
      </c>
      <c r="F1057" s="1" t="n">
        <v>123</v>
      </c>
      <c r="G1057" s="2" t="n">
        <f aca="false">MOD(A1057,3)</f>
        <v>1</v>
      </c>
      <c r="H1057" s="2" t="n">
        <f aca="false">MOD(B1057,3)</f>
        <v>0</v>
      </c>
      <c r="I1057" s="2" t="n">
        <f aca="false">MOD(C1057,3)</f>
        <v>2</v>
      </c>
      <c r="J1057" s="2" t="n">
        <f aca="false">MOD(D1057,3)</f>
        <v>1</v>
      </c>
      <c r="K1057" s="2" t="n">
        <f aca="false">MOD(E1057,3)</f>
        <v>0</v>
      </c>
      <c r="L1057" s="2" t="n">
        <f aca="false">MOD(F1057,3)</f>
        <v>0</v>
      </c>
      <c r="M1057" s="3" t="n">
        <f aca="false">SUMIF(G1057:L1057,0,A1057:F1057)</f>
        <v>180</v>
      </c>
      <c r="N1057" s="6" t="n">
        <f aca="false">MAX(A1057:F1057)-MIN(A1057:F1057)</f>
        <v>102</v>
      </c>
      <c r="O1057" s="5" t="b">
        <f aca="false">AND(N1057&lt;=M1057,COUNTIF(G1057:L1057,0)=3)</f>
        <v>1</v>
      </c>
    </row>
    <row r="1058" customFormat="false" ht="15" hidden="false" customHeight="false" outlineLevel="0" collapsed="false">
      <c r="A1058" s="1" t="n">
        <v>24</v>
      </c>
      <c r="B1058" s="1" t="n">
        <v>10</v>
      </c>
      <c r="C1058" s="1" t="n">
        <v>107</v>
      </c>
      <c r="D1058" s="1" t="n">
        <v>129</v>
      </c>
      <c r="E1058" s="1" t="n">
        <v>38</v>
      </c>
      <c r="F1058" s="1" t="n">
        <v>24</v>
      </c>
      <c r="G1058" s="2" t="n">
        <f aca="false">MOD(A1058,3)</f>
        <v>0</v>
      </c>
      <c r="H1058" s="2" t="n">
        <f aca="false">MOD(B1058,3)</f>
        <v>1</v>
      </c>
      <c r="I1058" s="2" t="n">
        <f aca="false">MOD(C1058,3)</f>
        <v>2</v>
      </c>
      <c r="J1058" s="2" t="n">
        <f aca="false">MOD(D1058,3)</f>
        <v>0</v>
      </c>
      <c r="K1058" s="2" t="n">
        <f aca="false">MOD(E1058,3)</f>
        <v>2</v>
      </c>
      <c r="L1058" s="2" t="n">
        <f aca="false">MOD(F1058,3)</f>
        <v>0</v>
      </c>
      <c r="M1058" s="3" t="n">
        <f aca="false">SUMIF(G1058:L1058,0,A1058:F1058)</f>
        <v>177</v>
      </c>
      <c r="N1058" s="6" t="n">
        <f aca="false">MAX(A1058:F1058)-MIN(A1058:F1058)</f>
        <v>119</v>
      </c>
      <c r="O1058" s="5" t="b">
        <f aca="false">AND(N1058&lt;=M1058,COUNTIF(G1058:L1058,0)=3)</f>
        <v>1</v>
      </c>
    </row>
    <row r="1059" customFormat="false" ht="15" hidden="false" customHeight="false" outlineLevel="0" collapsed="false">
      <c r="A1059" s="1" t="n">
        <v>56</v>
      </c>
      <c r="B1059" s="1" t="n">
        <v>150</v>
      </c>
      <c r="C1059" s="1" t="n">
        <v>25</v>
      </c>
      <c r="D1059" s="1" t="n">
        <v>60</v>
      </c>
      <c r="E1059" s="1" t="n">
        <v>143</v>
      </c>
      <c r="F1059" s="1" t="n">
        <v>63</v>
      </c>
      <c r="G1059" s="2" t="n">
        <f aca="false">MOD(A1059,3)</f>
        <v>2</v>
      </c>
      <c r="H1059" s="2" t="n">
        <f aca="false">MOD(B1059,3)</f>
        <v>0</v>
      </c>
      <c r="I1059" s="2" t="n">
        <f aca="false">MOD(C1059,3)</f>
        <v>1</v>
      </c>
      <c r="J1059" s="2" t="n">
        <f aca="false">MOD(D1059,3)</f>
        <v>0</v>
      </c>
      <c r="K1059" s="2" t="n">
        <f aca="false">MOD(E1059,3)</f>
        <v>2</v>
      </c>
      <c r="L1059" s="2" t="n">
        <f aca="false">MOD(F1059,3)</f>
        <v>0</v>
      </c>
      <c r="M1059" s="3" t="n">
        <f aca="false">SUMIF(G1059:L1059,0,A1059:F1059)</f>
        <v>273</v>
      </c>
      <c r="N1059" s="6" t="n">
        <f aca="false">MAX(A1059:F1059)-MIN(A1059:F1059)</f>
        <v>125</v>
      </c>
      <c r="O1059" s="5" t="b">
        <f aca="false">AND(N1059&lt;=M1059,COUNTIF(G1059:L1059,0)=3)</f>
        <v>1</v>
      </c>
    </row>
    <row r="1060" customFormat="false" ht="15" hidden="false" customHeight="false" outlineLevel="0" collapsed="false">
      <c r="A1060" s="1" t="n">
        <v>131</v>
      </c>
      <c r="B1060" s="1" t="n">
        <v>105</v>
      </c>
      <c r="C1060" s="1" t="n">
        <v>19</v>
      </c>
      <c r="D1060" s="1" t="n">
        <v>150</v>
      </c>
      <c r="E1060" s="1" t="n">
        <v>113</v>
      </c>
      <c r="F1060" s="1" t="n">
        <v>17</v>
      </c>
      <c r="G1060" s="2" t="n">
        <f aca="false">MOD(A1060,3)</f>
        <v>2</v>
      </c>
      <c r="H1060" s="2" t="n">
        <f aca="false">MOD(B1060,3)</f>
        <v>0</v>
      </c>
      <c r="I1060" s="2" t="n">
        <f aca="false">MOD(C1060,3)</f>
        <v>1</v>
      </c>
      <c r="J1060" s="2" t="n">
        <f aca="false">MOD(D1060,3)</f>
        <v>0</v>
      </c>
      <c r="K1060" s="2" t="n">
        <f aca="false">MOD(E1060,3)</f>
        <v>2</v>
      </c>
      <c r="L1060" s="2" t="n">
        <f aca="false">MOD(F1060,3)</f>
        <v>2</v>
      </c>
      <c r="M1060" s="3" t="n">
        <f aca="false">SUMIF(G1060:L1060,0,A1060:F1060)</f>
        <v>255</v>
      </c>
      <c r="N1060" s="6" t="n">
        <f aca="false">MAX(A1060:F1060)-MIN(A1060:F1060)</f>
        <v>133</v>
      </c>
      <c r="O1060" s="5" t="b">
        <f aca="false">AND(N1060&lt;=M1060,COUNTIF(G1060:L1060,0)=3)</f>
        <v>0</v>
      </c>
    </row>
    <row r="1061" customFormat="false" ht="15" hidden="false" customHeight="false" outlineLevel="0" collapsed="false">
      <c r="A1061" s="1" t="n">
        <v>118</v>
      </c>
      <c r="B1061" s="1" t="n">
        <v>121</v>
      </c>
      <c r="C1061" s="1" t="n">
        <v>54</v>
      </c>
      <c r="D1061" s="1" t="n">
        <v>100</v>
      </c>
      <c r="E1061" s="1" t="n">
        <v>69</v>
      </c>
      <c r="F1061" s="1" t="n">
        <v>78</v>
      </c>
      <c r="G1061" s="2" t="n">
        <f aca="false">MOD(A1061,3)</f>
        <v>1</v>
      </c>
      <c r="H1061" s="2" t="n">
        <f aca="false">MOD(B1061,3)</f>
        <v>1</v>
      </c>
      <c r="I1061" s="2" t="n">
        <f aca="false">MOD(C1061,3)</f>
        <v>0</v>
      </c>
      <c r="J1061" s="2" t="n">
        <f aca="false">MOD(D1061,3)</f>
        <v>1</v>
      </c>
      <c r="K1061" s="2" t="n">
        <f aca="false">MOD(E1061,3)</f>
        <v>0</v>
      </c>
      <c r="L1061" s="2" t="n">
        <f aca="false">MOD(F1061,3)</f>
        <v>0</v>
      </c>
      <c r="M1061" s="3" t="n">
        <f aca="false">SUMIF(G1061:L1061,0,A1061:F1061)</f>
        <v>201</v>
      </c>
      <c r="N1061" s="6" t="n">
        <f aca="false">MAX(A1061:F1061)-MIN(A1061:F1061)</f>
        <v>67</v>
      </c>
      <c r="O1061" s="5" t="b">
        <f aca="false">AND(N1061&lt;=M1061,COUNTIF(G1061:L1061,0)=3)</f>
        <v>1</v>
      </c>
    </row>
    <row r="1062" customFormat="false" ht="15" hidden="false" customHeight="false" outlineLevel="0" collapsed="false">
      <c r="A1062" s="1" t="n">
        <v>109</v>
      </c>
      <c r="B1062" s="1" t="n">
        <v>7</v>
      </c>
      <c r="C1062" s="1" t="n">
        <v>69</v>
      </c>
      <c r="D1062" s="1" t="n">
        <v>52</v>
      </c>
      <c r="E1062" s="1" t="n">
        <v>147</v>
      </c>
      <c r="F1062" s="1" t="n">
        <v>30</v>
      </c>
      <c r="G1062" s="2" t="n">
        <f aca="false">MOD(A1062,3)</f>
        <v>1</v>
      </c>
      <c r="H1062" s="2" t="n">
        <f aca="false">MOD(B1062,3)</f>
        <v>1</v>
      </c>
      <c r="I1062" s="2" t="n">
        <f aca="false">MOD(C1062,3)</f>
        <v>0</v>
      </c>
      <c r="J1062" s="2" t="n">
        <f aca="false">MOD(D1062,3)</f>
        <v>1</v>
      </c>
      <c r="K1062" s="2" t="n">
        <f aca="false">MOD(E1062,3)</f>
        <v>0</v>
      </c>
      <c r="L1062" s="2" t="n">
        <f aca="false">MOD(F1062,3)</f>
        <v>0</v>
      </c>
      <c r="M1062" s="3" t="n">
        <f aca="false">SUMIF(G1062:L1062,0,A1062:F1062)</f>
        <v>246</v>
      </c>
      <c r="N1062" s="6" t="n">
        <f aca="false">MAX(A1062:F1062)-MIN(A1062:F1062)</f>
        <v>140</v>
      </c>
      <c r="O1062" s="5" t="b">
        <f aca="false">AND(N1062&lt;=M1062,COUNTIF(G1062:L1062,0)=3)</f>
        <v>1</v>
      </c>
    </row>
    <row r="1063" customFormat="false" ht="15" hidden="false" customHeight="false" outlineLevel="0" collapsed="false">
      <c r="A1063" s="1" t="n">
        <v>89</v>
      </c>
      <c r="B1063" s="1" t="n">
        <v>99</v>
      </c>
      <c r="C1063" s="1" t="n">
        <v>9</v>
      </c>
      <c r="D1063" s="1" t="n">
        <v>64</v>
      </c>
      <c r="E1063" s="1" t="n">
        <v>68</v>
      </c>
      <c r="F1063" s="1" t="n">
        <v>114</v>
      </c>
      <c r="G1063" s="2" t="n">
        <f aca="false">MOD(A1063,3)</f>
        <v>2</v>
      </c>
      <c r="H1063" s="2" t="n">
        <f aca="false">MOD(B1063,3)</f>
        <v>0</v>
      </c>
      <c r="I1063" s="2" t="n">
        <f aca="false">MOD(C1063,3)</f>
        <v>0</v>
      </c>
      <c r="J1063" s="2" t="n">
        <f aca="false">MOD(D1063,3)</f>
        <v>1</v>
      </c>
      <c r="K1063" s="2" t="n">
        <f aca="false">MOD(E1063,3)</f>
        <v>2</v>
      </c>
      <c r="L1063" s="2" t="n">
        <f aca="false">MOD(F1063,3)</f>
        <v>0</v>
      </c>
      <c r="M1063" s="3" t="n">
        <f aca="false">SUMIF(G1063:L1063,0,A1063:F1063)</f>
        <v>222</v>
      </c>
      <c r="N1063" s="6" t="n">
        <f aca="false">MAX(A1063:F1063)-MIN(A1063:F1063)</f>
        <v>105</v>
      </c>
      <c r="O1063" s="5" t="b">
        <f aca="false">AND(N1063&lt;=M1063,COUNTIF(G1063:L1063,0)=3)</f>
        <v>1</v>
      </c>
    </row>
    <row r="1064" customFormat="false" ht="15" hidden="false" customHeight="false" outlineLevel="0" collapsed="false">
      <c r="A1064" s="1" t="n">
        <v>120</v>
      </c>
      <c r="B1064" s="1" t="n">
        <v>26</v>
      </c>
      <c r="C1064" s="1" t="n">
        <v>140</v>
      </c>
      <c r="D1064" s="1" t="n">
        <v>68</v>
      </c>
      <c r="E1064" s="1" t="n">
        <v>64</v>
      </c>
      <c r="F1064" s="1" t="n">
        <v>126</v>
      </c>
      <c r="G1064" s="2" t="n">
        <f aca="false">MOD(A1064,3)</f>
        <v>0</v>
      </c>
      <c r="H1064" s="2" t="n">
        <f aca="false">MOD(B1064,3)</f>
        <v>2</v>
      </c>
      <c r="I1064" s="2" t="n">
        <f aca="false">MOD(C1064,3)</f>
        <v>2</v>
      </c>
      <c r="J1064" s="2" t="n">
        <f aca="false">MOD(D1064,3)</f>
        <v>2</v>
      </c>
      <c r="K1064" s="2" t="n">
        <f aca="false">MOD(E1064,3)</f>
        <v>1</v>
      </c>
      <c r="L1064" s="2" t="n">
        <f aca="false">MOD(F1064,3)</f>
        <v>0</v>
      </c>
      <c r="M1064" s="3" t="n">
        <f aca="false">SUMIF(G1064:L1064,0,A1064:F1064)</f>
        <v>246</v>
      </c>
      <c r="N1064" s="6" t="n">
        <f aca="false">MAX(A1064:F1064)-MIN(A1064:F1064)</f>
        <v>114</v>
      </c>
      <c r="O1064" s="5" t="b">
        <f aca="false">AND(N1064&lt;=M1064,COUNTIF(G1064:L1064,0)=3)</f>
        <v>0</v>
      </c>
    </row>
    <row r="1065" customFormat="false" ht="15" hidden="false" customHeight="false" outlineLevel="0" collapsed="false">
      <c r="A1065" s="1" t="n">
        <v>128</v>
      </c>
      <c r="B1065" s="1" t="n">
        <v>90</v>
      </c>
      <c r="C1065" s="1" t="n">
        <v>122</v>
      </c>
      <c r="D1065" s="1" t="n">
        <v>57</v>
      </c>
      <c r="E1065" s="1" t="n">
        <v>148</v>
      </c>
      <c r="F1065" s="1" t="n">
        <v>87</v>
      </c>
      <c r="G1065" s="2" t="n">
        <f aca="false">MOD(A1065,3)</f>
        <v>2</v>
      </c>
      <c r="H1065" s="2" t="n">
        <f aca="false">MOD(B1065,3)</f>
        <v>0</v>
      </c>
      <c r="I1065" s="2" t="n">
        <f aca="false">MOD(C1065,3)</f>
        <v>2</v>
      </c>
      <c r="J1065" s="2" t="n">
        <f aca="false">MOD(D1065,3)</f>
        <v>0</v>
      </c>
      <c r="K1065" s="2" t="n">
        <f aca="false">MOD(E1065,3)</f>
        <v>1</v>
      </c>
      <c r="L1065" s="2" t="n">
        <f aca="false">MOD(F1065,3)</f>
        <v>0</v>
      </c>
      <c r="M1065" s="3" t="n">
        <f aca="false">SUMIF(G1065:L1065,0,A1065:F1065)</f>
        <v>234</v>
      </c>
      <c r="N1065" s="6" t="n">
        <f aca="false">MAX(A1065:F1065)-MIN(A1065:F1065)</f>
        <v>91</v>
      </c>
      <c r="O1065" s="5" t="b">
        <f aca="false">AND(N1065&lt;=M1065,COUNTIF(G1065:L1065,0)=3)</f>
        <v>1</v>
      </c>
    </row>
    <row r="1066" customFormat="false" ht="15" hidden="false" customHeight="false" outlineLevel="0" collapsed="false">
      <c r="A1066" s="1" t="n">
        <v>12</v>
      </c>
      <c r="B1066" s="1" t="n">
        <v>131</v>
      </c>
      <c r="C1066" s="1" t="n">
        <v>61</v>
      </c>
      <c r="D1066" s="1" t="n">
        <v>9</v>
      </c>
      <c r="E1066" s="1" t="n">
        <v>53</v>
      </c>
      <c r="F1066" s="1" t="n">
        <v>43</v>
      </c>
      <c r="G1066" s="2" t="n">
        <f aca="false">MOD(A1066,3)</f>
        <v>0</v>
      </c>
      <c r="H1066" s="2" t="n">
        <f aca="false">MOD(B1066,3)</f>
        <v>2</v>
      </c>
      <c r="I1066" s="2" t="n">
        <f aca="false">MOD(C1066,3)</f>
        <v>1</v>
      </c>
      <c r="J1066" s="2" t="n">
        <f aca="false">MOD(D1066,3)</f>
        <v>0</v>
      </c>
      <c r="K1066" s="2" t="n">
        <f aca="false">MOD(E1066,3)</f>
        <v>2</v>
      </c>
      <c r="L1066" s="2" t="n">
        <f aca="false">MOD(F1066,3)</f>
        <v>1</v>
      </c>
      <c r="M1066" s="3" t="n">
        <f aca="false">SUMIF(G1066:L1066,0,A1066:F1066)</f>
        <v>21</v>
      </c>
      <c r="N1066" s="6" t="n">
        <f aca="false">MAX(A1066:F1066)-MIN(A1066:F1066)</f>
        <v>122</v>
      </c>
      <c r="O1066" s="5" t="b">
        <f aca="false">AND(N1066&lt;=M1066,COUNTIF(G1066:L1066,0)=3)</f>
        <v>0</v>
      </c>
    </row>
    <row r="1067" customFormat="false" ht="15" hidden="false" customHeight="false" outlineLevel="0" collapsed="false">
      <c r="A1067" s="1" t="n">
        <v>70</v>
      </c>
      <c r="B1067" s="1" t="n">
        <v>18</v>
      </c>
      <c r="C1067" s="1" t="n">
        <v>137</v>
      </c>
      <c r="D1067" s="1" t="n">
        <v>81</v>
      </c>
      <c r="E1067" s="1" t="n">
        <v>106</v>
      </c>
      <c r="F1067" s="1" t="n">
        <v>67</v>
      </c>
      <c r="G1067" s="2" t="n">
        <f aca="false">MOD(A1067,3)</f>
        <v>1</v>
      </c>
      <c r="H1067" s="2" t="n">
        <f aca="false">MOD(B1067,3)</f>
        <v>0</v>
      </c>
      <c r="I1067" s="2" t="n">
        <f aca="false">MOD(C1067,3)</f>
        <v>2</v>
      </c>
      <c r="J1067" s="2" t="n">
        <f aca="false">MOD(D1067,3)</f>
        <v>0</v>
      </c>
      <c r="K1067" s="2" t="n">
        <f aca="false">MOD(E1067,3)</f>
        <v>1</v>
      </c>
      <c r="L1067" s="2" t="n">
        <f aca="false">MOD(F1067,3)</f>
        <v>1</v>
      </c>
      <c r="M1067" s="3" t="n">
        <f aca="false">SUMIF(G1067:L1067,0,A1067:F1067)</f>
        <v>99</v>
      </c>
      <c r="N1067" s="6" t="n">
        <f aca="false">MAX(A1067:F1067)-MIN(A1067:F1067)</f>
        <v>119</v>
      </c>
      <c r="O1067" s="5" t="b">
        <f aca="false">AND(N1067&lt;=M1067,COUNTIF(G1067:L1067,0)=3)</f>
        <v>0</v>
      </c>
    </row>
    <row r="1068" customFormat="false" ht="15" hidden="false" customHeight="false" outlineLevel="0" collapsed="false">
      <c r="A1068" s="1" t="n">
        <v>7</v>
      </c>
      <c r="B1068" s="1" t="n">
        <v>10</v>
      </c>
      <c r="C1068" s="1" t="n">
        <v>134</v>
      </c>
      <c r="D1068" s="1" t="n">
        <v>115</v>
      </c>
      <c r="E1068" s="1" t="n">
        <v>120</v>
      </c>
      <c r="F1068" s="1" t="n">
        <v>35</v>
      </c>
      <c r="G1068" s="2" t="n">
        <f aca="false">MOD(A1068,3)</f>
        <v>1</v>
      </c>
      <c r="H1068" s="2" t="n">
        <f aca="false">MOD(B1068,3)</f>
        <v>1</v>
      </c>
      <c r="I1068" s="2" t="n">
        <f aca="false">MOD(C1068,3)</f>
        <v>2</v>
      </c>
      <c r="J1068" s="2" t="n">
        <f aca="false">MOD(D1068,3)</f>
        <v>1</v>
      </c>
      <c r="K1068" s="2" t="n">
        <f aca="false">MOD(E1068,3)</f>
        <v>0</v>
      </c>
      <c r="L1068" s="2" t="n">
        <f aca="false">MOD(F1068,3)</f>
        <v>2</v>
      </c>
      <c r="M1068" s="3" t="n">
        <f aca="false">SUMIF(G1068:L1068,0,A1068:F1068)</f>
        <v>120</v>
      </c>
      <c r="N1068" s="6" t="n">
        <f aca="false">MAX(A1068:F1068)-MIN(A1068:F1068)</f>
        <v>127</v>
      </c>
      <c r="O1068" s="5" t="b">
        <f aca="false">AND(N1068&lt;=M1068,COUNTIF(G1068:L1068,0)=3)</f>
        <v>0</v>
      </c>
    </row>
    <row r="1069" customFormat="false" ht="15" hidden="false" customHeight="false" outlineLevel="0" collapsed="false">
      <c r="A1069" s="1" t="n">
        <v>145</v>
      </c>
      <c r="B1069" s="1" t="n">
        <v>3</v>
      </c>
      <c r="C1069" s="1" t="n">
        <v>150</v>
      </c>
      <c r="D1069" s="1" t="n">
        <v>110</v>
      </c>
      <c r="E1069" s="1" t="n">
        <v>11</v>
      </c>
      <c r="F1069" s="1" t="n">
        <v>11</v>
      </c>
      <c r="G1069" s="2" t="n">
        <f aca="false">MOD(A1069,3)</f>
        <v>1</v>
      </c>
      <c r="H1069" s="2" t="n">
        <f aca="false">MOD(B1069,3)</f>
        <v>0</v>
      </c>
      <c r="I1069" s="2" t="n">
        <f aca="false">MOD(C1069,3)</f>
        <v>0</v>
      </c>
      <c r="J1069" s="2" t="n">
        <f aca="false">MOD(D1069,3)</f>
        <v>2</v>
      </c>
      <c r="K1069" s="2" t="n">
        <f aca="false">MOD(E1069,3)</f>
        <v>2</v>
      </c>
      <c r="L1069" s="2" t="n">
        <f aca="false">MOD(F1069,3)</f>
        <v>2</v>
      </c>
      <c r="M1069" s="3" t="n">
        <f aca="false">SUMIF(G1069:L1069,0,A1069:F1069)</f>
        <v>153</v>
      </c>
      <c r="N1069" s="6" t="n">
        <f aca="false">MAX(A1069:F1069)-MIN(A1069:F1069)</f>
        <v>147</v>
      </c>
      <c r="O1069" s="5" t="b">
        <f aca="false">AND(N1069&lt;=M1069,COUNTIF(G1069:L1069,0)=3)</f>
        <v>0</v>
      </c>
    </row>
    <row r="1070" customFormat="false" ht="15" hidden="false" customHeight="false" outlineLevel="0" collapsed="false">
      <c r="A1070" s="1" t="n">
        <v>67</v>
      </c>
      <c r="B1070" s="1" t="n">
        <v>56</v>
      </c>
      <c r="C1070" s="1" t="n">
        <v>55</v>
      </c>
      <c r="D1070" s="1" t="n">
        <v>36</v>
      </c>
      <c r="E1070" s="1" t="n">
        <v>119</v>
      </c>
      <c r="F1070" s="1" t="n">
        <v>2</v>
      </c>
      <c r="G1070" s="2" t="n">
        <f aca="false">MOD(A1070,3)</f>
        <v>1</v>
      </c>
      <c r="H1070" s="2" t="n">
        <f aca="false">MOD(B1070,3)</f>
        <v>2</v>
      </c>
      <c r="I1070" s="2" t="n">
        <f aca="false">MOD(C1070,3)</f>
        <v>1</v>
      </c>
      <c r="J1070" s="2" t="n">
        <f aca="false">MOD(D1070,3)</f>
        <v>0</v>
      </c>
      <c r="K1070" s="2" t="n">
        <f aca="false">MOD(E1070,3)</f>
        <v>2</v>
      </c>
      <c r="L1070" s="2" t="n">
        <f aca="false">MOD(F1070,3)</f>
        <v>2</v>
      </c>
      <c r="M1070" s="3" t="n">
        <f aca="false">SUMIF(G1070:L1070,0,A1070:F1070)</f>
        <v>36</v>
      </c>
      <c r="N1070" s="6" t="n">
        <f aca="false">MAX(A1070:F1070)-MIN(A1070:F1070)</f>
        <v>117</v>
      </c>
      <c r="O1070" s="5" t="b">
        <f aca="false">AND(N1070&lt;=M1070,COUNTIF(G1070:L1070,0)=3)</f>
        <v>0</v>
      </c>
    </row>
    <row r="1071" customFormat="false" ht="15" hidden="false" customHeight="false" outlineLevel="0" collapsed="false">
      <c r="A1071" s="1" t="n">
        <v>90</v>
      </c>
      <c r="B1071" s="1" t="n">
        <v>81</v>
      </c>
      <c r="C1071" s="1" t="n">
        <v>9</v>
      </c>
      <c r="D1071" s="1" t="n">
        <v>28</v>
      </c>
      <c r="E1071" s="1" t="n">
        <v>7</v>
      </c>
      <c r="F1071" s="1" t="n">
        <v>4</v>
      </c>
      <c r="G1071" s="2" t="n">
        <f aca="false">MOD(A1071,3)</f>
        <v>0</v>
      </c>
      <c r="H1071" s="2" t="n">
        <f aca="false">MOD(B1071,3)</f>
        <v>0</v>
      </c>
      <c r="I1071" s="2" t="n">
        <f aca="false">MOD(C1071,3)</f>
        <v>0</v>
      </c>
      <c r="J1071" s="2" t="n">
        <f aca="false">MOD(D1071,3)</f>
        <v>1</v>
      </c>
      <c r="K1071" s="2" t="n">
        <f aca="false">MOD(E1071,3)</f>
        <v>1</v>
      </c>
      <c r="L1071" s="2" t="n">
        <f aca="false">MOD(F1071,3)</f>
        <v>1</v>
      </c>
      <c r="M1071" s="3" t="n">
        <f aca="false">SUMIF(G1071:L1071,0,A1071:F1071)</f>
        <v>180</v>
      </c>
      <c r="N1071" s="6" t="n">
        <f aca="false">MAX(A1071:F1071)-MIN(A1071:F1071)</f>
        <v>86</v>
      </c>
      <c r="O1071" s="5" t="b">
        <f aca="false">AND(N1071&lt;=M1071,COUNTIF(G1071:L1071,0)=3)</f>
        <v>1</v>
      </c>
    </row>
    <row r="1072" customFormat="false" ht="15" hidden="false" customHeight="false" outlineLevel="0" collapsed="false">
      <c r="A1072" s="1" t="n">
        <v>111</v>
      </c>
      <c r="B1072" s="1" t="n">
        <v>99</v>
      </c>
      <c r="C1072" s="1" t="n">
        <v>146</v>
      </c>
      <c r="D1072" s="1" t="n">
        <v>22</v>
      </c>
      <c r="E1072" s="1" t="n">
        <v>7</v>
      </c>
      <c r="F1072" s="1" t="n">
        <v>111</v>
      </c>
      <c r="G1072" s="2" t="n">
        <f aca="false">MOD(A1072,3)</f>
        <v>0</v>
      </c>
      <c r="H1072" s="2" t="n">
        <f aca="false">MOD(B1072,3)</f>
        <v>0</v>
      </c>
      <c r="I1072" s="2" t="n">
        <f aca="false">MOD(C1072,3)</f>
        <v>2</v>
      </c>
      <c r="J1072" s="2" t="n">
        <f aca="false">MOD(D1072,3)</f>
        <v>1</v>
      </c>
      <c r="K1072" s="2" t="n">
        <f aca="false">MOD(E1072,3)</f>
        <v>1</v>
      </c>
      <c r="L1072" s="2" t="n">
        <f aca="false">MOD(F1072,3)</f>
        <v>0</v>
      </c>
      <c r="M1072" s="3" t="n">
        <f aca="false">SUMIF(G1072:L1072,0,A1072:F1072)</f>
        <v>321</v>
      </c>
      <c r="N1072" s="6" t="n">
        <f aca="false">MAX(A1072:F1072)-MIN(A1072:F1072)</f>
        <v>139</v>
      </c>
      <c r="O1072" s="5" t="b">
        <f aca="false">AND(N1072&lt;=M1072,COUNTIF(G1072:L1072,0)=3)</f>
        <v>1</v>
      </c>
    </row>
    <row r="1073" customFormat="false" ht="15" hidden="false" customHeight="false" outlineLevel="0" collapsed="false">
      <c r="A1073" s="1" t="n">
        <v>54</v>
      </c>
      <c r="B1073" s="1" t="n">
        <v>109</v>
      </c>
      <c r="C1073" s="1" t="n">
        <v>3</v>
      </c>
      <c r="D1073" s="1" t="n">
        <v>88</v>
      </c>
      <c r="E1073" s="1" t="n">
        <v>31</v>
      </c>
      <c r="F1073" s="1" t="n">
        <v>63</v>
      </c>
      <c r="G1073" s="2" t="n">
        <f aca="false">MOD(A1073,3)</f>
        <v>0</v>
      </c>
      <c r="H1073" s="2" t="n">
        <f aca="false">MOD(B1073,3)</f>
        <v>1</v>
      </c>
      <c r="I1073" s="2" t="n">
        <f aca="false">MOD(C1073,3)</f>
        <v>0</v>
      </c>
      <c r="J1073" s="2" t="n">
        <f aca="false">MOD(D1073,3)</f>
        <v>1</v>
      </c>
      <c r="K1073" s="2" t="n">
        <f aca="false">MOD(E1073,3)</f>
        <v>1</v>
      </c>
      <c r="L1073" s="2" t="n">
        <f aca="false">MOD(F1073,3)</f>
        <v>0</v>
      </c>
      <c r="M1073" s="3" t="n">
        <f aca="false">SUMIF(G1073:L1073,0,A1073:F1073)</f>
        <v>120</v>
      </c>
      <c r="N1073" s="6" t="n">
        <f aca="false">MAX(A1073:F1073)-MIN(A1073:F1073)</f>
        <v>106</v>
      </c>
      <c r="O1073" s="5" t="b">
        <f aca="false">AND(N1073&lt;=M1073,COUNTIF(G1073:L1073,0)=3)</f>
        <v>1</v>
      </c>
    </row>
    <row r="1074" customFormat="false" ht="15" hidden="false" customHeight="false" outlineLevel="0" collapsed="false">
      <c r="A1074" s="1" t="n">
        <v>114</v>
      </c>
      <c r="B1074" s="1" t="n">
        <v>87</v>
      </c>
      <c r="C1074" s="1" t="n">
        <v>56</v>
      </c>
      <c r="D1074" s="1" t="n">
        <v>17</v>
      </c>
      <c r="E1074" s="1" t="n">
        <v>147</v>
      </c>
      <c r="F1074" s="1" t="n">
        <v>106</v>
      </c>
      <c r="G1074" s="2" t="n">
        <f aca="false">MOD(A1074,3)</f>
        <v>0</v>
      </c>
      <c r="H1074" s="2" t="n">
        <f aca="false">MOD(B1074,3)</f>
        <v>0</v>
      </c>
      <c r="I1074" s="2" t="n">
        <f aca="false">MOD(C1074,3)</f>
        <v>2</v>
      </c>
      <c r="J1074" s="2" t="n">
        <f aca="false">MOD(D1074,3)</f>
        <v>2</v>
      </c>
      <c r="K1074" s="2" t="n">
        <f aca="false">MOD(E1074,3)</f>
        <v>0</v>
      </c>
      <c r="L1074" s="2" t="n">
        <f aca="false">MOD(F1074,3)</f>
        <v>1</v>
      </c>
      <c r="M1074" s="3" t="n">
        <f aca="false">SUMIF(G1074:L1074,0,A1074:F1074)</f>
        <v>348</v>
      </c>
      <c r="N1074" s="6" t="n">
        <f aca="false">MAX(A1074:F1074)-MIN(A1074:F1074)</f>
        <v>130</v>
      </c>
      <c r="O1074" s="5" t="b">
        <f aca="false">AND(N1074&lt;=M1074,COUNTIF(G1074:L1074,0)=3)</f>
        <v>1</v>
      </c>
    </row>
    <row r="1075" customFormat="false" ht="15" hidden="false" customHeight="false" outlineLevel="0" collapsed="false">
      <c r="A1075" s="1" t="n">
        <v>98</v>
      </c>
      <c r="B1075" s="1" t="n">
        <v>140</v>
      </c>
      <c r="C1075" s="1" t="n">
        <v>19</v>
      </c>
      <c r="D1075" s="1" t="n">
        <v>106</v>
      </c>
      <c r="E1075" s="1" t="n">
        <v>122</v>
      </c>
      <c r="F1075" s="1" t="n">
        <v>125</v>
      </c>
      <c r="G1075" s="2" t="n">
        <f aca="false">MOD(A1075,3)</f>
        <v>2</v>
      </c>
      <c r="H1075" s="2" t="n">
        <f aca="false">MOD(B1075,3)</f>
        <v>2</v>
      </c>
      <c r="I1075" s="2" t="n">
        <f aca="false">MOD(C1075,3)</f>
        <v>1</v>
      </c>
      <c r="J1075" s="2" t="n">
        <f aca="false">MOD(D1075,3)</f>
        <v>1</v>
      </c>
      <c r="K1075" s="2" t="n">
        <f aca="false">MOD(E1075,3)</f>
        <v>2</v>
      </c>
      <c r="L1075" s="2" t="n">
        <f aca="false">MOD(F1075,3)</f>
        <v>2</v>
      </c>
      <c r="M1075" s="3" t="n">
        <f aca="false">SUMIF(G1075:L1075,0,A1075:F1075)</f>
        <v>0</v>
      </c>
      <c r="N1075" s="6" t="n">
        <f aca="false">MAX(A1075:F1075)-MIN(A1075:F1075)</f>
        <v>121</v>
      </c>
      <c r="O1075" s="5" t="b">
        <f aca="false">AND(N1075&lt;=M1075,COUNTIF(G1075:L1075,0)=3)</f>
        <v>0</v>
      </c>
    </row>
    <row r="1076" customFormat="false" ht="15" hidden="false" customHeight="false" outlineLevel="0" collapsed="false">
      <c r="A1076" s="1" t="n">
        <v>59</v>
      </c>
      <c r="B1076" s="1" t="n">
        <v>34</v>
      </c>
      <c r="C1076" s="1" t="n">
        <v>135</v>
      </c>
      <c r="D1076" s="1" t="n">
        <v>122</v>
      </c>
      <c r="E1076" s="1" t="n">
        <v>30</v>
      </c>
      <c r="F1076" s="1" t="n">
        <v>104</v>
      </c>
      <c r="G1076" s="2" t="n">
        <f aca="false">MOD(A1076,3)</f>
        <v>2</v>
      </c>
      <c r="H1076" s="2" t="n">
        <f aca="false">MOD(B1076,3)</f>
        <v>1</v>
      </c>
      <c r="I1076" s="2" t="n">
        <f aca="false">MOD(C1076,3)</f>
        <v>0</v>
      </c>
      <c r="J1076" s="2" t="n">
        <f aca="false">MOD(D1076,3)</f>
        <v>2</v>
      </c>
      <c r="K1076" s="2" t="n">
        <f aca="false">MOD(E1076,3)</f>
        <v>0</v>
      </c>
      <c r="L1076" s="2" t="n">
        <f aca="false">MOD(F1076,3)</f>
        <v>2</v>
      </c>
      <c r="M1076" s="3" t="n">
        <f aca="false">SUMIF(G1076:L1076,0,A1076:F1076)</f>
        <v>165</v>
      </c>
      <c r="N1076" s="6" t="n">
        <f aca="false">MAX(A1076:F1076)-MIN(A1076:F1076)</f>
        <v>105</v>
      </c>
      <c r="O1076" s="5" t="b">
        <f aca="false">AND(N1076&lt;=M1076,COUNTIF(G1076:L1076,0)=3)</f>
        <v>0</v>
      </c>
    </row>
    <row r="1077" customFormat="false" ht="15" hidden="false" customHeight="false" outlineLevel="0" collapsed="false">
      <c r="A1077" s="1" t="n">
        <v>145</v>
      </c>
      <c r="B1077" s="1" t="n">
        <v>102</v>
      </c>
      <c r="C1077" s="1" t="n">
        <v>131</v>
      </c>
      <c r="D1077" s="1" t="n">
        <v>91</v>
      </c>
      <c r="E1077" s="1" t="n">
        <v>104</v>
      </c>
      <c r="F1077" s="1" t="n">
        <v>78</v>
      </c>
      <c r="G1077" s="2" t="n">
        <f aca="false">MOD(A1077,3)</f>
        <v>1</v>
      </c>
      <c r="H1077" s="2" t="n">
        <f aca="false">MOD(B1077,3)</f>
        <v>0</v>
      </c>
      <c r="I1077" s="2" t="n">
        <f aca="false">MOD(C1077,3)</f>
        <v>2</v>
      </c>
      <c r="J1077" s="2" t="n">
        <f aca="false">MOD(D1077,3)</f>
        <v>1</v>
      </c>
      <c r="K1077" s="2" t="n">
        <f aca="false">MOD(E1077,3)</f>
        <v>2</v>
      </c>
      <c r="L1077" s="2" t="n">
        <f aca="false">MOD(F1077,3)</f>
        <v>0</v>
      </c>
      <c r="M1077" s="3" t="n">
        <f aca="false">SUMIF(G1077:L1077,0,A1077:F1077)</f>
        <v>180</v>
      </c>
      <c r="N1077" s="6" t="n">
        <f aca="false">MAX(A1077:F1077)-MIN(A1077:F1077)</f>
        <v>67</v>
      </c>
      <c r="O1077" s="5" t="b">
        <f aca="false">AND(N1077&lt;=M1077,COUNTIF(G1077:L1077,0)=3)</f>
        <v>0</v>
      </c>
    </row>
    <row r="1078" customFormat="false" ht="15" hidden="false" customHeight="false" outlineLevel="0" collapsed="false">
      <c r="A1078" s="1" t="n">
        <v>133</v>
      </c>
      <c r="B1078" s="1" t="n">
        <v>65</v>
      </c>
      <c r="C1078" s="1" t="n">
        <v>135</v>
      </c>
      <c r="D1078" s="1" t="n">
        <v>32</v>
      </c>
      <c r="E1078" s="1" t="n">
        <v>102</v>
      </c>
      <c r="F1078" s="1" t="n">
        <v>91</v>
      </c>
      <c r="G1078" s="2" t="n">
        <f aca="false">MOD(A1078,3)</f>
        <v>1</v>
      </c>
      <c r="H1078" s="2" t="n">
        <f aca="false">MOD(B1078,3)</f>
        <v>2</v>
      </c>
      <c r="I1078" s="2" t="n">
        <f aca="false">MOD(C1078,3)</f>
        <v>0</v>
      </c>
      <c r="J1078" s="2" t="n">
        <f aca="false">MOD(D1078,3)</f>
        <v>2</v>
      </c>
      <c r="K1078" s="2" t="n">
        <f aca="false">MOD(E1078,3)</f>
        <v>0</v>
      </c>
      <c r="L1078" s="2" t="n">
        <f aca="false">MOD(F1078,3)</f>
        <v>1</v>
      </c>
      <c r="M1078" s="3" t="n">
        <f aca="false">SUMIF(G1078:L1078,0,A1078:F1078)</f>
        <v>237</v>
      </c>
      <c r="N1078" s="6" t="n">
        <f aca="false">MAX(A1078:F1078)-MIN(A1078:F1078)</f>
        <v>103</v>
      </c>
      <c r="O1078" s="5" t="b">
        <f aca="false">AND(N1078&lt;=M1078,COUNTIF(G1078:L1078,0)=3)</f>
        <v>0</v>
      </c>
    </row>
    <row r="1079" customFormat="false" ht="15" hidden="false" customHeight="false" outlineLevel="0" collapsed="false">
      <c r="A1079" s="1" t="n">
        <v>41</v>
      </c>
      <c r="B1079" s="1" t="n">
        <v>68</v>
      </c>
      <c r="C1079" s="1" t="n">
        <v>14</v>
      </c>
      <c r="D1079" s="1" t="n">
        <v>8</v>
      </c>
      <c r="E1079" s="1" t="n">
        <v>100</v>
      </c>
      <c r="F1079" s="1" t="n">
        <v>36</v>
      </c>
      <c r="G1079" s="2" t="n">
        <f aca="false">MOD(A1079,3)</f>
        <v>2</v>
      </c>
      <c r="H1079" s="2" t="n">
        <f aca="false">MOD(B1079,3)</f>
        <v>2</v>
      </c>
      <c r="I1079" s="2" t="n">
        <f aca="false">MOD(C1079,3)</f>
        <v>2</v>
      </c>
      <c r="J1079" s="2" t="n">
        <f aca="false">MOD(D1079,3)</f>
        <v>2</v>
      </c>
      <c r="K1079" s="2" t="n">
        <f aca="false">MOD(E1079,3)</f>
        <v>1</v>
      </c>
      <c r="L1079" s="2" t="n">
        <f aca="false">MOD(F1079,3)</f>
        <v>0</v>
      </c>
      <c r="M1079" s="3" t="n">
        <f aca="false">SUMIF(G1079:L1079,0,A1079:F1079)</f>
        <v>36</v>
      </c>
      <c r="N1079" s="6" t="n">
        <f aca="false">MAX(A1079:F1079)-MIN(A1079:F1079)</f>
        <v>92</v>
      </c>
      <c r="O1079" s="5" t="b">
        <f aca="false">AND(N1079&lt;=M1079,COUNTIF(G1079:L1079,0)=3)</f>
        <v>0</v>
      </c>
    </row>
    <row r="1080" customFormat="false" ht="15" hidden="false" customHeight="false" outlineLevel="0" collapsed="false">
      <c r="A1080" s="1" t="n">
        <v>135</v>
      </c>
      <c r="B1080" s="1" t="n">
        <v>88</v>
      </c>
      <c r="C1080" s="1" t="n">
        <v>36</v>
      </c>
      <c r="D1080" s="1" t="n">
        <v>56</v>
      </c>
      <c r="E1080" s="1" t="n">
        <v>86</v>
      </c>
      <c r="F1080" s="1" t="n">
        <v>22</v>
      </c>
      <c r="G1080" s="2" t="n">
        <f aca="false">MOD(A1080,3)</f>
        <v>0</v>
      </c>
      <c r="H1080" s="2" t="n">
        <f aca="false">MOD(B1080,3)</f>
        <v>1</v>
      </c>
      <c r="I1080" s="2" t="n">
        <f aca="false">MOD(C1080,3)</f>
        <v>0</v>
      </c>
      <c r="J1080" s="2" t="n">
        <f aca="false">MOD(D1080,3)</f>
        <v>2</v>
      </c>
      <c r="K1080" s="2" t="n">
        <f aca="false">MOD(E1080,3)</f>
        <v>2</v>
      </c>
      <c r="L1080" s="2" t="n">
        <f aca="false">MOD(F1080,3)</f>
        <v>1</v>
      </c>
      <c r="M1080" s="3" t="n">
        <f aca="false">SUMIF(G1080:L1080,0,A1080:F1080)</f>
        <v>171</v>
      </c>
      <c r="N1080" s="6" t="n">
        <f aca="false">MAX(A1080:F1080)-MIN(A1080:F1080)</f>
        <v>113</v>
      </c>
      <c r="O1080" s="5" t="b">
        <f aca="false">AND(N1080&lt;=M1080,COUNTIF(G1080:L1080,0)=3)</f>
        <v>0</v>
      </c>
    </row>
    <row r="1081" customFormat="false" ht="15" hidden="false" customHeight="false" outlineLevel="0" collapsed="false">
      <c r="A1081" s="1" t="n">
        <v>4</v>
      </c>
      <c r="B1081" s="1" t="n">
        <v>91</v>
      </c>
      <c r="C1081" s="1" t="n">
        <v>72</v>
      </c>
      <c r="D1081" s="1" t="n">
        <v>79</v>
      </c>
      <c r="E1081" s="1" t="n">
        <v>28</v>
      </c>
      <c r="F1081" s="1" t="n">
        <v>107</v>
      </c>
      <c r="G1081" s="2" t="n">
        <f aca="false">MOD(A1081,3)</f>
        <v>1</v>
      </c>
      <c r="H1081" s="2" t="n">
        <f aca="false">MOD(B1081,3)</f>
        <v>1</v>
      </c>
      <c r="I1081" s="2" t="n">
        <f aca="false">MOD(C1081,3)</f>
        <v>0</v>
      </c>
      <c r="J1081" s="2" t="n">
        <f aca="false">MOD(D1081,3)</f>
        <v>1</v>
      </c>
      <c r="K1081" s="2" t="n">
        <f aca="false">MOD(E1081,3)</f>
        <v>1</v>
      </c>
      <c r="L1081" s="2" t="n">
        <f aca="false">MOD(F1081,3)</f>
        <v>2</v>
      </c>
      <c r="M1081" s="3" t="n">
        <f aca="false">SUMIF(G1081:L1081,0,A1081:F1081)</f>
        <v>72</v>
      </c>
      <c r="N1081" s="6" t="n">
        <f aca="false">MAX(A1081:F1081)-MIN(A1081:F1081)</f>
        <v>103</v>
      </c>
      <c r="O1081" s="5" t="b">
        <f aca="false">AND(N1081&lt;=M1081,COUNTIF(G1081:L1081,0)=3)</f>
        <v>0</v>
      </c>
    </row>
    <row r="1082" customFormat="false" ht="15" hidden="false" customHeight="false" outlineLevel="0" collapsed="false">
      <c r="A1082" s="1" t="n">
        <v>139</v>
      </c>
      <c r="B1082" s="1" t="n">
        <v>56</v>
      </c>
      <c r="C1082" s="1" t="n">
        <v>38</v>
      </c>
      <c r="D1082" s="1" t="n">
        <v>81</v>
      </c>
      <c r="E1082" s="1" t="n">
        <v>65</v>
      </c>
      <c r="F1082" s="1" t="n">
        <v>144</v>
      </c>
      <c r="G1082" s="2" t="n">
        <f aca="false">MOD(A1082,3)</f>
        <v>1</v>
      </c>
      <c r="H1082" s="2" t="n">
        <f aca="false">MOD(B1082,3)</f>
        <v>2</v>
      </c>
      <c r="I1082" s="2" t="n">
        <f aca="false">MOD(C1082,3)</f>
        <v>2</v>
      </c>
      <c r="J1082" s="2" t="n">
        <f aca="false">MOD(D1082,3)</f>
        <v>0</v>
      </c>
      <c r="K1082" s="2" t="n">
        <f aca="false">MOD(E1082,3)</f>
        <v>2</v>
      </c>
      <c r="L1082" s="2" t="n">
        <f aca="false">MOD(F1082,3)</f>
        <v>0</v>
      </c>
      <c r="M1082" s="3" t="n">
        <f aca="false">SUMIF(G1082:L1082,0,A1082:F1082)</f>
        <v>225</v>
      </c>
      <c r="N1082" s="6" t="n">
        <f aca="false">MAX(A1082:F1082)-MIN(A1082:F1082)</f>
        <v>106</v>
      </c>
      <c r="O1082" s="5" t="b">
        <f aca="false">AND(N1082&lt;=M1082,COUNTIF(G1082:L1082,0)=3)</f>
        <v>0</v>
      </c>
    </row>
    <row r="1083" customFormat="false" ht="15" hidden="false" customHeight="false" outlineLevel="0" collapsed="false">
      <c r="A1083" s="1" t="n">
        <v>26</v>
      </c>
      <c r="B1083" s="1" t="n">
        <v>59</v>
      </c>
      <c r="C1083" s="1" t="n">
        <v>45</v>
      </c>
      <c r="D1083" s="1" t="n">
        <v>12</v>
      </c>
      <c r="E1083" s="1" t="n">
        <v>104</v>
      </c>
      <c r="F1083" s="1" t="n">
        <v>41</v>
      </c>
      <c r="G1083" s="2" t="n">
        <f aca="false">MOD(A1083,3)</f>
        <v>2</v>
      </c>
      <c r="H1083" s="2" t="n">
        <f aca="false">MOD(B1083,3)</f>
        <v>2</v>
      </c>
      <c r="I1083" s="2" t="n">
        <f aca="false">MOD(C1083,3)</f>
        <v>0</v>
      </c>
      <c r="J1083" s="2" t="n">
        <f aca="false">MOD(D1083,3)</f>
        <v>0</v>
      </c>
      <c r="K1083" s="2" t="n">
        <f aca="false">MOD(E1083,3)</f>
        <v>2</v>
      </c>
      <c r="L1083" s="2" t="n">
        <f aca="false">MOD(F1083,3)</f>
        <v>2</v>
      </c>
      <c r="M1083" s="3" t="n">
        <f aca="false">SUMIF(G1083:L1083,0,A1083:F1083)</f>
        <v>57</v>
      </c>
      <c r="N1083" s="6" t="n">
        <f aca="false">MAX(A1083:F1083)-MIN(A1083:F1083)</f>
        <v>92</v>
      </c>
      <c r="O1083" s="5" t="b">
        <f aca="false">AND(N1083&lt;=M1083,COUNTIF(G1083:L1083,0)=3)</f>
        <v>0</v>
      </c>
    </row>
    <row r="1084" customFormat="false" ht="15" hidden="false" customHeight="false" outlineLevel="0" collapsed="false">
      <c r="A1084" s="1" t="n">
        <v>88</v>
      </c>
      <c r="B1084" s="1" t="n">
        <v>52</v>
      </c>
      <c r="C1084" s="1" t="n">
        <v>111</v>
      </c>
      <c r="D1084" s="1" t="n">
        <v>26</v>
      </c>
      <c r="E1084" s="1" t="n">
        <v>146</v>
      </c>
      <c r="F1084" s="1" t="n">
        <v>70</v>
      </c>
      <c r="G1084" s="2" t="n">
        <f aca="false">MOD(A1084,3)</f>
        <v>1</v>
      </c>
      <c r="H1084" s="2" t="n">
        <f aca="false">MOD(B1084,3)</f>
        <v>1</v>
      </c>
      <c r="I1084" s="2" t="n">
        <f aca="false">MOD(C1084,3)</f>
        <v>0</v>
      </c>
      <c r="J1084" s="2" t="n">
        <f aca="false">MOD(D1084,3)</f>
        <v>2</v>
      </c>
      <c r="K1084" s="2" t="n">
        <f aca="false">MOD(E1084,3)</f>
        <v>2</v>
      </c>
      <c r="L1084" s="2" t="n">
        <f aca="false">MOD(F1084,3)</f>
        <v>1</v>
      </c>
      <c r="M1084" s="3" t="n">
        <f aca="false">SUMIF(G1084:L1084,0,A1084:F1084)</f>
        <v>111</v>
      </c>
      <c r="N1084" s="6" t="n">
        <f aca="false">MAX(A1084:F1084)-MIN(A1084:F1084)</f>
        <v>120</v>
      </c>
      <c r="O1084" s="5" t="b">
        <f aca="false">AND(N1084&lt;=M1084,COUNTIF(G1084:L1084,0)=3)</f>
        <v>0</v>
      </c>
    </row>
    <row r="1085" customFormat="false" ht="15" hidden="false" customHeight="false" outlineLevel="0" collapsed="false">
      <c r="A1085" s="1" t="n">
        <v>21</v>
      </c>
      <c r="B1085" s="1" t="n">
        <v>97</v>
      </c>
      <c r="C1085" s="1" t="n">
        <v>57</v>
      </c>
      <c r="D1085" s="1" t="n">
        <v>138</v>
      </c>
      <c r="E1085" s="1" t="n">
        <v>29</v>
      </c>
      <c r="F1085" s="1" t="n">
        <v>21</v>
      </c>
      <c r="G1085" s="2" t="n">
        <f aca="false">MOD(A1085,3)</f>
        <v>0</v>
      </c>
      <c r="H1085" s="2" t="n">
        <f aca="false">MOD(B1085,3)</f>
        <v>1</v>
      </c>
      <c r="I1085" s="2" t="n">
        <f aca="false">MOD(C1085,3)</f>
        <v>0</v>
      </c>
      <c r="J1085" s="2" t="n">
        <f aca="false">MOD(D1085,3)</f>
        <v>0</v>
      </c>
      <c r="K1085" s="2" t="n">
        <f aca="false">MOD(E1085,3)</f>
        <v>2</v>
      </c>
      <c r="L1085" s="2" t="n">
        <f aca="false">MOD(F1085,3)</f>
        <v>0</v>
      </c>
      <c r="M1085" s="3" t="n">
        <f aca="false">SUMIF(G1085:L1085,0,A1085:F1085)</f>
        <v>237</v>
      </c>
      <c r="N1085" s="6" t="n">
        <f aca="false">MAX(A1085:F1085)-MIN(A1085:F1085)</f>
        <v>117</v>
      </c>
      <c r="O1085" s="5" t="b">
        <f aca="false">AND(N1085&lt;=M1085,COUNTIF(G1085:L1085,0)=3)</f>
        <v>0</v>
      </c>
    </row>
    <row r="1086" customFormat="false" ht="15" hidden="false" customHeight="false" outlineLevel="0" collapsed="false">
      <c r="A1086" s="1" t="n">
        <v>58</v>
      </c>
      <c r="B1086" s="1" t="n">
        <v>79</v>
      </c>
      <c r="C1086" s="1" t="n">
        <v>95</v>
      </c>
      <c r="D1086" s="1" t="n">
        <v>37</v>
      </c>
      <c r="E1086" s="1" t="n">
        <v>18</v>
      </c>
      <c r="F1086" s="1" t="n">
        <v>48</v>
      </c>
      <c r="G1086" s="2" t="n">
        <f aca="false">MOD(A1086,3)</f>
        <v>1</v>
      </c>
      <c r="H1086" s="2" t="n">
        <f aca="false">MOD(B1086,3)</f>
        <v>1</v>
      </c>
      <c r="I1086" s="2" t="n">
        <f aca="false">MOD(C1086,3)</f>
        <v>2</v>
      </c>
      <c r="J1086" s="2" t="n">
        <f aca="false">MOD(D1086,3)</f>
        <v>1</v>
      </c>
      <c r="K1086" s="2" t="n">
        <f aca="false">MOD(E1086,3)</f>
        <v>0</v>
      </c>
      <c r="L1086" s="2" t="n">
        <f aca="false">MOD(F1086,3)</f>
        <v>0</v>
      </c>
      <c r="M1086" s="3" t="n">
        <f aca="false">SUMIF(G1086:L1086,0,A1086:F1086)</f>
        <v>66</v>
      </c>
      <c r="N1086" s="6" t="n">
        <f aca="false">MAX(A1086:F1086)-MIN(A1086:F1086)</f>
        <v>77</v>
      </c>
      <c r="O1086" s="5" t="b">
        <f aca="false">AND(N1086&lt;=M1086,COUNTIF(G1086:L1086,0)=3)</f>
        <v>0</v>
      </c>
    </row>
    <row r="1087" customFormat="false" ht="15" hidden="false" customHeight="false" outlineLevel="0" collapsed="false">
      <c r="A1087" s="1" t="n">
        <v>106</v>
      </c>
      <c r="B1087" s="1" t="n">
        <v>64</v>
      </c>
      <c r="C1087" s="1" t="n">
        <v>90</v>
      </c>
      <c r="D1087" s="1" t="n">
        <v>24</v>
      </c>
      <c r="E1087" s="1" t="n">
        <v>91</v>
      </c>
      <c r="F1087" s="1" t="n">
        <v>120</v>
      </c>
      <c r="G1087" s="2" t="n">
        <f aca="false">MOD(A1087,3)</f>
        <v>1</v>
      </c>
      <c r="H1087" s="2" t="n">
        <f aca="false">MOD(B1087,3)</f>
        <v>1</v>
      </c>
      <c r="I1087" s="2" t="n">
        <f aca="false">MOD(C1087,3)</f>
        <v>0</v>
      </c>
      <c r="J1087" s="2" t="n">
        <f aca="false">MOD(D1087,3)</f>
        <v>0</v>
      </c>
      <c r="K1087" s="2" t="n">
        <f aca="false">MOD(E1087,3)</f>
        <v>1</v>
      </c>
      <c r="L1087" s="2" t="n">
        <f aca="false">MOD(F1087,3)</f>
        <v>0</v>
      </c>
      <c r="M1087" s="3" t="n">
        <f aca="false">SUMIF(G1087:L1087,0,A1087:F1087)</f>
        <v>234</v>
      </c>
      <c r="N1087" s="6" t="n">
        <f aca="false">MAX(A1087:F1087)-MIN(A1087:F1087)</f>
        <v>96</v>
      </c>
      <c r="O1087" s="5" t="b">
        <f aca="false">AND(N1087&lt;=M1087,COUNTIF(G1087:L1087,0)=3)</f>
        <v>1</v>
      </c>
    </row>
    <row r="1088" customFormat="false" ht="15" hidden="false" customHeight="false" outlineLevel="0" collapsed="false">
      <c r="A1088" s="1" t="n">
        <v>16</v>
      </c>
      <c r="B1088" s="1" t="n">
        <v>52</v>
      </c>
      <c r="C1088" s="1" t="n">
        <v>148</v>
      </c>
      <c r="D1088" s="1" t="n">
        <v>49</v>
      </c>
      <c r="E1088" s="1" t="n">
        <v>143</v>
      </c>
      <c r="F1088" s="1" t="n">
        <v>132</v>
      </c>
      <c r="G1088" s="2" t="n">
        <f aca="false">MOD(A1088,3)</f>
        <v>1</v>
      </c>
      <c r="H1088" s="2" t="n">
        <f aca="false">MOD(B1088,3)</f>
        <v>1</v>
      </c>
      <c r="I1088" s="2" t="n">
        <f aca="false">MOD(C1088,3)</f>
        <v>1</v>
      </c>
      <c r="J1088" s="2" t="n">
        <f aca="false">MOD(D1088,3)</f>
        <v>1</v>
      </c>
      <c r="K1088" s="2" t="n">
        <f aca="false">MOD(E1088,3)</f>
        <v>2</v>
      </c>
      <c r="L1088" s="2" t="n">
        <f aca="false">MOD(F1088,3)</f>
        <v>0</v>
      </c>
      <c r="M1088" s="3" t="n">
        <f aca="false">SUMIF(G1088:L1088,0,A1088:F1088)</f>
        <v>132</v>
      </c>
      <c r="N1088" s="6" t="n">
        <f aca="false">MAX(A1088:F1088)-MIN(A1088:F1088)</f>
        <v>132</v>
      </c>
      <c r="O1088" s="5" t="b">
        <f aca="false">AND(N1088&lt;=M1088,COUNTIF(G1088:L1088,0)=3)</f>
        <v>0</v>
      </c>
    </row>
    <row r="1089" customFormat="false" ht="15" hidden="false" customHeight="false" outlineLevel="0" collapsed="false">
      <c r="A1089" s="1" t="n">
        <v>98</v>
      </c>
      <c r="B1089" s="1" t="n">
        <v>96</v>
      </c>
      <c r="C1089" s="1" t="n">
        <v>58</v>
      </c>
      <c r="D1089" s="1" t="n">
        <v>78</v>
      </c>
      <c r="E1089" s="1" t="n">
        <v>29</v>
      </c>
      <c r="F1089" s="1" t="n">
        <v>18</v>
      </c>
      <c r="G1089" s="2" t="n">
        <f aca="false">MOD(A1089,3)</f>
        <v>2</v>
      </c>
      <c r="H1089" s="2" t="n">
        <f aca="false">MOD(B1089,3)</f>
        <v>0</v>
      </c>
      <c r="I1089" s="2" t="n">
        <f aca="false">MOD(C1089,3)</f>
        <v>1</v>
      </c>
      <c r="J1089" s="2" t="n">
        <f aca="false">MOD(D1089,3)</f>
        <v>0</v>
      </c>
      <c r="K1089" s="2" t="n">
        <f aca="false">MOD(E1089,3)</f>
        <v>2</v>
      </c>
      <c r="L1089" s="2" t="n">
        <f aca="false">MOD(F1089,3)</f>
        <v>0</v>
      </c>
      <c r="M1089" s="3" t="n">
        <f aca="false">SUMIF(G1089:L1089,0,A1089:F1089)</f>
        <v>192</v>
      </c>
      <c r="N1089" s="6" t="n">
        <f aca="false">MAX(A1089:F1089)-MIN(A1089:F1089)</f>
        <v>80</v>
      </c>
      <c r="O1089" s="5" t="b">
        <f aca="false">AND(N1089&lt;=M1089,COUNTIF(G1089:L1089,0)=3)</f>
        <v>1</v>
      </c>
    </row>
    <row r="1090" customFormat="false" ht="15" hidden="false" customHeight="false" outlineLevel="0" collapsed="false">
      <c r="A1090" s="1" t="n">
        <v>132</v>
      </c>
      <c r="B1090" s="1" t="n">
        <v>103</v>
      </c>
      <c r="C1090" s="1" t="n">
        <v>89</v>
      </c>
      <c r="D1090" s="1" t="n">
        <v>44</v>
      </c>
      <c r="E1090" s="1" t="n">
        <v>133</v>
      </c>
      <c r="F1090" s="1" t="n">
        <v>69</v>
      </c>
      <c r="G1090" s="2" t="n">
        <f aca="false">MOD(A1090,3)</f>
        <v>0</v>
      </c>
      <c r="H1090" s="2" t="n">
        <f aca="false">MOD(B1090,3)</f>
        <v>1</v>
      </c>
      <c r="I1090" s="2" t="n">
        <f aca="false">MOD(C1090,3)</f>
        <v>2</v>
      </c>
      <c r="J1090" s="2" t="n">
        <f aca="false">MOD(D1090,3)</f>
        <v>2</v>
      </c>
      <c r="K1090" s="2" t="n">
        <f aca="false">MOD(E1090,3)</f>
        <v>1</v>
      </c>
      <c r="L1090" s="2" t="n">
        <f aca="false">MOD(F1090,3)</f>
        <v>0</v>
      </c>
      <c r="M1090" s="3" t="n">
        <f aca="false">SUMIF(G1090:L1090,0,A1090:F1090)</f>
        <v>201</v>
      </c>
      <c r="N1090" s="6" t="n">
        <f aca="false">MAX(A1090:F1090)-MIN(A1090:F1090)</f>
        <v>89</v>
      </c>
      <c r="O1090" s="5" t="b">
        <f aca="false">AND(N1090&lt;=M1090,COUNTIF(G1090:L1090,0)=3)</f>
        <v>0</v>
      </c>
    </row>
    <row r="1091" customFormat="false" ht="15" hidden="false" customHeight="false" outlineLevel="0" collapsed="false">
      <c r="A1091" s="1" t="n">
        <v>69</v>
      </c>
      <c r="B1091" s="1" t="n">
        <v>140</v>
      </c>
      <c r="C1091" s="1" t="n">
        <v>13</v>
      </c>
      <c r="D1091" s="1" t="n">
        <v>137</v>
      </c>
      <c r="E1091" s="1" t="n">
        <v>73</v>
      </c>
      <c r="F1091" s="1" t="n">
        <v>118</v>
      </c>
      <c r="G1091" s="2" t="n">
        <f aca="false">MOD(A1091,3)</f>
        <v>0</v>
      </c>
      <c r="H1091" s="2" t="n">
        <f aca="false">MOD(B1091,3)</f>
        <v>2</v>
      </c>
      <c r="I1091" s="2" t="n">
        <f aca="false">MOD(C1091,3)</f>
        <v>1</v>
      </c>
      <c r="J1091" s="2" t="n">
        <f aca="false">MOD(D1091,3)</f>
        <v>2</v>
      </c>
      <c r="K1091" s="2" t="n">
        <f aca="false">MOD(E1091,3)</f>
        <v>1</v>
      </c>
      <c r="L1091" s="2" t="n">
        <f aca="false">MOD(F1091,3)</f>
        <v>1</v>
      </c>
      <c r="M1091" s="3" t="n">
        <f aca="false">SUMIF(G1091:L1091,0,A1091:F1091)</f>
        <v>69</v>
      </c>
      <c r="N1091" s="6" t="n">
        <f aca="false">MAX(A1091:F1091)-MIN(A1091:F1091)</f>
        <v>127</v>
      </c>
      <c r="O1091" s="5" t="b">
        <f aca="false">AND(N1091&lt;=M1091,COUNTIF(G1091:L1091,0)=3)</f>
        <v>0</v>
      </c>
    </row>
    <row r="1092" customFormat="false" ht="15" hidden="false" customHeight="false" outlineLevel="0" collapsed="false">
      <c r="A1092" s="1" t="n">
        <v>83</v>
      </c>
      <c r="B1092" s="1" t="n">
        <v>28</v>
      </c>
      <c r="C1092" s="1" t="n">
        <v>97</v>
      </c>
      <c r="D1092" s="1" t="n">
        <v>77</v>
      </c>
      <c r="E1092" s="1" t="n">
        <v>104</v>
      </c>
      <c r="F1092" s="1" t="n">
        <v>149</v>
      </c>
      <c r="G1092" s="2" t="n">
        <f aca="false">MOD(A1092,3)</f>
        <v>2</v>
      </c>
      <c r="H1092" s="2" t="n">
        <f aca="false">MOD(B1092,3)</f>
        <v>1</v>
      </c>
      <c r="I1092" s="2" t="n">
        <f aca="false">MOD(C1092,3)</f>
        <v>1</v>
      </c>
      <c r="J1092" s="2" t="n">
        <f aca="false">MOD(D1092,3)</f>
        <v>2</v>
      </c>
      <c r="K1092" s="2" t="n">
        <f aca="false">MOD(E1092,3)</f>
        <v>2</v>
      </c>
      <c r="L1092" s="2" t="n">
        <f aca="false">MOD(F1092,3)</f>
        <v>2</v>
      </c>
      <c r="M1092" s="3" t="n">
        <f aca="false">SUMIF(G1092:L1092,0,A1092:F1092)</f>
        <v>0</v>
      </c>
      <c r="N1092" s="6" t="n">
        <f aca="false">MAX(A1092:F1092)-MIN(A1092:F1092)</f>
        <v>121</v>
      </c>
      <c r="O1092" s="5" t="b">
        <f aca="false">AND(N1092&lt;=M1092,COUNTIF(G1092:L1092,0)=3)</f>
        <v>0</v>
      </c>
    </row>
    <row r="1093" customFormat="false" ht="15" hidden="false" customHeight="false" outlineLevel="0" collapsed="false">
      <c r="A1093" s="1" t="n">
        <v>123</v>
      </c>
      <c r="B1093" s="1" t="n">
        <v>46</v>
      </c>
      <c r="C1093" s="1" t="n">
        <v>58</v>
      </c>
      <c r="D1093" s="1" t="n">
        <v>111</v>
      </c>
      <c r="E1093" s="1" t="n">
        <v>29</v>
      </c>
      <c r="F1093" s="1" t="n">
        <v>90</v>
      </c>
      <c r="G1093" s="2" t="n">
        <f aca="false">MOD(A1093,3)</f>
        <v>0</v>
      </c>
      <c r="H1093" s="2" t="n">
        <f aca="false">MOD(B1093,3)</f>
        <v>1</v>
      </c>
      <c r="I1093" s="2" t="n">
        <f aca="false">MOD(C1093,3)</f>
        <v>1</v>
      </c>
      <c r="J1093" s="2" t="n">
        <f aca="false">MOD(D1093,3)</f>
        <v>0</v>
      </c>
      <c r="K1093" s="2" t="n">
        <f aca="false">MOD(E1093,3)</f>
        <v>2</v>
      </c>
      <c r="L1093" s="2" t="n">
        <f aca="false">MOD(F1093,3)</f>
        <v>0</v>
      </c>
      <c r="M1093" s="3" t="n">
        <f aca="false">SUMIF(G1093:L1093,0,A1093:F1093)</f>
        <v>324</v>
      </c>
      <c r="N1093" s="6" t="n">
        <f aca="false">MAX(A1093:F1093)-MIN(A1093:F1093)</f>
        <v>94</v>
      </c>
      <c r="O1093" s="5" t="b">
        <f aca="false">AND(N1093&lt;=M1093,COUNTIF(G1093:L1093,0)=3)</f>
        <v>1</v>
      </c>
    </row>
    <row r="1094" customFormat="false" ht="15" hidden="false" customHeight="false" outlineLevel="0" collapsed="false">
      <c r="A1094" s="1" t="n">
        <v>74</v>
      </c>
      <c r="B1094" s="1" t="n">
        <v>128</v>
      </c>
      <c r="C1094" s="1" t="n">
        <v>52</v>
      </c>
      <c r="D1094" s="1" t="n">
        <v>25</v>
      </c>
      <c r="E1094" s="1" t="n">
        <v>138</v>
      </c>
      <c r="F1094" s="1" t="n">
        <v>84</v>
      </c>
      <c r="G1094" s="2" t="n">
        <f aca="false">MOD(A1094,3)</f>
        <v>2</v>
      </c>
      <c r="H1094" s="2" t="n">
        <f aca="false">MOD(B1094,3)</f>
        <v>2</v>
      </c>
      <c r="I1094" s="2" t="n">
        <f aca="false">MOD(C1094,3)</f>
        <v>1</v>
      </c>
      <c r="J1094" s="2" t="n">
        <f aca="false">MOD(D1094,3)</f>
        <v>1</v>
      </c>
      <c r="K1094" s="2" t="n">
        <f aca="false">MOD(E1094,3)</f>
        <v>0</v>
      </c>
      <c r="L1094" s="2" t="n">
        <f aca="false">MOD(F1094,3)</f>
        <v>0</v>
      </c>
      <c r="M1094" s="3" t="n">
        <f aca="false">SUMIF(G1094:L1094,0,A1094:F1094)</f>
        <v>222</v>
      </c>
      <c r="N1094" s="6" t="n">
        <f aca="false">MAX(A1094:F1094)-MIN(A1094:F1094)</f>
        <v>113</v>
      </c>
      <c r="O1094" s="5" t="b">
        <f aca="false">AND(N1094&lt;=M1094,COUNTIF(G1094:L1094,0)=3)</f>
        <v>0</v>
      </c>
    </row>
    <row r="1095" customFormat="false" ht="15" hidden="false" customHeight="false" outlineLevel="0" collapsed="false">
      <c r="A1095" s="1" t="n">
        <v>133</v>
      </c>
      <c r="B1095" s="1" t="n">
        <v>146</v>
      </c>
      <c r="C1095" s="1" t="n">
        <v>148</v>
      </c>
      <c r="D1095" s="1" t="n">
        <v>49</v>
      </c>
      <c r="E1095" s="1" t="n">
        <v>147</v>
      </c>
      <c r="F1095" s="1" t="n">
        <v>115</v>
      </c>
      <c r="G1095" s="2" t="n">
        <f aca="false">MOD(A1095,3)</f>
        <v>1</v>
      </c>
      <c r="H1095" s="2" t="n">
        <f aca="false">MOD(B1095,3)</f>
        <v>2</v>
      </c>
      <c r="I1095" s="2" t="n">
        <f aca="false">MOD(C1095,3)</f>
        <v>1</v>
      </c>
      <c r="J1095" s="2" t="n">
        <f aca="false">MOD(D1095,3)</f>
        <v>1</v>
      </c>
      <c r="K1095" s="2" t="n">
        <f aca="false">MOD(E1095,3)</f>
        <v>0</v>
      </c>
      <c r="L1095" s="2" t="n">
        <f aca="false">MOD(F1095,3)</f>
        <v>1</v>
      </c>
      <c r="M1095" s="3" t="n">
        <f aca="false">SUMIF(G1095:L1095,0,A1095:F1095)</f>
        <v>147</v>
      </c>
      <c r="N1095" s="6" t="n">
        <f aca="false">MAX(A1095:F1095)-MIN(A1095:F1095)</f>
        <v>99</v>
      </c>
      <c r="O1095" s="5" t="b">
        <f aca="false">AND(N1095&lt;=M1095,COUNTIF(G1095:L1095,0)=3)</f>
        <v>0</v>
      </c>
    </row>
    <row r="1096" customFormat="false" ht="15" hidden="false" customHeight="false" outlineLevel="0" collapsed="false">
      <c r="A1096" s="1" t="n">
        <v>74</v>
      </c>
      <c r="B1096" s="1" t="n">
        <v>134</v>
      </c>
      <c r="C1096" s="1" t="n">
        <v>34</v>
      </c>
      <c r="D1096" s="1" t="n">
        <v>12</v>
      </c>
      <c r="E1096" s="1" t="n">
        <v>75</v>
      </c>
      <c r="F1096" s="1" t="n">
        <v>84</v>
      </c>
      <c r="G1096" s="2" t="n">
        <f aca="false">MOD(A1096,3)</f>
        <v>2</v>
      </c>
      <c r="H1096" s="2" t="n">
        <f aca="false">MOD(B1096,3)</f>
        <v>2</v>
      </c>
      <c r="I1096" s="2" t="n">
        <f aca="false">MOD(C1096,3)</f>
        <v>1</v>
      </c>
      <c r="J1096" s="2" t="n">
        <f aca="false">MOD(D1096,3)</f>
        <v>0</v>
      </c>
      <c r="K1096" s="2" t="n">
        <f aca="false">MOD(E1096,3)</f>
        <v>0</v>
      </c>
      <c r="L1096" s="2" t="n">
        <f aca="false">MOD(F1096,3)</f>
        <v>0</v>
      </c>
      <c r="M1096" s="3" t="n">
        <f aca="false">SUMIF(G1096:L1096,0,A1096:F1096)</f>
        <v>171</v>
      </c>
      <c r="N1096" s="6" t="n">
        <f aca="false">MAX(A1096:F1096)-MIN(A1096:F1096)</f>
        <v>122</v>
      </c>
      <c r="O1096" s="5" t="b">
        <f aca="false">AND(N1096&lt;=M1096,COUNTIF(G1096:L1096,0)=3)</f>
        <v>1</v>
      </c>
    </row>
    <row r="1097" customFormat="false" ht="15" hidden="false" customHeight="false" outlineLevel="0" collapsed="false">
      <c r="A1097" s="1" t="n">
        <v>107</v>
      </c>
      <c r="B1097" s="1" t="n">
        <v>37</v>
      </c>
      <c r="C1097" s="1" t="n">
        <v>72</v>
      </c>
      <c r="D1097" s="1" t="n">
        <v>35</v>
      </c>
      <c r="E1097" s="1" t="n">
        <v>91</v>
      </c>
      <c r="F1097" s="1" t="n">
        <v>12</v>
      </c>
      <c r="G1097" s="2" t="n">
        <f aca="false">MOD(A1097,3)</f>
        <v>2</v>
      </c>
      <c r="H1097" s="2" t="n">
        <f aca="false">MOD(B1097,3)</f>
        <v>1</v>
      </c>
      <c r="I1097" s="2" t="n">
        <f aca="false">MOD(C1097,3)</f>
        <v>0</v>
      </c>
      <c r="J1097" s="2" t="n">
        <f aca="false">MOD(D1097,3)</f>
        <v>2</v>
      </c>
      <c r="K1097" s="2" t="n">
        <f aca="false">MOD(E1097,3)</f>
        <v>1</v>
      </c>
      <c r="L1097" s="2" t="n">
        <f aca="false">MOD(F1097,3)</f>
        <v>0</v>
      </c>
      <c r="M1097" s="3" t="n">
        <f aca="false">SUMIF(G1097:L1097,0,A1097:F1097)</f>
        <v>84</v>
      </c>
      <c r="N1097" s="6" t="n">
        <f aca="false">MAX(A1097:F1097)-MIN(A1097:F1097)</f>
        <v>95</v>
      </c>
      <c r="O1097" s="5" t="b">
        <f aca="false">AND(N1097&lt;=M1097,COUNTIF(G1097:L1097,0)=3)</f>
        <v>0</v>
      </c>
    </row>
    <row r="1098" customFormat="false" ht="15" hidden="false" customHeight="false" outlineLevel="0" collapsed="false">
      <c r="A1098" s="1" t="n">
        <v>137</v>
      </c>
      <c r="B1098" s="1" t="n">
        <v>36</v>
      </c>
      <c r="C1098" s="1" t="n">
        <v>134</v>
      </c>
      <c r="D1098" s="1" t="n">
        <v>137</v>
      </c>
      <c r="E1098" s="1" t="n">
        <v>124</v>
      </c>
      <c r="F1098" s="1" t="n">
        <v>111</v>
      </c>
      <c r="G1098" s="2" t="n">
        <f aca="false">MOD(A1098,3)</f>
        <v>2</v>
      </c>
      <c r="H1098" s="2" t="n">
        <f aca="false">MOD(B1098,3)</f>
        <v>0</v>
      </c>
      <c r="I1098" s="2" t="n">
        <f aca="false">MOD(C1098,3)</f>
        <v>2</v>
      </c>
      <c r="J1098" s="2" t="n">
        <f aca="false">MOD(D1098,3)</f>
        <v>2</v>
      </c>
      <c r="K1098" s="2" t="n">
        <f aca="false">MOD(E1098,3)</f>
        <v>1</v>
      </c>
      <c r="L1098" s="2" t="n">
        <f aca="false">MOD(F1098,3)</f>
        <v>0</v>
      </c>
      <c r="M1098" s="3" t="n">
        <f aca="false">SUMIF(G1098:L1098,0,A1098:F1098)</f>
        <v>147</v>
      </c>
      <c r="N1098" s="6" t="n">
        <f aca="false">MAX(A1098:F1098)-MIN(A1098:F1098)</f>
        <v>101</v>
      </c>
      <c r="O1098" s="5" t="b">
        <f aca="false">AND(N1098&lt;=M1098,COUNTIF(G1098:L1098,0)=3)</f>
        <v>0</v>
      </c>
    </row>
    <row r="1099" customFormat="false" ht="15" hidden="false" customHeight="false" outlineLevel="0" collapsed="false">
      <c r="A1099" s="1" t="n">
        <v>25</v>
      </c>
      <c r="B1099" s="1" t="n">
        <v>148</v>
      </c>
      <c r="C1099" s="1" t="n">
        <v>27</v>
      </c>
      <c r="D1099" s="1" t="n">
        <v>93</v>
      </c>
      <c r="E1099" s="1" t="n">
        <v>79</v>
      </c>
      <c r="F1099" s="1" t="n">
        <v>17</v>
      </c>
      <c r="G1099" s="2" t="n">
        <f aca="false">MOD(A1099,3)</f>
        <v>1</v>
      </c>
      <c r="H1099" s="2" t="n">
        <f aca="false">MOD(B1099,3)</f>
        <v>1</v>
      </c>
      <c r="I1099" s="2" t="n">
        <f aca="false">MOD(C1099,3)</f>
        <v>0</v>
      </c>
      <c r="J1099" s="2" t="n">
        <f aca="false">MOD(D1099,3)</f>
        <v>0</v>
      </c>
      <c r="K1099" s="2" t="n">
        <f aca="false">MOD(E1099,3)</f>
        <v>1</v>
      </c>
      <c r="L1099" s="2" t="n">
        <f aca="false">MOD(F1099,3)</f>
        <v>2</v>
      </c>
      <c r="M1099" s="3" t="n">
        <f aca="false">SUMIF(G1099:L1099,0,A1099:F1099)</f>
        <v>120</v>
      </c>
      <c r="N1099" s="6" t="n">
        <f aca="false">MAX(A1099:F1099)-MIN(A1099:F1099)</f>
        <v>131</v>
      </c>
      <c r="O1099" s="5" t="b">
        <f aca="false">AND(N1099&lt;=M1099,COUNTIF(G1099:L1099,0)=3)</f>
        <v>0</v>
      </c>
    </row>
    <row r="1100" customFormat="false" ht="15" hidden="false" customHeight="false" outlineLevel="0" collapsed="false">
      <c r="A1100" s="1" t="n">
        <v>46</v>
      </c>
      <c r="B1100" s="1" t="n">
        <v>104</v>
      </c>
      <c r="C1100" s="1" t="n">
        <v>24</v>
      </c>
      <c r="D1100" s="1" t="n">
        <v>102</v>
      </c>
      <c r="E1100" s="1" t="n">
        <v>129</v>
      </c>
      <c r="F1100" s="1" t="n">
        <v>112</v>
      </c>
      <c r="G1100" s="2" t="n">
        <f aca="false">MOD(A1100,3)</f>
        <v>1</v>
      </c>
      <c r="H1100" s="2" t="n">
        <f aca="false">MOD(B1100,3)</f>
        <v>2</v>
      </c>
      <c r="I1100" s="2" t="n">
        <f aca="false">MOD(C1100,3)</f>
        <v>0</v>
      </c>
      <c r="J1100" s="2" t="n">
        <f aca="false">MOD(D1100,3)</f>
        <v>0</v>
      </c>
      <c r="K1100" s="2" t="n">
        <f aca="false">MOD(E1100,3)</f>
        <v>0</v>
      </c>
      <c r="L1100" s="2" t="n">
        <f aca="false">MOD(F1100,3)</f>
        <v>1</v>
      </c>
      <c r="M1100" s="3" t="n">
        <f aca="false">SUMIF(G1100:L1100,0,A1100:F1100)</f>
        <v>255</v>
      </c>
      <c r="N1100" s="6" t="n">
        <f aca="false">MAX(A1100:F1100)-MIN(A1100:F1100)</f>
        <v>105</v>
      </c>
      <c r="O1100" s="5" t="b">
        <f aca="false">AND(N1100&lt;=M1100,COUNTIF(G1100:L1100,0)=3)</f>
        <v>1</v>
      </c>
    </row>
    <row r="1101" customFormat="false" ht="15" hidden="false" customHeight="false" outlineLevel="0" collapsed="false">
      <c r="A1101" s="1" t="n">
        <v>40</v>
      </c>
      <c r="B1101" s="1" t="n">
        <v>3</v>
      </c>
      <c r="C1101" s="1" t="n">
        <v>92</v>
      </c>
      <c r="D1101" s="1" t="n">
        <v>131</v>
      </c>
      <c r="E1101" s="1" t="n">
        <v>73</v>
      </c>
      <c r="F1101" s="1" t="n">
        <v>58</v>
      </c>
      <c r="G1101" s="2" t="n">
        <f aca="false">MOD(A1101,3)</f>
        <v>1</v>
      </c>
      <c r="H1101" s="2" t="n">
        <f aca="false">MOD(B1101,3)</f>
        <v>0</v>
      </c>
      <c r="I1101" s="2" t="n">
        <f aca="false">MOD(C1101,3)</f>
        <v>2</v>
      </c>
      <c r="J1101" s="2" t="n">
        <f aca="false">MOD(D1101,3)</f>
        <v>2</v>
      </c>
      <c r="K1101" s="2" t="n">
        <f aca="false">MOD(E1101,3)</f>
        <v>1</v>
      </c>
      <c r="L1101" s="2" t="n">
        <f aca="false">MOD(F1101,3)</f>
        <v>1</v>
      </c>
      <c r="M1101" s="3" t="n">
        <f aca="false">SUMIF(G1101:L1101,0,A1101:F1101)</f>
        <v>3</v>
      </c>
      <c r="N1101" s="6" t="n">
        <f aca="false">MAX(A1101:F1101)-MIN(A1101:F1101)</f>
        <v>128</v>
      </c>
      <c r="O1101" s="5" t="b">
        <f aca="false">AND(N1101&lt;=M1101,COUNTIF(G1101:L1101,0)=3)</f>
        <v>0</v>
      </c>
    </row>
    <row r="1102" customFormat="false" ht="15" hidden="false" customHeight="false" outlineLevel="0" collapsed="false">
      <c r="A1102" s="1" t="n">
        <v>131</v>
      </c>
      <c r="B1102" s="1" t="n">
        <v>102</v>
      </c>
      <c r="C1102" s="1" t="n">
        <v>67</v>
      </c>
      <c r="D1102" s="1" t="n">
        <v>35</v>
      </c>
      <c r="E1102" s="1" t="n">
        <v>114</v>
      </c>
      <c r="F1102" s="1" t="n">
        <v>95</v>
      </c>
      <c r="G1102" s="2" t="n">
        <f aca="false">MOD(A1102,3)</f>
        <v>2</v>
      </c>
      <c r="H1102" s="2" t="n">
        <f aca="false">MOD(B1102,3)</f>
        <v>0</v>
      </c>
      <c r="I1102" s="2" t="n">
        <f aca="false">MOD(C1102,3)</f>
        <v>1</v>
      </c>
      <c r="J1102" s="2" t="n">
        <f aca="false">MOD(D1102,3)</f>
        <v>2</v>
      </c>
      <c r="K1102" s="2" t="n">
        <f aca="false">MOD(E1102,3)</f>
        <v>0</v>
      </c>
      <c r="L1102" s="2" t="n">
        <f aca="false">MOD(F1102,3)</f>
        <v>2</v>
      </c>
      <c r="M1102" s="3" t="n">
        <f aca="false">SUMIF(G1102:L1102,0,A1102:F1102)</f>
        <v>216</v>
      </c>
      <c r="N1102" s="6" t="n">
        <f aca="false">MAX(A1102:F1102)-MIN(A1102:F1102)</f>
        <v>96</v>
      </c>
      <c r="O1102" s="5" t="b">
        <f aca="false">AND(N1102&lt;=M1102,COUNTIF(G1102:L1102,0)=3)</f>
        <v>0</v>
      </c>
    </row>
    <row r="1103" customFormat="false" ht="15" hidden="false" customHeight="false" outlineLevel="0" collapsed="false">
      <c r="A1103" s="1" t="n">
        <v>64</v>
      </c>
      <c r="B1103" s="1" t="n">
        <v>16</v>
      </c>
      <c r="C1103" s="1" t="n">
        <v>149</v>
      </c>
      <c r="D1103" s="1" t="n">
        <v>62</v>
      </c>
      <c r="E1103" s="1" t="n">
        <v>102</v>
      </c>
      <c r="F1103" s="1" t="n">
        <v>137</v>
      </c>
      <c r="G1103" s="2" t="n">
        <f aca="false">MOD(A1103,3)</f>
        <v>1</v>
      </c>
      <c r="H1103" s="2" t="n">
        <f aca="false">MOD(B1103,3)</f>
        <v>1</v>
      </c>
      <c r="I1103" s="2" t="n">
        <f aca="false">MOD(C1103,3)</f>
        <v>2</v>
      </c>
      <c r="J1103" s="2" t="n">
        <f aca="false">MOD(D1103,3)</f>
        <v>2</v>
      </c>
      <c r="K1103" s="2" t="n">
        <f aca="false">MOD(E1103,3)</f>
        <v>0</v>
      </c>
      <c r="L1103" s="2" t="n">
        <f aca="false">MOD(F1103,3)</f>
        <v>2</v>
      </c>
      <c r="M1103" s="3" t="n">
        <f aca="false">SUMIF(G1103:L1103,0,A1103:F1103)</f>
        <v>102</v>
      </c>
      <c r="N1103" s="6" t="n">
        <f aca="false">MAX(A1103:F1103)-MIN(A1103:F1103)</f>
        <v>133</v>
      </c>
      <c r="O1103" s="5" t="b">
        <f aca="false">AND(N1103&lt;=M1103,COUNTIF(G1103:L1103,0)=3)</f>
        <v>0</v>
      </c>
    </row>
    <row r="1104" customFormat="false" ht="15" hidden="false" customHeight="false" outlineLevel="0" collapsed="false">
      <c r="A1104" s="1" t="n">
        <v>42</v>
      </c>
      <c r="B1104" s="1" t="n">
        <v>143</v>
      </c>
      <c r="C1104" s="1" t="n">
        <v>75</v>
      </c>
      <c r="D1104" s="1" t="n">
        <v>135</v>
      </c>
      <c r="E1104" s="1" t="n">
        <v>130</v>
      </c>
      <c r="F1104" s="1" t="n">
        <v>93</v>
      </c>
      <c r="G1104" s="2" t="n">
        <f aca="false">MOD(A1104,3)</f>
        <v>0</v>
      </c>
      <c r="H1104" s="2" t="n">
        <f aca="false">MOD(B1104,3)</f>
        <v>2</v>
      </c>
      <c r="I1104" s="2" t="n">
        <f aca="false">MOD(C1104,3)</f>
        <v>0</v>
      </c>
      <c r="J1104" s="2" t="n">
        <f aca="false">MOD(D1104,3)</f>
        <v>0</v>
      </c>
      <c r="K1104" s="2" t="n">
        <f aca="false">MOD(E1104,3)</f>
        <v>1</v>
      </c>
      <c r="L1104" s="2" t="n">
        <f aca="false">MOD(F1104,3)</f>
        <v>0</v>
      </c>
      <c r="M1104" s="3" t="n">
        <f aca="false">SUMIF(G1104:L1104,0,A1104:F1104)</f>
        <v>345</v>
      </c>
      <c r="N1104" s="6" t="n">
        <f aca="false">MAX(A1104:F1104)-MIN(A1104:F1104)</f>
        <v>101</v>
      </c>
      <c r="O1104" s="5" t="b">
        <f aca="false">AND(N1104&lt;=M1104,COUNTIF(G1104:L1104,0)=3)</f>
        <v>0</v>
      </c>
    </row>
    <row r="1105" customFormat="false" ht="15" hidden="false" customHeight="false" outlineLevel="0" collapsed="false">
      <c r="A1105" s="1" t="n">
        <v>93</v>
      </c>
      <c r="B1105" s="1" t="n">
        <v>76</v>
      </c>
      <c r="C1105" s="1" t="n">
        <v>103</v>
      </c>
      <c r="D1105" s="1" t="n">
        <v>56</v>
      </c>
      <c r="E1105" s="1" t="n">
        <v>74</v>
      </c>
      <c r="F1105" s="1" t="n">
        <v>63</v>
      </c>
      <c r="G1105" s="2" t="n">
        <f aca="false">MOD(A1105,3)</f>
        <v>0</v>
      </c>
      <c r="H1105" s="2" t="n">
        <f aca="false">MOD(B1105,3)</f>
        <v>1</v>
      </c>
      <c r="I1105" s="2" t="n">
        <f aca="false">MOD(C1105,3)</f>
        <v>1</v>
      </c>
      <c r="J1105" s="2" t="n">
        <f aca="false">MOD(D1105,3)</f>
        <v>2</v>
      </c>
      <c r="K1105" s="2" t="n">
        <f aca="false">MOD(E1105,3)</f>
        <v>2</v>
      </c>
      <c r="L1105" s="2" t="n">
        <f aca="false">MOD(F1105,3)</f>
        <v>0</v>
      </c>
      <c r="M1105" s="3" t="n">
        <f aca="false">SUMIF(G1105:L1105,0,A1105:F1105)</f>
        <v>156</v>
      </c>
      <c r="N1105" s="6" t="n">
        <f aca="false">MAX(A1105:F1105)-MIN(A1105:F1105)</f>
        <v>47</v>
      </c>
      <c r="O1105" s="5" t="b">
        <f aca="false">AND(N1105&lt;=M1105,COUNTIF(G1105:L1105,0)=3)</f>
        <v>0</v>
      </c>
    </row>
    <row r="1106" customFormat="false" ht="15" hidden="false" customHeight="false" outlineLevel="0" collapsed="false">
      <c r="A1106" s="1" t="n">
        <v>6</v>
      </c>
      <c r="B1106" s="1" t="n">
        <v>121</v>
      </c>
      <c r="C1106" s="1" t="n">
        <v>15</v>
      </c>
      <c r="D1106" s="1" t="n">
        <v>41</v>
      </c>
      <c r="E1106" s="1" t="n">
        <v>95</v>
      </c>
      <c r="F1106" s="1" t="n">
        <v>125</v>
      </c>
      <c r="G1106" s="2" t="n">
        <f aca="false">MOD(A1106,3)</f>
        <v>0</v>
      </c>
      <c r="H1106" s="2" t="n">
        <f aca="false">MOD(B1106,3)</f>
        <v>1</v>
      </c>
      <c r="I1106" s="2" t="n">
        <f aca="false">MOD(C1106,3)</f>
        <v>0</v>
      </c>
      <c r="J1106" s="2" t="n">
        <f aca="false">MOD(D1106,3)</f>
        <v>2</v>
      </c>
      <c r="K1106" s="2" t="n">
        <f aca="false">MOD(E1106,3)</f>
        <v>2</v>
      </c>
      <c r="L1106" s="2" t="n">
        <f aca="false">MOD(F1106,3)</f>
        <v>2</v>
      </c>
      <c r="M1106" s="3" t="n">
        <f aca="false">SUMIF(G1106:L1106,0,A1106:F1106)</f>
        <v>21</v>
      </c>
      <c r="N1106" s="6" t="n">
        <f aca="false">MAX(A1106:F1106)-MIN(A1106:F1106)</f>
        <v>119</v>
      </c>
      <c r="O1106" s="5" t="b">
        <f aca="false">AND(N1106&lt;=M1106,COUNTIF(G1106:L1106,0)=3)</f>
        <v>0</v>
      </c>
    </row>
    <row r="1107" customFormat="false" ht="15" hidden="false" customHeight="false" outlineLevel="0" collapsed="false">
      <c r="A1107" s="1" t="n">
        <v>75</v>
      </c>
      <c r="B1107" s="1" t="n">
        <v>30</v>
      </c>
      <c r="C1107" s="1" t="n">
        <v>138</v>
      </c>
      <c r="D1107" s="1" t="n">
        <v>134</v>
      </c>
      <c r="E1107" s="1" t="n">
        <v>74</v>
      </c>
      <c r="F1107" s="1" t="n">
        <v>57</v>
      </c>
      <c r="G1107" s="2" t="n">
        <f aca="false">MOD(A1107,3)</f>
        <v>0</v>
      </c>
      <c r="H1107" s="2" t="n">
        <f aca="false">MOD(B1107,3)</f>
        <v>0</v>
      </c>
      <c r="I1107" s="2" t="n">
        <f aca="false">MOD(C1107,3)</f>
        <v>0</v>
      </c>
      <c r="J1107" s="2" t="n">
        <f aca="false">MOD(D1107,3)</f>
        <v>2</v>
      </c>
      <c r="K1107" s="2" t="n">
        <f aca="false">MOD(E1107,3)</f>
        <v>2</v>
      </c>
      <c r="L1107" s="2" t="n">
        <f aca="false">MOD(F1107,3)</f>
        <v>0</v>
      </c>
      <c r="M1107" s="3" t="n">
        <f aca="false">SUMIF(G1107:L1107,0,A1107:F1107)</f>
        <v>300</v>
      </c>
      <c r="N1107" s="6" t="n">
        <f aca="false">MAX(A1107:F1107)-MIN(A1107:F1107)</f>
        <v>108</v>
      </c>
      <c r="O1107" s="5" t="b">
        <f aca="false">AND(N1107&lt;=M1107,COUNTIF(G1107:L1107,0)=3)</f>
        <v>0</v>
      </c>
    </row>
    <row r="1108" customFormat="false" ht="15" hidden="false" customHeight="false" outlineLevel="0" collapsed="false">
      <c r="A1108" s="1" t="n">
        <v>24</v>
      </c>
      <c r="B1108" s="1" t="n">
        <v>116</v>
      </c>
      <c r="C1108" s="1" t="n">
        <v>82</v>
      </c>
      <c r="D1108" s="1" t="n">
        <v>134</v>
      </c>
      <c r="E1108" s="1" t="n">
        <v>32</v>
      </c>
      <c r="F1108" s="1" t="n">
        <v>115</v>
      </c>
      <c r="G1108" s="2" t="n">
        <f aca="false">MOD(A1108,3)</f>
        <v>0</v>
      </c>
      <c r="H1108" s="2" t="n">
        <f aca="false">MOD(B1108,3)</f>
        <v>2</v>
      </c>
      <c r="I1108" s="2" t="n">
        <f aca="false">MOD(C1108,3)</f>
        <v>1</v>
      </c>
      <c r="J1108" s="2" t="n">
        <f aca="false">MOD(D1108,3)</f>
        <v>2</v>
      </c>
      <c r="K1108" s="2" t="n">
        <f aca="false">MOD(E1108,3)</f>
        <v>2</v>
      </c>
      <c r="L1108" s="2" t="n">
        <f aca="false">MOD(F1108,3)</f>
        <v>1</v>
      </c>
      <c r="M1108" s="3" t="n">
        <f aca="false">SUMIF(G1108:L1108,0,A1108:F1108)</f>
        <v>24</v>
      </c>
      <c r="N1108" s="6" t="n">
        <f aca="false">MAX(A1108:F1108)-MIN(A1108:F1108)</f>
        <v>110</v>
      </c>
      <c r="O1108" s="5" t="b">
        <f aca="false">AND(N1108&lt;=M1108,COUNTIF(G1108:L1108,0)=3)</f>
        <v>0</v>
      </c>
    </row>
    <row r="1109" customFormat="false" ht="15" hidden="false" customHeight="false" outlineLevel="0" collapsed="false">
      <c r="A1109" s="1" t="n">
        <v>125</v>
      </c>
      <c r="B1109" s="1" t="n">
        <v>113</v>
      </c>
      <c r="C1109" s="1" t="n">
        <v>143</v>
      </c>
      <c r="D1109" s="1" t="n">
        <v>44</v>
      </c>
      <c r="E1109" s="1" t="n">
        <v>88</v>
      </c>
      <c r="F1109" s="1" t="n">
        <v>20</v>
      </c>
      <c r="G1109" s="2" t="n">
        <f aca="false">MOD(A1109,3)</f>
        <v>2</v>
      </c>
      <c r="H1109" s="2" t="n">
        <f aca="false">MOD(B1109,3)</f>
        <v>2</v>
      </c>
      <c r="I1109" s="2" t="n">
        <f aca="false">MOD(C1109,3)</f>
        <v>2</v>
      </c>
      <c r="J1109" s="2" t="n">
        <f aca="false">MOD(D1109,3)</f>
        <v>2</v>
      </c>
      <c r="K1109" s="2" t="n">
        <f aca="false">MOD(E1109,3)</f>
        <v>1</v>
      </c>
      <c r="L1109" s="2" t="n">
        <f aca="false">MOD(F1109,3)</f>
        <v>2</v>
      </c>
      <c r="M1109" s="3" t="n">
        <f aca="false">SUMIF(G1109:L1109,0,A1109:F1109)</f>
        <v>0</v>
      </c>
      <c r="N1109" s="6" t="n">
        <f aca="false">MAX(A1109:F1109)-MIN(A1109:F1109)</f>
        <v>123</v>
      </c>
      <c r="O1109" s="5" t="b">
        <f aca="false">AND(N1109&lt;=M1109,COUNTIF(G1109:L1109,0)=3)</f>
        <v>0</v>
      </c>
    </row>
    <row r="1110" customFormat="false" ht="15" hidden="false" customHeight="false" outlineLevel="0" collapsed="false">
      <c r="A1110" s="1" t="n">
        <v>61</v>
      </c>
      <c r="B1110" s="1" t="n">
        <v>13</v>
      </c>
      <c r="C1110" s="1" t="n">
        <v>30</v>
      </c>
      <c r="D1110" s="1" t="n">
        <v>33</v>
      </c>
      <c r="E1110" s="1" t="n">
        <v>59</v>
      </c>
      <c r="F1110" s="1" t="n">
        <v>104</v>
      </c>
      <c r="G1110" s="2" t="n">
        <f aca="false">MOD(A1110,3)</f>
        <v>1</v>
      </c>
      <c r="H1110" s="2" t="n">
        <f aca="false">MOD(B1110,3)</f>
        <v>1</v>
      </c>
      <c r="I1110" s="2" t="n">
        <f aca="false">MOD(C1110,3)</f>
        <v>0</v>
      </c>
      <c r="J1110" s="2" t="n">
        <f aca="false">MOD(D1110,3)</f>
        <v>0</v>
      </c>
      <c r="K1110" s="2" t="n">
        <f aca="false">MOD(E1110,3)</f>
        <v>2</v>
      </c>
      <c r="L1110" s="2" t="n">
        <f aca="false">MOD(F1110,3)</f>
        <v>2</v>
      </c>
      <c r="M1110" s="3" t="n">
        <f aca="false">SUMIF(G1110:L1110,0,A1110:F1110)</f>
        <v>63</v>
      </c>
      <c r="N1110" s="6" t="n">
        <f aca="false">MAX(A1110:F1110)-MIN(A1110:F1110)</f>
        <v>91</v>
      </c>
      <c r="O1110" s="5" t="b">
        <f aca="false">AND(N1110&lt;=M1110,COUNTIF(G1110:L1110,0)=3)</f>
        <v>0</v>
      </c>
    </row>
    <row r="1111" customFormat="false" ht="15" hidden="false" customHeight="false" outlineLevel="0" collapsed="false">
      <c r="A1111" s="1" t="n">
        <v>108</v>
      </c>
      <c r="B1111" s="1" t="n">
        <v>11</v>
      </c>
      <c r="C1111" s="1" t="n">
        <v>74</v>
      </c>
      <c r="D1111" s="1" t="n">
        <v>115</v>
      </c>
      <c r="E1111" s="1" t="n">
        <v>89</v>
      </c>
      <c r="F1111" s="1" t="n">
        <v>65</v>
      </c>
      <c r="G1111" s="2" t="n">
        <f aca="false">MOD(A1111,3)</f>
        <v>0</v>
      </c>
      <c r="H1111" s="2" t="n">
        <f aca="false">MOD(B1111,3)</f>
        <v>2</v>
      </c>
      <c r="I1111" s="2" t="n">
        <f aca="false">MOD(C1111,3)</f>
        <v>2</v>
      </c>
      <c r="J1111" s="2" t="n">
        <f aca="false">MOD(D1111,3)</f>
        <v>1</v>
      </c>
      <c r="K1111" s="2" t="n">
        <f aca="false">MOD(E1111,3)</f>
        <v>2</v>
      </c>
      <c r="L1111" s="2" t="n">
        <f aca="false">MOD(F1111,3)</f>
        <v>2</v>
      </c>
      <c r="M1111" s="3" t="n">
        <f aca="false">SUMIF(G1111:L1111,0,A1111:F1111)</f>
        <v>108</v>
      </c>
      <c r="N1111" s="6" t="n">
        <f aca="false">MAX(A1111:F1111)-MIN(A1111:F1111)</f>
        <v>104</v>
      </c>
      <c r="O1111" s="5" t="b">
        <f aca="false">AND(N1111&lt;=M1111,COUNTIF(G1111:L1111,0)=3)</f>
        <v>0</v>
      </c>
    </row>
    <row r="1112" customFormat="false" ht="15" hidden="false" customHeight="false" outlineLevel="0" collapsed="false">
      <c r="A1112" s="1" t="n">
        <v>111</v>
      </c>
      <c r="B1112" s="1" t="n">
        <v>58</v>
      </c>
      <c r="C1112" s="1" t="n">
        <v>29</v>
      </c>
      <c r="D1112" s="1" t="n">
        <v>87</v>
      </c>
      <c r="E1112" s="1" t="n">
        <v>136</v>
      </c>
      <c r="F1112" s="1" t="n">
        <v>74</v>
      </c>
      <c r="G1112" s="2" t="n">
        <f aca="false">MOD(A1112,3)</f>
        <v>0</v>
      </c>
      <c r="H1112" s="2" t="n">
        <f aca="false">MOD(B1112,3)</f>
        <v>1</v>
      </c>
      <c r="I1112" s="2" t="n">
        <f aca="false">MOD(C1112,3)</f>
        <v>2</v>
      </c>
      <c r="J1112" s="2" t="n">
        <f aca="false">MOD(D1112,3)</f>
        <v>0</v>
      </c>
      <c r="K1112" s="2" t="n">
        <f aca="false">MOD(E1112,3)</f>
        <v>1</v>
      </c>
      <c r="L1112" s="2" t="n">
        <f aca="false">MOD(F1112,3)</f>
        <v>2</v>
      </c>
      <c r="M1112" s="3" t="n">
        <f aca="false">SUMIF(G1112:L1112,0,A1112:F1112)</f>
        <v>198</v>
      </c>
      <c r="N1112" s="6" t="n">
        <f aca="false">MAX(A1112:F1112)-MIN(A1112:F1112)</f>
        <v>107</v>
      </c>
      <c r="O1112" s="5" t="b">
        <f aca="false">AND(N1112&lt;=M1112,COUNTIF(G1112:L1112,0)=3)</f>
        <v>0</v>
      </c>
    </row>
    <row r="1113" customFormat="false" ht="15" hidden="false" customHeight="false" outlineLevel="0" collapsed="false">
      <c r="A1113" s="1" t="n">
        <v>54</v>
      </c>
      <c r="B1113" s="1" t="n">
        <v>69</v>
      </c>
      <c r="C1113" s="1" t="n">
        <v>8</v>
      </c>
      <c r="D1113" s="1" t="n">
        <v>87</v>
      </c>
      <c r="E1113" s="1" t="n">
        <v>114</v>
      </c>
      <c r="F1113" s="1" t="n">
        <v>100</v>
      </c>
      <c r="G1113" s="2" t="n">
        <f aca="false">MOD(A1113,3)</f>
        <v>0</v>
      </c>
      <c r="H1113" s="2" t="n">
        <f aca="false">MOD(B1113,3)</f>
        <v>0</v>
      </c>
      <c r="I1113" s="2" t="n">
        <f aca="false">MOD(C1113,3)</f>
        <v>2</v>
      </c>
      <c r="J1113" s="2" t="n">
        <f aca="false">MOD(D1113,3)</f>
        <v>0</v>
      </c>
      <c r="K1113" s="2" t="n">
        <f aca="false">MOD(E1113,3)</f>
        <v>0</v>
      </c>
      <c r="L1113" s="2" t="n">
        <f aca="false">MOD(F1113,3)</f>
        <v>1</v>
      </c>
      <c r="M1113" s="3" t="n">
        <f aca="false">SUMIF(G1113:L1113,0,A1113:F1113)</f>
        <v>324</v>
      </c>
      <c r="N1113" s="6" t="n">
        <f aca="false">MAX(A1113:F1113)-MIN(A1113:F1113)</f>
        <v>106</v>
      </c>
      <c r="O1113" s="5" t="b">
        <f aca="false">AND(N1113&lt;=M1113,COUNTIF(G1113:L1113,0)=3)</f>
        <v>0</v>
      </c>
    </row>
    <row r="1114" customFormat="false" ht="15" hidden="false" customHeight="false" outlineLevel="0" collapsed="false">
      <c r="A1114" s="1" t="n">
        <v>119</v>
      </c>
      <c r="B1114" s="1" t="n">
        <v>87</v>
      </c>
      <c r="C1114" s="1" t="n">
        <v>41</v>
      </c>
      <c r="D1114" s="1" t="n">
        <v>2</v>
      </c>
      <c r="E1114" s="1" t="n">
        <v>85</v>
      </c>
      <c r="F1114" s="1" t="n">
        <v>116</v>
      </c>
      <c r="G1114" s="2" t="n">
        <f aca="false">MOD(A1114,3)</f>
        <v>2</v>
      </c>
      <c r="H1114" s="2" t="n">
        <f aca="false">MOD(B1114,3)</f>
        <v>0</v>
      </c>
      <c r="I1114" s="2" t="n">
        <f aca="false">MOD(C1114,3)</f>
        <v>2</v>
      </c>
      <c r="J1114" s="2" t="n">
        <f aca="false">MOD(D1114,3)</f>
        <v>2</v>
      </c>
      <c r="K1114" s="2" t="n">
        <f aca="false">MOD(E1114,3)</f>
        <v>1</v>
      </c>
      <c r="L1114" s="2" t="n">
        <f aca="false">MOD(F1114,3)</f>
        <v>2</v>
      </c>
      <c r="M1114" s="3" t="n">
        <f aca="false">SUMIF(G1114:L1114,0,A1114:F1114)</f>
        <v>87</v>
      </c>
      <c r="N1114" s="6" t="n">
        <f aca="false">MAX(A1114:F1114)-MIN(A1114:F1114)</f>
        <v>117</v>
      </c>
      <c r="O1114" s="5" t="b">
        <f aca="false">AND(N1114&lt;=M1114,COUNTIF(G1114:L1114,0)=3)</f>
        <v>0</v>
      </c>
    </row>
    <row r="1115" customFormat="false" ht="15" hidden="false" customHeight="false" outlineLevel="0" collapsed="false">
      <c r="A1115" s="1" t="n">
        <v>119</v>
      </c>
      <c r="B1115" s="1" t="n">
        <v>91</v>
      </c>
      <c r="C1115" s="1" t="n">
        <v>130</v>
      </c>
      <c r="D1115" s="1" t="n">
        <v>74</v>
      </c>
      <c r="E1115" s="1" t="n">
        <v>68</v>
      </c>
      <c r="F1115" s="1" t="n">
        <v>93</v>
      </c>
      <c r="G1115" s="2" t="n">
        <f aca="false">MOD(A1115,3)</f>
        <v>2</v>
      </c>
      <c r="H1115" s="2" t="n">
        <f aca="false">MOD(B1115,3)</f>
        <v>1</v>
      </c>
      <c r="I1115" s="2" t="n">
        <f aca="false">MOD(C1115,3)</f>
        <v>1</v>
      </c>
      <c r="J1115" s="2" t="n">
        <f aca="false">MOD(D1115,3)</f>
        <v>2</v>
      </c>
      <c r="K1115" s="2" t="n">
        <f aca="false">MOD(E1115,3)</f>
        <v>2</v>
      </c>
      <c r="L1115" s="2" t="n">
        <f aca="false">MOD(F1115,3)</f>
        <v>0</v>
      </c>
      <c r="M1115" s="3" t="n">
        <f aca="false">SUMIF(G1115:L1115,0,A1115:F1115)</f>
        <v>93</v>
      </c>
      <c r="N1115" s="6" t="n">
        <f aca="false">MAX(A1115:F1115)-MIN(A1115:F1115)</f>
        <v>62</v>
      </c>
      <c r="O1115" s="5" t="b">
        <f aca="false">AND(N1115&lt;=M1115,COUNTIF(G1115:L1115,0)=3)</f>
        <v>0</v>
      </c>
    </row>
    <row r="1116" customFormat="false" ht="15" hidden="false" customHeight="false" outlineLevel="0" collapsed="false">
      <c r="A1116" s="1" t="n">
        <v>112</v>
      </c>
      <c r="B1116" s="1" t="n">
        <v>145</v>
      </c>
      <c r="C1116" s="1" t="n">
        <v>133</v>
      </c>
      <c r="D1116" s="1" t="n">
        <v>69</v>
      </c>
      <c r="E1116" s="1" t="n">
        <v>51</v>
      </c>
      <c r="F1116" s="1" t="n">
        <v>30</v>
      </c>
      <c r="G1116" s="2" t="n">
        <f aca="false">MOD(A1116,3)</f>
        <v>1</v>
      </c>
      <c r="H1116" s="2" t="n">
        <f aca="false">MOD(B1116,3)</f>
        <v>1</v>
      </c>
      <c r="I1116" s="2" t="n">
        <f aca="false">MOD(C1116,3)</f>
        <v>1</v>
      </c>
      <c r="J1116" s="2" t="n">
        <f aca="false">MOD(D1116,3)</f>
        <v>0</v>
      </c>
      <c r="K1116" s="2" t="n">
        <f aca="false">MOD(E1116,3)</f>
        <v>0</v>
      </c>
      <c r="L1116" s="2" t="n">
        <f aca="false">MOD(F1116,3)</f>
        <v>0</v>
      </c>
      <c r="M1116" s="3" t="n">
        <f aca="false">SUMIF(G1116:L1116,0,A1116:F1116)</f>
        <v>150</v>
      </c>
      <c r="N1116" s="6" t="n">
        <f aca="false">MAX(A1116:F1116)-MIN(A1116:F1116)</f>
        <v>115</v>
      </c>
      <c r="O1116" s="5" t="b">
        <f aca="false">AND(N1116&lt;=M1116,COUNTIF(G1116:L1116,0)=3)</f>
        <v>1</v>
      </c>
    </row>
    <row r="1117" customFormat="false" ht="15" hidden="false" customHeight="false" outlineLevel="0" collapsed="false">
      <c r="A1117" s="1" t="n">
        <v>97</v>
      </c>
      <c r="B1117" s="1" t="n">
        <v>22</v>
      </c>
      <c r="C1117" s="1" t="n">
        <v>148</v>
      </c>
      <c r="D1117" s="1" t="n">
        <v>99</v>
      </c>
      <c r="E1117" s="1" t="n">
        <v>33</v>
      </c>
      <c r="F1117" s="1" t="n">
        <v>49</v>
      </c>
      <c r="G1117" s="2" t="n">
        <f aca="false">MOD(A1117,3)</f>
        <v>1</v>
      </c>
      <c r="H1117" s="2" t="n">
        <f aca="false">MOD(B1117,3)</f>
        <v>1</v>
      </c>
      <c r="I1117" s="2" t="n">
        <f aca="false">MOD(C1117,3)</f>
        <v>1</v>
      </c>
      <c r="J1117" s="2" t="n">
        <f aca="false">MOD(D1117,3)</f>
        <v>0</v>
      </c>
      <c r="K1117" s="2" t="n">
        <f aca="false">MOD(E1117,3)</f>
        <v>0</v>
      </c>
      <c r="L1117" s="2" t="n">
        <f aca="false">MOD(F1117,3)</f>
        <v>1</v>
      </c>
      <c r="M1117" s="3" t="n">
        <f aca="false">SUMIF(G1117:L1117,0,A1117:F1117)</f>
        <v>132</v>
      </c>
      <c r="N1117" s="6" t="n">
        <f aca="false">MAX(A1117:F1117)-MIN(A1117:F1117)</f>
        <v>126</v>
      </c>
      <c r="O1117" s="5" t="b">
        <f aca="false">AND(N1117&lt;=M1117,COUNTIF(G1117:L1117,0)=3)</f>
        <v>0</v>
      </c>
    </row>
    <row r="1118" customFormat="false" ht="15" hidden="false" customHeight="false" outlineLevel="0" collapsed="false">
      <c r="A1118" s="1" t="n">
        <v>16</v>
      </c>
      <c r="B1118" s="1" t="n">
        <v>96</v>
      </c>
      <c r="C1118" s="1" t="n">
        <v>54</v>
      </c>
      <c r="D1118" s="1" t="n">
        <v>41</v>
      </c>
      <c r="E1118" s="1" t="n">
        <v>67</v>
      </c>
      <c r="F1118" s="1" t="n">
        <v>23</v>
      </c>
      <c r="G1118" s="2" t="n">
        <f aca="false">MOD(A1118,3)</f>
        <v>1</v>
      </c>
      <c r="H1118" s="2" t="n">
        <f aca="false">MOD(B1118,3)</f>
        <v>0</v>
      </c>
      <c r="I1118" s="2" t="n">
        <f aca="false">MOD(C1118,3)</f>
        <v>0</v>
      </c>
      <c r="J1118" s="2" t="n">
        <f aca="false">MOD(D1118,3)</f>
        <v>2</v>
      </c>
      <c r="K1118" s="2" t="n">
        <f aca="false">MOD(E1118,3)</f>
        <v>1</v>
      </c>
      <c r="L1118" s="2" t="n">
        <f aca="false">MOD(F1118,3)</f>
        <v>2</v>
      </c>
      <c r="M1118" s="3" t="n">
        <f aca="false">SUMIF(G1118:L1118,0,A1118:F1118)</f>
        <v>150</v>
      </c>
      <c r="N1118" s="6" t="n">
        <f aca="false">MAX(A1118:F1118)-MIN(A1118:F1118)</f>
        <v>80</v>
      </c>
      <c r="O1118" s="5" t="b">
        <f aca="false">AND(N1118&lt;=M1118,COUNTIF(G1118:L1118,0)=3)</f>
        <v>0</v>
      </c>
    </row>
    <row r="1119" customFormat="false" ht="15" hidden="false" customHeight="false" outlineLevel="0" collapsed="false">
      <c r="A1119" s="1" t="n">
        <v>149</v>
      </c>
      <c r="B1119" s="1" t="n">
        <v>6</v>
      </c>
      <c r="C1119" s="1" t="n">
        <v>108</v>
      </c>
      <c r="D1119" s="1" t="n">
        <v>141</v>
      </c>
      <c r="E1119" s="1" t="n">
        <v>139</v>
      </c>
      <c r="F1119" s="1" t="n">
        <v>19</v>
      </c>
      <c r="G1119" s="2" t="n">
        <f aca="false">MOD(A1119,3)</f>
        <v>2</v>
      </c>
      <c r="H1119" s="2" t="n">
        <f aca="false">MOD(B1119,3)</f>
        <v>0</v>
      </c>
      <c r="I1119" s="2" t="n">
        <f aca="false">MOD(C1119,3)</f>
        <v>0</v>
      </c>
      <c r="J1119" s="2" t="n">
        <f aca="false">MOD(D1119,3)</f>
        <v>0</v>
      </c>
      <c r="K1119" s="2" t="n">
        <f aca="false">MOD(E1119,3)</f>
        <v>1</v>
      </c>
      <c r="L1119" s="2" t="n">
        <f aca="false">MOD(F1119,3)</f>
        <v>1</v>
      </c>
      <c r="M1119" s="3" t="n">
        <f aca="false">SUMIF(G1119:L1119,0,A1119:F1119)</f>
        <v>255</v>
      </c>
      <c r="N1119" s="6" t="n">
        <f aca="false">MAX(A1119:F1119)-MIN(A1119:F1119)</f>
        <v>143</v>
      </c>
      <c r="O1119" s="5" t="b">
        <f aca="false">AND(N1119&lt;=M1119,COUNTIF(G1119:L1119,0)=3)</f>
        <v>1</v>
      </c>
    </row>
    <row r="1120" customFormat="false" ht="15" hidden="false" customHeight="false" outlineLevel="0" collapsed="false">
      <c r="A1120" s="1" t="n">
        <v>115</v>
      </c>
      <c r="B1120" s="1" t="n">
        <v>73</v>
      </c>
      <c r="C1120" s="1" t="n">
        <v>129</v>
      </c>
      <c r="D1120" s="1" t="n">
        <v>150</v>
      </c>
      <c r="E1120" s="1" t="n">
        <v>77</v>
      </c>
      <c r="F1120" s="1" t="n">
        <v>107</v>
      </c>
      <c r="G1120" s="2" t="n">
        <f aca="false">MOD(A1120,3)</f>
        <v>1</v>
      </c>
      <c r="H1120" s="2" t="n">
        <f aca="false">MOD(B1120,3)</f>
        <v>1</v>
      </c>
      <c r="I1120" s="2" t="n">
        <f aca="false">MOD(C1120,3)</f>
        <v>0</v>
      </c>
      <c r="J1120" s="2" t="n">
        <f aca="false">MOD(D1120,3)</f>
        <v>0</v>
      </c>
      <c r="K1120" s="2" t="n">
        <f aca="false">MOD(E1120,3)</f>
        <v>2</v>
      </c>
      <c r="L1120" s="2" t="n">
        <f aca="false">MOD(F1120,3)</f>
        <v>2</v>
      </c>
      <c r="M1120" s="3" t="n">
        <f aca="false">SUMIF(G1120:L1120,0,A1120:F1120)</f>
        <v>279</v>
      </c>
      <c r="N1120" s="6" t="n">
        <f aca="false">MAX(A1120:F1120)-MIN(A1120:F1120)</f>
        <v>77</v>
      </c>
      <c r="O1120" s="5" t="b">
        <f aca="false">AND(N1120&lt;=M1120,COUNTIF(G1120:L1120,0)=3)</f>
        <v>0</v>
      </c>
    </row>
    <row r="1121" customFormat="false" ht="15" hidden="false" customHeight="false" outlineLevel="0" collapsed="false">
      <c r="A1121" s="1" t="n">
        <v>19</v>
      </c>
      <c r="B1121" s="1" t="n">
        <v>93</v>
      </c>
      <c r="C1121" s="1" t="n">
        <v>107</v>
      </c>
      <c r="D1121" s="1" t="n">
        <v>59</v>
      </c>
      <c r="E1121" s="1" t="n">
        <v>82</v>
      </c>
      <c r="F1121" s="1" t="n">
        <v>126</v>
      </c>
      <c r="G1121" s="2" t="n">
        <f aca="false">MOD(A1121,3)</f>
        <v>1</v>
      </c>
      <c r="H1121" s="2" t="n">
        <f aca="false">MOD(B1121,3)</f>
        <v>0</v>
      </c>
      <c r="I1121" s="2" t="n">
        <f aca="false">MOD(C1121,3)</f>
        <v>2</v>
      </c>
      <c r="J1121" s="2" t="n">
        <f aca="false">MOD(D1121,3)</f>
        <v>2</v>
      </c>
      <c r="K1121" s="2" t="n">
        <f aca="false">MOD(E1121,3)</f>
        <v>1</v>
      </c>
      <c r="L1121" s="2" t="n">
        <f aca="false">MOD(F1121,3)</f>
        <v>0</v>
      </c>
      <c r="M1121" s="3" t="n">
        <f aca="false">SUMIF(G1121:L1121,0,A1121:F1121)</f>
        <v>219</v>
      </c>
      <c r="N1121" s="6" t="n">
        <f aca="false">MAX(A1121:F1121)-MIN(A1121:F1121)</f>
        <v>107</v>
      </c>
      <c r="O1121" s="5" t="b">
        <f aca="false">AND(N1121&lt;=M1121,COUNTIF(G1121:L1121,0)=3)</f>
        <v>0</v>
      </c>
    </row>
    <row r="1122" customFormat="false" ht="15" hidden="false" customHeight="false" outlineLevel="0" collapsed="false">
      <c r="A1122" s="1" t="n">
        <v>86</v>
      </c>
      <c r="B1122" s="1" t="n">
        <v>143</v>
      </c>
      <c r="C1122" s="1" t="n">
        <v>147</v>
      </c>
      <c r="D1122" s="1" t="n">
        <v>46</v>
      </c>
      <c r="E1122" s="1" t="n">
        <v>14</v>
      </c>
      <c r="F1122" s="1" t="n">
        <v>119</v>
      </c>
      <c r="G1122" s="2" t="n">
        <f aca="false">MOD(A1122,3)</f>
        <v>2</v>
      </c>
      <c r="H1122" s="2" t="n">
        <f aca="false">MOD(B1122,3)</f>
        <v>2</v>
      </c>
      <c r="I1122" s="2" t="n">
        <f aca="false">MOD(C1122,3)</f>
        <v>0</v>
      </c>
      <c r="J1122" s="2" t="n">
        <f aca="false">MOD(D1122,3)</f>
        <v>1</v>
      </c>
      <c r="K1122" s="2" t="n">
        <f aca="false">MOD(E1122,3)</f>
        <v>2</v>
      </c>
      <c r="L1122" s="2" t="n">
        <f aca="false">MOD(F1122,3)</f>
        <v>2</v>
      </c>
      <c r="M1122" s="3" t="n">
        <f aca="false">SUMIF(G1122:L1122,0,A1122:F1122)</f>
        <v>147</v>
      </c>
      <c r="N1122" s="6" t="n">
        <f aca="false">MAX(A1122:F1122)-MIN(A1122:F1122)</f>
        <v>133</v>
      </c>
      <c r="O1122" s="5" t="b">
        <f aca="false">AND(N1122&lt;=M1122,COUNTIF(G1122:L1122,0)=3)</f>
        <v>0</v>
      </c>
    </row>
    <row r="1123" customFormat="false" ht="15" hidden="false" customHeight="false" outlineLevel="0" collapsed="false">
      <c r="A1123" s="1" t="n">
        <v>72</v>
      </c>
      <c r="B1123" s="1" t="n">
        <v>117</v>
      </c>
      <c r="C1123" s="1" t="n">
        <v>149</v>
      </c>
      <c r="D1123" s="1" t="n">
        <v>23</v>
      </c>
      <c r="E1123" s="1" t="n">
        <v>146</v>
      </c>
      <c r="F1123" s="1" t="n">
        <v>58</v>
      </c>
      <c r="G1123" s="2" t="n">
        <f aca="false">MOD(A1123,3)</f>
        <v>0</v>
      </c>
      <c r="H1123" s="2" t="n">
        <f aca="false">MOD(B1123,3)</f>
        <v>0</v>
      </c>
      <c r="I1123" s="2" t="n">
        <f aca="false">MOD(C1123,3)</f>
        <v>2</v>
      </c>
      <c r="J1123" s="2" t="n">
        <f aca="false">MOD(D1123,3)</f>
        <v>2</v>
      </c>
      <c r="K1123" s="2" t="n">
        <f aca="false">MOD(E1123,3)</f>
        <v>2</v>
      </c>
      <c r="L1123" s="2" t="n">
        <f aca="false">MOD(F1123,3)</f>
        <v>1</v>
      </c>
      <c r="M1123" s="3" t="n">
        <f aca="false">SUMIF(G1123:L1123,0,A1123:F1123)</f>
        <v>189</v>
      </c>
      <c r="N1123" s="6" t="n">
        <f aca="false">MAX(A1123:F1123)-MIN(A1123:F1123)</f>
        <v>126</v>
      </c>
      <c r="O1123" s="5" t="b">
        <f aca="false">AND(N1123&lt;=M1123,COUNTIF(G1123:L1123,0)=3)</f>
        <v>0</v>
      </c>
    </row>
    <row r="1124" customFormat="false" ht="15" hidden="false" customHeight="false" outlineLevel="0" collapsed="false">
      <c r="A1124" s="1" t="n">
        <v>107</v>
      </c>
      <c r="B1124" s="1" t="n">
        <v>88</v>
      </c>
      <c r="C1124" s="1" t="n">
        <v>33</v>
      </c>
      <c r="D1124" s="1" t="n">
        <v>109</v>
      </c>
      <c r="E1124" s="1" t="n">
        <v>135</v>
      </c>
      <c r="F1124" s="1" t="n">
        <v>16</v>
      </c>
      <c r="G1124" s="2" t="n">
        <f aca="false">MOD(A1124,3)</f>
        <v>2</v>
      </c>
      <c r="H1124" s="2" t="n">
        <f aca="false">MOD(B1124,3)</f>
        <v>1</v>
      </c>
      <c r="I1124" s="2" t="n">
        <f aca="false">MOD(C1124,3)</f>
        <v>0</v>
      </c>
      <c r="J1124" s="2" t="n">
        <f aca="false">MOD(D1124,3)</f>
        <v>1</v>
      </c>
      <c r="K1124" s="2" t="n">
        <f aca="false">MOD(E1124,3)</f>
        <v>0</v>
      </c>
      <c r="L1124" s="2" t="n">
        <f aca="false">MOD(F1124,3)</f>
        <v>1</v>
      </c>
      <c r="M1124" s="3" t="n">
        <f aca="false">SUMIF(G1124:L1124,0,A1124:F1124)</f>
        <v>168</v>
      </c>
      <c r="N1124" s="6" t="n">
        <f aca="false">MAX(A1124:F1124)-MIN(A1124:F1124)</f>
        <v>119</v>
      </c>
      <c r="O1124" s="5" t="b">
        <f aca="false">AND(N1124&lt;=M1124,COUNTIF(G1124:L1124,0)=3)</f>
        <v>0</v>
      </c>
    </row>
    <row r="1125" customFormat="false" ht="15" hidden="false" customHeight="false" outlineLevel="0" collapsed="false">
      <c r="A1125" s="1" t="n">
        <v>87</v>
      </c>
      <c r="B1125" s="1" t="n">
        <v>132</v>
      </c>
      <c r="C1125" s="1" t="n">
        <v>48</v>
      </c>
      <c r="D1125" s="1" t="n">
        <v>39</v>
      </c>
      <c r="E1125" s="1" t="n">
        <v>85</v>
      </c>
      <c r="F1125" s="1" t="n">
        <v>25</v>
      </c>
      <c r="G1125" s="2" t="n">
        <f aca="false">MOD(A1125,3)</f>
        <v>0</v>
      </c>
      <c r="H1125" s="2" t="n">
        <f aca="false">MOD(B1125,3)</f>
        <v>0</v>
      </c>
      <c r="I1125" s="2" t="n">
        <f aca="false">MOD(C1125,3)</f>
        <v>0</v>
      </c>
      <c r="J1125" s="2" t="n">
        <f aca="false">MOD(D1125,3)</f>
        <v>0</v>
      </c>
      <c r="K1125" s="2" t="n">
        <f aca="false">MOD(E1125,3)</f>
        <v>1</v>
      </c>
      <c r="L1125" s="2" t="n">
        <f aca="false">MOD(F1125,3)</f>
        <v>1</v>
      </c>
      <c r="M1125" s="3" t="n">
        <f aca="false">SUMIF(G1125:L1125,0,A1125:F1125)</f>
        <v>306</v>
      </c>
      <c r="N1125" s="6" t="n">
        <f aca="false">MAX(A1125:F1125)-MIN(A1125:F1125)</f>
        <v>107</v>
      </c>
      <c r="O1125" s="5" t="b">
        <f aca="false">AND(N1125&lt;=M1125,COUNTIF(G1125:L1125,0)=3)</f>
        <v>0</v>
      </c>
    </row>
    <row r="1126" customFormat="false" ht="15" hidden="false" customHeight="false" outlineLevel="0" collapsed="false">
      <c r="A1126" s="1" t="n">
        <v>17</v>
      </c>
      <c r="B1126" s="1" t="n">
        <v>27</v>
      </c>
      <c r="C1126" s="1" t="n">
        <v>6</v>
      </c>
      <c r="D1126" s="1" t="n">
        <v>145</v>
      </c>
      <c r="E1126" s="1" t="n">
        <v>67</v>
      </c>
      <c r="F1126" s="1" t="n">
        <v>75</v>
      </c>
      <c r="G1126" s="2" t="n">
        <f aca="false">MOD(A1126,3)</f>
        <v>2</v>
      </c>
      <c r="H1126" s="2" t="n">
        <f aca="false">MOD(B1126,3)</f>
        <v>0</v>
      </c>
      <c r="I1126" s="2" t="n">
        <f aca="false">MOD(C1126,3)</f>
        <v>0</v>
      </c>
      <c r="J1126" s="2" t="n">
        <f aca="false">MOD(D1126,3)</f>
        <v>1</v>
      </c>
      <c r="K1126" s="2" t="n">
        <f aca="false">MOD(E1126,3)</f>
        <v>1</v>
      </c>
      <c r="L1126" s="2" t="n">
        <f aca="false">MOD(F1126,3)</f>
        <v>0</v>
      </c>
      <c r="M1126" s="3" t="n">
        <f aca="false">SUMIF(G1126:L1126,0,A1126:F1126)</f>
        <v>108</v>
      </c>
      <c r="N1126" s="6" t="n">
        <f aca="false">MAX(A1126:F1126)-MIN(A1126:F1126)</f>
        <v>139</v>
      </c>
      <c r="O1126" s="5" t="b">
        <f aca="false">AND(N1126&lt;=M1126,COUNTIF(G1126:L1126,0)=3)</f>
        <v>0</v>
      </c>
    </row>
    <row r="1127" customFormat="false" ht="15" hidden="false" customHeight="false" outlineLevel="0" collapsed="false">
      <c r="A1127" s="1" t="n">
        <v>127</v>
      </c>
      <c r="B1127" s="1" t="n">
        <v>147</v>
      </c>
      <c r="C1127" s="1" t="n">
        <v>114</v>
      </c>
      <c r="D1127" s="1" t="n">
        <v>17</v>
      </c>
      <c r="E1127" s="1" t="n">
        <v>66</v>
      </c>
      <c r="F1127" s="1" t="n">
        <v>135</v>
      </c>
      <c r="G1127" s="2" t="n">
        <f aca="false">MOD(A1127,3)</f>
        <v>1</v>
      </c>
      <c r="H1127" s="2" t="n">
        <f aca="false">MOD(B1127,3)</f>
        <v>0</v>
      </c>
      <c r="I1127" s="2" t="n">
        <f aca="false">MOD(C1127,3)</f>
        <v>0</v>
      </c>
      <c r="J1127" s="2" t="n">
        <f aca="false">MOD(D1127,3)</f>
        <v>2</v>
      </c>
      <c r="K1127" s="2" t="n">
        <f aca="false">MOD(E1127,3)</f>
        <v>0</v>
      </c>
      <c r="L1127" s="2" t="n">
        <f aca="false">MOD(F1127,3)</f>
        <v>0</v>
      </c>
      <c r="M1127" s="3" t="n">
        <f aca="false">SUMIF(G1127:L1127,0,A1127:F1127)</f>
        <v>462</v>
      </c>
      <c r="N1127" s="6" t="n">
        <f aca="false">MAX(A1127:F1127)-MIN(A1127:F1127)</f>
        <v>130</v>
      </c>
      <c r="O1127" s="5" t="b">
        <f aca="false">AND(N1127&lt;=M1127,COUNTIF(G1127:L1127,0)=3)</f>
        <v>0</v>
      </c>
    </row>
    <row r="1128" customFormat="false" ht="15" hidden="false" customHeight="false" outlineLevel="0" collapsed="false">
      <c r="A1128" s="1" t="n">
        <v>9</v>
      </c>
      <c r="B1128" s="1" t="n">
        <v>80</v>
      </c>
      <c r="C1128" s="1" t="n">
        <v>83</v>
      </c>
      <c r="D1128" s="1" t="n">
        <v>105</v>
      </c>
      <c r="E1128" s="1" t="n">
        <v>67</v>
      </c>
      <c r="F1128" s="1" t="n">
        <v>45</v>
      </c>
      <c r="G1128" s="2" t="n">
        <f aca="false">MOD(A1128,3)</f>
        <v>0</v>
      </c>
      <c r="H1128" s="2" t="n">
        <f aca="false">MOD(B1128,3)</f>
        <v>2</v>
      </c>
      <c r="I1128" s="2" t="n">
        <f aca="false">MOD(C1128,3)</f>
        <v>2</v>
      </c>
      <c r="J1128" s="2" t="n">
        <f aca="false">MOD(D1128,3)</f>
        <v>0</v>
      </c>
      <c r="K1128" s="2" t="n">
        <f aca="false">MOD(E1128,3)</f>
        <v>1</v>
      </c>
      <c r="L1128" s="2" t="n">
        <f aca="false">MOD(F1128,3)</f>
        <v>0</v>
      </c>
      <c r="M1128" s="3" t="n">
        <f aca="false">SUMIF(G1128:L1128,0,A1128:F1128)</f>
        <v>159</v>
      </c>
      <c r="N1128" s="6" t="n">
        <f aca="false">MAX(A1128:F1128)-MIN(A1128:F1128)</f>
        <v>96</v>
      </c>
      <c r="O1128" s="5" t="b">
        <f aca="false">AND(N1128&lt;=M1128,COUNTIF(G1128:L1128,0)=3)</f>
        <v>1</v>
      </c>
    </row>
    <row r="1129" customFormat="false" ht="15" hidden="false" customHeight="false" outlineLevel="0" collapsed="false">
      <c r="A1129" s="1" t="n">
        <v>147</v>
      </c>
      <c r="B1129" s="1" t="n">
        <v>14</v>
      </c>
      <c r="C1129" s="1" t="n">
        <v>53</v>
      </c>
      <c r="D1129" s="1" t="n">
        <v>120</v>
      </c>
      <c r="E1129" s="1" t="n">
        <v>1</v>
      </c>
      <c r="F1129" s="1" t="n">
        <v>77</v>
      </c>
      <c r="G1129" s="2" t="n">
        <f aca="false">MOD(A1129,3)</f>
        <v>0</v>
      </c>
      <c r="H1129" s="2" t="n">
        <f aca="false">MOD(B1129,3)</f>
        <v>2</v>
      </c>
      <c r="I1129" s="2" t="n">
        <f aca="false">MOD(C1129,3)</f>
        <v>2</v>
      </c>
      <c r="J1129" s="2" t="n">
        <f aca="false">MOD(D1129,3)</f>
        <v>0</v>
      </c>
      <c r="K1129" s="2" t="n">
        <f aca="false">MOD(E1129,3)</f>
        <v>1</v>
      </c>
      <c r="L1129" s="2" t="n">
        <f aca="false">MOD(F1129,3)</f>
        <v>2</v>
      </c>
      <c r="M1129" s="3" t="n">
        <f aca="false">SUMIF(G1129:L1129,0,A1129:F1129)</f>
        <v>267</v>
      </c>
      <c r="N1129" s="6" t="n">
        <f aca="false">MAX(A1129:F1129)-MIN(A1129:F1129)</f>
        <v>146</v>
      </c>
      <c r="O1129" s="5" t="b">
        <f aca="false">AND(N1129&lt;=M1129,COUNTIF(G1129:L1129,0)=3)</f>
        <v>0</v>
      </c>
    </row>
    <row r="1130" customFormat="false" ht="15" hidden="false" customHeight="false" outlineLevel="0" collapsed="false">
      <c r="A1130" s="1" t="n">
        <v>27</v>
      </c>
      <c r="B1130" s="1" t="n">
        <v>124</v>
      </c>
      <c r="C1130" s="1" t="n">
        <v>4</v>
      </c>
      <c r="D1130" s="1" t="n">
        <v>28</v>
      </c>
      <c r="E1130" s="1" t="n">
        <v>6</v>
      </c>
      <c r="F1130" s="1" t="n">
        <v>102</v>
      </c>
      <c r="G1130" s="2" t="n">
        <f aca="false">MOD(A1130,3)</f>
        <v>0</v>
      </c>
      <c r="H1130" s="2" t="n">
        <f aca="false">MOD(B1130,3)</f>
        <v>1</v>
      </c>
      <c r="I1130" s="2" t="n">
        <f aca="false">MOD(C1130,3)</f>
        <v>1</v>
      </c>
      <c r="J1130" s="2" t="n">
        <f aca="false">MOD(D1130,3)</f>
        <v>1</v>
      </c>
      <c r="K1130" s="2" t="n">
        <f aca="false">MOD(E1130,3)</f>
        <v>0</v>
      </c>
      <c r="L1130" s="2" t="n">
        <f aca="false">MOD(F1130,3)</f>
        <v>0</v>
      </c>
      <c r="M1130" s="3" t="n">
        <f aca="false">SUMIF(G1130:L1130,0,A1130:F1130)</f>
        <v>135</v>
      </c>
      <c r="N1130" s="6" t="n">
        <f aca="false">MAX(A1130:F1130)-MIN(A1130:F1130)</f>
        <v>120</v>
      </c>
      <c r="O1130" s="5" t="b">
        <f aca="false">AND(N1130&lt;=M1130,COUNTIF(G1130:L1130,0)=3)</f>
        <v>1</v>
      </c>
    </row>
    <row r="1131" customFormat="false" ht="15" hidden="false" customHeight="false" outlineLevel="0" collapsed="false">
      <c r="A1131" s="1" t="n">
        <v>40</v>
      </c>
      <c r="B1131" s="1" t="n">
        <v>101</v>
      </c>
      <c r="C1131" s="1" t="n">
        <v>144</v>
      </c>
      <c r="D1131" s="1" t="n">
        <v>82</v>
      </c>
      <c r="E1131" s="1" t="n">
        <v>141</v>
      </c>
      <c r="F1131" s="1" t="n">
        <v>34</v>
      </c>
      <c r="G1131" s="2" t="n">
        <f aca="false">MOD(A1131,3)</f>
        <v>1</v>
      </c>
      <c r="H1131" s="2" t="n">
        <f aca="false">MOD(B1131,3)</f>
        <v>2</v>
      </c>
      <c r="I1131" s="2" t="n">
        <f aca="false">MOD(C1131,3)</f>
        <v>0</v>
      </c>
      <c r="J1131" s="2" t="n">
        <f aca="false">MOD(D1131,3)</f>
        <v>1</v>
      </c>
      <c r="K1131" s="2" t="n">
        <f aca="false">MOD(E1131,3)</f>
        <v>0</v>
      </c>
      <c r="L1131" s="2" t="n">
        <f aca="false">MOD(F1131,3)</f>
        <v>1</v>
      </c>
      <c r="M1131" s="3" t="n">
        <f aca="false">SUMIF(G1131:L1131,0,A1131:F1131)</f>
        <v>285</v>
      </c>
      <c r="N1131" s="6" t="n">
        <f aca="false">MAX(A1131:F1131)-MIN(A1131:F1131)</f>
        <v>110</v>
      </c>
      <c r="O1131" s="5" t="b">
        <f aca="false">AND(N1131&lt;=M1131,COUNTIF(G1131:L1131,0)=3)</f>
        <v>0</v>
      </c>
    </row>
    <row r="1132" customFormat="false" ht="15" hidden="false" customHeight="false" outlineLevel="0" collapsed="false">
      <c r="A1132" s="1" t="n">
        <v>19</v>
      </c>
      <c r="B1132" s="1" t="n">
        <v>94</v>
      </c>
      <c r="C1132" s="1" t="n">
        <v>63</v>
      </c>
      <c r="D1132" s="1" t="n">
        <v>83</v>
      </c>
      <c r="E1132" s="1" t="n">
        <v>67</v>
      </c>
      <c r="F1132" s="1" t="n">
        <v>139</v>
      </c>
      <c r="G1132" s="2" t="n">
        <f aca="false">MOD(A1132,3)</f>
        <v>1</v>
      </c>
      <c r="H1132" s="2" t="n">
        <f aca="false">MOD(B1132,3)</f>
        <v>1</v>
      </c>
      <c r="I1132" s="2" t="n">
        <f aca="false">MOD(C1132,3)</f>
        <v>0</v>
      </c>
      <c r="J1132" s="2" t="n">
        <f aca="false">MOD(D1132,3)</f>
        <v>2</v>
      </c>
      <c r="K1132" s="2" t="n">
        <f aca="false">MOD(E1132,3)</f>
        <v>1</v>
      </c>
      <c r="L1132" s="2" t="n">
        <f aca="false">MOD(F1132,3)</f>
        <v>1</v>
      </c>
      <c r="M1132" s="3" t="n">
        <f aca="false">SUMIF(G1132:L1132,0,A1132:F1132)</f>
        <v>63</v>
      </c>
      <c r="N1132" s="6" t="n">
        <f aca="false">MAX(A1132:F1132)-MIN(A1132:F1132)</f>
        <v>120</v>
      </c>
      <c r="O1132" s="5" t="b">
        <f aca="false">AND(N1132&lt;=M1132,COUNTIF(G1132:L1132,0)=3)</f>
        <v>0</v>
      </c>
    </row>
    <row r="1133" customFormat="false" ht="15" hidden="false" customHeight="false" outlineLevel="0" collapsed="false">
      <c r="A1133" s="1" t="n">
        <v>67</v>
      </c>
      <c r="B1133" s="1" t="n">
        <v>9</v>
      </c>
      <c r="C1133" s="1" t="n">
        <v>129</v>
      </c>
      <c r="D1133" s="1" t="n">
        <v>128</v>
      </c>
      <c r="E1133" s="1" t="n">
        <v>123</v>
      </c>
      <c r="F1133" s="1" t="n">
        <v>133</v>
      </c>
      <c r="G1133" s="2" t="n">
        <f aca="false">MOD(A1133,3)</f>
        <v>1</v>
      </c>
      <c r="H1133" s="2" t="n">
        <f aca="false">MOD(B1133,3)</f>
        <v>0</v>
      </c>
      <c r="I1133" s="2" t="n">
        <f aca="false">MOD(C1133,3)</f>
        <v>0</v>
      </c>
      <c r="J1133" s="2" t="n">
        <f aca="false">MOD(D1133,3)</f>
        <v>2</v>
      </c>
      <c r="K1133" s="2" t="n">
        <f aca="false">MOD(E1133,3)</f>
        <v>0</v>
      </c>
      <c r="L1133" s="2" t="n">
        <f aca="false">MOD(F1133,3)</f>
        <v>1</v>
      </c>
      <c r="M1133" s="3" t="n">
        <f aca="false">SUMIF(G1133:L1133,0,A1133:F1133)</f>
        <v>261</v>
      </c>
      <c r="N1133" s="6" t="n">
        <f aca="false">MAX(A1133:F1133)-MIN(A1133:F1133)</f>
        <v>124</v>
      </c>
      <c r="O1133" s="5" t="b">
        <f aca="false">AND(N1133&lt;=M1133,COUNTIF(G1133:L1133,0)=3)</f>
        <v>1</v>
      </c>
    </row>
    <row r="1134" customFormat="false" ht="15" hidden="false" customHeight="false" outlineLevel="0" collapsed="false">
      <c r="A1134" s="1" t="n">
        <v>41</v>
      </c>
      <c r="B1134" s="1" t="n">
        <v>91</v>
      </c>
      <c r="C1134" s="1" t="n">
        <v>37</v>
      </c>
      <c r="D1134" s="1" t="n">
        <v>110</v>
      </c>
      <c r="E1134" s="1" t="n">
        <v>28</v>
      </c>
      <c r="F1134" s="1" t="n">
        <v>122</v>
      </c>
      <c r="G1134" s="2" t="n">
        <f aca="false">MOD(A1134,3)</f>
        <v>2</v>
      </c>
      <c r="H1134" s="2" t="n">
        <f aca="false">MOD(B1134,3)</f>
        <v>1</v>
      </c>
      <c r="I1134" s="2" t="n">
        <f aca="false">MOD(C1134,3)</f>
        <v>1</v>
      </c>
      <c r="J1134" s="2" t="n">
        <f aca="false">MOD(D1134,3)</f>
        <v>2</v>
      </c>
      <c r="K1134" s="2" t="n">
        <f aca="false">MOD(E1134,3)</f>
        <v>1</v>
      </c>
      <c r="L1134" s="2" t="n">
        <f aca="false">MOD(F1134,3)</f>
        <v>2</v>
      </c>
      <c r="M1134" s="3" t="n">
        <f aca="false">SUMIF(G1134:L1134,0,A1134:F1134)</f>
        <v>0</v>
      </c>
      <c r="N1134" s="6" t="n">
        <f aca="false">MAX(A1134:F1134)-MIN(A1134:F1134)</f>
        <v>94</v>
      </c>
      <c r="O1134" s="5" t="b">
        <f aca="false">AND(N1134&lt;=M1134,COUNTIF(G1134:L1134,0)=3)</f>
        <v>0</v>
      </c>
    </row>
    <row r="1135" customFormat="false" ht="15" hidden="false" customHeight="false" outlineLevel="0" collapsed="false">
      <c r="A1135" s="1" t="n">
        <v>8</v>
      </c>
      <c r="B1135" s="1" t="n">
        <v>43</v>
      </c>
      <c r="C1135" s="1" t="n">
        <v>33</v>
      </c>
      <c r="D1135" s="1" t="n">
        <v>40</v>
      </c>
      <c r="E1135" s="1" t="n">
        <v>105</v>
      </c>
      <c r="F1135" s="1" t="n">
        <v>119</v>
      </c>
      <c r="G1135" s="2" t="n">
        <f aca="false">MOD(A1135,3)</f>
        <v>2</v>
      </c>
      <c r="H1135" s="2" t="n">
        <f aca="false">MOD(B1135,3)</f>
        <v>1</v>
      </c>
      <c r="I1135" s="2" t="n">
        <f aca="false">MOD(C1135,3)</f>
        <v>0</v>
      </c>
      <c r="J1135" s="2" t="n">
        <f aca="false">MOD(D1135,3)</f>
        <v>1</v>
      </c>
      <c r="K1135" s="2" t="n">
        <f aca="false">MOD(E1135,3)</f>
        <v>0</v>
      </c>
      <c r="L1135" s="2" t="n">
        <f aca="false">MOD(F1135,3)</f>
        <v>2</v>
      </c>
      <c r="M1135" s="3" t="n">
        <f aca="false">SUMIF(G1135:L1135,0,A1135:F1135)</f>
        <v>138</v>
      </c>
      <c r="N1135" s="6" t="n">
        <f aca="false">MAX(A1135:F1135)-MIN(A1135:F1135)</f>
        <v>111</v>
      </c>
      <c r="O1135" s="5" t="b">
        <f aca="false">AND(N1135&lt;=M1135,COUNTIF(G1135:L1135,0)=3)</f>
        <v>0</v>
      </c>
    </row>
    <row r="1136" customFormat="false" ht="15" hidden="false" customHeight="false" outlineLevel="0" collapsed="false">
      <c r="A1136" s="1" t="n">
        <v>128</v>
      </c>
      <c r="B1136" s="1" t="n">
        <v>141</v>
      </c>
      <c r="C1136" s="1" t="n">
        <v>72</v>
      </c>
      <c r="D1136" s="1" t="n">
        <v>125</v>
      </c>
      <c r="E1136" s="1" t="n">
        <v>141</v>
      </c>
      <c r="F1136" s="1" t="n">
        <v>75</v>
      </c>
      <c r="G1136" s="2" t="n">
        <f aca="false">MOD(A1136,3)</f>
        <v>2</v>
      </c>
      <c r="H1136" s="2" t="n">
        <f aca="false">MOD(B1136,3)</f>
        <v>0</v>
      </c>
      <c r="I1136" s="2" t="n">
        <f aca="false">MOD(C1136,3)</f>
        <v>0</v>
      </c>
      <c r="J1136" s="2" t="n">
        <f aca="false">MOD(D1136,3)</f>
        <v>2</v>
      </c>
      <c r="K1136" s="2" t="n">
        <f aca="false">MOD(E1136,3)</f>
        <v>0</v>
      </c>
      <c r="L1136" s="2" t="n">
        <f aca="false">MOD(F1136,3)</f>
        <v>0</v>
      </c>
      <c r="M1136" s="3" t="n">
        <f aca="false">SUMIF(G1136:L1136,0,A1136:F1136)</f>
        <v>429</v>
      </c>
      <c r="N1136" s="6" t="n">
        <f aca="false">MAX(A1136:F1136)-MIN(A1136:F1136)</f>
        <v>69</v>
      </c>
      <c r="O1136" s="5" t="b">
        <f aca="false">AND(N1136&lt;=M1136,COUNTIF(G1136:L1136,0)=3)</f>
        <v>0</v>
      </c>
    </row>
    <row r="1137" customFormat="false" ht="15" hidden="false" customHeight="false" outlineLevel="0" collapsed="false">
      <c r="A1137" s="1" t="n">
        <v>61</v>
      </c>
      <c r="B1137" s="1" t="n">
        <v>72</v>
      </c>
      <c r="C1137" s="1" t="n">
        <v>69</v>
      </c>
      <c r="D1137" s="1" t="n">
        <v>117</v>
      </c>
      <c r="E1137" s="1" t="n">
        <v>65</v>
      </c>
      <c r="F1137" s="1" t="n">
        <v>36</v>
      </c>
      <c r="G1137" s="2" t="n">
        <f aca="false">MOD(A1137,3)</f>
        <v>1</v>
      </c>
      <c r="H1137" s="2" t="n">
        <f aca="false">MOD(B1137,3)</f>
        <v>0</v>
      </c>
      <c r="I1137" s="2" t="n">
        <f aca="false">MOD(C1137,3)</f>
        <v>0</v>
      </c>
      <c r="J1137" s="2" t="n">
        <f aca="false">MOD(D1137,3)</f>
        <v>0</v>
      </c>
      <c r="K1137" s="2" t="n">
        <f aca="false">MOD(E1137,3)</f>
        <v>2</v>
      </c>
      <c r="L1137" s="2" t="n">
        <f aca="false">MOD(F1137,3)</f>
        <v>0</v>
      </c>
      <c r="M1137" s="3" t="n">
        <f aca="false">SUMIF(G1137:L1137,0,A1137:F1137)</f>
        <v>294</v>
      </c>
      <c r="N1137" s="6" t="n">
        <f aca="false">MAX(A1137:F1137)-MIN(A1137:F1137)</f>
        <v>81</v>
      </c>
      <c r="O1137" s="5" t="b">
        <f aca="false">AND(N1137&lt;=M1137,COUNTIF(G1137:L1137,0)=3)</f>
        <v>0</v>
      </c>
    </row>
    <row r="1138" customFormat="false" ht="15" hidden="false" customHeight="false" outlineLevel="0" collapsed="false">
      <c r="A1138" s="1" t="n">
        <v>123</v>
      </c>
      <c r="B1138" s="1" t="n">
        <v>131</v>
      </c>
      <c r="C1138" s="1" t="n">
        <v>39</v>
      </c>
      <c r="D1138" s="1" t="n">
        <v>125</v>
      </c>
      <c r="E1138" s="1" t="n">
        <v>51</v>
      </c>
      <c r="F1138" s="1" t="n">
        <v>42</v>
      </c>
      <c r="G1138" s="2" t="n">
        <f aca="false">MOD(A1138,3)</f>
        <v>0</v>
      </c>
      <c r="H1138" s="2" t="n">
        <f aca="false">MOD(B1138,3)</f>
        <v>2</v>
      </c>
      <c r="I1138" s="2" t="n">
        <f aca="false">MOD(C1138,3)</f>
        <v>0</v>
      </c>
      <c r="J1138" s="2" t="n">
        <f aca="false">MOD(D1138,3)</f>
        <v>2</v>
      </c>
      <c r="K1138" s="2" t="n">
        <f aca="false">MOD(E1138,3)</f>
        <v>0</v>
      </c>
      <c r="L1138" s="2" t="n">
        <f aca="false">MOD(F1138,3)</f>
        <v>0</v>
      </c>
      <c r="M1138" s="3" t="n">
        <f aca="false">SUMIF(G1138:L1138,0,A1138:F1138)</f>
        <v>255</v>
      </c>
      <c r="N1138" s="6" t="n">
        <f aca="false">MAX(A1138:F1138)-MIN(A1138:F1138)</f>
        <v>92</v>
      </c>
      <c r="O1138" s="5" t="b">
        <f aca="false">AND(N1138&lt;=M1138,COUNTIF(G1138:L1138,0)=3)</f>
        <v>0</v>
      </c>
    </row>
    <row r="1139" customFormat="false" ht="15" hidden="false" customHeight="false" outlineLevel="0" collapsed="false">
      <c r="A1139" s="1" t="n">
        <v>49</v>
      </c>
      <c r="B1139" s="1" t="n">
        <v>47</v>
      </c>
      <c r="C1139" s="1" t="n">
        <v>132</v>
      </c>
      <c r="D1139" s="1" t="n">
        <v>96</v>
      </c>
      <c r="E1139" s="1" t="n">
        <v>101</v>
      </c>
      <c r="F1139" s="1" t="n">
        <v>123</v>
      </c>
      <c r="G1139" s="2" t="n">
        <f aca="false">MOD(A1139,3)</f>
        <v>1</v>
      </c>
      <c r="H1139" s="2" t="n">
        <f aca="false">MOD(B1139,3)</f>
        <v>2</v>
      </c>
      <c r="I1139" s="2" t="n">
        <f aca="false">MOD(C1139,3)</f>
        <v>0</v>
      </c>
      <c r="J1139" s="2" t="n">
        <f aca="false">MOD(D1139,3)</f>
        <v>0</v>
      </c>
      <c r="K1139" s="2" t="n">
        <f aca="false">MOD(E1139,3)</f>
        <v>2</v>
      </c>
      <c r="L1139" s="2" t="n">
        <f aca="false">MOD(F1139,3)</f>
        <v>0</v>
      </c>
      <c r="M1139" s="3" t="n">
        <f aca="false">SUMIF(G1139:L1139,0,A1139:F1139)</f>
        <v>351</v>
      </c>
      <c r="N1139" s="6" t="n">
        <f aca="false">MAX(A1139:F1139)-MIN(A1139:F1139)</f>
        <v>85</v>
      </c>
      <c r="O1139" s="5" t="b">
        <f aca="false">AND(N1139&lt;=M1139,COUNTIF(G1139:L1139,0)=3)</f>
        <v>1</v>
      </c>
    </row>
    <row r="1140" customFormat="false" ht="15" hidden="false" customHeight="false" outlineLevel="0" collapsed="false">
      <c r="A1140" s="1" t="n">
        <v>45</v>
      </c>
      <c r="B1140" s="1" t="n">
        <v>100</v>
      </c>
      <c r="C1140" s="1" t="n">
        <v>39</v>
      </c>
      <c r="D1140" s="1" t="n">
        <v>140</v>
      </c>
      <c r="E1140" s="1" t="n">
        <v>40</v>
      </c>
      <c r="F1140" s="1" t="n">
        <v>43</v>
      </c>
      <c r="G1140" s="2" t="n">
        <f aca="false">MOD(A1140,3)</f>
        <v>0</v>
      </c>
      <c r="H1140" s="2" t="n">
        <f aca="false">MOD(B1140,3)</f>
        <v>1</v>
      </c>
      <c r="I1140" s="2" t="n">
        <f aca="false">MOD(C1140,3)</f>
        <v>0</v>
      </c>
      <c r="J1140" s="2" t="n">
        <f aca="false">MOD(D1140,3)</f>
        <v>2</v>
      </c>
      <c r="K1140" s="2" t="n">
        <f aca="false">MOD(E1140,3)</f>
        <v>1</v>
      </c>
      <c r="L1140" s="2" t="n">
        <f aca="false">MOD(F1140,3)</f>
        <v>1</v>
      </c>
      <c r="M1140" s="3" t="n">
        <f aca="false">SUMIF(G1140:L1140,0,A1140:F1140)</f>
        <v>84</v>
      </c>
      <c r="N1140" s="6" t="n">
        <f aca="false">MAX(A1140:F1140)-MIN(A1140:F1140)</f>
        <v>101</v>
      </c>
      <c r="O1140" s="5" t="b">
        <f aca="false">AND(N1140&lt;=M1140,COUNTIF(G1140:L1140,0)=3)</f>
        <v>0</v>
      </c>
    </row>
    <row r="1141" customFormat="false" ht="15" hidden="false" customHeight="false" outlineLevel="0" collapsed="false">
      <c r="A1141" s="1" t="n">
        <v>32</v>
      </c>
      <c r="B1141" s="1" t="n">
        <v>65</v>
      </c>
      <c r="C1141" s="1" t="n">
        <v>46</v>
      </c>
      <c r="D1141" s="1" t="n">
        <v>144</v>
      </c>
      <c r="E1141" s="1" t="n">
        <v>26</v>
      </c>
      <c r="F1141" s="1" t="n">
        <v>95</v>
      </c>
      <c r="G1141" s="2" t="n">
        <f aca="false">MOD(A1141,3)</f>
        <v>2</v>
      </c>
      <c r="H1141" s="2" t="n">
        <f aca="false">MOD(B1141,3)</f>
        <v>2</v>
      </c>
      <c r="I1141" s="2" t="n">
        <f aca="false">MOD(C1141,3)</f>
        <v>1</v>
      </c>
      <c r="J1141" s="2" t="n">
        <f aca="false">MOD(D1141,3)</f>
        <v>0</v>
      </c>
      <c r="K1141" s="2" t="n">
        <f aca="false">MOD(E1141,3)</f>
        <v>2</v>
      </c>
      <c r="L1141" s="2" t="n">
        <f aca="false">MOD(F1141,3)</f>
        <v>2</v>
      </c>
      <c r="M1141" s="3" t="n">
        <f aca="false">SUMIF(G1141:L1141,0,A1141:F1141)</f>
        <v>144</v>
      </c>
      <c r="N1141" s="6" t="n">
        <f aca="false">MAX(A1141:F1141)-MIN(A1141:F1141)</f>
        <v>118</v>
      </c>
      <c r="O1141" s="5" t="b">
        <f aca="false">AND(N1141&lt;=M1141,COUNTIF(G1141:L1141,0)=3)</f>
        <v>0</v>
      </c>
    </row>
    <row r="1142" customFormat="false" ht="15" hidden="false" customHeight="false" outlineLevel="0" collapsed="false">
      <c r="A1142" s="1" t="n">
        <v>86</v>
      </c>
      <c r="B1142" s="1" t="n">
        <v>119</v>
      </c>
      <c r="C1142" s="1" t="n">
        <v>90</v>
      </c>
      <c r="D1142" s="1" t="n">
        <v>38</v>
      </c>
      <c r="E1142" s="1" t="n">
        <v>2</v>
      </c>
      <c r="F1142" s="1" t="n">
        <v>118</v>
      </c>
      <c r="G1142" s="2" t="n">
        <f aca="false">MOD(A1142,3)</f>
        <v>2</v>
      </c>
      <c r="H1142" s="2" t="n">
        <f aca="false">MOD(B1142,3)</f>
        <v>2</v>
      </c>
      <c r="I1142" s="2" t="n">
        <f aca="false">MOD(C1142,3)</f>
        <v>0</v>
      </c>
      <c r="J1142" s="2" t="n">
        <f aca="false">MOD(D1142,3)</f>
        <v>2</v>
      </c>
      <c r="K1142" s="2" t="n">
        <f aca="false">MOD(E1142,3)</f>
        <v>2</v>
      </c>
      <c r="L1142" s="2" t="n">
        <f aca="false">MOD(F1142,3)</f>
        <v>1</v>
      </c>
      <c r="M1142" s="3" t="n">
        <f aca="false">SUMIF(G1142:L1142,0,A1142:F1142)</f>
        <v>90</v>
      </c>
      <c r="N1142" s="6" t="n">
        <f aca="false">MAX(A1142:F1142)-MIN(A1142:F1142)</f>
        <v>117</v>
      </c>
      <c r="O1142" s="5" t="b">
        <f aca="false">AND(N1142&lt;=M1142,COUNTIF(G1142:L1142,0)=3)</f>
        <v>0</v>
      </c>
    </row>
    <row r="1143" customFormat="false" ht="15" hidden="false" customHeight="false" outlineLevel="0" collapsed="false">
      <c r="A1143" s="1" t="n">
        <v>34</v>
      </c>
      <c r="B1143" s="1" t="n">
        <v>123</v>
      </c>
      <c r="C1143" s="1" t="n">
        <v>70</v>
      </c>
      <c r="D1143" s="1" t="n">
        <v>80</v>
      </c>
      <c r="E1143" s="1" t="n">
        <v>132</v>
      </c>
      <c r="F1143" s="1" t="n">
        <v>12</v>
      </c>
      <c r="G1143" s="2" t="n">
        <f aca="false">MOD(A1143,3)</f>
        <v>1</v>
      </c>
      <c r="H1143" s="2" t="n">
        <f aca="false">MOD(B1143,3)</f>
        <v>0</v>
      </c>
      <c r="I1143" s="2" t="n">
        <f aca="false">MOD(C1143,3)</f>
        <v>1</v>
      </c>
      <c r="J1143" s="2" t="n">
        <f aca="false">MOD(D1143,3)</f>
        <v>2</v>
      </c>
      <c r="K1143" s="2" t="n">
        <f aca="false">MOD(E1143,3)</f>
        <v>0</v>
      </c>
      <c r="L1143" s="2" t="n">
        <f aca="false">MOD(F1143,3)</f>
        <v>0</v>
      </c>
      <c r="M1143" s="3" t="n">
        <f aca="false">SUMIF(G1143:L1143,0,A1143:F1143)</f>
        <v>267</v>
      </c>
      <c r="N1143" s="6" t="n">
        <f aca="false">MAX(A1143:F1143)-MIN(A1143:F1143)</f>
        <v>120</v>
      </c>
      <c r="O1143" s="5" t="b">
        <f aca="false">AND(N1143&lt;=M1143,COUNTIF(G1143:L1143,0)=3)</f>
        <v>1</v>
      </c>
    </row>
    <row r="1144" customFormat="false" ht="15" hidden="false" customHeight="false" outlineLevel="0" collapsed="false">
      <c r="A1144" s="1" t="n">
        <v>19</v>
      </c>
      <c r="B1144" s="1" t="n">
        <v>129</v>
      </c>
      <c r="C1144" s="1" t="n">
        <v>55</v>
      </c>
      <c r="D1144" s="1" t="n">
        <v>74</v>
      </c>
      <c r="E1144" s="1" t="n">
        <v>96</v>
      </c>
      <c r="F1144" s="1" t="n">
        <v>24</v>
      </c>
      <c r="G1144" s="2" t="n">
        <f aca="false">MOD(A1144,3)</f>
        <v>1</v>
      </c>
      <c r="H1144" s="2" t="n">
        <f aca="false">MOD(B1144,3)</f>
        <v>0</v>
      </c>
      <c r="I1144" s="2" t="n">
        <f aca="false">MOD(C1144,3)</f>
        <v>1</v>
      </c>
      <c r="J1144" s="2" t="n">
        <f aca="false">MOD(D1144,3)</f>
        <v>2</v>
      </c>
      <c r="K1144" s="2" t="n">
        <f aca="false">MOD(E1144,3)</f>
        <v>0</v>
      </c>
      <c r="L1144" s="2" t="n">
        <f aca="false">MOD(F1144,3)</f>
        <v>0</v>
      </c>
      <c r="M1144" s="3" t="n">
        <f aca="false">SUMIF(G1144:L1144,0,A1144:F1144)</f>
        <v>249</v>
      </c>
      <c r="N1144" s="6" t="n">
        <f aca="false">MAX(A1144:F1144)-MIN(A1144:F1144)</f>
        <v>110</v>
      </c>
      <c r="O1144" s="5" t="b">
        <f aca="false">AND(N1144&lt;=M1144,COUNTIF(G1144:L1144,0)=3)</f>
        <v>1</v>
      </c>
    </row>
    <row r="1145" customFormat="false" ht="15" hidden="false" customHeight="false" outlineLevel="0" collapsed="false">
      <c r="A1145" s="1" t="n">
        <v>137</v>
      </c>
      <c r="B1145" s="1" t="n">
        <v>74</v>
      </c>
      <c r="C1145" s="1" t="n">
        <v>40</v>
      </c>
      <c r="D1145" s="1" t="n">
        <v>145</v>
      </c>
      <c r="E1145" s="1" t="n">
        <v>90</v>
      </c>
      <c r="F1145" s="1" t="n">
        <v>59</v>
      </c>
      <c r="G1145" s="2" t="n">
        <f aca="false">MOD(A1145,3)</f>
        <v>2</v>
      </c>
      <c r="H1145" s="2" t="n">
        <f aca="false">MOD(B1145,3)</f>
        <v>2</v>
      </c>
      <c r="I1145" s="2" t="n">
        <f aca="false">MOD(C1145,3)</f>
        <v>1</v>
      </c>
      <c r="J1145" s="2" t="n">
        <f aca="false">MOD(D1145,3)</f>
        <v>1</v>
      </c>
      <c r="K1145" s="2" t="n">
        <f aca="false">MOD(E1145,3)</f>
        <v>0</v>
      </c>
      <c r="L1145" s="2" t="n">
        <f aca="false">MOD(F1145,3)</f>
        <v>2</v>
      </c>
      <c r="M1145" s="3" t="n">
        <f aca="false">SUMIF(G1145:L1145,0,A1145:F1145)</f>
        <v>90</v>
      </c>
      <c r="N1145" s="6" t="n">
        <f aca="false">MAX(A1145:F1145)-MIN(A1145:F1145)</f>
        <v>105</v>
      </c>
      <c r="O1145" s="5" t="b">
        <f aca="false">AND(N1145&lt;=M1145,COUNTIF(G1145:L1145,0)=3)</f>
        <v>0</v>
      </c>
    </row>
    <row r="1146" customFormat="false" ht="15" hidden="false" customHeight="false" outlineLevel="0" collapsed="false">
      <c r="A1146" s="1" t="n">
        <v>18</v>
      </c>
      <c r="B1146" s="1" t="n">
        <v>42</v>
      </c>
      <c r="C1146" s="1" t="n">
        <v>131</v>
      </c>
      <c r="D1146" s="1" t="n">
        <v>142</v>
      </c>
      <c r="E1146" s="1" t="n">
        <v>92</v>
      </c>
      <c r="F1146" s="1" t="n">
        <v>91</v>
      </c>
      <c r="G1146" s="2" t="n">
        <f aca="false">MOD(A1146,3)</f>
        <v>0</v>
      </c>
      <c r="H1146" s="2" t="n">
        <f aca="false">MOD(B1146,3)</f>
        <v>0</v>
      </c>
      <c r="I1146" s="2" t="n">
        <f aca="false">MOD(C1146,3)</f>
        <v>2</v>
      </c>
      <c r="J1146" s="2" t="n">
        <f aca="false">MOD(D1146,3)</f>
        <v>1</v>
      </c>
      <c r="K1146" s="2" t="n">
        <f aca="false">MOD(E1146,3)</f>
        <v>2</v>
      </c>
      <c r="L1146" s="2" t="n">
        <f aca="false">MOD(F1146,3)</f>
        <v>1</v>
      </c>
      <c r="M1146" s="3" t="n">
        <f aca="false">SUMIF(G1146:L1146,0,A1146:F1146)</f>
        <v>60</v>
      </c>
      <c r="N1146" s="6" t="n">
        <f aca="false">MAX(A1146:F1146)-MIN(A1146:F1146)</f>
        <v>124</v>
      </c>
      <c r="O1146" s="5" t="b">
        <f aca="false">AND(N1146&lt;=M1146,COUNTIF(G1146:L1146,0)=3)</f>
        <v>0</v>
      </c>
    </row>
    <row r="1147" customFormat="false" ht="15" hidden="false" customHeight="false" outlineLevel="0" collapsed="false">
      <c r="A1147" s="1" t="n">
        <v>32</v>
      </c>
      <c r="B1147" s="1" t="n">
        <v>43</v>
      </c>
      <c r="C1147" s="1" t="n">
        <v>19</v>
      </c>
      <c r="D1147" s="1" t="n">
        <v>60</v>
      </c>
      <c r="E1147" s="1" t="n">
        <v>119</v>
      </c>
      <c r="F1147" s="1" t="n">
        <v>141</v>
      </c>
      <c r="G1147" s="2" t="n">
        <f aca="false">MOD(A1147,3)</f>
        <v>2</v>
      </c>
      <c r="H1147" s="2" t="n">
        <f aca="false">MOD(B1147,3)</f>
        <v>1</v>
      </c>
      <c r="I1147" s="2" t="n">
        <f aca="false">MOD(C1147,3)</f>
        <v>1</v>
      </c>
      <c r="J1147" s="2" t="n">
        <f aca="false">MOD(D1147,3)</f>
        <v>0</v>
      </c>
      <c r="K1147" s="2" t="n">
        <f aca="false">MOD(E1147,3)</f>
        <v>2</v>
      </c>
      <c r="L1147" s="2" t="n">
        <f aca="false">MOD(F1147,3)</f>
        <v>0</v>
      </c>
      <c r="M1147" s="3" t="n">
        <f aca="false">SUMIF(G1147:L1147,0,A1147:F1147)</f>
        <v>201</v>
      </c>
      <c r="N1147" s="6" t="n">
        <f aca="false">MAX(A1147:F1147)-MIN(A1147:F1147)</f>
        <v>122</v>
      </c>
      <c r="O1147" s="5" t="b">
        <f aca="false">AND(N1147&lt;=M1147,COUNTIF(G1147:L1147,0)=3)</f>
        <v>0</v>
      </c>
    </row>
    <row r="1148" customFormat="false" ht="15" hidden="false" customHeight="false" outlineLevel="0" collapsed="false">
      <c r="A1148" s="1" t="n">
        <v>95</v>
      </c>
      <c r="B1148" s="1" t="n">
        <v>47</v>
      </c>
      <c r="C1148" s="1" t="n">
        <v>75</v>
      </c>
      <c r="D1148" s="1" t="n">
        <v>121</v>
      </c>
      <c r="E1148" s="1" t="n">
        <v>49</v>
      </c>
      <c r="F1148" s="1" t="n">
        <v>22</v>
      </c>
      <c r="G1148" s="2" t="n">
        <f aca="false">MOD(A1148,3)</f>
        <v>2</v>
      </c>
      <c r="H1148" s="2" t="n">
        <f aca="false">MOD(B1148,3)</f>
        <v>2</v>
      </c>
      <c r="I1148" s="2" t="n">
        <f aca="false">MOD(C1148,3)</f>
        <v>0</v>
      </c>
      <c r="J1148" s="2" t="n">
        <f aca="false">MOD(D1148,3)</f>
        <v>1</v>
      </c>
      <c r="K1148" s="2" t="n">
        <f aca="false">MOD(E1148,3)</f>
        <v>1</v>
      </c>
      <c r="L1148" s="2" t="n">
        <f aca="false">MOD(F1148,3)</f>
        <v>1</v>
      </c>
      <c r="M1148" s="3" t="n">
        <f aca="false">SUMIF(G1148:L1148,0,A1148:F1148)</f>
        <v>75</v>
      </c>
      <c r="N1148" s="6" t="n">
        <f aca="false">MAX(A1148:F1148)-MIN(A1148:F1148)</f>
        <v>99</v>
      </c>
      <c r="O1148" s="5" t="b">
        <f aca="false">AND(N1148&lt;=M1148,COUNTIF(G1148:L1148,0)=3)</f>
        <v>0</v>
      </c>
    </row>
    <row r="1149" customFormat="false" ht="15" hidden="false" customHeight="false" outlineLevel="0" collapsed="false">
      <c r="A1149" s="1" t="n">
        <v>68</v>
      </c>
      <c r="B1149" s="1" t="n">
        <v>95</v>
      </c>
      <c r="C1149" s="1" t="n">
        <v>95</v>
      </c>
      <c r="D1149" s="1" t="n">
        <v>39</v>
      </c>
      <c r="E1149" s="1" t="n">
        <v>150</v>
      </c>
      <c r="F1149" s="1" t="n">
        <v>6</v>
      </c>
      <c r="G1149" s="2" t="n">
        <f aca="false">MOD(A1149,3)</f>
        <v>2</v>
      </c>
      <c r="H1149" s="2" t="n">
        <f aca="false">MOD(B1149,3)</f>
        <v>2</v>
      </c>
      <c r="I1149" s="2" t="n">
        <f aca="false">MOD(C1149,3)</f>
        <v>2</v>
      </c>
      <c r="J1149" s="2" t="n">
        <f aca="false">MOD(D1149,3)</f>
        <v>0</v>
      </c>
      <c r="K1149" s="2" t="n">
        <f aca="false">MOD(E1149,3)</f>
        <v>0</v>
      </c>
      <c r="L1149" s="2" t="n">
        <f aca="false">MOD(F1149,3)</f>
        <v>0</v>
      </c>
      <c r="M1149" s="3" t="n">
        <f aca="false">SUMIF(G1149:L1149,0,A1149:F1149)</f>
        <v>195</v>
      </c>
      <c r="N1149" s="6" t="n">
        <f aca="false">MAX(A1149:F1149)-MIN(A1149:F1149)</f>
        <v>144</v>
      </c>
      <c r="O1149" s="5" t="b">
        <f aca="false">AND(N1149&lt;=M1149,COUNTIF(G1149:L1149,0)=3)</f>
        <v>1</v>
      </c>
    </row>
    <row r="1150" customFormat="false" ht="15" hidden="false" customHeight="false" outlineLevel="0" collapsed="false">
      <c r="A1150" s="1" t="n">
        <v>47</v>
      </c>
      <c r="B1150" s="1" t="n">
        <v>42</v>
      </c>
      <c r="C1150" s="1" t="n">
        <v>87</v>
      </c>
      <c r="D1150" s="1" t="n">
        <v>83</v>
      </c>
      <c r="E1150" s="1" t="n">
        <v>25</v>
      </c>
      <c r="F1150" s="1" t="n">
        <v>14</v>
      </c>
      <c r="G1150" s="2" t="n">
        <f aca="false">MOD(A1150,3)</f>
        <v>2</v>
      </c>
      <c r="H1150" s="2" t="n">
        <f aca="false">MOD(B1150,3)</f>
        <v>0</v>
      </c>
      <c r="I1150" s="2" t="n">
        <f aca="false">MOD(C1150,3)</f>
        <v>0</v>
      </c>
      <c r="J1150" s="2" t="n">
        <f aca="false">MOD(D1150,3)</f>
        <v>2</v>
      </c>
      <c r="K1150" s="2" t="n">
        <f aca="false">MOD(E1150,3)</f>
        <v>1</v>
      </c>
      <c r="L1150" s="2" t="n">
        <f aca="false">MOD(F1150,3)</f>
        <v>2</v>
      </c>
      <c r="M1150" s="3" t="n">
        <f aca="false">SUMIF(G1150:L1150,0,A1150:F1150)</f>
        <v>129</v>
      </c>
      <c r="N1150" s="6" t="n">
        <f aca="false">MAX(A1150:F1150)-MIN(A1150:F1150)</f>
        <v>73</v>
      </c>
      <c r="O1150" s="5" t="b">
        <f aca="false">AND(N1150&lt;=M1150,COUNTIF(G1150:L1150,0)=3)</f>
        <v>0</v>
      </c>
    </row>
    <row r="1151" customFormat="false" ht="15" hidden="false" customHeight="false" outlineLevel="0" collapsed="false">
      <c r="A1151" s="1" t="n">
        <v>25</v>
      </c>
      <c r="B1151" s="1" t="n">
        <v>50</v>
      </c>
      <c r="C1151" s="1" t="n">
        <v>109</v>
      </c>
      <c r="D1151" s="1" t="n">
        <v>131</v>
      </c>
      <c r="E1151" s="1" t="n">
        <v>36</v>
      </c>
      <c r="F1151" s="1" t="n">
        <v>149</v>
      </c>
      <c r="G1151" s="2" t="n">
        <f aca="false">MOD(A1151,3)</f>
        <v>1</v>
      </c>
      <c r="H1151" s="2" t="n">
        <f aca="false">MOD(B1151,3)</f>
        <v>2</v>
      </c>
      <c r="I1151" s="2" t="n">
        <f aca="false">MOD(C1151,3)</f>
        <v>1</v>
      </c>
      <c r="J1151" s="2" t="n">
        <f aca="false">MOD(D1151,3)</f>
        <v>2</v>
      </c>
      <c r="K1151" s="2" t="n">
        <f aca="false">MOD(E1151,3)</f>
        <v>0</v>
      </c>
      <c r="L1151" s="2" t="n">
        <f aca="false">MOD(F1151,3)</f>
        <v>2</v>
      </c>
      <c r="M1151" s="3" t="n">
        <f aca="false">SUMIF(G1151:L1151,0,A1151:F1151)</f>
        <v>36</v>
      </c>
      <c r="N1151" s="6" t="n">
        <f aca="false">MAX(A1151:F1151)-MIN(A1151:F1151)</f>
        <v>124</v>
      </c>
      <c r="O1151" s="5" t="b">
        <f aca="false">AND(N1151&lt;=M1151,COUNTIF(G1151:L1151,0)=3)</f>
        <v>0</v>
      </c>
    </row>
    <row r="1152" customFormat="false" ht="15" hidden="false" customHeight="false" outlineLevel="0" collapsed="false">
      <c r="A1152" s="1" t="n">
        <v>11</v>
      </c>
      <c r="B1152" s="1" t="n">
        <v>119</v>
      </c>
      <c r="C1152" s="1" t="n">
        <v>149</v>
      </c>
      <c r="D1152" s="1" t="n">
        <v>125</v>
      </c>
      <c r="E1152" s="1" t="n">
        <v>78</v>
      </c>
      <c r="F1152" s="1" t="n">
        <v>47</v>
      </c>
      <c r="G1152" s="2" t="n">
        <f aca="false">MOD(A1152,3)</f>
        <v>2</v>
      </c>
      <c r="H1152" s="2" t="n">
        <f aca="false">MOD(B1152,3)</f>
        <v>2</v>
      </c>
      <c r="I1152" s="2" t="n">
        <f aca="false">MOD(C1152,3)</f>
        <v>2</v>
      </c>
      <c r="J1152" s="2" t="n">
        <f aca="false">MOD(D1152,3)</f>
        <v>2</v>
      </c>
      <c r="K1152" s="2" t="n">
        <f aca="false">MOD(E1152,3)</f>
        <v>0</v>
      </c>
      <c r="L1152" s="2" t="n">
        <f aca="false">MOD(F1152,3)</f>
        <v>2</v>
      </c>
      <c r="M1152" s="3" t="n">
        <f aca="false">SUMIF(G1152:L1152,0,A1152:F1152)</f>
        <v>78</v>
      </c>
      <c r="N1152" s="6" t="n">
        <f aca="false">MAX(A1152:F1152)-MIN(A1152:F1152)</f>
        <v>138</v>
      </c>
      <c r="O1152" s="5" t="b">
        <f aca="false">AND(N1152&lt;=M1152,COUNTIF(G1152:L1152,0)=3)</f>
        <v>0</v>
      </c>
    </row>
    <row r="1153" customFormat="false" ht="15" hidden="false" customHeight="false" outlineLevel="0" collapsed="false">
      <c r="A1153" s="1" t="n">
        <v>95</v>
      </c>
      <c r="B1153" s="1" t="n">
        <v>52</v>
      </c>
      <c r="C1153" s="1" t="n">
        <v>24</v>
      </c>
      <c r="D1153" s="1" t="n">
        <v>78</v>
      </c>
      <c r="E1153" s="1" t="n">
        <v>45</v>
      </c>
      <c r="F1153" s="1" t="n">
        <v>7</v>
      </c>
      <c r="G1153" s="2" t="n">
        <f aca="false">MOD(A1153,3)</f>
        <v>2</v>
      </c>
      <c r="H1153" s="2" t="n">
        <f aca="false">MOD(B1153,3)</f>
        <v>1</v>
      </c>
      <c r="I1153" s="2" t="n">
        <f aca="false">MOD(C1153,3)</f>
        <v>0</v>
      </c>
      <c r="J1153" s="2" t="n">
        <f aca="false">MOD(D1153,3)</f>
        <v>0</v>
      </c>
      <c r="K1153" s="2" t="n">
        <f aca="false">MOD(E1153,3)</f>
        <v>0</v>
      </c>
      <c r="L1153" s="2" t="n">
        <f aca="false">MOD(F1153,3)</f>
        <v>1</v>
      </c>
      <c r="M1153" s="3" t="n">
        <f aca="false">SUMIF(G1153:L1153,0,A1153:F1153)</f>
        <v>147</v>
      </c>
      <c r="N1153" s="6" t="n">
        <f aca="false">MAX(A1153:F1153)-MIN(A1153:F1153)</f>
        <v>88</v>
      </c>
      <c r="O1153" s="5" t="b">
        <f aca="false">AND(N1153&lt;=M1153,COUNTIF(G1153:L1153,0)=3)</f>
        <v>1</v>
      </c>
    </row>
    <row r="1154" customFormat="false" ht="15" hidden="false" customHeight="false" outlineLevel="0" collapsed="false">
      <c r="A1154" s="1" t="n">
        <v>86</v>
      </c>
      <c r="B1154" s="1" t="n">
        <v>50</v>
      </c>
      <c r="C1154" s="1" t="n">
        <v>25</v>
      </c>
      <c r="D1154" s="1" t="n">
        <v>116</v>
      </c>
      <c r="E1154" s="1" t="n">
        <v>143</v>
      </c>
      <c r="F1154" s="1" t="n">
        <v>132</v>
      </c>
      <c r="G1154" s="2" t="n">
        <f aca="false">MOD(A1154,3)</f>
        <v>2</v>
      </c>
      <c r="H1154" s="2" t="n">
        <f aca="false">MOD(B1154,3)</f>
        <v>2</v>
      </c>
      <c r="I1154" s="2" t="n">
        <f aca="false">MOD(C1154,3)</f>
        <v>1</v>
      </c>
      <c r="J1154" s="2" t="n">
        <f aca="false">MOD(D1154,3)</f>
        <v>2</v>
      </c>
      <c r="K1154" s="2" t="n">
        <f aca="false">MOD(E1154,3)</f>
        <v>2</v>
      </c>
      <c r="L1154" s="2" t="n">
        <f aca="false">MOD(F1154,3)</f>
        <v>0</v>
      </c>
      <c r="M1154" s="3" t="n">
        <f aca="false">SUMIF(G1154:L1154,0,A1154:F1154)</f>
        <v>132</v>
      </c>
      <c r="N1154" s="6" t="n">
        <f aca="false">MAX(A1154:F1154)-MIN(A1154:F1154)</f>
        <v>118</v>
      </c>
      <c r="O1154" s="5" t="b">
        <f aca="false">AND(N1154&lt;=M1154,COUNTIF(G1154:L1154,0)=3)</f>
        <v>0</v>
      </c>
    </row>
    <row r="1155" customFormat="false" ht="15" hidden="false" customHeight="false" outlineLevel="0" collapsed="false">
      <c r="A1155" s="1" t="n">
        <v>117</v>
      </c>
      <c r="B1155" s="1" t="n">
        <v>8</v>
      </c>
      <c r="C1155" s="1" t="n">
        <v>150</v>
      </c>
      <c r="D1155" s="1" t="n">
        <v>12</v>
      </c>
      <c r="E1155" s="1" t="n">
        <v>70</v>
      </c>
      <c r="F1155" s="1" t="n">
        <v>140</v>
      </c>
      <c r="G1155" s="2" t="n">
        <f aca="false">MOD(A1155,3)</f>
        <v>0</v>
      </c>
      <c r="H1155" s="2" t="n">
        <f aca="false">MOD(B1155,3)</f>
        <v>2</v>
      </c>
      <c r="I1155" s="2" t="n">
        <f aca="false">MOD(C1155,3)</f>
        <v>0</v>
      </c>
      <c r="J1155" s="2" t="n">
        <f aca="false">MOD(D1155,3)</f>
        <v>0</v>
      </c>
      <c r="K1155" s="2" t="n">
        <f aca="false">MOD(E1155,3)</f>
        <v>1</v>
      </c>
      <c r="L1155" s="2" t="n">
        <f aca="false">MOD(F1155,3)</f>
        <v>2</v>
      </c>
      <c r="M1155" s="3" t="n">
        <f aca="false">SUMIF(G1155:L1155,0,A1155:F1155)</f>
        <v>279</v>
      </c>
      <c r="N1155" s="6" t="n">
        <f aca="false">MAX(A1155:F1155)-MIN(A1155:F1155)</f>
        <v>142</v>
      </c>
      <c r="O1155" s="5" t="b">
        <f aca="false">AND(N1155&lt;=M1155,COUNTIF(G1155:L1155,0)=3)</f>
        <v>1</v>
      </c>
    </row>
    <row r="1156" customFormat="false" ht="15" hidden="false" customHeight="false" outlineLevel="0" collapsed="false">
      <c r="A1156" s="1" t="n">
        <v>148</v>
      </c>
      <c r="B1156" s="1" t="n">
        <v>6</v>
      </c>
      <c r="C1156" s="1" t="n">
        <v>5</v>
      </c>
      <c r="D1156" s="1" t="n">
        <v>45</v>
      </c>
      <c r="E1156" s="1" t="n">
        <v>69</v>
      </c>
      <c r="F1156" s="1" t="n">
        <v>29</v>
      </c>
      <c r="G1156" s="2" t="n">
        <f aca="false">MOD(A1156,3)</f>
        <v>1</v>
      </c>
      <c r="H1156" s="2" t="n">
        <f aca="false">MOD(B1156,3)</f>
        <v>0</v>
      </c>
      <c r="I1156" s="2" t="n">
        <f aca="false">MOD(C1156,3)</f>
        <v>2</v>
      </c>
      <c r="J1156" s="2" t="n">
        <f aca="false">MOD(D1156,3)</f>
        <v>0</v>
      </c>
      <c r="K1156" s="2" t="n">
        <f aca="false">MOD(E1156,3)</f>
        <v>0</v>
      </c>
      <c r="L1156" s="2" t="n">
        <f aca="false">MOD(F1156,3)</f>
        <v>2</v>
      </c>
      <c r="M1156" s="3" t="n">
        <f aca="false">SUMIF(G1156:L1156,0,A1156:F1156)</f>
        <v>120</v>
      </c>
      <c r="N1156" s="6" t="n">
        <f aca="false">MAX(A1156:F1156)-MIN(A1156:F1156)</f>
        <v>143</v>
      </c>
      <c r="O1156" s="5" t="b">
        <f aca="false">AND(N1156&lt;=M1156,COUNTIF(G1156:L1156,0)=3)</f>
        <v>0</v>
      </c>
    </row>
    <row r="1157" customFormat="false" ht="15" hidden="false" customHeight="false" outlineLevel="0" collapsed="false">
      <c r="A1157" s="1" t="n">
        <v>8</v>
      </c>
      <c r="B1157" s="1" t="n">
        <v>84</v>
      </c>
      <c r="C1157" s="1" t="n">
        <v>132</v>
      </c>
      <c r="D1157" s="1" t="n">
        <v>63</v>
      </c>
      <c r="E1157" s="1" t="n">
        <v>119</v>
      </c>
      <c r="F1157" s="1" t="n">
        <v>61</v>
      </c>
      <c r="G1157" s="2" t="n">
        <f aca="false">MOD(A1157,3)</f>
        <v>2</v>
      </c>
      <c r="H1157" s="2" t="n">
        <f aca="false">MOD(B1157,3)</f>
        <v>0</v>
      </c>
      <c r="I1157" s="2" t="n">
        <f aca="false">MOD(C1157,3)</f>
        <v>0</v>
      </c>
      <c r="J1157" s="2" t="n">
        <f aca="false">MOD(D1157,3)</f>
        <v>0</v>
      </c>
      <c r="K1157" s="2" t="n">
        <f aca="false">MOD(E1157,3)</f>
        <v>2</v>
      </c>
      <c r="L1157" s="2" t="n">
        <f aca="false">MOD(F1157,3)</f>
        <v>1</v>
      </c>
      <c r="M1157" s="3" t="n">
        <f aca="false">SUMIF(G1157:L1157,0,A1157:F1157)</f>
        <v>279</v>
      </c>
      <c r="N1157" s="6" t="n">
        <f aca="false">MAX(A1157:F1157)-MIN(A1157:F1157)</f>
        <v>124</v>
      </c>
      <c r="O1157" s="5" t="b">
        <f aca="false">AND(N1157&lt;=M1157,COUNTIF(G1157:L1157,0)=3)</f>
        <v>1</v>
      </c>
    </row>
    <row r="1158" customFormat="false" ht="15" hidden="false" customHeight="false" outlineLevel="0" collapsed="false">
      <c r="A1158" s="1" t="n">
        <v>9</v>
      </c>
      <c r="B1158" s="1" t="n">
        <v>109</v>
      </c>
      <c r="C1158" s="1" t="n">
        <v>126</v>
      </c>
      <c r="D1158" s="1" t="n">
        <v>48</v>
      </c>
      <c r="E1158" s="1" t="n">
        <v>70</v>
      </c>
      <c r="F1158" s="1" t="n">
        <v>22</v>
      </c>
      <c r="G1158" s="2" t="n">
        <f aca="false">MOD(A1158,3)</f>
        <v>0</v>
      </c>
      <c r="H1158" s="2" t="n">
        <f aca="false">MOD(B1158,3)</f>
        <v>1</v>
      </c>
      <c r="I1158" s="2" t="n">
        <f aca="false">MOD(C1158,3)</f>
        <v>0</v>
      </c>
      <c r="J1158" s="2" t="n">
        <f aca="false">MOD(D1158,3)</f>
        <v>0</v>
      </c>
      <c r="K1158" s="2" t="n">
        <f aca="false">MOD(E1158,3)</f>
        <v>1</v>
      </c>
      <c r="L1158" s="2" t="n">
        <f aca="false">MOD(F1158,3)</f>
        <v>1</v>
      </c>
      <c r="M1158" s="3" t="n">
        <f aca="false">SUMIF(G1158:L1158,0,A1158:F1158)</f>
        <v>183</v>
      </c>
      <c r="N1158" s="6" t="n">
        <f aca="false">MAX(A1158:F1158)-MIN(A1158:F1158)</f>
        <v>117</v>
      </c>
      <c r="O1158" s="5" t="b">
        <f aca="false">AND(N1158&lt;=M1158,COUNTIF(G1158:L1158,0)=3)</f>
        <v>1</v>
      </c>
    </row>
    <row r="1159" customFormat="false" ht="15" hidden="false" customHeight="false" outlineLevel="0" collapsed="false">
      <c r="A1159" s="1" t="n">
        <v>79</v>
      </c>
      <c r="B1159" s="1" t="n">
        <v>101</v>
      </c>
      <c r="C1159" s="1" t="n">
        <v>88</v>
      </c>
      <c r="D1159" s="1" t="n">
        <v>119</v>
      </c>
      <c r="E1159" s="1" t="n">
        <v>133</v>
      </c>
      <c r="F1159" s="1" t="n">
        <v>36</v>
      </c>
      <c r="G1159" s="2" t="n">
        <f aca="false">MOD(A1159,3)</f>
        <v>1</v>
      </c>
      <c r="H1159" s="2" t="n">
        <f aca="false">MOD(B1159,3)</f>
        <v>2</v>
      </c>
      <c r="I1159" s="2" t="n">
        <f aca="false">MOD(C1159,3)</f>
        <v>1</v>
      </c>
      <c r="J1159" s="2" t="n">
        <f aca="false">MOD(D1159,3)</f>
        <v>2</v>
      </c>
      <c r="K1159" s="2" t="n">
        <f aca="false">MOD(E1159,3)</f>
        <v>1</v>
      </c>
      <c r="L1159" s="2" t="n">
        <f aca="false">MOD(F1159,3)</f>
        <v>0</v>
      </c>
      <c r="M1159" s="3" t="n">
        <f aca="false">SUMIF(G1159:L1159,0,A1159:F1159)</f>
        <v>36</v>
      </c>
      <c r="N1159" s="6" t="n">
        <f aca="false">MAX(A1159:F1159)-MIN(A1159:F1159)</f>
        <v>97</v>
      </c>
      <c r="O1159" s="5" t="b">
        <f aca="false">AND(N1159&lt;=M1159,COUNTIF(G1159:L1159,0)=3)</f>
        <v>0</v>
      </c>
    </row>
    <row r="1160" customFormat="false" ht="15" hidden="false" customHeight="false" outlineLevel="0" collapsed="false">
      <c r="A1160" s="1" t="n">
        <v>18</v>
      </c>
      <c r="B1160" s="1" t="n">
        <v>35</v>
      </c>
      <c r="C1160" s="1" t="n">
        <v>40</v>
      </c>
      <c r="D1160" s="1" t="n">
        <v>32</v>
      </c>
      <c r="E1160" s="1" t="n">
        <v>149</v>
      </c>
      <c r="F1160" s="1" t="n">
        <v>10</v>
      </c>
      <c r="G1160" s="2" t="n">
        <f aca="false">MOD(A1160,3)</f>
        <v>0</v>
      </c>
      <c r="H1160" s="2" t="n">
        <f aca="false">MOD(B1160,3)</f>
        <v>2</v>
      </c>
      <c r="I1160" s="2" t="n">
        <f aca="false">MOD(C1160,3)</f>
        <v>1</v>
      </c>
      <c r="J1160" s="2" t="n">
        <f aca="false">MOD(D1160,3)</f>
        <v>2</v>
      </c>
      <c r="K1160" s="2" t="n">
        <f aca="false">MOD(E1160,3)</f>
        <v>2</v>
      </c>
      <c r="L1160" s="2" t="n">
        <f aca="false">MOD(F1160,3)</f>
        <v>1</v>
      </c>
      <c r="M1160" s="3" t="n">
        <f aca="false">SUMIF(G1160:L1160,0,A1160:F1160)</f>
        <v>18</v>
      </c>
      <c r="N1160" s="6" t="n">
        <f aca="false">MAX(A1160:F1160)-MIN(A1160:F1160)</f>
        <v>139</v>
      </c>
      <c r="O1160" s="5" t="b">
        <f aca="false">AND(N1160&lt;=M1160,COUNTIF(G1160:L1160,0)=3)</f>
        <v>0</v>
      </c>
    </row>
    <row r="1161" customFormat="false" ht="15" hidden="false" customHeight="false" outlineLevel="0" collapsed="false">
      <c r="A1161" s="1" t="n">
        <v>47</v>
      </c>
      <c r="B1161" s="1" t="n">
        <v>95</v>
      </c>
      <c r="C1161" s="1" t="n">
        <v>72</v>
      </c>
      <c r="D1161" s="1" t="n">
        <v>56</v>
      </c>
      <c r="E1161" s="1" t="n">
        <v>17</v>
      </c>
      <c r="F1161" s="1" t="n">
        <v>9</v>
      </c>
      <c r="G1161" s="2" t="n">
        <f aca="false">MOD(A1161,3)</f>
        <v>2</v>
      </c>
      <c r="H1161" s="2" t="n">
        <f aca="false">MOD(B1161,3)</f>
        <v>2</v>
      </c>
      <c r="I1161" s="2" t="n">
        <f aca="false">MOD(C1161,3)</f>
        <v>0</v>
      </c>
      <c r="J1161" s="2" t="n">
        <f aca="false">MOD(D1161,3)</f>
        <v>2</v>
      </c>
      <c r="K1161" s="2" t="n">
        <f aca="false">MOD(E1161,3)</f>
        <v>2</v>
      </c>
      <c r="L1161" s="2" t="n">
        <f aca="false">MOD(F1161,3)</f>
        <v>0</v>
      </c>
      <c r="M1161" s="3" t="n">
        <f aca="false">SUMIF(G1161:L1161,0,A1161:F1161)</f>
        <v>81</v>
      </c>
      <c r="N1161" s="6" t="n">
        <f aca="false">MAX(A1161:F1161)-MIN(A1161:F1161)</f>
        <v>86</v>
      </c>
      <c r="O1161" s="5" t="b">
        <f aca="false">AND(N1161&lt;=M1161,COUNTIF(G1161:L1161,0)=3)</f>
        <v>0</v>
      </c>
    </row>
    <row r="1162" customFormat="false" ht="15" hidden="false" customHeight="false" outlineLevel="0" collapsed="false">
      <c r="A1162" s="1" t="n">
        <v>109</v>
      </c>
      <c r="B1162" s="1" t="n">
        <v>41</v>
      </c>
      <c r="C1162" s="1" t="n">
        <v>103</v>
      </c>
      <c r="D1162" s="1" t="n">
        <v>51</v>
      </c>
      <c r="E1162" s="1" t="n">
        <v>18</v>
      </c>
      <c r="F1162" s="1" t="n">
        <v>91</v>
      </c>
      <c r="G1162" s="2" t="n">
        <f aca="false">MOD(A1162,3)</f>
        <v>1</v>
      </c>
      <c r="H1162" s="2" t="n">
        <f aca="false">MOD(B1162,3)</f>
        <v>2</v>
      </c>
      <c r="I1162" s="2" t="n">
        <f aca="false">MOD(C1162,3)</f>
        <v>1</v>
      </c>
      <c r="J1162" s="2" t="n">
        <f aca="false">MOD(D1162,3)</f>
        <v>0</v>
      </c>
      <c r="K1162" s="2" t="n">
        <f aca="false">MOD(E1162,3)</f>
        <v>0</v>
      </c>
      <c r="L1162" s="2" t="n">
        <f aca="false">MOD(F1162,3)</f>
        <v>1</v>
      </c>
      <c r="M1162" s="3" t="n">
        <f aca="false">SUMIF(G1162:L1162,0,A1162:F1162)</f>
        <v>69</v>
      </c>
      <c r="N1162" s="6" t="n">
        <f aca="false">MAX(A1162:F1162)-MIN(A1162:F1162)</f>
        <v>91</v>
      </c>
      <c r="O1162" s="5" t="b">
        <f aca="false">AND(N1162&lt;=M1162,COUNTIF(G1162:L1162,0)=3)</f>
        <v>0</v>
      </c>
    </row>
    <row r="1163" customFormat="false" ht="15" hidden="false" customHeight="false" outlineLevel="0" collapsed="false">
      <c r="A1163" s="1" t="n">
        <v>47</v>
      </c>
      <c r="B1163" s="1" t="n">
        <v>45</v>
      </c>
      <c r="C1163" s="1" t="n">
        <v>38</v>
      </c>
      <c r="D1163" s="1" t="n">
        <v>137</v>
      </c>
      <c r="E1163" s="1" t="n">
        <v>127</v>
      </c>
      <c r="F1163" s="1" t="n">
        <v>3</v>
      </c>
      <c r="G1163" s="2" t="n">
        <f aca="false">MOD(A1163,3)</f>
        <v>2</v>
      </c>
      <c r="H1163" s="2" t="n">
        <f aca="false">MOD(B1163,3)</f>
        <v>0</v>
      </c>
      <c r="I1163" s="2" t="n">
        <f aca="false">MOD(C1163,3)</f>
        <v>2</v>
      </c>
      <c r="J1163" s="2" t="n">
        <f aca="false">MOD(D1163,3)</f>
        <v>2</v>
      </c>
      <c r="K1163" s="2" t="n">
        <f aca="false">MOD(E1163,3)</f>
        <v>1</v>
      </c>
      <c r="L1163" s="2" t="n">
        <f aca="false">MOD(F1163,3)</f>
        <v>0</v>
      </c>
      <c r="M1163" s="3" t="n">
        <f aca="false">SUMIF(G1163:L1163,0,A1163:F1163)</f>
        <v>48</v>
      </c>
      <c r="N1163" s="6" t="n">
        <f aca="false">MAX(A1163:F1163)-MIN(A1163:F1163)</f>
        <v>134</v>
      </c>
      <c r="O1163" s="5" t="b">
        <f aca="false">AND(N1163&lt;=M1163,COUNTIF(G1163:L1163,0)=3)</f>
        <v>0</v>
      </c>
    </row>
    <row r="1164" customFormat="false" ht="15" hidden="false" customHeight="false" outlineLevel="0" collapsed="false">
      <c r="A1164" s="1" t="n">
        <v>94</v>
      </c>
      <c r="B1164" s="1" t="n">
        <v>100</v>
      </c>
      <c r="C1164" s="1" t="n">
        <v>143</v>
      </c>
      <c r="D1164" s="1" t="n">
        <v>17</v>
      </c>
      <c r="E1164" s="1" t="n">
        <v>53</v>
      </c>
      <c r="F1164" s="1" t="n">
        <v>138</v>
      </c>
      <c r="G1164" s="2" t="n">
        <f aca="false">MOD(A1164,3)</f>
        <v>1</v>
      </c>
      <c r="H1164" s="2" t="n">
        <f aca="false">MOD(B1164,3)</f>
        <v>1</v>
      </c>
      <c r="I1164" s="2" t="n">
        <f aca="false">MOD(C1164,3)</f>
        <v>2</v>
      </c>
      <c r="J1164" s="2" t="n">
        <f aca="false">MOD(D1164,3)</f>
        <v>2</v>
      </c>
      <c r="K1164" s="2" t="n">
        <f aca="false">MOD(E1164,3)</f>
        <v>2</v>
      </c>
      <c r="L1164" s="2" t="n">
        <f aca="false">MOD(F1164,3)</f>
        <v>0</v>
      </c>
      <c r="M1164" s="3" t="n">
        <f aca="false">SUMIF(G1164:L1164,0,A1164:F1164)</f>
        <v>138</v>
      </c>
      <c r="N1164" s="6" t="n">
        <f aca="false">MAX(A1164:F1164)-MIN(A1164:F1164)</f>
        <v>126</v>
      </c>
      <c r="O1164" s="5" t="b">
        <f aca="false">AND(N1164&lt;=M1164,COUNTIF(G1164:L1164,0)=3)</f>
        <v>0</v>
      </c>
    </row>
    <row r="1165" customFormat="false" ht="15" hidden="false" customHeight="false" outlineLevel="0" collapsed="false">
      <c r="A1165" s="1" t="n">
        <v>2</v>
      </c>
      <c r="B1165" s="1" t="n">
        <v>97</v>
      </c>
      <c r="C1165" s="1" t="n">
        <v>150</v>
      </c>
      <c r="D1165" s="1" t="n">
        <v>32</v>
      </c>
      <c r="E1165" s="1" t="n">
        <v>25</v>
      </c>
      <c r="F1165" s="1" t="n">
        <v>37</v>
      </c>
      <c r="G1165" s="2" t="n">
        <f aca="false">MOD(A1165,3)</f>
        <v>2</v>
      </c>
      <c r="H1165" s="2" t="n">
        <f aca="false">MOD(B1165,3)</f>
        <v>1</v>
      </c>
      <c r="I1165" s="2" t="n">
        <f aca="false">MOD(C1165,3)</f>
        <v>0</v>
      </c>
      <c r="J1165" s="2" t="n">
        <f aca="false">MOD(D1165,3)</f>
        <v>2</v>
      </c>
      <c r="K1165" s="2" t="n">
        <f aca="false">MOD(E1165,3)</f>
        <v>1</v>
      </c>
      <c r="L1165" s="2" t="n">
        <f aca="false">MOD(F1165,3)</f>
        <v>1</v>
      </c>
      <c r="M1165" s="3" t="n">
        <f aca="false">SUMIF(G1165:L1165,0,A1165:F1165)</f>
        <v>150</v>
      </c>
      <c r="N1165" s="6" t="n">
        <f aca="false">MAX(A1165:F1165)-MIN(A1165:F1165)</f>
        <v>148</v>
      </c>
      <c r="O1165" s="5" t="b">
        <f aca="false">AND(N1165&lt;=M1165,COUNTIF(G1165:L1165,0)=3)</f>
        <v>0</v>
      </c>
    </row>
    <row r="1166" customFormat="false" ht="15" hidden="false" customHeight="false" outlineLevel="0" collapsed="false">
      <c r="A1166" s="1" t="n">
        <v>96</v>
      </c>
      <c r="B1166" s="1" t="n">
        <v>132</v>
      </c>
      <c r="C1166" s="1" t="n">
        <v>95</v>
      </c>
      <c r="D1166" s="1" t="n">
        <v>140</v>
      </c>
      <c r="E1166" s="1" t="n">
        <v>47</v>
      </c>
      <c r="F1166" s="1" t="n">
        <v>135</v>
      </c>
      <c r="G1166" s="2" t="n">
        <f aca="false">MOD(A1166,3)</f>
        <v>0</v>
      </c>
      <c r="H1166" s="2" t="n">
        <f aca="false">MOD(B1166,3)</f>
        <v>0</v>
      </c>
      <c r="I1166" s="2" t="n">
        <f aca="false">MOD(C1166,3)</f>
        <v>2</v>
      </c>
      <c r="J1166" s="2" t="n">
        <f aca="false">MOD(D1166,3)</f>
        <v>2</v>
      </c>
      <c r="K1166" s="2" t="n">
        <f aca="false">MOD(E1166,3)</f>
        <v>2</v>
      </c>
      <c r="L1166" s="2" t="n">
        <f aca="false">MOD(F1166,3)</f>
        <v>0</v>
      </c>
      <c r="M1166" s="3" t="n">
        <f aca="false">SUMIF(G1166:L1166,0,A1166:F1166)</f>
        <v>363</v>
      </c>
      <c r="N1166" s="6" t="n">
        <f aca="false">MAX(A1166:F1166)-MIN(A1166:F1166)</f>
        <v>93</v>
      </c>
      <c r="O1166" s="5" t="b">
        <f aca="false">AND(N1166&lt;=M1166,COUNTIF(G1166:L1166,0)=3)</f>
        <v>1</v>
      </c>
    </row>
    <row r="1167" customFormat="false" ht="15" hidden="false" customHeight="false" outlineLevel="0" collapsed="false">
      <c r="A1167" s="1" t="n">
        <v>120</v>
      </c>
      <c r="B1167" s="1" t="n">
        <v>116</v>
      </c>
      <c r="C1167" s="1" t="n">
        <v>66</v>
      </c>
      <c r="D1167" s="1" t="n">
        <v>84</v>
      </c>
      <c r="E1167" s="1" t="n">
        <v>138</v>
      </c>
      <c r="F1167" s="1" t="n">
        <v>103</v>
      </c>
      <c r="G1167" s="2" t="n">
        <f aca="false">MOD(A1167,3)</f>
        <v>0</v>
      </c>
      <c r="H1167" s="2" t="n">
        <f aca="false">MOD(B1167,3)</f>
        <v>2</v>
      </c>
      <c r="I1167" s="2" t="n">
        <f aca="false">MOD(C1167,3)</f>
        <v>0</v>
      </c>
      <c r="J1167" s="2" t="n">
        <f aca="false">MOD(D1167,3)</f>
        <v>0</v>
      </c>
      <c r="K1167" s="2" t="n">
        <f aca="false">MOD(E1167,3)</f>
        <v>0</v>
      </c>
      <c r="L1167" s="2" t="n">
        <f aca="false">MOD(F1167,3)</f>
        <v>1</v>
      </c>
      <c r="M1167" s="3" t="n">
        <f aca="false">SUMIF(G1167:L1167,0,A1167:F1167)</f>
        <v>408</v>
      </c>
      <c r="N1167" s="6" t="n">
        <f aca="false">MAX(A1167:F1167)-MIN(A1167:F1167)</f>
        <v>72</v>
      </c>
      <c r="O1167" s="5" t="b">
        <f aca="false">AND(N1167&lt;=M1167,COUNTIF(G1167:L1167,0)=3)</f>
        <v>0</v>
      </c>
    </row>
    <row r="1168" customFormat="false" ht="15" hidden="false" customHeight="false" outlineLevel="0" collapsed="false">
      <c r="A1168" s="1" t="n">
        <v>20</v>
      </c>
      <c r="B1168" s="1" t="n">
        <v>83</v>
      </c>
      <c r="C1168" s="1" t="n">
        <v>81</v>
      </c>
      <c r="D1168" s="1" t="n">
        <v>8</v>
      </c>
      <c r="E1168" s="1" t="n">
        <v>10</v>
      </c>
      <c r="F1168" s="1" t="n">
        <v>17</v>
      </c>
      <c r="G1168" s="2" t="n">
        <f aca="false">MOD(A1168,3)</f>
        <v>2</v>
      </c>
      <c r="H1168" s="2" t="n">
        <f aca="false">MOD(B1168,3)</f>
        <v>2</v>
      </c>
      <c r="I1168" s="2" t="n">
        <f aca="false">MOD(C1168,3)</f>
        <v>0</v>
      </c>
      <c r="J1168" s="2" t="n">
        <f aca="false">MOD(D1168,3)</f>
        <v>2</v>
      </c>
      <c r="K1168" s="2" t="n">
        <f aca="false">MOD(E1168,3)</f>
        <v>1</v>
      </c>
      <c r="L1168" s="2" t="n">
        <f aca="false">MOD(F1168,3)</f>
        <v>2</v>
      </c>
      <c r="M1168" s="3" t="n">
        <f aca="false">SUMIF(G1168:L1168,0,A1168:F1168)</f>
        <v>81</v>
      </c>
      <c r="N1168" s="6" t="n">
        <f aca="false">MAX(A1168:F1168)-MIN(A1168:F1168)</f>
        <v>75</v>
      </c>
      <c r="O1168" s="5" t="b">
        <f aca="false">AND(N1168&lt;=M1168,COUNTIF(G1168:L1168,0)=3)</f>
        <v>0</v>
      </c>
    </row>
    <row r="1169" customFormat="false" ht="15" hidden="false" customHeight="false" outlineLevel="0" collapsed="false">
      <c r="A1169" s="1" t="n">
        <v>144</v>
      </c>
      <c r="B1169" s="1" t="n">
        <v>102</v>
      </c>
      <c r="C1169" s="1" t="n">
        <v>52</v>
      </c>
      <c r="D1169" s="1" t="n">
        <v>46</v>
      </c>
      <c r="E1169" s="1" t="n">
        <v>86</v>
      </c>
      <c r="F1169" s="1" t="n">
        <v>108</v>
      </c>
      <c r="G1169" s="2" t="n">
        <f aca="false">MOD(A1169,3)</f>
        <v>0</v>
      </c>
      <c r="H1169" s="2" t="n">
        <f aca="false">MOD(B1169,3)</f>
        <v>0</v>
      </c>
      <c r="I1169" s="2" t="n">
        <f aca="false">MOD(C1169,3)</f>
        <v>1</v>
      </c>
      <c r="J1169" s="2" t="n">
        <f aca="false">MOD(D1169,3)</f>
        <v>1</v>
      </c>
      <c r="K1169" s="2" t="n">
        <f aca="false">MOD(E1169,3)</f>
        <v>2</v>
      </c>
      <c r="L1169" s="2" t="n">
        <f aca="false">MOD(F1169,3)</f>
        <v>0</v>
      </c>
      <c r="M1169" s="3" t="n">
        <f aca="false">SUMIF(G1169:L1169,0,A1169:F1169)</f>
        <v>354</v>
      </c>
      <c r="N1169" s="6" t="n">
        <f aca="false">MAX(A1169:F1169)-MIN(A1169:F1169)</f>
        <v>98</v>
      </c>
      <c r="O1169" s="5" t="b">
        <f aca="false">AND(N1169&lt;=M1169,COUNTIF(G1169:L1169,0)=3)</f>
        <v>1</v>
      </c>
    </row>
    <row r="1170" customFormat="false" ht="15" hidden="false" customHeight="false" outlineLevel="0" collapsed="false">
      <c r="A1170" s="1" t="n">
        <v>112</v>
      </c>
      <c r="B1170" s="1" t="n">
        <v>114</v>
      </c>
      <c r="C1170" s="1" t="n">
        <v>145</v>
      </c>
      <c r="D1170" s="1" t="n">
        <v>19</v>
      </c>
      <c r="E1170" s="1" t="n">
        <v>122</v>
      </c>
      <c r="F1170" s="1" t="n">
        <v>53</v>
      </c>
      <c r="G1170" s="2" t="n">
        <f aca="false">MOD(A1170,3)</f>
        <v>1</v>
      </c>
      <c r="H1170" s="2" t="n">
        <f aca="false">MOD(B1170,3)</f>
        <v>0</v>
      </c>
      <c r="I1170" s="2" t="n">
        <f aca="false">MOD(C1170,3)</f>
        <v>1</v>
      </c>
      <c r="J1170" s="2" t="n">
        <f aca="false">MOD(D1170,3)</f>
        <v>1</v>
      </c>
      <c r="K1170" s="2" t="n">
        <f aca="false">MOD(E1170,3)</f>
        <v>2</v>
      </c>
      <c r="L1170" s="2" t="n">
        <f aca="false">MOD(F1170,3)</f>
        <v>2</v>
      </c>
      <c r="M1170" s="3" t="n">
        <f aca="false">SUMIF(G1170:L1170,0,A1170:F1170)</f>
        <v>114</v>
      </c>
      <c r="N1170" s="6" t="n">
        <f aca="false">MAX(A1170:F1170)-MIN(A1170:F1170)</f>
        <v>126</v>
      </c>
      <c r="O1170" s="5" t="b">
        <f aca="false">AND(N1170&lt;=M1170,COUNTIF(G1170:L1170,0)=3)</f>
        <v>0</v>
      </c>
    </row>
    <row r="1171" customFormat="false" ht="15" hidden="false" customHeight="false" outlineLevel="0" collapsed="false">
      <c r="A1171" s="1" t="n">
        <v>73</v>
      </c>
      <c r="B1171" s="1" t="n">
        <v>75</v>
      </c>
      <c r="C1171" s="1" t="n">
        <v>74</v>
      </c>
      <c r="D1171" s="1" t="n">
        <v>72</v>
      </c>
      <c r="E1171" s="1" t="n">
        <v>58</v>
      </c>
      <c r="F1171" s="1" t="n">
        <v>10</v>
      </c>
      <c r="G1171" s="2" t="n">
        <f aca="false">MOD(A1171,3)</f>
        <v>1</v>
      </c>
      <c r="H1171" s="2" t="n">
        <f aca="false">MOD(B1171,3)</f>
        <v>0</v>
      </c>
      <c r="I1171" s="2" t="n">
        <f aca="false">MOD(C1171,3)</f>
        <v>2</v>
      </c>
      <c r="J1171" s="2" t="n">
        <f aca="false">MOD(D1171,3)</f>
        <v>0</v>
      </c>
      <c r="K1171" s="2" t="n">
        <f aca="false">MOD(E1171,3)</f>
        <v>1</v>
      </c>
      <c r="L1171" s="2" t="n">
        <f aca="false">MOD(F1171,3)</f>
        <v>1</v>
      </c>
      <c r="M1171" s="3" t="n">
        <f aca="false">SUMIF(G1171:L1171,0,A1171:F1171)</f>
        <v>147</v>
      </c>
      <c r="N1171" s="6" t="n">
        <f aca="false">MAX(A1171:F1171)-MIN(A1171:F1171)</f>
        <v>65</v>
      </c>
      <c r="O1171" s="5" t="b">
        <f aca="false">AND(N1171&lt;=M1171,COUNTIF(G1171:L1171,0)=3)</f>
        <v>0</v>
      </c>
    </row>
    <row r="1172" customFormat="false" ht="15" hidden="false" customHeight="false" outlineLevel="0" collapsed="false">
      <c r="A1172" s="1" t="n">
        <v>103</v>
      </c>
      <c r="B1172" s="1" t="n">
        <v>52</v>
      </c>
      <c r="C1172" s="1" t="n">
        <v>108</v>
      </c>
      <c r="D1172" s="1" t="n">
        <v>129</v>
      </c>
      <c r="E1172" s="1" t="n">
        <v>147</v>
      </c>
      <c r="F1172" s="1" t="n">
        <v>44</v>
      </c>
      <c r="G1172" s="2" t="n">
        <f aca="false">MOD(A1172,3)</f>
        <v>1</v>
      </c>
      <c r="H1172" s="2" t="n">
        <f aca="false">MOD(B1172,3)</f>
        <v>1</v>
      </c>
      <c r="I1172" s="2" t="n">
        <f aca="false">MOD(C1172,3)</f>
        <v>0</v>
      </c>
      <c r="J1172" s="2" t="n">
        <f aca="false">MOD(D1172,3)</f>
        <v>0</v>
      </c>
      <c r="K1172" s="2" t="n">
        <f aca="false">MOD(E1172,3)</f>
        <v>0</v>
      </c>
      <c r="L1172" s="2" t="n">
        <f aca="false">MOD(F1172,3)</f>
        <v>2</v>
      </c>
      <c r="M1172" s="3" t="n">
        <f aca="false">SUMIF(G1172:L1172,0,A1172:F1172)</f>
        <v>384</v>
      </c>
      <c r="N1172" s="6" t="n">
        <f aca="false">MAX(A1172:F1172)-MIN(A1172:F1172)</f>
        <v>103</v>
      </c>
      <c r="O1172" s="5" t="b">
        <f aca="false">AND(N1172&lt;=M1172,COUNTIF(G1172:L1172,0)=3)</f>
        <v>1</v>
      </c>
    </row>
    <row r="1173" customFormat="false" ht="15" hidden="false" customHeight="false" outlineLevel="0" collapsed="false">
      <c r="A1173" s="1" t="n">
        <v>23</v>
      </c>
      <c r="B1173" s="1" t="n">
        <v>107</v>
      </c>
      <c r="C1173" s="1" t="n">
        <v>93</v>
      </c>
      <c r="D1173" s="1" t="n">
        <v>137</v>
      </c>
      <c r="E1173" s="1" t="n">
        <v>1</v>
      </c>
      <c r="F1173" s="1" t="n">
        <v>19</v>
      </c>
      <c r="G1173" s="2" t="n">
        <f aca="false">MOD(A1173,3)</f>
        <v>2</v>
      </c>
      <c r="H1173" s="2" t="n">
        <f aca="false">MOD(B1173,3)</f>
        <v>2</v>
      </c>
      <c r="I1173" s="2" t="n">
        <f aca="false">MOD(C1173,3)</f>
        <v>0</v>
      </c>
      <c r="J1173" s="2" t="n">
        <f aca="false">MOD(D1173,3)</f>
        <v>2</v>
      </c>
      <c r="K1173" s="2" t="n">
        <f aca="false">MOD(E1173,3)</f>
        <v>1</v>
      </c>
      <c r="L1173" s="2" t="n">
        <f aca="false">MOD(F1173,3)</f>
        <v>1</v>
      </c>
      <c r="M1173" s="3" t="n">
        <f aca="false">SUMIF(G1173:L1173,0,A1173:F1173)</f>
        <v>93</v>
      </c>
      <c r="N1173" s="6" t="n">
        <f aca="false">MAX(A1173:F1173)-MIN(A1173:F1173)</f>
        <v>136</v>
      </c>
      <c r="O1173" s="5" t="b">
        <f aca="false">AND(N1173&lt;=M1173,COUNTIF(G1173:L1173,0)=3)</f>
        <v>0</v>
      </c>
    </row>
    <row r="1174" customFormat="false" ht="15" hidden="false" customHeight="false" outlineLevel="0" collapsed="false">
      <c r="A1174" s="1" t="n">
        <v>63</v>
      </c>
      <c r="B1174" s="1" t="n">
        <v>138</v>
      </c>
      <c r="C1174" s="1" t="n">
        <v>95</v>
      </c>
      <c r="D1174" s="1" t="n">
        <v>34</v>
      </c>
      <c r="E1174" s="1" t="n">
        <v>82</v>
      </c>
      <c r="F1174" s="1" t="n">
        <v>142</v>
      </c>
      <c r="G1174" s="2" t="n">
        <f aca="false">MOD(A1174,3)</f>
        <v>0</v>
      </c>
      <c r="H1174" s="2" t="n">
        <f aca="false">MOD(B1174,3)</f>
        <v>0</v>
      </c>
      <c r="I1174" s="2" t="n">
        <f aca="false">MOD(C1174,3)</f>
        <v>2</v>
      </c>
      <c r="J1174" s="2" t="n">
        <f aca="false">MOD(D1174,3)</f>
        <v>1</v>
      </c>
      <c r="K1174" s="2" t="n">
        <f aca="false">MOD(E1174,3)</f>
        <v>1</v>
      </c>
      <c r="L1174" s="2" t="n">
        <f aca="false">MOD(F1174,3)</f>
        <v>1</v>
      </c>
      <c r="M1174" s="3" t="n">
        <f aca="false">SUMIF(G1174:L1174,0,A1174:F1174)</f>
        <v>201</v>
      </c>
      <c r="N1174" s="6" t="n">
        <f aca="false">MAX(A1174:F1174)-MIN(A1174:F1174)</f>
        <v>108</v>
      </c>
      <c r="O1174" s="5" t="b">
        <f aca="false">AND(N1174&lt;=M1174,COUNTIF(G1174:L1174,0)=3)</f>
        <v>0</v>
      </c>
    </row>
    <row r="1175" customFormat="false" ht="15" hidden="false" customHeight="false" outlineLevel="0" collapsed="false">
      <c r="A1175" s="1" t="n">
        <v>72</v>
      </c>
      <c r="B1175" s="1" t="n">
        <v>124</v>
      </c>
      <c r="C1175" s="1" t="n">
        <v>47</v>
      </c>
      <c r="D1175" s="1" t="n">
        <v>8</v>
      </c>
      <c r="E1175" s="1" t="n">
        <v>16</v>
      </c>
      <c r="F1175" s="1" t="n">
        <v>132</v>
      </c>
      <c r="G1175" s="2" t="n">
        <f aca="false">MOD(A1175,3)</f>
        <v>0</v>
      </c>
      <c r="H1175" s="2" t="n">
        <f aca="false">MOD(B1175,3)</f>
        <v>1</v>
      </c>
      <c r="I1175" s="2" t="n">
        <f aca="false">MOD(C1175,3)</f>
        <v>2</v>
      </c>
      <c r="J1175" s="2" t="n">
        <f aca="false">MOD(D1175,3)</f>
        <v>2</v>
      </c>
      <c r="K1175" s="2" t="n">
        <f aca="false">MOD(E1175,3)</f>
        <v>1</v>
      </c>
      <c r="L1175" s="2" t="n">
        <f aca="false">MOD(F1175,3)</f>
        <v>0</v>
      </c>
      <c r="M1175" s="3" t="n">
        <f aca="false">SUMIF(G1175:L1175,0,A1175:F1175)</f>
        <v>204</v>
      </c>
      <c r="N1175" s="6" t="n">
        <f aca="false">MAX(A1175:F1175)-MIN(A1175:F1175)</f>
        <v>124</v>
      </c>
      <c r="O1175" s="5" t="b">
        <f aca="false">AND(N1175&lt;=M1175,COUNTIF(G1175:L1175,0)=3)</f>
        <v>0</v>
      </c>
    </row>
    <row r="1176" customFormat="false" ht="15" hidden="false" customHeight="false" outlineLevel="0" collapsed="false">
      <c r="A1176" s="1" t="n">
        <v>116</v>
      </c>
      <c r="B1176" s="1" t="n">
        <v>86</v>
      </c>
      <c r="C1176" s="1" t="n">
        <v>102</v>
      </c>
      <c r="D1176" s="1" t="n">
        <v>45</v>
      </c>
      <c r="E1176" s="1" t="n">
        <v>86</v>
      </c>
      <c r="F1176" s="1" t="n">
        <v>147</v>
      </c>
      <c r="G1176" s="2" t="n">
        <f aca="false">MOD(A1176,3)</f>
        <v>2</v>
      </c>
      <c r="H1176" s="2" t="n">
        <f aca="false">MOD(B1176,3)</f>
        <v>2</v>
      </c>
      <c r="I1176" s="2" t="n">
        <f aca="false">MOD(C1176,3)</f>
        <v>0</v>
      </c>
      <c r="J1176" s="2" t="n">
        <f aca="false">MOD(D1176,3)</f>
        <v>0</v>
      </c>
      <c r="K1176" s="2" t="n">
        <f aca="false">MOD(E1176,3)</f>
        <v>2</v>
      </c>
      <c r="L1176" s="2" t="n">
        <f aca="false">MOD(F1176,3)</f>
        <v>0</v>
      </c>
      <c r="M1176" s="3" t="n">
        <f aca="false">SUMIF(G1176:L1176,0,A1176:F1176)</f>
        <v>294</v>
      </c>
      <c r="N1176" s="6" t="n">
        <f aca="false">MAX(A1176:F1176)-MIN(A1176:F1176)</f>
        <v>102</v>
      </c>
      <c r="O1176" s="5" t="b">
        <f aca="false">AND(N1176&lt;=M1176,COUNTIF(G1176:L1176,0)=3)</f>
        <v>1</v>
      </c>
    </row>
    <row r="1177" customFormat="false" ht="15" hidden="false" customHeight="false" outlineLevel="0" collapsed="false">
      <c r="A1177" s="1" t="n">
        <v>141</v>
      </c>
      <c r="B1177" s="1" t="n">
        <v>68</v>
      </c>
      <c r="C1177" s="1" t="n">
        <v>148</v>
      </c>
      <c r="D1177" s="1" t="n">
        <v>47</v>
      </c>
      <c r="E1177" s="1" t="n">
        <v>3</v>
      </c>
      <c r="F1177" s="1" t="n">
        <v>73</v>
      </c>
      <c r="G1177" s="2" t="n">
        <f aca="false">MOD(A1177,3)</f>
        <v>0</v>
      </c>
      <c r="H1177" s="2" t="n">
        <f aca="false">MOD(B1177,3)</f>
        <v>2</v>
      </c>
      <c r="I1177" s="2" t="n">
        <f aca="false">MOD(C1177,3)</f>
        <v>1</v>
      </c>
      <c r="J1177" s="2" t="n">
        <f aca="false">MOD(D1177,3)</f>
        <v>2</v>
      </c>
      <c r="K1177" s="2" t="n">
        <f aca="false">MOD(E1177,3)</f>
        <v>0</v>
      </c>
      <c r="L1177" s="2" t="n">
        <f aca="false">MOD(F1177,3)</f>
        <v>1</v>
      </c>
      <c r="M1177" s="3" t="n">
        <f aca="false">SUMIF(G1177:L1177,0,A1177:F1177)</f>
        <v>144</v>
      </c>
      <c r="N1177" s="6" t="n">
        <f aca="false">MAX(A1177:F1177)-MIN(A1177:F1177)</f>
        <v>145</v>
      </c>
      <c r="O1177" s="5" t="b">
        <f aca="false">AND(N1177&lt;=M1177,COUNTIF(G1177:L1177,0)=3)</f>
        <v>0</v>
      </c>
    </row>
    <row r="1178" customFormat="false" ht="15" hidden="false" customHeight="false" outlineLevel="0" collapsed="false">
      <c r="A1178" s="1" t="n">
        <v>104</v>
      </c>
      <c r="B1178" s="1" t="n">
        <v>115</v>
      </c>
      <c r="C1178" s="1" t="n">
        <v>139</v>
      </c>
      <c r="D1178" s="1" t="n">
        <v>83</v>
      </c>
      <c r="E1178" s="1" t="n">
        <v>40</v>
      </c>
      <c r="F1178" s="1" t="n">
        <v>4</v>
      </c>
      <c r="G1178" s="2" t="n">
        <f aca="false">MOD(A1178,3)</f>
        <v>2</v>
      </c>
      <c r="H1178" s="2" t="n">
        <f aca="false">MOD(B1178,3)</f>
        <v>1</v>
      </c>
      <c r="I1178" s="2" t="n">
        <f aca="false">MOD(C1178,3)</f>
        <v>1</v>
      </c>
      <c r="J1178" s="2" t="n">
        <f aca="false">MOD(D1178,3)</f>
        <v>2</v>
      </c>
      <c r="K1178" s="2" t="n">
        <f aca="false">MOD(E1178,3)</f>
        <v>1</v>
      </c>
      <c r="L1178" s="2" t="n">
        <f aca="false">MOD(F1178,3)</f>
        <v>1</v>
      </c>
      <c r="M1178" s="3" t="n">
        <f aca="false">SUMIF(G1178:L1178,0,A1178:F1178)</f>
        <v>0</v>
      </c>
      <c r="N1178" s="6" t="n">
        <f aca="false">MAX(A1178:F1178)-MIN(A1178:F1178)</f>
        <v>135</v>
      </c>
      <c r="O1178" s="5" t="b">
        <f aca="false">AND(N1178&lt;=M1178,COUNTIF(G1178:L1178,0)=3)</f>
        <v>0</v>
      </c>
    </row>
    <row r="1179" customFormat="false" ht="15" hidden="false" customHeight="false" outlineLevel="0" collapsed="false">
      <c r="A1179" s="1" t="n">
        <v>116</v>
      </c>
      <c r="B1179" s="1" t="n">
        <v>34</v>
      </c>
      <c r="C1179" s="1" t="n">
        <v>55</v>
      </c>
      <c r="D1179" s="1" t="n">
        <v>94</v>
      </c>
      <c r="E1179" s="1" t="n">
        <v>128</v>
      </c>
      <c r="F1179" s="1" t="n">
        <v>24</v>
      </c>
      <c r="G1179" s="2" t="n">
        <f aca="false">MOD(A1179,3)</f>
        <v>2</v>
      </c>
      <c r="H1179" s="2" t="n">
        <f aca="false">MOD(B1179,3)</f>
        <v>1</v>
      </c>
      <c r="I1179" s="2" t="n">
        <f aca="false">MOD(C1179,3)</f>
        <v>1</v>
      </c>
      <c r="J1179" s="2" t="n">
        <f aca="false">MOD(D1179,3)</f>
        <v>1</v>
      </c>
      <c r="K1179" s="2" t="n">
        <f aca="false">MOD(E1179,3)</f>
        <v>2</v>
      </c>
      <c r="L1179" s="2" t="n">
        <f aca="false">MOD(F1179,3)</f>
        <v>0</v>
      </c>
      <c r="M1179" s="3" t="n">
        <f aca="false">SUMIF(G1179:L1179,0,A1179:F1179)</f>
        <v>24</v>
      </c>
      <c r="N1179" s="6" t="n">
        <f aca="false">MAX(A1179:F1179)-MIN(A1179:F1179)</f>
        <v>104</v>
      </c>
      <c r="O1179" s="5" t="b">
        <f aca="false">AND(N1179&lt;=M1179,COUNTIF(G1179:L1179,0)=3)</f>
        <v>0</v>
      </c>
    </row>
    <row r="1180" customFormat="false" ht="15" hidden="false" customHeight="false" outlineLevel="0" collapsed="false">
      <c r="A1180" s="1" t="n">
        <v>61</v>
      </c>
      <c r="B1180" s="1" t="n">
        <v>10</v>
      </c>
      <c r="C1180" s="1" t="n">
        <v>27</v>
      </c>
      <c r="D1180" s="1" t="n">
        <v>75</v>
      </c>
      <c r="E1180" s="1" t="n">
        <v>104</v>
      </c>
      <c r="F1180" s="1" t="n">
        <v>15</v>
      </c>
      <c r="G1180" s="2" t="n">
        <f aca="false">MOD(A1180,3)</f>
        <v>1</v>
      </c>
      <c r="H1180" s="2" t="n">
        <f aca="false">MOD(B1180,3)</f>
        <v>1</v>
      </c>
      <c r="I1180" s="2" t="n">
        <f aca="false">MOD(C1180,3)</f>
        <v>0</v>
      </c>
      <c r="J1180" s="2" t="n">
        <f aca="false">MOD(D1180,3)</f>
        <v>0</v>
      </c>
      <c r="K1180" s="2" t="n">
        <f aca="false">MOD(E1180,3)</f>
        <v>2</v>
      </c>
      <c r="L1180" s="2" t="n">
        <f aca="false">MOD(F1180,3)</f>
        <v>0</v>
      </c>
      <c r="M1180" s="3" t="n">
        <f aca="false">SUMIF(G1180:L1180,0,A1180:F1180)</f>
        <v>117</v>
      </c>
      <c r="N1180" s="6" t="n">
        <f aca="false">MAX(A1180:F1180)-MIN(A1180:F1180)</f>
        <v>94</v>
      </c>
      <c r="O1180" s="5" t="b">
        <f aca="false">AND(N1180&lt;=M1180,COUNTIF(G1180:L1180,0)=3)</f>
        <v>1</v>
      </c>
    </row>
    <row r="1181" customFormat="false" ht="15" hidden="false" customHeight="false" outlineLevel="0" collapsed="false">
      <c r="A1181" s="1" t="n">
        <v>80</v>
      </c>
      <c r="B1181" s="1" t="n">
        <v>27</v>
      </c>
      <c r="C1181" s="1" t="n">
        <v>63</v>
      </c>
      <c r="D1181" s="1" t="n">
        <v>68</v>
      </c>
      <c r="E1181" s="1" t="n">
        <v>53</v>
      </c>
      <c r="F1181" s="1" t="n">
        <v>81</v>
      </c>
      <c r="G1181" s="2" t="n">
        <f aca="false">MOD(A1181,3)</f>
        <v>2</v>
      </c>
      <c r="H1181" s="2" t="n">
        <f aca="false">MOD(B1181,3)</f>
        <v>0</v>
      </c>
      <c r="I1181" s="2" t="n">
        <f aca="false">MOD(C1181,3)</f>
        <v>0</v>
      </c>
      <c r="J1181" s="2" t="n">
        <f aca="false">MOD(D1181,3)</f>
        <v>2</v>
      </c>
      <c r="K1181" s="2" t="n">
        <f aca="false">MOD(E1181,3)</f>
        <v>2</v>
      </c>
      <c r="L1181" s="2" t="n">
        <f aca="false">MOD(F1181,3)</f>
        <v>0</v>
      </c>
      <c r="M1181" s="3" t="n">
        <f aca="false">SUMIF(G1181:L1181,0,A1181:F1181)</f>
        <v>171</v>
      </c>
      <c r="N1181" s="6" t="n">
        <f aca="false">MAX(A1181:F1181)-MIN(A1181:F1181)</f>
        <v>54</v>
      </c>
      <c r="O1181" s="5" t="b">
        <f aca="false">AND(N1181&lt;=M1181,COUNTIF(G1181:L1181,0)=3)</f>
        <v>1</v>
      </c>
    </row>
    <row r="1182" customFormat="false" ht="15" hidden="false" customHeight="false" outlineLevel="0" collapsed="false">
      <c r="A1182" s="1" t="n">
        <v>5</v>
      </c>
      <c r="B1182" s="1" t="n">
        <v>135</v>
      </c>
      <c r="C1182" s="1" t="n">
        <v>27</v>
      </c>
      <c r="D1182" s="1" t="n">
        <v>147</v>
      </c>
      <c r="E1182" s="1" t="n">
        <v>83</v>
      </c>
      <c r="F1182" s="1" t="n">
        <v>58</v>
      </c>
      <c r="G1182" s="2" t="n">
        <f aca="false">MOD(A1182,3)</f>
        <v>2</v>
      </c>
      <c r="H1182" s="2" t="n">
        <f aca="false">MOD(B1182,3)</f>
        <v>0</v>
      </c>
      <c r="I1182" s="2" t="n">
        <f aca="false">MOD(C1182,3)</f>
        <v>0</v>
      </c>
      <c r="J1182" s="2" t="n">
        <f aca="false">MOD(D1182,3)</f>
        <v>0</v>
      </c>
      <c r="K1182" s="2" t="n">
        <f aca="false">MOD(E1182,3)</f>
        <v>2</v>
      </c>
      <c r="L1182" s="2" t="n">
        <f aca="false">MOD(F1182,3)</f>
        <v>1</v>
      </c>
      <c r="M1182" s="3" t="n">
        <f aca="false">SUMIF(G1182:L1182,0,A1182:F1182)</f>
        <v>309</v>
      </c>
      <c r="N1182" s="6" t="n">
        <f aca="false">MAX(A1182:F1182)-MIN(A1182:F1182)</f>
        <v>142</v>
      </c>
      <c r="O1182" s="5" t="b">
        <f aca="false">AND(N1182&lt;=M1182,COUNTIF(G1182:L1182,0)=3)</f>
        <v>1</v>
      </c>
    </row>
    <row r="1183" customFormat="false" ht="15" hidden="false" customHeight="false" outlineLevel="0" collapsed="false">
      <c r="A1183" s="1" t="n">
        <v>144</v>
      </c>
      <c r="B1183" s="1" t="n">
        <v>22</v>
      </c>
      <c r="C1183" s="1" t="n">
        <v>107</v>
      </c>
      <c r="D1183" s="1" t="n">
        <v>48</v>
      </c>
      <c r="E1183" s="1" t="n">
        <v>45</v>
      </c>
      <c r="F1183" s="1" t="n">
        <v>71</v>
      </c>
      <c r="G1183" s="2" t="n">
        <f aca="false">MOD(A1183,3)</f>
        <v>0</v>
      </c>
      <c r="H1183" s="2" t="n">
        <f aca="false">MOD(B1183,3)</f>
        <v>1</v>
      </c>
      <c r="I1183" s="2" t="n">
        <f aca="false">MOD(C1183,3)</f>
        <v>2</v>
      </c>
      <c r="J1183" s="2" t="n">
        <f aca="false">MOD(D1183,3)</f>
        <v>0</v>
      </c>
      <c r="K1183" s="2" t="n">
        <f aca="false">MOD(E1183,3)</f>
        <v>0</v>
      </c>
      <c r="L1183" s="2" t="n">
        <f aca="false">MOD(F1183,3)</f>
        <v>2</v>
      </c>
      <c r="M1183" s="3" t="n">
        <f aca="false">SUMIF(G1183:L1183,0,A1183:F1183)</f>
        <v>237</v>
      </c>
      <c r="N1183" s="6" t="n">
        <f aca="false">MAX(A1183:F1183)-MIN(A1183:F1183)</f>
        <v>122</v>
      </c>
      <c r="O1183" s="5" t="b">
        <f aca="false">AND(N1183&lt;=M1183,COUNTIF(G1183:L1183,0)=3)</f>
        <v>1</v>
      </c>
    </row>
    <row r="1184" customFormat="false" ht="15" hidden="false" customHeight="false" outlineLevel="0" collapsed="false">
      <c r="A1184" s="1" t="n">
        <v>62</v>
      </c>
      <c r="B1184" s="1" t="n">
        <v>102</v>
      </c>
      <c r="C1184" s="1" t="n">
        <v>85</v>
      </c>
      <c r="D1184" s="1" t="n">
        <v>63</v>
      </c>
      <c r="E1184" s="1" t="n">
        <v>78</v>
      </c>
      <c r="F1184" s="1" t="n">
        <v>113</v>
      </c>
      <c r="G1184" s="2" t="n">
        <f aca="false">MOD(A1184,3)</f>
        <v>2</v>
      </c>
      <c r="H1184" s="2" t="n">
        <f aca="false">MOD(B1184,3)</f>
        <v>0</v>
      </c>
      <c r="I1184" s="2" t="n">
        <f aca="false">MOD(C1184,3)</f>
        <v>1</v>
      </c>
      <c r="J1184" s="2" t="n">
        <f aca="false">MOD(D1184,3)</f>
        <v>0</v>
      </c>
      <c r="K1184" s="2" t="n">
        <f aca="false">MOD(E1184,3)</f>
        <v>0</v>
      </c>
      <c r="L1184" s="2" t="n">
        <f aca="false">MOD(F1184,3)</f>
        <v>2</v>
      </c>
      <c r="M1184" s="3" t="n">
        <f aca="false">SUMIF(G1184:L1184,0,A1184:F1184)</f>
        <v>243</v>
      </c>
      <c r="N1184" s="6" t="n">
        <f aca="false">MAX(A1184:F1184)-MIN(A1184:F1184)</f>
        <v>51</v>
      </c>
      <c r="O1184" s="5" t="b">
        <f aca="false">AND(N1184&lt;=M1184,COUNTIF(G1184:L1184,0)=3)</f>
        <v>1</v>
      </c>
    </row>
    <row r="1185" customFormat="false" ht="15" hidden="false" customHeight="false" outlineLevel="0" collapsed="false">
      <c r="A1185" s="8" t="n">
        <v>10</v>
      </c>
      <c r="B1185" s="1" t="n">
        <v>109</v>
      </c>
      <c r="C1185" s="1" t="n">
        <v>82</v>
      </c>
      <c r="D1185" s="1" t="n">
        <v>119</v>
      </c>
      <c r="E1185" s="1" t="n">
        <v>74</v>
      </c>
      <c r="F1185" s="1" t="n">
        <v>107</v>
      </c>
      <c r="G1185" s="2" t="n">
        <f aca="false">MOD(A1185,3)</f>
        <v>1</v>
      </c>
      <c r="H1185" s="2" t="n">
        <f aca="false">MOD(B1185,3)</f>
        <v>1</v>
      </c>
      <c r="I1185" s="2" t="n">
        <f aca="false">MOD(C1185,3)</f>
        <v>1</v>
      </c>
      <c r="J1185" s="2" t="n">
        <f aca="false">MOD(D1185,3)</f>
        <v>2</v>
      </c>
      <c r="K1185" s="2" t="n">
        <f aca="false">MOD(E1185,3)</f>
        <v>2</v>
      </c>
      <c r="L1185" s="2" t="n">
        <f aca="false">MOD(F1185,3)</f>
        <v>2</v>
      </c>
      <c r="M1185" s="3" t="n">
        <f aca="false">SUMIF(G1185:L1185,0,A1185:F1185)</f>
        <v>0</v>
      </c>
      <c r="N1185" s="6" t="n">
        <f aca="false">MAX(A1185:F1185)-MIN(A1185:F1185)</f>
        <v>109</v>
      </c>
      <c r="O1185" s="5" t="b">
        <f aca="false">AND(N1185&lt;=M1185,COUNTIF(G1185:L1185,0)=3)</f>
        <v>0</v>
      </c>
    </row>
    <row r="1186" customFormat="false" ht="15" hidden="false" customHeight="false" outlineLevel="0" collapsed="false">
      <c r="A1186" s="1" t="n">
        <v>136</v>
      </c>
      <c r="B1186" s="1" t="n">
        <v>146</v>
      </c>
      <c r="C1186" s="1" t="n">
        <v>104</v>
      </c>
      <c r="D1186" s="1" t="n">
        <v>139</v>
      </c>
      <c r="E1186" s="1" t="n">
        <v>125</v>
      </c>
      <c r="F1186" s="1" t="n">
        <v>132</v>
      </c>
      <c r="G1186" s="2" t="n">
        <f aca="false">MOD(A1186,3)</f>
        <v>1</v>
      </c>
      <c r="H1186" s="2" t="n">
        <f aca="false">MOD(B1186,3)</f>
        <v>2</v>
      </c>
      <c r="I1186" s="2" t="n">
        <f aca="false">MOD(C1186,3)</f>
        <v>2</v>
      </c>
      <c r="J1186" s="2" t="n">
        <f aca="false">MOD(D1186,3)</f>
        <v>1</v>
      </c>
      <c r="K1186" s="2" t="n">
        <f aca="false">MOD(E1186,3)</f>
        <v>2</v>
      </c>
      <c r="L1186" s="2" t="n">
        <f aca="false">MOD(F1186,3)</f>
        <v>0</v>
      </c>
      <c r="M1186" s="3" t="n">
        <f aca="false">SUMIF(G1186:L1186,0,A1186:F1186)</f>
        <v>132</v>
      </c>
      <c r="N1186" s="6" t="n">
        <f aca="false">MAX(A1186:F1186)-MIN(A1186:F1186)</f>
        <v>42</v>
      </c>
      <c r="O1186" s="5" t="b">
        <f aca="false">AND(N1186&lt;=M1186,COUNTIF(G1186:L1186,0)=3)</f>
        <v>0</v>
      </c>
    </row>
    <row r="1187" customFormat="false" ht="15" hidden="false" customHeight="false" outlineLevel="0" collapsed="false">
      <c r="A1187" s="1" t="n">
        <v>149</v>
      </c>
      <c r="B1187" s="1" t="n">
        <v>81</v>
      </c>
      <c r="C1187" s="1" t="n">
        <v>54</v>
      </c>
      <c r="D1187" s="1" t="n">
        <v>88</v>
      </c>
      <c r="E1187" s="1" t="n">
        <v>149</v>
      </c>
      <c r="F1187" s="1" t="n">
        <v>20</v>
      </c>
      <c r="G1187" s="2" t="n">
        <f aca="false">MOD(A1187,3)</f>
        <v>2</v>
      </c>
      <c r="H1187" s="2" t="n">
        <f aca="false">MOD(B1187,3)</f>
        <v>0</v>
      </c>
      <c r="I1187" s="2" t="n">
        <f aca="false">MOD(C1187,3)</f>
        <v>0</v>
      </c>
      <c r="J1187" s="2" t="n">
        <f aca="false">MOD(D1187,3)</f>
        <v>1</v>
      </c>
      <c r="K1187" s="2" t="n">
        <f aca="false">MOD(E1187,3)</f>
        <v>2</v>
      </c>
      <c r="L1187" s="2" t="n">
        <f aca="false">MOD(F1187,3)</f>
        <v>2</v>
      </c>
      <c r="M1187" s="3" t="n">
        <f aca="false">SUMIF(G1187:L1187,0,A1187:F1187)</f>
        <v>135</v>
      </c>
      <c r="N1187" s="6" t="n">
        <f aca="false">MAX(A1187:F1187)-MIN(A1187:F1187)</f>
        <v>129</v>
      </c>
      <c r="O1187" s="5" t="b">
        <f aca="false">AND(N1187&lt;=M1187,COUNTIF(G1187:L1187,0)=3)</f>
        <v>0</v>
      </c>
    </row>
    <row r="1188" customFormat="false" ht="15" hidden="false" customHeight="false" outlineLevel="0" collapsed="false">
      <c r="A1188" s="1" t="n">
        <v>92</v>
      </c>
      <c r="B1188" s="1" t="n">
        <v>12</v>
      </c>
      <c r="C1188" s="1" t="n">
        <v>29</v>
      </c>
      <c r="D1188" s="1" t="n">
        <v>35</v>
      </c>
      <c r="E1188" s="1" t="n">
        <v>2</v>
      </c>
      <c r="F1188" s="1" t="n">
        <v>5</v>
      </c>
      <c r="G1188" s="2" t="n">
        <f aca="false">MOD(A1188,3)</f>
        <v>2</v>
      </c>
      <c r="H1188" s="2" t="n">
        <f aca="false">MOD(B1188,3)</f>
        <v>0</v>
      </c>
      <c r="I1188" s="2" t="n">
        <f aca="false">MOD(C1188,3)</f>
        <v>2</v>
      </c>
      <c r="J1188" s="2" t="n">
        <f aca="false">MOD(D1188,3)</f>
        <v>2</v>
      </c>
      <c r="K1188" s="2" t="n">
        <f aca="false">MOD(E1188,3)</f>
        <v>2</v>
      </c>
      <c r="L1188" s="2" t="n">
        <f aca="false">MOD(F1188,3)</f>
        <v>2</v>
      </c>
      <c r="M1188" s="3" t="n">
        <f aca="false">SUMIF(G1188:L1188,0,A1188:F1188)</f>
        <v>12</v>
      </c>
      <c r="N1188" s="6" t="n">
        <f aca="false">MAX(A1188:F1188)-MIN(A1188:F1188)</f>
        <v>90</v>
      </c>
      <c r="O1188" s="5" t="b">
        <f aca="false">AND(N1188&lt;=M1188,COUNTIF(G1188:L1188,0)=3)</f>
        <v>0</v>
      </c>
    </row>
    <row r="1189" customFormat="false" ht="15" hidden="false" customHeight="false" outlineLevel="0" collapsed="false">
      <c r="A1189" s="1" t="n">
        <v>90</v>
      </c>
      <c r="B1189" s="1" t="n">
        <v>71</v>
      </c>
      <c r="C1189" s="1" t="n">
        <v>72</v>
      </c>
      <c r="D1189" s="1" t="n">
        <v>19</v>
      </c>
      <c r="E1189" s="1" t="n">
        <v>8</v>
      </c>
      <c r="F1189" s="1" t="n">
        <v>88</v>
      </c>
      <c r="G1189" s="2" t="n">
        <f aca="false">MOD(A1189,3)</f>
        <v>0</v>
      </c>
      <c r="H1189" s="2" t="n">
        <f aca="false">MOD(B1189,3)</f>
        <v>2</v>
      </c>
      <c r="I1189" s="2" t="n">
        <f aca="false">MOD(C1189,3)</f>
        <v>0</v>
      </c>
      <c r="J1189" s="2" t="n">
        <f aca="false">MOD(D1189,3)</f>
        <v>1</v>
      </c>
      <c r="K1189" s="2" t="n">
        <f aca="false">MOD(E1189,3)</f>
        <v>2</v>
      </c>
      <c r="L1189" s="2" t="n">
        <f aca="false">MOD(F1189,3)</f>
        <v>1</v>
      </c>
      <c r="M1189" s="3" t="n">
        <f aca="false">SUMIF(G1189:L1189,0,A1189:F1189)</f>
        <v>162</v>
      </c>
      <c r="N1189" s="6" t="n">
        <f aca="false">MAX(A1189:F1189)-MIN(A1189:F1189)</f>
        <v>82</v>
      </c>
      <c r="O1189" s="5" t="b">
        <f aca="false">AND(N1189&lt;=M1189,COUNTIF(G1189:L1189,0)=3)</f>
        <v>0</v>
      </c>
    </row>
    <row r="1190" customFormat="false" ht="15" hidden="false" customHeight="false" outlineLevel="0" collapsed="false">
      <c r="A1190" s="1" t="n">
        <v>104</v>
      </c>
      <c r="B1190" s="1" t="n">
        <v>121</v>
      </c>
      <c r="C1190" s="1" t="n">
        <v>125</v>
      </c>
      <c r="D1190" s="1" t="n">
        <v>116</v>
      </c>
      <c r="E1190" s="1" t="n">
        <v>102</v>
      </c>
      <c r="F1190" s="1" t="n">
        <v>47</v>
      </c>
      <c r="G1190" s="2" t="n">
        <f aca="false">MOD(A1190,3)</f>
        <v>2</v>
      </c>
      <c r="H1190" s="2" t="n">
        <f aca="false">MOD(B1190,3)</f>
        <v>1</v>
      </c>
      <c r="I1190" s="2" t="n">
        <f aca="false">MOD(C1190,3)</f>
        <v>2</v>
      </c>
      <c r="J1190" s="2" t="n">
        <f aca="false">MOD(D1190,3)</f>
        <v>2</v>
      </c>
      <c r="K1190" s="2" t="n">
        <f aca="false">MOD(E1190,3)</f>
        <v>0</v>
      </c>
      <c r="L1190" s="2" t="n">
        <f aca="false">MOD(F1190,3)</f>
        <v>2</v>
      </c>
      <c r="M1190" s="3" t="n">
        <f aca="false">SUMIF(G1190:L1190,0,A1190:F1190)</f>
        <v>102</v>
      </c>
      <c r="N1190" s="6" t="n">
        <f aca="false">MAX(A1190:F1190)-MIN(A1190:F1190)</f>
        <v>78</v>
      </c>
      <c r="O1190" s="5" t="b">
        <f aca="false">AND(N1190&lt;=M1190,COUNTIF(G1190:L1190,0)=3)</f>
        <v>0</v>
      </c>
    </row>
    <row r="1191" customFormat="false" ht="15" hidden="false" customHeight="false" outlineLevel="0" collapsed="false">
      <c r="A1191" s="1" t="n">
        <v>63</v>
      </c>
      <c r="B1191" s="1" t="n">
        <v>86</v>
      </c>
      <c r="C1191" s="1" t="n">
        <v>66</v>
      </c>
      <c r="D1191" s="1" t="n">
        <v>96</v>
      </c>
      <c r="E1191" s="1" t="n">
        <v>23</v>
      </c>
      <c r="F1191" s="1" t="n">
        <v>55</v>
      </c>
      <c r="G1191" s="2" t="n">
        <f aca="false">MOD(A1191,3)</f>
        <v>0</v>
      </c>
      <c r="H1191" s="2" t="n">
        <f aca="false">MOD(B1191,3)</f>
        <v>2</v>
      </c>
      <c r="I1191" s="2" t="n">
        <f aca="false">MOD(C1191,3)</f>
        <v>0</v>
      </c>
      <c r="J1191" s="2" t="n">
        <f aca="false">MOD(D1191,3)</f>
        <v>0</v>
      </c>
      <c r="K1191" s="2" t="n">
        <f aca="false">MOD(E1191,3)</f>
        <v>2</v>
      </c>
      <c r="L1191" s="2" t="n">
        <f aca="false">MOD(F1191,3)</f>
        <v>1</v>
      </c>
      <c r="M1191" s="3" t="n">
        <f aca="false">SUMIF(G1191:L1191,0,A1191:F1191)</f>
        <v>225</v>
      </c>
      <c r="N1191" s="6" t="n">
        <f aca="false">MAX(A1191:F1191)-MIN(A1191:F1191)</f>
        <v>73</v>
      </c>
      <c r="O1191" s="5" t="b">
        <f aca="false">AND(N1191&lt;=M1191,COUNTIF(G1191:L1191,0)=3)</f>
        <v>1</v>
      </c>
    </row>
    <row r="1192" customFormat="false" ht="15" hidden="false" customHeight="false" outlineLevel="0" collapsed="false">
      <c r="A1192" s="1" t="n">
        <v>69</v>
      </c>
      <c r="B1192" s="1" t="n">
        <v>63</v>
      </c>
      <c r="C1192" s="1" t="n">
        <v>148</v>
      </c>
      <c r="D1192" s="1" t="n">
        <v>85</v>
      </c>
      <c r="E1192" s="1" t="n">
        <v>61</v>
      </c>
      <c r="F1192" s="1" t="n">
        <v>53</v>
      </c>
      <c r="G1192" s="2" t="n">
        <f aca="false">MOD(A1192,3)</f>
        <v>0</v>
      </c>
      <c r="H1192" s="2" t="n">
        <f aca="false">MOD(B1192,3)</f>
        <v>0</v>
      </c>
      <c r="I1192" s="2" t="n">
        <f aca="false">MOD(C1192,3)</f>
        <v>1</v>
      </c>
      <c r="J1192" s="2" t="n">
        <f aca="false">MOD(D1192,3)</f>
        <v>1</v>
      </c>
      <c r="K1192" s="2" t="n">
        <f aca="false">MOD(E1192,3)</f>
        <v>1</v>
      </c>
      <c r="L1192" s="2" t="n">
        <f aca="false">MOD(F1192,3)</f>
        <v>2</v>
      </c>
      <c r="M1192" s="3" t="n">
        <f aca="false">SUMIF(G1192:L1192,0,A1192:F1192)</f>
        <v>132</v>
      </c>
      <c r="N1192" s="6" t="n">
        <f aca="false">MAX(A1192:F1192)-MIN(A1192:F1192)</f>
        <v>95</v>
      </c>
      <c r="O1192" s="5" t="b">
        <f aca="false">AND(N1192&lt;=M1192,COUNTIF(G1192:L1192,0)=3)</f>
        <v>0</v>
      </c>
    </row>
    <row r="1193" customFormat="false" ht="15" hidden="false" customHeight="false" outlineLevel="0" collapsed="false">
      <c r="A1193" s="1" t="n">
        <v>11</v>
      </c>
      <c r="B1193" s="1" t="n">
        <v>53</v>
      </c>
      <c r="C1193" s="1" t="n">
        <v>92</v>
      </c>
      <c r="D1193" s="1" t="n">
        <v>129</v>
      </c>
      <c r="E1193" s="1" t="n">
        <v>58</v>
      </c>
      <c r="F1193" s="1" t="n">
        <v>130</v>
      </c>
      <c r="G1193" s="2" t="n">
        <f aca="false">MOD(A1193,3)</f>
        <v>2</v>
      </c>
      <c r="H1193" s="2" t="n">
        <f aca="false">MOD(B1193,3)</f>
        <v>2</v>
      </c>
      <c r="I1193" s="2" t="n">
        <f aca="false">MOD(C1193,3)</f>
        <v>2</v>
      </c>
      <c r="J1193" s="2" t="n">
        <f aca="false">MOD(D1193,3)</f>
        <v>0</v>
      </c>
      <c r="K1193" s="2" t="n">
        <f aca="false">MOD(E1193,3)</f>
        <v>1</v>
      </c>
      <c r="L1193" s="2" t="n">
        <f aca="false">MOD(F1193,3)</f>
        <v>1</v>
      </c>
      <c r="M1193" s="3" t="n">
        <f aca="false">SUMIF(G1193:L1193,0,A1193:F1193)</f>
        <v>129</v>
      </c>
      <c r="N1193" s="6" t="n">
        <f aca="false">MAX(A1193:F1193)-MIN(A1193:F1193)</f>
        <v>119</v>
      </c>
      <c r="O1193" s="5" t="b">
        <f aca="false">AND(N1193&lt;=M1193,COUNTIF(G1193:L1193,0)=3)</f>
        <v>0</v>
      </c>
    </row>
    <row r="1194" customFormat="false" ht="15" hidden="false" customHeight="false" outlineLevel="0" collapsed="false">
      <c r="A1194" s="1" t="n">
        <v>30</v>
      </c>
      <c r="B1194" s="1" t="n">
        <v>134</v>
      </c>
      <c r="C1194" s="1" t="n">
        <v>91</v>
      </c>
      <c r="D1194" s="1" t="n">
        <v>88</v>
      </c>
      <c r="E1194" s="1" t="n">
        <v>28</v>
      </c>
      <c r="F1194" s="1" t="n">
        <v>54</v>
      </c>
      <c r="G1194" s="2" t="n">
        <f aca="false">MOD(A1194,3)</f>
        <v>0</v>
      </c>
      <c r="H1194" s="2" t="n">
        <f aca="false">MOD(B1194,3)</f>
        <v>2</v>
      </c>
      <c r="I1194" s="2" t="n">
        <f aca="false">MOD(C1194,3)</f>
        <v>1</v>
      </c>
      <c r="J1194" s="2" t="n">
        <f aca="false">MOD(D1194,3)</f>
        <v>1</v>
      </c>
      <c r="K1194" s="2" t="n">
        <f aca="false">MOD(E1194,3)</f>
        <v>1</v>
      </c>
      <c r="L1194" s="2" t="n">
        <f aca="false">MOD(F1194,3)</f>
        <v>0</v>
      </c>
      <c r="M1194" s="3" t="n">
        <f aca="false">SUMIF(G1194:L1194,0,A1194:F1194)</f>
        <v>84</v>
      </c>
      <c r="N1194" s="6" t="n">
        <f aca="false">MAX(A1194:F1194)-MIN(A1194:F1194)</f>
        <v>106</v>
      </c>
      <c r="O1194" s="5" t="b">
        <f aca="false">AND(N1194&lt;=M1194,COUNTIF(G1194:L1194,0)=3)</f>
        <v>0</v>
      </c>
    </row>
    <row r="1195" customFormat="false" ht="15" hidden="false" customHeight="false" outlineLevel="0" collapsed="false">
      <c r="A1195" s="1" t="n">
        <v>71</v>
      </c>
      <c r="B1195" s="1" t="n">
        <v>112</v>
      </c>
      <c r="C1195" s="1" t="n">
        <v>137</v>
      </c>
      <c r="D1195" s="1" t="n">
        <v>39</v>
      </c>
      <c r="E1195" s="1" t="n">
        <v>50</v>
      </c>
      <c r="F1195" s="1" t="n">
        <v>135</v>
      </c>
      <c r="G1195" s="2" t="n">
        <f aca="false">MOD(A1195,3)</f>
        <v>2</v>
      </c>
      <c r="H1195" s="2" t="n">
        <f aca="false">MOD(B1195,3)</f>
        <v>1</v>
      </c>
      <c r="I1195" s="2" t="n">
        <f aca="false">MOD(C1195,3)</f>
        <v>2</v>
      </c>
      <c r="J1195" s="2" t="n">
        <f aca="false">MOD(D1195,3)</f>
        <v>0</v>
      </c>
      <c r="K1195" s="2" t="n">
        <f aca="false">MOD(E1195,3)</f>
        <v>2</v>
      </c>
      <c r="L1195" s="2" t="n">
        <f aca="false">MOD(F1195,3)</f>
        <v>0</v>
      </c>
      <c r="M1195" s="3" t="n">
        <f aca="false">SUMIF(G1195:L1195,0,A1195:F1195)</f>
        <v>174</v>
      </c>
      <c r="N1195" s="6" t="n">
        <f aca="false">MAX(A1195:F1195)-MIN(A1195:F1195)</f>
        <v>98</v>
      </c>
      <c r="O1195" s="5" t="b">
        <f aca="false">AND(N1195&lt;=M1195,COUNTIF(G1195:L1195,0)=3)</f>
        <v>0</v>
      </c>
    </row>
    <row r="1196" customFormat="false" ht="15" hidden="false" customHeight="false" outlineLevel="0" collapsed="false">
      <c r="A1196" s="1" t="n">
        <v>80</v>
      </c>
      <c r="B1196" s="1" t="n">
        <v>106</v>
      </c>
      <c r="C1196" s="1" t="n">
        <v>58</v>
      </c>
      <c r="D1196" s="1" t="n">
        <v>24</v>
      </c>
      <c r="E1196" s="1" t="n">
        <v>117</v>
      </c>
      <c r="F1196" s="1" t="n">
        <v>55</v>
      </c>
      <c r="G1196" s="2" t="n">
        <f aca="false">MOD(A1196,3)</f>
        <v>2</v>
      </c>
      <c r="H1196" s="2" t="n">
        <f aca="false">MOD(B1196,3)</f>
        <v>1</v>
      </c>
      <c r="I1196" s="2" t="n">
        <f aca="false">MOD(C1196,3)</f>
        <v>1</v>
      </c>
      <c r="J1196" s="2" t="n">
        <f aca="false">MOD(D1196,3)</f>
        <v>0</v>
      </c>
      <c r="K1196" s="2" t="n">
        <f aca="false">MOD(E1196,3)</f>
        <v>0</v>
      </c>
      <c r="L1196" s="2" t="n">
        <f aca="false">MOD(F1196,3)</f>
        <v>1</v>
      </c>
      <c r="M1196" s="3" t="n">
        <f aca="false">SUMIF(G1196:L1196,0,A1196:F1196)</f>
        <v>141</v>
      </c>
      <c r="N1196" s="6" t="n">
        <f aca="false">MAX(A1196:F1196)-MIN(A1196:F1196)</f>
        <v>93</v>
      </c>
      <c r="O1196" s="5" t="b">
        <f aca="false">AND(N1196&lt;=M1196,COUNTIF(G1196:L1196,0)=3)</f>
        <v>0</v>
      </c>
    </row>
    <row r="1197" customFormat="false" ht="15" hidden="false" customHeight="false" outlineLevel="0" collapsed="false">
      <c r="A1197" s="1" t="n">
        <v>94</v>
      </c>
      <c r="B1197" s="1" t="n">
        <v>118</v>
      </c>
      <c r="C1197" s="1" t="n">
        <v>124</v>
      </c>
      <c r="D1197" s="1" t="n">
        <v>53</v>
      </c>
      <c r="E1197" s="1" t="n">
        <v>150</v>
      </c>
      <c r="F1197" s="1" t="n">
        <v>98</v>
      </c>
      <c r="G1197" s="2" t="n">
        <f aca="false">MOD(A1197,3)</f>
        <v>1</v>
      </c>
      <c r="H1197" s="2" t="n">
        <f aca="false">MOD(B1197,3)</f>
        <v>1</v>
      </c>
      <c r="I1197" s="2" t="n">
        <f aca="false">MOD(C1197,3)</f>
        <v>1</v>
      </c>
      <c r="J1197" s="2" t="n">
        <f aca="false">MOD(D1197,3)</f>
        <v>2</v>
      </c>
      <c r="K1197" s="2" t="n">
        <f aca="false">MOD(E1197,3)</f>
        <v>0</v>
      </c>
      <c r="L1197" s="2" t="n">
        <f aca="false">MOD(F1197,3)</f>
        <v>2</v>
      </c>
      <c r="M1197" s="3" t="n">
        <f aca="false">SUMIF(G1197:L1197,0,A1197:F1197)</f>
        <v>150</v>
      </c>
      <c r="N1197" s="6" t="n">
        <f aca="false">MAX(A1197:F1197)-MIN(A1197:F1197)</f>
        <v>97</v>
      </c>
      <c r="O1197" s="5" t="b">
        <f aca="false">AND(N1197&lt;=M1197,COUNTIF(G1197:L1197,0)=3)</f>
        <v>0</v>
      </c>
    </row>
    <row r="1198" customFormat="false" ht="15" hidden="false" customHeight="false" outlineLevel="0" collapsed="false">
      <c r="A1198" s="1" t="n">
        <v>12</v>
      </c>
      <c r="B1198" s="1" t="n">
        <v>72</v>
      </c>
      <c r="C1198" s="1" t="n">
        <v>85</v>
      </c>
      <c r="D1198" s="1" t="n">
        <v>150</v>
      </c>
      <c r="E1198" s="1" t="n">
        <v>116</v>
      </c>
      <c r="F1198" s="1" t="n">
        <v>33</v>
      </c>
      <c r="G1198" s="2" t="n">
        <f aca="false">MOD(A1198,3)</f>
        <v>0</v>
      </c>
      <c r="H1198" s="2" t="n">
        <f aca="false">MOD(B1198,3)</f>
        <v>0</v>
      </c>
      <c r="I1198" s="2" t="n">
        <f aca="false">MOD(C1198,3)</f>
        <v>1</v>
      </c>
      <c r="J1198" s="2" t="n">
        <f aca="false">MOD(D1198,3)</f>
        <v>0</v>
      </c>
      <c r="K1198" s="2" t="n">
        <f aca="false">MOD(E1198,3)</f>
        <v>2</v>
      </c>
      <c r="L1198" s="2" t="n">
        <f aca="false">MOD(F1198,3)</f>
        <v>0</v>
      </c>
      <c r="M1198" s="3" t="n">
        <f aca="false">SUMIF(G1198:L1198,0,A1198:F1198)</f>
        <v>267</v>
      </c>
      <c r="N1198" s="6" t="n">
        <f aca="false">MAX(A1198:F1198)-MIN(A1198:F1198)</f>
        <v>138</v>
      </c>
      <c r="O1198" s="5" t="b">
        <f aca="false">AND(N1198&lt;=M1198,COUNTIF(G1198:L1198,0)=3)</f>
        <v>0</v>
      </c>
    </row>
    <row r="1199" customFormat="false" ht="15" hidden="false" customHeight="false" outlineLevel="0" collapsed="false">
      <c r="A1199" s="1" t="n">
        <v>147</v>
      </c>
      <c r="B1199" s="1" t="n">
        <v>77</v>
      </c>
      <c r="C1199" s="1" t="n">
        <v>51</v>
      </c>
      <c r="D1199" s="1" t="n">
        <v>57</v>
      </c>
      <c r="E1199" s="1" t="n">
        <v>143</v>
      </c>
      <c r="F1199" s="1" t="n">
        <v>71</v>
      </c>
      <c r="G1199" s="2" t="n">
        <f aca="false">MOD(A1199,3)</f>
        <v>0</v>
      </c>
      <c r="H1199" s="2" t="n">
        <f aca="false">MOD(B1199,3)</f>
        <v>2</v>
      </c>
      <c r="I1199" s="2" t="n">
        <f aca="false">MOD(C1199,3)</f>
        <v>0</v>
      </c>
      <c r="J1199" s="2" t="n">
        <f aca="false">MOD(D1199,3)</f>
        <v>0</v>
      </c>
      <c r="K1199" s="2" t="n">
        <f aca="false">MOD(E1199,3)</f>
        <v>2</v>
      </c>
      <c r="L1199" s="2" t="n">
        <f aca="false">MOD(F1199,3)</f>
        <v>2</v>
      </c>
      <c r="M1199" s="3" t="n">
        <f aca="false">SUMIF(G1199:L1199,0,A1199:F1199)</f>
        <v>255</v>
      </c>
      <c r="N1199" s="6" t="n">
        <f aca="false">MAX(A1199:F1199)-MIN(A1199:F1199)</f>
        <v>96</v>
      </c>
      <c r="O1199" s="5" t="b">
        <f aca="false">AND(N1199&lt;=M1199,COUNTIF(G1199:L1199,0)=3)</f>
        <v>1</v>
      </c>
    </row>
    <row r="1200" customFormat="false" ht="15" hidden="false" customHeight="false" outlineLevel="0" collapsed="false">
      <c r="A1200" s="1" t="n">
        <v>57</v>
      </c>
      <c r="B1200" s="1" t="n">
        <v>48</v>
      </c>
      <c r="C1200" s="1" t="n">
        <v>11</v>
      </c>
      <c r="D1200" s="1" t="n">
        <v>51</v>
      </c>
      <c r="E1200" s="1" t="n">
        <v>4</v>
      </c>
      <c r="F1200" s="1" t="n">
        <v>110</v>
      </c>
      <c r="G1200" s="2" t="n">
        <f aca="false">MOD(A1200,3)</f>
        <v>0</v>
      </c>
      <c r="H1200" s="2" t="n">
        <f aca="false">MOD(B1200,3)</f>
        <v>0</v>
      </c>
      <c r="I1200" s="2" t="n">
        <f aca="false">MOD(C1200,3)</f>
        <v>2</v>
      </c>
      <c r="J1200" s="2" t="n">
        <f aca="false">MOD(D1200,3)</f>
        <v>0</v>
      </c>
      <c r="K1200" s="2" t="n">
        <f aca="false">MOD(E1200,3)</f>
        <v>1</v>
      </c>
      <c r="L1200" s="2" t="n">
        <f aca="false">MOD(F1200,3)</f>
        <v>2</v>
      </c>
      <c r="M1200" s="3" t="n">
        <f aca="false">SUMIF(G1200:L1200,0,A1200:F1200)</f>
        <v>156</v>
      </c>
      <c r="N1200" s="6" t="n">
        <f aca="false">MAX(A1200:F1200)-MIN(A1200:F1200)</f>
        <v>106</v>
      </c>
      <c r="O1200" s="5" t="b">
        <f aca="false">AND(N1200&lt;=M1200,COUNTIF(G1200:L1200,0)=3)</f>
        <v>1</v>
      </c>
    </row>
    <row r="1201" customFormat="false" ht="15" hidden="false" customHeight="false" outlineLevel="0" collapsed="false">
      <c r="A1201" s="1" t="n">
        <v>22</v>
      </c>
      <c r="B1201" s="1" t="n">
        <v>41</v>
      </c>
      <c r="C1201" s="1" t="n">
        <v>7</v>
      </c>
      <c r="D1201" s="1" t="n">
        <v>131</v>
      </c>
      <c r="E1201" s="1" t="n">
        <v>20</v>
      </c>
      <c r="F1201" s="1" t="n">
        <v>43</v>
      </c>
      <c r="G1201" s="2" t="n">
        <f aca="false">MOD(A1201,3)</f>
        <v>1</v>
      </c>
      <c r="H1201" s="2" t="n">
        <f aca="false">MOD(B1201,3)</f>
        <v>2</v>
      </c>
      <c r="I1201" s="2" t="n">
        <f aca="false">MOD(C1201,3)</f>
        <v>1</v>
      </c>
      <c r="J1201" s="2" t="n">
        <f aca="false">MOD(D1201,3)</f>
        <v>2</v>
      </c>
      <c r="K1201" s="2" t="n">
        <f aca="false">MOD(E1201,3)</f>
        <v>2</v>
      </c>
      <c r="L1201" s="2" t="n">
        <f aca="false">MOD(F1201,3)</f>
        <v>1</v>
      </c>
      <c r="M1201" s="3" t="n">
        <f aca="false">SUMIF(G1201:L1201,0,A1201:F1201)</f>
        <v>0</v>
      </c>
      <c r="N1201" s="6" t="n">
        <f aca="false">MAX(A1201:F1201)-MIN(A1201:F1201)</f>
        <v>124</v>
      </c>
      <c r="O1201" s="5" t="b">
        <f aca="false">AND(N1201&lt;=M1201,COUNTIF(G1201:L1201,0)=3)</f>
        <v>0</v>
      </c>
    </row>
    <row r="1202" customFormat="false" ht="15" hidden="false" customHeight="false" outlineLevel="0" collapsed="false">
      <c r="A1202" s="1" t="n">
        <v>16</v>
      </c>
      <c r="B1202" s="1" t="n">
        <v>9</v>
      </c>
      <c r="C1202" s="1" t="n">
        <v>129</v>
      </c>
      <c r="D1202" s="1" t="n">
        <v>68</v>
      </c>
      <c r="E1202" s="1" t="n">
        <v>74</v>
      </c>
      <c r="F1202" s="1" t="n">
        <v>92</v>
      </c>
      <c r="G1202" s="2" t="n">
        <f aca="false">MOD(A1202,3)</f>
        <v>1</v>
      </c>
      <c r="H1202" s="2" t="n">
        <f aca="false">MOD(B1202,3)</f>
        <v>0</v>
      </c>
      <c r="I1202" s="2" t="n">
        <f aca="false">MOD(C1202,3)</f>
        <v>0</v>
      </c>
      <c r="J1202" s="2" t="n">
        <f aca="false">MOD(D1202,3)</f>
        <v>2</v>
      </c>
      <c r="K1202" s="2" t="n">
        <f aca="false">MOD(E1202,3)</f>
        <v>2</v>
      </c>
      <c r="L1202" s="2" t="n">
        <f aca="false">MOD(F1202,3)</f>
        <v>2</v>
      </c>
      <c r="M1202" s="3" t="n">
        <f aca="false">SUMIF(G1202:L1202,0,A1202:F1202)</f>
        <v>138</v>
      </c>
      <c r="N1202" s="6" t="n">
        <f aca="false">MAX(A1202:F1202)-MIN(A1202:F1202)</f>
        <v>120</v>
      </c>
      <c r="O1202" s="5" t="b">
        <f aca="false">AND(N1202&lt;=M1202,COUNTIF(G1202:L1202,0)=3)</f>
        <v>0</v>
      </c>
    </row>
    <row r="1203" customFormat="false" ht="15" hidden="false" customHeight="false" outlineLevel="0" collapsed="false">
      <c r="A1203" s="1" t="n">
        <v>23</v>
      </c>
      <c r="B1203" s="1" t="n">
        <v>131</v>
      </c>
      <c r="C1203" s="1" t="n">
        <v>43</v>
      </c>
      <c r="D1203" s="1" t="n">
        <v>33</v>
      </c>
      <c r="E1203" s="1" t="n">
        <v>60</v>
      </c>
      <c r="F1203" s="1" t="n">
        <v>81</v>
      </c>
      <c r="G1203" s="2" t="n">
        <f aca="false">MOD(A1203,3)</f>
        <v>2</v>
      </c>
      <c r="H1203" s="2" t="n">
        <f aca="false">MOD(B1203,3)</f>
        <v>2</v>
      </c>
      <c r="I1203" s="2" t="n">
        <f aca="false">MOD(C1203,3)</f>
        <v>1</v>
      </c>
      <c r="J1203" s="2" t="n">
        <f aca="false">MOD(D1203,3)</f>
        <v>0</v>
      </c>
      <c r="K1203" s="2" t="n">
        <f aca="false">MOD(E1203,3)</f>
        <v>0</v>
      </c>
      <c r="L1203" s="2" t="n">
        <f aca="false">MOD(F1203,3)</f>
        <v>0</v>
      </c>
      <c r="M1203" s="3" t="n">
        <f aca="false">SUMIF(G1203:L1203,0,A1203:F1203)</f>
        <v>174</v>
      </c>
      <c r="N1203" s="6" t="n">
        <f aca="false">MAX(A1203:F1203)-MIN(A1203:F1203)</f>
        <v>108</v>
      </c>
      <c r="O1203" s="5" t="b">
        <f aca="false">AND(N1203&lt;=M1203,COUNTIF(G1203:L1203,0)=3)</f>
        <v>1</v>
      </c>
    </row>
    <row r="1204" customFormat="false" ht="15" hidden="false" customHeight="false" outlineLevel="0" collapsed="false">
      <c r="A1204" s="1" t="n">
        <v>83</v>
      </c>
      <c r="B1204" s="1" t="n">
        <v>27</v>
      </c>
      <c r="C1204" s="1" t="n">
        <v>139</v>
      </c>
      <c r="D1204" s="1" t="n">
        <v>21</v>
      </c>
      <c r="E1204" s="1" t="n">
        <v>12</v>
      </c>
      <c r="F1204" s="1" t="n">
        <v>138</v>
      </c>
      <c r="G1204" s="2" t="n">
        <f aca="false">MOD(A1204,3)</f>
        <v>2</v>
      </c>
      <c r="H1204" s="2" t="n">
        <f aca="false">MOD(B1204,3)</f>
        <v>0</v>
      </c>
      <c r="I1204" s="2" t="n">
        <f aca="false">MOD(C1204,3)</f>
        <v>1</v>
      </c>
      <c r="J1204" s="2" t="n">
        <f aca="false">MOD(D1204,3)</f>
        <v>0</v>
      </c>
      <c r="K1204" s="2" t="n">
        <f aca="false">MOD(E1204,3)</f>
        <v>0</v>
      </c>
      <c r="L1204" s="2" t="n">
        <f aca="false">MOD(F1204,3)</f>
        <v>0</v>
      </c>
      <c r="M1204" s="3" t="n">
        <f aca="false">SUMIF(G1204:L1204,0,A1204:F1204)</f>
        <v>198</v>
      </c>
      <c r="N1204" s="6" t="n">
        <f aca="false">MAX(A1204:F1204)-MIN(A1204:F1204)</f>
        <v>127</v>
      </c>
      <c r="O1204" s="5" t="b">
        <f aca="false">AND(N1204&lt;=M1204,COUNTIF(G1204:L1204,0)=3)</f>
        <v>0</v>
      </c>
    </row>
    <row r="1205" customFormat="false" ht="15" hidden="false" customHeight="false" outlineLevel="0" collapsed="false">
      <c r="A1205" s="1" t="n">
        <v>119</v>
      </c>
      <c r="B1205" s="1" t="n">
        <v>116</v>
      </c>
      <c r="C1205" s="1" t="n">
        <v>95</v>
      </c>
      <c r="D1205" s="1" t="n">
        <v>89</v>
      </c>
      <c r="E1205" s="1" t="n">
        <v>122</v>
      </c>
      <c r="F1205" s="1" t="n">
        <v>113</v>
      </c>
      <c r="G1205" s="2" t="n">
        <f aca="false">MOD(A1205,3)</f>
        <v>2</v>
      </c>
      <c r="H1205" s="2" t="n">
        <f aca="false">MOD(B1205,3)</f>
        <v>2</v>
      </c>
      <c r="I1205" s="2" t="n">
        <f aca="false">MOD(C1205,3)</f>
        <v>2</v>
      </c>
      <c r="J1205" s="2" t="n">
        <f aca="false">MOD(D1205,3)</f>
        <v>2</v>
      </c>
      <c r="K1205" s="2" t="n">
        <f aca="false">MOD(E1205,3)</f>
        <v>2</v>
      </c>
      <c r="L1205" s="2" t="n">
        <f aca="false">MOD(F1205,3)</f>
        <v>2</v>
      </c>
      <c r="M1205" s="3" t="n">
        <f aca="false">SUMIF(G1205:L1205,0,A1205:F1205)</f>
        <v>0</v>
      </c>
      <c r="N1205" s="6" t="n">
        <f aca="false">MAX(A1205:F1205)-MIN(A1205:F1205)</f>
        <v>33</v>
      </c>
      <c r="O1205" s="5" t="b">
        <f aca="false">AND(N1205&lt;=M1205,COUNTIF(G1205:L1205,0)=3)</f>
        <v>0</v>
      </c>
    </row>
    <row r="1206" customFormat="false" ht="15" hidden="false" customHeight="false" outlineLevel="0" collapsed="false">
      <c r="A1206" s="1" t="n">
        <v>116</v>
      </c>
      <c r="B1206" s="1" t="n">
        <v>43</v>
      </c>
      <c r="C1206" s="1" t="n">
        <v>70</v>
      </c>
      <c r="D1206" s="1" t="n">
        <v>72</v>
      </c>
      <c r="E1206" s="1" t="n">
        <v>17</v>
      </c>
      <c r="F1206" s="1" t="n">
        <v>22</v>
      </c>
      <c r="G1206" s="2" t="n">
        <f aca="false">MOD(A1206,3)</f>
        <v>2</v>
      </c>
      <c r="H1206" s="2" t="n">
        <f aca="false">MOD(B1206,3)</f>
        <v>1</v>
      </c>
      <c r="I1206" s="2" t="n">
        <f aca="false">MOD(C1206,3)</f>
        <v>1</v>
      </c>
      <c r="J1206" s="2" t="n">
        <f aca="false">MOD(D1206,3)</f>
        <v>0</v>
      </c>
      <c r="K1206" s="2" t="n">
        <f aca="false">MOD(E1206,3)</f>
        <v>2</v>
      </c>
      <c r="L1206" s="2" t="n">
        <f aca="false">MOD(F1206,3)</f>
        <v>1</v>
      </c>
      <c r="M1206" s="3" t="n">
        <f aca="false">SUMIF(G1206:L1206,0,A1206:F1206)</f>
        <v>72</v>
      </c>
      <c r="N1206" s="6" t="n">
        <f aca="false">MAX(A1206:F1206)-MIN(A1206:F1206)</f>
        <v>99</v>
      </c>
      <c r="O1206" s="5" t="b">
        <f aca="false">AND(N1206&lt;=M1206,COUNTIF(G1206:L1206,0)=3)</f>
        <v>0</v>
      </c>
    </row>
    <row r="1207" customFormat="false" ht="15" hidden="false" customHeight="false" outlineLevel="0" collapsed="false">
      <c r="A1207" s="1" t="n">
        <v>15</v>
      </c>
      <c r="B1207" s="1" t="n">
        <v>108</v>
      </c>
      <c r="C1207" s="1" t="n">
        <v>46</v>
      </c>
      <c r="D1207" s="1" t="n">
        <v>102</v>
      </c>
      <c r="E1207" s="1" t="n">
        <v>15</v>
      </c>
      <c r="F1207" s="1" t="n">
        <v>86</v>
      </c>
      <c r="G1207" s="2" t="n">
        <f aca="false">MOD(A1207,3)</f>
        <v>0</v>
      </c>
      <c r="H1207" s="2" t="n">
        <f aca="false">MOD(B1207,3)</f>
        <v>0</v>
      </c>
      <c r="I1207" s="2" t="n">
        <f aca="false">MOD(C1207,3)</f>
        <v>1</v>
      </c>
      <c r="J1207" s="2" t="n">
        <f aca="false">MOD(D1207,3)</f>
        <v>0</v>
      </c>
      <c r="K1207" s="2" t="n">
        <f aca="false">MOD(E1207,3)</f>
        <v>0</v>
      </c>
      <c r="L1207" s="2" t="n">
        <f aca="false">MOD(F1207,3)</f>
        <v>2</v>
      </c>
      <c r="M1207" s="3" t="n">
        <f aca="false">SUMIF(G1207:L1207,0,A1207:F1207)</f>
        <v>240</v>
      </c>
      <c r="N1207" s="6" t="n">
        <f aca="false">MAX(A1207:F1207)-MIN(A1207:F1207)</f>
        <v>93</v>
      </c>
      <c r="O1207" s="5" t="b">
        <f aca="false">AND(N1207&lt;=M1207,COUNTIF(G1207:L1207,0)=3)</f>
        <v>0</v>
      </c>
    </row>
    <row r="1208" customFormat="false" ht="15" hidden="false" customHeight="false" outlineLevel="0" collapsed="false">
      <c r="A1208" s="1" t="n">
        <v>38</v>
      </c>
      <c r="B1208" s="1" t="n">
        <v>76</v>
      </c>
      <c r="C1208" s="1" t="n">
        <v>128</v>
      </c>
      <c r="D1208" s="1" t="n">
        <v>99</v>
      </c>
      <c r="E1208" s="1" t="n">
        <v>125</v>
      </c>
      <c r="F1208" s="1" t="n">
        <v>121</v>
      </c>
      <c r="G1208" s="2" t="n">
        <f aca="false">MOD(A1208,3)</f>
        <v>2</v>
      </c>
      <c r="H1208" s="2" t="n">
        <f aca="false">MOD(B1208,3)</f>
        <v>1</v>
      </c>
      <c r="I1208" s="2" t="n">
        <f aca="false">MOD(C1208,3)</f>
        <v>2</v>
      </c>
      <c r="J1208" s="2" t="n">
        <f aca="false">MOD(D1208,3)</f>
        <v>0</v>
      </c>
      <c r="K1208" s="2" t="n">
        <f aca="false">MOD(E1208,3)</f>
        <v>2</v>
      </c>
      <c r="L1208" s="2" t="n">
        <f aca="false">MOD(F1208,3)</f>
        <v>1</v>
      </c>
      <c r="M1208" s="3" t="n">
        <f aca="false">SUMIF(G1208:L1208,0,A1208:F1208)</f>
        <v>99</v>
      </c>
      <c r="N1208" s="6" t="n">
        <f aca="false">MAX(A1208:F1208)-MIN(A1208:F1208)</f>
        <v>90</v>
      </c>
      <c r="O1208" s="5" t="b">
        <f aca="false">AND(N1208&lt;=M1208,COUNTIF(G1208:L1208,0)=3)</f>
        <v>0</v>
      </c>
    </row>
    <row r="1209" customFormat="false" ht="15" hidden="false" customHeight="false" outlineLevel="0" collapsed="false">
      <c r="A1209" s="1" t="n">
        <v>121</v>
      </c>
      <c r="B1209" s="1" t="n">
        <v>25</v>
      </c>
      <c r="C1209" s="1" t="n">
        <v>69</v>
      </c>
      <c r="D1209" s="1" t="n">
        <v>26</v>
      </c>
      <c r="E1209" s="1" t="n">
        <v>103</v>
      </c>
      <c r="F1209" s="1" t="n">
        <v>149</v>
      </c>
      <c r="G1209" s="2" t="n">
        <f aca="false">MOD(A1209,3)</f>
        <v>1</v>
      </c>
      <c r="H1209" s="2" t="n">
        <f aca="false">MOD(B1209,3)</f>
        <v>1</v>
      </c>
      <c r="I1209" s="2" t="n">
        <f aca="false">MOD(C1209,3)</f>
        <v>0</v>
      </c>
      <c r="J1209" s="2" t="n">
        <f aca="false">MOD(D1209,3)</f>
        <v>2</v>
      </c>
      <c r="K1209" s="2" t="n">
        <f aca="false">MOD(E1209,3)</f>
        <v>1</v>
      </c>
      <c r="L1209" s="2" t="n">
        <f aca="false">MOD(F1209,3)</f>
        <v>2</v>
      </c>
      <c r="M1209" s="3" t="n">
        <f aca="false">SUMIF(G1209:L1209,0,A1209:F1209)</f>
        <v>69</v>
      </c>
      <c r="N1209" s="6" t="n">
        <f aca="false">MAX(A1209:F1209)-MIN(A1209:F1209)</f>
        <v>124</v>
      </c>
      <c r="O1209" s="5" t="b">
        <f aca="false">AND(N1209&lt;=M1209,COUNTIF(G1209:L1209,0)=3)</f>
        <v>0</v>
      </c>
    </row>
    <row r="1210" customFormat="false" ht="15" hidden="false" customHeight="false" outlineLevel="0" collapsed="false">
      <c r="A1210" s="1" t="n">
        <v>113</v>
      </c>
      <c r="B1210" s="1" t="n">
        <v>60</v>
      </c>
      <c r="C1210" s="1" t="n">
        <v>74</v>
      </c>
      <c r="D1210" s="1" t="n">
        <v>51</v>
      </c>
      <c r="E1210" s="1" t="n">
        <v>150</v>
      </c>
      <c r="F1210" s="1" t="n">
        <v>41</v>
      </c>
      <c r="G1210" s="2" t="n">
        <f aca="false">MOD(A1210,3)</f>
        <v>2</v>
      </c>
      <c r="H1210" s="2" t="n">
        <f aca="false">MOD(B1210,3)</f>
        <v>0</v>
      </c>
      <c r="I1210" s="2" t="n">
        <f aca="false">MOD(C1210,3)</f>
        <v>2</v>
      </c>
      <c r="J1210" s="2" t="n">
        <f aca="false">MOD(D1210,3)</f>
        <v>0</v>
      </c>
      <c r="K1210" s="2" t="n">
        <f aca="false">MOD(E1210,3)</f>
        <v>0</v>
      </c>
      <c r="L1210" s="2" t="n">
        <f aca="false">MOD(F1210,3)</f>
        <v>2</v>
      </c>
      <c r="M1210" s="3" t="n">
        <f aca="false">SUMIF(G1210:L1210,0,A1210:F1210)</f>
        <v>261</v>
      </c>
      <c r="N1210" s="6" t="n">
        <f aca="false">MAX(A1210:F1210)-MIN(A1210:F1210)</f>
        <v>109</v>
      </c>
      <c r="O1210" s="5" t="b">
        <f aca="false">AND(N1210&lt;=M1210,COUNTIF(G1210:L1210,0)=3)</f>
        <v>1</v>
      </c>
    </row>
    <row r="1211" customFormat="false" ht="15" hidden="false" customHeight="false" outlineLevel="0" collapsed="false">
      <c r="A1211" s="1" t="n">
        <v>46</v>
      </c>
      <c r="B1211" s="1" t="n">
        <v>41</v>
      </c>
      <c r="C1211" s="1" t="n">
        <v>43</v>
      </c>
      <c r="D1211" s="1" t="n">
        <v>82</v>
      </c>
      <c r="E1211" s="1" t="n">
        <v>76</v>
      </c>
      <c r="F1211" s="1" t="n">
        <v>137</v>
      </c>
      <c r="G1211" s="2" t="n">
        <f aca="false">MOD(A1211,3)</f>
        <v>1</v>
      </c>
      <c r="H1211" s="2" t="n">
        <f aca="false">MOD(B1211,3)</f>
        <v>2</v>
      </c>
      <c r="I1211" s="2" t="n">
        <f aca="false">MOD(C1211,3)</f>
        <v>1</v>
      </c>
      <c r="J1211" s="2" t="n">
        <f aca="false">MOD(D1211,3)</f>
        <v>1</v>
      </c>
      <c r="K1211" s="2" t="n">
        <f aca="false">MOD(E1211,3)</f>
        <v>1</v>
      </c>
      <c r="L1211" s="2" t="n">
        <f aca="false">MOD(F1211,3)</f>
        <v>2</v>
      </c>
      <c r="M1211" s="3" t="n">
        <f aca="false">SUMIF(G1211:L1211,0,A1211:F1211)</f>
        <v>0</v>
      </c>
      <c r="N1211" s="6" t="n">
        <f aca="false">MAX(A1211:F1211)-MIN(A1211:F1211)</f>
        <v>96</v>
      </c>
      <c r="O1211" s="5" t="b">
        <f aca="false">AND(N1211&lt;=M1211,COUNTIF(G1211:L1211,0)=3)</f>
        <v>0</v>
      </c>
    </row>
    <row r="1212" customFormat="false" ht="15" hidden="false" customHeight="false" outlineLevel="0" collapsed="false">
      <c r="A1212" s="1" t="n">
        <v>82</v>
      </c>
      <c r="B1212" s="1" t="n">
        <v>27</v>
      </c>
      <c r="C1212" s="1" t="n">
        <v>57</v>
      </c>
      <c r="D1212" s="1" t="n">
        <v>94</v>
      </c>
      <c r="E1212" s="1" t="n">
        <v>11</v>
      </c>
      <c r="F1212" s="1" t="n">
        <v>29</v>
      </c>
      <c r="G1212" s="2" t="n">
        <f aca="false">MOD(A1212,3)</f>
        <v>1</v>
      </c>
      <c r="H1212" s="2" t="n">
        <f aca="false">MOD(B1212,3)</f>
        <v>0</v>
      </c>
      <c r="I1212" s="2" t="n">
        <f aca="false">MOD(C1212,3)</f>
        <v>0</v>
      </c>
      <c r="J1212" s="2" t="n">
        <f aca="false">MOD(D1212,3)</f>
        <v>1</v>
      </c>
      <c r="K1212" s="2" t="n">
        <f aca="false">MOD(E1212,3)</f>
        <v>2</v>
      </c>
      <c r="L1212" s="2" t="n">
        <f aca="false">MOD(F1212,3)</f>
        <v>2</v>
      </c>
      <c r="M1212" s="3" t="n">
        <f aca="false">SUMIF(G1212:L1212,0,A1212:F1212)</f>
        <v>84</v>
      </c>
      <c r="N1212" s="6" t="n">
        <f aca="false">MAX(A1212:F1212)-MIN(A1212:F1212)</f>
        <v>83</v>
      </c>
      <c r="O1212" s="5" t="b">
        <f aca="false">AND(N1212&lt;=M1212,COUNTIF(G1212:L1212,0)=3)</f>
        <v>0</v>
      </c>
    </row>
    <row r="1213" customFormat="false" ht="15" hidden="false" customHeight="false" outlineLevel="0" collapsed="false">
      <c r="A1213" s="1" t="n">
        <v>28</v>
      </c>
      <c r="B1213" s="1" t="n">
        <v>14</v>
      </c>
      <c r="C1213" s="1" t="n">
        <v>5</v>
      </c>
      <c r="D1213" s="1" t="n">
        <v>14</v>
      </c>
      <c r="E1213" s="1" t="n">
        <v>96</v>
      </c>
      <c r="F1213" s="1" t="n">
        <v>104</v>
      </c>
      <c r="G1213" s="2" t="n">
        <f aca="false">MOD(A1213,3)</f>
        <v>1</v>
      </c>
      <c r="H1213" s="2" t="n">
        <f aca="false">MOD(B1213,3)</f>
        <v>2</v>
      </c>
      <c r="I1213" s="2" t="n">
        <f aca="false">MOD(C1213,3)</f>
        <v>2</v>
      </c>
      <c r="J1213" s="2" t="n">
        <f aca="false">MOD(D1213,3)</f>
        <v>2</v>
      </c>
      <c r="K1213" s="2" t="n">
        <f aca="false">MOD(E1213,3)</f>
        <v>0</v>
      </c>
      <c r="L1213" s="2" t="n">
        <f aca="false">MOD(F1213,3)</f>
        <v>2</v>
      </c>
      <c r="M1213" s="3" t="n">
        <f aca="false">SUMIF(G1213:L1213,0,A1213:F1213)</f>
        <v>96</v>
      </c>
      <c r="N1213" s="6" t="n">
        <f aca="false">MAX(A1213:F1213)-MIN(A1213:F1213)</f>
        <v>99</v>
      </c>
      <c r="O1213" s="5" t="b">
        <f aca="false">AND(N1213&lt;=M1213,COUNTIF(G1213:L1213,0)=3)</f>
        <v>0</v>
      </c>
    </row>
    <row r="1214" customFormat="false" ht="15" hidden="false" customHeight="false" outlineLevel="0" collapsed="false">
      <c r="A1214" s="1" t="n">
        <v>116</v>
      </c>
      <c r="B1214" s="1" t="n">
        <v>34</v>
      </c>
      <c r="C1214" s="1" t="n">
        <v>54</v>
      </c>
      <c r="D1214" s="1" t="n">
        <v>145</v>
      </c>
      <c r="E1214" s="1" t="n">
        <v>150</v>
      </c>
      <c r="F1214" s="1" t="n">
        <v>96</v>
      </c>
      <c r="G1214" s="2" t="n">
        <f aca="false">MOD(A1214,3)</f>
        <v>2</v>
      </c>
      <c r="H1214" s="2" t="n">
        <f aca="false">MOD(B1214,3)</f>
        <v>1</v>
      </c>
      <c r="I1214" s="2" t="n">
        <f aca="false">MOD(C1214,3)</f>
        <v>0</v>
      </c>
      <c r="J1214" s="2" t="n">
        <f aca="false">MOD(D1214,3)</f>
        <v>1</v>
      </c>
      <c r="K1214" s="2" t="n">
        <f aca="false">MOD(E1214,3)</f>
        <v>0</v>
      </c>
      <c r="L1214" s="2" t="n">
        <f aca="false">MOD(F1214,3)</f>
        <v>0</v>
      </c>
      <c r="M1214" s="3" t="n">
        <f aca="false">SUMIF(G1214:L1214,0,A1214:F1214)</f>
        <v>300</v>
      </c>
      <c r="N1214" s="6" t="n">
        <f aca="false">MAX(A1214:F1214)-MIN(A1214:F1214)</f>
        <v>116</v>
      </c>
      <c r="O1214" s="5" t="b">
        <f aca="false">AND(N1214&lt;=M1214,COUNTIF(G1214:L1214,0)=3)</f>
        <v>1</v>
      </c>
    </row>
    <row r="1215" customFormat="false" ht="15" hidden="false" customHeight="false" outlineLevel="0" collapsed="false">
      <c r="A1215" s="1" t="n">
        <v>80</v>
      </c>
      <c r="B1215" s="1" t="n">
        <v>116</v>
      </c>
      <c r="C1215" s="1" t="n">
        <v>54</v>
      </c>
      <c r="D1215" s="1" t="n">
        <v>78</v>
      </c>
      <c r="E1215" s="1" t="n">
        <v>44</v>
      </c>
      <c r="F1215" s="1" t="n">
        <v>1</v>
      </c>
      <c r="G1215" s="2" t="n">
        <f aca="false">MOD(A1215,3)</f>
        <v>2</v>
      </c>
      <c r="H1215" s="2" t="n">
        <f aca="false">MOD(B1215,3)</f>
        <v>2</v>
      </c>
      <c r="I1215" s="2" t="n">
        <f aca="false">MOD(C1215,3)</f>
        <v>0</v>
      </c>
      <c r="J1215" s="2" t="n">
        <f aca="false">MOD(D1215,3)</f>
        <v>0</v>
      </c>
      <c r="K1215" s="2" t="n">
        <f aca="false">MOD(E1215,3)</f>
        <v>2</v>
      </c>
      <c r="L1215" s="2" t="n">
        <f aca="false">MOD(F1215,3)</f>
        <v>1</v>
      </c>
      <c r="M1215" s="3" t="n">
        <f aca="false">SUMIF(G1215:L1215,0,A1215:F1215)</f>
        <v>132</v>
      </c>
      <c r="N1215" s="6" t="n">
        <f aca="false">MAX(A1215:F1215)-MIN(A1215:F1215)</f>
        <v>115</v>
      </c>
      <c r="O1215" s="5" t="b">
        <f aca="false">AND(N1215&lt;=M1215,COUNTIF(G1215:L1215,0)=3)</f>
        <v>0</v>
      </c>
    </row>
    <row r="1216" customFormat="false" ht="15" hidden="false" customHeight="false" outlineLevel="0" collapsed="false">
      <c r="A1216" s="1" t="n">
        <v>111</v>
      </c>
      <c r="B1216" s="1" t="n">
        <v>110</v>
      </c>
      <c r="C1216" s="1" t="n">
        <v>45</v>
      </c>
      <c r="D1216" s="1" t="n">
        <v>140</v>
      </c>
      <c r="E1216" s="1" t="n">
        <v>34</v>
      </c>
      <c r="F1216" s="1" t="n">
        <v>85</v>
      </c>
      <c r="G1216" s="2" t="n">
        <f aca="false">MOD(A1216,3)</f>
        <v>0</v>
      </c>
      <c r="H1216" s="2" t="n">
        <f aca="false">MOD(B1216,3)</f>
        <v>2</v>
      </c>
      <c r="I1216" s="2" t="n">
        <f aca="false">MOD(C1216,3)</f>
        <v>0</v>
      </c>
      <c r="J1216" s="2" t="n">
        <f aca="false">MOD(D1216,3)</f>
        <v>2</v>
      </c>
      <c r="K1216" s="2" t="n">
        <f aca="false">MOD(E1216,3)</f>
        <v>1</v>
      </c>
      <c r="L1216" s="2" t="n">
        <f aca="false">MOD(F1216,3)</f>
        <v>1</v>
      </c>
      <c r="M1216" s="3" t="n">
        <f aca="false">SUMIF(G1216:L1216,0,A1216:F1216)</f>
        <v>156</v>
      </c>
      <c r="N1216" s="6" t="n">
        <f aca="false">MAX(A1216:F1216)-MIN(A1216:F1216)</f>
        <v>106</v>
      </c>
      <c r="O1216" s="5" t="b">
        <f aca="false">AND(N1216&lt;=M1216,COUNTIF(G1216:L1216,0)=3)</f>
        <v>0</v>
      </c>
    </row>
    <row r="1217" customFormat="false" ht="15" hidden="false" customHeight="false" outlineLevel="0" collapsed="false">
      <c r="A1217" s="1" t="n">
        <v>75</v>
      </c>
      <c r="B1217" s="1" t="n">
        <v>9</v>
      </c>
      <c r="C1217" s="1" t="n">
        <v>45</v>
      </c>
      <c r="D1217" s="1" t="n">
        <v>72</v>
      </c>
      <c r="E1217" s="1" t="n">
        <v>113</v>
      </c>
      <c r="F1217" s="1" t="n">
        <v>75</v>
      </c>
      <c r="G1217" s="2" t="n">
        <f aca="false">MOD(A1217,3)</f>
        <v>0</v>
      </c>
      <c r="H1217" s="2" t="n">
        <f aca="false">MOD(B1217,3)</f>
        <v>0</v>
      </c>
      <c r="I1217" s="2" t="n">
        <f aca="false">MOD(C1217,3)</f>
        <v>0</v>
      </c>
      <c r="J1217" s="2" t="n">
        <f aca="false">MOD(D1217,3)</f>
        <v>0</v>
      </c>
      <c r="K1217" s="2" t="n">
        <f aca="false">MOD(E1217,3)</f>
        <v>2</v>
      </c>
      <c r="L1217" s="2" t="n">
        <f aca="false">MOD(F1217,3)</f>
        <v>0</v>
      </c>
      <c r="M1217" s="3" t="n">
        <f aca="false">SUMIF(G1217:L1217,0,A1217:F1217)</f>
        <v>276</v>
      </c>
      <c r="N1217" s="6" t="n">
        <f aca="false">MAX(A1217:F1217)-MIN(A1217:F1217)</f>
        <v>104</v>
      </c>
      <c r="O1217" s="5" t="b">
        <f aca="false">AND(N1217&lt;=M1217,COUNTIF(G1217:L1217,0)=3)</f>
        <v>0</v>
      </c>
    </row>
    <row r="1218" customFormat="false" ht="15" hidden="false" customHeight="false" outlineLevel="0" collapsed="false">
      <c r="A1218" s="1" t="n">
        <v>22</v>
      </c>
      <c r="B1218" s="1" t="n">
        <v>94</v>
      </c>
      <c r="C1218" s="1" t="n">
        <v>137</v>
      </c>
      <c r="D1218" s="1" t="n">
        <v>64</v>
      </c>
      <c r="E1218" s="1" t="n">
        <v>137</v>
      </c>
      <c r="F1218" s="1" t="n">
        <v>89</v>
      </c>
      <c r="G1218" s="2" t="n">
        <f aca="false">MOD(A1218,3)</f>
        <v>1</v>
      </c>
      <c r="H1218" s="2" t="n">
        <f aca="false">MOD(B1218,3)</f>
        <v>1</v>
      </c>
      <c r="I1218" s="2" t="n">
        <f aca="false">MOD(C1218,3)</f>
        <v>2</v>
      </c>
      <c r="J1218" s="2" t="n">
        <f aca="false">MOD(D1218,3)</f>
        <v>1</v>
      </c>
      <c r="K1218" s="2" t="n">
        <f aca="false">MOD(E1218,3)</f>
        <v>2</v>
      </c>
      <c r="L1218" s="2" t="n">
        <f aca="false">MOD(F1218,3)</f>
        <v>2</v>
      </c>
      <c r="M1218" s="3" t="n">
        <f aca="false">SUMIF(G1218:L1218,0,A1218:F1218)</f>
        <v>0</v>
      </c>
      <c r="N1218" s="6" t="n">
        <f aca="false">MAX(A1218:F1218)-MIN(A1218:F1218)</f>
        <v>115</v>
      </c>
      <c r="O1218" s="5" t="b">
        <f aca="false">AND(N1218&lt;=M1218,COUNTIF(G1218:L1218,0)=3)</f>
        <v>0</v>
      </c>
    </row>
    <row r="1219" customFormat="false" ht="15" hidden="false" customHeight="false" outlineLevel="0" collapsed="false">
      <c r="A1219" s="1" t="n">
        <v>134</v>
      </c>
      <c r="B1219" s="1" t="n">
        <v>16</v>
      </c>
      <c r="C1219" s="1" t="n">
        <v>83</v>
      </c>
      <c r="D1219" s="1" t="n">
        <v>11</v>
      </c>
      <c r="E1219" s="1" t="n">
        <v>147</v>
      </c>
      <c r="F1219" s="1" t="n">
        <v>98</v>
      </c>
      <c r="G1219" s="2" t="n">
        <f aca="false">MOD(A1219,3)</f>
        <v>2</v>
      </c>
      <c r="H1219" s="2" t="n">
        <f aca="false">MOD(B1219,3)</f>
        <v>1</v>
      </c>
      <c r="I1219" s="2" t="n">
        <f aca="false">MOD(C1219,3)</f>
        <v>2</v>
      </c>
      <c r="J1219" s="2" t="n">
        <f aca="false">MOD(D1219,3)</f>
        <v>2</v>
      </c>
      <c r="K1219" s="2" t="n">
        <f aca="false">MOD(E1219,3)</f>
        <v>0</v>
      </c>
      <c r="L1219" s="2" t="n">
        <f aca="false">MOD(F1219,3)</f>
        <v>2</v>
      </c>
      <c r="M1219" s="3" t="n">
        <f aca="false">SUMIF(G1219:L1219,0,A1219:F1219)</f>
        <v>147</v>
      </c>
      <c r="N1219" s="6" t="n">
        <f aca="false">MAX(A1219:F1219)-MIN(A1219:F1219)</f>
        <v>136</v>
      </c>
      <c r="O1219" s="5" t="b">
        <f aca="false">AND(N1219&lt;=M1219,COUNTIF(G1219:L1219,0)=3)</f>
        <v>0</v>
      </c>
    </row>
    <row r="1220" customFormat="false" ht="15" hidden="false" customHeight="false" outlineLevel="0" collapsed="false">
      <c r="A1220" s="1" t="n">
        <v>38</v>
      </c>
      <c r="B1220" s="1" t="n">
        <v>21</v>
      </c>
      <c r="C1220" s="1" t="n">
        <v>136</v>
      </c>
      <c r="D1220" s="1" t="n">
        <v>1</v>
      </c>
      <c r="E1220" s="1" t="n">
        <v>59</v>
      </c>
      <c r="F1220" s="1" t="n">
        <v>90</v>
      </c>
      <c r="G1220" s="2" t="n">
        <f aca="false">MOD(A1220,3)</f>
        <v>2</v>
      </c>
      <c r="H1220" s="2" t="n">
        <f aca="false">MOD(B1220,3)</f>
        <v>0</v>
      </c>
      <c r="I1220" s="2" t="n">
        <f aca="false">MOD(C1220,3)</f>
        <v>1</v>
      </c>
      <c r="J1220" s="2" t="n">
        <f aca="false">MOD(D1220,3)</f>
        <v>1</v>
      </c>
      <c r="K1220" s="2" t="n">
        <f aca="false">MOD(E1220,3)</f>
        <v>2</v>
      </c>
      <c r="L1220" s="2" t="n">
        <f aca="false">MOD(F1220,3)</f>
        <v>0</v>
      </c>
      <c r="M1220" s="3" t="n">
        <f aca="false">SUMIF(G1220:L1220,0,A1220:F1220)</f>
        <v>111</v>
      </c>
      <c r="N1220" s="6" t="n">
        <f aca="false">MAX(A1220:F1220)-MIN(A1220:F1220)</f>
        <v>135</v>
      </c>
      <c r="O1220" s="5" t="b">
        <f aca="false">AND(N1220&lt;=M1220,COUNTIF(G1220:L1220,0)=3)</f>
        <v>0</v>
      </c>
    </row>
    <row r="1221" customFormat="false" ht="15" hidden="false" customHeight="false" outlineLevel="0" collapsed="false">
      <c r="A1221" s="1" t="n">
        <v>51</v>
      </c>
      <c r="B1221" s="1" t="n">
        <v>100</v>
      </c>
      <c r="C1221" s="1" t="n">
        <v>97</v>
      </c>
      <c r="D1221" s="1" t="n">
        <v>42</v>
      </c>
      <c r="E1221" s="1" t="n">
        <v>14</v>
      </c>
      <c r="F1221" s="1" t="n">
        <v>62</v>
      </c>
      <c r="G1221" s="2" t="n">
        <f aca="false">MOD(A1221,3)</f>
        <v>0</v>
      </c>
      <c r="H1221" s="2" t="n">
        <f aca="false">MOD(B1221,3)</f>
        <v>1</v>
      </c>
      <c r="I1221" s="2" t="n">
        <f aca="false">MOD(C1221,3)</f>
        <v>1</v>
      </c>
      <c r="J1221" s="2" t="n">
        <f aca="false">MOD(D1221,3)</f>
        <v>0</v>
      </c>
      <c r="K1221" s="2" t="n">
        <f aca="false">MOD(E1221,3)</f>
        <v>2</v>
      </c>
      <c r="L1221" s="2" t="n">
        <f aca="false">MOD(F1221,3)</f>
        <v>2</v>
      </c>
      <c r="M1221" s="3" t="n">
        <f aca="false">SUMIF(G1221:L1221,0,A1221:F1221)</f>
        <v>93</v>
      </c>
      <c r="N1221" s="6" t="n">
        <f aca="false">MAX(A1221:F1221)-MIN(A1221:F1221)</f>
        <v>86</v>
      </c>
      <c r="O1221" s="5" t="b">
        <f aca="false">AND(N1221&lt;=M1221,COUNTIF(G1221:L1221,0)=3)</f>
        <v>0</v>
      </c>
    </row>
    <row r="1222" customFormat="false" ht="15" hidden="false" customHeight="false" outlineLevel="0" collapsed="false">
      <c r="A1222" s="1" t="n">
        <v>12</v>
      </c>
      <c r="B1222" s="1" t="n">
        <v>138</v>
      </c>
      <c r="C1222" s="1" t="n">
        <v>47</v>
      </c>
      <c r="D1222" s="1" t="n">
        <v>51</v>
      </c>
      <c r="E1222" s="1" t="n">
        <v>133</v>
      </c>
      <c r="F1222" s="1" t="n">
        <v>17</v>
      </c>
      <c r="G1222" s="2" t="n">
        <f aca="false">MOD(A1222,3)</f>
        <v>0</v>
      </c>
      <c r="H1222" s="2" t="n">
        <f aca="false">MOD(B1222,3)</f>
        <v>0</v>
      </c>
      <c r="I1222" s="2" t="n">
        <f aca="false">MOD(C1222,3)</f>
        <v>2</v>
      </c>
      <c r="J1222" s="2" t="n">
        <f aca="false">MOD(D1222,3)</f>
        <v>0</v>
      </c>
      <c r="K1222" s="2" t="n">
        <f aca="false">MOD(E1222,3)</f>
        <v>1</v>
      </c>
      <c r="L1222" s="2" t="n">
        <f aca="false">MOD(F1222,3)</f>
        <v>2</v>
      </c>
      <c r="M1222" s="3" t="n">
        <f aca="false">SUMIF(G1222:L1222,0,A1222:F1222)</f>
        <v>201</v>
      </c>
      <c r="N1222" s="6" t="n">
        <f aca="false">MAX(A1222:F1222)-MIN(A1222:F1222)</f>
        <v>126</v>
      </c>
      <c r="O1222" s="5" t="b">
        <f aca="false">AND(N1222&lt;=M1222,COUNTIF(G1222:L1222,0)=3)</f>
        <v>1</v>
      </c>
    </row>
    <row r="1223" customFormat="false" ht="15" hidden="false" customHeight="false" outlineLevel="0" collapsed="false">
      <c r="A1223" s="1" t="n">
        <v>83</v>
      </c>
      <c r="B1223" s="1" t="n">
        <v>140</v>
      </c>
      <c r="C1223" s="1" t="n">
        <v>112</v>
      </c>
      <c r="D1223" s="1" t="n">
        <v>93</v>
      </c>
      <c r="E1223" s="1" t="n">
        <v>131</v>
      </c>
      <c r="F1223" s="1" t="n">
        <v>4</v>
      </c>
      <c r="G1223" s="2" t="n">
        <f aca="false">MOD(A1223,3)</f>
        <v>2</v>
      </c>
      <c r="H1223" s="2" t="n">
        <f aca="false">MOD(B1223,3)</f>
        <v>2</v>
      </c>
      <c r="I1223" s="2" t="n">
        <f aca="false">MOD(C1223,3)</f>
        <v>1</v>
      </c>
      <c r="J1223" s="2" t="n">
        <f aca="false">MOD(D1223,3)</f>
        <v>0</v>
      </c>
      <c r="K1223" s="2" t="n">
        <f aca="false">MOD(E1223,3)</f>
        <v>2</v>
      </c>
      <c r="L1223" s="2" t="n">
        <f aca="false">MOD(F1223,3)</f>
        <v>1</v>
      </c>
      <c r="M1223" s="3" t="n">
        <f aca="false">SUMIF(G1223:L1223,0,A1223:F1223)</f>
        <v>93</v>
      </c>
      <c r="N1223" s="6" t="n">
        <f aca="false">MAX(A1223:F1223)-MIN(A1223:F1223)</f>
        <v>136</v>
      </c>
      <c r="O1223" s="5" t="b">
        <f aca="false">AND(N1223&lt;=M1223,COUNTIF(G1223:L1223,0)=3)</f>
        <v>0</v>
      </c>
    </row>
    <row r="1224" customFormat="false" ht="15" hidden="false" customHeight="false" outlineLevel="0" collapsed="false">
      <c r="A1224" s="1" t="n">
        <v>8</v>
      </c>
      <c r="B1224" s="1" t="n">
        <v>34</v>
      </c>
      <c r="C1224" s="1" t="n">
        <v>141</v>
      </c>
      <c r="D1224" s="1" t="n">
        <v>146</v>
      </c>
      <c r="E1224" s="1" t="n">
        <v>116</v>
      </c>
      <c r="F1224" s="1" t="n">
        <v>49</v>
      </c>
      <c r="G1224" s="2" t="n">
        <f aca="false">MOD(A1224,3)</f>
        <v>2</v>
      </c>
      <c r="H1224" s="2" t="n">
        <f aca="false">MOD(B1224,3)</f>
        <v>1</v>
      </c>
      <c r="I1224" s="2" t="n">
        <f aca="false">MOD(C1224,3)</f>
        <v>0</v>
      </c>
      <c r="J1224" s="2" t="n">
        <f aca="false">MOD(D1224,3)</f>
        <v>2</v>
      </c>
      <c r="K1224" s="2" t="n">
        <f aca="false">MOD(E1224,3)</f>
        <v>2</v>
      </c>
      <c r="L1224" s="2" t="n">
        <f aca="false">MOD(F1224,3)</f>
        <v>1</v>
      </c>
      <c r="M1224" s="3" t="n">
        <f aca="false">SUMIF(G1224:L1224,0,A1224:F1224)</f>
        <v>141</v>
      </c>
      <c r="N1224" s="6" t="n">
        <f aca="false">MAX(A1224:F1224)-MIN(A1224:F1224)</f>
        <v>138</v>
      </c>
      <c r="O1224" s="5" t="b">
        <f aca="false">AND(N1224&lt;=M1224,COUNTIF(G1224:L1224,0)=3)</f>
        <v>0</v>
      </c>
    </row>
    <row r="1225" customFormat="false" ht="15" hidden="false" customHeight="false" outlineLevel="0" collapsed="false">
      <c r="A1225" s="1" t="n">
        <v>145</v>
      </c>
      <c r="B1225" s="1" t="n">
        <v>142</v>
      </c>
      <c r="C1225" s="1" t="n">
        <v>5</v>
      </c>
      <c r="D1225" s="1" t="n">
        <v>66</v>
      </c>
      <c r="E1225" s="1" t="n">
        <v>103</v>
      </c>
      <c r="F1225" s="1" t="n">
        <v>25</v>
      </c>
      <c r="G1225" s="2" t="n">
        <f aca="false">MOD(A1225,3)</f>
        <v>1</v>
      </c>
      <c r="H1225" s="2" t="n">
        <f aca="false">MOD(B1225,3)</f>
        <v>1</v>
      </c>
      <c r="I1225" s="2" t="n">
        <f aca="false">MOD(C1225,3)</f>
        <v>2</v>
      </c>
      <c r="J1225" s="2" t="n">
        <f aca="false">MOD(D1225,3)</f>
        <v>0</v>
      </c>
      <c r="K1225" s="2" t="n">
        <f aca="false">MOD(E1225,3)</f>
        <v>1</v>
      </c>
      <c r="L1225" s="2" t="n">
        <f aca="false">MOD(F1225,3)</f>
        <v>1</v>
      </c>
      <c r="M1225" s="3" t="n">
        <f aca="false">SUMIF(G1225:L1225,0,A1225:F1225)</f>
        <v>66</v>
      </c>
      <c r="N1225" s="6" t="n">
        <f aca="false">MAX(A1225:F1225)-MIN(A1225:F1225)</f>
        <v>140</v>
      </c>
      <c r="O1225" s="5" t="b">
        <f aca="false">AND(N1225&lt;=M1225,COUNTIF(G1225:L1225,0)=3)</f>
        <v>0</v>
      </c>
    </row>
    <row r="1226" customFormat="false" ht="15" hidden="false" customHeight="false" outlineLevel="0" collapsed="false">
      <c r="A1226" s="1" t="n">
        <v>20</v>
      </c>
      <c r="B1226" s="1" t="n">
        <v>97</v>
      </c>
      <c r="C1226" s="1" t="n">
        <v>35</v>
      </c>
      <c r="D1226" s="1" t="n">
        <v>96</v>
      </c>
      <c r="E1226" s="1" t="n">
        <v>27</v>
      </c>
      <c r="F1226" s="1" t="n">
        <v>30</v>
      </c>
      <c r="G1226" s="2" t="n">
        <f aca="false">MOD(A1226,3)</f>
        <v>2</v>
      </c>
      <c r="H1226" s="2" t="n">
        <f aca="false">MOD(B1226,3)</f>
        <v>1</v>
      </c>
      <c r="I1226" s="2" t="n">
        <f aca="false">MOD(C1226,3)</f>
        <v>2</v>
      </c>
      <c r="J1226" s="2" t="n">
        <f aca="false">MOD(D1226,3)</f>
        <v>0</v>
      </c>
      <c r="K1226" s="2" t="n">
        <f aca="false">MOD(E1226,3)</f>
        <v>0</v>
      </c>
      <c r="L1226" s="2" t="n">
        <f aca="false">MOD(F1226,3)</f>
        <v>0</v>
      </c>
      <c r="M1226" s="3" t="n">
        <f aca="false">SUMIF(G1226:L1226,0,A1226:F1226)</f>
        <v>153</v>
      </c>
      <c r="N1226" s="6" t="n">
        <f aca="false">MAX(A1226:F1226)-MIN(A1226:F1226)</f>
        <v>77</v>
      </c>
      <c r="O1226" s="5" t="b">
        <f aca="false">AND(N1226&lt;=M1226,COUNTIF(G1226:L1226,0)=3)</f>
        <v>1</v>
      </c>
    </row>
    <row r="1227" customFormat="false" ht="15" hidden="false" customHeight="false" outlineLevel="0" collapsed="false">
      <c r="A1227" s="1" t="n">
        <v>21</v>
      </c>
      <c r="B1227" s="1" t="n">
        <v>59</v>
      </c>
      <c r="C1227" s="1" t="n">
        <v>148</v>
      </c>
      <c r="D1227" s="1" t="n">
        <v>95</v>
      </c>
      <c r="E1227" s="1" t="n">
        <v>124</v>
      </c>
      <c r="F1227" s="1" t="n">
        <v>97</v>
      </c>
      <c r="G1227" s="2" t="n">
        <f aca="false">MOD(A1227,3)</f>
        <v>0</v>
      </c>
      <c r="H1227" s="2" t="n">
        <f aca="false">MOD(B1227,3)</f>
        <v>2</v>
      </c>
      <c r="I1227" s="2" t="n">
        <f aca="false">MOD(C1227,3)</f>
        <v>1</v>
      </c>
      <c r="J1227" s="2" t="n">
        <f aca="false">MOD(D1227,3)</f>
        <v>2</v>
      </c>
      <c r="K1227" s="2" t="n">
        <f aca="false">MOD(E1227,3)</f>
        <v>1</v>
      </c>
      <c r="L1227" s="2" t="n">
        <f aca="false">MOD(F1227,3)</f>
        <v>1</v>
      </c>
      <c r="M1227" s="3" t="n">
        <f aca="false">SUMIF(G1227:L1227,0,A1227:F1227)</f>
        <v>21</v>
      </c>
      <c r="N1227" s="6" t="n">
        <f aca="false">MAX(A1227:F1227)-MIN(A1227:F1227)</f>
        <v>127</v>
      </c>
      <c r="O1227" s="5" t="b">
        <f aca="false">AND(N1227&lt;=M1227,COUNTIF(G1227:L1227,0)=3)</f>
        <v>0</v>
      </c>
    </row>
    <row r="1228" customFormat="false" ht="15" hidden="false" customHeight="false" outlineLevel="0" collapsed="false">
      <c r="A1228" s="1" t="n">
        <v>25</v>
      </c>
      <c r="B1228" s="1" t="n">
        <v>111</v>
      </c>
      <c r="C1228" s="1" t="n">
        <v>150</v>
      </c>
      <c r="D1228" s="1" t="n">
        <v>134</v>
      </c>
      <c r="E1228" s="1" t="n">
        <v>104</v>
      </c>
      <c r="F1228" s="1" t="n">
        <v>59</v>
      </c>
      <c r="G1228" s="2" t="n">
        <f aca="false">MOD(A1228,3)</f>
        <v>1</v>
      </c>
      <c r="H1228" s="2" t="n">
        <f aca="false">MOD(B1228,3)</f>
        <v>0</v>
      </c>
      <c r="I1228" s="2" t="n">
        <f aca="false">MOD(C1228,3)</f>
        <v>0</v>
      </c>
      <c r="J1228" s="2" t="n">
        <f aca="false">MOD(D1228,3)</f>
        <v>2</v>
      </c>
      <c r="K1228" s="2" t="n">
        <f aca="false">MOD(E1228,3)</f>
        <v>2</v>
      </c>
      <c r="L1228" s="2" t="n">
        <f aca="false">MOD(F1228,3)</f>
        <v>2</v>
      </c>
      <c r="M1228" s="3" t="n">
        <f aca="false">SUMIF(G1228:L1228,0,A1228:F1228)</f>
        <v>261</v>
      </c>
      <c r="N1228" s="6" t="n">
        <f aca="false">MAX(A1228:F1228)-MIN(A1228:F1228)</f>
        <v>125</v>
      </c>
      <c r="O1228" s="5" t="b">
        <f aca="false">AND(N1228&lt;=M1228,COUNTIF(G1228:L1228,0)=3)</f>
        <v>0</v>
      </c>
    </row>
    <row r="1229" customFormat="false" ht="15" hidden="false" customHeight="false" outlineLevel="0" collapsed="false">
      <c r="A1229" s="1" t="n">
        <v>72</v>
      </c>
      <c r="B1229" s="1" t="n">
        <v>33</v>
      </c>
      <c r="C1229" s="1" t="n">
        <v>147</v>
      </c>
      <c r="D1229" s="1" t="n">
        <v>95</v>
      </c>
      <c r="E1229" s="1" t="n">
        <v>41</v>
      </c>
      <c r="F1229" s="1" t="n">
        <v>21</v>
      </c>
      <c r="G1229" s="2" t="n">
        <f aca="false">MOD(A1229,3)</f>
        <v>0</v>
      </c>
      <c r="H1229" s="2" t="n">
        <f aca="false">MOD(B1229,3)</f>
        <v>0</v>
      </c>
      <c r="I1229" s="2" t="n">
        <f aca="false">MOD(C1229,3)</f>
        <v>0</v>
      </c>
      <c r="J1229" s="2" t="n">
        <f aca="false">MOD(D1229,3)</f>
        <v>2</v>
      </c>
      <c r="K1229" s="2" t="n">
        <f aca="false">MOD(E1229,3)</f>
        <v>2</v>
      </c>
      <c r="L1229" s="2" t="n">
        <f aca="false">MOD(F1229,3)</f>
        <v>0</v>
      </c>
      <c r="M1229" s="3" t="n">
        <f aca="false">SUMIF(G1229:L1229,0,A1229:F1229)</f>
        <v>273</v>
      </c>
      <c r="N1229" s="6" t="n">
        <f aca="false">MAX(A1229:F1229)-MIN(A1229:F1229)</f>
        <v>126</v>
      </c>
      <c r="O1229" s="5" t="b">
        <f aca="false">AND(N1229&lt;=M1229,COUNTIF(G1229:L1229,0)=3)</f>
        <v>0</v>
      </c>
    </row>
    <row r="1230" customFormat="false" ht="15" hidden="false" customHeight="false" outlineLevel="0" collapsed="false">
      <c r="A1230" s="1" t="n">
        <v>11</v>
      </c>
      <c r="B1230" s="1" t="n">
        <v>25</v>
      </c>
      <c r="C1230" s="1" t="n">
        <v>7</v>
      </c>
      <c r="D1230" s="1" t="n">
        <v>147</v>
      </c>
      <c r="E1230" s="1" t="n">
        <v>37</v>
      </c>
      <c r="F1230" s="1" t="n">
        <v>142</v>
      </c>
      <c r="G1230" s="2" t="n">
        <f aca="false">MOD(A1230,3)</f>
        <v>2</v>
      </c>
      <c r="H1230" s="2" t="n">
        <f aca="false">MOD(B1230,3)</f>
        <v>1</v>
      </c>
      <c r="I1230" s="2" t="n">
        <f aca="false">MOD(C1230,3)</f>
        <v>1</v>
      </c>
      <c r="J1230" s="2" t="n">
        <f aca="false">MOD(D1230,3)</f>
        <v>0</v>
      </c>
      <c r="K1230" s="2" t="n">
        <f aca="false">MOD(E1230,3)</f>
        <v>1</v>
      </c>
      <c r="L1230" s="2" t="n">
        <f aca="false">MOD(F1230,3)</f>
        <v>1</v>
      </c>
      <c r="M1230" s="3" t="n">
        <f aca="false">SUMIF(G1230:L1230,0,A1230:F1230)</f>
        <v>147</v>
      </c>
      <c r="N1230" s="6" t="n">
        <f aca="false">MAX(A1230:F1230)-MIN(A1230:F1230)</f>
        <v>140</v>
      </c>
      <c r="O1230" s="5" t="b">
        <f aca="false">AND(N1230&lt;=M1230,COUNTIF(G1230:L1230,0)=3)</f>
        <v>0</v>
      </c>
    </row>
    <row r="1231" customFormat="false" ht="15" hidden="false" customHeight="false" outlineLevel="0" collapsed="false">
      <c r="A1231" s="1" t="n">
        <v>104</v>
      </c>
      <c r="B1231" s="1" t="n">
        <v>39</v>
      </c>
      <c r="C1231" s="1" t="n">
        <v>51</v>
      </c>
      <c r="D1231" s="1" t="n">
        <v>132</v>
      </c>
      <c r="E1231" s="1" t="n">
        <v>36</v>
      </c>
      <c r="F1231" s="1" t="n">
        <v>124</v>
      </c>
      <c r="G1231" s="2" t="n">
        <f aca="false">MOD(A1231,3)</f>
        <v>2</v>
      </c>
      <c r="H1231" s="2" t="n">
        <f aca="false">MOD(B1231,3)</f>
        <v>0</v>
      </c>
      <c r="I1231" s="2" t="n">
        <f aca="false">MOD(C1231,3)</f>
        <v>0</v>
      </c>
      <c r="J1231" s="2" t="n">
        <f aca="false">MOD(D1231,3)</f>
        <v>0</v>
      </c>
      <c r="K1231" s="2" t="n">
        <f aca="false">MOD(E1231,3)</f>
        <v>0</v>
      </c>
      <c r="L1231" s="2" t="n">
        <f aca="false">MOD(F1231,3)</f>
        <v>1</v>
      </c>
      <c r="M1231" s="3" t="n">
        <f aca="false">SUMIF(G1231:L1231,0,A1231:F1231)</f>
        <v>258</v>
      </c>
      <c r="N1231" s="6" t="n">
        <f aca="false">MAX(A1231:F1231)-MIN(A1231:F1231)</f>
        <v>96</v>
      </c>
      <c r="O1231" s="5" t="b">
        <f aca="false">AND(N1231&lt;=M1231,COUNTIF(G1231:L1231,0)=3)</f>
        <v>0</v>
      </c>
    </row>
    <row r="1232" customFormat="false" ht="15" hidden="false" customHeight="false" outlineLevel="0" collapsed="false">
      <c r="A1232" s="1" t="n">
        <v>1</v>
      </c>
      <c r="B1232" s="1" t="n">
        <v>40</v>
      </c>
      <c r="C1232" s="1" t="n">
        <v>12</v>
      </c>
      <c r="D1232" s="1" t="n">
        <v>68</v>
      </c>
      <c r="E1232" s="1" t="n">
        <v>84</v>
      </c>
      <c r="F1232" s="1" t="n">
        <v>34</v>
      </c>
      <c r="G1232" s="2" t="n">
        <f aca="false">MOD(A1232,3)</f>
        <v>1</v>
      </c>
      <c r="H1232" s="2" t="n">
        <f aca="false">MOD(B1232,3)</f>
        <v>1</v>
      </c>
      <c r="I1232" s="2" t="n">
        <f aca="false">MOD(C1232,3)</f>
        <v>0</v>
      </c>
      <c r="J1232" s="2" t="n">
        <f aca="false">MOD(D1232,3)</f>
        <v>2</v>
      </c>
      <c r="K1232" s="2" t="n">
        <f aca="false">MOD(E1232,3)</f>
        <v>0</v>
      </c>
      <c r="L1232" s="2" t="n">
        <f aca="false">MOD(F1232,3)</f>
        <v>1</v>
      </c>
      <c r="M1232" s="3" t="n">
        <f aca="false">SUMIF(G1232:L1232,0,A1232:F1232)</f>
        <v>96</v>
      </c>
      <c r="N1232" s="6" t="n">
        <f aca="false">MAX(A1232:F1232)-MIN(A1232:F1232)</f>
        <v>83</v>
      </c>
      <c r="O1232" s="5" t="b">
        <f aca="false">AND(N1232&lt;=M1232,COUNTIF(G1232:L1232,0)=3)</f>
        <v>0</v>
      </c>
    </row>
    <row r="1233" customFormat="false" ht="15" hidden="false" customHeight="false" outlineLevel="0" collapsed="false">
      <c r="A1233" s="1" t="n">
        <v>38</v>
      </c>
      <c r="B1233" s="1" t="n">
        <v>125</v>
      </c>
      <c r="C1233" s="1" t="n">
        <v>38</v>
      </c>
      <c r="D1233" s="1" t="n">
        <v>106</v>
      </c>
      <c r="E1233" s="1" t="n">
        <v>115</v>
      </c>
      <c r="F1233" s="1" t="n">
        <v>20</v>
      </c>
      <c r="G1233" s="2" t="n">
        <f aca="false">MOD(A1233,3)</f>
        <v>2</v>
      </c>
      <c r="H1233" s="2" t="n">
        <f aca="false">MOD(B1233,3)</f>
        <v>2</v>
      </c>
      <c r="I1233" s="2" t="n">
        <f aca="false">MOD(C1233,3)</f>
        <v>2</v>
      </c>
      <c r="J1233" s="2" t="n">
        <f aca="false">MOD(D1233,3)</f>
        <v>1</v>
      </c>
      <c r="K1233" s="2" t="n">
        <f aca="false">MOD(E1233,3)</f>
        <v>1</v>
      </c>
      <c r="L1233" s="2" t="n">
        <f aca="false">MOD(F1233,3)</f>
        <v>2</v>
      </c>
      <c r="M1233" s="3" t="n">
        <f aca="false">SUMIF(G1233:L1233,0,A1233:F1233)</f>
        <v>0</v>
      </c>
      <c r="N1233" s="6" t="n">
        <f aca="false">MAX(A1233:F1233)-MIN(A1233:F1233)</f>
        <v>105</v>
      </c>
      <c r="O1233" s="5" t="b">
        <f aca="false">AND(N1233&lt;=M1233,COUNTIF(G1233:L1233,0)=3)</f>
        <v>0</v>
      </c>
    </row>
    <row r="1234" customFormat="false" ht="15" hidden="false" customHeight="false" outlineLevel="0" collapsed="false">
      <c r="A1234" s="1" t="n">
        <v>37</v>
      </c>
      <c r="B1234" s="1" t="n">
        <v>26</v>
      </c>
      <c r="C1234" s="1" t="n">
        <v>73</v>
      </c>
      <c r="D1234" s="1" t="n">
        <v>107</v>
      </c>
      <c r="E1234" s="1" t="n">
        <v>49</v>
      </c>
      <c r="F1234" s="1" t="n">
        <v>120</v>
      </c>
      <c r="G1234" s="2" t="n">
        <f aca="false">MOD(A1234,3)</f>
        <v>1</v>
      </c>
      <c r="H1234" s="2" t="n">
        <f aca="false">MOD(B1234,3)</f>
        <v>2</v>
      </c>
      <c r="I1234" s="2" t="n">
        <f aca="false">MOD(C1234,3)</f>
        <v>1</v>
      </c>
      <c r="J1234" s="2" t="n">
        <f aca="false">MOD(D1234,3)</f>
        <v>2</v>
      </c>
      <c r="K1234" s="2" t="n">
        <f aca="false">MOD(E1234,3)</f>
        <v>1</v>
      </c>
      <c r="L1234" s="2" t="n">
        <f aca="false">MOD(F1234,3)</f>
        <v>0</v>
      </c>
      <c r="M1234" s="3" t="n">
        <f aca="false">SUMIF(G1234:L1234,0,A1234:F1234)</f>
        <v>120</v>
      </c>
      <c r="N1234" s="6" t="n">
        <f aca="false">MAX(A1234:F1234)-MIN(A1234:F1234)</f>
        <v>94</v>
      </c>
      <c r="O1234" s="5" t="b">
        <f aca="false">AND(N1234&lt;=M1234,COUNTIF(G1234:L1234,0)=3)</f>
        <v>0</v>
      </c>
    </row>
    <row r="1235" customFormat="false" ht="15" hidden="false" customHeight="false" outlineLevel="0" collapsed="false">
      <c r="A1235" s="1" t="n">
        <v>150</v>
      </c>
      <c r="B1235" s="1" t="n">
        <v>137</v>
      </c>
      <c r="C1235" s="1" t="n">
        <v>3</v>
      </c>
      <c r="D1235" s="1" t="n">
        <v>1</v>
      </c>
      <c r="E1235" s="1" t="n">
        <v>81</v>
      </c>
      <c r="F1235" s="1" t="n">
        <v>6</v>
      </c>
      <c r="G1235" s="2" t="n">
        <f aca="false">MOD(A1235,3)</f>
        <v>0</v>
      </c>
      <c r="H1235" s="2" t="n">
        <f aca="false">MOD(B1235,3)</f>
        <v>2</v>
      </c>
      <c r="I1235" s="2" t="n">
        <f aca="false">MOD(C1235,3)</f>
        <v>0</v>
      </c>
      <c r="J1235" s="2" t="n">
        <f aca="false">MOD(D1235,3)</f>
        <v>1</v>
      </c>
      <c r="K1235" s="2" t="n">
        <f aca="false">MOD(E1235,3)</f>
        <v>0</v>
      </c>
      <c r="L1235" s="2" t="n">
        <f aca="false">MOD(F1235,3)</f>
        <v>0</v>
      </c>
      <c r="M1235" s="3" t="n">
        <f aca="false">SUMIF(G1235:L1235,0,A1235:F1235)</f>
        <v>240</v>
      </c>
      <c r="N1235" s="6" t="n">
        <f aca="false">MAX(A1235:F1235)-MIN(A1235:F1235)</f>
        <v>149</v>
      </c>
      <c r="O1235" s="5" t="b">
        <f aca="false">AND(N1235&lt;=M1235,COUNTIF(G1235:L1235,0)=3)</f>
        <v>0</v>
      </c>
    </row>
    <row r="1236" customFormat="false" ht="15" hidden="false" customHeight="false" outlineLevel="0" collapsed="false">
      <c r="A1236" s="1" t="n">
        <v>76</v>
      </c>
      <c r="B1236" s="1" t="n">
        <v>103</v>
      </c>
      <c r="C1236" s="1" t="n">
        <v>67</v>
      </c>
      <c r="D1236" s="1" t="n">
        <v>56</v>
      </c>
      <c r="E1236" s="1" t="n">
        <v>16</v>
      </c>
      <c r="F1236" s="1" t="n">
        <v>30</v>
      </c>
      <c r="G1236" s="2" t="n">
        <f aca="false">MOD(A1236,3)</f>
        <v>1</v>
      </c>
      <c r="H1236" s="2" t="n">
        <f aca="false">MOD(B1236,3)</f>
        <v>1</v>
      </c>
      <c r="I1236" s="2" t="n">
        <f aca="false">MOD(C1236,3)</f>
        <v>1</v>
      </c>
      <c r="J1236" s="2" t="n">
        <f aca="false">MOD(D1236,3)</f>
        <v>2</v>
      </c>
      <c r="K1236" s="2" t="n">
        <f aca="false">MOD(E1236,3)</f>
        <v>1</v>
      </c>
      <c r="L1236" s="2" t="n">
        <f aca="false">MOD(F1236,3)</f>
        <v>0</v>
      </c>
      <c r="M1236" s="3" t="n">
        <f aca="false">SUMIF(G1236:L1236,0,A1236:F1236)</f>
        <v>30</v>
      </c>
      <c r="N1236" s="6" t="n">
        <f aca="false">MAX(A1236:F1236)-MIN(A1236:F1236)</f>
        <v>87</v>
      </c>
      <c r="O1236" s="5" t="b">
        <f aca="false">AND(N1236&lt;=M1236,COUNTIF(G1236:L1236,0)=3)</f>
        <v>0</v>
      </c>
    </row>
    <row r="1237" customFormat="false" ht="15" hidden="false" customHeight="false" outlineLevel="0" collapsed="false">
      <c r="A1237" s="1" t="n">
        <v>121</v>
      </c>
      <c r="B1237" s="1" t="n">
        <v>130</v>
      </c>
      <c r="C1237" s="1" t="n">
        <v>16</v>
      </c>
      <c r="D1237" s="1" t="n">
        <v>127</v>
      </c>
      <c r="E1237" s="1" t="n">
        <v>102</v>
      </c>
      <c r="F1237" s="1" t="n">
        <v>141</v>
      </c>
      <c r="G1237" s="2" t="n">
        <f aca="false">MOD(A1237,3)</f>
        <v>1</v>
      </c>
      <c r="H1237" s="2" t="n">
        <f aca="false">MOD(B1237,3)</f>
        <v>1</v>
      </c>
      <c r="I1237" s="2" t="n">
        <f aca="false">MOD(C1237,3)</f>
        <v>1</v>
      </c>
      <c r="J1237" s="2" t="n">
        <f aca="false">MOD(D1237,3)</f>
        <v>1</v>
      </c>
      <c r="K1237" s="2" t="n">
        <f aca="false">MOD(E1237,3)</f>
        <v>0</v>
      </c>
      <c r="L1237" s="2" t="n">
        <f aca="false">MOD(F1237,3)</f>
        <v>0</v>
      </c>
      <c r="M1237" s="3" t="n">
        <f aca="false">SUMIF(G1237:L1237,0,A1237:F1237)</f>
        <v>243</v>
      </c>
      <c r="N1237" s="6" t="n">
        <f aca="false">MAX(A1237:F1237)-MIN(A1237:F1237)</f>
        <v>125</v>
      </c>
      <c r="O1237" s="5" t="b">
        <f aca="false">AND(N1237&lt;=M1237,COUNTIF(G1237:L1237,0)=3)</f>
        <v>0</v>
      </c>
    </row>
    <row r="1238" customFormat="false" ht="15" hidden="false" customHeight="false" outlineLevel="0" collapsed="false">
      <c r="A1238" s="1" t="n">
        <v>73</v>
      </c>
      <c r="B1238" s="1" t="n">
        <v>9</v>
      </c>
      <c r="C1238" s="1" t="n">
        <v>123</v>
      </c>
      <c r="D1238" s="1" t="n">
        <v>66</v>
      </c>
      <c r="E1238" s="1" t="n">
        <v>104</v>
      </c>
      <c r="F1238" s="1" t="n">
        <v>130</v>
      </c>
      <c r="G1238" s="2" t="n">
        <f aca="false">MOD(A1238,3)</f>
        <v>1</v>
      </c>
      <c r="H1238" s="2" t="n">
        <f aca="false">MOD(B1238,3)</f>
        <v>0</v>
      </c>
      <c r="I1238" s="2" t="n">
        <f aca="false">MOD(C1238,3)</f>
        <v>0</v>
      </c>
      <c r="J1238" s="2" t="n">
        <f aca="false">MOD(D1238,3)</f>
        <v>0</v>
      </c>
      <c r="K1238" s="2" t="n">
        <f aca="false">MOD(E1238,3)</f>
        <v>2</v>
      </c>
      <c r="L1238" s="2" t="n">
        <f aca="false">MOD(F1238,3)</f>
        <v>1</v>
      </c>
      <c r="M1238" s="3" t="n">
        <f aca="false">SUMIF(G1238:L1238,0,A1238:F1238)</f>
        <v>198</v>
      </c>
      <c r="N1238" s="6" t="n">
        <f aca="false">MAX(A1238:F1238)-MIN(A1238:F1238)</f>
        <v>121</v>
      </c>
      <c r="O1238" s="5" t="b">
        <f aca="false">AND(N1238&lt;=M1238,COUNTIF(G1238:L1238,0)=3)</f>
        <v>1</v>
      </c>
    </row>
    <row r="1239" customFormat="false" ht="15" hidden="false" customHeight="false" outlineLevel="0" collapsed="false">
      <c r="A1239" s="1" t="n">
        <v>112</v>
      </c>
      <c r="B1239" s="1" t="n">
        <v>38</v>
      </c>
      <c r="C1239" s="1" t="n">
        <v>108</v>
      </c>
      <c r="D1239" s="1" t="n">
        <v>26</v>
      </c>
      <c r="E1239" s="1" t="n">
        <v>113</v>
      </c>
      <c r="F1239" s="1" t="n">
        <v>16</v>
      </c>
      <c r="G1239" s="2" t="n">
        <f aca="false">MOD(A1239,3)</f>
        <v>1</v>
      </c>
      <c r="H1239" s="2" t="n">
        <f aca="false">MOD(B1239,3)</f>
        <v>2</v>
      </c>
      <c r="I1239" s="2" t="n">
        <f aca="false">MOD(C1239,3)</f>
        <v>0</v>
      </c>
      <c r="J1239" s="2" t="n">
        <f aca="false">MOD(D1239,3)</f>
        <v>2</v>
      </c>
      <c r="K1239" s="2" t="n">
        <f aca="false">MOD(E1239,3)</f>
        <v>2</v>
      </c>
      <c r="L1239" s="2" t="n">
        <f aca="false">MOD(F1239,3)</f>
        <v>1</v>
      </c>
      <c r="M1239" s="3" t="n">
        <f aca="false">SUMIF(G1239:L1239,0,A1239:F1239)</f>
        <v>108</v>
      </c>
      <c r="N1239" s="6" t="n">
        <f aca="false">MAX(A1239:F1239)-MIN(A1239:F1239)</f>
        <v>97</v>
      </c>
      <c r="O1239" s="5" t="b">
        <f aca="false">AND(N1239&lt;=M1239,COUNTIF(G1239:L1239,0)=3)</f>
        <v>0</v>
      </c>
    </row>
    <row r="1240" customFormat="false" ht="15" hidden="false" customHeight="false" outlineLevel="0" collapsed="false">
      <c r="A1240" s="1" t="n">
        <v>138</v>
      </c>
      <c r="B1240" s="1" t="n">
        <v>115</v>
      </c>
      <c r="C1240" s="1" t="n">
        <v>126</v>
      </c>
      <c r="D1240" s="1" t="n">
        <v>113</v>
      </c>
      <c r="E1240" s="1" t="n">
        <v>146</v>
      </c>
      <c r="F1240" s="1" t="n">
        <v>83</v>
      </c>
      <c r="G1240" s="2" t="n">
        <f aca="false">MOD(A1240,3)</f>
        <v>0</v>
      </c>
      <c r="H1240" s="2" t="n">
        <f aca="false">MOD(B1240,3)</f>
        <v>1</v>
      </c>
      <c r="I1240" s="2" t="n">
        <f aca="false">MOD(C1240,3)</f>
        <v>0</v>
      </c>
      <c r="J1240" s="2" t="n">
        <f aca="false">MOD(D1240,3)</f>
        <v>2</v>
      </c>
      <c r="K1240" s="2" t="n">
        <f aca="false">MOD(E1240,3)</f>
        <v>2</v>
      </c>
      <c r="L1240" s="2" t="n">
        <f aca="false">MOD(F1240,3)</f>
        <v>2</v>
      </c>
      <c r="M1240" s="3" t="n">
        <f aca="false">SUMIF(G1240:L1240,0,A1240:F1240)</f>
        <v>264</v>
      </c>
      <c r="N1240" s="6" t="n">
        <f aca="false">MAX(A1240:F1240)-MIN(A1240:F1240)</f>
        <v>63</v>
      </c>
      <c r="O1240" s="5" t="b">
        <f aca="false">AND(N1240&lt;=M1240,COUNTIF(G1240:L1240,0)=3)</f>
        <v>0</v>
      </c>
    </row>
    <row r="1241" customFormat="false" ht="15" hidden="false" customHeight="false" outlineLevel="0" collapsed="false">
      <c r="A1241" s="1" t="n">
        <v>66</v>
      </c>
      <c r="B1241" s="1" t="n">
        <v>114</v>
      </c>
      <c r="C1241" s="1" t="n">
        <v>97</v>
      </c>
      <c r="D1241" s="1" t="n">
        <v>62</v>
      </c>
      <c r="E1241" s="1" t="n">
        <v>106</v>
      </c>
      <c r="F1241" s="1" t="n">
        <v>128</v>
      </c>
      <c r="G1241" s="2" t="n">
        <f aca="false">MOD(A1241,3)</f>
        <v>0</v>
      </c>
      <c r="H1241" s="2" t="n">
        <f aca="false">MOD(B1241,3)</f>
        <v>0</v>
      </c>
      <c r="I1241" s="2" t="n">
        <f aca="false">MOD(C1241,3)</f>
        <v>1</v>
      </c>
      <c r="J1241" s="2" t="n">
        <f aca="false">MOD(D1241,3)</f>
        <v>2</v>
      </c>
      <c r="K1241" s="2" t="n">
        <f aca="false">MOD(E1241,3)</f>
        <v>1</v>
      </c>
      <c r="L1241" s="2" t="n">
        <f aca="false">MOD(F1241,3)</f>
        <v>2</v>
      </c>
      <c r="M1241" s="3" t="n">
        <f aca="false">SUMIF(G1241:L1241,0,A1241:F1241)</f>
        <v>180</v>
      </c>
      <c r="N1241" s="6" t="n">
        <f aca="false">MAX(A1241:F1241)-MIN(A1241:F1241)</f>
        <v>66</v>
      </c>
      <c r="O1241" s="5" t="b">
        <f aca="false">AND(N1241&lt;=M1241,COUNTIF(G1241:L1241,0)=3)</f>
        <v>0</v>
      </c>
    </row>
    <row r="1242" customFormat="false" ht="15" hidden="false" customHeight="false" outlineLevel="0" collapsed="false">
      <c r="A1242" s="1" t="n">
        <v>117</v>
      </c>
      <c r="B1242" s="1" t="n">
        <v>99</v>
      </c>
      <c r="C1242" s="1" t="n">
        <v>5</v>
      </c>
      <c r="D1242" s="1" t="n">
        <v>108</v>
      </c>
      <c r="E1242" s="1" t="n">
        <v>125</v>
      </c>
      <c r="F1242" s="1" t="n">
        <v>31</v>
      </c>
      <c r="G1242" s="2" t="n">
        <f aca="false">MOD(A1242,3)</f>
        <v>0</v>
      </c>
      <c r="H1242" s="2" t="n">
        <f aca="false">MOD(B1242,3)</f>
        <v>0</v>
      </c>
      <c r="I1242" s="2" t="n">
        <f aca="false">MOD(C1242,3)</f>
        <v>2</v>
      </c>
      <c r="J1242" s="2" t="n">
        <f aca="false">MOD(D1242,3)</f>
        <v>0</v>
      </c>
      <c r="K1242" s="2" t="n">
        <f aca="false">MOD(E1242,3)</f>
        <v>2</v>
      </c>
      <c r="L1242" s="2" t="n">
        <f aca="false">MOD(F1242,3)</f>
        <v>1</v>
      </c>
      <c r="M1242" s="3" t="n">
        <f aca="false">SUMIF(G1242:L1242,0,A1242:F1242)</f>
        <v>324</v>
      </c>
      <c r="N1242" s="6" t="n">
        <f aca="false">MAX(A1242:F1242)-MIN(A1242:F1242)</f>
        <v>120</v>
      </c>
      <c r="O1242" s="5" t="b">
        <f aca="false">AND(N1242&lt;=M1242,COUNTIF(G1242:L1242,0)=3)</f>
        <v>1</v>
      </c>
    </row>
    <row r="1243" customFormat="false" ht="15" hidden="false" customHeight="false" outlineLevel="0" collapsed="false">
      <c r="A1243" s="1" t="n">
        <v>21</v>
      </c>
      <c r="B1243" s="1" t="n">
        <v>47</v>
      </c>
      <c r="C1243" s="1" t="n">
        <v>18</v>
      </c>
      <c r="D1243" s="1" t="n">
        <v>31</v>
      </c>
      <c r="E1243" s="1" t="n">
        <v>51</v>
      </c>
      <c r="F1243" s="1" t="n">
        <v>117</v>
      </c>
      <c r="G1243" s="2" t="n">
        <f aca="false">MOD(A1243,3)</f>
        <v>0</v>
      </c>
      <c r="H1243" s="2" t="n">
        <f aca="false">MOD(B1243,3)</f>
        <v>2</v>
      </c>
      <c r="I1243" s="2" t="n">
        <f aca="false">MOD(C1243,3)</f>
        <v>0</v>
      </c>
      <c r="J1243" s="2" t="n">
        <f aca="false">MOD(D1243,3)</f>
        <v>1</v>
      </c>
      <c r="K1243" s="2" t="n">
        <f aca="false">MOD(E1243,3)</f>
        <v>0</v>
      </c>
      <c r="L1243" s="2" t="n">
        <f aca="false">MOD(F1243,3)</f>
        <v>0</v>
      </c>
      <c r="M1243" s="3" t="n">
        <f aca="false">SUMIF(G1243:L1243,0,A1243:F1243)</f>
        <v>207</v>
      </c>
      <c r="N1243" s="6" t="n">
        <f aca="false">MAX(A1243:F1243)-MIN(A1243:F1243)</f>
        <v>99</v>
      </c>
      <c r="O1243" s="5" t="b">
        <f aca="false">AND(N1243&lt;=M1243,COUNTIF(G1243:L1243,0)=3)</f>
        <v>0</v>
      </c>
    </row>
    <row r="1244" customFormat="false" ht="15" hidden="false" customHeight="false" outlineLevel="0" collapsed="false">
      <c r="A1244" s="1" t="n">
        <v>1</v>
      </c>
      <c r="B1244" s="1" t="n">
        <v>121</v>
      </c>
      <c r="C1244" s="1" t="n">
        <v>38</v>
      </c>
      <c r="D1244" s="1" t="n">
        <v>89</v>
      </c>
      <c r="E1244" s="1" t="n">
        <v>105</v>
      </c>
      <c r="F1244" s="1" t="n">
        <v>16</v>
      </c>
      <c r="G1244" s="2" t="n">
        <f aca="false">MOD(A1244,3)</f>
        <v>1</v>
      </c>
      <c r="H1244" s="2" t="n">
        <f aca="false">MOD(B1244,3)</f>
        <v>1</v>
      </c>
      <c r="I1244" s="2" t="n">
        <f aca="false">MOD(C1244,3)</f>
        <v>2</v>
      </c>
      <c r="J1244" s="2" t="n">
        <f aca="false">MOD(D1244,3)</f>
        <v>2</v>
      </c>
      <c r="K1244" s="2" t="n">
        <f aca="false">MOD(E1244,3)</f>
        <v>0</v>
      </c>
      <c r="L1244" s="2" t="n">
        <f aca="false">MOD(F1244,3)</f>
        <v>1</v>
      </c>
      <c r="M1244" s="3" t="n">
        <f aca="false">SUMIF(G1244:L1244,0,A1244:F1244)</f>
        <v>105</v>
      </c>
      <c r="N1244" s="6" t="n">
        <f aca="false">MAX(A1244:F1244)-MIN(A1244:F1244)</f>
        <v>120</v>
      </c>
      <c r="O1244" s="5" t="b">
        <f aca="false">AND(N1244&lt;=M1244,COUNTIF(G1244:L1244,0)=3)</f>
        <v>0</v>
      </c>
    </row>
    <row r="1245" customFormat="false" ht="15" hidden="false" customHeight="false" outlineLevel="0" collapsed="false">
      <c r="A1245" s="1" t="n">
        <v>131</v>
      </c>
      <c r="B1245" s="1" t="n">
        <v>112</v>
      </c>
      <c r="C1245" s="1" t="n">
        <v>123</v>
      </c>
      <c r="D1245" s="1" t="n">
        <v>46</v>
      </c>
      <c r="E1245" s="1" t="n">
        <v>54</v>
      </c>
      <c r="F1245" s="1" t="n">
        <v>94</v>
      </c>
      <c r="G1245" s="2" t="n">
        <f aca="false">MOD(A1245,3)</f>
        <v>2</v>
      </c>
      <c r="H1245" s="2" t="n">
        <f aca="false">MOD(B1245,3)</f>
        <v>1</v>
      </c>
      <c r="I1245" s="2" t="n">
        <f aca="false">MOD(C1245,3)</f>
        <v>0</v>
      </c>
      <c r="J1245" s="2" t="n">
        <f aca="false">MOD(D1245,3)</f>
        <v>1</v>
      </c>
      <c r="K1245" s="2" t="n">
        <f aca="false">MOD(E1245,3)</f>
        <v>0</v>
      </c>
      <c r="L1245" s="2" t="n">
        <f aca="false">MOD(F1245,3)</f>
        <v>1</v>
      </c>
      <c r="M1245" s="3" t="n">
        <f aca="false">SUMIF(G1245:L1245,0,A1245:F1245)</f>
        <v>177</v>
      </c>
      <c r="N1245" s="6" t="n">
        <f aca="false">MAX(A1245:F1245)-MIN(A1245:F1245)</f>
        <v>85</v>
      </c>
      <c r="O1245" s="5" t="b">
        <f aca="false">AND(N1245&lt;=M1245,COUNTIF(G1245:L1245,0)=3)</f>
        <v>0</v>
      </c>
    </row>
    <row r="1246" customFormat="false" ht="15" hidden="false" customHeight="false" outlineLevel="0" collapsed="false">
      <c r="A1246" s="1" t="n">
        <v>81</v>
      </c>
      <c r="B1246" s="1" t="n">
        <v>55</v>
      </c>
      <c r="C1246" s="1" t="n">
        <v>95</v>
      </c>
      <c r="D1246" s="1" t="n">
        <v>56</v>
      </c>
      <c r="E1246" s="1" t="n">
        <v>91</v>
      </c>
      <c r="F1246" s="1" t="n">
        <v>140</v>
      </c>
      <c r="G1246" s="2" t="n">
        <f aca="false">MOD(A1246,3)</f>
        <v>0</v>
      </c>
      <c r="H1246" s="2" t="n">
        <f aca="false">MOD(B1246,3)</f>
        <v>1</v>
      </c>
      <c r="I1246" s="2" t="n">
        <f aca="false">MOD(C1246,3)</f>
        <v>2</v>
      </c>
      <c r="J1246" s="2" t="n">
        <f aca="false">MOD(D1246,3)</f>
        <v>2</v>
      </c>
      <c r="K1246" s="2" t="n">
        <f aca="false">MOD(E1246,3)</f>
        <v>1</v>
      </c>
      <c r="L1246" s="2" t="n">
        <f aca="false">MOD(F1246,3)</f>
        <v>2</v>
      </c>
      <c r="M1246" s="3" t="n">
        <f aca="false">SUMIF(G1246:L1246,0,A1246:F1246)</f>
        <v>81</v>
      </c>
      <c r="N1246" s="6" t="n">
        <f aca="false">MAX(A1246:F1246)-MIN(A1246:F1246)</f>
        <v>85</v>
      </c>
      <c r="O1246" s="5" t="b">
        <f aca="false">AND(N1246&lt;=M1246,COUNTIF(G1246:L1246,0)=3)</f>
        <v>0</v>
      </c>
    </row>
    <row r="1247" customFormat="false" ht="15" hidden="false" customHeight="false" outlineLevel="0" collapsed="false">
      <c r="A1247" s="1" t="n">
        <v>106</v>
      </c>
      <c r="B1247" s="1" t="n">
        <v>92</v>
      </c>
      <c r="C1247" s="1" t="n">
        <v>99</v>
      </c>
      <c r="D1247" s="1" t="n">
        <v>61</v>
      </c>
      <c r="E1247" s="1" t="n">
        <v>53</v>
      </c>
      <c r="F1247" s="1" t="n">
        <v>41</v>
      </c>
      <c r="G1247" s="2" t="n">
        <f aca="false">MOD(A1247,3)</f>
        <v>1</v>
      </c>
      <c r="H1247" s="2" t="n">
        <f aca="false">MOD(B1247,3)</f>
        <v>2</v>
      </c>
      <c r="I1247" s="2" t="n">
        <f aca="false">MOD(C1247,3)</f>
        <v>0</v>
      </c>
      <c r="J1247" s="2" t="n">
        <f aca="false">MOD(D1247,3)</f>
        <v>1</v>
      </c>
      <c r="K1247" s="2" t="n">
        <f aca="false">MOD(E1247,3)</f>
        <v>2</v>
      </c>
      <c r="L1247" s="2" t="n">
        <f aca="false">MOD(F1247,3)</f>
        <v>2</v>
      </c>
      <c r="M1247" s="3" t="n">
        <f aca="false">SUMIF(G1247:L1247,0,A1247:F1247)</f>
        <v>99</v>
      </c>
      <c r="N1247" s="6" t="n">
        <f aca="false">MAX(A1247:F1247)-MIN(A1247:F1247)</f>
        <v>65</v>
      </c>
      <c r="O1247" s="5" t="b">
        <f aca="false">AND(N1247&lt;=M1247,COUNTIF(G1247:L1247,0)=3)</f>
        <v>0</v>
      </c>
    </row>
    <row r="1248" customFormat="false" ht="15" hidden="false" customHeight="false" outlineLevel="0" collapsed="false">
      <c r="A1248" s="1" t="n">
        <v>123</v>
      </c>
      <c r="B1248" s="1" t="n">
        <v>29</v>
      </c>
      <c r="C1248" s="1" t="n">
        <v>106</v>
      </c>
      <c r="D1248" s="1" t="n">
        <v>17</v>
      </c>
      <c r="E1248" s="1" t="n">
        <v>114</v>
      </c>
      <c r="F1248" s="1" t="n">
        <v>131</v>
      </c>
      <c r="G1248" s="2" t="n">
        <f aca="false">MOD(A1248,3)</f>
        <v>0</v>
      </c>
      <c r="H1248" s="2" t="n">
        <f aca="false">MOD(B1248,3)</f>
        <v>2</v>
      </c>
      <c r="I1248" s="2" t="n">
        <f aca="false">MOD(C1248,3)</f>
        <v>1</v>
      </c>
      <c r="J1248" s="2" t="n">
        <f aca="false">MOD(D1248,3)</f>
        <v>2</v>
      </c>
      <c r="K1248" s="2" t="n">
        <f aca="false">MOD(E1248,3)</f>
        <v>0</v>
      </c>
      <c r="L1248" s="2" t="n">
        <f aca="false">MOD(F1248,3)</f>
        <v>2</v>
      </c>
      <c r="M1248" s="3" t="n">
        <f aca="false">SUMIF(G1248:L1248,0,A1248:F1248)</f>
        <v>237</v>
      </c>
      <c r="N1248" s="6" t="n">
        <f aca="false">MAX(A1248:F1248)-MIN(A1248:F1248)</f>
        <v>114</v>
      </c>
      <c r="O1248" s="5" t="b">
        <f aca="false">AND(N1248&lt;=M1248,COUNTIF(G1248:L1248,0)=3)</f>
        <v>0</v>
      </c>
    </row>
    <row r="1249" customFormat="false" ht="15" hidden="false" customHeight="false" outlineLevel="0" collapsed="false">
      <c r="A1249" s="1" t="n">
        <v>10</v>
      </c>
      <c r="B1249" s="1" t="n">
        <v>61</v>
      </c>
      <c r="C1249" s="1" t="n">
        <v>11</v>
      </c>
      <c r="D1249" s="1" t="n">
        <v>104</v>
      </c>
      <c r="E1249" s="1" t="n">
        <v>23</v>
      </c>
      <c r="F1249" s="1" t="n">
        <v>102</v>
      </c>
      <c r="G1249" s="2" t="n">
        <f aca="false">MOD(A1249,3)</f>
        <v>1</v>
      </c>
      <c r="H1249" s="2" t="n">
        <f aca="false">MOD(B1249,3)</f>
        <v>1</v>
      </c>
      <c r="I1249" s="2" t="n">
        <f aca="false">MOD(C1249,3)</f>
        <v>2</v>
      </c>
      <c r="J1249" s="2" t="n">
        <f aca="false">MOD(D1249,3)</f>
        <v>2</v>
      </c>
      <c r="K1249" s="2" t="n">
        <f aca="false">MOD(E1249,3)</f>
        <v>2</v>
      </c>
      <c r="L1249" s="2" t="n">
        <f aca="false">MOD(F1249,3)</f>
        <v>0</v>
      </c>
      <c r="M1249" s="3" t="n">
        <f aca="false">SUMIF(G1249:L1249,0,A1249:F1249)</f>
        <v>102</v>
      </c>
      <c r="N1249" s="6" t="n">
        <f aca="false">MAX(A1249:F1249)-MIN(A1249:F1249)</f>
        <v>94</v>
      </c>
      <c r="O1249" s="5" t="b">
        <f aca="false">AND(N1249&lt;=M1249,COUNTIF(G1249:L1249,0)=3)</f>
        <v>0</v>
      </c>
    </row>
    <row r="1250" customFormat="false" ht="15" hidden="false" customHeight="false" outlineLevel="0" collapsed="false">
      <c r="A1250" s="1" t="n">
        <v>39</v>
      </c>
      <c r="B1250" s="1" t="n">
        <v>36</v>
      </c>
      <c r="C1250" s="1" t="n">
        <v>84</v>
      </c>
      <c r="D1250" s="1" t="n">
        <v>33</v>
      </c>
      <c r="E1250" s="1" t="n">
        <v>141</v>
      </c>
      <c r="F1250" s="1" t="n">
        <v>95</v>
      </c>
      <c r="G1250" s="2" t="n">
        <f aca="false">MOD(A1250,3)</f>
        <v>0</v>
      </c>
      <c r="H1250" s="2" t="n">
        <f aca="false">MOD(B1250,3)</f>
        <v>0</v>
      </c>
      <c r="I1250" s="2" t="n">
        <f aca="false">MOD(C1250,3)</f>
        <v>0</v>
      </c>
      <c r="J1250" s="2" t="n">
        <f aca="false">MOD(D1250,3)</f>
        <v>0</v>
      </c>
      <c r="K1250" s="2" t="n">
        <f aca="false">MOD(E1250,3)</f>
        <v>0</v>
      </c>
      <c r="L1250" s="2" t="n">
        <f aca="false">MOD(F1250,3)</f>
        <v>2</v>
      </c>
      <c r="M1250" s="3" t="n">
        <f aca="false">SUMIF(G1250:L1250,0,A1250:F1250)</f>
        <v>333</v>
      </c>
      <c r="N1250" s="6" t="n">
        <f aca="false">MAX(A1250:F1250)-MIN(A1250:F1250)</f>
        <v>108</v>
      </c>
      <c r="O1250" s="5" t="b">
        <f aca="false">AND(N1250&lt;=M1250,COUNTIF(G1250:L1250,0)=3)</f>
        <v>0</v>
      </c>
    </row>
    <row r="1251" customFormat="false" ht="15" hidden="false" customHeight="false" outlineLevel="0" collapsed="false">
      <c r="A1251" s="8" t="n">
        <v>24</v>
      </c>
      <c r="B1251" s="1" t="n">
        <v>127</v>
      </c>
      <c r="C1251" s="1" t="n">
        <v>44</v>
      </c>
      <c r="D1251" s="1" t="n">
        <v>99</v>
      </c>
      <c r="E1251" s="1" t="n">
        <v>99</v>
      </c>
      <c r="F1251" s="1" t="n">
        <v>105</v>
      </c>
      <c r="G1251" s="2" t="n">
        <f aca="false">MOD(A1251,3)</f>
        <v>0</v>
      </c>
      <c r="H1251" s="2" t="n">
        <f aca="false">MOD(B1251,3)</f>
        <v>1</v>
      </c>
      <c r="I1251" s="2" t="n">
        <f aca="false">MOD(C1251,3)</f>
        <v>2</v>
      </c>
      <c r="J1251" s="2" t="n">
        <f aca="false">MOD(D1251,3)</f>
        <v>0</v>
      </c>
      <c r="K1251" s="2" t="n">
        <f aca="false">MOD(E1251,3)</f>
        <v>0</v>
      </c>
      <c r="L1251" s="2" t="n">
        <f aca="false">MOD(F1251,3)</f>
        <v>0</v>
      </c>
      <c r="M1251" s="3" t="n">
        <f aca="false">SUMIF(G1251:L1251,0,A1251:F1251)</f>
        <v>327</v>
      </c>
      <c r="N1251" s="6" t="n">
        <f aca="false">MAX(A1251:F1251)-MIN(A1251:F1251)</f>
        <v>103</v>
      </c>
      <c r="O1251" s="5" t="b">
        <f aca="false">AND(N1251&lt;=M1251,COUNTIF(G1251:L1251,0)=3)</f>
        <v>0</v>
      </c>
    </row>
    <row r="1252" customFormat="false" ht="15" hidden="false" customHeight="false" outlineLevel="0" collapsed="false">
      <c r="A1252" s="1" t="n">
        <v>59</v>
      </c>
      <c r="B1252" s="1" t="n">
        <v>127</v>
      </c>
      <c r="C1252" s="1" t="n">
        <v>108</v>
      </c>
      <c r="D1252" s="1" t="n">
        <v>121</v>
      </c>
      <c r="E1252" s="1" t="n">
        <v>150</v>
      </c>
      <c r="F1252" s="1" t="n">
        <v>137</v>
      </c>
      <c r="G1252" s="2" t="n">
        <f aca="false">MOD(A1252,3)</f>
        <v>2</v>
      </c>
      <c r="H1252" s="2" t="n">
        <f aca="false">MOD(B1252,3)</f>
        <v>1</v>
      </c>
      <c r="I1252" s="2" t="n">
        <f aca="false">MOD(C1252,3)</f>
        <v>0</v>
      </c>
      <c r="J1252" s="2" t="n">
        <f aca="false">MOD(D1252,3)</f>
        <v>1</v>
      </c>
      <c r="K1252" s="2" t="n">
        <f aca="false">MOD(E1252,3)</f>
        <v>0</v>
      </c>
      <c r="L1252" s="2" t="n">
        <f aca="false">MOD(F1252,3)</f>
        <v>2</v>
      </c>
      <c r="M1252" s="3" t="n">
        <f aca="false">SUMIF(G1252:L1252,0,A1252:F1252)</f>
        <v>258</v>
      </c>
      <c r="N1252" s="6" t="n">
        <f aca="false">MAX(A1252:F1252)-MIN(A1252:F1252)</f>
        <v>91</v>
      </c>
      <c r="O1252" s="5" t="b">
        <f aca="false">AND(N1252&lt;=M1252,COUNTIF(G1252:L1252,0)=3)</f>
        <v>0</v>
      </c>
    </row>
    <row r="1253" customFormat="false" ht="15" hidden="false" customHeight="false" outlineLevel="0" collapsed="false">
      <c r="A1253" s="1" t="n">
        <v>18</v>
      </c>
      <c r="B1253" s="1" t="n">
        <v>120</v>
      </c>
      <c r="C1253" s="1" t="n">
        <v>37</v>
      </c>
      <c r="D1253" s="1" t="n">
        <v>44</v>
      </c>
      <c r="E1253" s="1" t="n">
        <v>84</v>
      </c>
      <c r="F1253" s="1" t="n">
        <v>100</v>
      </c>
      <c r="G1253" s="2" t="n">
        <f aca="false">MOD(A1253,3)</f>
        <v>0</v>
      </c>
      <c r="H1253" s="2" t="n">
        <f aca="false">MOD(B1253,3)</f>
        <v>0</v>
      </c>
      <c r="I1253" s="2" t="n">
        <f aca="false">MOD(C1253,3)</f>
        <v>1</v>
      </c>
      <c r="J1253" s="2" t="n">
        <f aca="false">MOD(D1253,3)</f>
        <v>2</v>
      </c>
      <c r="K1253" s="2" t="n">
        <f aca="false">MOD(E1253,3)</f>
        <v>0</v>
      </c>
      <c r="L1253" s="2" t="n">
        <f aca="false">MOD(F1253,3)</f>
        <v>1</v>
      </c>
      <c r="M1253" s="3" t="n">
        <f aca="false">SUMIF(G1253:L1253,0,A1253:F1253)</f>
        <v>222</v>
      </c>
      <c r="N1253" s="6" t="n">
        <f aca="false">MAX(A1253:F1253)-MIN(A1253:F1253)</f>
        <v>102</v>
      </c>
      <c r="O1253" s="5" t="b">
        <f aca="false">AND(N1253&lt;=M1253,COUNTIF(G1253:L1253,0)=3)</f>
        <v>1</v>
      </c>
    </row>
    <row r="1254" customFormat="false" ht="15" hidden="false" customHeight="false" outlineLevel="0" collapsed="false">
      <c r="A1254" s="1" t="n">
        <v>74</v>
      </c>
      <c r="B1254" s="1" t="n">
        <v>12</v>
      </c>
      <c r="C1254" s="1" t="n">
        <v>25</v>
      </c>
      <c r="D1254" s="1" t="n">
        <v>138</v>
      </c>
      <c r="E1254" s="1" t="n">
        <v>60</v>
      </c>
      <c r="F1254" s="1" t="n">
        <v>42</v>
      </c>
      <c r="G1254" s="2" t="n">
        <f aca="false">MOD(A1254,3)</f>
        <v>2</v>
      </c>
      <c r="H1254" s="2" t="n">
        <f aca="false">MOD(B1254,3)</f>
        <v>0</v>
      </c>
      <c r="I1254" s="2" t="n">
        <f aca="false">MOD(C1254,3)</f>
        <v>1</v>
      </c>
      <c r="J1254" s="2" t="n">
        <f aca="false">MOD(D1254,3)</f>
        <v>0</v>
      </c>
      <c r="K1254" s="2" t="n">
        <f aca="false">MOD(E1254,3)</f>
        <v>0</v>
      </c>
      <c r="L1254" s="2" t="n">
        <f aca="false">MOD(F1254,3)</f>
        <v>0</v>
      </c>
      <c r="M1254" s="3" t="n">
        <f aca="false">SUMIF(G1254:L1254,0,A1254:F1254)</f>
        <v>252</v>
      </c>
      <c r="N1254" s="6" t="n">
        <f aca="false">MAX(A1254:F1254)-MIN(A1254:F1254)</f>
        <v>126</v>
      </c>
      <c r="O1254" s="5" t="b">
        <f aca="false">AND(N1254&lt;=M1254,COUNTIF(G1254:L1254,0)=3)</f>
        <v>0</v>
      </c>
    </row>
    <row r="1255" customFormat="false" ht="15" hidden="false" customHeight="false" outlineLevel="0" collapsed="false">
      <c r="A1255" s="1" t="n">
        <v>108</v>
      </c>
      <c r="B1255" s="1" t="n">
        <v>19</v>
      </c>
      <c r="C1255" s="1" t="n">
        <v>125</v>
      </c>
      <c r="D1255" s="1" t="n">
        <v>95</v>
      </c>
      <c r="E1255" s="1" t="n">
        <v>113</v>
      </c>
      <c r="F1255" s="1" t="n">
        <v>81</v>
      </c>
      <c r="G1255" s="2" t="n">
        <f aca="false">MOD(A1255,3)</f>
        <v>0</v>
      </c>
      <c r="H1255" s="2" t="n">
        <f aca="false">MOD(B1255,3)</f>
        <v>1</v>
      </c>
      <c r="I1255" s="2" t="n">
        <f aca="false">MOD(C1255,3)</f>
        <v>2</v>
      </c>
      <c r="J1255" s="2" t="n">
        <f aca="false">MOD(D1255,3)</f>
        <v>2</v>
      </c>
      <c r="K1255" s="2" t="n">
        <f aca="false">MOD(E1255,3)</f>
        <v>2</v>
      </c>
      <c r="L1255" s="2" t="n">
        <f aca="false">MOD(F1255,3)</f>
        <v>0</v>
      </c>
      <c r="M1255" s="3" t="n">
        <f aca="false">SUMIF(G1255:L1255,0,A1255:F1255)</f>
        <v>189</v>
      </c>
      <c r="N1255" s="6" t="n">
        <f aca="false">MAX(A1255:F1255)-MIN(A1255:F1255)</f>
        <v>106</v>
      </c>
      <c r="O1255" s="5" t="b">
        <f aca="false">AND(N1255&lt;=M1255,COUNTIF(G1255:L1255,0)=3)</f>
        <v>0</v>
      </c>
    </row>
    <row r="1256" customFormat="false" ht="15" hidden="false" customHeight="false" outlineLevel="0" collapsed="false">
      <c r="A1256" s="1" t="n">
        <v>104</v>
      </c>
      <c r="B1256" s="1" t="n">
        <v>15</v>
      </c>
      <c r="C1256" s="1" t="n">
        <v>86</v>
      </c>
      <c r="D1256" s="1" t="n">
        <v>119</v>
      </c>
      <c r="E1256" s="1" t="n">
        <v>6</v>
      </c>
      <c r="F1256" s="1" t="n">
        <v>27</v>
      </c>
      <c r="G1256" s="2" t="n">
        <f aca="false">MOD(A1256,3)</f>
        <v>2</v>
      </c>
      <c r="H1256" s="2" t="n">
        <f aca="false">MOD(B1256,3)</f>
        <v>0</v>
      </c>
      <c r="I1256" s="2" t="n">
        <f aca="false">MOD(C1256,3)</f>
        <v>2</v>
      </c>
      <c r="J1256" s="2" t="n">
        <f aca="false">MOD(D1256,3)</f>
        <v>2</v>
      </c>
      <c r="K1256" s="2" t="n">
        <f aca="false">MOD(E1256,3)</f>
        <v>0</v>
      </c>
      <c r="L1256" s="2" t="n">
        <f aca="false">MOD(F1256,3)</f>
        <v>0</v>
      </c>
      <c r="M1256" s="3" t="n">
        <f aca="false">SUMIF(G1256:L1256,0,A1256:F1256)</f>
        <v>48</v>
      </c>
      <c r="N1256" s="6" t="n">
        <f aca="false">MAX(A1256:F1256)-MIN(A1256:F1256)</f>
        <v>113</v>
      </c>
      <c r="O1256" s="5" t="b">
        <f aca="false">AND(N1256&lt;=M1256,COUNTIF(G1256:L1256,0)=3)</f>
        <v>0</v>
      </c>
    </row>
    <row r="1257" customFormat="false" ht="15" hidden="false" customHeight="false" outlineLevel="0" collapsed="false">
      <c r="A1257" s="1" t="n">
        <v>150</v>
      </c>
      <c r="B1257" s="1" t="n">
        <v>39</v>
      </c>
      <c r="C1257" s="1" t="n">
        <v>149</v>
      </c>
      <c r="D1257" s="1" t="n">
        <v>54</v>
      </c>
      <c r="E1257" s="1" t="n">
        <v>92</v>
      </c>
      <c r="F1257" s="1" t="n">
        <v>31</v>
      </c>
      <c r="G1257" s="2" t="n">
        <f aca="false">MOD(A1257,3)</f>
        <v>0</v>
      </c>
      <c r="H1257" s="2" t="n">
        <f aca="false">MOD(B1257,3)</f>
        <v>0</v>
      </c>
      <c r="I1257" s="2" t="n">
        <f aca="false">MOD(C1257,3)</f>
        <v>2</v>
      </c>
      <c r="J1257" s="2" t="n">
        <f aca="false">MOD(D1257,3)</f>
        <v>0</v>
      </c>
      <c r="K1257" s="2" t="n">
        <f aca="false">MOD(E1257,3)</f>
        <v>2</v>
      </c>
      <c r="L1257" s="2" t="n">
        <f aca="false">MOD(F1257,3)</f>
        <v>1</v>
      </c>
      <c r="M1257" s="3" t="n">
        <f aca="false">SUMIF(G1257:L1257,0,A1257:F1257)</f>
        <v>243</v>
      </c>
      <c r="N1257" s="6" t="n">
        <f aca="false">MAX(A1257:F1257)-MIN(A1257:F1257)</f>
        <v>119</v>
      </c>
      <c r="O1257" s="5" t="b">
        <f aca="false">AND(N1257&lt;=M1257,COUNTIF(G1257:L1257,0)=3)</f>
        <v>1</v>
      </c>
    </row>
    <row r="1258" customFormat="false" ht="15" hidden="false" customHeight="false" outlineLevel="0" collapsed="false">
      <c r="A1258" s="1" t="n">
        <v>30</v>
      </c>
      <c r="B1258" s="1" t="n">
        <v>13</v>
      </c>
      <c r="C1258" s="1" t="n">
        <v>32</v>
      </c>
      <c r="D1258" s="1" t="n">
        <v>27</v>
      </c>
      <c r="E1258" s="1" t="n">
        <v>53</v>
      </c>
      <c r="F1258" s="1" t="n">
        <v>110</v>
      </c>
      <c r="G1258" s="2" t="n">
        <f aca="false">MOD(A1258,3)</f>
        <v>0</v>
      </c>
      <c r="H1258" s="2" t="n">
        <f aca="false">MOD(B1258,3)</f>
        <v>1</v>
      </c>
      <c r="I1258" s="2" t="n">
        <f aca="false">MOD(C1258,3)</f>
        <v>2</v>
      </c>
      <c r="J1258" s="2" t="n">
        <f aca="false">MOD(D1258,3)</f>
        <v>0</v>
      </c>
      <c r="K1258" s="2" t="n">
        <f aca="false">MOD(E1258,3)</f>
        <v>2</v>
      </c>
      <c r="L1258" s="2" t="n">
        <f aca="false">MOD(F1258,3)</f>
        <v>2</v>
      </c>
      <c r="M1258" s="3" t="n">
        <f aca="false">SUMIF(G1258:L1258,0,A1258:F1258)</f>
        <v>57</v>
      </c>
      <c r="N1258" s="6" t="n">
        <f aca="false">MAX(A1258:F1258)-MIN(A1258:F1258)</f>
        <v>97</v>
      </c>
      <c r="O1258" s="5" t="b">
        <f aca="false">AND(N1258&lt;=M1258,COUNTIF(G1258:L1258,0)=3)</f>
        <v>0</v>
      </c>
    </row>
    <row r="1259" customFormat="false" ht="15" hidden="false" customHeight="false" outlineLevel="0" collapsed="false">
      <c r="A1259" s="1" t="n">
        <v>71</v>
      </c>
      <c r="B1259" s="1" t="n">
        <v>40</v>
      </c>
      <c r="C1259" s="1" t="n">
        <v>10</v>
      </c>
      <c r="D1259" s="1" t="n">
        <v>142</v>
      </c>
      <c r="E1259" s="1" t="n">
        <v>115</v>
      </c>
      <c r="F1259" s="1" t="n">
        <v>77</v>
      </c>
      <c r="G1259" s="2" t="n">
        <f aca="false">MOD(A1259,3)</f>
        <v>2</v>
      </c>
      <c r="H1259" s="2" t="n">
        <f aca="false">MOD(B1259,3)</f>
        <v>1</v>
      </c>
      <c r="I1259" s="2" t="n">
        <f aca="false">MOD(C1259,3)</f>
        <v>1</v>
      </c>
      <c r="J1259" s="2" t="n">
        <f aca="false">MOD(D1259,3)</f>
        <v>1</v>
      </c>
      <c r="K1259" s="2" t="n">
        <f aca="false">MOD(E1259,3)</f>
        <v>1</v>
      </c>
      <c r="L1259" s="2" t="n">
        <f aca="false">MOD(F1259,3)</f>
        <v>2</v>
      </c>
      <c r="M1259" s="3" t="n">
        <f aca="false">SUMIF(G1259:L1259,0,A1259:F1259)</f>
        <v>0</v>
      </c>
      <c r="N1259" s="6" t="n">
        <f aca="false">MAX(A1259:F1259)-MIN(A1259:F1259)</f>
        <v>132</v>
      </c>
      <c r="O1259" s="5" t="b">
        <f aca="false">AND(N1259&lt;=M1259,COUNTIF(G1259:L1259,0)=3)</f>
        <v>0</v>
      </c>
    </row>
    <row r="1260" customFormat="false" ht="15" hidden="false" customHeight="false" outlineLevel="0" collapsed="false">
      <c r="A1260" s="1" t="n">
        <v>69</v>
      </c>
      <c r="B1260" s="1" t="n">
        <v>8</v>
      </c>
      <c r="C1260" s="1" t="n">
        <v>120</v>
      </c>
      <c r="D1260" s="1" t="n">
        <v>48</v>
      </c>
      <c r="E1260" s="1" t="n">
        <v>120</v>
      </c>
      <c r="F1260" s="1" t="n">
        <v>66</v>
      </c>
      <c r="G1260" s="2" t="n">
        <f aca="false">MOD(A1260,3)</f>
        <v>0</v>
      </c>
      <c r="H1260" s="2" t="n">
        <f aca="false">MOD(B1260,3)</f>
        <v>2</v>
      </c>
      <c r="I1260" s="2" t="n">
        <f aca="false">MOD(C1260,3)</f>
        <v>0</v>
      </c>
      <c r="J1260" s="2" t="n">
        <f aca="false">MOD(D1260,3)</f>
        <v>0</v>
      </c>
      <c r="K1260" s="2" t="n">
        <f aca="false">MOD(E1260,3)</f>
        <v>0</v>
      </c>
      <c r="L1260" s="2" t="n">
        <f aca="false">MOD(F1260,3)</f>
        <v>0</v>
      </c>
      <c r="M1260" s="3" t="n">
        <f aca="false">SUMIF(G1260:L1260,0,A1260:F1260)</f>
        <v>423</v>
      </c>
      <c r="N1260" s="6" t="n">
        <f aca="false">MAX(A1260:F1260)-MIN(A1260:F1260)</f>
        <v>112</v>
      </c>
      <c r="O1260" s="5" t="b">
        <f aca="false">AND(N1260&lt;=M1260,COUNTIF(G1260:L1260,0)=3)</f>
        <v>0</v>
      </c>
    </row>
    <row r="1261" customFormat="false" ht="15" hidden="false" customHeight="false" outlineLevel="0" collapsed="false">
      <c r="A1261" s="1" t="n">
        <v>138</v>
      </c>
      <c r="B1261" s="1" t="n">
        <v>92</v>
      </c>
      <c r="C1261" s="1" t="n">
        <v>102</v>
      </c>
      <c r="D1261" s="1" t="n">
        <v>45</v>
      </c>
      <c r="E1261" s="1" t="n">
        <v>1</v>
      </c>
      <c r="F1261" s="1" t="n">
        <v>25</v>
      </c>
      <c r="G1261" s="2" t="n">
        <f aca="false">MOD(A1261,3)</f>
        <v>0</v>
      </c>
      <c r="H1261" s="2" t="n">
        <f aca="false">MOD(B1261,3)</f>
        <v>2</v>
      </c>
      <c r="I1261" s="2" t="n">
        <f aca="false">MOD(C1261,3)</f>
        <v>0</v>
      </c>
      <c r="J1261" s="2" t="n">
        <f aca="false">MOD(D1261,3)</f>
        <v>0</v>
      </c>
      <c r="K1261" s="2" t="n">
        <f aca="false">MOD(E1261,3)</f>
        <v>1</v>
      </c>
      <c r="L1261" s="2" t="n">
        <f aca="false">MOD(F1261,3)</f>
        <v>1</v>
      </c>
      <c r="M1261" s="3" t="n">
        <f aca="false">SUMIF(G1261:L1261,0,A1261:F1261)</f>
        <v>285</v>
      </c>
      <c r="N1261" s="6" t="n">
        <f aca="false">MAX(A1261:F1261)-MIN(A1261:F1261)</f>
        <v>137</v>
      </c>
      <c r="O1261" s="5" t="b">
        <f aca="false">AND(N1261&lt;=M1261,COUNTIF(G1261:L1261,0)=3)</f>
        <v>1</v>
      </c>
    </row>
    <row r="1262" customFormat="false" ht="15" hidden="false" customHeight="false" outlineLevel="0" collapsed="false">
      <c r="A1262" s="1" t="n">
        <v>12</v>
      </c>
      <c r="B1262" s="1" t="n">
        <v>23</v>
      </c>
      <c r="C1262" s="1" t="n">
        <v>73</v>
      </c>
      <c r="D1262" s="1" t="n">
        <v>81</v>
      </c>
      <c r="E1262" s="1" t="n">
        <v>38</v>
      </c>
      <c r="F1262" s="1" t="n">
        <v>134</v>
      </c>
      <c r="G1262" s="2" t="n">
        <f aca="false">MOD(A1262,3)</f>
        <v>0</v>
      </c>
      <c r="H1262" s="2" t="n">
        <f aca="false">MOD(B1262,3)</f>
        <v>2</v>
      </c>
      <c r="I1262" s="2" t="n">
        <f aca="false">MOD(C1262,3)</f>
        <v>1</v>
      </c>
      <c r="J1262" s="2" t="n">
        <f aca="false">MOD(D1262,3)</f>
        <v>0</v>
      </c>
      <c r="K1262" s="2" t="n">
        <f aca="false">MOD(E1262,3)</f>
        <v>2</v>
      </c>
      <c r="L1262" s="2" t="n">
        <f aca="false">MOD(F1262,3)</f>
        <v>2</v>
      </c>
      <c r="M1262" s="3" t="n">
        <f aca="false">SUMIF(G1262:L1262,0,A1262:F1262)</f>
        <v>93</v>
      </c>
      <c r="N1262" s="6" t="n">
        <f aca="false">MAX(A1262:F1262)-MIN(A1262:F1262)</f>
        <v>122</v>
      </c>
      <c r="O1262" s="5" t="b">
        <f aca="false">AND(N1262&lt;=M1262,COUNTIF(G1262:L1262,0)=3)</f>
        <v>0</v>
      </c>
    </row>
    <row r="1263" customFormat="false" ht="15" hidden="false" customHeight="false" outlineLevel="0" collapsed="false">
      <c r="A1263" s="1" t="n">
        <v>106</v>
      </c>
      <c r="B1263" s="1" t="n">
        <v>87</v>
      </c>
      <c r="C1263" s="1" t="n">
        <v>23</v>
      </c>
      <c r="D1263" s="1" t="n">
        <v>146</v>
      </c>
      <c r="E1263" s="1" t="n">
        <v>69</v>
      </c>
      <c r="F1263" s="1" t="n">
        <v>82</v>
      </c>
      <c r="G1263" s="2" t="n">
        <f aca="false">MOD(A1263,3)</f>
        <v>1</v>
      </c>
      <c r="H1263" s="2" t="n">
        <f aca="false">MOD(B1263,3)</f>
        <v>0</v>
      </c>
      <c r="I1263" s="2" t="n">
        <f aca="false">MOD(C1263,3)</f>
        <v>2</v>
      </c>
      <c r="J1263" s="2" t="n">
        <f aca="false">MOD(D1263,3)</f>
        <v>2</v>
      </c>
      <c r="K1263" s="2" t="n">
        <f aca="false">MOD(E1263,3)</f>
        <v>0</v>
      </c>
      <c r="L1263" s="2" t="n">
        <f aca="false">MOD(F1263,3)</f>
        <v>1</v>
      </c>
      <c r="M1263" s="3" t="n">
        <f aca="false">SUMIF(G1263:L1263,0,A1263:F1263)</f>
        <v>156</v>
      </c>
      <c r="N1263" s="6" t="n">
        <f aca="false">MAX(A1263:F1263)-MIN(A1263:F1263)</f>
        <v>123</v>
      </c>
      <c r="O1263" s="5" t="b">
        <f aca="false">AND(N1263&lt;=M1263,COUNTIF(G1263:L1263,0)=3)</f>
        <v>0</v>
      </c>
    </row>
    <row r="1264" customFormat="false" ht="15" hidden="false" customHeight="false" outlineLevel="0" collapsed="false">
      <c r="A1264" s="1" t="n">
        <v>4</v>
      </c>
      <c r="B1264" s="1" t="n">
        <v>103</v>
      </c>
      <c r="C1264" s="1" t="n">
        <v>73</v>
      </c>
      <c r="D1264" s="1" t="n">
        <v>99</v>
      </c>
      <c r="E1264" s="1" t="n">
        <v>70</v>
      </c>
      <c r="F1264" s="1" t="n">
        <v>108</v>
      </c>
      <c r="G1264" s="2" t="n">
        <f aca="false">MOD(A1264,3)</f>
        <v>1</v>
      </c>
      <c r="H1264" s="2" t="n">
        <f aca="false">MOD(B1264,3)</f>
        <v>1</v>
      </c>
      <c r="I1264" s="2" t="n">
        <f aca="false">MOD(C1264,3)</f>
        <v>1</v>
      </c>
      <c r="J1264" s="2" t="n">
        <f aca="false">MOD(D1264,3)</f>
        <v>0</v>
      </c>
      <c r="K1264" s="2" t="n">
        <f aca="false">MOD(E1264,3)</f>
        <v>1</v>
      </c>
      <c r="L1264" s="2" t="n">
        <f aca="false">MOD(F1264,3)</f>
        <v>0</v>
      </c>
      <c r="M1264" s="3" t="n">
        <f aca="false">SUMIF(G1264:L1264,0,A1264:F1264)</f>
        <v>207</v>
      </c>
      <c r="N1264" s="6" t="n">
        <f aca="false">MAX(A1264:F1264)-MIN(A1264:F1264)</f>
        <v>104</v>
      </c>
      <c r="O1264" s="5" t="b">
        <f aca="false">AND(N1264&lt;=M1264,COUNTIF(G1264:L1264,0)=3)</f>
        <v>0</v>
      </c>
    </row>
    <row r="1265" customFormat="false" ht="15" hidden="false" customHeight="false" outlineLevel="0" collapsed="false">
      <c r="A1265" s="1" t="n">
        <v>123</v>
      </c>
      <c r="B1265" s="1" t="n">
        <v>87</v>
      </c>
      <c r="C1265" s="1" t="n">
        <v>114</v>
      </c>
      <c r="D1265" s="1" t="n">
        <v>116</v>
      </c>
      <c r="E1265" s="1" t="n">
        <v>95</v>
      </c>
      <c r="F1265" s="1" t="n">
        <v>128</v>
      </c>
      <c r="G1265" s="2" t="n">
        <f aca="false">MOD(A1265,3)</f>
        <v>0</v>
      </c>
      <c r="H1265" s="2" t="n">
        <f aca="false">MOD(B1265,3)</f>
        <v>0</v>
      </c>
      <c r="I1265" s="2" t="n">
        <f aca="false">MOD(C1265,3)</f>
        <v>0</v>
      </c>
      <c r="J1265" s="2" t="n">
        <f aca="false">MOD(D1265,3)</f>
        <v>2</v>
      </c>
      <c r="K1265" s="2" t="n">
        <f aca="false">MOD(E1265,3)</f>
        <v>2</v>
      </c>
      <c r="L1265" s="2" t="n">
        <f aca="false">MOD(F1265,3)</f>
        <v>2</v>
      </c>
      <c r="M1265" s="3" t="n">
        <f aca="false">SUMIF(G1265:L1265,0,A1265:F1265)</f>
        <v>324</v>
      </c>
      <c r="N1265" s="6" t="n">
        <f aca="false">MAX(A1265:F1265)-MIN(A1265:F1265)</f>
        <v>41</v>
      </c>
      <c r="O1265" s="5" t="b">
        <f aca="false">AND(N1265&lt;=M1265,COUNTIF(G1265:L1265,0)=3)</f>
        <v>1</v>
      </c>
    </row>
    <row r="1266" customFormat="false" ht="15" hidden="false" customHeight="false" outlineLevel="0" collapsed="false">
      <c r="A1266" s="1" t="n">
        <v>126</v>
      </c>
      <c r="B1266" s="1" t="n">
        <v>147</v>
      </c>
      <c r="C1266" s="1" t="n">
        <v>139</v>
      </c>
      <c r="D1266" s="1" t="n">
        <v>148</v>
      </c>
      <c r="E1266" s="1" t="n">
        <v>29</v>
      </c>
      <c r="F1266" s="1" t="n">
        <v>25</v>
      </c>
      <c r="G1266" s="2" t="n">
        <f aca="false">MOD(A1266,3)</f>
        <v>0</v>
      </c>
      <c r="H1266" s="2" t="n">
        <f aca="false">MOD(B1266,3)</f>
        <v>0</v>
      </c>
      <c r="I1266" s="2" t="n">
        <f aca="false">MOD(C1266,3)</f>
        <v>1</v>
      </c>
      <c r="J1266" s="2" t="n">
        <f aca="false">MOD(D1266,3)</f>
        <v>1</v>
      </c>
      <c r="K1266" s="2" t="n">
        <f aca="false">MOD(E1266,3)</f>
        <v>2</v>
      </c>
      <c r="L1266" s="2" t="n">
        <f aca="false">MOD(F1266,3)</f>
        <v>1</v>
      </c>
      <c r="M1266" s="3" t="n">
        <f aca="false">SUMIF(G1266:L1266,0,A1266:F1266)</f>
        <v>273</v>
      </c>
      <c r="N1266" s="6" t="n">
        <f aca="false">MAX(A1266:F1266)-MIN(A1266:F1266)</f>
        <v>123</v>
      </c>
      <c r="O1266" s="5" t="b">
        <f aca="false">AND(N1266&lt;=M1266,COUNTIF(G1266:L1266,0)=3)</f>
        <v>0</v>
      </c>
    </row>
    <row r="1267" customFormat="false" ht="15" hidden="false" customHeight="false" outlineLevel="0" collapsed="false">
      <c r="A1267" s="1" t="n">
        <v>8</v>
      </c>
      <c r="B1267" s="1" t="n">
        <v>71</v>
      </c>
      <c r="C1267" s="1" t="n">
        <v>69</v>
      </c>
      <c r="D1267" s="1" t="n">
        <v>34</v>
      </c>
      <c r="E1267" s="1" t="n">
        <v>103</v>
      </c>
      <c r="F1267" s="1" t="n">
        <v>39</v>
      </c>
      <c r="G1267" s="2" t="n">
        <f aca="false">MOD(A1267,3)</f>
        <v>2</v>
      </c>
      <c r="H1267" s="2" t="n">
        <f aca="false">MOD(B1267,3)</f>
        <v>2</v>
      </c>
      <c r="I1267" s="2" t="n">
        <f aca="false">MOD(C1267,3)</f>
        <v>0</v>
      </c>
      <c r="J1267" s="2" t="n">
        <f aca="false">MOD(D1267,3)</f>
        <v>1</v>
      </c>
      <c r="K1267" s="2" t="n">
        <f aca="false">MOD(E1267,3)</f>
        <v>1</v>
      </c>
      <c r="L1267" s="2" t="n">
        <f aca="false">MOD(F1267,3)</f>
        <v>0</v>
      </c>
      <c r="M1267" s="3" t="n">
        <f aca="false">SUMIF(G1267:L1267,0,A1267:F1267)</f>
        <v>108</v>
      </c>
      <c r="N1267" s="6" t="n">
        <f aca="false">MAX(A1267:F1267)-MIN(A1267:F1267)</f>
        <v>95</v>
      </c>
      <c r="O1267" s="5" t="b">
        <f aca="false">AND(N1267&lt;=M1267,COUNTIF(G1267:L1267,0)=3)</f>
        <v>0</v>
      </c>
    </row>
    <row r="1268" customFormat="false" ht="15" hidden="false" customHeight="false" outlineLevel="0" collapsed="false">
      <c r="A1268" s="1" t="n">
        <v>65</v>
      </c>
      <c r="B1268" s="1" t="n">
        <v>11</v>
      </c>
      <c r="C1268" s="1" t="n">
        <v>29</v>
      </c>
      <c r="D1268" s="1" t="n">
        <v>123</v>
      </c>
      <c r="E1268" s="1" t="n">
        <v>46</v>
      </c>
      <c r="F1268" s="1" t="n">
        <v>90</v>
      </c>
      <c r="G1268" s="2" t="n">
        <f aca="false">MOD(A1268,3)</f>
        <v>2</v>
      </c>
      <c r="H1268" s="2" t="n">
        <f aca="false">MOD(B1268,3)</f>
        <v>2</v>
      </c>
      <c r="I1268" s="2" t="n">
        <f aca="false">MOD(C1268,3)</f>
        <v>2</v>
      </c>
      <c r="J1268" s="2" t="n">
        <f aca="false">MOD(D1268,3)</f>
        <v>0</v>
      </c>
      <c r="K1268" s="2" t="n">
        <f aca="false">MOD(E1268,3)</f>
        <v>1</v>
      </c>
      <c r="L1268" s="2" t="n">
        <f aca="false">MOD(F1268,3)</f>
        <v>0</v>
      </c>
      <c r="M1268" s="3" t="n">
        <f aca="false">SUMIF(G1268:L1268,0,A1268:F1268)</f>
        <v>213</v>
      </c>
      <c r="N1268" s="6" t="n">
        <f aca="false">MAX(A1268:F1268)-MIN(A1268:F1268)</f>
        <v>112</v>
      </c>
      <c r="O1268" s="5" t="b">
        <f aca="false">AND(N1268&lt;=M1268,COUNTIF(G1268:L1268,0)=3)</f>
        <v>0</v>
      </c>
    </row>
    <row r="1269" customFormat="false" ht="15" hidden="false" customHeight="false" outlineLevel="0" collapsed="false">
      <c r="A1269" s="1" t="n">
        <v>93</v>
      </c>
      <c r="B1269" s="1" t="n">
        <v>126</v>
      </c>
      <c r="C1269" s="1" t="n">
        <v>56</v>
      </c>
      <c r="D1269" s="1" t="n">
        <v>38</v>
      </c>
      <c r="E1269" s="1" t="n">
        <v>86</v>
      </c>
      <c r="F1269" s="1" t="n">
        <v>106</v>
      </c>
      <c r="G1269" s="2" t="n">
        <f aca="false">MOD(A1269,3)</f>
        <v>0</v>
      </c>
      <c r="H1269" s="2" t="n">
        <f aca="false">MOD(B1269,3)</f>
        <v>0</v>
      </c>
      <c r="I1269" s="2" t="n">
        <f aca="false">MOD(C1269,3)</f>
        <v>2</v>
      </c>
      <c r="J1269" s="2" t="n">
        <f aca="false">MOD(D1269,3)</f>
        <v>2</v>
      </c>
      <c r="K1269" s="2" t="n">
        <f aca="false">MOD(E1269,3)</f>
        <v>2</v>
      </c>
      <c r="L1269" s="2" t="n">
        <f aca="false">MOD(F1269,3)</f>
        <v>1</v>
      </c>
      <c r="M1269" s="3" t="n">
        <f aca="false">SUMIF(G1269:L1269,0,A1269:F1269)</f>
        <v>219</v>
      </c>
      <c r="N1269" s="6" t="n">
        <f aca="false">MAX(A1269:F1269)-MIN(A1269:F1269)</f>
        <v>88</v>
      </c>
      <c r="O1269" s="5" t="b">
        <f aca="false">AND(N1269&lt;=M1269,COUNTIF(G1269:L1269,0)=3)</f>
        <v>0</v>
      </c>
    </row>
    <row r="1270" customFormat="false" ht="15" hidden="false" customHeight="false" outlineLevel="0" collapsed="false">
      <c r="A1270" s="1" t="n">
        <v>146</v>
      </c>
      <c r="B1270" s="1" t="n">
        <v>101</v>
      </c>
      <c r="C1270" s="1" t="n">
        <v>109</v>
      </c>
      <c r="D1270" s="1" t="n">
        <v>66</v>
      </c>
      <c r="E1270" s="1" t="n">
        <v>132</v>
      </c>
      <c r="F1270" s="1" t="n">
        <v>65</v>
      </c>
      <c r="G1270" s="2" t="n">
        <f aca="false">MOD(A1270,3)</f>
        <v>2</v>
      </c>
      <c r="H1270" s="2" t="n">
        <f aca="false">MOD(B1270,3)</f>
        <v>2</v>
      </c>
      <c r="I1270" s="2" t="n">
        <f aca="false">MOD(C1270,3)</f>
        <v>1</v>
      </c>
      <c r="J1270" s="2" t="n">
        <f aca="false">MOD(D1270,3)</f>
        <v>0</v>
      </c>
      <c r="K1270" s="2" t="n">
        <f aca="false">MOD(E1270,3)</f>
        <v>0</v>
      </c>
      <c r="L1270" s="2" t="n">
        <f aca="false">MOD(F1270,3)</f>
        <v>2</v>
      </c>
      <c r="M1270" s="3" t="n">
        <f aca="false">SUMIF(G1270:L1270,0,A1270:F1270)</f>
        <v>198</v>
      </c>
      <c r="N1270" s="6" t="n">
        <f aca="false">MAX(A1270:F1270)-MIN(A1270:F1270)</f>
        <v>81</v>
      </c>
      <c r="O1270" s="5" t="b">
        <f aca="false">AND(N1270&lt;=M1270,COUNTIF(G1270:L1270,0)=3)</f>
        <v>0</v>
      </c>
    </row>
    <row r="1271" customFormat="false" ht="15" hidden="false" customHeight="false" outlineLevel="0" collapsed="false">
      <c r="A1271" s="1" t="n">
        <v>34</v>
      </c>
      <c r="B1271" s="1" t="n">
        <v>64</v>
      </c>
      <c r="C1271" s="1" t="n">
        <v>27</v>
      </c>
      <c r="D1271" s="1" t="n">
        <v>64</v>
      </c>
      <c r="E1271" s="1" t="n">
        <v>39</v>
      </c>
      <c r="F1271" s="1" t="n">
        <v>23</v>
      </c>
      <c r="G1271" s="2" t="n">
        <f aca="false">MOD(A1271,3)</f>
        <v>1</v>
      </c>
      <c r="H1271" s="2" t="n">
        <f aca="false">MOD(B1271,3)</f>
        <v>1</v>
      </c>
      <c r="I1271" s="2" t="n">
        <f aca="false">MOD(C1271,3)</f>
        <v>0</v>
      </c>
      <c r="J1271" s="2" t="n">
        <f aca="false">MOD(D1271,3)</f>
        <v>1</v>
      </c>
      <c r="K1271" s="2" t="n">
        <f aca="false">MOD(E1271,3)</f>
        <v>0</v>
      </c>
      <c r="L1271" s="2" t="n">
        <f aca="false">MOD(F1271,3)</f>
        <v>2</v>
      </c>
      <c r="M1271" s="3" t="n">
        <f aca="false">SUMIF(G1271:L1271,0,A1271:F1271)</f>
        <v>66</v>
      </c>
      <c r="N1271" s="6" t="n">
        <f aca="false">MAX(A1271:F1271)-MIN(A1271:F1271)</f>
        <v>41</v>
      </c>
      <c r="O1271" s="5" t="b">
        <f aca="false">AND(N1271&lt;=M1271,COUNTIF(G1271:L1271,0)=3)</f>
        <v>0</v>
      </c>
    </row>
    <row r="1272" customFormat="false" ht="15" hidden="false" customHeight="false" outlineLevel="0" collapsed="false">
      <c r="A1272" s="1" t="n">
        <v>21</v>
      </c>
      <c r="B1272" s="1" t="n">
        <v>138</v>
      </c>
      <c r="C1272" s="1" t="n">
        <v>33</v>
      </c>
      <c r="D1272" s="1" t="n">
        <v>33</v>
      </c>
      <c r="E1272" s="1" t="n">
        <v>39</v>
      </c>
      <c r="F1272" s="1" t="n">
        <v>58</v>
      </c>
      <c r="G1272" s="2" t="n">
        <f aca="false">MOD(A1272,3)</f>
        <v>0</v>
      </c>
      <c r="H1272" s="2" t="n">
        <f aca="false">MOD(B1272,3)</f>
        <v>0</v>
      </c>
      <c r="I1272" s="2" t="n">
        <f aca="false">MOD(C1272,3)</f>
        <v>0</v>
      </c>
      <c r="J1272" s="2" t="n">
        <f aca="false">MOD(D1272,3)</f>
        <v>0</v>
      </c>
      <c r="K1272" s="2" t="n">
        <f aca="false">MOD(E1272,3)</f>
        <v>0</v>
      </c>
      <c r="L1272" s="2" t="n">
        <f aca="false">MOD(F1272,3)</f>
        <v>1</v>
      </c>
      <c r="M1272" s="3" t="n">
        <f aca="false">SUMIF(G1272:L1272,0,A1272:F1272)</f>
        <v>264</v>
      </c>
      <c r="N1272" s="6" t="n">
        <f aca="false">MAX(A1272:F1272)-MIN(A1272:F1272)</f>
        <v>117</v>
      </c>
      <c r="O1272" s="5" t="b">
        <f aca="false">AND(N1272&lt;=M1272,COUNTIF(G1272:L1272,0)=3)</f>
        <v>0</v>
      </c>
    </row>
    <row r="1273" customFormat="false" ht="15" hidden="false" customHeight="false" outlineLevel="0" collapsed="false">
      <c r="A1273" s="1" t="n">
        <v>126</v>
      </c>
      <c r="B1273" s="1" t="n">
        <v>30</v>
      </c>
      <c r="C1273" s="1" t="n">
        <v>26</v>
      </c>
      <c r="D1273" s="1" t="n">
        <v>71</v>
      </c>
      <c r="E1273" s="1" t="n">
        <v>29</v>
      </c>
      <c r="F1273" s="1" t="n">
        <v>105</v>
      </c>
      <c r="G1273" s="2" t="n">
        <f aca="false">MOD(A1273,3)</f>
        <v>0</v>
      </c>
      <c r="H1273" s="2" t="n">
        <f aca="false">MOD(B1273,3)</f>
        <v>0</v>
      </c>
      <c r="I1273" s="2" t="n">
        <f aca="false">MOD(C1273,3)</f>
        <v>2</v>
      </c>
      <c r="J1273" s="2" t="n">
        <f aca="false">MOD(D1273,3)</f>
        <v>2</v>
      </c>
      <c r="K1273" s="2" t="n">
        <f aca="false">MOD(E1273,3)</f>
        <v>2</v>
      </c>
      <c r="L1273" s="2" t="n">
        <f aca="false">MOD(F1273,3)</f>
        <v>0</v>
      </c>
      <c r="M1273" s="3" t="n">
        <f aca="false">SUMIF(G1273:L1273,0,A1273:F1273)</f>
        <v>261</v>
      </c>
      <c r="N1273" s="6" t="n">
        <f aca="false">MAX(A1273:F1273)-MIN(A1273:F1273)</f>
        <v>100</v>
      </c>
      <c r="O1273" s="5" t="b">
        <f aca="false">AND(N1273&lt;=M1273,COUNTIF(G1273:L1273,0)=3)</f>
        <v>1</v>
      </c>
    </row>
    <row r="1274" customFormat="false" ht="15" hidden="false" customHeight="false" outlineLevel="0" collapsed="false">
      <c r="A1274" s="1" t="n">
        <v>144</v>
      </c>
      <c r="B1274" s="1" t="n">
        <v>72</v>
      </c>
      <c r="C1274" s="1" t="n">
        <v>88</v>
      </c>
      <c r="D1274" s="1" t="n">
        <v>100</v>
      </c>
      <c r="E1274" s="1" t="n">
        <v>133</v>
      </c>
      <c r="F1274" s="1" t="n">
        <v>135</v>
      </c>
      <c r="G1274" s="2" t="n">
        <f aca="false">MOD(A1274,3)</f>
        <v>0</v>
      </c>
      <c r="H1274" s="2" t="n">
        <f aca="false">MOD(B1274,3)</f>
        <v>0</v>
      </c>
      <c r="I1274" s="2" t="n">
        <f aca="false">MOD(C1274,3)</f>
        <v>1</v>
      </c>
      <c r="J1274" s="2" t="n">
        <f aca="false">MOD(D1274,3)</f>
        <v>1</v>
      </c>
      <c r="K1274" s="2" t="n">
        <f aca="false">MOD(E1274,3)</f>
        <v>1</v>
      </c>
      <c r="L1274" s="2" t="n">
        <f aca="false">MOD(F1274,3)</f>
        <v>0</v>
      </c>
      <c r="M1274" s="3" t="n">
        <f aca="false">SUMIF(G1274:L1274,0,A1274:F1274)</f>
        <v>351</v>
      </c>
      <c r="N1274" s="6" t="n">
        <f aca="false">MAX(A1274:F1274)-MIN(A1274:F1274)</f>
        <v>72</v>
      </c>
      <c r="O1274" s="5" t="b">
        <f aca="false">AND(N1274&lt;=M1274,COUNTIF(G1274:L1274,0)=3)</f>
        <v>1</v>
      </c>
    </row>
    <row r="1275" customFormat="false" ht="15" hidden="false" customHeight="false" outlineLevel="0" collapsed="false">
      <c r="A1275" s="1" t="n">
        <v>28</v>
      </c>
      <c r="B1275" s="1" t="n">
        <v>131</v>
      </c>
      <c r="C1275" s="1" t="n">
        <v>76</v>
      </c>
      <c r="D1275" s="1" t="n">
        <v>47</v>
      </c>
      <c r="E1275" s="1" t="n">
        <v>93</v>
      </c>
      <c r="F1275" s="1" t="n">
        <v>49</v>
      </c>
      <c r="G1275" s="2" t="n">
        <f aca="false">MOD(A1275,3)</f>
        <v>1</v>
      </c>
      <c r="H1275" s="2" t="n">
        <f aca="false">MOD(B1275,3)</f>
        <v>2</v>
      </c>
      <c r="I1275" s="2" t="n">
        <f aca="false">MOD(C1275,3)</f>
        <v>1</v>
      </c>
      <c r="J1275" s="2" t="n">
        <f aca="false">MOD(D1275,3)</f>
        <v>2</v>
      </c>
      <c r="K1275" s="2" t="n">
        <f aca="false">MOD(E1275,3)</f>
        <v>0</v>
      </c>
      <c r="L1275" s="2" t="n">
        <f aca="false">MOD(F1275,3)</f>
        <v>1</v>
      </c>
      <c r="M1275" s="3" t="n">
        <f aca="false">SUMIF(G1275:L1275,0,A1275:F1275)</f>
        <v>93</v>
      </c>
      <c r="N1275" s="6" t="n">
        <f aca="false">MAX(A1275:F1275)-MIN(A1275:F1275)</f>
        <v>103</v>
      </c>
      <c r="O1275" s="5" t="b">
        <f aca="false">AND(N1275&lt;=M1275,COUNTIF(G1275:L1275,0)=3)</f>
        <v>0</v>
      </c>
    </row>
    <row r="1276" customFormat="false" ht="15" hidden="false" customHeight="false" outlineLevel="0" collapsed="false">
      <c r="A1276" s="1" t="n">
        <v>53</v>
      </c>
      <c r="B1276" s="1" t="n">
        <v>129</v>
      </c>
      <c r="C1276" s="1" t="n">
        <v>31</v>
      </c>
      <c r="D1276" s="1" t="n">
        <v>33</v>
      </c>
      <c r="E1276" s="1" t="n">
        <v>91</v>
      </c>
      <c r="F1276" s="1" t="n">
        <v>8</v>
      </c>
      <c r="G1276" s="2" t="n">
        <f aca="false">MOD(A1276,3)</f>
        <v>2</v>
      </c>
      <c r="H1276" s="2" t="n">
        <f aca="false">MOD(B1276,3)</f>
        <v>0</v>
      </c>
      <c r="I1276" s="2" t="n">
        <f aca="false">MOD(C1276,3)</f>
        <v>1</v>
      </c>
      <c r="J1276" s="2" t="n">
        <f aca="false">MOD(D1276,3)</f>
        <v>0</v>
      </c>
      <c r="K1276" s="2" t="n">
        <f aca="false">MOD(E1276,3)</f>
        <v>1</v>
      </c>
      <c r="L1276" s="2" t="n">
        <f aca="false">MOD(F1276,3)</f>
        <v>2</v>
      </c>
      <c r="M1276" s="3" t="n">
        <f aca="false">SUMIF(G1276:L1276,0,A1276:F1276)</f>
        <v>162</v>
      </c>
      <c r="N1276" s="6" t="n">
        <f aca="false">MAX(A1276:F1276)-MIN(A1276:F1276)</f>
        <v>121</v>
      </c>
      <c r="O1276" s="5" t="b">
        <f aca="false">AND(N1276&lt;=M1276,COUNTIF(G1276:L1276,0)=3)</f>
        <v>0</v>
      </c>
    </row>
    <row r="1277" customFormat="false" ht="15" hidden="false" customHeight="false" outlineLevel="0" collapsed="false">
      <c r="A1277" s="1" t="n">
        <v>30</v>
      </c>
      <c r="B1277" s="1" t="n">
        <v>73</v>
      </c>
      <c r="C1277" s="1" t="n">
        <v>105</v>
      </c>
      <c r="D1277" s="1" t="n">
        <v>147</v>
      </c>
      <c r="E1277" s="1" t="n">
        <v>75</v>
      </c>
      <c r="F1277" s="1" t="n">
        <v>98</v>
      </c>
      <c r="G1277" s="2" t="n">
        <f aca="false">MOD(A1277,3)</f>
        <v>0</v>
      </c>
      <c r="H1277" s="2" t="n">
        <f aca="false">MOD(B1277,3)</f>
        <v>1</v>
      </c>
      <c r="I1277" s="2" t="n">
        <f aca="false">MOD(C1277,3)</f>
        <v>0</v>
      </c>
      <c r="J1277" s="2" t="n">
        <f aca="false">MOD(D1277,3)</f>
        <v>0</v>
      </c>
      <c r="K1277" s="2" t="n">
        <f aca="false">MOD(E1277,3)</f>
        <v>0</v>
      </c>
      <c r="L1277" s="2" t="n">
        <f aca="false">MOD(F1277,3)</f>
        <v>2</v>
      </c>
      <c r="M1277" s="3" t="n">
        <f aca="false">SUMIF(G1277:L1277,0,A1277:F1277)</f>
        <v>357</v>
      </c>
      <c r="N1277" s="6" t="n">
        <f aca="false">MAX(A1277:F1277)-MIN(A1277:F1277)</f>
        <v>117</v>
      </c>
      <c r="O1277" s="5" t="b">
        <f aca="false">AND(N1277&lt;=M1277,COUNTIF(G1277:L1277,0)=3)</f>
        <v>0</v>
      </c>
    </row>
    <row r="1278" customFormat="false" ht="15" hidden="false" customHeight="false" outlineLevel="0" collapsed="false">
      <c r="A1278" s="1" t="n">
        <v>10</v>
      </c>
      <c r="B1278" s="1" t="n">
        <v>106</v>
      </c>
      <c r="C1278" s="1" t="n">
        <v>57</v>
      </c>
      <c r="D1278" s="1" t="n">
        <v>54</v>
      </c>
      <c r="E1278" s="1" t="n">
        <v>43</v>
      </c>
      <c r="F1278" s="1" t="n">
        <v>125</v>
      </c>
      <c r="G1278" s="2" t="n">
        <f aca="false">MOD(A1278,3)</f>
        <v>1</v>
      </c>
      <c r="H1278" s="2" t="n">
        <f aca="false">MOD(B1278,3)</f>
        <v>1</v>
      </c>
      <c r="I1278" s="2" t="n">
        <f aca="false">MOD(C1278,3)</f>
        <v>0</v>
      </c>
      <c r="J1278" s="2" t="n">
        <f aca="false">MOD(D1278,3)</f>
        <v>0</v>
      </c>
      <c r="K1278" s="2" t="n">
        <f aca="false">MOD(E1278,3)</f>
        <v>1</v>
      </c>
      <c r="L1278" s="2" t="n">
        <f aca="false">MOD(F1278,3)</f>
        <v>2</v>
      </c>
      <c r="M1278" s="3" t="n">
        <f aca="false">SUMIF(G1278:L1278,0,A1278:F1278)</f>
        <v>111</v>
      </c>
      <c r="N1278" s="6" t="n">
        <f aca="false">MAX(A1278:F1278)-MIN(A1278:F1278)</f>
        <v>115</v>
      </c>
      <c r="O1278" s="5" t="b">
        <f aca="false">AND(N1278&lt;=M1278,COUNTIF(G1278:L1278,0)=3)</f>
        <v>0</v>
      </c>
    </row>
    <row r="1279" customFormat="false" ht="15" hidden="false" customHeight="false" outlineLevel="0" collapsed="false">
      <c r="A1279" s="1" t="n">
        <v>79</v>
      </c>
      <c r="B1279" s="1" t="n">
        <v>108</v>
      </c>
      <c r="C1279" s="1" t="n">
        <v>102</v>
      </c>
      <c r="D1279" s="1" t="n">
        <v>88</v>
      </c>
      <c r="E1279" s="1" t="n">
        <v>69</v>
      </c>
      <c r="F1279" s="1" t="n">
        <v>38</v>
      </c>
      <c r="G1279" s="2" t="n">
        <f aca="false">MOD(A1279,3)</f>
        <v>1</v>
      </c>
      <c r="H1279" s="2" t="n">
        <f aca="false">MOD(B1279,3)</f>
        <v>0</v>
      </c>
      <c r="I1279" s="2" t="n">
        <f aca="false">MOD(C1279,3)</f>
        <v>0</v>
      </c>
      <c r="J1279" s="2" t="n">
        <f aca="false">MOD(D1279,3)</f>
        <v>1</v>
      </c>
      <c r="K1279" s="2" t="n">
        <f aca="false">MOD(E1279,3)</f>
        <v>0</v>
      </c>
      <c r="L1279" s="2" t="n">
        <f aca="false">MOD(F1279,3)</f>
        <v>2</v>
      </c>
      <c r="M1279" s="3" t="n">
        <f aca="false">SUMIF(G1279:L1279,0,A1279:F1279)</f>
        <v>279</v>
      </c>
      <c r="N1279" s="6" t="n">
        <f aca="false">MAX(A1279:F1279)-MIN(A1279:F1279)</f>
        <v>70</v>
      </c>
      <c r="O1279" s="5" t="b">
        <f aca="false">AND(N1279&lt;=M1279,COUNTIF(G1279:L1279,0)=3)</f>
        <v>1</v>
      </c>
    </row>
    <row r="1280" customFormat="false" ht="15" hidden="false" customHeight="false" outlineLevel="0" collapsed="false">
      <c r="A1280" s="1" t="n">
        <v>30</v>
      </c>
      <c r="B1280" s="1" t="n">
        <v>95</v>
      </c>
      <c r="C1280" s="1" t="n">
        <v>143</v>
      </c>
      <c r="D1280" s="1" t="n">
        <v>33</v>
      </c>
      <c r="E1280" s="1" t="n">
        <v>78</v>
      </c>
      <c r="F1280" s="1" t="n">
        <v>146</v>
      </c>
      <c r="G1280" s="2" t="n">
        <f aca="false">MOD(A1280,3)</f>
        <v>0</v>
      </c>
      <c r="H1280" s="2" t="n">
        <f aca="false">MOD(B1280,3)</f>
        <v>2</v>
      </c>
      <c r="I1280" s="2" t="n">
        <f aca="false">MOD(C1280,3)</f>
        <v>2</v>
      </c>
      <c r="J1280" s="2" t="n">
        <f aca="false">MOD(D1280,3)</f>
        <v>0</v>
      </c>
      <c r="K1280" s="2" t="n">
        <f aca="false">MOD(E1280,3)</f>
        <v>0</v>
      </c>
      <c r="L1280" s="2" t="n">
        <f aca="false">MOD(F1280,3)</f>
        <v>2</v>
      </c>
      <c r="M1280" s="3" t="n">
        <f aca="false">SUMIF(G1280:L1280,0,A1280:F1280)</f>
        <v>141</v>
      </c>
      <c r="N1280" s="6" t="n">
        <f aca="false">MAX(A1280:F1280)-MIN(A1280:F1280)</f>
        <v>116</v>
      </c>
      <c r="O1280" s="5" t="b">
        <f aca="false">AND(N1280&lt;=M1280,COUNTIF(G1280:L1280,0)=3)</f>
        <v>1</v>
      </c>
    </row>
    <row r="1281" customFormat="false" ht="15" hidden="false" customHeight="false" outlineLevel="0" collapsed="false">
      <c r="A1281" s="1" t="n">
        <v>49</v>
      </c>
      <c r="B1281" s="1" t="n">
        <v>44</v>
      </c>
      <c r="C1281" s="1" t="n">
        <v>42</v>
      </c>
      <c r="D1281" s="1" t="n">
        <v>120</v>
      </c>
      <c r="E1281" s="1" t="n">
        <v>7</v>
      </c>
      <c r="F1281" s="1" t="n">
        <v>18</v>
      </c>
      <c r="G1281" s="2" t="n">
        <f aca="false">MOD(A1281,3)</f>
        <v>1</v>
      </c>
      <c r="H1281" s="2" t="n">
        <f aca="false">MOD(B1281,3)</f>
        <v>2</v>
      </c>
      <c r="I1281" s="2" t="n">
        <f aca="false">MOD(C1281,3)</f>
        <v>0</v>
      </c>
      <c r="J1281" s="2" t="n">
        <f aca="false">MOD(D1281,3)</f>
        <v>0</v>
      </c>
      <c r="K1281" s="2" t="n">
        <f aca="false">MOD(E1281,3)</f>
        <v>1</v>
      </c>
      <c r="L1281" s="2" t="n">
        <f aca="false">MOD(F1281,3)</f>
        <v>0</v>
      </c>
      <c r="M1281" s="3" t="n">
        <f aca="false">SUMIF(G1281:L1281,0,A1281:F1281)</f>
        <v>180</v>
      </c>
      <c r="N1281" s="6" t="n">
        <f aca="false">MAX(A1281:F1281)-MIN(A1281:F1281)</f>
        <v>113</v>
      </c>
      <c r="O1281" s="5" t="b">
        <f aca="false">AND(N1281&lt;=M1281,COUNTIF(G1281:L1281,0)=3)</f>
        <v>1</v>
      </c>
    </row>
    <row r="1282" customFormat="false" ht="15" hidden="false" customHeight="false" outlineLevel="0" collapsed="false">
      <c r="A1282" s="1" t="n">
        <v>100</v>
      </c>
      <c r="B1282" s="1" t="n">
        <v>72</v>
      </c>
      <c r="C1282" s="1" t="n">
        <v>77</v>
      </c>
      <c r="D1282" s="1" t="n">
        <v>111</v>
      </c>
      <c r="E1282" s="1" t="n">
        <v>10</v>
      </c>
      <c r="F1282" s="1" t="n">
        <v>58</v>
      </c>
      <c r="G1282" s="2" t="n">
        <f aca="false">MOD(A1282,3)</f>
        <v>1</v>
      </c>
      <c r="H1282" s="2" t="n">
        <f aca="false">MOD(B1282,3)</f>
        <v>0</v>
      </c>
      <c r="I1282" s="2" t="n">
        <f aca="false">MOD(C1282,3)</f>
        <v>2</v>
      </c>
      <c r="J1282" s="2" t="n">
        <f aca="false">MOD(D1282,3)</f>
        <v>0</v>
      </c>
      <c r="K1282" s="2" t="n">
        <f aca="false">MOD(E1282,3)</f>
        <v>1</v>
      </c>
      <c r="L1282" s="2" t="n">
        <f aca="false">MOD(F1282,3)</f>
        <v>1</v>
      </c>
      <c r="M1282" s="3" t="n">
        <f aca="false">SUMIF(G1282:L1282,0,A1282:F1282)</f>
        <v>183</v>
      </c>
      <c r="N1282" s="6" t="n">
        <f aca="false">MAX(A1282:F1282)-MIN(A1282:F1282)</f>
        <v>101</v>
      </c>
      <c r="O1282" s="5" t="b">
        <f aca="false">AND(N1282&lt;=M1282,COUNTIF(G1282:L1282,0)=3)</f>
        <v>0</v>
      </c>
    </row>
    <row r="1283" customFormat="false" ht="15" hidden="false" customHeight="false" outlineLevel="0" collapsed="false">
      <c r="A1283" s="1" t="n">
        <v>8</v>
      </c>
      <c r="B1283" s="1" t="n">
        <v>129</v>
      </c>
      <c r="C1283" s="1" t="n">
        <v>14</v>
      </c>
      <c r="D1283" s="1" t="n">
        <v>31</v>
      </c>
      <c r="E1283" s="1" t="n">
        <v>22</v>
      </c>
      <c r="F1283" s="1" t="n">
        <v>93</v>
      </c>
      <c r="G1283" s="2" t="n">
        <f aca="false">MOD(A1283,3)</f>
        <v>2</v>
      </c>
      <c r="H1283" s="2" t="n">
        <f aca="false">MOD(B1283,3)</f>
        <v>0</v>
      </c>
      <c r="I1283" s="2" t="n">
        <f aca="false">MOD(C1283,3)</f>
        <v>2</v>
      </c>
      <c r="J1283" s="2" t="n">
        <f aca="false">MOD(D1283,3)</f>
        <v>1</v>
      </c>
      <c r="K1283" s="2" t="n">
        <f aca="false">MOD(E1283,3)</f>
        <v>1</v>
      </c>
      <c r="L1283" s="2" t="n">
        <f aca="false">MOD(F1283,3)</f>
        <v>0</v>
      </c>
      <c r="M1283" s="3" t="n">
        <f aca="false">SUMIF(G1283:L1283,0,A1283:F1283)</f>
        <v>222</v>
      </c>
      <c r="N1283" s="6" t="n">
        <f aca="false">MAX(A1283:F1283)-MIN(A1283:F1283)</f>
        <v>121</v>
      </c>
      <c r="O1283" s="5" t="b">
        <f aca="false">AND(N1283&lt;=M1283,COUNTIF(G1283:L1283,0)=3)</f>
        <v>0</v>
      </c>
    </row>
    <row r="1284" customFormat="false" ht="15" hidden="false" customHeight="false" outlineLevel="0" collapsed="false">
      <c r="A1284" s="1" t="n">
        <v>123</v>
      </c>
      <c r="B1284" s="1" t="n">
        <v>78</v>
      </c>
      <c r="C1284" s="1" t="n">
        <v>13</v>
      </c>
      <c r="D1284" s="1" t="n">
        <v>108</v>
      </c>
      <c r="E1284" s="1" t="n">
        <v>83</v>
      </c>
      <c r="F1284" s="1" t="n">
        <v>91</v>
      </c>
      <c r="G1284" s="2" t="n">
        <f aca="false">MOD(A1284,3)</f>
        <v>0</v>
      </c>
      <c r="H1284" s="2" t="n">
        <f aca="false">MOD(B1284,3)</f>
        <v>0</v>
      </c>
      <c r="I1284" s="2" t="n">
        <f aca="false">MOD(C1284,3)</f>
        <v>1</v>
      </c>
      <c r="J1284" s="2" t="n">
        <f aca="false">MOD(D1284,3)</f>
        <v>0</v>
      </c>
      <c r="K1284" s="2" t="n">
        <f aca="false">MOD(E1284,3)</f>
        <v>2</v>
      </c>
      <c r="L1284" s="2" t="n">
        <f aca="false">MOD(F1284,3)</f>
        <v>1</v>
      </c>
      <c r="M1284" s="3" t="n">
        <f aca="false">SUMIF(G1284:L1284,0,A1284:F1284)</f>
        <v>309</v>
      </c>
      <c r="N1284" s="6" t="n">
        <f aca="false">MAX(A1284:F1284)-MIN(A1284:F1284)</f>
        <v>110</v>
      </c>
      <c r="O1284" s="5" t="b">
        <f aca="false">AND(N1284&lt;=M1284,COUNTIF(G1284:L1284,0)=3)</f>
        <v>1</v>
      </c>
    </row>
    <row r="1285" customFormat="false" ht="15" hidden="false" customHeight="false" outlineLevel="0" collapsed="false">
      <c r="A1285" s="1" t="n">
        <v>94</v>
      </c>
      <c r="B1285" s="1" t="n">
        <v>145</v>
      </c>
      <c r="C1285" s="1" t="n">
        <v>34</v>
      </c>
      <c r="D1285" s="1" t="n">
        <v>145</v>
      </c>
      <c r="E1285" s="1" t="n">
        <v>62</v>
      </c>
      <c r="F1285" s="1" t="n">
        <v>140</v>
      </c>
      <c r="G1285" s="2" t="n">
        <f aca="false">MOD(A1285,3)</f>
        <v>1</v>
      </c>
      <c r="H1285" s="2" t="n">
        <f aca="false">MOD(B1285,3)</f>
        <v>1</v>
      </c>
      <c r="I1285" s="2" t="n">
        <f aca="false">MOD(C1285,3)</f>
        <v>1</v>
      </c>
      <c r="J1285" s="2" t="n">
        <f aca="false">MOD(D1285,3)</f>
        <v>1</v>
      </c>
      <c r="K1285" s="2" t="n">
        <f aca="false">MOD(E1285,3)</f>
        <v>2</v>
      </c>
      <c r="L1285" s="2" t="n">
        <f aca="false">MOD(F1285,3)</f>
        <v>2</v>
      </c>
      <c r="M1285" s="3" t="n">
        <f aca="false">SUMIF(G1285:L1285,0,A1285:F1285)</f>
        <v>0</v>
      </c>
      <c r="N1285" s="6" t="n">
        <f aca="false">MAX(A1285:F1285)-MIN(A1285:F1285)</f>
        <v>111</v>
      </c>
      <c r="O1285" s="5" t="b">
        <f aca="false">AND(N1285&lt;=M1285,COUNTIF(G1285:L1285,0)=3)</f>
        <v>0</v>
      </c>
    </row>
    <row r="1286" customFormat="false" ht="15" hidden="false" customHeight="false" outlineLevel="0" collapsed="false">
      <c r="A1286" s="1" t="n">
        <v>137</v>
      </c>
      <c r="B1286" s="1" t="n">
        <v>97</v>
      </c>
      <c r="C1286" s="1" t="n">
        <v>94</v>
      </c>
      <c r="D1286" s="1" t="n">
        <v>29</v>
      </c>
      <c r="E1286" s="1" t="n">
        <v>98</v>
      </c>
      <c r="F1286" s="1" t="n">
        <v>141</v>
      </c>
      <c r="G1286" s="2" t="n">
        <f aca="false">MOD(A1286,3)</f>
        <v>2</v>
      </c>
      <c r="H1286" s="2" t="n">
        <f aca="false">MOD(B1286,3)</f>
        <v>1</v>
      </c>
      <c r="I1286" s="2" t="n">
        <f aca="false">MOD(C1286,3)</f>
        <v>1</v>
      </c>
      <c r="J1286" s="2" t="n">
        <f aca="false">MOD(D1286,3)</f>
        <v>2</v>
      </c>
      <c r="K1286" s="2" t="n">
        <f aca="false">MOD(E1286,3)</f>
        <v>2</v>
      </c>
      <c r="L1286" s="2" t="n">
        <f aca="false">MOD(F1286,3)</f>
        <v>0</v>
      </c>
      <c r="M1286" s="3" t="n">
        <f aca="false">SUMIF(G1286:L1286,0,A1286:F1286)</f>
        <v>141</v>
      </c>
      <c r="N1286" s="6" t="n">
        <f aca="false">MAX(A1286:F1286)-MIN(A1286:F1286)</f>
        <v>112</v>
      </c>
      <c r="O1286" s="5" t="b">
        <f aca="false">AND(N1286&lt;=M1286,COUNTIF(G1286:L1286,0)=3)</f>
        <v>0</v>
      </c>
    </row>
    <row r="1287" customFormat="false" ht="15" hidden="false" customHeight="false" outlineLevel="0" collapsed="false">
      <c r="A1287" s="1" t="n">
        <v>131</v>
      </c>
      <c r="B1287" s="1" t="n">
        <v>16</v>
      </c>
      <c r="C1287" s="1" t="n">
        <v>91</v>
      </c>
      <c r="D1287" s="1" t="n">
        <v>29</v>
      </c>
      <c r="E1287" s="1" t="n">
        <v>16</v>
      </c>
      <c r="F1287" s="1" t="n">
        <v>117</v>
      </c>
      <c r="G1287" s="2" t="n">
        <f aca="false">MOD(A1287,3)</f>
        <v>2</v>
      </c>
      <c r="H1287" s="2" t="n">
        <f aca="false">MOD(B1287,3)</f>
        <v>1</v>
      </c>
      <c r="I1287" s="2" t="n">
        <f aca="false">MOD(C1287,3)</f>
        <v>1</v>
      </c>
      <c r="J1287" s="2" t="n">
        <f aca="false">MOD(D1287,3)</f>
        <v>2</v>
      </c>
      <c r="K1287" s="2" t="n">
        <f aca="false">MOD(E1287,3)</f>
        <v>1</v>
      </c>
      <c r="L1287" s="2" t="n">
        <f aca="false">MOD(F1287,3)</f>
        <v>0</v>
      </c>
      <c r="M1287" s="3" t="n">
        <f aca="false">SUMIF(G1287:L1287,0,A1287:F1287)</f>
        <v>117</v>
      </c>
      <c r="N1287" s="6" t="n">
        <f aca="false">MAX(A1287:F1287)-MIN(A1287:F1287)</f>
        <v>115</v>
      </c>
      <c r="O1287" s="5" t="b">
        <f aca="false">AND(N1287&lt;=M1287,COUNTIF(G1287:L1287,0)=3)</f>
        <v>0</v>
      </c>
    </row>
    <row r="1288" customFormat="false" ht="15" hidden="false" customHeight="false" outlineLevel="0" collapsed="false">
      <c r="A1288" s="1" t="n">
        <v>78</v>
      </c>
      <c r="B1288" s="1" t="n">
        <v>128</v>
      </c>
      <c r="C1288" s="1" t="n">
        <v>70</v>
      </c>
      <c r="D1288" s="1" t="n">
        <v>145</v>
      </c>
      <c r="E1288" s="1" t="n">
        <v>94</v>
      </c>
      <c r="F1288" s="1" t="n">
        <v>80</v>
      </c>
      <c r="G1288" s="2" t="n">
        <f aca="false">MOD(A1288,3)</f>
        <v>0</v>
      </c>
      <c r="H1288" s="2" t="n">
        <f aca="false">MOD(B1288,3)</f>
        <v>2</v>
      </c>
      <c r="I1288" s="2" t="n">
        <f aca="false">MOD(C1288,3)</f>
        <v>1</v>
      </c>
      <c r="J1288" s="2" t="n">
        <f aca="false">MOD(D1288,3)</f>
        <v>1</v>
      </c>
      <c r="K1288" s="2" t="n">
        <f aca="false">MOD(E1288,3)</f>
        <v>1</v>
      </c>
      <c r="L1288" s="2" t="n">
        <f aca="false">MOD(F1288,3)</f>
        <v>2</v>
      </c>
      <c r="M1288" s="3" t="n">
        <f aca="false">SUMIF(G1288:L1288,0,A1288:F1288)</f>
        <v>78</v>
      </c>
      <c r="N1288" s="6" t="n">
        <f aca="false">MAX(A1288:F1288)-MIN(A1288:F1288)</f>
        <v>75</v>
      </c>
      <c r="O1288" s="5" t="b">
        <f aca="false">AND(N1288&lt;=M1288,COUNTIF(G1288:L1288,0)=3)</f>
        <v>0</v>
      </c>
    </row>
    <row r="1289" customFormat="false" ht="15" hidden="false" customHeight="false" outlineLevel="0" collapsed="false">
      <c r="A1289" s="1" t="n">
        <v>95</v>
      </c>
      <c r="B1289" s="1" t="n">
        <v>144</v>
      </c>
      <c r="C1289" s="1" t="n">
        <v>84</v>
      </c>
      <c r="D1289" s="1" t="n">
        <v>75</v>
      </c>
      <c r="E1289" s="1" t="n">
        <v>111</v>
      </c>
      <c r="F1289" s="1" t="n">
        <v>136</v>
      </c>
      <c r="G1289" s="2" t="n">
        <f aca="false">MOD(A1289,3)</f>
        <v>2</v>
      </c>
      <c r="H1289" s="2" t="n">
        <f aca="false">MOD(B1289,3)</f>
        <v>0</v>
      </c>
      <c r="I1289" s="2" t="n">
        <f aca="false">MOD(C1289,3)</f>
        <v>0</v>
      </c>
      <c r="J1289" s="2" t="n">
        <f aca="false">MOD(D1289,3)</f>
        <v>0</v>
      </c>
      <c r="K1289" s="2" t="n">
        <f aca="false">MOD(E1289,3)</f>
        <v>0</v>
      </c>
      <c r="L1289" s="2" t="n">
        <f aca="false">MOD(F1289,3)</f>
        <v>1</v>
      </c>
      <c r="M1289" s="3" t="n">
        <f aca="false">SUMIF(G1289:L1289,0,A1289:F1289)</f>
        <v>414</v>
      </c>
      <c r="N1289" s="6" t="n">
        <f aca="false">MAX(A1289:F1289)-MIN(A1289:F1289)</f>
        <v>69</v>
      </c>
      <c r="O1289" s="5" t="b">
        <f aca="false">AND(N1289&lt;=M1289,COUNTIF(G1289:L1289,0)=3)</f>
        <v>0</v>
      </c>
    </row>
    <row r="1290" customFormat="false" ht="15" hidden="false" customHeight="false" outlineLevel="0" collapsed="false">
      <c r="A1290" s="1" t="n">
        <v>101</v>
      </c>
      <c r="B1290" s="1" t="n">
        <v>79</v>
      </c>
      <c r="C1290" s="1" t="n">
        <v>128</v>
      </c>
      <c r="D1290" s="1" t="n">
        <v>97</v>
      </c>
      <c r="E1290" s="1" t="n">
        <v>74</v>
      </c>
      <c r="F1290" s="1" t="n">
        <v>65</v>
      </c>
      <c r="G1290" s="2" t="n">
        <f aca="false">MOD(A1290,3)</f>
        <v>2</v>
      </c>
      <c r="H1290" s="2" t="n">
        <f aca="false">MOD(B1290,3)</f>
        <v>1</v>
      </c>
      <c r="I1290" s="2" t="n">
        <f aca="false">MOD(C1290,3)</f>
        <v>2</v>
      </c>
      <c r="J1290" s="2" t="n">
        <f aca="false">MOD(D1290,3)</f>
        <v>1</v>
      </c>
      <c r="K1290" s="2" t="n">
        <f aca="false">MOD(E1290,3)</f>
        <v>2</v>
      </c>
      <c r="L1290" s="2" t="n">
        <f aca="false">MOD(F1290,3)</f>
        <v>2</v>
      </c>
      <c r="M1290" s="3" t="n">
        <f aca="false">SUMIF(G1290:L1290,0,A1290:F1290)</f>
        <v>0</v>
      </c>
      <c r="N1290" s="6" t="n">
        <f aca="false">MAX(A1290:F1290)-MIN(A1290:F1290)</f>
        <v>63</v>
      </c>
      <c r="O1290" s="5" t="b">
        <f aca="false">AND(N1290&lt;=M1290,COUNTIF(G1290:L1290,0)=3)</f>
        <v>0</v>
      </c>
    </row>
    <row r="1291" customFormat="false" ht="15" hidden="false" customHeight="false" outlineLevel="0" collapsed="false">
      <c r="A1291" s="1" t="n">
        <v>85</v>
      </c>
      <c r="B1291" s="1" t="n">
        <v>133</v>
      </c>
      <c r="C1291" s="1" t="n">
        <v>11</v>
      </c>
      <c r="D1291" s="1" t="n">
        <v>124</v>
      </c>
      <c r="E1291" s="1" t="n">
        <v>48</v>
      </c>
      <c r="F1291" s="1" t="n">
        <v>7</v>
      </c>
      <c r="G1291" s="2" t="n">
        <f aca="false">MOD(A1291,3)</f>
        <v>1</v>
      </c>
      <c r="H1291" s="2" t="n">
        <f aca="false">MOD(B1291,3)</f>
        <v>1</v>
      </c>
      <c r="I1291" s="2" t="n">
        <f aca="false">MOD(C1291,3)</f>
        <v>2</v>
      </c>
      <c r="J1291" s="2" t="n">
        <f aca="false">MOD(D1291,3)</f>
        <v>1</v>
      </c>
      <c r="K1291" s="2" t="n">
        <f aca="false">MOD(E1291,3)</f>
        <v>0</v>
      </c>
      <c r="L1291" s="2" t="n">
        <f aca="false">MOD(F1291,3)</f>
        <v>1</v>
      </c>
      <c r="M1291" s="3" t="n">
        <f aca="false">SUMIF(G1291:L1291,0,A1291:F1291)</f>
        <v>48</v>
      </c>
      <c r="N1291" s="6" t="n">
        <f aca="false">MAX(A1291:F1291)-MIN(A1291:F1291)</f>
        <v>126</v>
      </c>
      <c r="O1291" s="5" t="b">
        <f aca="false">AND(N1291&lt;=M1291,COUNTIF(G1291:L1291,0)=3)</f>
        <v>0</v>
      </c>
    </row>
    <row r="1292" customFormat="false" ht="15" hidden="false" customHeight="false" outlineLevel="0" collapsed="false">
      <c r="A1292" s="1" t="n">
        <v>82</v>
      </c>
      <c r="B1292" s="1" t="n">
        <v>83</v>
      </c>
      <c r="C1292" s="1" t="n">
        <v>26</v>
      </c>
      <c r="D1292" s="1" t="n">
        <v>30</v>
      </c>
      <c r="E1292" s="1" t="n">
        <v>24</v>
      </c>
      <c r="F1292" s="1" t="n">
        <v>49</v>
      </c>
      <c r="G1292" s="2" t="n">
        <f aca="false">MOD(A1292,3)</f>
        <v>1</v>
      </c>
      <c r="H1292" s="2" t="n">
        <f aca="false">MOD(B1292,3)</f>
        <v>2</v>
      </c>
      <c r="I1292" s="2" t="n">
        <f aca="false">MOD(C1292,3)</f>
        <v>2</v>
      </c>
      <c r="J1292" s="2" t="n">
        <f aca="false">MOD(D1292,3)</f>
        <v>0</v>
      </c>
      <c r="K1292" s="2" t="n">
        <f aca="false">MOD(E1292,3)</f>
        <v>0</v>
      </c>
      <c r="L1292" s="2" t="n">
        <f aca="false">MOD(F1292,3)</f>
        <v>1</v>
      </c>
      <c r="M1292" s="3" t="n">
        <f aca="false">SUMIF(G1292:L1292,0,A1292:F1292)</f>
        <v>54</v>
      </c>
      <c r="N1292" s="6" t="n">
        <f aca="false">MAX(A1292:F1292)-MIN(A1292:F1292)</f>
        <v>59</v>
      </c>
      <c r="O1292" s="5" t="b">
        <f aca="false">AND(N1292&lt;=M1292,COUNTIF(G1292:L1292,0)=3)</f>
        <v>0</v>
      </c>
    </row>
    <row r="1293" customFormat="false" ht="15" hidden="false" customHeight="false" outlineLevel="0" collapsed="false">
      <c r="A1293" s="1" t="n">
        <v>52</v>
      </c>
      <c r="B1293" s="1" t="n">
        <v>101</v>
      </c>
      <c r="C1293" s="1" t="n">
        <v>95</v>
      </c>
      <c r="D1293" s="1" t="n">
        <v>98</v>
      </c>
      <c r="E1293" s="1" t="n">
        <v>59</v>
      </c>
      <c r="F1293" s="1" t="n">
        <v>48</v>
      </c>
      <c r="G1293" s="2" t="n">
        <f aca="false">MOD(A1293,3)</f>
        <v>1</v>
      </c>
      <c r="H1293" s="2" t="n">
        <f aca="false">MOD(B1293,3)</f>
        <v>2</v>
      </c>
      <c r="I1293" s="2" t="n">
        <f aca="false">MOD(C1293,3)</f>
        <v>2</v>
      </c>
      <c r="J1293" s="2" t="n">
        <f aca="false">MOD(D1293,3)</f>
        <v>2</v>
      </c>
      <c r="K1293" s="2" t="n">
        <f aca="false">MOD(E1293,3)</f>
        <v>2</v>
      </c>
      <c r="L1293" s="2" t="n">
        <f aca="false">MOD(F1293,3)</f>
        <v>0</v>
      </c>
      <c r="M1293" s="3" t="n">
        <f aca="false">SUMIF(G1293:L1293,0,A1293:F1293)</f>
        <v>48</v>
      </c>
      <c r="N1293" s="6" t="n">
        <f aca="false">MAX(A1293:F1293)-MIN(A1293:F1293)</f>
        <v>53</v>
      </c>
      <c r="O1293" s="5" t="b">
        <f aca="false">AND(N1293&lt;=M1293,COUNTIF(G1293:L1293,0)=3)</f>
        <v>0</v>
      </c>
    </row>
    <row r="1294" customFormat="false" ht="15" hidden="false" customHeight="false" outlineLevel="0" collapsed="false">
      <c r="A1294" s="1" t="n">
        <v>39</v>
      </c>
      <c r="B1294" s="1" t="n">
        <v>123</v>
      </c>
      <c r="C1294" s="1" t="n">
        <v>147</v>
      </c>
      <c r="D1294" s="1" t="n">
        <v>18</v>
      </c>
      <c r="E1294" s="1" t="n">
        <v>137</v>
      </c>
      <c r="F1294" s="1" t="n">
        <v>93</v>
      </c>
      <c r="G1294" s="2" t="n">
        <f aca="false">MOD(A1294,3)</f>
        <v>0</v>
      </c>
      <c r="H1294" s="2" t="n">
        <f aca="false">MOD(B1294,3)</f>
        <v>0</v>
      </c>
      <c r="I1294" s="2" t="n">
        <f aca="false">MOD(C1294,3)</f>
        <v>0</v>
      </c>
      <c r="J1294" s="2" t="n">
        <f aca="false">MOD(D1294,3)</f>
        <v>0</v>
      </c>
      <c r="K1294" s="2" t="n">
        <f aca="false">MOD(E1294,3)</f>
        <v>2</v>
      </c>
      <c r="L1294" s="2" t="n">
        <f aca="false">MOD(F1294,3)</f>
        <v>0</v>
      </c>
      <c r="M1294" s="3" t="n">
        <f aca="false">SUMIF(G1294:L1294,0,A1294:F1294)</f>
        <v>420</v>
      </c>
      <c r="N1294" s="6" t="n">
        <f aca="false">MAX(A1294:F1294)-MIN(A1294:F1294)</f>
        <v>129</v>
      </c>
      <c r="O1294" s="5" t="b">
        <f aca="false">AND(N1294&lt;=M1294,COUNTIF(G1294:L1294,0)=3)</f>
        <v>0</v>
      </c>
    </row>
    <row r="1295" customFormat="false" ht="15" hidden="false" customHeight="false" outlineLevel="0" collapsed="false">
      <c r="A1295" s="1" t="n">
        <v>129</v>
      </c>
      <c r="B1295" s="1" t="n">
        <v>91</v>
      </c>
      <c r="C1295" s="1" t="n">
        <v>56</v>
      </c>
      <c r="D1295" s="1" t="n">
        <v>27</v>
      </c>
      <c r="E1295" s="1" t="n">
        <v>11</v>
      </c>
      <c r="F1295" s="1" t="n">
        <v>30</v>
      </c>
      <c r="G1295" s="2" t="n">
        <f aca="false">MOD(A1295,3)</f>
        <v>0</v>
      </c>
      <c r="H1295" s="2" t="n">
        <f aca="false">MOD(B1295,3)</f>
        <v>1</v>
      </c>
      <c r="I1295" s="2" t="n">
        <f aca="false">MOD(C1295,3)</f>
        <v>2</v>
      </c>
      <c r="J1295" s="2" t="n">
        <f aca="false">MOD(D1295,3)</f>
        <v>0</v>
      </c>
      <c r="K1295" s="2" t="n">
        <f aca="false">MOD(E1295,3)</f>
        <v>2</v>
      </c>
      <c r="L1295" s="2" t="n">
        <f aca="false">MOD(F1295,3)</f>
        <v>0</v>
      </c>
      <c r="M1295" s="3" t="n">
        <f aca="false">SUMIF(G1295:L1295,0,A1295:F1295)</f>
        <v>186</v>
      </c>
      <c r="N1295" s="6" t="n">
        <f aca="false">MAX(A1295:F1295)-MIN(A1295:F1295)</f>
        <v>118</v>
      </c>
      <c r="O1295" s="5" t="b">
        <f aca="false">AND(N1295&lt;=M1295,COUNTIF(G1295:L1295,0)=3)</f>
        <v>1</v>
      </c>
    </row>
    <row r="1296" customFormat="false" ht="15" hidden="false" customHeight="false" outlineLevel="0" collapsed="false">
      <c r="A1296" s="1" t="n">
        <v>39</v>
      </c>
      <c r="B1296" s="1" t="n">
        <v>150</v>
      </c>
      <c r="C1296" s="1" t="n">
        <v>76</v>
      </c>
      <c r="D1296" s="1" t="n">
        <v>70</v>
      </c>
      <c r="E1296" s="1" t="n">
        <v>90</v>
      </c>
      <c r="F1296" s="1" t="n">
        <v>74</v>
      </c>
      <c r="G1296" s="2" t="n">
        <f aca="false">MOD(A1296,3)</f>
        <v>0</v>
      </c>
      <c r="H1296" s="2" t="n">
        <f aca="false">MOD(B1296,3)</f>
        <v>0</v>
      </c>
      <c r="I1296" s="2" t="n">
        <f aca="false">MOD(C1296,3)</f>
        <v>1</v>
      </c>
      <c r="J1296" s="2" t="n">
        <f aca="false">MOD(D1296,3)</f>
        <v>1</v>
      </c>
      <c r="K1296" s="2" t="n">
        <f aca="false">MOD(E1296,3)</f>
        <v>0</v>
      </c>
      <c r="L1296" s="2" t="n">
        <f aca="false">MOD(F1296,3)</f>
        <v>2</v>
      </c>
      <c r="M1296" s="3" t="n">
        <f aca="false">SUMIF(G1296:L1296,0,A1296:F1296)</f>
        <v>279</v>
      </c>
      <c r="N1296" s="6" t="n">
        <f aca="false">MAX(A1296:F1296)-MIN(A1296:F1296)</f>
        <v>111</v>
      </c>
      <c r="O1296" s="5" t="b">
        <f aca="false">AND(N1296&lt;=M1296,COUNTIF(G1296:L1296,0)=3)</f>
        <v>1</v>
      </c>
    </row>
    <row r="1297" customFormat="false" ht="15" hidden="false" customHeight="false" outlineLevel="0" collapsed="false">
      <c r="A1297" s="1" t="n">
        <v>133</v>
      </c>
      <c r="B1297" s="1" t="n">
        <v>84</v>
      </c>
      <c r="C1297" s="1" t="n">
        <v>21</v>
      </c>
      <c r="D1297" s="1" t="n">
        <v>102</v>
      </c>
      <c r="E1297" s="1" t="n">
        <v>95</v>
      </c>
      <c r="F1297" s="1" t="n">
        <v>110</v>
      </c>
      <c r="G1297" s="2" t="n">
        <f aca="false">MOD(A1297,3)</f>
        <v>1</v>
      </c>
      <c r="H1297" s="2" t="n">
        <f aca="false">MOD(B1297,3)</f>
        <v>0</v>
      </c>
      <c r="I1297" s="2" t="n">
        <f aca="false">MOD(C1297,3)</f>
        <v>0</v>
      </c>
      <c r="J1297" s="2" t="n">
        <f aca="false">MOD(D1297,3)</f>
        <v>0</v>
      </c>
      <c r="K1297" s="2" t="n">
        <f aca="false">MOD(E1297,3)</f>
        <v>2</v>
      </c>
      <c r="L1297" s="2" t="n">
        <f aca="false">MOD(F1297,3)</f>
        <v>2</v>
      </c>
      <c r="M1297" s="3" t="n">
        <f aca="false">SUMIF(G1297:L1297,0,A1297:F1297)</f>
        <v>207</v>
      </c>
      <c r="N1297" s="6" t="n">
        <f aca="false">MAX(A1297:F1297)-MIN(A1297:F1297)</f>
        <v>112</v>
      </c>
      <c r="O1297" s="5" t="b">
        <f aca="false">AND(N1297&lt;=M1297,COUNTIF(G1297:L1297,0)=3)</f>
        <v>1</v>
      </c>
    </row>
    <row r="1298" customFormat="false" ht="15" hidden="false" customHeight="false" outlineLevel="0" collapsed="false">
      <c r="A1298" s="1" t="n">
        <v>125</v>
      </c>
      <c r="B1298" s="1" t="n">
        <v>5</v>
      </c>
      <c r="C1298" s="1" t="n">
        <v>52</v>
      </c>
      <c r="D1298" s="1" t="n">
        <v>8</v>
      </c>
      <c r="E1298" s="1" t="n">
        <v>83</v>
      </c>
      <c r="F1298" s="1" t="n">
        <v>48</v>
      </c>
      <c r="G1298" s="2" t="n">
        <f aca="false">MOD(A1298,3)</f>
        <v>2</v>
      </c>
      <c r="H1298" s="2" t="n">
        <f aca="false">MOD(B1298,3)</f>
        <v>2</v>
      </c>
      <c r="I1298" s="2" t="n">
        <f aca="false">MOD(C1298,3)</f>
        <v>1</v>
      </c>
      <c r="J1298" s="2" t="n">
        <f aca="false">MOD(D1298,3)</f>
        <v>2</v>
      </c>
      <c r="K1298" s="2" t="n">
        <f aca="false">MOD(E1298,3)</f>
        <v>2</v>
      </c>
      <c r="L1298" s="2" t="n">
        <f aca="false">MOD(F1298,3)</f>
        <v>0</v>
      </c>
      <c r="M1298" s="3" t="n">
        <f aca="false">SUMIF(G1298:L1298,0,A1298:F1298)</f>
        <v>48</v>
      </c>
      <c r="N1298" s="6" t="n">
        <f aca="false">MAX(A1298:F1298)-MIN(A1298:F1298)</f>
        <v>120</v>
      </c>
      <c r="O1298" s="5" t="b">
        <f aca="false">AND(N1298&lt;=M1298,COUNTIF(G1298:L1298,0)=3)</f>
        <v>0</v>
      </c>
    </row>
    <row r="1299" customFormat="false" ht="15" hidden="false" customHeight="false" outlineLevel="0" collapsed="false">
      <c r="A1299" s="1" t="n">
        <v>68</v>
      </c>
      <c r="B1299" s="1" t="n">
        <v>15</v>
      </c>
      <c r="C1299" s="1" t="n">
        <v>17</v>
      </c>
      <c r="D1299" s="1" t="n">
        <v>149</v>
      </c>
      <c r="E1299" s="1" t="n">
        <v>124</v>
      </c>
      <c r="F1299" s="1" t="n">
        <v>82</v>
      </c>
      <c r="G1299" s="2" t="n">
        <f aca="false">MOD(A1299,3)</f>
        <v>2</v>
      </c>
      <c r="H1299" s="2" t="n">
        <f aca="false">MOD(B1299,3)</f>
        <v>0</v>
      </c>
      <c r="I1299" s="2" t="n">
        <f aca="false">MOD(C1299,3)</f>
        <v>2</v>
      </c>
      <c r="J1299" s="2" t="n">
        <f aca="false">MOD(D1299,3)</f>
        <v>2</v>
      </c>
      <c r="K1299" s="2" t="n">
        <f aca="false">MOD(E1299,3)</f>
        <v>1</v>
      </c>
      <c r="L1299" s="2" t="n">
        <f aca="false">MOD(F1299,3)</f>
        <v>1</v>
      </c>
      <c r="M1299" s="3" t="n">
        <f aca="false">SUMIF(G1299:L1299,0,A1299:F1299)</f>
        <v>15</v>
      </c>
      <c r="N1299" s="6" t="n">
        <f aca="false">MAX(A1299:F1299)-MIN(A1299:F1299)</f>
        <v>134</v>
      </c>
      <c r="O1299" s="5" t="b">
        <f aca="false">AND(N1299&lt;=M1299,COUNTIF(G1299:L1299,0)=3)</f>
        <v>0</v>
      </c>
    </row>
    <row r="1300" customFormat="false" ht="15" hidden="false" customHeight="false" outlineLevel="0" collapsed="false">
      <c r="A1300" s="1" t="n">
        <v>144</v>
      </c>
      <c r="B1300" s="1" t="n">
        <v>23</v>
      </c>
      <c r="C1300" s="1" t="n">
        <v>89</v>
      </c>
      <c r="D1300" s="1" t="n">
        <v>84</v>
      </c>
      <c r="E1300" s="1" t="n">
        <v>29</v>
      </c>
      <c r="F1300" s="1" t="n">
        <v>38</v>
      </c>
      <c r="G1300" s="2" t="n">
        <f aca="false">MOD(A1300,3)</f>
        <v>0</v>
      </c>
      <c r="H1300" s="2" t="n">
        <f aca="false">MOD(B1300,3)</f>
        <v>2</v>
      </c>
      <c r="I1300" s="2" t="n">
        <f aca="false">MOD(C1300,3)</f>
        <v>2</v>
      </c>
      <c r="J1300" s="2" t="n">
        <f aca="false">MOD(D1300,3)</f>
        <v>0</v>
      </c>
      <c r="K1300" s="2" t="n">
        <f aca="false">MOD(E1300,3)</f>
        <v>2</v>
      </c>
      <c r="L1300" s="2" t="n">
        <f aca="false">MOD(F1300,3)</f>
        <v>2</v>
      </c>
      <c r="M1300" s="3" t="n">
        <f aca="false">SUMIF(G1300:L1300,0,A1300:F1300)</f>
        <v>228</v>
      </c>
      <c r="N1300" s="6" t="n">
        <f aca="false">MAX(A1300:F1300)-MIN(A1300:F1300)</f>
        <v>121</v>
      </c>
      <c r="O1300" s="5" t="b">
        <f aca="false">AND(N1300&lt;=M1300,COUNTIF(G1300:L1300,0)=3)</f>
        <v>0</v>
      </c>
    </row>
    <row r="1301" customFormat="false" ht="15" hidden="false" customHeight="false" outlineLevel="0" collapsed="false">
      <c r="A1301" s="1" t="n">
        <v>52</v>
      </c>
      <c r="B1301" s="1" t="n">
        <v>138</v>
      </c>
      <c r="C1301" s="1" t="n">
        <v>36</v>
      </c>
      <c r="D1301" s="1" t="n">
        <v>41</v>
      </c>
      <c r="E1301" s="1" t="n">
        <v>141</v>
      </c>
      <c r="F1301" s="1" t="n">
        <v>28</v>
      </c>
      <c r="G1301" s="2" t="n">
        <f aca="false">MOD(A1301,3)</f>
        <v>1</v>
      </c>
      <c r="H1301" s="2" t="n">
        <f aca="false">MOD(B1301,3)</f>
        <v>0</v>
      </c>
      <c r="I1301" s="2" t="n">
        <f aca="false">MOD(C1301,3)</f>
        <v>0</v>
      </c>
      <c r="J1301" s="2" t="n">
        <f aca="false">MOD(D1301,3)</f>
        <v>2</v>
      </c>
      <c r="K1301" s="2" t="n">
        <f aca="false">MOD(E1301,3)</f>
        <v>0</v>
      </c>
      <c r="L1301" s="2" t="n">
        <f aca="false">MOD(F1301,3)</f>
        <v>1</v>
      </c>
      <c r="M1301" s="3" t="n">
        <f aca="false">SUMIF(G1301:L1301,0,A1301:F1301)</f>
        <v>315</v>
      </c>
      <c r="N1301" s="6" t="n">
        <f aca="false">MAX(A1301:F1301)-MIN(A1301:F1301)</f>
        <v>113</v>
      </c>
      <c r="O1301" s="5" t="b">
        <f aca="false">AND(N1301&lt;=M1301,COUNTIF(G1301:L1301,0)=3)</f>
        <v>1</v>
      </c>
    </row>
    <row r="1302" customFormat="false" ht="15" hidden="false" customHeight="false" outlineLevel="0" collapsed="false">
      <c r="A1302" s="1" t="n">
        <v>80</v>
      </c>
      <c r="B1302" s="1" t="n">
        <v>140</v>
      </c>
      <c r="C1302" s="1" t="n">
        <v>21</v>
      </c>
      <c r="D1302" s="1" t="n">
        <v>113</v>
      </c>
      <c r="E1302" s="1" t="n">
        <v>67</v>
      </c>
      <c r="F1302" s="1" t="n">
        <v>7</v>
      </c>
      <c r="G1302" s="2" t="n">
        <f aca="false">MOD(A1302,3)</f>
        <v>2</v>
      </c>
      <c r="H1302" s="2" t="n">
        <f aca="false">MOD(B1302,3)</f>
        <v>2</v>
      </c>
      <c r="I1302" s="2" t="n">
        <f aca="false">MOD(C1302,3)</f>
        <v>0</v>
      </c>
      <c r="J1302" s="2" t="n">
        <f aca="false">MOD(D1302,3)</f>
        <v>2</v>
      </c>
      <c r="K1302" s="2" t="n">
        <f aca="false">MOD(E1302,3)</f>
        <v>1</v>
      </c>
      <c r="L1302" s="2" t="n">
        <f aca="false">MOD(F1302,3)</f>
        <v>1</v>
      </c>
      <c r="M1302" s="3" t="n">
        <f aca="false">SUMIF(G1302:L1302,0,A1302:F1302)</f>
        <v>21</v>
      </c>
      <c r="N1302" s="6" t="n">
        <f aca="false">MAX(A1302:F1302)-MIN(A1302:F1302)</f>
        <v>133</v>
      </c>
      <c r="O1302" s="5" t="b">
        <f aca="false">AND(N1302&lt;=M1302,COUNTIF(G1302:L1302,0)=3)</f>
        <v>0</v>
      </c>
    </row>
    <row r="1303" customFormat="false" ht="15" hidden="false" customHeight="false" outlineLevel="0" collapsed="false">
      <c r="A1303" s="1" t="n">
        <v>38</v>
      </c>
      <c r="B1303" s="1" t="n">
        <v>139</v>
      </c>
      <c r="C1303" s="1" t="n">
        <v>5</v>
      </c>
      <c r="D1303" s="1" t="n">
        <v>145</v>
      </c>
      <c r="E1303" s="1" t="n">
        <v>1</v>
      </c>
      <c r="F1303" s="1" t="n">
        <v>57</v>
      </c>
      <c r="G1303" s="2" t="n">
        <f aca="false">MOD(A1303,3)</f>
        <v>2</v>
      </c>
      <c r="H1303" s="2" t="n">
        <f aca="false">MOD(B1303,3)</f>
        <v>1</v>
      </c>
      <c r="I1303" s="2" t="n">
        <f aca="false">MOD(C1303,3)</f>
        <v>2</v>
      </c>
      <c r="J1303" s="2" t="n">
        <f aca="false">MOD(D1303,3)</f>
        <v>1</v>
      </c>
      <c r="K1303" s="2" t="n">
        <f aca="false">MOD(E1303,3)</f>
        <v>1</v>
      </c>
      <c r="L1303" s="2" t="n">
        <f aca="false">MOD(F1303,3)</f>
        <v>0</v>
      </c>
      <c r="M1303" s="3" t="n">
        <f aca="false">SUMIF(G1303:L1303,0,A1303:F1303)</f>
        <v>57</v>
      </c>
      <c r="N1303" s="6" t="n">
        <f aca="false">MAX(A1303:F1303)-MIN(A1303:F1303)</f>
        <v>144</v>
      </c>
      <c r="O1303" s="5" t="b">
        <f aca="false">AND(N1303&lt;=M1303,COUNTIF(G1303:L1303,0)=3)</f>
        <v>0</v>
      </c>
    </row>
    <row r="1304" customFormat="false" ht="15" hidden="false" customHeight="false" outlineLevel="0" collapsed="false">
      <c r="A1304" s="1" t="n">
        <v>115</v>
      </c>
      <c r="B1304" s="1" t="n">
        <v>34</v>
      </c>
      <c r="C1304" s="1" t="n">
        <v>21</v>
      </c>
      <c r="D1304" s="1" t="n">
        <v>95</v>
      </c>
      <c r="E1304" s="1" t="n">
        <v>114</v>
      </c>
      <c r="F1304" s="1" t="n">
        <v>67</v>
      </c>
      <c r="G1304" s="2" t="n">
        <f aca="false">MOD(A1304,3)</f>
        <v>1</v>
      </c>
      <c r="H1304" s="2" t="n">
        <f aca="false">MOD(B1304,3)</f>
        <v>1</v>
      </c>
      <c r="I1304" s="2" t="n">
        <f aca="false">MOD(C1304,3)</f>
        <v>0</v>
      </c>
      <c r="J1304" s="2" t="n">
        <f aca="false">MOD(D1304,3)</f>
        <v>2</v>
      </c>
      <c r="K1304" s="2" t="n">
        <f aca="false">MOD(E1304,3)</f>
        <v>0</v>
      </c>
      <c r="L1304" s="2" t="n">
        <f aca="false">MOD(F1304,3)</f>
        <v>1</v>
      </c>
      <c r="M1304" s="3" t="n">
        <f aca="false">SUMIF(G1304:L1304,0,A1304:F1304)</f>
        <v>135</v>
      </c>
      <c r="N1304" s="6" t="n">
        <f aca="false">MAX(A1304:F1304)-MIN(A1304:F1304)</f>
        <v>94</v>
      </c>
      <c r="O1304" s="5" t="b">
        <f aca="false">AND(N1304&lt;=M1304,COUNTIF(G1304:L1304,0)=3)</f>
        <v>0</v>
      </c>
    </row>
    <row r="1305" customFormat="false" ht="15" hidden="false" customHeight="false" outlineLevel="0" collapsed="false">
      <c r="A1305" s="1" t="n">
        <v>23</v>
      </c>
      <c r="B1305" s="1" t="n">
        <v>67</v>
      </c>
      <c r="C1305" s="1" t="n">
        <v>124</v>
      </c>
      <c r="D1305" s="1" t="n">
        <v>149</v>
      </c>
      <c r="E1305" s="1" t="n">
        <v>15</v>
      </c>
      <c r="F1305" s="1" t="n">
        <v>94</v>
      </c>
      <c r="G1305" s="2" t="n">
        <f aca="false">MOD(A1305,3)</f>
        <v>2</v>
      </c>
      <c r="H1305" s="2" t="n">
        <f aca="false">MOD(B1305,3)</f>
        <v>1</v>
      </c>
      <c r="I1305" s="2" t="n">
        <f aca="false">MOD(C1305,3)</f>
        <v>1</v>
      </c>
      <c r="J1305" s="2" t="n">
        <f aca="false">MOD(D1305,3)</f>
        <v>2</v>
      </c>
      <c r="K1305" s="2" t="n">
        <f aca="false">MOD(E1305,3)</f>
        <v>0</v>
      </c>
      <c r="L1305" s="2" t="n">
        <f aca="false">MOD(F1305,3)</f>
        <v>1</v>
      </c>
      <c r="M1305" s="3" t="n">
        <f aca="false">SUMIF(G1305:L1305,0,A1305:F1305)</f>
        <v>15</v>
      </c>
      <c r="N1305" s="6" t="n">
        <f aca="false">MAX(A1305:F1305)-MIN(A1305:F1305)</f>
        <v>134</v>
      </c>
      <c r="O1305" s="5" t="b">
        <f aca="false">AND(N1305&lt;=M1305,COUNTIF(G1305:L1305,0)=3)</f>
        <v>0</v>
      </c>
    </row>
    <row r="1306" customFormat="false" ht="15" hidden="false" customHeight="false" outlineLevel="0" collapsed="false">
      <c r="A1306" s="1" t="n">
        <v>132</v>
      </c>
      <c r="B1306" s="1" t="n">
        <v>5</v>
      </c>
      <c r="C1306" s="1" t="n">
        <v>28</v>
      </c>
      <c r="D1306" s="1" t="n">
        <v>6</v>
      </c>
      <c r="E1306" s="1" t="n">
        <v>128</v>
      </c>
      <c r="F1306" s="1" t="n">
        <v>86</v>
      </c>
      <c r="G1306" s="2" t="n">
        <f aca="false">MOD(A1306,3)</f>
        <v>0</v>
      </c>
      <c r="H1306" s="2" t="n">
        <f aca="false">MOD(B1306,3)</f>
        <v>2</v>
      </c>
      <c r="I1306" s="2" t="n">
        <f aca="false">MOD(C1306,3)</f>
        <v>1</v>
      </c>
      <c r="J1306" s="2" t="n">
        <f aca="false">MOD(D1306,3)</f>
        <v>0</v>
      </c>
      <c r="K1306" s="2" t="n">
        <f aca="false">MOD(E1306,3)</f>
        <v>2</v>
      </c>
      <c r="L1306" s="2" t="n">
        <f aca="false">MOD(F1306,3)</f>
        <v>2</v>
      </c>
      <c r="M1306" s="3" t="n">
        <f aca="false">SUMIF(G1306:L1306,0,A1306:F1306)</f>
        <v>138</v>
      </c>
      <c r="N1306" s="6" t="n">
        <f aca="false">MAX(A1306:F1306)-MIN(A1306:F1306)</f>
        <v>127</v>
      </c>
      <c r="O1306" s="5" t="b">
        <f aca="false">AND(N1306&lt;=M1306,COUNTIF(G1306:L1306,0)=3)</f>
        <v>0</v>
      </c>
    </row>
    <row r="1307" customFormat="false" ht="15" hidden="false" customHeight="false" outlineLevel="0" collapsed="false">
      <c r="A1307" s="1" t="n">
        <v>55</v>
      </c>
      <c r="B1307" s="1" t="n">
        <v>74</v>
      </c>
      <c r="C1307" s="1" t="n">
        <v>19</v>
      </c>
      <c r="D1307" s="1" t="n">
        <v>141</v>
      </c>
      <c r="E1307" s="1" t="n">
        <v>64</v>
      </c>
      <c r="F1307" s="1" t="n">
        <v>139</v>
      </c>
      <c r="G1307" s="2" t="n">
        <f aca="false">MOD(A1307,3)</f>
        <v>1</v>
      </c>
      <c r="H1307" s="2" t="n">
        <f aca="false">MOD(B1307,3)</f>
        <v>2</v>
      </c>
      <c r="I1307" s="2" t="n">
        <f aca="false">MOD(C1307,3)</f>
        <v>1</v>
      </c>
      <c r="J1307" s="2" t="n">
        <f aca="false">MOD(D1307,3)</f>
        <v>0</v>
      </c>
      <c r="K1307" s="2" t="n">
        <f aca="false">MOD(E1307,3)</f>
        <v>1</v>
      </c>
      <c r="L1307" s="2" t="n">
        <f aca="false">MOD(F1307,3)</f>
        <v>1</v>
      </c>
      <c r="M1307" s="3" t="n">
        <f aca="false">SUMIF(G1307:L1307,0,A1307:F1307)</f>
        <v>141</v>
      </c>
      <c r="N1307" s="6" t="n">
        <f aca="false">MAX(A1307:F1307)-MIN(A1307:F1307)</f>
        <v>122</v>
      </c>
      <c r="O1307" s="5" t="b">
        <f aca="false">AND(N1307&lt;=M1307,COUNTIF(G1307:L1307,0)=3)</f>
        <v>0</v>
      </c>
    </row>
    <row r="1308" customFormat="false" ht="15" hidden="false" customHeight="false" outlineLevel="0" collapsed="false">
      <c r="A1308" s="1" t="n">
        <v>54</v>
      </c>
      <c r="B1308" s="1" t="n">
        <v>4</v>
      </c>
      <c r="C1308" s="1" t="n">
        <v>128</v>
      </c>
      <c r="D1308" s="1" t="n">
        <v>74</v>
      </c>
      <c r="E1308" s="1" t="n">
        <v>60</v>
      </c>
      <c r="F1308" s="1" t="n">
        <v>143</v>
      </c>
      <c r="G1308" s="2" t="n">
        <f aca="false">MOD(A1308,3)</f>
        <v>0</v>
      </c>
      <c r="H1308" s="2" t="n">
        <f aca="false">MOD(B1308,3)</f>
        <v>1</v>
      </c>
      <c r="I1308" s="2" t="n">
        <f aca="false">MOD(C1308,3)</f>
        <v>2</v>
      </c>
      <c r="J1308" s="2" t="n">
        <f aca="false">MOD(D1308,3)</f>
        <v>2</v>
      </c>
      <c r="K1308" s="2" t="n">
        <f aca="false">MOD(E1308,3)</f>
        <v>0</v>
      </c>
      <c r="L1308" s="2" t="n">
        <f aca="false">MOD(F1308,3)</f>
        <v>2</v>
      </c>
      <c r="M1308" s="3" t="n">
        <f aca="false">SUMIF(G1308:L1308,0,A1308:F1308)</f>
        <v>114</v>
      </c>
      <c r="N1308" s="6" t="n">
        <f aca="false">MAX(A1308:F1308)-MIN(A1308:F1308)</f>
        <v>139</v>
      </c>
      <c r="O1308" s="5" t="b">
        <f aca="false">AND(N1308&lt;=M1308,COUNTIF(G1308:L1308,0)=3)</f>
        <v>0</v>
      </c>
    </row>
    <row r="1309" customFormat="false" ht="15" hidden="false" customHeight="false" outlineLevel="0" collapsed="false">
      <c r="A1309" s="1" t="n">
        <v>129</v>
      </c>
      <c r="B1309" s="1" t="n">
        <v>74</v>
      </c>
      <c r="C1309" s="1" t="n">
        <v>108</v>
      </c>
      <c r="D1309" s="1" t="n">
        <v>30</v>
      </c>
      <c r="E1309" s="1" t="n">
        <v>80</v>
      </c>
      <c r="F1309" s="1" t="n">
        <v>1</v>
      </c>
      <c r="G1309" s="2" t="n">
        <f aca="false">MOD(A1309,3)</f>
        <v>0</v>
      </c>
      <c r="H1309" s="2" t="n">
        <f aca="false">MOD(B1309,3)</f>
        <v>2</v>
      </c>
      <c r="I1309" s="2" t="n">
        <f aca="false">MOD(C1309,3)</f>
        <v>0</v>
      </c>
      <c r="J1309" s="2" t="n">
        <f aca="false">MOD(D1309,3)</f>
        <v>0</v>
      </c>
      <c r="K1309" s="2" t="n">
        <f aca="false">MOD(E1309,3)</f>
        <v>2</v>
      </c>
      <c r="L1309" s="2" t="n">
        <f aca="false">MOD(F1309,3)</f>
        <v>1</v>
      </c>
      <c r="M1309" s="3" t="n">
        <f aca="false">SUMIF(G1309:L1309,0,A1309:F1309)</f>
        <v>267</v>
      </c>
      <c r="N1309" s="6" t="n">
        <f aca="false">MAX(A1309:F1309)-MIN(A1309:F1309)</f>
        <v>128</v>
      </c>
      <c r="O1309" s="5" t="b">
        <f aca="false">AND(N1309&lt;=M1309,COUNTIF(G1309:L1309,0)=3)</f>
        <v>1</v>
      </c>
    </row>
    <row r="1310" customFormat="false" ht="15" hidden="false" customHeight="false" outlineLevel="0" collapsed="false">
      <c r="A1310" s="1" t="n">
        <v>59</v>
      </c>
      <c r="B1310" s="1" t="n">
        <v>71</v>
      </c>
      <c r="C1310" s="1" t="n">
        <v>92</v>
      </c>
      <c r="D1310" s="1" t="n">
        <v>144</v>
      </c>
      <c r="E1310" s="1" t="n">
        <v>81</v>
      </c>
      <c r="F1310" s="1" t="n">
        <v>38</v>
      </c>
      <c r="G1310" s="2" t="n">
        <f aca="false">MOD(A1310,3)</f>
        <v>2</v>
      </c>
      <c r="H1310" s="2" t="n">
        <f aca="false">MOD(B1310,3)</f>
        <v>2</v>
      </c>
      <c r="I1310" s="2" t="n">
        <f aca="false">MOD(C1310,3)</f>
        <v>2</v>
      </c>
      <c r="J1310" s="2" t="n">
        <f aca="false">MOD(D1310,3)</f>
        <v>0</v>
      </c>
      <c r="K1310" s="2" t="n">
        <f aca="false">MOD(E1310,3)</f>
        <v>0</v>
      </c>
      <c r="L1310" s="2" t="n">
        <f aca="false">MOD(F1310,3)</f>
        <v>2</v>
      </c>
      <c r="M1310" s="3" t="n">
        <f aca="false">SUMIF(G1310:L1310,0,A1310:F1310)</f>
        <v>225</v>
      </c>
      <c r="N1310" s="6" t="n">
        <f aca="false">MAX(A1310:F1310)-MIN(A1310:F1310)</f>
        <v>106</v>
      </c>
      <c r="O1310" s="5" t="b">
        <f aca="false">AND(N1310&lt;=M1310,COUNTIF(G1310:L1310,0)=3)</f>
        <v>0</v>
      </c>
    </row>
    <row r="1311" customFormat="false" ht="15" hidden="false" customHeight="false" outlineLevel="0" collapsed="false">
      <c r="A1311" s="1" t="n">
        <v>84</v>
      </c>
      <c r="B1311" s="1" t="n">
        <v>33</v>
      </c>
      <c r="C1311" s="1" t="n">
        <v>31</v>
      </c>
      <c r="D1311" s="1" t="n">
        <v>100</v>
      </c>
      <c r="E1311" s="1" t="n">
        <v>116</v>
      </c>
      <c r="F1311" s="1" t="n">
        <v>8</v>
      </c>
      <c r="G1311" s="2" t="n">
        <f aca="false">MOD(A1311,3)</f>
        <v>0</v>
      </c>
      <c r="H1311" s="2" t="n">
        <f aca="false">MOD(B1311,3)</f>
        <v>0</v>
      </c>
      <c r="I1311" s="2" t="n">
        <f aca="false">MOD(C1311,3)</f>
        <v>1</v>
      </c>
      <c r="J1311" s="2" t="n">
        <f aca="false">MOD(D1311,3)</f>
        <v>1</v>
      </c>
      <c r="K1311" s="2" t="n">
        <f aca="false">MOD(E1311,3)</f>
        <v>2</v>
      </c>
      <c r="L1311" s="2" t="n">
        <f aca="false">MOD(F1311,3)</f>
        <v>2</v>
      </c>
      <c r="M1311" s="3" t="n">
        <f aca="false">SUMIF(G1311:L1311,0,A1311:F1311)</f>
        <v>117</v>
      </c>
      <c r="N1311" s="6" t="n">
        <f aca="false">MAX(A1311:F1311)-MIN(A1311:F1311)</f>
        <v>108</v>
      </c>
      <c r="O1311" s="5" t="b">
        <f aca="false">AND(N1311&lt;=M1311,COUNTIF(G1311:L1311,0)=3)</f>
        <v>0</v>
      </c>
    </row>
    <row r="1312" customFormat="false" ht="15" hidden="false" customHeight="false" outlineLevel="0" collapsed="false">
      <c r="A1312" s="1" t="n">
        <v>113</v>
      </c>
      <c r="B1312" s="1" t="n">
        <v>101</v>
      </c>
      <c r="C1312" s="1" t="n">
        <v>144</v>
      </c>
      <c r="D1312" s="1" t="n">
        <v>45</v>
      </c>
      <c r="E1312" s="1" t="n">
        <v>119</v>
      </c>
      <c r="F1312" s="1" t="n">
        <v>75</v>
      </c>
      <c r="G1312" s="2" t="n">
        <f aca="false">MOD(A1312,3)</f>
        <v>2</v>
      </c>
      <c r="H1312" s="2" t="n">
        <f aca="false">MOD(B1312,3)</f>
        <v>2</v>
      </c>
      <c r="I1312" s="2" t="n">
        <f aca="false">MOD(C1312,3)</f>
        <v>0</v>
      </c>
      <c r="J1312" s="2" t="n">
        <f aca="false">MOD(D1312,3)</f>
        <v>0</v>
      </c>
      <c r="K1312" s="2" t="n">
        <f aca="false">MOD(E1312,3)</f>
        <v>2</v>
      </c>
      <c r="L1312" s="2" t="n">
        <f aca="false">MOD(F1312,3)</f>
        <v>0</v>
      </c>
      <c r="M1312" s="3" t="n">
        <f aca="false">SUMIF(G1312:L1312,0,A1312:F1312)</f>
        <v>264</v>
      </c>
      <c r="N1312" s="6" t="n">
        <f aca="false">MAX(A1312:F1312)-MIN(A1312:F1312)</f>
        <v>99</v>
      </c>
      <c r="O1312" s="5" t="b">
        <f aca="false">AND(N1312&lt;=M1312,COUNTIF(G1312:L1312,0)=3)</f>
        <v>1</v>
      </c>
    </row>
    <row r="1313" customFormat="false" ht="15" hidden="false" customHeight="false" outlineLevel="0" collapsed="false">
      <c r="A1313" s="1" t="n">
        <v>100</v>
      </c>
      <c r="B1313" s="1" t="n">
        <v>17</v>
      </c>
      <c r="C1313" s="1" t="n">
        <v>102</v>
      </c>
      <c r="D1313" s="1" t="n">
        <v>108</v>
      </c>
      <c r="E1313" s="1" t="n">
        <v>68</v>
      </c>
      <c r="F1313" s="1" t="n">
        <v>22</v>
      </c>
      <c r="G1313" s="2" t="n">
        <f aca="false">MOD(A1313,3)</f>
        <v>1</v>
      </c>
      <c r="H1313" s="2" t="n">
        <f aca="false">MOD(B1313,3)</f>
        <v>2</v>
      </c>
      <c r="I1313" s="2" t="n">
        <f aca="false">MOD(C1313,3)</f>
        <v>0</v>
      </c>
      <c r="J1313" s="2" t="n">
        <f aca="false">MOD(D1313,3)</f>
        <v>0</v>
      </c>
      <c r="K1313" s="2" t="n">
        <f aca="false">MOD(E1313,3)</f>
        <v>2</v>
      </c>
      <c r="L1313" s="2" t="n">
        <f aca="false">MOD(F1313,3)</f>
        <v>1</v>
      </c>
      <c r="M1313" s="3" t="n">
        <f aca="false">SUMIF(G1313:L1313,0,A1313:F1313)</f>
        <v>210</v>
      </c>
      <c r="N1313" s="6" t="n">
        <f aca="false">MAX(A1313:F1313)-MIN(A1313:F1313)</f>
        <v>91</v>
      </c>
      <c r="O1313" s="5" t="b">
        <f aca="false">AND(N1313&lt;=M1313,COUNTIF(G1313:L1313,0)=3)</f>
        <v>0</v>
      </c>
    </row>
    <row r="1314" customFormat="false" ht="15" hidden="false" customHeight="false" outlineLevel="0" collapsed="false">
      <c r="A1314" s="1" t="n">
        <v>104</v>
      </c>
      <c r="B1314" s="1" t="n">
        <v>129</v>
      </c>
      <c r="C1314" s="1" t="n">
        <v>69</v>
      </c>
      <c r="D1314" s="1" t="n">
        <v>114</v>
      </c>
      <c r="E1314" s="1" t="n">
        <v>110</v>
      </c>
      <c r="F1314" s="1" t="n">
        <v>21</v>
      </c>
      <c r="G1314" s="2" t="n">
        <f aca="false">MOD(A1314,3)</f>
        <v>2</v>
      </c>
      <c r="H1314" s="2" t="n">
        <f aca="false">MOD(B1314,3)</f>
        <v>0</v>
      </c>
      <c r="I1314" s="2" t="n">
        <f aca="false">MOD(C1314,3)</f>
        <v>0</v>
      </c>
      <c r="J1314" s="2" t="n">
        <f aca="false">MOD(D1314,3)</f>
        <v>0</v>
      </c>
      <c r="K1314" s="2" t="n">
        <f aca="false">MOD(E1314,3)</f>
        <v>2</v>
      </c>
      <c r="L1314" s="2" t="n">
        <f aca="false">MOD(F1314,3)</f>
        <v>0</v>
      </c>
      <c r="M1314" s="3" t="n">
        <f aca="false">SUMIF(G1314:L1314,0,A1314:F1314)</f>
        <v>333</v>
      </c>
      <c r="N1314" s="6" t="n">
        <f aca="false">MAX(A1314:F1314)-MIN(A1314:F1314)</f>
        <v>108</v>
      </c>
      <c r="O1314" s="5" t="b">
        <f aca="false">AND(N1314&lt;=M1314,COUNTIF(G1314:L1314,0)=3)</f>
        <v>0</v>
      </c>
    </row>
    <row r="1315" customFormat="false" ht="15" hidden="false" customHeight="false" outlineLevel="0" collapsed="false">
      <c r="A1315" s="1" t="n">
        <v>34</v>
      </c>
      <c r="B1315" s="1" t="n">
        <v>28</v>
      </c>
      <c r="C1315" s="1" t="n">
        <v>77</v>
      </c>
      <c r="D1315" s="1" t="n">
        <v>145</v>
      </c>
      <c r="E1315" s="1" t="n">
        <v>145</v>
      </c>
      <c r="F1315" s="1" t="n">
        <v>90</v>
      </c>
      <c r="G1315" s="2" t="n">
        <f aca="false">MOD(A1315,3)</f>
        <v>1</v>
      </c>
      <c r="H1315" s="2" t="n">
        <f aca="false">MOD(B1315,3)</f>
        <v>1</v>
      </c>
      <c r="I1315" s="2" t="n">
        <f aca="false">MOD(C1315,3)</f>
        <v>2</v>
      </c>
      <c r="J1315" s="2" t="n">
        <f aca="false">MOD(D1315,3)</f>
        <v>1</v>
      </c>
      <c r="K1315" s="2" t="n">
        <f aca="false">MOD(E1315,3)</f>
        <v>1</v>
      </c>
      <c r="L1315" s="2" t="n">
        <f aca="false">MOD(F1315,3)</f>
        <v>0</v>
      </c>
      <c r="M1315" s="3" t="n">
        <f aca="false">SUMIF(G1315:L1315,0,A1315:F1315)</f>
        <v>90</v>
      </c>
      <c r="N1315" s="6" t="n">
        <f aca="false">MAX(A1315:F1315)-MIN(A1315:F1315)</f>
        <v>117</v>
      </c>
      <c r="O1315" s="5" t="b">
        <f aca="false">AND(N1315&lt;=M1315,COUNTIF(G1315:L1315,0)=3)</f>
        <v>0</v>
      </c>
    </row>
    <row r="1316" customFormat="false" ht="15" hidden="false" customHeight="false" outlineLevel="0" collapsed="false">
      <c r="A1316" s="1" t="n">
        <v>81</v>
      </c>
      <c r="B1316" s="1" t="n">
        <v>28</v>
      </c>
      <c r="C1316" s="1" t="n">
        <v>77</v>
      </c>
      <c r="D1316" s="1" t="n">
        <v>83</v>
      </c>
      <c r="E1316" s="1" t="n">
        <v>36</v>
      </c>
      <c r="F1316" s="1" t="n">
        <v>37</v>
      </c>
      <c r="G1316" s="2" t="n">
        <f aca="false">MOD(A1316,3)</f>
        <v>0</v>
      </c>
      <c r="H1316" s="2" t="n">
        <f aca="false">MOD(B1316,3)</f>
        <v>1</v>
      </c>
      <c r="I1316" s="2" t="n">
        <f aca="false">MOD(C1316,3)</f>
        <v>2</v>
      </c>
      <c r="J1316" s="2" t="n">
        <f aca="false">MOD(D1316,3)</f>
        <v>2</v>
      </c>
      <c r="K1316" s="2" t="n">
        <f aca="false">MOD(E1316,3)</f>
        <v>0</v>
      </c>
      <c r="L1316" s="2" t="n">
        <f aca="false">MOD(F1316,3)</f>
        <v>1</v>
      </c>
      <c r="M1316" s="3" t="n">
        <f aca="false">SUMIF(G1316:L1316,0,A1316:F1316)</f>
        <v>117</v>
      </c>
      <c r="N1316" s="6" t="n">
        <f aca="false">MAX(A1316:F1316)-MIN(A1316:F1316)</f>
        <v>55</v>
      </c>
      <c r="O1316" s="5" t="b">
        <f aca="false">AND(N1316&lt;=M1316,COUNTIF(G1316:L1316,0)=3)</f>
        <v>0</v>
      </c>
    </row>
    <row r="1317" customFormat="false" ht="15" hidden="false" customHeight="false" outlineLevel="0" collapsed="false">
      <c r="A1317" s="1" t="n">
        <v>105</v>
      </c>
      <c r="B1317" s="1" t="n">
        <v>97</v>
      </c>
      <c r="C1317" s="1" t="n">
        <v>143</v>
      </c>
      <c r="D1317" s="1" t="n">
        <v>53</v>
      </c>
      <c r="E1317" s="1" t="n">
        <v>100</v>
      </c>
      <c r="F1317" s="1" t="n">
        <v>80</v>
      </c>
      <c r="G1317" s="2" t="n">
        <f aca="false">MOD(A1317,3)</f>
        <v>0</v>
      </c>
      <c r="H1317" s="2" t="n">
        <f aca="false">MOD(B1317,3)</f>
        <v>1</v>
      </c>
      <c r="I1317" s="2" t="n">
        <f aca="false">MOD(C1317,3)</f>
        <v>2</v>
      </c>
      <c r="J1317" s="2" t="n">
        <f aca="false">MOD(D1317,3)</f>
        <v>2</v>
      </c>
      <c r="K1317" s="2" t="n">
        <f aca="false">MOD(E1317,3)</f>
        <v>1</v>
      </c>
      <c r="L1317" s="2" t="n">
        <f aca="false">MOD(F1317,3)</f>
        <v>2</v>
      </c>
      <c r="M1317" s="3" t="n">
        <f aca="false">SUMIF(G1317:L1317,0,A1317:F1317)</f>
        <v>105</v>
      </c>
      <c r="N1317" s="6" t="n">
        <f aca="false">MAX(A1317:F1317)-MIN(A1317:F1317)</f>
        <v>90</v>
      </c>
      <c r="O1317" s="5" t="b">
        <f aca="false">AND(N1317&lt;=M1317,COUNTIF(G1317:L1317,0)=3)</f>
        <v>0</v>
      </c>
    </row>
    <row r="1318" customFormat="false" ht="15" hidden="false" customHeight="false" outlineLevel="0" collapsed="false">
      <c r="A1318" s="1" t="n">
        <v>103</v>
      </c>
      <c r="B1318" s="1" t="n">
        <v>7</v>
      </c>
      <c r="C1318" s="1" t="n">
        <v>82</v>
      </c>
      <c r="D1318" s="1" t="n">
        <v>119</v>
      </c>
      <c r="E1318" s="1" t="n">
        <v>35</v>
      </c>
      <c r="F1318" s="1" t="n">
        <v>92</v>
      </c>
      <c r="G1318" s="2" t="n">
        <f aca="false">MOD(A1318,3)</f>
        <v>1</v>
      </c>
      <c r="H1318" s="2" t="n">
        <f aca="false">MOD(B1318,3)</f>
        <v>1</v>
      </c>
      <c r="I1318" s="2" t="n">
        <f aca="false">MOD(C1318,3)</f>
        <v>1</v>
      </c>
      <c r="J1318" s="2" t="n">
        <f aca="false">MOD(D1318,3)</f>
        <v>2</v>
      </c>
      <c r="K1318" s="2" t="n">
        <f aca="false">MOD(E1318,3)</f>
        <v>2</v>
      </c>
      <c r="L1318" s="2" t="n">
        <f aca="false">MOD(F1318,3)</f>
        <v>2</v>
      </c>
      <c r="M1318" s="3" t="n">
        <f aca="false">SUMIF(G1318:L1318,0,A1318:F1318)</f>
        <v>0</v>
      </c>
      <c r="N1318" s="6" t="n">
        <f aca="false">MAX(A1318:F1318)-MIN(A1318:F1318)</f>
        <v>112</v>
      </c>
      <c r="O1318" s="5" t="b">
        <f aca="false">AND(N1318&lt;=M1318,COUNTIF(G1318:L1318,0)=3)</f>
        <v>0</v>
      </c>
    </row>
    <row r="1319" customFormat="false" ht="15" hidden="false" customHeight="false" outlineLevel="0" collapsed="false">
      <c r="A1319" s="1" t="n">
        <v>49</v>
      </c>
      <c r="B1319" s="1" t="n">
        <v>140</v>
      </c>
      <c r="C1319" s="1" t="n">
        <v>142</v>
      </c>
      <c r="D1319" s="1" t="n">
        <v>25</v>
      </c>
      <c r="E1319" s="1" t="n">
        <v>57</v>
      </c>
      <c r="F1319" s="1" t="n">
        <v>138</v>
      </c>
      <c r="G1319" s="2" t="n">
        <f aca="false">MOD(A1319,3)</f>
        <v>1</v>
      </c>
      <c r="H1319" s="2" t="n">
        <f aca="false">MOD(B1319,3)</f>
        <v>2</v>
      </c>
      <c r="I1319" s="2" t="n">
        <f aca="false">MOD(C1319,3)</f>
        <v>1</v>
      </c>
      <c r="J1319" s="2" t="n">
        <f aca="false">MOD(D1319,3)</f>
        <v>1</v>
      </c>
      <c r="K1319" s="2" t="n">
        <f aca="false">MOD(E1319,3)</f>
        <v>0</v>
      </c>
      <c r="L1319" s="2" t="n">
        <f aca="false">MOD(F1319,3)</f>
        <v>0</v>
      </c>
      <c r="M1319" s="3" t="n">
        <f aca="false">SUMIF(G1319:L1319,0,A1319:F1319)</f>
        <v>195</v>
      </c>
      <c r="N1319" s="6" t="n">
        <f aca="false">MAX(A1319:F1319)-MIN(A1319:F1319)</f>
        <v>117</v>
      </c>
      <c r="O1319" s="5" t="b">
        <f aca="false">AND(N1319&lt;=M1319,COUNTIF(G1319:L1319,0)=3)</f>
        <v>0</v>
      </c>
    </row>
    <row r="1320" customFormat="false" ht="15" hidden="false" customHeight="false" outlineLevel="0" collapsed="false">
      <c r="A1320" s="1" t="n">
        <v>51</v>
      </c>
      <c r="B1320" s="1" t="n">
        <v>63</v>
      </c>
      <c r="C1320" s="1" t="n">
        <v>138</v>
      </c>
      <c r="D1320" s="1" t="n">
        <v>81</v>
      </c>
      <c r="E1320" s="1" t="n">
        <v>41</v>
      </c>
      <c r="F1320" s="1" t="n">
        <v>18</v>
      </c>
      <c r="G1320" s="2" t="n">
        <f aca="false">MOD(A1320,3)</f>
        <v>0</v>
      </c>
      <c r="H1320" s="2" t="n">
        <f aca="false">MOD(B1320,3)</f>
        <v>0</v>
      </c>
      <c r="I1320" s="2" t="n">
        <f aca="false">MOD(C1320,3)</f>
        <v>0</v>
      </c>
      <c r="J1320" s="2" t="n">
        <f aca="false">MOD(D1320,3)</f>
        <v>0</v>
      </c>
      <c r="K1320" s="2" t="n">
        <f aca="false">MOD(E1320,3)</f>
        <v>2</v>
      </c>
      <c r="L1320" s="2" t="n">
        <f aca="false">MOD(F1320,3)</f>
        <v>0</v>
      </c>
      <c r="M1320" s="3" t="n">
        <f aca="false">SUMIF(G1320:L1320,0,A1320:F1320)</f>
        <v>351</v>
      </c>
      <c r="N1320" s="6" t="n">
        <f aca="false">MAX(A1320:F1320)-MIN(A1320:F1320)</f>
        <v>120</v>
      </c>
      <c r="O1320" s="5" t="b">
        <f aca="false">AND(N1320&lt;=M1320,COUNTIF(G1320:L1320,0)=3)</f>
        <v>0</v>
      </c>
    </row>
    <row r="1321" customFormat="false" ht="15" hidden="false" customHeight="false" outlineLevel="0" collapsed="false">
      <c r="A1321" s="1" t="n">
        <v>101</v>
      </c>
      <c r="B1321" s="1" t="n">
        <v>70</v>
      </c>
      <c r="C1321" s="1" t="n">
        <v>36</v>
      </c>
      <c r="D1321" s="1" t="n">
        <v>102</v>
      </c>
      <c r="E1321" s="1" t="n">
        <v>5</v>
      </c>
      <c r="F1321" s="1" t="n">
        <v>98</v>
      </c>
      <c r="G1321" s="2" t="n">
        <f aca="false">MOD(A1321,3)</f>
        <v>2</v>
      </c>
      <c r="H1321" s="2" t="n">
        <f aca="false">MOD(B1321,3)</f>
        <v>1</v>
      </c>
      <c r="I1321" s="2" t="n">
        <f aca="false">MOD(C1321,3)</f>
        <v>0</v>
      </c>
      <c r="J1321" s="2" t="n">
        <f aca="false">MOD(D1321,3)</f>
        <v>0</v>
      </c>
      <c r="K1321" s="2" t="n">
        <f aca="false">MOD(E1321,3)</f>
        <v>2</v>
      </c>
      <c r="L1321" s="2" t="n">
        <f aca="false">MOD(F1321,3)</f>
        <v>2</v>
      </c>
      <c r="M1321" s="3" t="n">
        <f aca="false">SUMIF(G1321:L1321,0,A1321:F1321)</f>
        <v>138</v>
      </c>
      <c r="N1321" s="6" t="n">
        <f aca="false">MAX(A1321:F1321)-MIN(A1321:F1321)</f>
        <v>97</v>
      </c>
      <c r="O1321" s="5" t="b">
        <f aca="false">AND(N1321&lt;=M1321,COUNTIF(G1321:L1321,0)=3)</f>
        <v>0</v>
      </c>
    </row>
    <row r="1322" customFormat="false" ht="15" hidden="false" customHeight="false" outlineLevel="0" collapsed="false">
      <c r="A1322" s="1" t="n">
        <v>108</v>
      </c>
      <c r="B1322" s="1" t="n">
        <v>33</v>
      </c>
      <c r="C1322" s="1" t="n">
        <v>91</v>
      </c>
      <c r="D1322" s="1" t="n">
        <v>57</v>
      </c>
      <c r="E1322" s="1" t="n">
        <v>52</v>
      </c>
      <c r="F1322" s="1" t="n">
        <v>108</v>
      </c>
      <c r="G1322" s="2" t="n">
        <f aca="false">MOD(A1322,3)</f>
        <v>0</v>
      </c>
      <c r="H1322" s="2" t="n">
        <f aca="false">MOD(B1322,3)</f>
        <v>0</v>
      </c>
      <c r="I1322" s="2" t="n">
        <f aca="false">MOD(C1322,3)</f>
        <v>1</v>
      </c>
      <c r="J1322" s="2" t="n">
        <f aca="false">MOD(D1322,3)</f>
        <v>0</v>
      </c>
      <c r="K1322" s="2" t="n">
        <f aca="false">MOD(E1322,3)</f>
        <v>1</v>
      </c>
      <c r="L1322" s="2" t="n">
        <f aca="false">MOD(F1322,3)</f>
        <v>0</v>
      </c>
      <c r="M1322" s="3" t="n">
        <f aca="false">SUMIF(G1322:L1322,0,A1322:F1322)</f>
        <v>306</v>
      </c>
      <c r="N1322" s="6" t="n">
        <f aca="false">MAX(A1322:F1322)-MIN(A1322:F1322)</f>
        <v>75</v>
      </c>
      <c r="O1322" s="5" t="b">
        <f aca="false">AND(N1322&lt;=M1322,COUNTIF(G1322:L1322,0)=3)</f>
        <v>0</v>
      </c>
    </row>
    <row r="1323" customFormat="false" ht="15" hidden="false" customHeight="false" outlineLevel="0" collapsed="false">
      <c r="A1323" s="1" t="n">
        <v>134</v>
      </c>
      <c r="B1323" s="1" t="n">
        <v>66</v>
      </c>
      <c r="C1323" s="1" t="n">
        <v>150</v>
      </c>
      <c r="D1323" s="1" t="n">
        <v>65</v>
      </c>
      <c r="E1323" s="1" t="n">
        <v>143</v>
      </c>
      <c r="F1323" s="1" t="n">
        <v>114</v>
      </c>
      <c r="G1323" s="2" t="n">
        <f aca="false">MOD(A1323,3)</f>
        <v>2</v>
      </c>
      <c r="H1323" s="2" t="n">
        <f aca="false">MOD(B1323,3)</f>
        <v>0</v>
      </c>
      <c r="I1323" s="2" t="n">
        <f aca="false">MOD(C1323,3)</f>
        <v>0</v>
      </c>
      <c r="J1323" s="2" t="n">
        <f aca="false">MOD(D1323,3)</f>
        <v>2</v>
      </c>
      <c r="K1323" s="2" t="n">
        <f aca="false">MOD(E1323,3)</f>
        <v>2</v>
      </c>
      <c r="L1323" s="2" t="n">
        <f aca="false">MOD(F1323,3)</f>
        <v>0</v>
      </c>
      <c r="M1323" s="3" t="n">
        <f aca="false">SUMIF(G1323:L1323,0,A1323:F1323)</f>
        <v>330</v>
      </c>
      <c r="N1323" s="6" t="n">
        <f aca="false">MAX(A1323:F1323)-MIN(A1323:F1323)</f>
        <v>85</v>
      </c>
      <c r="O1323" s="5" t="b">
        <f aca="false">AND(N1323&lt;=M1323,COUNTIF(G1323:L1323,0)=3)</f>
        <v>1</v>
      </c>
    </row>
    <row r="1324" customFormat="false" ht="15" hidden="false" customHeight="false" outlineLevel="0" collapsed="false">
      <c r="A1324" s="1" t="n">
        <v>66</v>
      </c>
      <c r="B1324" s="1" t="n">
        <v>54</v>
      </c>
      <c r="C1324" s="1" t="n">
        <v>92</v>
      </c>
      <c r="D1324" s="1" t="n">
        <v>10</v>
      </c>
      <c r="E1324" s="1" t="n">
        <v>21</v>
      </c>
      <c r="F1324" s="1" t="n">
        <v>13</v>
      </c>
      <c r="G1324" s="2" t="n">
        <f aca="false">MOD(A1324,3)</f>
        <v>0</v>
      </c>
      <c r="H1324" s="2" t="n">
        <f aca="false">MOD(B1324,3)</f>
        <v>0</v>
      </c>
      <c r="I1324" s="2" t="n">
        <f aca="false">MOD(C1324,3)</f>
        <v>2</v>
      </c>
      <c r="J1324" s="2" t="n">
        <f aca="false">MOD(D1324,3)</f>
        <v>1</v>
      </c>
      <c r="K1324" s="2" t="n">
        <f aca="false">MOD(E1324,3)</f>
        <v>0</v>
      </c>
      <c r="L1324" s="2" t="n">
        <f aca="false">MOD(F1324,3)</f>
        <v>1</v>
      </c>
      <c r="M1324" s="3" t="n">
        <f aca="false">SUMIF(G1324:L1324,0,A1324:F1324)</f>
        <v>141</v>
      </c>
      <c r="N1324" s="6" t="n">
        <f aca="false">MAX(A1324:F1324)-MIN(A1324:F1324)</f>
        <v>82</v>
      </c>
      <c r="O1324" s="5" t="b">
        <f aca="false">AND(N1324&lt;=M1324,COUNTIF(G1324:L1324,0)=3)</f>
        <v>1</v>
      </c>
    </row>
    <row r="1325" customFormat="false" ht="15" hidden="false" customHeight="false" outlineLevel="0" collapsed="false">
      <c r="A1325" s="1" t="n">
        <v>111</v>
      </c>
      <c r="B1325" s="1" t="n">
        <v>62</v>
      </c>
      <c r="C1325" s="1" t="n">
        <v>32</v>
      </c>
      <c r="D1325" s="1" t="n">
        <v>8</v>
      </c>
      <c r="E1325" s="1" t="n">
        <v>5</v>
      </c>
      <c r="F1325" s="1" t="n">
        <v>118</v>
      </c>
      <c r="G1325" s="2" t="n">
        <f aca="false">MOD(A1325,3)</f>
        <v>0</v>
      </c>
      <c r="H1325" s="2" t="n">
        <f aca="false">MOD(B1325,3)</f>
        <v>2</v>
      </c>
      <c r="I1325" s="2" t="n">
        <f aca="false">MOD(C1325,3)</f>
        <v>2</v>
      </c>
      <c r="J1325" s="2" t="n">
        <f aca="false">MOD(D1325,3)</f>
        <v>2</v>
      </c>
      <c r="K1325" s="2" t="n">
        <f aca="false">MOD(E1325,3)</f>
        <v>2</v>
      </c>
      <c r="L1325" s="2" t="n">
        <f aca="false">MOD(F1325,3)</f>
        <v>1</v>
      </c>
      <c r="M1325" s="3" t="n">
        <f aca="false">SUMIF(G1325:L1325,0,A1325:F1325)</f>
        <v>111</v>
      </c>
      <c r="N1325" s="6" t="n">
        <f aca="false">MAX(A1325:F1325)-MIN(A1325:F1325)</f>
        <v>113</v>
      </c>
      <c r="O1325" s="5" t="b">
        <f aca="false">AND(N1325&lt;=M1325,COUNTIF(G1325:L1325,0)=3)</f>
        <v>0</v>
      </c>
    </row>
    <row r="1326" customFormat="false" ht="15" hidden="false" customHeight="false" outlineLevel="0" collapsed="false">
      <c r="A1326" s="1" t="n">
        <v>6</v>
      </c>
      <c r="B1326" s="1" t="n">
        <v>135</v>
      </c>
      <c r="C1326" s="1" t="n">
        <v>97</v>
      </c>
      <c r="D1326" s="1" t="n">
        <v>85</v>
      </c>
      <c r="E1326" s="1" t="n">
        <v>48</v>
      </c>
      <c r="F1326" s="1" t="n">
        <v>27</v>
      </c>
      <c r="G1326" s="2" t="n">
        <f aca="false">MOD(A1326,3)</f>
        <v>0</v>
      </c>
      <c r="H1326" s="2" t="n">
        <f aca="false">MOD(B1326,3)</f>
        <v>0</v>
      </c>
      <c r="I1326" s="2" t="n">
        <f aca="false">MOD(C1326,3)</f>
        <v>1</v>
      </c>
      <c r="J1326" s="2" t="n">
        <f aca="false">MOD(D1326,3)</f>
        <v>1</v>
      </c>
      <c r="K1326" s="2" t="n">
        <f aca="false">MOD(E1326,3)</f>
        <v>0</v>
      </c>
      <c r="L1326" s="2" t="n">
        <f aca="false">MOD(F1326,3)</f>
        <v>0</v>
      </c>
      <c r="M1326" s="3" t="n">
        <f aca="false">SUMIF(G1326:L1326,0,A1326:F1326)</f>
        <v>216</v>
      </c>
      <c r="N1326" s="6" t="n">
        <f aca="false">MAX(A1326:F1326)-MIN(A1326:F1326)</f>
        <v>129</v>
      </c>
      <c r="O1326" s="5" t="b">
        <f aca="false">AND(N1326&lt;=M1326,COUNTIF(G1326:L1326,0)=3)</f>
        <v>0</v>
      </c>
    </row>
    <row r="1327" customFormat="false" ht="15" hidden="false" customHeight="false" outlineLevel="0" collapsed="false">
      <c r="A1327" s="1" t="n">
        <v>6</v>
      </c>
      <c r="B1327" s="1" t="n">
        <v>125</v>
      </c>
      <c r="C1327" s="1" t="n">
        <v>54</v>
      </c>
      <c r="D1327" s="1" t="n">
        <v>113</v>
      </c>
      <c r="E1327" s="1" t="n">
        <v>110</v>
      </c>
      <c r="F1327" s="1" t="n">
        <v>150</v>
      </c>
      <c r="G1327" s="2" t="n">
        <f aca="false">MOD(A1327,3)</f>
        <v>0</v>
      </c>
      <c r="H1327" s="2" t="n">
        <f aca="false">MOD(B1327,3)</f>
        <v>2</v>
      </c>
      <c r="I1327" s="2" t="n">
        <f aca="false">MOD(C1327,3)</f>
        <v>0</v>
      </c>
      <c r="J1327" s="2" t="n">
        <f aca="false">MOD(D1327,3)</f>
        <v>2</v>
      </c>
      <c r="K1327" s="2" t="n">
        <f aca="false">MOD(E1327,3)</f>
        <v>2</v>
      </c>
      <c r="L1327" s="2" t="n">
        <f aca="false">MOD(F1327,3)</f>
        <v>0</v>
      </c>
      <c r="M1327" s="3" t="n">
        <f aca="false">SUMIF(G1327:L1327,0,A1327:F1327)</f>
        <v>210</v>
      </c>
      <c r="N1327" s="6" t="n">
        <f aca="false">MAX(A1327:F1327)-MIN(A1327:F1327)</f>
        <v>144</v>
      </c>
      <c r="O1327" s="5" t="b">
        <f aca="false">AND(N1327&lt;=M1327,COUNTIF(G1327:L1327,0)=3)</f>
        <v>1</v>
      </c>
    </row>
    <row r="1328" customFormat="false" ht="15" hidden="false" customHeight="false" outlineLevel="0" collapsed="false">
      <c r="A1328" s="1" t="n">
        <v>141</v>
      </c>
      <c r="B1328" s="1" t="n">
        <v>69</v>
      </c>
      <c r="C1328" s="1" t="n">
        <v>74</v>
      </c>
      <c r="D1328" s="1" t="n">
        <v>145</v>
      </c>
      <c r="E1328" s="1" t="n">
        <v>23</v>
      </c>
      <c r="F1328" s="1" t="n">
        <v>148</v>
      </c>
      <c r="G1328" s="2" t="n">
        <f aca="false">MOD(A1328,3)</f>
        <v>0</v>
      </c>
      <c r="H1328" s="2" t="n">
        <f aca="false">MOD(B1328,3)</f>
        <v>0</v>
      </c>
      <c r="I1328" s="2" t="n">
        <f aca="false">MOD(C1328,3)</f>
        <v>2</v>
      </c>
      <c r="J1328" s="2" t="n">
        <f aca="false">MOD(D1328,3)</f>
        <v>1</v>
      </c>
      <c r="K1328" s="2" t="n">
        <f aca="false">MOD(E1328,3)</f>
        <v>2</v>
      </c>
      <c r="L1328" s="2" t="n">
        <f aca="false">MOD(F1328,3)</f>
        <v>1</v>
      </c>
      <c r="M1328" s="3" t="n">
        <f aca="false">SUMIF(G1328:L1328,0,A1328:F1328)</f>
        <v>210</v>
      </c>
      <c r="N1328" s="6" t="n">
        <f aca="false">MAX(A1328:F1328)-MIN(A1328:F1328)</f>
        <v>125</v>
      </c>
      <c r="O1328" s="5" t="b">
        <f aca="false">AND(N1328&lt;=M1328,COUNTIF(G1328:L1328,0)=3)</f>
        <v>0</v>
      </c>
    </row>
    <row r="1329" customFormat="false" ht="15" hidden="false" customHeight="false" outlineLevel="0" collapsed="false">
      <c r="A1329" s="1" t="n">
        <v>63</v>
      </c>
      <c r="B1329" s="1" t="n">
        <v>15</v>
      </c>
      <c r="C1329" s="1" t="n">
        <v>104</v>
      </c>
      <c r="D1329" s="1" t="n">
        <v>54</v>
      </c>
      <c r="E1329" s="1" t="n">
        <v>61</v>
      </c>
      <c r="F1329" s="1" t="n">
        <v>74</v>
      </c>
      <c r="G1329" s="2" t="n">
        <f aca="false">MOD(A1329,3)</f>
        <v>0</v>
      </c>
      <c r="H1329" s="2" t="n">
        <f aca="false">MOD(B1329,3)</f>
        <v>0</v>
      </c>
      <c r="I1329" s="2" t="n">
        <f aca="false">MOD(C1329,3)</f>
        <v>2</v>
      </c>
      <c r="J1329" s="2" t="n">
        <f aca="false">MOD(D1329,3)</f>
        <v>0</v>
      </c>
      <c r="K1329" s="2" t="n">
        <f aca="false">MOD(E1329,3)</f>
        <v>1</v>
      </c>
      <c r="L1329" s="2" t="n">
        <f aca="false">MOD(F1329,3)</f>
        <v>2</v>
      </c>
      <c r="M1329" s="3" t="n">
        <f aca="false">SUMIF(G1329:L1329,0,A1329:F1329)</f>
        <v>132</v>
      </c>
      <c r="N1329" s="6" t="n">
        <f aca="false">MAX(A1329:F1329)-MIN(A1329:F1329)</f>
        <v>89</v>
      </c>
      <c r="O1329" s="5" t="b">
        <f aca="false">AND(N1329&lt;=M1329,COUNTIF(G1329:L1329,0)=3)</f>
        <v>1</v>
      </c>
    </row>
    <row r="1330" customFormat="false" ht="15" hidden="false" customHeight="false" outlineLevel="0" collapsed="false">
      <c r="A1330" s="1" t="n">
        <v>125</v>
      </c>
      <c r="B1330" s="1" t="n">
        <v>110</v>
      </c>
      <c r="C1330" s="1" t="n">
        <v>70</v>
      </c>
      <c r="D1330" s="1" t="n">
        <v>127</v>
      </c>
      <c r="E1330" s="1" t="n">
        <v>113</v>
      </c>
      <c r="F1330" s="1" t="n">
        <v>117</v>
      </c>
      <c r="G1330" s="2" t="n">
        <f aca="false">MOD(A1330,3)</f>
        <v>2</v>
      </c>
      <c r="H1330" s="2" t="n">
        <f aca="false">MOD(B1330,3)</f>
        <v>2</v>
      </c>
      <c r="I1330" s="2" t="n">
        <f aca="false">MOD(C1330,3)</f>
        <v>1</v>
      </c>
      <c r="J1330" s="2" t="n">
        <f aca="false">MOD(D1330,3)</f>
        <v>1</v>
      </c>
      <c r="K1330" s="2" t="n">
        <f aca="false">MOD(E1330,3)</f>
        <v>2</v>
      </c>
      <c r="L1330" s="2" t="n">
        <f aca="false">MOD(F1330,3)</f>
        <v>0</v>
      </c>
      <c r="M1330" s="3" t="n">
        <f aca="false">SUMIF(G1330:L1330,0,A1330:F1330)</f>
        <v>117</v>
      </c>
      <c r="N1330" s="6" t="n">
        <f aca="false">MAX(A1330:F1330)-MIN(A1330:F1330)</f>
        <v>57</v>
      </c>
      <c r="O1330" s="5" t="b">
        <f aca="false">AND(N1330&lt;=M1330,COUNTIF(G1330:L1330,0)=3)</f>
        <v>0</v>
      </c>
    </row>
    <row r="1331" customFormat="false" ht="15" hidden="false" customHeight="false" outlineLevel="0" collapsed="false">
      <c r="A1331" s="1" t="n">
        <v>86</v>
      </c>
      <c r="B1331" s="1" t="n">
        <v>23</v>
      </c>
      <c r="C1331" s="1" t="n">
        <v>141</v>
      </c>
      <c r="D1331" s="1" t="n">
        <v>49</v>
      </c>
      <c r="E1331" s="1" t="n">
        <v>133</v>
      </c>
      <c r="F1331" s="1" t="n">
        <v>3</v>
      </c>
      <c r="G1331" s="2" t="n">
        <f aca="false">MOD(A1331,3)</f>
        <v>2</v>
      </c>
      <c r="H1331" s="2" t="n">
        <f aca="false">MOD(B1331,3)</f>
        <v>2</v>
      </c>
      <c r="I1331" s="2" t="n">
        <f aca="false">MOD(C1331,3)</f>
        <v>0</v>
      </c>
      <c r="J1331" s="2" t="n">
        <f aca="false">MOD(D1331,3)</f>
        <v>1</v>
      </c>
      <c r="K1331" s="2" t="n">
        <f aca="false">MOD(E1331,3)</f>
        <v>1</v>
      </c>
      <c r="L1331" s="2" t="n">
        <f aca="false">MOD(F1331,3)</f>
        <v>0</v>
      </c>
      <c r="M1331" s="3" t="n">
        <f aca="false">SUMIF(G1331:L1331,0,A1331:F1331)</f>
        <v>144</v>
      </c>
      <c r="N1331" s="6" t="n">
        <f aca="false">MAX(A1331:F1331)-MIN(A1331:F1331)</f>
        <v>138</v>
      </c>
      <c r="O1331" s="5" t="b">
        <f aca="false">AND(N1331&lt;=M1331,COUNTIF(G1331:L1331,0)=3)</f>
        <v>0</v>
      </c>
    </row>
    <row r="1332" customFormat="false" ht="15" hidden="false" customHeight="false" outlineLevel="0" collapsed="false">
      <c r="A1332" s="1" t="n">
        <v>62</v>
      </c>
      <c r="B1332" s="1" t="n">
        <v>72</v>
      </c>
      <c r="C1332" s="1" t="n">
        <v>109</v>
      </c>
      <c r="D1332" s="1" t="n">
        <v>83</v>
      </c>
      <c r="E1332" s="1" t="n">
        <v>5</v>
      </c>
      <c r="F1332" s="1" t="n">
        <v>51</v>
      </c>
      <c r="G1332" s="2" t="n">
        <f aca="false">MOD(A1332,3)</f>
        <v>2</v>
      </c>
      <c r="H1332" s="2" t="n">
        <f aca="false">MOD(B1332,3)</f>
        <v>0</v>
      </c>
      <c r="I1332" s="2" t="n">
        <f aca="false">MOD(C1332,3)</f>
        <v>1</v>
      </c>
      <c r="J1332" s="2" t="n">
        <f aca="false">MOD(D1332,3)</f>
        <v>2</v>
      </c>
      <c r="K1332" s="2" t="n">
        <f aca="false">MOD(E1332,3)</f>
        <v>2</v>
      </c>
      <c r="L1332" s="2" t="n">
        <f aca="false">MOD(F1332,3)</f>
        <v>0</v>
      </c>
      <c r="M1332" s="3" t="n">
        <f aca="false">SUMIF(G1332:L1332,0,A1332:F1332)</f>
        <v>123</v>
      </c>
      <c r="N1332" s="6" t="n">
        <f aca="false">MAX(A1332:F1332)-MIN(A1332:F1332)</f>
        <v>104</v>
      </c>
      <c r="O1332" s="5" t="b">
        <f aca="false">AND(N1332&lt;=M1332,COUNTIF(G1332:L1332,0)=3)</f>
        <v>0</v>
      </c>
    </row>
    <row r="1333" customFormat="false" ht="15" hidden="false" customHeight="false" outlineLevel="0" collapsed="false">
      <c r="A1333" s="1" t="n">
        <v>66</v>
      </c>
      <c r="B1333" s="1" t="n">
        <v>69</v>
      </c>
      <c r="C1333" s="1" t="n">
        <v>110</v>
      </c>
      <c r="D1333" s="1" t="n">
        <v>146</v>
      </c>
      <c r="E1333" s="1" t="n">
        <v>24</v>
      </c>
      <c r="F1333" s="1" t="n">
        <v>41</v>
      </c>
      <c r="G1333" s="2" t="n">
        <f aca="false">MOD(A1333,3)</f>
        <v>0</v>
      </c>
      <c r="H1333" s="2" t="n">
        <f aca="false">MOD(B1333,3)</f>
        <v>0</v>
      </c>
      <c r="I1333" s="2" t="n">
        <f aca="false">MOD(C1333,3)</f>
        <v>2</v>
      </c>
      <c r="J1333" s="2" t="n">
        <f aca="false">MOD(D1333,3)</f>
        <v>2</v>
      </c>
      <c r="K1333" s="2" t="n">
        <f aca="false">MOD(E1333,3)</f>
        <v>0</v>
      </c>
      <c r="L1333" s="2" t="n">
        <f aca="false">MOD(F1333,3)</f>
        <v>2</v>
      </c>
      <c r="M1333" s="3" t="n">
        <f aca="false">SUMIF(G1333:L1333,0,A1333:F1333)</f>
        <v>159</v>
      </c>
      <c r="N1333" s="6" t="n">
        <f aca="false">MAX(A1333:F1333)-MIN(A1333:F1333)</f>
        <v>122</v>
      </c>
      <c r="O1333" s="5" t="b">
        <f aca="false">AND(N1333&lt;=M1333,COUNTIF(G1333:L1333,0)=3)</f>
        <v>1</v>
      </c>
    </row>
    <row r="1334" customFormat="false" ht="15" hidden="false" customHeight="false" outlineLevel="0" collapsed="false">
      <c r="A1334" s="1" t="n">
        <v>26</v>
      </c>
      <c r="B1334" s="1" t="n">
        <v>99</v>
      </c>
      <c r="C1334" s="1" t="n">
        <v>102</v>
      </c>
      <c r="D1334" s="1" t="n">
        <v>53</v>
      </c>
      <c r="E1334" s="1" t="n">
        <v>110</v>
      </c>
      <c r="F1334" s="1" t="n">
        <v>60</v>
      </c>
      <c r="G1334" s="2" t="n">
        <f aca="false">MOD(A1334,3)</f>
        <v>2</v>
      </c>
      <c r="H1334" s="2" t="n">
        <f aca="false">MOD(B1334,3)</f>
        <v>0</v>
      </c>
      <c r="I1334" s="2" t="n">
        <f aca="false">MOD(C1334,3)</f>
        <v>0</v>
      </c>
      <c r="J1334" s="2" t="n">
        <f aca="false">MOD(D1334,3)</f>
        <v>2</v>
      </c>
      <c r="K1334" s="2" t="n">
        <f aca="false">MOD(E1334,3)</f>
        <v>2</v>
      </c>
      <c r="L1334" s="2" t="n">
        <f aca="false">MOD(F1334,3)</f>
        <v>0</v>
      </c>
      <c r="M1334" s="3" t="n">
        <f aca="false">SUMIF(G1334:L1334,0,A1334:F1334)</f>
        <v>261</v>
      </c>
      <c r="N1334" s="6" t="n">
        <f aca="false">MAX(A1334:F1334)-MIN(A1334:F1334)</f>
        <v>84</v>
      </c>
      <c r="O1334" s="5" t="b">
        <f aca="false">AND(N1334&lt;=M1334,COUNTIF(G1334:L1334,0)=3)</f>
        <v>1</v>
      </c>
    </row>
    <row r="1335" customFormat="false" ht="15" hidden="false" customHeight="false" outlineLevel="0" collapsed="false">
      <c r="A1335" s="1" t="n">
        <v>11</v>
      </c>
      <c r="B1335" s="1" t="n">
        <v>13</v>
      </c>
      <c r="C1335" s="1" t="n">
        <v>99</v>
      </c>
      <c r="D1335" s="1" t="n">
        <v>77</v>
      </c>
      <c r="E1335" s="1" t="n">
        <v>138</v>
      </c>
      <c r="F1335" s="1" t="n">
        <v>136</v>
      </c>
      <c r="G1335" s="2" t="n">
        <f aca="false">MOD(A1335,3)</f>
        <v>2</v>
      </c>
      <c r="H1335" s="2" t="n">
        <f aca="false">MOD(B1335,3)</f>
        <v>1</v>
      </c>
      <c r="I1335" s="2" t="n">
        <f aca="false">MOD(C1335,3)</f>
        <v>0</v>
      </c>
      <c r="J1335" s="2" t="n">
        <f aca="false">MOD(D1335,3)</f>
        <v>2</v>
      </c>
      <c r="K1335" s="2" t="n">
        <f aca="false">MOD(E1335,3)</f>
        <v>0</v>
      </c>
      <c r="L1335" s="2" t="n">
        <f aca="false">MOD(F1335,3)</f>
        <v>1</v>
      </c>
      <c r="M1335" s="3" t="n">
        <f aca="false">SUMIF(G1335:L1335,0,A1335:F1335)</f>
        <v>237</v>
      </c>
      <c r="N1335" s="6" t="n">
        <f aca="false">MAX(A1335:F1335)-MIN(A1335:F1335)</f>
        <v>127</v>
      </c>
      <c r="O1335" s="5" t="b">
        <f aca="false">AND(N1335&lt;=M1335,COUNTIF(G1335:L1335,0)=3)</f>
        <v>0</v>
      </c>
    </row>
    <row r="1336" customFormat="false" ht="15" hidden="false" customHeight="false" outlineLevel="0" collapsed="false">
      <c r="A1336" s="1" t="n">
        <v>50</v>
      </c>
      <c r="B1336" s="1" t="n">
        <v>74</v>
      </c>
      <c r="C1336" s="1" t="n">
        <v>48</v>
      </c>
      <c r="D1336" s="1" t="n">
        <v>118</v>
      </c>
      <c r="E1336" s="1" t="n">
        <v>18</v>
      </c>
      <c r="F1336" s="1" t="n">
        <v>107</v>
      </c>
      <c r="G1336" s="2" t="n">
        <f aca="false">MOD(A1336,3)</f>
        <v>2</v>
      </c>
      <c r="H1336" s="2" t="n">
        <f aca="false">MOD(B1336,3)</f>
        <v>2</v>
      </c>
      <c r="I1336" s="2" t="n">
        <f aca="false">MOD(C1336,3)</f>
        <v>0</v>
      </c>
      <c r="J1336" s="2" t="n">
        <f aca="false">MOD(D1336,3)</f>
        <v>1</v>
      </c>
      <c r="K1336" s="2" t="n">
        <f aca="false">MOD(E1336,3)</f>
        <v>0</v>
      </c>
      <c r="L1336" s="2" t="n">
        <f aca="false">MOD(F1336,3)</f>
        <v>2</v>
      </c>
      <c r="M1336" s="3" t="n">
        <f aca="false">SUMIF(G1336:L1336,0,A1336:F1336)</f>
        <v>66</v>
      </c>
      <c r="N1336" s="6" t="n">
        <f aca="false">MAX(A1336:F1336)-MIN(A1336:F1336)</f>
        <v>100</v>
      </c>
      <c r="O1336" s="5" t="b">
        <f aca="false">AND(N1336&lt;=M1336,COUNTIF(G1336:L1336,0)=3)</f>
        <v>0</v>
      </c>
    </row>
    <row r="1337" customFormat="false" ht="15" hidden="false" customHeight="false" outlineLevel="0" collapsed="false">
      <c r="A1337" s="1" t="n">
        <v>134</v>
      </c>
      <c r="B1337" s="1" t="n">
        <v>21</v>
      </c>
      <c r="C1337" s="1" t="n">
        <v>28</v>
      </c>
      <c r="D1337" s="1" t="n">
        <v>39</v>
      </c>
      <c r="E1337" s="1" t="n">
        <v>9</v>
      </c>
      <c r="F1337" s="1" t="n">
        <v>25</v>
      </c>
      <c r="G1337" s="2" t="n">
        <f aca="false">MOD(A1337,3)</f>
        <v>2</v>
      </c>
      <c r="H1337" s="2" t="n">
        <f aca="false">MOD(B1337,3)</f>
        <v>0</v>
      </c>
      <c r="I1337" s="2" t="n">
        <f aca="false">MOD(C1337,3)</f>
        <v>1</v>
      </c>
      <c r="J1337" s="2" t="n">
        <f aca="false">MOD(D1337,3)</f>
        <v>0</v>
      </c>
      <c r="K1337" s="2" t="n">
        <f aca="false">MOD(E1337,3)</f>
        <v>0</v>
      </c>
      <c r="L1337" s="2" t="n">
        <f aca="false">MOD(F1337,3)</f>
        <v>1</v>
      </c>
      <c r="M1337" s="3" t="n">
        <f aca="false">SUMIF(G1337:L1337,0,A1337:F1337)</f>
        <v>69</v>
      </c>
      <c r="N1337" s="6" t="n">
        <f aca="false">MAX(A1337:F1337)-MIN(A1337:F1337)</f>
        <v>125</v>
      </c>
      <c r="O1337" s="5" t="b">
        <f aca="false">AND(N1337&lt;=M1337,COUNTIF(G1337:L1337,0)=3)</f>
        <v>0</v>
      </c>
    </row>
    <row r="1338" customFormat="false" ht="15" hidden="false" customHeight="false" outlineLevel="0" collapsed="false">
      <c r="A1338" s="1" t="n">
        <v>138</v>
      </c>
      <c r="B1338" s="1" t="n">
        <v>77</v>
      </c>
      <c r="C1338" s="1" t="n">
        <v>25</v>
      </c>
      <c r="D1338" s="1" t="n">
        <v>59</v>
      </c>
      <c r="E1338" s="1" t="n">
        <v>31</v>
      </c>
      <c r="F1338" s="1" t="n">
        <v>65</v>
      </c>
      <c r="G1338" s="2" t="n">
        <f aca="false">MOD(A1338,3)</f>
        <v>0</v>
      </c>
      <c r="H1338" s="2" t="n">
        <f aca="false">MOD(B1338,3)</f>
        <v>2</v>
      </c>
      <c r="I1338" s="2" t="n">
        <f aca="false">MOD(C1338,3)</f>
        <v>1</v>
      </c>
      <c r="J1338" s="2" t="n">
        <f aca="false">MOD(D1338,3)</f>
        <v>2</v>
      </c>
      <c r="K1338" s="2" t="n">
        <f aca="false">MOD(E1338,3)</f>
        <v>1</v>
      </c>
      <c r="L1338" s="2" t="n">
        <f aca="false">MOD(F1338,3)</f>
        <v>2</v>
      </c>
      <c r="M1338" s="3" t="n">
        <f aca="false">SUMIF(G1338:L1338,0,A1338:F1338)</f>
        <v>138</v>
      </c>
      <c r="N1338" s="6" t="n">
        <f aca="false">MAX(A1338:F1338)-MIN(A1338:F1338)</f>
        <v>113</v>
      </c>
      <c r="O1338" s="5" t="b">
        <f aca="false">AND(N1338&lt;=M1338,COUNTIF(G1338:L1338,0)=3)</f>
        <v>0</v>
      </c>
    </row>
    <row r="1339" customFormat="false" ht="15" hidden="false" customHeight="false" outlineLevel="0" collapsed="false">
      <c r="A1339" s="1" t="n">
        <v>51</v>
      </c>
      <c r="B1339" s="1" t="n">
        <v>24</v>
      </c>
      <c r="C1339" s="1" t="n">
        <v>100</v>
      </c>
      <c r="D1339" s="1" t="n">
        <v>143</v>
      </c>
      <c r="E1339" s="1" t="n">
        <v>118</v>
      </c>
      <c r="F1339" s="1" t="n">
        <v>91</v>
      </c>
      <c r="G1339" s="2" t="n">
        <f aca="false">MOD(A1339,3)</f>
        <v>0</v>
      </c>
      <c r="H1339" s="2" t="n">
        <f aca="false">MOD(B1339,3)</f>
        <v>0</v>
      </c>
      <c r="I1339" s="2" t="n">
        <f aca="false">MOD(C1339,3)</f>
        <v>1</v>
      </c>
      <c r="J1339" s="2" t="n">
        <f aca="false">MOD(D1339,3)</f>
        <v>2</v>
      </c>
      <c r="K1339" s="2" t="n">
        <f aca="false">MOD(E1339,3)</f>
        <v>1</v>
      </c>
      <c r="L1339" s="2" t="n">
        <f aca="false">MOD(F1339,3)</f>
        <v>1</v>
      </c>
      <c r="M1339" s="3" t="n">
        <f aca="false">SUMIF(G1339:L1339,0,A1339:F1339)</f>
        <v>75</v>
      </c>
      <c r="N1339" s="6" t="n">
        <f aca="false">MAX(A1339:F1339)-MIN(A1339:F1339)</f>
        <v>119</v>
      </c>
      <c r="O1339" s="5" t="b">
        <f aca="false">AND(N1339&lt;=M1339,COUNTIF(G1339:L1339,0)=3)</f>
        <v>0</v>
      </c>
    </row>
    <row r="1340" customFormat="false" ht="15" hidden="false" customHeight="false" outlineLevel="0" collapsed="false">
      <c r="A1340" s="1" t="n">
        <v>33</v>
      </c>
      <c r="B1340" s="1" t="n">
        <v>133</v>
      </c>
      <c r="C1340" s="1" t="n">
        <v>109</v>
      </c>
      <c r="D1340" s="1" t="n">
        <v>6</v>
      </c>
      <c r="E1340" s="1" t="n">
        <v>43</v>
      </c>
      <c r="F1340" s="1" t="n">
        <v>97</v>
      </c>
      <c r="G1340" s="2" t="n">
        <f aca="false">MOD(A1340,3)</f>
        <v>0</v>
      </c>
      <c r="H1340" s="2" t="n">
        <f aca="false">MOD(B1340,3)</f>
        <v>1</v>
      </c>
      <c r="I1340" s="2" t="n">
        <f aca="false">MOD(C1340,3)</f>
        <v>1</v>
      </c>
      <c r="J1340" s="2" t="n">
        <f aca="false">MOD(D1340,3)</f>
        <v>0</v>
      </c>
      <c r="K1340" s="2" t="n">
        <f aca="false">MOD(E1340,3)</f>
        <v>1</v>
      </c>
      <c r="L1340" s="2" t="n">
        <f aca="false">MOD(F1340,3)</f>
        <v>1</v>
      </c>
      <c r="M1340" s="3" t="n">
        <f aca="false">SUMIF(G1340:L1340,0,A1340:F1340)</f>
        <v>39</v>
      </c>
      <c r="N1340" s="6" t="n">
        <f aca="false">MAX(A1340:F1340)-MIN(A1340:F1340)</f>
        <v>127</v>
      </c>
      <c r="O1340" s="5" t="b">
        <f aca="false">AND(N1340&lt;=M1340,COUNTIF(G1340:L1340,0)=3)</f>
        <v>0</v>
      </c>
    </row>
    <row r="1341" customFormat="false" ht="15" hidden="false" customHeight="false" outlineLevel="0" collapsed="false">
      <c r="A1341" s="1" t="n">
        <v>139</v>
      </c>
      <c r="B1341" s="1" t="n">
        <v>7</v>
      </c>
      <c r="C1341" s="1" t="n">
        <v>54</v>
      </c>
      <c r="D1341" s="1" t="n">
        <v>116</v>
      </c>
      <c r="E1341" s="1" t="n">
        <v>139</v>
      </c>
      <c r="F1341" s="1" t="n">
        <v>7</v>
      </c>
      <c r="G1341" s="2" t="n">
        <f aca="false">MOD(A1341,3)</f>
        <v>1</v>
      </c>
      <c r="H1341" s="2" t="n">
        <f aca="false">MOD(B1341,3)</f>
        <v>1</v>
      </c>
      <c r="I1341" s="2" t="n">
        <f aca="false">MOD(C1341,3)</f>
        <v>0</v>
      </c>
      <c r="J1341" s="2" t="n">
        <f aca="false">MOD(D1341,3)</f>
        <v>2</v>
      </c>
      <c r="K1341" s="2" t="n">
        <f aca="false">MOD(E1341,3)</f>
        <v>1</v>
      </c>
      <c r="L1341" s="2" t="n">
        <f aca="false">MOD(F1341,3)</f>
        <v>1</v>
      </c>
      <c r="M1341" s="3" t="n">
        <f aca="false">SUMIF(G1341:L1341,0,A1341:F1341)</f>
        <v>54</v>
      </c>
      <c r="N1341" s="6" t="n">
        <f aca="false">MAX(A1341:F1341)-MIN(A1341:F1341)</f>
        <v>132</v>
      </c>
      <c r="O1341" s="5" t="b">
        <f aca="false">AND(N1341&lt;=M1341,COUNTIF(G1341:L1341,0)=3)</f>
        <v>0</v>
      </c>
    </row>
    <row r="1342" customFormat="false" ht="15" hidden="false" customHeight="false" outlineLevel="0" collapsed="false">
      <c r="A1342" s="1" t="n">
        <v>118</v>
      </c>
      <c r="B1342" s="1" t="n">
        <v>103</v>
      </c>
      <c r="C1342" s="1" t="n">
        <v>42</v>
      </c>
      <c r="D1342" s="1" t="n">
        <v>117</v>
      </c>
      <c r="E1342" s="1" t="n">
        <v>113</v>
      </c>
      <c r="F1342" s="1" t="n">
        <v>145</v>
      </c>
      <c r="G1342" s="2" t="n">
        <f aca="false">MOD(A1342,3)</f>
        <v>1</v>
      </c>
      <c r="H1342" s="2" t="n">
        <f aca="false">MOD(B1342,3)</f>
        <v>1</v>
      </c>
      <c r="I1342" s="2" t="n">
        <f aca="false">MOD(C1342,3)</f>
        <v>0</v>
      </c>
      <c r="J1342" s="2" t="n">
        <f aca="false">MOD(D1342,3)</f>
        <v>0</v>
      </c>
      <c r="K1342" s="2" t="n">
        <f aca="false">MOD(E1342,3)</f>
        <v>2</v>
      </c>
      <c r="L1342" s="2" t="n">
        <f aca="false">MOD(F1342,3)</f>
        <v>1</v>
      </c>
      <c r="M1342" s="3" t="n">
        <f aca="false">SUMIF(G1342:L1342,0,A1342:F1342)</f>
        <v>159</v>
      </c>
      <c r="N1342" s="6" t="n">
        <f aca="false">MAX(A1342:F1342)-MIN(A1342:F1342)</f>
        <v>103</v>
      </c>
      <c r="O1342" s="5" t="b">
        <f aca="false">AND(N1342&lt;=M1342,COUNTIF(G1342:L1342,0)=3)</f>
        <v>0</v>
      </c>
    </row>
    <row r="1343" customFormat="false" ht="15" hidden="false" customHeight="false" outlineLevel="0" collapsed="false">
      <c r="A1343" s="1" t="n">
        <v>62</v>
      </c>
      <c r="B1343" s="1" t="n">
        <v>56</v>
      </c>
      <c r="C1343" s="1" t="n">
        <v>69</v>
      </c>
      <c r="D1343" s="1" t="n">
        <v>59</v>
      </c>
      <c r="E1343" s="1" t="n">
        <v>92</v>
      </c>
      <c r="F1343" s="1" t="n">
        <v>137</v>
      </c>
      <c r="G1343" s="2" t="n">
        <f aca="false">MOD(A1343,3)</f>
        <v>2</v>
      </c>
      <c r="H1343" s="2" t="n">
        <f aca="false">MOD(B1343,3)</f>
        <v>2</v>
      </c>
      <c r="I1343" s="2" t="n">
        <f aca="false">MOD(C1343,3)</f>
        <v>0</v>
      </c>
      <c r="J1343" s="2" t="n">
        <f aca="false">MOD(D1343,3)</f>
        <v>2</v>
      </c>
      <c r="K1343" s="2" t="n">
        <f aca="false">MOD(E1343,3)</f>
        <v>2</v>
      </c>
      <c r="L1343" s="2" t="n">
        <f aca="false">MOD(F1343,3)</f>
        <v>2</v>
      </c>
      <c r="M1343" s="3" t="n">
        <f aca="false">SUMIF(G1343:L1343,0,A1343:F1343)</f>
        <v>69</v>
      </c>
      <c r="N1343" s="6" t="n">
        <f aca="false">MAX(A1343:F1343)-MIN(A1343:F1343)</f>
        <v>81</v>
      </c>
      <c r="O1343" s="5" t="b">
        <f aca="false">AND(N1343&lt;=M1343,COUNTIF(G1343:L1343,0)=3)</f>
        <v>0</v>
      </c>
    </row>
    <row r="1344" customFormat="false" ht="15" hidden="false" customHeight="false" outlineLevel="0" collapsed="false">
      <c r="A1344" s="1" t="n">
        <v>97</v>
      </c>
      <c r="B1344" s="1" t="n">
        <v>29</v>
      </c>
      <c r="C1344" s="1" t="n">
        <v>43</v>
      </c>
      <c r="D1344" s="1" t="n">
        <v>75</v>
      </c>
      <c r="E1344" s="1" t="n">
        <v>99</v>
      </c>
      <c r="F1344" s="1" t="n">
        <v>98</v>
      </c>
      <c r="G1344" s="2" t="n">
        <f aca="false">MOD(A1344,3)</f>
        <v>1</v>
      </c>
      <c r="H1344" s="2" t="n">
        <f aca="false">MOD(B1344,3)</f>
        <v>2</v>
      </c>
      <c r="I1344" s="2" t="n">
        <f aca="false">MOD(C1344,3)</f>
        <v>1</v>
      </c>
      <c r="J1344" s="2" t="n">
        <f aca="false">MOD(D1344,3)</f>
        <v>0</v>
      </c>
      <c r="K1344" s="2" t="n">
        <f aca="false">MOD(E1344,3)</f>
        <v>0</v>
      </c>
      <c r="L1344" s="2" t="n">
        <f aca="false">MOD(F1344,3)</f>
        <v>2</v>
      </c>
      <c r="M1344" s="3" t="n">
        <f aca="false">SUMIF(G1344:L1344,0,A1344:F1344)</f>
        <v>174</v>
      </c>
      <c r="N1344" s="6" t="n">
        <f aca="false">MAX(A1344:F1344)-MIN(A1344:F1344)</f>
        <v>70</v>
      </c>
      <c r="O1344" s="5" t="b">
        <f aca="false">AND(N1344&lt;=M1344,COUNTIF(G1344:L1344,0)=3)</f>
        <v>0</v>
      </c>
    </row>
    <row r="1345" customFormat="false" ht="15" hidden="false" customHeight="false" outlineLevel="0" collapsed="false">
      <c r="A1345" s="1" t="n">
        <v>133</v>
      </c>
      <c r="B1345" s="1" t="n">
        <v>85</v>
      </c>
      <c r="C1345" s="1" t="n">
        <v>32</v>
      </c>
      <c r="D1345" s="1" t="n">
        <v>63</v>
      </c>
      <c r="E1345" s="1" t="n">
        <v>127</v>
      </c>
      <c r="F1345" s="1" t="n">
        <v>135</v>
      </c>
      <c r="G1345" s="2" t="n">
        <f aca="false">MOD(A1345,3)</f>
        <v>1</v>
      </c>
      <c r="H1345" s="2" t="n">
        <f aca="false">MOD(B1345,3)</f>
        <v>1</v>
      </c>
      <c r="I1345" s="2" t="n">
        <f aca="false">MOD(C1345,3)</f>
        <v>2</v>
      </c>
      <c r="J1345" s="2" t="n">
        <f aca="false">MOD(D1345,3)</f>
        <v>0</v>
      </c>
      <c r="K1345" s="2" t="n">
        <f aca="false">MOD(E1345,3)</f>
        <v>1</v>
      </c>
      <c r="L1345" s="2" t="n">
        <f aca="false">MOD(F1345,3)</f>
        <v>0</v>
      </c>
      <c r="M1345" s="3" t="n">
        <f aca="false">SUMIF(G1345:L1345,0,A1345:F1345)</f>
        <v>198</v>
      </c>
      <c r="N1345" s="6" t="n">
        <f aca="false">MAX(A1345:F1345)-MIN(A1345:F1345)</f>
        <v>103</v>
      </c>
      <c r="O1345" s="5" t="b">
        <f aca="false">AND(N1345&lt;=M1345,COUNTIF(G1345:L1345,0)=3)</f>
        <v>0</v>
      </c>
    </row>
    <row r="1346" customFormat="false" ht="15" hidden="false" customHeight="false" outlineLevel="0" collapsed="false">
      <c r="A1346" s="8" t="n">
        <v>26</v>
      </c>
      <c r="B1346" s="1" t="n">
        <v>144</v>
      </c>
      <c r="C1346" s="1" t="n">
        <v>30</v>
      </c>
      <c r="D1346" s="1" t="n">
        <v>12</v>
      </c>
      <c r="E1346" s="1" t="n">
        <v>112</v>
      </c>
      <c r="F1346" s="1" t="n">
        <v>96</v>
      </c>
      <c r="G1346" s="2" t="n">
        <f aca="false">MOD(A1346,3)</f>
        <v>2</v>
      </c>
      <c r="H1346" s="2" t="n">
        <f aca="false">MOD(B1346,3)</f>
        <v>0</v>
      </c>
      <c r="I1346" s="2" t="n">
        <f aca="false">MOD(C1346,3)</f>
        <v>0</v>
      </c>
      <c r="J1346" s="2" t="n">
        <f aca="false">MOD(D1346,3)</f>
        <v>0</v>
      </c>
      <c r="K1346" s="2" t="n">
        <f aca="false">MOD(E1346,3)</f>
        <v>1</v>
      </c>
      <c r="L1346" s="2" t="n">
        <f aca="false">MOD(F1346,3)</f>
        <v>0</v>
      </c>
      <c r="M1346" s="3" t="n">
        <f aca="false">SUMIF(G1346:L1346,0,A1346:F1346)</f>
        <v>282</v>
      </c>
      <c r="N1346" s="6" t="n">
        <f aca="false">MAX(A1346:F1346)-MIN(A1346:F1346)</f>
        <v>132</v>
      </c>
      <c r="O1346" s="5" t="b">
        <f aca="false">AND(N1346&lt;=M1346,COUNTIF(G1346:L1346,0)=3)</f>
        <v>0</v>
      </c>
    </row>
    <row r="1347" customFormat="false" ht="15" hidden="false" customHeight="false" outlineLevel="0" collapsed="false">
      <c r="A1347" s="1" t="n">
        <v>97</v>
      </c>
      <c r="B1347" s="1" t="n">
        <v>106</v>
      </c>
      <c r="C1347" s="1" t="n">
        <v>100</v>
      </c>
      <c r="D1347" s="1" t="n">
        <v>136</v>
      </c>
      <c r="E1347" s="1" t="n">
        <v>132</v>
      </c>
      <c r="F1347" s="1" t="n">
        <v>114</v>
      </c>
      <c r="G1347" s="2" t="n">
        <f aca="false">MOD(A1347,3)</f>
        <v>1</v>
      </c>
      <c r="H1347" s="2" t="n">
        <f aca="false">MOD(B1347,3)</f>
        <v>1</v>
      </c>
      <c r="I1347" s="2" t="n">
        <f aca="false">MOD(C1347,3)</f>
        <v>1</v>
      </c>
      <c r="J1347" s="2" t="n">
        <f aca="false">MOD(D1347,3)</f>
        <v>1</v>
      </c>
      <c r="K1347" s="2" t="n">
        <f aca="false">MOD(E1347,3)</f>
        <v>0</v>
      </c>
      <c r="L1347" s="2" t="n">
        <f aca="false">MOD(F1347,3)</f>
        <v>0</v>
      </c>
      <c r="M1347" s="3" t="n">
        <f aca="false">SUMIF(G1347:L1347,0,A1347:F1347)</f>
        <v>246</v>
      </c>
      <c r="N1347" s="6" t="n">
        <f aca="false">MAX(A1347:F1347)-MIN(A1347:F1347)</f>
        <v>39</v>
      </c>
      <c r="O1347" s="5" t="b">
        <f aca="false">AND(N1347&lt;=M1347,COUNTIF(G1347:L1347,0)=3)</f>
        <v>0</v>
      </c>
    </row>
    <row r="1348" customFormat="false" ht="15" hidden="false" customHeight="false" outlineLevel="0" collapsed="false">
      <c r="A1348" s="1" t="n">
        <v>23</v>
      </c>
      <c r="B1348" s="1" t="n">
        <v>101</v>
      </c>
      <c r="C1348" s="1" t="n">
        <v>144</v>
      </c>
      <c r="D1348" s="1" t="n">
        <v>114</v>
      </c>
      <c r="E1348" s="1" t="n">
        <v>91</v>
      </c>
      <c r="F1348" s="1" t="n">
        <v>49</v>
      </c>
      <c r="G1348" s="2" t="n">
        <f aca="false">MOD(A1348,3)</f>
        <v>2</v>
      </c>
      <c r="H1348" s="2" t="n">
        <f aca="false">MOD(B1348,3)</f>
        <v>2</v>
      </c>
      <c r="I1348" s="2" t="n">
        <f aca="false">MOD(C1348,3)</f>
        <v>0</v>
      </c>
      <c r="J1348" s="2" t="n">
        <f aca="false">MOD(D1348,3)</f>
        <v>0</v>
      </c>
      <c r="K1348" s="2" t="n">
        <f aca="false">MOD(E1348,3)</f>
        <v>1</v>
      </c>
      <c r="L1348" s="2" t="n">
        <f aca="false">MOD(F1348,3)</f>
        <v>1</v>
      </c>
      <c r="M1348" s="3" t="n">
        <f aca="false">SUMIF(G1348:L1348,0,A1348:F1348)</f>
        <v>258</v>
      </c>
      <c r="N1348" s="6" t="n">
        <f aca="false">MAX(A1348:F1348)-MIN(A1348:F1348)</f>
        <v>121</v>
      </c>
      <c r="O1348" s="5" t="b">
        <f aca="false">AND(N1348&lt;=M1348,COUNTIF(G1348:L1348,0)=3)</f>
        <v>0</v>
      </c>
    </row>
    <row r="1349" customFormat="false" ht="15" hidden="false" customHeight="false" outlineLevel="0" collapsed="false">
      <c r="A1349" s="1" t="n">
        <v>24</v>
      </c>
      <c r="B1349" s="1" t="n">
        <v>8</v>
      </c>
      <c r="C1349" s="1" t="n">
        <v>41</v>
      </c>
      <c r="D1349" s="1" t="n">
        <v>24</v>
      </c>
      <c r="E1349" s="1" t="n">
        <v>39</v>
      </c>
      <c r="F1349" s="1" t="n">
        <v>123</v>
      </c>
      <c r="G1349" s="2" t="n">
        <f aca="false">MOD(A1349,3)</f>
        <v>0</v>
      </c>
      <c r="H1349" s="2" t="n">
        <f aca="false">MOD(B1349,3)</f>
        <v>2</v>
      </c>
      <c r="I1349" s="2" t="n">
        <f aca="false">MOD(C1349,3)</f>
        <v>2</v>
      </c>
      <c r="J1349" s="2" t="n">
        <f aca="false">MOD(D1349,3)</f>
        <v>0</v>
      </c>
      <c r="K1349" s="2" t="n">
        <f aca="false">MOD(E1349,3)</f>
        <v>0</v>
      </c>
      <c r="L1349" s="2" t="n">
        <f aca="false">MOD(F1349,3)</f>
        <v>0</v>
      </c>
      <c r="M1349" s="3" t="n">
        <f aca="false">SUMIF(G1349:L1349,0,A1349:F1349)</f>
        <v>210</v>
      </c>
      <c r="N1349" s="6" t="n">
        <f aca="false">MAX(A1349:F1349)-MIN(A1349:F1349)</f>
        <v>115</v>
      </c>
      <c r="O1349" s="5" t="b">
        <f aca="false">AND(N1349&lt;=M1349,COUNTIF(G1349:L1349,0)=3)</f>
        <v>0</v>
      </c>
    </row>
    <row r="1350" customFormat="false" ht="15" hidden="false" customHeight="false" outlineLevel="0" collapsed="false">
      <c r="A1350" s="1" t="n">
        <v>5</v>
      </c>
      <c r="B1350" s="1" t="n">
        <v>14</v>
      </c>
      <c r="C1350" s="1" t="n">
        <v>117</v>
      </c>
      <c r="D1350" s="1" t="n">
        <v>89</v>
      </c>
      <c r="E1350" s="1" t="n">
        <v>22</v>
      </c>
      <c r="F1350" s="1" t="n">
        <v>44</v>
      </c>
      <c r="G1350" s="2" t="n">
        <f aca="false">MOD(A1350,3)</f>
        <v>2</v>
      </c>
      <c r="H1350" s="2" t="n">
        <f aca="false">MOD(B1350,3)</f>
        <v>2</v>
      </c>
      <c r="I1350" s="2" t="n">
        <f aca="false">MOD(C1350,3)</f>
        <v>0</v>
      </c>
      <c r="J1350" s="2" t="n">
        <f aca="false">MOD(D1350,3)</f>
        <v>2</v>
      </c>
      <c r="K1350" s="2" t="n">
        <f aca="false">MOD(E1350,3)</f>
        <v>1</v>
      </c>
      <c r="L1350" s="2" t="n">
        <f aca="false">MOD(F1350,3)</f>
        <v>2</v>
      </c>
      <c r="M1350" s="3" t="n">
        <f aca="false">SUMIF(G1350:L1350,0,A1350:F1350)</f>
        <v>117</v>
      </c>
      <c r="N1350" s="6" t="n">
        <f aca="false">MAX(A1350:F1350)-MIN(A1350:F1350)</f>
        <v>112</v>
      </c>
      <c r="O1350" s="5" t="b">
        <f aca="false">AND(N1350&lt;=M1350,COUNTIF(G1350:L1350,0)=3)</f>
        <v>0</v>
      </c>
    </row>
    <row r="1351" customFormat="false" ht="15" hidden="false" customHeight="false" outlineLevel="0" collapsed="false">
      <c r="A1351" s="1" t="n">
        <v>94</v>
      </c>
      <c r="B1351" s="1" t="n">
        <v>79</v>
      </c>
      <c r="C1351" s="1" t="n">
        <v>147</v>
      </c>
      <c r="D1351" s="1" t="n">
        <v>71</v>
      </c>
      <c r="E1351" s="1" t="n">
        <v>143</v>
      </c>
      <c r="F1351" s="1" t="n">
        <v>124</v>
      </c>
      <c r="G1351" s="2" t="n">
        <f aca="false">MOD(A1351,3)</f>
        <v>1</v>
      </c>
      <c r="H1351" s="2" t="n">
        <f aca="false">MOD(B1351,3)</f>
        <v>1</v>
      </c>
      <c r="I1351" s="2" t="n">
        <f aca="false">MOD(C1351,3)</f>
        <v>0</v>
      </c>
      <c r="J1351" s="2" t="n">
        <f aca="false">MOD(D1351,3)</f>
        <v>2</v>
      </c>
      <c r="K1351" s="2" t="n">
        <f aca="false">MOD(E1351,3)</f>
        <v>2</v>
      </c>
      <c r="L1351" s="2" t="n">
        <f aca="false">MOD(F1351,3)</f>
        <v>1</v>
      </c>
      <c r="M1351" s="3" t="n">
        <f aca="false">SUMIF(G1351:L1351,0,A1351:F1351)</f>
        <v>147</v>
      </c>
      <c r="N1351" s="6" t="n">
        <f aca="false">MAX(A1351:F1351)-MIN(A1351:F1351)</f>
        <v>76</v>
      </c>
      <c r="O1351" s="5" t="b">
        <f aca="false">AND(N1351&lt;=M1351,COUNTIF(G1351:L1351,0)=3)</f>
        <v>0</v>
      </c>
    </row>
    <row r="1352" customFormat="false" ht="15" hidden="false" customHeight="false" outlineLevel="0" collapsed="false">
      <c r="A1352" s="1" t="n">
        <v>32</v>
      </c>
      <c r="B1352" s="1" t="n">
        <v>57</v>
      </c>
      <c r="C1352" s="1" t="n">
        <v>4</v>
      </c>
      <c r="D1352" s="1" t="n">
        <v>10</v>
      </c>
      <c r="E1352" s="1" t="n">
        <v>19</v>
      </c>
      <c r="F1352" s="1" t="n">
        <v>23</v>
      </c>
      <c r="G1352" s="2" t="n">
        <f aca="false">MOD(A1352,3)</f>
        <v>2</v>
      </c>
      <c r="H1352" s="2" t="n">
        <f aca="false">MOD(B1352,3)</f>
        <v>0</v>
      </c>
      <c r="I1352" s="2" t="n">
        <f aca="false">MOD(C1352,3)</f>
        <v>1</v>
      </c>
      <c r="J1352" s="2" t="n">
        <f aca="false">MOD(D1352,3)</f>
        <v>1</v>
      </c>
      <c r="K1352" s="2" t="n">
        <f aca="false">MOD(E1352,3)</f>
        <v>1</v>
      </c>
      <c r="L1352" s="2" t="n">
        <f aca="false">MOD(F1352,3)</f>
        <v>2</v>
      </c>
      <c r="M1352" s="3" t="n">
        <f aca="false">SUMIF(G1352:L1352,0,A1352:F1352)</f>
        <v>57</v>
      </c>
      <c r="N1352" s="6" t="n">
        <f aca="false">MAX(A1352:F1352)-MIN(A1352:F1352)</f>
        <v>53</v>
      </c>
      <c r="O1352" s="5" t="b">
        <f aca="false">AND(N1352&lt;=M1352,COUNTIF(G1352:L1352,0)=3)</f>
        <v>0</v>
      </c>
    </row>
    <row r="1353" customFormat="false" ht="15" hidden="false" customHeight="false" outlineLevel="0" collapsed="false">
      <c r="A1353" s="1" t="n">
        <v>25</v>
      </c>
      <c r="B1353" s="1" t="n">
        <v>132</v>
      </c>
      <c r="C1353" s="1" t="n">
        <v>68</v>
      </c>
      <c r="D1353" s="1" t="n">
        <v>18</v>
      </c>
      <c r="E1353" s="1" t="n">
        <v>113</v>
      </c>
      <c r="F1353" s="1" t="n">
        <v>116</v>
      </c>
      <c r="G1353" s="2" t="n">
        <f aca="false">MOD(A1353,3)</f>
        <v>1</v>
      </c>
      <c r="H1353" s="2" t="n">
        <f aca="false">MOD(B1353,3)</f>
        <v>0</v>
      </c>
      <c r="I1353" s="2" t="n">
        <f aca="false">MOD(C1353,3)</f>
        <v>2</v>
      </c>
      <c r="J1353" s="2" t="n">
        <f aca="false">MOD(D1353,3)</f>
        <v>0</v>
      </c>
      <c r="K1353" s="2" t="n">
        <f aca="false">MOD(E1353,3)</f>
        <v>2</v>
      </c>
      <c r="L1353" s="2" t="n">
        <f aca="false">MOD(F1353,3)</f>
        <v>2</v>
      </c>
      <c r="M1353" s="3" t="n">
        <f aca="false">SUMIF(G1353:L1353,0,A1353:F1353)</f>
        <v>150</v>
      </c>
      <c r="N1353" s="6" t="n">
        <f aca="false">MAX(A1353:F1353)-MIN(A1353:F1353)</f>
        <v>114</v>
      </c>
      <c r="O1353" s="5" t="b">
        <f aca="false">AND(N1353&lt;=M1353,COUNTIF(G1353:L1353,0)=3)</f>
        <v>0</v>
      </c>
    </row>
    <row r="1354" customFormat="false" ht="15" hidden="false" customHeight="false" outlineLevel="0" collapsed="false">
      <c r="A1354" s="1" t="n">
        <v>43</v>
      </c>
      <c r="B1354" s="1" t="n">
        <v>28</v>
      </c>
      <c r="C1354" s="1" t="n">
        <v>9</v>
      </c>
      <c r="D1354" s="1" t="n">
        <v>74</v>
      </c>
      <c r="E1354" s="1" t="n">
        <v>128</v>
      </c>
      <c r="F1354" s="1" t="n">
        <v>34</v>
      </c>
      <c r="G1354" s="2" t="n">
        <f aca="false">MOD(A1354,3)</f>
        <v>1</v>
      </c>
      <c r="H1354" s="2" t="n">
        <f aca="false">MOD(B1354,3)</f>
        <v>1</v>
      </c>
      <c r="I1354" s="2" t="n">
        <f aca="false">MOD(C1354,3)</f>
        <v>0</v>
      </c>
      <c r="J1354" s="2" t="n">
        <f aca="false">MOD(D1354,3)</f>
        <v>2</v>
      </c>
      <c r="K1354" s="2" t="n">
        <f aca="false">MOD(E1354,3)</f>
        <v>2</v>
      </c>
      <c r="L1354" s="2" t="n">
        <f aca="false">MOD(F1354,3)</f>
        <v>1</v>
      </c>
      <c r="M1354" s="3" t="n">
        <f aca="false">SUMIF(G1354:L1354,0,A1354:F1354)</f>
        <v>9</v>
      </c>
      <c r="N1354" s="6" t="n">
        <f aca="false">MAX(A1354:F1354)-MIN(A1354:F1354)</f>
        <v>119</v>
      </c>
      <c r="O1354" s="5" t="b">
        <f aca="false">AND(N1354&lt;=M1354,COUNTIF(G1354:L1354,0)=3)</f>
        <v>0</v>
      </c>
    </row>
    <row r="1355" customFormat="false" ht="15" hidden="false" customHeight="false" outlineLevel="0" collapsed="false">
      <c r="A1355" s="1" t="n">
        <v>101</v>
      </c>
      <c r="B1355" s="1" t="n">
        <v>30</v>
      </c>
      <c r="C1355" s="1" t="n">
        <v>85</v>
      </c>
      <c r="D1355" s="1" t="n">
        <v>141</v>
      </c>
      <c r="E1355" s="1" t="n">
        <v>144</v>
      </c>
      <c r="F1355" s="1" t="n">
        <v>29</v>
      </c>
      <c r="G1355" s="2" t="n">
        <f aca="false">MOD(A1355,3)</f>
        <v>2</v>
      </c>
      <c r="H1355" s="2" t="n">
        <f aca="false">MOD(B1355,3)</f>
        <v>0</v>
      </c>
      <c r="I1355" s="2" t="n">
        <f aca="false">MOD(C1355,3)</f>
        <v>1</v>
      </c>
      <c r="J1355" s="2" t="n">
        <f aca="false">MOD(D1355,3)</f>
        <v>0</v>
      </c>
      <c r="K1355" s="2" t="n">
        <f aca="false">MOD(E1355,3)</f>
        <v>0</v>
      </c>
      <c r="L1355" s="2" t="n">
        <f aca="false">MOD(F1355,3)</f>
        <v>2</v>
      </c>
      <c r="M1355" s="3" t="n">
        <f aca="false">SUMIF(G1355:L1355,0,A1355:F1355)</f>
        <v>315</v>
      </c>
      <c r="N1355" s="6" t="n">
        <f aca="false">MAX(A1355:F1355)-MIN(A1355:F1355)</f>
        <v>115</v>
      </c>
      <c r="O1355" s="5" t="b">
        <f aca="false">AND(N1355&lt;=M1355,COUNTIF(G1355:L1355,0)=3)</f>
        <v>1</v>
      </c>
    </row>
    <row r="1356" customFormat="false" ht="15" hidden="false" customHeight="false" outlineLevel="0" collapsed="false">
      <c r="A1356" s="1" t="n">
        <v>3</v>
      </c>
      <c r="B1356" s="1" t="n">
        <v>87</v>
      </c>
      <c r="C1356" s="1" t="n">
        <v>145</v>
      </c>
      <c r="D1356" s="1" t="n">
        <v>25</v>
      </c>
      <c r="E1356" s="1" t="n">
        <v>115</v>
      </c>
      <c r="F1356" s="1" t="n">
        <v>125</v>
      </c>
      <c r="G1356" s="2" t="n">
        <f aca="false">MOD(A1356,3)</f>
        <v>0</v>
      </c>
      <c r="H1356" s="2" t="n">
        <f aca="false">MOD(B1356,3)</f>
        <v>0</v>
      </c>
      <c r="I1356" s="2" t="n">
        <f aca="false">MOD(C1356,3)</f>
        <v>1</v>
      </c>
      <c r="J1356" s="2" t="n">
        <f aca="false">MOD(D1356,3)</f>
        <v>1</v>
      </c>
      <c r="K1356" s="2" t="n">
        <f aca="false">MOD(E1356,3)</f>
        <v>1</v>
      </c>
      <c r="L1356" s="2" t="n">
        <f aca="false">MOD(F1356,3)</f>
        <v>2</v>
      </c>
      <c r="M1356" s="3" t="n">
        <f aca="false">SUMIF(G1356:L1356,0,A1356:F1356)</f>
        <v>90</v>
      </c>
      <c r="N1356" s="6" t="n">
        <f aca="false">MAX(A1356:F1356)-MIN(A1356:F1356)</f>
        <v>142</v>
      </c>
      <c r="O1356" s="5" t="b">
        <f aca="false">AND(N1356&lt;=M1356,COUNTIF(G1356:L1356,0)=3)</f>
        <v>0</v>
      </c>
    </row>
    <row r="1357" customFormat="false" ht="15" hidden="false" customHeight="false" outlineLevel="0" collapsed="false">
      <c r="A1357" s="1" t="n">
        <v>128</v>
      </c>
      <c r="B1357" s="1" t="n">
        <v>97</v>
      </c>
      <c r="C1357" s="1" t="n">
        <v>5</v>
      </c>
      <c r="D1357" s="1" t="n">
        <v>139</v>
      </c>
      <c r="E1357" s="1" t="n">
        <v>115</v>
      </c>
      <c r="F1357" s="1" t="n">
        <v>68</v>
      </c>
      <c r="G1357" s="2" t="n">
        <f aca="false">MOD(A1357,3)</f>
        <v>2</v>
      </c>
      <c r="H1357" s="2" t="n">
        <f aca="false">MOD(B1357,3)</f>
        <v>1</v>
      </c>
      <c r="I1357" s="2" t="n">
        <f aca="false">MOD(C1357,3)</f>
        <v>2</v>
      </c>
      <c r="J1357" s="2" t="n">
        <f aca="false">MOD(D1357,3)</f>
        <v>1</v>
      </c>
      <c r="K1357" s="2" t="n">
        <f aca="false">MOD(E1357,3)</f>
        <v>1</v>
      </c>
      <c r="L1357" s="2" t="n">
        <f aca="false">MOD(F1357,3)</f>
        <v>2</v>
      </c>
      <c r="M1357" s="3" t="n">
        <f aca="false">SUMIF(G1357:L1357,0,A1357:F1357)</f>
        <v>0</v>
      </c>
      <c r="N1357" s="6" t="n">
        <f aca="false">MAX(A1357:F1357)-MIN(A1357:F1357)</f>
        <v>134</v>
      </c>
      <c r="O1357" s="5" t="b">
        <f aca="false">AND(N1357&lt;=M1357,COUNTIF(G1357:L1357,0)=3)</f>
        <v>0</v>
      </c>
    </row>
    <row r="1358" customFormat="false" ht="15" hidden="false" customHeight="false" outlineLevel="0" collapsed="false">
      <c r="A1358" s="1" t="n">
        <v>131</v>
      </c>
      <c r="B1358" s="1" t="n">
        <v>73</v>
      </c>
      <c r="C1358" s="1" t="n">
        <v>46</v>
      </c>
      <c r="D1358" s="1" t="n">
        <v>108</v>
      </c>
      <c r="E1358" s="1" t="n">
        <v>7</v>
      </c>
      <c r="F1358" s="1" t="n">
        <v>47</v>
      </c>
      <c r="G1358" s="2" t="n">
        <f aca="false">MOD(A1358,3)</f>
        <v>2</v>
      </c>
      <c r="H1358" s="2" t="n">
        <f aca="false">MOD(B1358,3)</f>
        <v>1</v>
      </c>
      <c r="I1358" s="2" t="n">
        <f aca="false">MOD(C1358,3)</f>
        <v>1</v>
      </c>
      <c r="J1358" s="2" t="n">
        <f aca="false">MOD(D1358,3)</f>
        <v>0</v>
      </c>
      <c r="K1358" s="2" t="n">
        <f aca="false">MOD(E1358,3)</f>
        <v>1</v>
      </c>
      <c r="L1358" s="2" t="n">
        <f aca="false">MOD(F1358,3)</f>
        <v>2</v>
      </c>
      <c r="M1358" s="3" t="n">
        <f aca="false">SUMIF(G1358:L1358,0,A1358:F1358)</f>
        <v>108</v>
      </c>
      <c r="N1358" s="6" t="n">
        <f aca="false">MAX(A1358:F1358)-MIN(A1358:F1358)</f>
        <v>124</v>
      </c>
      <c r="O1358" s="5" t="b">
        <f aca="false">AND(N1358&lt;=M1358,COUNTIF(G1358:L1358,0)=3)</f>
        <v>0</v>
      </c>
    </row>
    <row r="1359" customFormat="false" ht="15" hidden="false" customHeight="false" outlineLevel="0" collapsed="false">
      <c r="A1359" s="1" t="n">
        <v>122</v>
      </c>
      <c r="B1359" s="1" t="n">
        <v>78</v>
      </c>
      <c r="C1359" s="1" t="n">
        <v>148</v>
      </c>
      <c r="D1359" s="1" t="n">
        <v>28</v>
      </c>
      <c r="E1359" s="1" t="n">
        <v>104</v>
      </c>
      <c r="F1359" s="1" t="n">
        <v>79</v>
      </c>
      <c r="G1359" s="2" t="n">
        <f aca="false">MOD(A1359,3)</f>
        <v>2</v>
      </c>
      <c r="H1359" s="2" t="n">
        <f aca="false">MOD(B1359,3)</f>
        <v>0</v>
      </c>
      <c r="I1359" s="2" t="n">
        <f aca="false">MOD(C1359,3)</f>
        <v>1</v>
      </c>
      <c r="J1359" s="2" t="n">
        <f aca="false">MOD(D1359,3)</f>
        <v>1</v>
      </c>
      <c r="K1359" s="2" t="n">
        <f aca="false">MOD(E1359,3)</f>
        <v>2</v>
      </c>
      <c r="L1359" s="2" t="n">
        <f aca="false">MOD(F1359,3)</f>
        <v>1</v>
      </c>
      <c r="M1359" s="3" t="n">
        <f aca="false">SUMIF(G1359:L1359,0,A1359:F1359)</f>
        <v>78</v>
      </c>
      <c r="N1359" s="6" t="n">
        <f aca="false">MAX(A1359:F1359)-MIN(A1359:F1359)</f>
        <v>120</v>
      </c>
      <c r="O1359" s="5" t="b">
        <f aca="false">AND(N1359&lt;=M1359,COUNTIF(G1359:L1359,0)=3)</f>
        <v>0</v>
      </c>
    </row>
    <row r="1360" customFormat="false" ht="15" hidden="false" customHeight="false" outlineLevel="0" collapsed="false">
      <c r="A1360" s="1" t="n">
        <v>75</v>
      </c>
      <c r="B1360" s="1" t="n">
        <v>111</v>
      </c>
      <c r="C1360" s="1" t="n">
        <v>2</v>
      </c>
      <c r="D1360" s="1" t="n">
        <v>60</v>
      </c>
      <c r="E1360" s="1" t="n">
        <v>56</v>
      </c>
      <c r="F1360" s="1" t="n">
        <v>27</v>
      </c>
      <c r="G1360" s="2" t="n">
        <f aca="false">MOD(A1360,3)</f>
        <v>0</v>
      </c>
      <c r="H1360" s="2" t="n">
        <f aca="false">MOD(B1360,3)</f>
        <v>0</v>
      </c>
      <c r="I1360" s="2" t="n">
        <f aca="false">MOD(C1360,3)</f>
        <v>2</v>
      </c>
      <c r="J1360" s="2" t="n">
        <f aca="false">MOD(D1360,3)</f>
        <v>0</v>
      </c>
      <c r="K1360" s="2" t="n">
        <f aca="false">MOD(E1360,3)</f>
        <v>2</v>
      </c>
      <c r="L1360" s="2" t="n">
        <f aca="false">MOD(F1360,3)</f>
        <v>0</v>
      </c>
      <c r="M1360" s="3" t="n">
        <f aca="false">SUMIF(G1360:L1360,0,A1360:F1360)</f>
        <v>273</v>
      </c>
      <c r="N1360" s="6" t="n">
        <f aca="false">MAX(A1360:F1360)-MIN(A1360:F1360)</f>
        <v>109</v>
      </c>
      <c r="O1360" s="5" t="b">
        <f aca="false">AND(N1360&lt;=M1360,COUNTIF(G1360:L1360,0)=3)</f>
        <v>0</v>
      </c>
    </row>
    <row r="1361" customFormat="false" ht="15" hidden="false" customHeight="false" outlineLevel="0" collapsed="false">
      <c r="A1361" s="1" t="n">
        <v>120</v>
      </c>
      <c r="B1361" s="1" t="n">
        <v>79</v>
      </c>
      <c r="C1361" s="1" t="n">
        <v>54</v>
      </c>
      <c r="D1361" s="1" t="n">
        <v>99</v>
      </c>
      <c r="E1361" s="1" t="n">
        <v>5</v>
      </c>
      <c r="F1361" s="1" t="n">
        <v>9</v>
      </c>
      <c r="G1361" s="2" t="n">
        <f aca="false">MOD(A1361,3)</f>
        <v>0</v>
      </c>
      <c r="H1361" s="2" t="n">
        <f aca="false">MOD(B1361,3)</f>
        <v>1</v>
      </c>
      <c r="I1361" s="2" t="n">
        <f aca="false">MOD(C1361,3)</f>
        <v>0</v>
      </c>
      <c r="J1361" s="2" t="n">
        <f aca="false">MOD(D1361,3)</f>
        <v>0</v>
      </c>
      <c r="K1361" s="2" t="n">
        <f aca="false">MOD(E1361,3)</f>
        <v>2</v>
      </c>
      <c r="L1361" s="2" t="n">
        <f aca="false">MOD(F1361,3)</f>
        <v>0</v>
      </c>
      <c r="M1361" s="3" t="n">
        <f aca="false">SUMIF(G1361:L1361,0,A1361:F1361)</f>
        <v>282</v>
      </c>
      <c r="N1361" s="6" t="n">
        <f aca="false">MAX(A1361:F1361)-MIN(A1361:F1361)</f>
        <v>115</v>
      </c>
      <c r="O1361" s="5" t="b">
        <f aca="false">AND(N1361&lt;=M1361,COUNTIF(G1361:L1361,0)=3)</f>
        <v>0</v>
      </c>
    </row>
    <row r="1362" customFormat="false" ht="15" hidden="false" customHeight="false" outlineLevel="0" collapsed="false">
      <c r="A1362" s="1" t="n">
        <v>4</v>
      </c>
      <c r="B1362" s="1" t="n">
        <v>49</v>
      </c>
      <c r="C1362" s="1" t="n">
        <v>144</v>
      </c>
      <c r="D1362" s="1" t="n">
        <v>65</v>
      </c>
      <c r="E1362" s="1" t="n">
        <v>35</v>
      </c>
      <c r="F1362" s="1" t="n">
        <v>6</v>
      </c>
      <c r="G1362" s="2" t="n">
        <f aca="false">MOD(A1362,3)</f>
        <v>1</v>
      </c>
      <c r="H1362" s="2" t="n">
        <f aca="false">MOD(B1362,3)</f>
        <v>1</v>
      </c>
      <c r="I1362" s="2" t="n">
        <f aca="false">MOD(C1362,3)</f>
        <v>0</v>
      </c>
      <c r="J1362" s="2" t="n">
        <f aca="false">MOD(D1362,3)</f>
        <v>2</v>
      </c>
      <c r="K1362" s="2" t="n">
        <f aca="false">MOD(E1362,3)</f>
        <v>2</v>
      </c>
      <c r="L1362" s="2" t="n">
        <f aca="false">MOD(F1362,3)</f>
        <v>0</v>
      </c>
      <c r="M1362" s="3" t="n">
        <f aca="false">SUMIF(G1362:L1362,0,A1362:F1362)</f>
        <v>150</v>
      </c>
      <c r="N1362" s="6" t="n">
        <f aca="false">MAX(A1362:F1362)-MIN(A1362:F1362)</f>
        <v>140</v>
      </c>
      <c r="O1362" s="5" t="b">
        <f aca="false">AND(N1362&lt;=M1362,COUNTIF(G1362:L1362,0)=3)</f>
        <v>0</v>
      </c>
    </row>
    <row r="1363" customFormat="false" ht="15" hidden="false" customHeight="false" outlineLevel="0" collapsed="false">
      <c r="A1363" s="1" t="n">
        <v>138</v>
      </c>
      <c r="B1363" s="1" t="n">
        <v>45</v>
      </c>
      <c r="C1363" s="1" t="n">
        <v>83</v>
      </c>
      <c r="D1363" s="1" t="n">
        <v>95</v>
      </c>
      <c r="E1363" s="1" t="n">
        <v>40</v>
      </c>
      <c r="F1363" s="1" t="n">
        <v>16</v>
      </c>
      <c r="G1363" s="2" t="n">
        <f aca="false">MOD(A1363,3)</f>
        <v>0</v>
      </c>
      <c r="H1363" s="2" t="n">
        <f aca="false">MOD(B1363,3)</f>
        <v>0</v>
      </c>
      <c r="I1363" s="2" t="n">
        <f aca="false">MOD(C1363,3)</f>
        <v>2</v>
      </c>
      <c r="J1363" s="2" t="n">
        <f aca="false">MOD(D1363,3)</f>
        <v>2</v>
      </c>
      <c r="K1363" s="2" t="n">
        <f aca="false">MOD(E1363,3)</f>
        <v>1</v>
      </c>
      <c r="L1363" s="2" t="n">
        <f aca="false">MOD(F1363,3)</f>
        <v>1</v>
      </c>
      <c r="M1363" s="3" t="n">
        <f aca="false">SUMIF(G1363:L1363,0,A1363:F1363)</f>
        <v>183</v>
      </c>
      <c r="N1363" s="6" t="n">
        <f aca="false">MAX(A1363:F1363)-MIN(A1363:F1363)</f>
        <v>122</v>
      </c>
      <c r="O1363" s="5" t="b">
        <f aca="false">AND(N1363&lt;=M1363,COUNTIF(G1363:L1363,0)=3)</f>
        <v>0</v>
      </c>
    </row>
    <row r="1364" customFormat="false" ht="15" hidden="false" customHeight="false" outlineLevel="0" collapsed="false">
      <c r="A1364" s="1" t="n">
        <v>111</v>
      </c>
      <c r="B1364" s="1" t="n">
        <v>140</v>
      </c>
      <c r="C1364" s="1" t="n">
        <v>48</v>
      </c>
      <c r="D1364" s="1" t="n">
        <v>30</v>
      </c>
      <c r="E1364" s="1" t="n">
        <v>141</v>
      </c>
      <c r="F1364" s="1" t="n">
        <v>104</v>
      </c>
      <c r="G1364" s="2" t="n">
        <f aca="false">MOD(A1364,3)</f>
        <v>0</v>
      </c>
      <c r="H1364" s="2" t="n">
        <f aca="false">MOD(B1364,3)</f>
        <v>2</v>
      </c>
      <c r="I1364" s="2" t="n">
        <f aca="false">MOD(C1364,3)</f>
        <v>0</v>
      </c>
      <c r="J1364" s="2" t="n">
        <f aca="false">MOD(D1364,3)</f>
        <v>0</v>
      </c>
      <c r="K1364" s="2" t="n">
        <f aca="false">MOD(E1364,3)</f>
        <v>0</v>
      </c>
      <c r="L1364" s="2" t="n">
        <f aca="false">MOD(F1364,3)</f>
        <v>2</v>
      </c>
      <c r="M1364" s="3" t="n">
        <f aca="false">SUMIF(G1364:L1364,0,A1364:F1364)</f>
        <v>330</v>
      </c>
      <c r="N1364" s="6" t="n">
        <f aca="false">MAX(A1364:F1364)-MIN(A1364:F1364)</f>
        <v>111</v>
      </c>
      <c r="O1364" s="5" t="b">
        <f aca="false">AND(N1364&lt;=M1364,COUNTIF(G1364:L1364,0)=3)</f>
        <v>0</v>
      </c>
    </row>
    <row r="1365" customFormat="false" ht="15" hidden="false" customHeight="false" outlineLevel="0" collapsed="false">
      <c r="A1365" s="1" t="n">
        <v>120</v>
      </c>
      <c r="B1365" s="1" t="n">
        <v>58</v>
      </c>
      <c r="C1365" s="1" t="n">
        <v>84</v>
      </c>
      <c r="D1365" s="1" t="n">
        <v>99</v>
      </c>
      <c r="E1365" s="1" t="n">
        <v>96</v>
      </c>
      <c r="F1365" s="1" t="n">
        <v>63</v>
      </c>
      <c r="G1365" s="2" t="n">
        <f aca="false">MOD(A1365,3)</f>
        <v>0</v>
      </c>
      <c r="H1365" s="2" t="n">
        <f aca="false">MOD(B1365,3)</f>
        <v>1</v>
      </c>
      <c r="I1365" s="2" t="n">
        <f aca="false">MOD(C1365,3)</f>
        <v>0</v>
      </c>
      <c r="J1365" s="2" t="n">
        <f aca="false">MOD(D1365,3)</f>
        <v>0</v>
      </c>
      <c r="K1365" s="2" t="n">
        <f aca="false">MOD(E1365,3)</f>
        <v>0</v>
      </c>
      <c r="L1365" s="2" t="n">
        <f aca="false">MOD(F1365,3)</f>
        <v>0</v>
      </c>
      <c r="M1365" s="3" t="n">
        <f aca="false">SUMIF(G1365:L1365,0,A1365:F1365)</f>
        <v>462</v>
      </c>
      <c r="N1365" s="6" t="n">
        <f aca="false">MAX(A1365:F1365)-MIN(A1365:F1365)</f>
        <v>62</v>
      </c>
      <c r="O1365" s="5" t="b">
        <f aca="false">AND(N1365&lt;=M1365,COUNTIF(G1365:L1365,0)=3)</f>
        <v>0</v>
      </c>
    </row>
    <row r="1366" customFormat="false" ht="15" hidden="false" customHeight="false" outlineLevel="0" collapsed="false">
      <c r="A1366" s="1" t="n">
        <v>115</v>
      </c>
      <c r="B1366" s="1" t="n">
        <v>143</v>
      </c>
      <c r="C1366" s="1" t="n">
        <v>149</v>
      </c>
      <c r="D1366" s="1" t="n">
        <v>117</v>
      </c>
      <c r="E1366" s="1" t="n">
        <v>92</v>
      </c>
      <c r="F1366" s="1" t="n">
        <v>70</v>
      </c>
      <c r="G1366" s="2" t="n">
        <f aca="false">MOD(A1366,3)</f>
        <v>1</v>
      </c>
      <c r="H1366" s="2" t="n">
        <f aca="false">MOD(B1366,3)</f>
        <v>2</v>
      </c>
      <c r="I1366" s="2" t="n">
        <f aca="false">MOD(C1366,3)</f>
        <v>2</v>
      </c>
      <c r="J1366" s="2" t="n">
        <f aca="false">MOD(D1366,3)</f>
        <v>0</v>
      </c>
      <c r="K1366" s="2" t="n">
        <f aca="false">MOD(E1366,3)</f>
        <v>2</v>
      </c>
      <c r="L1366" s="2" t="n">
        <f aca="false">MOD(F1366,3)</f>
        <v>1</v>
      </c>
      <c r="M1366" s="3" t="n">
        <f aca="false">SUMIF(G1366:L1366,0,A1366:F1366)</f>
        <v>117</v>
      </c>
      <c r="N1366" s="6" t="n">
        <f aca="false">MAX(A1366:F1366)-MIN(A1366:F1366)</f>
        <v>79</v>
      </c>
      <c r="O1366" s="5" t="b">
        <f aca="false">AND(N1366&lt;=M1366,COUNTIF(G1366:L1366,0)=3)</f>
        <v>0</v>
      </c>
    </row>
    <row r="1367" customFormat="false" ht="15" hidden="false" customHeight="false" outlineLevel="0" collapsed="false">
      <c r="A1367" s="1" t="n">
        <v>6</v>
      </c>
      <c r="B1367" s="1" t="n">
        <v>101</v>
      </c>
      <c r="C1367" s="1" t="n">
        <v>18</v>
      </c>
      <c r="D1367" s="1" t="n">
        <v>81</v>
      </c>
      <c r="E1367" s="1" t="n">
        <v>30</v>
      </c>
      <c r="F1367" s="1" t="n">
        <v>33</v>
      </c>
      <c r="G1367" s="2" t="n">
        <f aca="false">MOD(A1367,3)</f>
        <v>0</v>
      </c>
      <c r="H1367" s="2" t="n">
        <f aca="false">MOD(B1367,3)</f>
        <v>2</v>
      </c>
      <c r="I1367" s="2" t="n">
        <f aca="false">MOD(C1367,3)</f>
        <v>0</v>
      </c>
      <c r="J1367" s="2" t="n">
        <f aca="false">MOD(D1367,3)</f>
        <v>0</v>
      </c>
      <c r="K1367" s="2" t="n">
        <f aca="false">MOD(E1367,3)</f>
        <v>0</v>
      </c>
      <c r="L1367" s="2" t="n">
        <f aca="false">MOD(F1367,3)</f>
        <v>0</v>
      </c>
      <c r="M1367" s="3" t="n">
        <f aca="false">SUMIF(G1367:L1367,0,A1367:F1367)</f>
        <v>168</v>
      </c>
      <c r="N1367" s="6" t="n">
        <f aca="false">MAX(A1367:F1367)-MIN(A1367:F1367)</f>
        <v>95</v>
      </c>
      <c r="O1367" s="5" t="b">
        <f aca="false">AND(N1367&lt;=M1367,COUNTIF(G1367:L1367,0)=3)</f>
        <v>0</v>
      </c>
    </row>
    <row r="1368" customFormat="false" ht="15" hidden="false" customHeight="false" outlineLevel="0" collapsed="false">
      <c r="A1368" s="1" t="n">
        <v>140</v>
      </c>
      <c r="B1368" s="1" t="n">
        <v>115</v>
      </c>
      <c r="C1368" s="1" t="n">
        <v>75</v>
      </c>
      <c r="D1368" s="1" t="n">
        <v>123</v>
      </c>
      <c r="E1368" s="1" t="n">
        <v>130</v>
      </c>
      <c r="F1368" s="1" t="n">
        <v>4</v>
      </c>
      <c r="G1368" s="2" t="n">
        <f aca="false">MOD(A1368,3)</f>
        <v>2</v>
      </c>
      <c r="H1368" s="2" t="n">
        <f aca="false">MOD(B1368,3)</f>
        <v>1</v>
      </c>
      <c r="I1368" s="2" t="n">
        <f aca="false">MOD(C1368,3)</f>
        <v>0</v>
      </c>
      <c r="J1368" s="2" t="n">
        <f aca="false">MOD(D1368,3)</f>
        <v>0</v>
      </c>
      <c r="K1368" s="2" t="n">
        <f aca="false">MOD(E1368,3)</f>
        <v>1</v>
      </c>
      <c r="L1368" s="2" t="n">
        <f aca="false">MOD(F1368,3)</f>
        <v>1</v>
      </c>
      <c r="M1368" s="3" t="n">
        <f aca="false">SUMIF(G1368:L1368,0,A1368:F1368)</f>
        <v>198</v>
      </c>
      <c r="N1368" s="6" t="n">
        <f aca="false">MAX(A1368:F1368)-MIN(A1368:F1368)</f>
        <v>136</v>
      </c>
      <c r="O1368" s="5" t="b">
        <f aca="false">AND(N1368&lt;=M1368,COUNTIF(G1368:L1368,0)=3)</f>
        <v>0</v>
      </c>
    </row>
    <row r="1369" customFormat="false" ht="15" hidden="false" customHeight="false" outlineLevel="0" collapsed="false">
      <c r="A1369" s="1" t="n">
        <v>82</v>
      </c>
      <c r="B1369" s="1" t="n">
        <v>50</v>
      </c>
      <c r="C1369" s="1" t="n">
        <v>22</v>
      </c>
      <c r="D1369" s="1" t="n">
        <v>108</v>
      </c>
      <c r="E1369" s="1" t="n">
        <v>42</v>
      </c>
      <c r="F1369" s="1" t="n">
        <v>12</v>
      </c>
      <c r="G1369" s="2" t="n">
        <f aca="false">MOD(A1369,3)</f>
        <v>1</v>
      </c>
      <c r="H1369" s="2" t="n">
        <f aca="false">MOD(B1369,3)</f>
        <v>2</v>
      </c>
      <c r="I1369" s="2" t="n">
        <f aca="false">MOD(C1369,3)</f>
        <v>1</v>
      </c>
      <c r="J1369" s="2" t="n">
        <f aca="false">MOD(D1369,3)</f>
        <v>0</v>
      </c>
      <c r="K1369" s="2" t="n">
        <f aca="false">MOD(E1369,3)</f>
        <v>0</v>
      </c>
      <c r="L1369" s="2" t="n">
        <f aca="false">MOD(F1369,3)</f>
        <v>0</v>
      </c>
      <c r="M1369" s="3" t="n">
        <f aca="false">SUMIF(G1369:L1369,0,A1369:F1369)</f>
        <v>162</v>
      </c>
      <c r="N1369" s="6" t="n">
        <f aca="false">MAX(A1369:F1369)-MIN(A1369:F1369)</f>
        <v>96</v>
      </c>
      <c r="O1369" s="5" t="b">
        <f aca="false">AND(N1369&lt;=M1369,COUNTIF(G1369:L1369,0)=3)</f>
        <v>1</v>
      </c>
    </row>
    <row r="1370" customFormat="false" ht="15" hidden="false" customHeight="false" outlineLevel="0" collapsed="false">
      <c r="A1370" s="1" t="n">
        <v>68</v>
      </c>
      <c r="B1370" s="1" t="n">
        <v>61</v>
      </c>
      <c r="C1370" s="1" t="n">
        <v>27</v>
      </c>
      <c r="D1370" s="1" t="n">
        <v>114</v>
      </c>
      <c r="E1370" s="1" t="n">
        <v>35</v>
      </c>
      <c r="F1370" s="1" t="n">
        <v>101</v>
      </c>
      <c r="G1370" s="2" t="n">
        <f aca="false">MOD(A1370,3)</f>
        <v>2</v>
      </c>
      <c r="H1370" s="2" t="n">
        <f aca="false">MOD(B1370,3)</f>
        <v>1</v>
      </c>
      <c r="I1370" s="2" t="n">
        <f aca="false">MOD(C1370,3)</f>
        <v>0</v>
      </c>
      <c r="J1370" s="2" t="n">
        <f aca="false">MOD(D1370,3)</f>
        <v>0</v>
      </c>
      <c r="K1370" s="2" t="n">
        <f aca="false">MOD(E1370,3)</f>
        <v>2</v>
      </c>
      <c r="L1370" s="2" t="n">
        <f aca="false">MOD(F1370,3)</f>
        <v>2</v>
      </c>
      <c r="M1370" s="3" t="n">
        <f aca="false">SUMIF(G1370:L1370,0,A1370:F1370)</f>
        <v>141</v>
      </c>
      <c r="N1370" s="6" t="n">
        <f aca="false">MAX(A1370:F1370)-MIN(A1370:F1370)</f>
        <v>87</v>
      </c>
      <c r="O1370" s="5" t="b">
        <f aca="false">AND(N1370&lt;=M1370,COUNTIF(G1370:L1370,0)=3)</f>
        <v>0</v>
      </c>
    </row>
    <row r="1371" customFormat="false" ht="15" hidden="false" customHeight="false" outlineLevel="0" collapsed="false">
      <c r="A1371" s="1" t="n">
        <v>78</v>
      </c>
      <c r="B1371" s="1" t="n">
        <v>76</v>
      </c>
      <c r="C1371" s="1" t="n">
        <v>82</v>
      </c>
      <c r="D1371" s="1" t="n">
        <v>1</v>
      </c>
      <c r="E1371" s="1" t="n">
        <v>64</v>
      </c>
      <c r="F1371" s="1" t="n">
        <v>136</v>
      </c>
      <c r="G1371" s="2" t="n">
        <f aca="false">MOD(A1371,3)</f>
        <v>0</v>
      </c>
      <c r="H1371" s="2" t="n">
        <f aca="false">MOD(B1371,3)</f>
        <v>1</v>
      </c>
      <c r="I1371" s="2" t="n">
        <f aca="false">MOD(C1371,3)</f>
        <v>1</v>
      </c>
      <c r="J1371" s="2" t="n">
        <f aca="false">MOD(D1371,3)</f>
        <v>1</v>
      </c>
      <c r="K1371" s="2" t="n">
        <f aca="false">MOD(E1371,3)</f>
        <v>1</v>
      </c>
      <c r="L1371" s="2" t="n">
        <f aca="false">MOD(F1371,3)</f>
        <v>1</v>
      </c>
      <c r="M1371" s="3" t="n">
        <f aca="false">SUMIF(G1371:L1371,0,A1371:F1371)</f>
        <v>78</v>
      </c>
      <c r="N1371" s="6" t="n">
        <f aca="false">MAX(A1371:F1371)-MIN(A1371:F1371)</f>
        <v>135</v>
      </c>
      <c r="O1371" s="5" t="b">
        <f aca="false">AND(N1371&lt;=M1371,COUNTIF(G1371:L1371,0)=3)</f>
        <v>0</v>
      </c>
    </row>
    <row r="1372" customFormat="false" ht="15" hidden="false" customHeight="false" outlineLevel="0" collapsed="false">
      <c r="A1372" s="1" t="n">
        <v>133</v>
      </c>
      <c r="B1372" s="1" t="n">
        <v>13</v>
      </c>
      <c r="C1372" s="1" t="n">
        <v>126</v>
      </c>
      <c r="D1372" s="1" t="n">
        <v>80</v>
      </c>
      <c r="E1372" s="1" t="n">
        <v>108</v>
      </c>
      <c r="F1372" s="1" t="n">
        <v>40</v>
      </c>
      <c r="G1372" s="2" t="n">
        <f aca="false">MOD(A1372,3)</f>
        <v>1</v>
      </c>
      <c r="H1372" s="2" t="n">
        <f aca="false">MOD(B1372,3)</f>
        <v>1</v>
      </c>
      <c r="I1372" s="2" t="n">
        <f aca="false">MOD(C1372,3)</f>
        <v>0</v>
      </c>
      <c r="J1372" s="2" t="n">
        <f aca="false">MOD(D1372,3)</f>
        <v>2</v>
      </c>
      <c r="K1372" s="2" t="n">
        <f aca="false">MOD(E1372,3)</f>
        <v>0</v>
      </c>
      <c r="L1372" s="2" t="n">
        <f aca="false">MOD(F1372,3)</f>
        <v>1</v>
      </c>
      <c r="M1372" s="3" t="n">
        <f aca="false">SUMIF(G1372:L1372,0,A1372:F1372)</f>
        <v>234</v>
      </c>
      <c r="N1372" s="6" t="n">
        <f aca="false">MAX(A1372:F1372)-MIN(A1372:F1372)</f>
        <v>120</v>
      </c>
      <c r="O1372" s="5" t="b">
        <f aca="false">AND(N1372&lt;=M1372,COUNTIF(G1372:L1372,0)=3)</f>
        <v>0</v>
      </c>
    </row>
    <row r="1373" customFormat="false" ht="15" hidden="false" customHeight="false" outlineLevel="0" collapsed="false">
      <c r="A1373" s="1" t="n">
        <v>6</v>
      </c>
      <c r="B1373" s="1" t="n">
        <v>2</v>
      </c>
      <c r="C1373" s="1" t="n">
        <v>53</v>
      </c>
      <c r="D1373" s="1" t="n">
        <v>110</v>
      </c>
      <c r="E1373" s="1" t="n">
        <v>60</v>
      </c>
      <c r="F1373" s="1" t="n">
        <v>16</v>
      </c>
      <c r="G1373" s="2" t="n">
        <f aca="false">MOD(A1373,3)</f>
        <v>0</v>
      </c>
      <c r="H1373" s="2" t="n">
        <f aca="false">MOD(B1373,3)</f>
        <v>2</v>
      </c>
      <c r="I1373" s="2" t="n">
        <f aca="false">MOD(C1373,3)</f>
        <v>2</v>
      </c>
      <c r="J1373" s="2" t="n">
        <f aca="false">MOD(D1373,3)</f>
        <v>2</v>
      </c>
      <c r="K1373" s="2" t="n">
        <f aca="false">MOD(E1373,3)</f>
        <v>0</v>
      </c>
      <c r="L1373" s="2" t="n">
        <f aca="false">MOD(F1373,3)</f>
        <v>1</v>
      </c>
      <c r="M1373" s="3" t="n">
        <f aca="false">SUMIF(G1373:L1373,0,A1373:F1373)</f>
        <v>66</v>
      </c>
      <c r="N1373" s="6" t="n">
        <f aca="false">MAX(A1373:F1373)-MIN(A1373:F1373)</f>
        <v>108</v>
      </c>
      <c r="O1373" s="5" t="b">
        <f aca="false">AND(N1373&lt;=M1373,COUNTIF(G1373:L1373,0)=3)</f>
        <v>0</v>
      </c>
    </row>
    <row r="1374" customFormat="false" ht="15" hidden="false" customHeight="false" outlineLevel="0" collapsed="false">
      <c r="A1374" s="1" t="n">
        <v>8</v>
      </c>
      <c r="B1374" s="1" t="n">
        <v>102</v>
      </c>
      <c r="C1374" s="1" t="n">
        <v>40</v>
      </c>
      <c r="D1374" s="1" t="n">
        <v>73</v>
      </c>
      <c r="E1374" s="1" t="n">
        <v>3</v>
      </c>
      <c r="F1374" s="1" t="n">
        <v>124</v>
      </c>
      <c r="G1374" s="2" t="n">
        <f aca="false">MOD(A1374,3)</f>
        <v>2</v>
      </c>
      <c r="H1374" s="2" t="n">
        <f aca="false">MOD(B1374,3)</f>
        <v>0</v>
      </c>
      <c r="I1374" s="2" t="n">
        <f aca="false">MOD(C1374,3)</f>
        <v>1</v>
      </c>
      <c r="J1374" s="2" t="n">
        <f aca="false">MOD(D1374,3)</f>
        <v>1</v>
      </c>
      <c r="K1374" s="2" t="n">
        <f aca="false">MOD(E1374,3)</f>
        <v>0</v>
      </c>
      <c r="L1374" s="2" t="n">
        <f aca="false">MOD(F1374,3)</f>
        <v>1</v>
      </c>
      <c r="M1374" s="3" t="n">
        <f aca="false">SUMIF(G1374:L1374,0,A1374:F1374)</f>
        <v>105</v>
      </c>
      <c r="N1374" s="6" t="n">
        <f aca="false">MAX(A1374:F1374)-MIN(A1374:F1374)</f>
        <v>121</v>
      </c>
      <c r="O1374" s="5" t="b">
        <f aca="false">AND(N1374&lt;=M1374,COUNTIF(G1374:L1374,0)=3)</f>
        <v>0</v>
      </c>
    </row>
    <row r="1375" customFormat="false" ht="15" hidden="false" customHeight="false" outlineLevel="0" collapsed="false">
      <c r="A1375" s="1" t="n">
        <v>32</v>
      </c>
      <c r="B1375" s="1" t="n">
        <v>21</v>
      </c>
      <c r="C1375" s="1" t="n">
        <v>58</v>
      </c>
      <c r="D1375" s="1" t="n">
        <v>131</v>
      </c>
      <c r="E1375" s="1" t="n">
        <v>102</v>
      </c>
      <c r="F1375" s="1" t="n">
        <v>95</v>
      </c>
      <c r="G1375" s="2" t="n">
        <f aca="false">MOD(A1375,3)</f>
        <v>2</v>
      </c>
      <c r="H1375" s="2" t="n">
        <f aca="false">MOD(B1375,3)</f>
        <v>0</v>
      </c>
      <c r="I1375" s="2" t="n">
        <f aca="false">MOD(C1375,3)</f>
        <v>1</v>
      </c>
      <c r="J1375" s="2" t="n">
        <f aca="false">MOD(D1375,3)</f>
        <v>2</v>
      </c>
      <c r="K1375" s="2" t="n">
        <f aca="false">MOD(E1375,3)</f>
        <v>0</v>
      </c>
      <c r="L1375" s="2" t="n">
        <f aca="false">MOD(F1375,3)</f>
        <v>2</v>
      </c>
      <c r="M1375" s="3" t="n">
        <f aca="false">SUMIF(G1375:L1375,0,A1375:F1375)</f>
        <v>123</v>
      </c>
      <c r="N1375" s="6" t="n">
        <f aca="false">MAX(A1375:F1375)-MIN(A1375:F1375)</f>
        <v>110</v>
      </c>
      <c r="O1375" s="5" t="b">
        <f aca="false">AND(N1375&lt;=M1375,COUNTIF(G1375:L1375,0)=3)</f>
        <v>0</v>
      </c>
    </row>
    <row r="1376" customFormat="false" ht="15" hidden="false" customHeight="false" outlineLevel="0" collapsed="false">
      <c r="A1376" s="1" t="n">
        <v>67</v>
      </c>
      <c r="B1376" s="1" t="n">
        <v>49</v>
      </c>
      <c r="C1376" s="1" t="n">
        <v>6</v>
      </c>
      <c r="D1376" s="1" t="n">
        <v>40</v>
      </c>
      <c r="E1376" s="1" t="n">
        <v>147</v>
      </c>
      <c r="F1376" s="1" t="n">
        <v>90</v>
      </c>
      <c r="G1376" s="2" t="n">
        <f aca="false">MOD(A1376,3)</f>
        <v>1</v>
      </c>
      <c r="H1376" s="2" t="n">
        <f aca="false">MOD(B1376,3)</f>
        <v>1</v>
      </c>
      <c r="I1376" s="2" t="n">
        <f aca="false">MOD(C1376,3)</f>
        <v>0</v>
      </c>
      <c r="J1376" s="2" t="n">
        <f aca="false">MOD(D1376,3)</f>
        <v>1</v>
      </c>
      <c r="K1376" s="2" t="n">
        <f aca="false">MOD(E1376,3)</f>
        <v>0</v>
      </c>
      <c r="L1376" s="2" t="n">
        <f aca="false">MOD(F1376,3)</f>
        <v>0</v>
      </c>
      <c r="M1376" s="3" t="n">
        <f aca="false">SUMIF(G1376:L1376,0,A1376:F1376)</f>
        <v>243</v>
      </c>
      <c r="N1376" s="6" t="n">
        <f aca="false">MAX(A1376:F1376)-MIN(A1376:F1376)</f>
        <v>141</v>
      </c>
      <c r="O1376" s="5" t="b">
        <f aca="false">AND(N1376&lt;=M1376,COUNTIF(G1376:L1376,0)=3)</f>
        <v>1</v>
      </c>
    </row>
    <row r="1377" customFormat="false" ht="15" hidden="false" customHeight="false" outlineLevel="0" collapsed="false">
      <c r="A1377" s="1" t="n">
        <v>71</v>
      </c>
      <c r="B1377" s="1" t="n">
        <v>19</v>
      </c>
      <c r="C1377" s="1" t="n">
        <v>28</v>
      </c>
      <c r="D1377" s="1" t="n">
        <v>120</v>
      </c>
      <c r="E1377" s="1" t="n">
        <v>47</v>
      </c>
      <c r="F1377" s="1" t="n">
        <v>20</v>
      </c>
      <c r="G1377" s="2" t="n">
        <f aca="false">MOD(A1377,3)</f>
        <v>2</v>
      </c>
      <c r="H1377" s="2" t="n">
        <f aca="false">MOD(B1377,3)</f>
        <v>1</v>
      </c>
      <c r="I1377" s="2" t="n">
        <f aca="false">MOD(C1377,3)</f>
        <v>1</v>
      </c>
      <c r="J1377" s="2" t="n">
        <f aca="false">MOD(D1377,3)</f>
        <v>0</v>
      </c>
      <c r="K1377" s="2" t="n">
        <f aca="false">MOD(E1377,3)</f>
        <v>2</v>
      </c>
      <c r="L1377" s="2" t="n">
        <f aca="false">MOD(F1377,3)</f>
        <v>2</v>
      </c>
      <c r="M1377" s="3" t="n">
        <f aca="false">SUMIF(G1377:L1377,0,A1377:F1377)</f>
        <v>120</v>
      </c>
      <c r="N1377" s="6" t="n">
        <f aca="false">MAX(A1377:F1377)-MIN(A1377:F1377)</f>
        <v>101</v>
      </c>
      <c r="O1377" s="5" t="b">
        <f aca="false">AND(N1377&lt;=M1377,COUNTIF(G1377:L1377,0)=3)</f>
        <v>0</v>
      </c>
    </row>
    <row r="1378" customFormat="false" ht="15" hidden="false" customHeight="false" outlineLevel="0" collapsed="false">
      <c r="A1378" s="1" t="n">
        <v>142</v>
      </c>
      <c r="B1378" s="1" t="n">
        <v>15</v>
      </c>
      <c r="C1378" s="1" t="n">
        <v>73</v>
      </c>
      <c r="D1378" s="1" t="n">
        <v>97</v>
      </c>
      <c r="E1378" s="1" t="n">
        <v>21</v>
      </c>
      <c r="F1378" s="1" t="n">
        <v>103</v>
      </c>
      <c r="G1378" s="2" t="n">
        <f aca="false">MOD(A1378,3)</f>
        <v>1</v>
      </c>
      <c r="H1378" s="2" t="n">
        <f aca="false">MOD(B1378,3)</f>
        <v>0</v>
      </c>
      <c r="I1378" s="2" t="n">
        <f aca="false">MOD(C1378,3)</f>
        <v>1</v>
      </c>
      <c r="J1378" s="2" t="n">
        <f aca="false">MOD(D1378,3)</f>
        <v>1</v>
      </c>
      <c r="K1378" s="2" t="n">
        <f aca="false">MOD(E1378,3)</f>
        <v>0</v>
      </c>
      <c r="L1378" s="2" t="n">
        <f aca="false">MOD(F1378,3)</f>
        <v>1</v>
      </c>
      <c r="M1378" s="3" t="n">
        <f aca="false">SUMIF(G1378:L1378,0,A1378:F1378)</f>
        <v>36</v>
      </c>
      <c r="N1378" s="6" t="n">
        <f aca="false">MAX(A1378:F1378)-MIN(A1378:F1378)</f>
        <v>127</v>
      </c>
      <c r="O1378" s="5" t="b">
        <f aca="false">AND(N1378&lt;=M1378,COUNTIF(G1378:L1378,0)=3)</f>
        <v>0</v>
      </c>
    </row>
    <row r="1379" customFormat="false" ht="15" hidden="false" customHeight="false" outlineLevel="0" collapsed="false">
      <c r="A1379" s="1" t="n">
        <v>27</v>
      </c>
      <c r="B1379" s="1" t="n">
        <v>121</v>
      </c>
      <c r="C1379" s="1" t="n">
        <v>56</v>
      </c>
      <c r="D1379" s="1" t="n">
        <v>30</v>
      </c>
      <c r="E1379" s="1" t="n">
        <v>49</v>
      </c>
      <c r="F1379" s="1" t="n">
        <v>12</v>
      </c>
      <c r="G1379" s="2" t="n">
        <f aca="false">MOD(A1379,3)</f>
        <v>0</v>
      </c>
      <c r="H1379" s="2" t="n">
        <f aca="false">MOD(B1379,3)</f>
        <v>1</v>
      </c>
      <c r="I1379" s="2" t="n">
        <f aca="false">MOD(C1379,3)</f>
        <v>2</v>
      </c>
      <c r="J1379" s="2" t="n">
        <f aca="false">MOD(D1379,3)</f>
        <v>0</v>
      </c>
      <c r="K1379" s="2" t="n">
        <f aca="false">MOD(E1379,3)</f>
        <v>1</v>
      </c>
      <c r="L1379" s="2" t="n">
        <f aca="false">MOD(F1379,3)</f>
        <v>0</v>
      </c>
      <c r="M1379" s="3" t="n">
        <f aca="false">SUMIF(G1379:L1379,0,A1379:F1379)</f>
        <v>69</v>
      </c>
      <c r="N1379" s="6" t="n">
        <f aca="false">MAX(A1379:F1379)-MIN(A1379:F1379)</f>
        <v>109</v>
      </c>
      <c r="O1379" s="5" t="b">
        <f aca="false">AND(N1379&lt;=M1379,COUNTIF(G1379:L1379,0)=3)</f>
        <v>0</v>
      </c>
    </row>
    <row r="1380" customFormat="false" ht="15" hidden="false" customHeight="false" outlineLevel="0" collapsed="false">
      <c r="A1380" s="1" t="n">
        <v>89</v>
      </c>
      <c r="B1380" s="1" t="n">
        <v>90</v>
      </c>
      <c r="C1380" s="1" t="n">
        <v>14</v>
      </c>
      <c r="D1380" s="1" t="n">
        <v>70</v>
      </c>
      <c r="E1380" s="1" t="n">
        <v>135</v>
      </c>
      <c r="F1380" s="1" t="n">
        <v>114</v>
      </c>
      <c r="G1380" s="2" t="n">
        <f aca="false">MOD(A1380,3)</f>
        <v>2</v>
      </c>
      <c r="H1380" s="2" t="n">
        <f aca="false">MOD(B1380,3)</f>
        <v>0</v>
      </c>
      <c r="I1380" s="2" t="n">
        <f aca="false">MOD(C1380,3)</f>
        <v>2</v>
      </c>
      <c r="J1380" s="2" t="n">
        <f aca="false">MOD(D1380,3)</f>
        <v>1</v>
      </c>
      <c r="K1380" s="2" t="n">
        <f aca="false">MOD(E1380,3)</f>
        <v>0</v>
      </c>
      <c r="L1380" s="2" t="n">
        <f aca="false">MOD(F1380,3)</f>
        <v>0</v>
      </c>
      <c r="M1380" s="3" t="n">
        <f aca="false">SUMIF(G1380:L1380,0,A1380:F1380)</f>
        <v>339</v>
      </c>
      <c r="N1380" s="6" t="n">
        <f aca="false">MAX(A1380:F1380)-MIN(A1380:F1380)</f>
        <v>121</v>
      </c>
      <c r="O1380" s="5" t="b">
        <f aca="false">AND(N1380&lt;=M1380,COUNTIF(G1380:L1380,0)=3)</f>
        <v>1</v>
      </c>
    </row>
    <row r="1381" customFormat="false" ht="15" hidden="false" customHeight="false" outlineLevel="0" collapsed="false">
      <c r="A1381" s="1" t="n">
        <v>100</v>
      </c>
      <c r="B1381" s="1" t="n">
        <v>142</v>
      </c>
      <c r="C1381" s="1" t="n">
        <v>125</v>
      </c>
      <c r="D1381" s="1" t="n">
        <v>25</v>
      </c>
      <c r="E1381" s="1" t="n">
        <v>89</v>
      </c>
      <c r="F1381" s="1" t="n">
        <v>44</v>
      </c>
      <c r="G1381" s="2" t="n">
        <f aca="false">MOD(A1381,3)</f>
        <v>1</v>
      </c>
      <c r="H1381" s="2" t="n">
        <f aca="false">MOD(B1381,3)</f>
        <v>1</v>
      </c>
      <c r="I1381" s="2" t="n">
        <f aca="false">MOD(C1381,3)</f>
        <v>2</v>
      </c>
      <c r="J1381" s="2" t="n">
        <f aca="false">MOD(D1381,3)</f>
        <v>1</v>
      </c>
      <c r="K1381" s="2" t="n">
        <f aca="false">MOD(E1381,3)</f>
        <v>2</v>
      </c>
      <c r="L1381" s="2" t="n">
        <f aca="false">MOD(F1381,3)</f>
        <v>2</v>
      </c>
      <c r="M1381" s="3" t="n">
        <f aca="false">SUMIF(G1381:L1381,0,A1381:F1381)</f>
        <v>0</v>
      </c>
      <c r="N1381" s="6" t="n">
        <f aca="false">MAX(A1381:F1381)-MIN(A1381:F1381)</f>
        <v>117</v>
      </c>
      <c r="O1381" s="5" t="b">
        <f aca="false">AND(N1381&lt;=M1381,COUNTIF(G1381:L1381,0)=3)</f>
        <v>0</v>
      </c>
    </row>
    <row r="1382" customFormat="false" ht="15" hidden="false" customHeight="false" outlineLevel="0" collapsed="false">
      <c r="A1382" s="1" t="n">
        <v>6</v>
      </c>
      <c r="B1382" s="1" t="n">
        <v>7</v>
      </c>
      <c r="C1382" s="1" t="n">
        <v>113</v>
      </c>
      <c r="D1382" s="1" t="n">
        <v>19</v>
      </c>
      <c r="E1382" s="1" t="n">
        <v>22</v>
      </c>
      <c r="F1382" s="1" t="n">
        <v>117</v>
      </c>
      <c r="G1382" s="2" t="n">
        <f aca="false">MOD(A1382,3)</f>
        <v>0</v>
      </c>
      <c r="H1382" s="2" t="n">
        <f aca="false">MOD(B1382,3)</f>
        <v>1</v>
      </c>
      <c r="I1382" s="2" t="n">
        <f aca="false">MOD(C1382,3)</f>
        <v>2</v>
      </c>
      <c r="J1382" s="2" t="n">
        <f aca="false">MOD(D1382,3)</f>
        <v>1</v>
      </c>
      <c r="K1382" s="2" t="n">
        <f aca="false">MOD(E1382,3)</f>
        <v>1</v>
      </c>
      <c r="L1382" s="2" t="n">
        <f aca="false">MOD(F1382,3)</f>
        <v>0</v>
      </c>
      <c r="M1382" s="3" t="n">
        <f aca="false">SUMIF(G1382:L1382,0,A1382:F1382)</f>
        <v>123</v>
      </c>
      <c r="N1382" s="6" t="n">
        <f aca="false">MAX(A1382:F1382)-MIN(A1382:F1382)</f>
        <v>111</v>
      </c>
      <c r="O1382" s="5" t="b">
        <f aca="false">AND(N1382&lt;=M1382,COUNTIF(G1382:L1382,0)=3)</f>
        <v>0</v>
      </c>
    </row>
    <row r="1383" customFormat="false" ht="15" hidden="false" customHeight="false" outlineLevel="0" collapsed="false">
      <c r="A1383" s="1" t="n">
        <v>91</v>
      </c>
      <c r="B1383" s="1" t="n">
        <v>34</v>
      </c>
      <c r="C1383" s="1" t="n">
        <v>71</v>
      </c>
      <c r="D1383" s="1" t="n">
        <v>119</v>
      </c>
      <c r="E1383" s="1" t="n">
        <v>83</v>
      </c>
      <c r="F1383" s="1" t="n">
        <v>2</v>
      </c>
      <c r="G1383" s="2" t="n">
        <f aca="false">MOD(A1383,3)</f>
        <v>1</v>
      </c>
      <c r="H1383" s="2" t="n">
        <f aca="false">MOD(B1383,3)</f>
        <v>1</v>
      </c>
      <c r="I1383" s="2" t="n">
        <f aca="false">MOD(C1383,3)</f>
        <v>2</v>
      </c>
      <c r="J1383" s="2" t="n">
        <f aca="false">MOD(D1383,3)</f>
        <v>2</v>
      </c>
      <c r="K1383" s="2" t="n">
        <f aca="false">MOD(E1383,3)</f>
        <v>2</v>
      </c>
      <c r="L1383" s="2" t="n">
        <f aca="false">MOD(F1383,3)</f>
        <v>2</v>
      </c>
      <c r="M1383" s="3" t="n">
        <f aca="false">SUMIF(G1383:L1383,0,A1383:F1383)</f>
        <v>0</v>
      </c>
      <c r="N1383" s="6" t="n">
        <f aca="false">MAX(A1383:F1383)-MIN(A1383:F1383)</f>
        <v>117</v>
      </c>
      <c r="O1383" s="5" t="b">
        <f aca="false">AND(N1383&lt;=M1383,COUNTIF(G1383:L1383,0)=3)</f>
        <v>0</v>
      </c>
    </row>
    <row r="1384" customFormat="false" ht="15" hidden="false" customHeight="false" outlineLevel="0" collapsed="false">
      <c r="A1384" s="1" t="n">
        <v>98</v>
      </c>
      <c r="B1384" s="1" t="n">
        <v>89</v>
      </c>
      <c r="C1384" s="1" t="n">
        <v>38</v>
      </c>
      <c r="D1384" s="1" t="n">
        <v>94</v>
      </c>
      <c r="E1384" s="1" t="n">
        <v>62</v>
      </c>
      <c r="F1384" s="1" t="n">
        <v>111</v>
      </c>
      <c r="G1384" s="2" t="n">
        <f aca="false">MOD(A1384,3)</f>
        <v>2</v>
      </c>
      <c r="H1384" s="2" t="n">
        <f aca="false">MOD(B1384,3)</f>
        <v>2</v>
      </c>
      <c r="I1384" s="2" t="n">
        <f aca="false">MOD(C1384,3)</f>
        <v>2</v>
      </c>
      <c r="J1384" s="2" t="n">
        <f aca="false">MOD(D1384,3)</f>
        <v>1</v>
      </c>
      <c r="K1384" s="2" t="n">
        <f aca="false">MOD(E1384,3)</f>
        <v>2</v>
      </c>
      <c r="L1384" s="2" t="n">
        <f aca="false">MOD(F1384,3)</f>
        <v>0</v>
      </c>
      <c r="M1384" s="3" t="n">
        <f aca="false">SUMIF(G1384:L1384,0,A1384:F1384)</f>
        <v>111</v>
      </c>
      <c r="N1384" s="6" t="n">
        <f aca="false">MAX(A1384:F1384)-MIN(A1384:F1384)</f>
        <v>73</v>
      </c>
      <c r="O1384" s="5" t="b">
        <f aca="false">AND(N1384&lt;=M1384,COUNTIF(G1384:L1384,0)=3)</f>
        <v>0</v>
      </c>
    </row>
    <row r="1385" customFormat="false" ht="15" hidden="false" customHeight="false" outlineLevel="0" collapsed="false">
      <c r="A1385" s="1" t="n">
        <v>35</v>
      </c>
      <c r="B1385" s="1" t="n">
        <v>85</v>
      </c>
      <c r="C1385" s="1" t="n">
        <v>71</v>
      </c>
      <c r="D1385" s="1" t="n">
        <v>98</v>
      </c>
      <c r="E1385" s="1" t="n">
        <v>110</v>
      </c>
      <c r="F1385" s="1" t="n">
        <v>51</v>
      </c>
      <c r="G1385" s="2" t="n">
        <f aca="false">MOD(A1385,3)</f>
        <v>2</v>
      </c>
      <c r="H1385" s="2" t="n">
        <f aca="false">MOD(B1385,3)</f>
        <v>1</v>
      </c>
      <c r="I1385" s="2" t="n">
        <f aca="false">MOD(C1385,3)</f>
        <v>2</v>
      </c>
      <c r="J1385" s="2" t="n">
        <f aca="false">MOD(D1385,3)</f>
        <v>2</v>
      </c>
      <c r="K1385" s="2" t="n">
        <f aca="false">MOD(E1385,3)</f>
        <v>2</v>
      </c>
      <c r="L1385" s="2" t="n">
        <f aca="false">MOD(F1385,3)</f>
        <v>0</v>
      </c>
      <c r="M1385" s="3" t="n">
        <f aca="false">SUMIF(G1385:L1385,0,A1385:F1385)</f>
        <v>51</v>
      </c>
      <c r="N1385" s="6" t="n">
        <f aca="false">MAX(A1385:F1385)-MIN(A1385:F1385)</f>
        <v>75</v>
      </c>
      <c r="O1385" s="5" t="b">
        <f aca="false">AND(N1385&lt;=M1385,COUNTIF(G1385:L1385,0)=3)</f>
        <v>0</v>
      </c>
    </row>
    <row r="1386" customFormat="false" ht="15" hidden="false" customHeight="false" outlineLevel="0" collapsed="false">
      <c r="A1386" s="1" t="n">
        <v>100</v>
      </c>
      <c r="B1386" s="1" t="n">
        <v>91</v>
      </c>
      <c r="C1386" s="1" t="n">
        <v>137</v>
      </c>
      <c r="D1386" s="1" t="n">
        <v>99</v>
      </c>
      <c r="E1386" s="1" t="n">
        <v>131</v>
      </c>
      <c r="F1386" s="1" t="n">
        <v>109</v>
      </c>
      <c r="G1386" s="2" t="n">
        <f aca="false">MOD(A1386,3)</f>
        <v>1</v>
      </c>
      <c r="H1386" s="2" t="n">
        <f aca="false">MOD(B1386,3)</f>
        <v>1</v>
      </c>
      <c r="I1386" s="2" t="n">
        <f aca="false">MOD(C1386,3)</f>
        <v>2</v>
      </c>
      <c r="J1386" s="2" t="n">
        <f aca="false">MOD(D1386,3)</f>
        <v>0</v>
      </c>
      <c r="K1386" s="2" t="n">
        <f aca="false">MOD(E1386,3)</f>
        <v>2</v>
      </c>
      <c r="L1386" s="2" t="n">
        <f aca="false">MOD(F1386,3)</f>
        <v>1</v>
      </c>
      <c r="M1386" s="3" t="n">
        <f aca="false">SUMIF(G1386:L1386,0,A1386:F1386)</f>
        <v>99</v>
      </c>
      <c r="N1386" s="6" t="n">
        <f aca="false">MAX(A1386:F1386)-MIN(A1386:F1386)</f>
        <v>46</v>
      </c>
      <c r="O1386" s="5" t="b">
        <f aca="false">AND(N1386&lt;=M1386,COUNTIF(G1386:L1386,0)=3)</f>
        <v>0</v>
      </c>
    </row>
    <row r="1387" customFormat="false" ht="15" hidden="false" customHeight="false" outlineLevel="0" collapsed="false">
      <c r="A1387" s="1" t="n">
        <v>71</v>
      </c>
      <c r="B1387" s="1" t="n">
        <v>100</v>
      </c>
      <c r="C1387" s="1" t="n">
        <v>89</v>
      </c>
      <c r="D1387" s="1" t="n">
        <v>41</v>
      </c>
      <c r="E1387" s="1" t="n">
        <v>27</v>
      </c>
      <c r="F1387" s="1" t="n">
        <v>37</v>
      </c>
      <c r="G1387" s="2" t="n">
        <f aca="false">MOD(A1387,3)</f>
        <v>2</v>
      </c>
      <c r="H1387" s="2" t="n">
        <f aca="false">MOD(B1387,3)</f>
        <v>1</v>
      </c>
      <c r="I1387" s="2" t="n">
        <f aca="false">MOD(C1387,3)</f>
        <v>2</v>
      </c>
      <c r="J1387" s="2" t="n">
        <f aca="false">MOD(D1387,3)</f>
        <v>2</v>
      </c>
      <c r="K1387" s="2" t="n">
        <f aca="false">MOD(E1387,3)</f>
        <v>0</v>
      </c>
      <c r="L1387" s="2" t="n">
        <f aca="false">MOD(F1387,3)</f>
        <v>1</v>
      </c>
      <c r="M1387" s="3" t="n">
        <f aca="false">SUMIF(G1387:L1387,0,A1387:F1387)</f>
        <v>27</v>
      </c>
      <c r="N1387" s="6" t="n">
        <f aca="false">MAX(A1387:F1387)-MIN(A1387:F1387)</f>
        <v>73</v>
      </c>
      <c r="O1387" s="5" t="b">
        <f aca="false">AND(N1387&lt;=M1387,COUNTIF(G1387:L1387,0)=3)</f>
        <v>0</v>
      </c>
    </row>
    <row r="1388" customFormat="false" ht="15" hidden="false" customHeight="false" outlineLevel="0" collapsed="false">
      <c r="A1388" s="1" t="n">
        <v>68</v>
      </c>
      <c r="B1388" s="1" t="n">
        <v>106</v>
      </c>
      <c r="C1388" s="1" t="n">
        <v>53</v>
      </c>
      <c r="D1388" s="1" t="n">
        <v>71</v>
      </c>
      <c r="E1388" s="1" t="n">
        <v>65</v>
      </c>
      <c r="F1388" s="1" t="n">
        <v>136</v>
      </c>
      <c r="G1388" s="2" t="n">
        <f aca="false">MOD(A1388,3)</f>
        <v>2</v>
      </c>
      <c r="H1388" s="2" t="n">
        <f aca="false">MOD(B1388,3)</f>
        <v>1</v>
      </c>
      <c r="I1388" s="2" t="n">
        <f aca="false">MOD(C1388,3)</f>
        <v>2</v>
      </c>
      <c r="J1388" s="2" t="n">
        <f aca="false">MOD(D1388,3)</f>
        <v>2</v>
      </c>
      <c r="K1388" s="2" t="n">
        <f aca="false">MOD(E1388,3)</f>
        <v>2</v>
      </c>
      <c r="L1388" s="2" t="n">
        <f aca="false">MOD(F1388,3)</f>
        <v>1</v>
      </c>
      <c r="M1388" s="3" t="n">
        <f aca="false">SUMIF(G1388:L1388,0,A1388:F1388)</f>
        <v>0</v>
      </c>
      <c r="N1388" s="6" t="n">
        <f aca="false">MAX(A1388:F1388)-MIN(A1388:F1388)</f>
        <v>83</v>
      </c>
      <c r="O1388" s="5" t="b">
        <f aca="false">AND(N1388&lt;=M1388,COUNTIF(G1388:L1388,0)=3)</f>
        <v>0</v>
      </c>
    </row>
    <row r="1389" customFormat="false" ht="15" hidden="false" customHeight="false" outlineLevel="0" collapsed="false">
      <c r="A1389" s="1" t="n">
        <v>29</v>
      </c>
      <c r="B1389" s="1" t="n">
        <v>38</v>
      </c>
      <c r="C1389" s="1" t="n">
        <v>64</v>
      </c>
      <c r="D1389" s="1" t="n">
        <v>131</v>
      </c>
      <c r="E1389" s="1" t="n">
        <v>73</v>
      </c>
      <c r="F1389" s="1" t="n">
        <v>58</v>
      </c>
      <c r="G1389" s="2" t="n">
        <f aca="false">MOD(A1389,3)</f>
        <v>2</v>
      </c>
      <c r="H1389" s="2" t="n">
        <f aca="false">MOD(B1389,3)</f>
        <v>2</v>
      </c>
      <c r="I1389" s="2" t="n">
        <f aca="false">MOD(C1389,3)</f>
        <v>1</v>
      </c>
      <c r="J1389" s="2" t="n">
        <f aca="false">MOD(D1389,3)</f>
        <v>2</v>
      </c>
      <c r="K1389" s="2" t="n">
        <f aca="false">MOD(E1389,3)</f>
        <v>1</v>
      </c>
      <c r="L1389" s="2" t="n">
        <f aca="false">MOD(F1389,3)</f>
        <v>1</v>
      </c>
      <c r="M1389" s="3" t="n">
        <f aca="false">SUMIF(G1389:L1389,0,A1389:F1389)</f>
        <v>0</v>
      </c>
      <c r="N1389" s="6" t="n">
        <f aca="false">MAX(A1389:F1389)-MIN(A1389:F1389)</f>
        <v>102</v>
      </c>
      <c r="O1389" s="5" t="b">
        <f aca="false">AND(N1389&lt;=M1389,COUNTIF(G1389:L1389,0)=3)</f>
        <v>0</v>
      </c>
    </row>
    <row r="1390" customFormat="false" ht="15" hidden="false" customHeight="false" outlineLevel="0" collapsed="false">
      <c r="A1390" s="1" t="n">
        <v>14</v>
      </c>
      <c r="B1390" s="1" t="n">
        <v>112</v>
      </c>
      <c r="C1390" s="1" t="n">
        <v>13</v>
      </c>
      <c r="D1390" s="1" t="n">
        <v>19</v>
      </c>
      <c r="E1390" s="1" t="n">
        <v>87</v>
      </c>
      <c r="F1390" s="1" t="n">
        <v>76</v>
      </c>
      <c r="G1390" s="2" t="n">
        <f aca="false">MOD(A1390,3)</f>
        <v>2</v>
      </c>
      <c r="H1390" s="2" t="n">
        <f aca="false">MOD(B1390,3)</f>
        <v>1</v>
      </c>
      <c r="I1390" s="2" t="n">
        <f aca="false">MOD(C1390,3)</f>
        <v>1</v>
      </c>
      <c r="J1390" s="2" t="n">
        <f aca="false">MOD(D1390,3)</f>
        <v>1</v>
      </c>
      <c r="K1390" s="2" t="n">
        <f aca="false">MOD(E1390,3)</f>
        <v>0</v>
      </c>
      <c r="L1390" s="2" t="n">
        <f aca="false">MOD(F1390,3)</f>
        <v>1</v>
      </c>
      <c r="M1390" s="3" t="n">
        <f aca="false">SUMIF(G1390:L1390,0,A1390:F1390)</f>
        <v>87</v>
      </c>
      <c r="N1390" s="6" t="n">
        <f aca="false">MAX(A1390:F1390)-MIN(A1390:F1390)</f>
        <v>99</v>
      </c>
      <c r="O1390" s="5" t="b">
        <f aca="false">AND(N1390&lt;=M1390,COUNTIF(G1390:L1390,0)=3)</f>
        <v>0</v>
      </c>
    </row>
    <row r="1391" customFormat="false" ht="15" hidden="false" customHeight="false" outlineLevel="0" collapsed="false">
      <c r="A1391" s="1" t="n">
        <v>73</v>
      </c>
      <c r="B1391" s="1" t="n">
        <v>118</v>
      </c>
      <c r="C1391" s="1" t="n">
        <v>139</v>
      </c>
      <c r="D1391" s="1" t="n">
        <v>99</v>
      </c>
      <c r="E1391" s="1" t="n">
        <v>9</v>
      </c>
      <c r="F1391" s="1" t="n">
        <v>28</v>
      </c>
      <c r="G1391" s="2" t="n">
        <f aca="false">MOD(A1391,3)</f>
        <v>1</v>
      </c>
      <c r="H1391" s="2" t="n">
        <f aca="false">MOD(B1391,3)</f>
        <v>1</v>
      </c>
      <c r="I1391" s="2" t="n">
        <f aca="false">MOD(C1391,3)</f>
        <v>1</v>
      </c>
      <c r="J1391" s="2" t="n">
        <f aca="false">MOD(D1391,3)</f>
        <v>0</v>
      </c>
      <c r="K1391" s="2" t="n">
        <f aca="false">MOD(E1391,3)</f>
        <v>0</v>
      </c>
      <c r="L1391" s="2" t="n">
        <f aca="false">MOD(F1391,3)</f>
        <v>1</v>
      </c>
      <c r="M1391" s="3" t="n">
        <f aca="false">SUMIF(G1391:L1391,0,A1391:F1391)</f>
        <v>108</v>
      </c>
      <c r="N1391" s="6" t="n">
        <f aca="false">MAX(A1391:F1391)-MIN(A1391:F1391)</f>
        <v>130</v>
      </c>
      <c r="O1391" s="5" t="b">
        <f aca="false">AND(N1391&lt;=M1391,COUNTIF(G1391:L1391,0)=3)</f>
        <v>0</v>
      </c>
    </row>
    <row r="1392" customFormat="false" ht="15" hidden="false" customHeight="false" outlineLevel="0" collapsed="false">
      <c r="A1392" s="1" t="n">
        <v>112</v>
      </c>
      <c r="B1392" s="1" t="n">
        <v>101</v>
      </c>
      <c r="C1392" s="1" t="n">
        <v>102</v>
      </c>
      <c r="D1392" s="1" t="n">
        <v>1</v>
      </c>
      <c r="E1392" s="1" t="n">
        <v>130</v>
      </c>
      <c r="F1392" s="1" t="n">
        <v>11</v>
      </c>
      <c r="G1392" s="2" t="n">
        <f aca="false">MOD(A1392,3)</f>
        <v>1</v>
      </c>
      <c r="H1392" s="2" t="n">
        <f aca="false">MOD(B1392,3)</f>
        <v>2</v>
      </c>
      <c r="I1392" s="2" t="n">
        <f aca="false">MOD(C1392,3)</f>
        <v>0</v>
      </c>
      <c r="J1392" s="2" t="n">
        <f aca="false">MOD(D1392,3)</f>
        <v>1</v>
      </c>
      <c r="K1392" s="2" t="n">
        <f aca="false">MOD(E1392,3)</f>
        <v>1</v>
      </c>
      <c r="L1392" s="2" t="n">
        <f aca="false">MOD(F1392,3)</f>
        <v>2</v>
      </c>
      <c r="M1392" s="3" t="n">
        <f aca="false">SUMIF(G1392:L1392,0,A1392:F1392)</f>
        <v>102</v>
      </c>
      <c r="N1392" s="6" t="n">
        <f aca="false">MAX(A1392:F1392)-MIN(A1392:F1392)</f>
        <v>129</v>
      </c>
      <c r="O1392" s="5" t="b">
        <f aca="false">AND(N1392&lt;=M1392,COUNTIF(G1392:L1392,0)=3)</f>
        <v>0</v>
      </c>
    </row>
    <row r="1393" customFormat="false" ht="15" hidden="false" customHeight="false" outlineLevel="0" collapsed="false">
      <c r="A1393" s="1" t="n">
        <v>118</v>
      </c>
      <c r="B1393" s="1" t="n">
        <v>60</v>
      </c>
      <c r="C1393" s="1" t="n">
        <v>48</v>
      </c>
      <c r="D1393" s="1" t="n">
        <v>119</v>
      </c>
      <c r="E1393" s="1" t="n">
        <v>143</v>
      </c>
      <c r="F1393" s="1" t="n">
        <v>66</v>
      </c>
      <c r="G1393" s="2" t="n">
        <f aca="false">MOD(A1393,3)</f>
        <v>1</v>
      </c>
      <c r="H1393" s="2" t="n">
        <f aca="false">MOD(B1393,3)</f>
        <v>0</v>
      </c>
      <c r="I1393" s="2" t="n">
        <f aca="false">MOD(C1393,3)</f>
        <v>0</v>
      </c>
      <c r="J1393" s="2" t="n">
        <f aca="false">MOD(D1393,3)</f>
        <v>2</v>
      </c>
      <c r="K1393" s="2" t="n">
        <f aca="false">MOD(E1393,3)</f>
        <v>2</v>
      </c>
      <c r="L1393" s="2" t="n">
        <f aca="false">MOD(F1393,3)</f>
        <v>0</v>
      </c>
      <c r="M1393" s="3" t="n">
        <f aca="false">SUMIF(G1393:L1393,0,A1393:F1393)</f>
        <v>174</v>
      </c>
      <c r="N1393" s="6" t="n">
        <f aca="false">MAX(A1393:F1393)-MIN(A1393:F1393)</f>
        <v>95</v>
      </c>
      <c r="O1393" s="5" t="b">
        <f aca="false">AND(N1393&lt;=M1393,COUNTIF(G1393:L1393,0)=3)</f>
        <v>1</v>
      </c>
    </row>
    <row r="1394" customFormat="false" ht="15" hidden="false" customHeight="false" outlineLevel="0" collapsed="false">
      <c r="A1394" s="1" t="n">
        <v>19</v>
      </c>
      <c r="B1394" s="1" t="n">
        <v>149</v>
      </c>
      <c r="C1394" s="1" t="n">
        <v>61</v>
      </c>
      <c r="D1394" s="1" t="n">
        <v>41</v>
      </c>
      <c r="E1394" s="1" t="n">
        <v>70</v>
      </c>
      <c r="F1394" s="1" t="n">
        <v>102</v>
      </c>
      <c r="G1394" s="2" t="n">
        <f aca="false">MOD(A1394,3)</f>
        <v>1</v>
      </c>
      <c r="H1394" s="2" t="n">
        <f aca="false">MOD(B1394,3)</f>
        <v>2</v>
      </c>
      <c r="I1394" s="2" t="n">
        <f aca="false">MOD(C1394,3)</f>
        <v>1</v>
      </c>
      <c r="J1394" s="2" t="n">
        <f aca="false">MOD(D1394,3)</f>
        <v>2</v>
      </c>
      <c r="K1394" s="2" t="n">
        <f aca="false">MOD(E1394,3)</f>
        <v>1</v>
      </c>
      <c r="L1394" s="2" t="n">
        <f aca="false">MOD(F1394,3)</f>
        <v>0</v>
      </c>
      <c r="M1394" s="3" t="n">
        <f aca="false">SUMIF(G1394:L1394,0,A1394:F1394)</f>
        <v>102</v>
      </c>
      <c r="N1394" s="6" t="n">
        <f aca="false">MAX(A1394:F1394)-MIN(A1394:F1394)</f>
        <v>130</v>
      </c>
      <c r="O1394" s="5" t="b">
        <f aca="false">AND(N1394&lt;=M1394,COUNTIF(G1394:L1394,0)=3)</f>
        <v>0</v>
      </c>
    </row>
    <row r="1395" customFormat="false" ht="15" hidden="false" customHeight="false" outlineLevel="0" collapsed="false">
      <c r="A1395" s="1" t="n">
        <v>64</v>
      </c>
      <c r="B1395" s="1" t="n">
        <v>14</v>
      </c>
      <c r="C1395" s="1" t="n">
        <v>31</v>
      </c>
      <c r="D1395" s="1" t="n">
        <v>119</v>
      </c>
      <c r="E1395" s="1" t="n">
        <v>134</v>
      </c>
      <c r="F1395" s="1" t="n">
        <v>31</v>
      </c>
      <c r="G1395" s="2" t="n">
        <f aca="false">MOD(A1395,3)</f>
        <v>1</v>
      </c>
      <c r="H1395" s="2" t="n">
        <f aca="false">MOD(B1395,3)</f>
        <v>2</v>
      </c>
      <c r="I1395" s="2" t="n">
        <f aca="false">MOD(C1395,3)</f>
        <v>1</v>
      </c>
      <c r="J1395" s="2" t="n">
        <f aca="false">MOD(D1395,3)</f>
        <v>2</v>
      </c>
      <c r="K1395" s="2" t="n">
        <f aca="false">MOD(E1395,3)</f>
        <v>2</v>
      </c>
      <c r="L1395" s="2" t="n">
        <f aca="false">MOD(F1395,3)</f>
        <v>1</v>
      </c>
      <c r="M1395" s="3" t="n">
        <f aca="false">SUMIF(G1395:L1395,0,A1395:F1395)</f>
        <v>0</v>
      </c>
      <c r="N1395" s="6" t="n">
        <f aca="false">MAX(A1395:F1395)-MIN(A1395:F1395)</f>
        <v>120</v>
      </c>
      <c r="O1395" s="5" t="b">
        <f aca="false">AND(N1395&lt;=M1395,COUNTIF(G1395:L1395,0)=3)</f>
        <v>0</v>
      </c>
    </row>
    <row r="1396" customFormat="false" ht="15" hidden="false" customHeight="false" outlineLevel="0" collapsed="false">
      <c r="A1396" s="1" t="n">
        <v>136</v>
      </c>
      <c r="B1396" s="1" t="n">
        <v>24</v>
      </c>
      <c r="C1396" s="1" t="n">
        <v>150</v>
      </c>
      <c r="D1396" s="1" t="n">
        <v>14</v>
      </c>
      <c r="E1396" s="1" t="n">
        <v>149</v>
      </c>
      <c r="F1396" s="1" t="n">
        <v>9</v>
      </c>
      <c r="G1396" s="2" t="n">
        <f aca="false">MOD(A1396,3)</f>
        <v>1</v>
      </c>
      <c r="H1396" s="2" t="n">
        <f aca="false">MOD(B1396,3)</f>
        <v>0</v>
      </c>
      <c r="I1396" s="2" t="n">
        <f aca="false">MOD(C1396,3)</f>
        <v>0</v>
      </c>
      <c r="J1396" s="2" t="n">
        <f aca="false">MOD(D1396,3)</f>
        <v>2</v>
      </c>
      <c r="K1396" s="2" t="n">
        <f aca="false">MOD(E1396,3)</f>
        <v>2</v>
      </c>
      <c r="L1396" s="2" t="n">
        <f aca="false">MOD(F1396,3)</f>
        <v>0</v>
      </c>
      <c r="M1396" s="3" t="n">
        <f aca="false">SUMIF(G1396:L1396,0,A1396:F1396)</f>
        <v>183</v>
      </c>
      <c r="N1396" s="6" t="n">
        <f aca="false">MAX(A1396:F1396)-MIN(A1396:F1396)</f>
        <v>141</v>
      </c>
      <c r="O1396" s="5" t="b">
        <f aca="false">AND(N1396&lt;=M1396,COUNTIF(G1396:L1396,0)=3)</f>
        <v>1</v>
      </c>
    </row>
    <row r="1397" customFormat="false" ht="15" hidden="false" customHeight="false" outlineLevel="0" collapsed="false">
      <c r="A1397" s="1" t="n">
        <v>2</v>
      </c>
      <c r="B1397" s="1" t="n">
        <v>35</v>
      </c>
      <c r="C1397" s="1" t="n">
        <v>16</v>
      </c>
      <c r="D1397" s="1" t="n">
        <v>44</v>
      </c>
      <c r="E1397" s="1" t="n">
        <v>84</v>
      </c>
      <c r="F1397" s="1" t="n">
        <v>51</v>
      </c>
      <c r="G1397" s="2" t="n">
        <f aca="false">MOD(A1397,3)</f>
        <v>2</v>
      </c>
      <c r="H1397" s="2" t="n">
        <f aca="false">MOD(B1397,3)</f>
        <v>2</v>
      </c>
      <c r="I1397" s="2" t="n">
        <f aca="false">MOD(C1397,3)</f>
        <v>1</v>
      </c>
      <c r="J1397" s="2" t="n">
        <f aca="false">MOD(D1397,3)</f>
        <v>2</v>
      </c>
      <c r="K1397" s="2" t="n">
        <f aca="false">MOD(E1397,3)</f>
        <v>0</v>
      </c>
      <c r="L1397" s="2" t="n">
        <f aca="false">MOD(F1397,3)</f>
        <v>0</v>
      </c>
      <c r="M1397" s="3" t="n">
        <f aca="false">SUMIF(G1397:L1397,0,A1397:F1397)</f>
        <v>135</v>
      </c>
      <c r="N1397" s="6" t="n">
        <f aca="false">MAX(A1397:F1397)-MIN(A1397:F1397)</f>
        <v>82</v>
      </c>
      <c r="O1397" s="5" t="b">
        <f aca="false">AND(N1397&lt;=M1397,COUNTIF(G1397:L1397,0)=3)</f>
        <v>0</v>
      </c>
    </row>
    <row r="1398" customFormat="false" ht="15" hidden="false" customHeight="false" outlineLevel="0" collapsed="false">
      <c r="A1398" s="1" t="n">
        <v>127</v>
      </c>
      <c r="B1398" s="1" t="n">
        <v>138</v>
      </c>
      <c r="C1398" s="1" t="n">
        <v>56</v>
      </c>
      <c r="D1398" s="1" t="n">
        <v>44</v>
      </c>
      <c r="E1398" s="1" t="n">
        <v>50</v>
      </c>
      <c r="F1398" s="1" t="n">
        <v>47</v>
      </c>
      <c r="G1398" s="2" t="n">
        <f aca="false">MOD(A1398,3)</f>
        <v>1</v>
      </c>
      <c r="H1398" s="2" t="n">
        <f aca="false">MOD(B1398,3)</f>
        <v>0</v>
      </c>
      <c r="I1398" s="2" t="n">
        <f aca="false">MOD(C1398,3)</f>
        <v>2</v>
      </c>
      <c r="J1398" s="2" t="n">
        <f aca="false">MOD(D1398,3)</f>
        <v>2</v>
      </c>
      <c r="K1398" s="2" t="n">
        <f aca="false">MOD(E1398,3)</f>
        <v>2</v>
      </c>
      <c r="L1398" s="2" t="n">
        <f aca="false">MOD(F1398,3)</f>
        <v>2</v>
      </c>
      <c r="M1398" s="3" t="n">
        <f aca="false">SUMIF(G1398:L1398,0,A1398:F1398)</f>
        <v>138</v>
      </c>
      <c r="N1398" s="6" t="n">
        <f aca="false">MAX(A1398:F1398)-MIN(A1398:F1398)</f>
        <v>94</v>
      </c>
      <c r="O1398" s="5" t="b">
        <f aca="false">AND(N1398&lt;=M1398,COUNTIF(G1398:L1398,0)=3)</f>
        <v>0</v>
      </c>
    </row>
    <row r="1399" customFormat="false" ht="15" hidden="false" customHeight="false" outlineLevel="0" collapsed="false">
      <c r="A1399" s="1" t="n">
        <v>80</v>
      </c>
      <c r="B1399" s="1" t="n">
        <v>119</v>
      </c>
      <c r="C1399" s="1" t="n">
        <v>48</v>
      </c>
      <c r="D1399" s="1" t="n">
        <v>27</v>
      </c>
      <c r="E1399" s="1" t="n">
        <v>31</v>
      </c>
      <c r="F1399" s="1" t="n">
        <v>77</v>
      </c>
      <c r="G1399" s="2" t="n">
        <f aca="false">MOD(A1399,3)</f>
        <v>2</v>
      </c>
      <c r="H1399" s="2" t="n">
        <f aca="false">MOD(B1399,3)</f>
        <v>2</v>
      </c>
      <c r="I1399" s="2" t="n">
        <f aca="false">MOD(C1399,3)</f>
        <v>0</v>
      </c>
      <c r="J1399" s="2" t="n">
        <f aca="false">MOD(D1399,3)</f>
        <v>0</v>
      </c>
      <c r="K1399" s="2" t="n">
        <f aca="false">MOD(E1399,3)</f>
        <v>1</v>
      </c>
      <c r="L1399" s="2" t="n">
        <f aca="false">MOD(F1399,3)</f>
        <v>2</v>
      </c>
      <c r="M1399" s="3" t="n">
        <f aca="false">SUMIF(G1399:L1399,0,A1399:F1399)</f>
        <v>75</v>
      </c>
      <c r="N1399" s="6" t="n">
        <f aca="false">MAX(A1399:F1399)-MIN(A1399:F1399)</f>
        <v>92</v>
      </c>
      <c r="O1399" s="5" t="b">
        <f aca="false">AND(N1399&lt;=M1399,COUNTIF(G1399:L1399,0)=3)</f>
        <v>0</v>
      </c>
    </row>
    <row r="1400" customFormat="false" ht="15" hidden="false" customHeight="false" outlineLevel="0" collapsed="false">
      <c r="A1400" s="1" t="n">
        <v>62</v>
      </c>
      <c r="B1400" s="1" t="n">
        <v>43</v>
      </c>
      <c r="C1400" s="1" t="n">
        <v>8</v>
      </c>
      <c r="D1400" s="1" t="n">
        <v>97</v>
      </c>
      <c r="E1400" s="1" t="n">
        <v>139</v>
      </c>
      <c r="F1400" s="1" t="n">
        <v>4</v>
      </c>
      <c r="G1400" s="2" t="n">
        <f aca="false">MOD(A1400,3)</f>
        <v>2</v>
      </c>
      <c r="H1400" s="2" t="n">
        <f aca="false">MOD(B1400,3)</f>
        <v>1</v>
      </c>
      <c r="I1400" s="2" t="n">
        <f aca="false">MOD(C1400,3)</f>
        <v>2</v>
      </c>
      <c r="J1400" s="2" t="n">
        <f aca="false">MOD(D1400,3)</f>
        <v>1</v>
      </c>
      <c r="K1400" s="2" t="n">
        <f aca="false">MOD(E1400,3)</f>
        <v>1</v>
      </c>
      <c r="L1400" s="2" t="n">
        <f aca="false">MOD(F1400,3)</f>
        <v>1</v>
      </c>
      <c r="M1400" s="3" t="n">
        <f aca="false">SUMIF(G1400:L1400,0,A1400:F1400)</f>
        <v>0</v>
      </c>
      <c r="N1400" s="6" t="n">
        <f aca="false">MAX(A1400:F1400)-MIN(A1400:F1400)</f>
        <v>135</v>
      </c>
      <c r="O1400" s="5" t="b">
        <f aca="false">AND(N1400&lt;=M1400,COUNTIF(G1400:L1400,0)=3)</f>
        <v>0</v>
      </c>
    </row>
    <row r="1401" customFormat="false" ht="15" hidden="false" customHeight="false" outlineLevel="0" collapsed="false">
      <c r="A1401" s="1" t="n">
        <v>59</v>
      </c>
      <c r="B1401" s="1" t="n">
        <v>16</v>
      </c>
      <c r="C1401" s="1" t="n">
        <v>35</v>
      </c>
      <c r="D1401" s="1" t="n">
        <v>79</v>
      </c>
      <c r="E1401" s="1" t="n">
        <v>104</v>
      </c>
      <c r="F1401" s="1" t="n">
        <v>67</v>
      </c>
      <c r="G1401" s="2" t="n">
        <f aca="false">MOD(A1401,3)</f>
        <v>2</v>
      </c>
      <c r="H1401" s="2" t="n">
        <f aca="false">MOD(B1401,3)</f>
        <v>1</v>
      </c>
      <c r="I1401" s="2" t="n">
        <f aca="false">MOD(C1401,3)</f>
        <v>2</v>
      </c>
      <c r="J1401" s="2" t="n">
        <f aca="false">MOD(D1401,3)</f>
        <v>1</v>
      </c>
      <c r="K1401" s="2" t="n">
        <f aca="false">MOD(E1401,3)</f>
        <v>2</v>
      </c>
      <c r="L1401" s="2" t="n">
        <f aca="false">MOD(F1401,3)</f>
        <v>1</v>
      </c>
      <c r="M1401" s="3" t="n">
        <f aca="false">SUMIF(G1401:L1401,0,A1401:F1401)</f>
        <v>0</v>
      </c>
      <c r="N1401" s="6" t="n">
        <f aca="false">MAX(A1401:F1401)-MIN(A1401:F1401)</f>
        <v>88</v>
      </c>
      <c r="O1401" s="5" t="b">
        <f aca="false">AND(N1401&lt;=M1401,COUNTIF(G1401:L1401,0)=3)</f>
        <v>0</v>
      </c>
    </row>
    <row r="1402" customFormat="false" ht="15" hidden="false" customHeight="false" outlineLevel="0" collapsed="false">
      <c r="A1402" s="1" t="n">
        <v>50</v>
      </c>
      <c r="B1402" s="1" t="n">
        <v>144</v>
      </c>
      <c r="C1402" s="1" t="n">
        <v>2</v>
      </c>
      <c r="D1402" s="1" t="n">
        <v>2</v>
      </c>
      <c r="E1402" s="1" t="n">
        <v>50</v>
      </c>
      <c r="F1402" s="1" t="n">
        <v>90</v>
      </c>
      <c r="G1402" s="2" t="n">
        <f aca="false">MOD(A1402,3)</f>
        <v>2</v>
      </c>
      <c r="H1402" s="2" t="n">
        <f aca="false">MOD(B1402,3)</f>
        <v>0</v>
      </c>
      <c r="I1402" s="2" t="n">
        <f aca="false">MOD(C1402,3)</f>
        <v>2</v>
      </c>
      <c r="J1402" s="2" t="n">
        <f aca="false">MOD(D1402,3)</f>
        <v>2</v>
      </c>
      <c r="K1402" s="2" t="n">
        <f aca="false">MOD(E1402,3)</f>
        <v>2</v>
      </c>
      <c r="L1402" s="2" t="n">
        <f aca="false">MOD(F1402,3)</f>
        <v>0</v>
      </c>
      <c r="M1402" s="3" t="n">
        <f aca="false">SUMIF(G1402:L1402,0,A1402:F1402)</f>
        <v>234</v>
      </c>
      <c r="N1402" s="6" t="n">
        <f aca="false">MAX(A1402:F1402)-MIN(A1402:F1402)</f>
        <v>142</v>
      </c>
      <c r="O1402" s="5" t="b">
        <f aca="false">AND(N1402&lt;=M1402,COUNTIF(G1402:L1402,0)=3)</f>
        <v>0</v>
      </c>
    </row>
    <row r="1403" customFormat="false" ht="15" hidden="false" customHeight="false" outlineLevel="0" collapsed="false">
      <c r="A1403" s="1" t="n">
        <v>23</v>
      </c>
      <c r="B1403" s="1" t="n">
        <v>52</v>
      </c>
      <c r="C1403" s="1" t="n">
        <v>116</v>
      </c>
      <c r="D1403" s="1" t="n">
        <v>21</v>
      </c>
      <c r="E1403" s="1" t="n">
        <v>87</v>
      </c>
      <c r="F1403" s="1" t="n">
        <v>45</v>
      </c>
      <c r="G1403" s="2" t="n">
        <f aca="false">MOD(A1403,3)</f>
        <v>2</v>
      </c>
      <c r="H1403" s="2" t="n">
        <f aca="false">MOD(B1403,3)</f>
        <v>1</v>
      </c>
      <c r="I1403" s="2" t="n">
        <f aca="false">MOD(C1403,3)</f>
        <v>2</v>
      </c>
      <c r="J1403" s="2" t="n">
        <f aca="false">MOD(D1403,3)</f>
        <v>0</v>
      </c>
      <c r="K1403" s="2" t="n">
        <f aca="false">MOD(E1403,3)</f>
        <v>0</v>
      </c>
      <c r="L1403" s="2" t="n">
        <f aca="false">MOD(F1403,3)</f>
        <v>0</v>
      </c>
      <c r="M1403" s="3" t="n">
        <f aca="false">SUMIF(G1403:L1403,0,A1403:F1403)</f>
        <v>153</v>
      </c>
      <c r="N1403" s="6" t="n">
        <f aca="false">MAX(A1403:F1403)-MIN(A1403:F1403)</f>
        <v>95</v>
      </c>
      <c r="O1403" s="5" t="b">
        <f aca="false">AND(N1403&lt;=M1403,COUNTIF(G1403:L1403,0)=3)</f>
        <v>1</v>
      </c>
    </row>
    <row r="1404" customFormat="false" ht="15" hidden="false" customHeight="false" outlineLevel="0" collapsed="false">
      <c r="A1404" s="1" t="n">
        <v>147</v>
      </c>
      <c r="B1404" s="1" t="n">
        <v>27</v>
      </c>
      <c r="C1404" s="1" t="n">
        <v>137</v>
      </c>
      <c r="D1404" s="1" t="n">
        <v>78</v>
      </c>
      <c r="E1404" s="1" t="n">
        <v>18</v>
      </c>
      <c r="F1404" s="1" t="n">
        <v>22</v>
      </c>
      <c r="G1404" s="2" t="n">
        <f aca="false">MOD(A1404,3)</f>
        <v>0</v>
      </c>
      <c r="H1404" s="2" t="n">
        <f aca="false">MOD(B1404,3)</f>
        <v>0</v>
      </c>
      <c r="I1404" s="2" t="n">
        <f aca="false">MOD(C1404,3)</f>
        <v>2</v>
      </c>
      <c r="J1404" s="2" t="n">
        <f aca="false">MOD(D1404,3)</f>
        <v>0</v>
      </c>
      <c r="K1404" s="2" t="n">
        <f aca="false">MOD(E1404,3)</f>
        <v>0</v>
      </c>
      <c r="L1404" s="2" t="n">
        <f aca="false">MOD(F1404,3)</f>
        <v>1</v>
      </c>
      <c r="M1404" s="3" t="n">
        <f aca="false">SUMIF(G1404:L1404,0,A1404:F1404)</f>
        <v>270</v>
      </c>
      <c r="N1404" s="6" t="n">
        <f aca="false">MAX(A1404:F1404)-MIN(A1404:F1404)</f>
        <v>129</v>
      </c>
      <c r="O1404" s="5" t="b">
        <f aca="false">AND(N1404&lt;=M1404,COUNTIF(G1404:L1404,0)=3)</f>
        <v>0</v>
      </c>
    </row>
    <row r="1405" customFormat="false" ht="15" hidden="false" customHeight="false" outlineLevel="0" collapsed="false">
      <c r="A1405" s="1" t="n">
        <v>104</v>
      </c>
      <c r="B1405" s="1" t="n">
        <v>100</v>
      </c>
      <c r="C1405" s="1" t="n">
        <v>96</v>
      </c>
      <c r="D1405" s="1" t="n">
        <v>32</v>
      </c>
      <c r="E1405" s="1" t="n">
        <v>41</v>
      </c>
      <c r="F1405" s="1" t="n">
        <v>99</v>
      </c>
      <c r="G1405" s="2" t="n">
        <f aca="false">MOD(A1405,3)</f>
        <v>2</v>
      </c>
      <c r="H1405" s="2" t="n">
        <f aca="false">MOD(B1405,3)</f>
        <v>1</v>
      </c>
      <c r="I1405" s="2" t="n">
        <f aca="false">MOD(C1405,3)</f>
        <v>0</v>
      </c>
      <c r="J1405" s="2" t="n">
        <f aca="false">MOD(D1405,3)</f>
        <v>2</v>
      </c>
      <c r="K1405" s="2" t="n">
        <f aca="false">MOD(E1405,3)</f>
        <v>2</v>
      </c>
      <c r="L1405" s="2" t="n">
        <f aca="false">MOD(F1405,3)</f>
        <v>0</v>
      </c>
      <c r="M1405" s="3" t="n">
        <f aca="false">SUMIF(G1405:L1405,0,A1405:F1405)</f>
        <v>195</v>
      </c>
      <c r="N1405" s="6" t="n">
        <f aca="false">MAX(A1405:F1405)-MIN(A1405:F1405)</f>
        <v>72</v>
      </c>
      <c r="O1405" s="5" t="b">
        <f aca="false">AND(N1405&lt;=M1405,COUNTIF(G1405:L1405,0)=3)</f>
        <v>0</v>
      </c>
    </row>
    <row r="1406" customFormat="false" ht="15" hidden="false" customHeight="false" outlineLevel="0" collapsed="false">
      <c r="A1406" s="1" t="n">
        <v>12</v>
      </c>
      <c r="B1406" s="1" t="n">
        <v>121</v>
      </c>
      <c r="C1406" s="1" t="n">
        <v>102</v>
      </c>
      <c r="D1406" s="1" t="n">
        <v>6</v>
      </c>
      <c r="E1406" s="1" t="n">
        <v>122</v>
      </c>
      <c r="F1406" s="1" t="n">
        <v>1</v>
      </c>
      <c r="G1406" s="2" t="n">
        <f aca="false">MOD(A1406,3)</f>
        <v>0</v>
      </c>
      <c r="H1406" s="2" t="n">
        <f aca="false">MOD(B1406,3)</f>
        <v>1</v>
      </c>
      <c r="I1406" s="2" t="n">
        <f aca="false">MOD(C1406,3)</f>
        <v>0</v>
      </c>
      <c r="J1406" s="2" t="n">
        <f aca="false">MOD(D1406,3)</f>
        <v>0</v>
      </c>
      <c r="K1406" s="2" t="n">
        <f aca="false">MOD(E1406,3)</f>
        <v>2</v>
      </c>
      <c r="L1406" s="2" t="n">
        <f aca="false">MOD(F1406,3)</f>
        <v>1</v>
      </c>
      <c r="M1406" s="3" t="n">
        <f aca="false">SUMIF(G1406:L1406,0,A1406:F1406)</f>
        <v>120</v>
      </c>
      <c r="N1406" s="6" t="n">
        <f aca="false">MAX(A1406:F1406)-MIN(A1406:F1406)</f>
        <v>121</v>
      </c>
      <c r="O1406" s="5" t="b">
        <f aca="false">AND(N1406&lt;=M1406,COUNTIF(G1406:L1406,0)=3)</f>
        <v>0</v>
      </c>
    </row>
    <row r="1407" customFormat="false" ht="15" hidden="false" customHeight="false" outlineLevel="0" collapsed="false">
      <c r="A1407" s="1" t="n">
        <v>108</v>
      </c>
      <c r="B1407" s="1" t="n">
        <v>42</v>
      </c>
      <c r="C1407" s="1" t="n">
        <v>118</v>
      </c>
      <c r="D1407" s="1" t="n">
        <v>9</v>
      </c>
      <c r="E1407" s="1" t="n">
        <v>50</v>
      </c>
      <c r="F1407" s="1" t="n">
        <v>130</v>
      </c>
      <c r="G1407" s="2" t="n">
        <f aca="false">MOD(A1407,3)</f>
        <v>0</v>
      </c>
      <c r="H1407" s="2" t="n">
        <f aca="false">MOD(B1407,3)</f>
        <v>0</v>
      </c>
      <c r="I1407" s="2" t="n">
        <f aca="false">MOD(C1407,3)</f>
        <v>1</v>
      </c>
      <c r="J1407" s="2" t="n">
        <f aca="false">MOD(D1407,3)</f>
        <v>0</v>
      </c>
      <c r="K1407" s="2" t="n">
        <f aca="false">MOD(E1407,3)</f>
        <v>2</v>
      </c>
      <c r="L1407" s="2" t="n">
        <f aca="false">MOD(F1407,3)</f>
        <v>1</v>
      </c>
      <c r="M1407" s="3" t="n">
        <f aca="false">SUMIF(G1407:L1407,0,A1407:F1407)</f>
        <v>159</v>
      </c>
      <c r="N1407" s="6" t="n">
        <f aca="false">MAX(A1407:F1407)-MIN(A1407:F1407)</f>
        <v>121</v>
      </c>
      <c r="O1407" s="5" t="b">
        <f aca="false">AND(N1407&lt;=M1407,COUNTIF(G1407:L1407,0)=3)</f>
        <v>1</v>
      </c>
    </row>
    <row r="1408" customFormat="false" ht="15" hidden="false" customHeight="false" outlineLevel="0" collapsed="false">
      <c r="A1408" s="1" t="n">
        <v>113</v>
      </c>
      <c r="B1408" s="1" t="n">
        <v>127</v>
      </c>
      <c r="C1408" s="1" t="n">
        <v>119</v>
      </c>
      <c r="D1408" s="1" t="n">
        <v>127</v>
      </c>
      <c r="E1408" s="1" t="n">
        <v>102</v>
      </c>
      <c r="F1408" s="1" t="n">
        <v>54</v>
      </c>
      <c r="G1408" s="2" t="n">
        <f aca="false">MOD(A1408,3)</f>
        <v>2</v>
      </c>
      <c r="H1408" s="2" t="n">
        <f aca="false">MOD(B1408,3)</f>
        <v>1</v>
      </c>
      <c r="I1408" s="2" t="n">
        <f aca="false">MOD(C1408,3)</f>
        <v>2</v>
      </c>
      <c r="J1408" s="2" t="n">
        <f aca="false">MOD(D1408,3)</f>
        <v>1</v>
      </c>
      <c r="K1408" s="2" t="n">
        <f aca="false">MOD(E1408,3)</f>
        <v>0</v>
      </c>
      <c r="L1408" s="2" t="n">
        <f aca="false">MOD(F1408,3)</f>
        <v>0</v>
      </c>
      <c r="M1408" s="3" t="n">
        <f aca="false">SUMIF(G1408:L1408,0,A1408:F1408)</f>
        <v>156</v>
      </c>
      <c r="N1408" s="6" t="n">
        <f aca="false">MAX(A1408:F1408)-MIN(A1408:F1408)</f>
        <v>73</v>
      </c>
      <c r="O1408" s="5" t="b">
        <f aca="false">AND(N1408&lt;=M1408,COUNTIF(G1408:L1408,0)=3)</f>
        <v>0</v>
      </c>
    </row>
    <row r="1409" customFormat="false" ht="15" hidden="false" customHeight="false" outlineLevel="0" collapsed="false">
      <c r="A1409" s="1" t="n">
        <v>119</v>
      </c>
      <c r="B1409" s="1" t="n">
        <v>87</v>
      </c>
      <c r="C1409" s="1" t="n">
        <v>86</v>
      </c>
      <c r="D1409" s="1" t="n">
        <v>68</v>
      </c>
      <c r="E1409" s="1" t="n">
        <v>13</v>
      </c>
      <c r="F1409" s="1" t="n">
        <v>26</v>
      </c>
      <c r="G1409" s="2" t="n">
        <f aca="false">MOD(A1409,3)</f>
        <v>2</v>
      </c>
      <c r="H1409" s="2" t="n">
        <f aca="false">MOD(B1409,3)</f>
        <v>0</v>
      </c>
      <c r="I1409" s="2" t="n">
        <f aca="false">MOD(C1409,3)</f>
        <v>2</v>
      </c>
      <c r="J1409" s="2" t="n">
        <f aca="false">MOD(D1409,3)</f>
        <v>2</v>
      </c>
      <c r="K1409" s="2" t="n">
        <f aca="false">MOD(E1409,3)</f>
        <v>1</v>
      </c>
      <c r="L1409" s="2" t="n">
        <f aca="false">MOD(F1409,3)</f>
        <v>2</v>
      </c>
      <c r="M1409" s="3" t="n">
        <f aca="false">SUMIF(G1409:L1409,0,A1409:F1409)</f>
        <v>87</v>
      </c>
      <c r="N1409" s="6" t="n">
        <f aca="false">MAX(A1409:F1409)-MIN(A1409:F1409)</f>
        <v>106</v>
      </c>
      <c r="O1409" s="5" t="b">
        <f aca="false">AND(N1409&lt;=M1409,COUNTIF(G1409:L1409,0)=3)</f>
        <v>0</v>
      </c>
    </row>
    <row r="1410" customFormat="false" ht="15" hidden="false" customHeight="false" outlineLevel="0" collapsed="false">
      <c r="A1410" s="1" t="n">
        <v>56</v>
      </c>
      <c r="B1410" s="1" t="n">
        <v>122</v>
      </c>
      <c r="C1410" s="1" t="n">
        <v>5</v>
      </c>
      <c r="D1410" s="1" t="n">
        <v>99</v>
      </c>
      <c r="E1410" s="1" t="n">
        <v>63</v>
      </c>
      <c r="F1410" s="1" t="n">
        <v>105</v>
      </c>
      <c r="G1410" s="2" t="n">
        <f aca="false">MOD(A1410,3)</f>
        <v>2</v>
      </c>
      <c r="H1410" s="2" t="n">
        <f aca="false">MOD(B1410,3)</f>
        <v>2</v>
      </c>
      <c r="I1410" s="2" t="n">
        <f aca="false">MOD(C1410,3)</f>
        <v>2</v>
      </c>
      <c r="J1410" s="2" t="n">
        <f aca="false">MOD(D1410,3)</f>
        <v>0</v>
      </c>
      <c r="K1410" s="2" t="n">
        <f aca="false">MOD(E1410,3)</f>
        <v>0</v>
      </c>
      <c r="L1410" s="2" t="n">
        <f aca="false">MOD(F1410,3)</f>
        <v>0</v>
      </c>
      <c r="M1410" s="3" t="n">
        <f aca="false">SUMIF(G1410:L1410,0,A1410:F1410)</f>
        <v>267</v>
      </c>
      <c r="N1410" s="6" t="n">
        <f aca="false">MAX(A1410:F1410)-MIN(A1410:F1410)</f>
        <v>117</v>
      </c>
      <c r="O1410" s="5" t="b">
        <f aca="false">AND(N1410&lt;=M1410,COUNTIF(G1410:L1410,0)=3)</f>
        <v>1</v>
      </c>
    </row>
    <row r="1411" customFormat="false" ht="15" hidden="false" customHeight="false" outlineLevel="0" collapsed="false">
      <c r="A1411" s="1" t="n">
        <v>103</v>
      </c>
      <c r="B1411" s="1" t="n">
        <v>21</v>
      </c>
      <c r="C1411" s="1" t="n">
        <v>88</v>
      </c>
      <c r="D1411" s="1" t="n">
        <v>81</v>
      </c>
      <c r="E1411" s="1" t="n">
        <v>150</v>
      </c>
      <c r="F1411" s="1" t="n">
        <v>80</v>
      </c>
      <c r="G1411" s="2" t="n">
        <f aca="false">MOD(A1411,3)</f>
        <v>1</v>
      </c>
      <c r="H1411" s="2" t="n">
        <f aca="false">MOD(B1411,3)</f>
        <v>0</v>
      </c>
      <c r="I1411" s="2" t="n">
        <f aca="false">MOD(C1411,3)</f>
        <v>1</v>
      </c>
      <c r="J1411" s="2" t="n">
        <f aca="false">MOD(D1411,3)</f>
        <v>0</v>
      </c>
      <c r="K1411" s="2" t="n">
        <f aca="false">MOD(E1411,3)</f>
        <v>0</v>
      </c>
      <c r="L1411" s="2" t="n">
        <f aca="false">MOD(F1411,3)</f>
        <v>2</v>
      </c>
      <c r="M1411" s="3" t="n">
        <f aca="false">SUMIF(G1411:L1411,0,A1411:F1411)</f>
        <v>252</v>
      </c>
      <c r="N1411" s="6" t="n">
        <f aca="false">MAX(A1411:F1411)-MIN(A1411:F1411)</f>
        <v>129</v>
      </c>
      <c r="O1411" s="5" t="b">
        <f aca="false">AND(N1411&lt;=M1411,COUNTIF(G1411:L1411,0)=3)</f>
        <v>1</v>
      </c>
    </row>
    <row r="1412" customFormat="false" ht="15" hidden="false" customHeight="false" outlineLevel="0" collapsed="false">
      <c r="A1412" s="1" t="n">
        <v>11</v>
      </c>
      <c r="B1412" s="1" t="n">
        <v>94</v>
      </c>
      <c r="C1412" s="1" t="n">
        <v>79</v>
      </c>
      <c r="D1412" s="1" t="n">
        <v>143</v>
      </c>
      <c r="E1412" s="1" t="n">
        <v>10</v>
      </c>
      <c r="F1412" s="1" t="n">
        <v>133</v>
      </c>
      <c r="G1412" s="2" t="n">
        <f aca="false">MOD(A1412,3)</f>
        <v>2</v>
      </c>
      <c r="H1412" s="2" t="n">
        <f aca="false">MOD(B1412,3)</f>
        <v>1</v>
      </c>
      <c r="I1412" s="2" t="n">
        <f aca="false">MOD(C1412,3)</f>
        <v>1</v>
      </c>
      <c r="J1412" s="2" t="n">
        <f aca="false">MOD(D1412,3)</f>
        <v>2</v>
      </c>
      <c r="K1412" s="2" t="n">
        <f aca="false">MOD(E1412,3)</f>
        <v>1</v>
      </c>
      <c r="L1412" s="2" t="n">
        <f aca="false">MOD(F1412,3)</f>
        <v>1</v>
      </c>
      <c r="M1412" s="3" t="n">
        <f aca="false">SUMIF(G1412:L1412,0,A1412:F1412)</f>
        <v>0</v>
      </c>
      <c r="N1412" s="6" t="n">
        <f aca="false">MAX(A1412:F1412)-MIN(A1412:F1412)</f>
        <v>133</v>
      </c>
      <c r="O1412" s="5" t="b">
        <f aca="false">AND(N1412&lt;=M1412,COUNTIF(G1412:L1412,0)=3)</f>
        <v>0</v>
      </c>
    </row>
    <row r="1413" customFormat="false" ht="15" hidden="false" customHeight="false" outlineLevel="0" collapsed="false">
      <c r="A1413" s="1" t="n">
        <v>90</v>
      </c>
      <c r="B1413" s="1" t="n">
        <v>49</v>
      </c>
      <c r="C1413" s="1" t="n">
        <v>34</v>
      </c>
      <c r="D1413" s="1" t="n">
        <v>101</v>
      </c>
      <c r="E1413" s="1" t="n">
        <v>127</v>
      </c>
      <c r="F1413" s="1" t="n">
        <v>145</v>
      </c>
      <c r="G1413" s="2" t="n">
        <f aca="false">MOD(A1413,3)</f>
        <v>0</v>
      </c>
      <c r="H1413" s="2" t="n">
        <f aca="false">MOD(B1413,3)</f>
        <v>1</v>
      </c>
      <c r="I1413" s="2" t="n">
        <f aca="false">MOD(C1413,3)</f>
        <v>1</v>
      </c>
      <c r="J1413" s="2" t="n">
        <f aca="false">MOD(D1413,3)</f>
        <v>2</v>
      </c>
      <c r="K1413" s="2" t="n">
        <f aca="false">MOD(E1413,3)</f>
        <v>1</v>
      </c>
      <c r="L1413" s="2" t="n">
        <f aca="false">MOD(F1413,3)</f>
        <v>1</v>
      </c>
      <c r="M1413" s="3" t="n">
        <f aca="false">SUMIF(G1413:L1413,0,A1413:F1413)</f>
        <v>90</v>
      </c>
      <c r="N1413" s="6" t="n">
        <f aca="false">MAX(A1413:F1413)-MIN(A1413:F1413)</f>
        <v>111</v>
      </c>
      <c r="O1413" s="5" t="b">
        <f aca="false">AND(N1413&lt;=M1413,COUNTIF(G1413:L1413,0)=3)</f>
        <v>0</v>
      </c>
    </row>
    <row r="1414" customFormat="false" ht="15" hidden="false" customHeight="false" outlineLevel="0" collapsed="false">
      <c r="A1414" s="1" t="n">
        <v>74</v>
      </c>
      <c r="B1414" s="1" t="n">
        <v>82</v>
      </c>
      <c r="C1414" s="1" t="n">
        <v>98</v>
      </c>
      <c r="D1414" s="1" t="n">
        <v>3</v>
      </c>
      <c r="E1414" s="1" t="n">
        <v>32</v>
      </c>
      <c r="F1414" s="1" t="n">
        <v>131</v>
      </c>
      <c r="G1414" s="2" t="n">
        <f aca="false">MOD(A1414,3)</f>
        <v>2</v>
      </c>
      <c r="H1414" s="2" t="n">
        <f aca="false">MOD(B1414,3)</f>
        <v>1</v>
      </c>
      <c r="I1414" s="2" t="n">
        <f aca="false">MOD(C1414,3)</f>
        <v>2</v>
      </c>
      <c r="J1414" s="2" t="n">
        <f aca="false">MOD(D1414,3)</f>
        <v>0</v>
      </c>
      <c r="K1414" s="2" t="n">
        <f aca="false">MOD(E1414,3)</f>
        <v>2</v>
      </c>
      <c r="L1414" s="2" t="n">
        <f aca="false">MOD(F1414,3)</f>
        <v>2</v>
      </c>
      <c r="M1414" s="3" t="n">
        <f aca="false">SUMIF(G1414:L1414,0,A1414:F1414)</f>
        <v>3</v>
      </c>
      <c r="N1414" s="6" t="n">
        <f aca="false">MAX(A1414:F1414)-MIN(A1414:F1414)</f>
        <v>128</v>
      </c>
      <c r="O1414" s="5" t="b">
        <f aca="false">AND(N1414&lt;=M1414,COUNTIF(G1414:L1414,0)=3)</f>
        <v>0</v>
      </c>
    </row>
    <row r="1415" customFormat="false" ht="15" hidden="false" customHeight="false" outlineLevel="0" collapsed="false">
      <c r="A1415" s="1" t="n">
        <v>56</v>
      </c>
      <c r="B1415" s="1" t="n">
        <v>77</v>
      </c>
      <c r="C1415" s="1" t="n">
        <v>105</v>
      </c>
      <c r="D1415" s="1" t="n">
        <v>23</v>
      </c>
      <c r="E1415" s="1" t="n">
        <v>63</v>
      </c>
      <c r="F1415" s="1" t="n">
        <v>13</v>
      </c>
      <c r="G1415" s="2" t="n">
        <f aca="false">MOD(A1415,3)</f>
        <v>2</v>
      </c>
      <c r="H1415" s="2" t="n">
        <f aca="false">MOD(B1415,3)</f>
        <v>2</v>
      </c>
      <c r="I1415" s="2" t="n">
        <f aca="false">MOD(C1415,3)</f>
        <v>0</v>
      </c>
      <c r="J1415" s="2" t="n">
        <f aca="false">MOD(D1415,3)</f>
        <v>2</v>
      </c>
      <c r="K1415" s="2" t="n">
        <f aca="false">MOD(E1415,3)</f>
        <v>0</v>
      </c>
      <c r="L1415" s="2" t="n">
        <f aca="false">MOD(F1415,3)</f>
        <v>1</v>
      </c>
      <c r="M1415" s="3" t="n">
        <f aca="false">SUMIF(G1415:L1415,0,A1415:F1415)</f>
        <v>168</v>
      </c>
      <c r="N1415" s="6" t="n">
        <f aca="false">MAX(A1415:F1415)-MIN(A1415:F1415)</f>
        <v>92</v>
      </c>
      <c r="O1415" s="5" t="b">
        <f aca="false">AND(N1415&lt;=M1415,COUNTIF(G1415:L1415,0)=3)</f>
        <v>0</v>
      </c>
    </row>
    <row r="1416" customFormat="false" ht="15" hidden="false" customHeight="false" outlineLevel="0" collapsed="false">
      <c r="A1416" s="1" t="n">
        <v>135</v>
      </c>
      <c r="B1416" s="1" t="n">
        <v>59</v>
      </c>
      <c r="C1416" s="1" t="n">
        <v>89</v>
      </c>
      <c r="D1416" s="1" t="n">
        <v>41</v>
      </c>
      <c r="E1416" s="1" t="n">
        <v>63</v>
      </c>
      <c r="F1416" s="1" t="n">
        <v>6</v>
      </c>
      <c r="G1416" s="2" t="n">
        <f aca="false">MOD(A1416,3)</f>
        <v>0</v>
      </c>
      <c r="H1416" s="2" t="n">
        <f aca="false">MOD(B1416,3)</f>
        <v>2</v>
      </c>
      <c r="I1416" s="2" t="n">
        <f aca="false">MOD(C1416,3)</f>
        <v>2</v>
      </c>
      <c r="J1416" s="2" t="n">
        <f aca="false">MOD(D1416,3)</f>
        <v>2</v>
      </c>
      <c r="K1416" s="2" t="n">
        <f aca="false">MOD(E1416,3)</f>
        <v>0</v>
      </c>
      <c r="L1416" s="2" t="n">
        <f aca="false">MOD(F1416,3)</f>
        <v>0</v>
      </c>
      <c r="M1416" s="3" t="n">
        <f aca="false">SUMIF(G1416:L1416,0,A1416:F1416)</f>
        <v>204</v>
      </c>
      <c r="N1416" s="6" t="n">
        <f aca="false">MAX(A1416:F1416)-MIN(A1416:F1416)</f>
        <v>129</v>
      </c>
      <c r="O1416" s="5" t="b">
        <f aca="false">AND(N1416&lt;=M1416,COUNTIF(G1416:L1416,0)=3)</f>
        <v>1</v>
      </c>
    </row>
    <row r="1417" customFormat="false" ht="15" hidden="false" customHeight="false" outlineLevel="0" collapsed="false">
      <c r="A1417" s="1" t="n">
        <v>92</v>
      </c>
      <c r="B1417" s="1" t="n">
        <v>102</v>
      </c>
      <c r="C1417" s="1" t="n">
        <v>102</v>
      </c>
      <c r="D1417" s="1" t="n">
        <v>22</v>
      </c>
      <c r="E1417" s="1" t="n">
        <v>22</v>
      </c>
      <c r="F1417" s="1" t="n">
        <v>138</v>
      </c>
      <c r="G1417" s="2" t="n">
        <f aca="false">MOD(A1417,3)</f>
        <v>2</v>
      </c>
      <c r="H1417" s="2" t="n">
        <f aca="false">MOD(B1417,3)</f>
        <v>0</v>
      </c>
      <c r="I1417" s="2" t="n">
        <f aca="false">MOD(C1417,3)</f>
        <v>0</v>
      </c>
      <c r="J1417" s="2" t="n">
        <f aca="false">MOD(D1417,3)</f>
        <v>1</v>
      </c>
      <c r="K1417" s="2" t="n">
        <f aca="false">MOD(E1417,3)</f>
        <v>1</v>
      </c>
      <c r="L1417" s="2" t="n">
        <f aca="false">MOD(F1417,3)</f>
        <v>0</v>
      </c>
      <c r="M1417" s="3" t="n">
        <f aca="false">SUMIF(G1417:L1417,0,A1417:F1417)</f>
        <v>342</v>
      </c>
      <c r="N1417" s="6" t="n">
        <f aca="false">MAX(A1417:F1417)-MIN(A1417:F1417)</f>
        <v>116</v>
      </c>
      <c r="O1417" s="5" t="b">
        <f aca="false">AND(N1417&lt;=M1417,COUNTIF(G1417:L1417,0)=3)</f>
        <v>1</v>
      </c>
    </row>
    <row r="1418" customFormat="false" ht="15" hidden="false" customHeight="false" outlineLevel="0" collapsed="false">
      <c r="A1418" s="1" t="n">
        <v>67</v>
      </c>
      <c r="B1418" s="1" t="n">
        <v>135</v>
      </c>
      <c r="C1418" s="1" t="n">
        <v>123</v>
      </c>
      <c r="D1418" s="1" t="n">
        <v>16</v>
      </c>
      <c r="E1418" s="1" t="n">
        <v>87</v>
      </c>
      <c r="F1418" s="1" t="n">
        <v>22</v>
      </c>
      <c r="G1418" s="2" t="n">
        <f aca="false">MOD(A1418,3)</f>
        <v>1</v>
      </c>
      <c r="H1418" s="2" t="n">
        <f aca="false">MOD(B1418,3)</f>
        <v>0</v>
      </c>
      <c r="I1418" s="2" t="n">
        <f aca="false">MOD(C1418,3)</f>
        <v>0</v>
      </c>
      <c r="J1418" s="2" t="n">
        <f aca="false">MOD(D1418,3)</f>
        <v>1</v>
      </c>
      <c r="K1418" s="2" t="n">
        <f aca="false">MOD(E1418,3)</f>
        <v>0</v>
      </c>
      <c r="L1418" s="2" t="n">
        <f aca="false">MOD(F1418,3)</f>
        <v>1</v>
      </c>
      <c r="M1418" s="3" t="n">
        <f aca="false">SUMIF(G1418:L1418,0,A1418:F1418)</f>
        <v>345</v>
      </c>
      <c r="N1418" s="6" t="n">
        <f aca="false">MAX(A1418:F1418)-MIN(A1418:F1418)</f>
        <v>119</v>
      </c>
      <c r="O1418" s="5" t="b">
        <f aca="false">AND(N1418&lt;=M1418,COUNTIF(G1418:L1418,0)=3)</f>
        <v>1</v>
      </c>
    </row>
    <row r="1419" customFormat="false" ht="15" hidden="false" customHeight="false" outlineLevel="0" collapsed="false">
      <c r="A1419" s="1" t="n">
        <v>148</v>
      </c>
      <c r="B1419" s="1" t="n">
        <v>44</v>
      </c>
      <c r="C1419" s="1" t="n">
        <v>128</v>
      </c>
      <c r="D1419" s="1" t="n">
        <v>70</v>
      </c>
      <c r="E1419" s="1" t="n">
        <v>72</v>
      </c>
      <c r="F1419" s="1" t="n">
        <v>80</v>
      </c>
      <c r="G1419" s="2" t="n">
        <f aca="false">MOD(A1419,3)</f>
        <v>1</v>
      </c>
      <c r="H1419" s="2" t="n">
        <f aca="false">MOD(B1419,3)</f>
        <v>2</v>
      </c>
      <c r="I1419" s="2" t="n">
        <f aca="false">MOD(C1419,3)</f>
        <v>2</v>
      </c>
      <c r="J1419" s="2" t="n">
        <f aca="false">MOD(D1419,3)</f>
        <v>1</v>
      </c>
      <c r="K1419" s="2" t="n">
        <f aca="false">MOD(E1419,3)</f>
        <v>0</v>
      </c>
      <c r="L1419" s="2" t="n">
        <f aca="false">MOD(F1419,3)</f>
        <v>2</v>
      </c>
      <c r="M1419" s="3" t="n">
        <f aca="false">SUMIF(G1419:L1419,0,A1419:F1419)</f>
        <v>72</v>
      </c>
      <c r="N1419" s="6" t="n">
        <f aca="false">MAX(A1419:F1419)-MIN(A1419:F1419)</f>
        <v>104</v>
      </c>
      <c r="O1419" s="5" t="b">
        <f aca="false">AND(N1419&lt;=M1419,COUNTIF(G1419:L1419,0)=3)</f>
        <v>0</v>
      </c>
    </row>
    <row r="1420" customFormat="false" ht="15" hidden="false" customHeight="false" outlineLevel="0" collapsed="false">
      <c r="A1420" s="1" t="n">
        <v>17</v>
      </c>
      <c r="B1420" s="1" t="n">
        <v>131</v>
      </c>
      <c r="C1420" s="1" t="n">
        <v>140</v>
      </c>
      <c r="D1420" s="1" t="n">
        <v>114</v>
      </c>
      <c r="E1420" s="1" t="n">
        <v>49</v>
      </c>
      <c r="F1420" s="1" t="n">
        <v>85</v>
      </c>
      <c r="G1420" s="2" t="n">
        <f aca="false">MOD(A1420,3)</f>
        <v>2</v>
      </c>
      <c r="H1420" s="2" t="n">
        <f aca="false">MOD(B1420,3)</f>
        <v>2</v>
      </c>
      <c r="I1420" s="2" t="n">
        <f aca="false">MOD(C1420,3)</f>
        <v>2</v>
      </c>
      <c r="J1420" s="2" t="n">
        <f aca="false">MOD(D1420,3)</f>
        <v>0</v>
      </c>
      <c r="K1420" s="2" t="n">
        <f aca="false">MOD(E1420,3)</f>
        <v>1</v>
      </c>
      <c r="L1420" s="2" t="n">
        <f aca="false">MOD(F1420,3)</f>
        <v>1</v>
      </c>
      <c r="M1420" s="3" t="n">
        <f aca="false">SUMIF(G1420:L1420,0,A1420:F1420)</f>
        <v>114</v>
      </c>
      <c r="N1420" s="6" t="n">
        <f aca="false">MAX(A1420:F1420)-MIN(A1420:F1420)</f>
        <v>123</v>
      </c>
      <c r="O1420" s="5" t="b">
        <f aca="false">AND(N1420&lt;=M1420,COUNTIF(G1420:L1420,0)=3)</f>
        <v>0</v>
      </c>
    </row>
    <row r="1421" customFormat="false" ht="15" hidden="false" customHeight="false" outlineLevel="0" collapsed="false">
      <c r="A1421" s="1" t="n">
        <v>61</v>
      </c>
      <c r="B1421" s="1" t="n">
        <v>149</v>
      </c>
      <c r="C1421" s="1" t="n">
        <v>148</v>
      </c>
      <c r="D1421" s="1" t="n">
        <v>78</v>
      </c>
      <c r="E1421" s="1" t="n">
        <v>76</v>
      </c>
      <c r="F1421" s="1" t="n">
        <v>11</v>
      </c>
      <c r="G1421" s="2" t="n">
        <f aca="false">MOD(A1421,3)</f>
        <v>1</v>
      </c>
      <c r="H1421" s="2" t="n">
        <f aca="false">MOD(B1421,3)</f>
        <v>2</v>
      </c>
      <c r="I1421" s="2" t="n">
        <f aca="false">MOD(C1421,3)</f>
        <v>1</v>
      </c>
      <c r="J1421" s="2" t="n">
        <f aca="false">MOD(D1421,3)</f>
        <v>0</v>
      </c>
      <c r="K1421" s="2" t="n">
        <f aca="false">MOD(E1421,3)</f>
        <v>1</v>
      </c>
      <c r="L1421" s="2" t="n">
        <f aca="false">MOD(F1421,3)</f>
        <v>2</v>
      </c>
      <c r="M1421" s="3" t="n">
        <f aca="false">SUMIF(G1421:L1421,0,A1421:F1421)</f>
        <v>78</v>
      </c>
      <c r="N1421" s="6" t="n">
        <f aca="false">MAX(A1421:F1421)-MIN(A1421:F1421)</f>
        <v>138</v>
      </c>
      <c r="O1421" s="5" t="b">
        <f aca="false">AND(N1421&lt;=M1421,COUNTIF(G1421:L1421,0)=3)</f>
        <v>0</v>
      </c>
    </row>
    <row r="1422" customFormat="false" ht="15" hidden="false" customHeight="false" outlineLevel="0" collapsed="false">
      <c r="A1422" s="1" t="n">
        <v>30</v>
      </c>
      <c r="B1422" s="1" t="n">
        <v>99</v>
      </c>
      <c r="C1422" s="1" t="n">
        <v>98</v>
      </c>
      <c r="D1422" s="1" t="n">
        <v>11</v>
      </c>
      <c r="E1422" s="1" t="n">
        <v>41</v>
      </c>
      <c r="F1422" s="1" t="n">
        <v>110</v>
      </c>
      <c r="G1422" s="2" t="n">
        <f aca="false">MOD(A1422,3)</f>
        <v>0</v>
      </c>
      <c r="H1422" s="2" t="n">
        <f aca="false">MOD(B1422,3)</f>
        <v>0</v>
      </c>
      <c r="I1422" s="2" t="n">
        <f aca="false">MOD(C1422,3)</f>
        <v>2</v>
      </c>
      <c r="J1422" s="2" t="n">
        <f aca="false">MOD(D1422,3)</f>
        <v>2</v>
      </c>
      <c r="K1422" s="2" t="n">
        <f aca="false">MOD(E1422,3)</f>
        <v>2</v>
      </c>
      <c r="L1422" s="2" t="n">
        <f aca="false">MOD(F1422,3)</f>
        <v>2</v>
      </c>
      <c r="M1422" s="3" t="n">
        <f aca="false">SUMIF(G1422:L1422,0,A1422:F1422)</f>
        <v>129</v>
      </c>
      <c r="N1422" s="6" t="n">
        <f aca="false">MAX(A1422:F1422)-MIN(A1422:F1422)</f>
        <v>99</v>
      </c>
      <c r="O1422" s="5" t="b">
        <f aca="false">AND(N1422&lt;=M1422,COUNTIF(G1422:L1422,0)=3)</f>
        <v>0</v>
      </c>
    </row>
    <row r="1423" customFormat="false" ht="15" hidden="false" customHeight="false" outlineLevel="0" collapsed="false">
      <c r="A1423" s="1" t="n">
        <v>84</v>
      </c>
      <c r="B1423" s="1" t="n">
        <v>22</v>
      </c>
      <c r="C1423" s="1" t="n">
        <v>24</v>
      </c>
      <c r="D1423" s="1" t="n">
        <v>63</v>
      </c>
      <c r="E1423" s="1" t="n">
        <v>25</v>
      </c>
      <c r="F1423" s="1" t="n">
        <v>104</v>
      </c>
      <c r="G1423" s="2" t="n">
        <f aca="false">MOD(A1423,3)</f>
        <v>0</v>
      </c>
      <c r="H1423" s="2" t="n">
        <f aca="false">MOD(B1423,3)</f>
        <v>1</v>
      </c>
      <c r="I1423" s="2" t="n">
        <f aca="false">MOD(C1423,3)</f>
        <v>0</v>
      </c>
      <c r="J1423" s="2" t="n">
        <f aca="false">MOD(D1423,3)</f>
        <v>0</v>
      </c>
      <c r="K1423" s="2" t="n">
        <f aca="false">MOD(E1423,3)</f>
        <v>1</v>
      </c>
      <c r="L1423" s="2" t="n">
        <f aca="false">MOD(F1423,3)</f>
        <v>2</v>
      </c>
      <c r="M1423" s="3" t="n">
        <f aca="false">SUMIF(G1423:L1423,0,A1423:F1423)</f>
        <v>171</v>
      </c>
      <c r="N1423" s="6" t="n">
        <f aca="false">MAX(A1423:F1423)-MIN(A1423:F1423)</f>
        <v>82</v>
      </c>
      <c r="O1423" s="5" t="b">
        <f aca="false">AND(N1423&lt;=M1423,COUNTIF(G1423:L1423,0)=3)</f>
        <v>1</v>
      </c>
    </row>
    <row r="1424" customFormat="false" ht="15" hidden="false" customHeight="false" outlineLevel="0" collapsed="false">
      <c r="A1424" s="1" t="n">
        <v>112</v>
      </c>
      <c r="B1424" s="1" t="n">
        <v>73</v>
      </c>
      <c r="C1424" s="1" t="n">
        <v>148</v>
      </c>
      <c r="D1424" s="1" t="n">
        <v>84</v>
      </c>
      <c r="E1424" s="1" t="n">
        <v>145</v>
      </c>
      <c r="F1424" s="1" t="n">
        <v>74</v>
      </c>
      <c r="G1424" s="2" t="n">
        <f aca="false">MOD(A1424,3)</f>
        <v>1</v>
      </c>
      <c r="H1424" s="2" t="n">
        <f aca="false">MOD(B1424,3)</f>
        <v>1</v>
      </c>
      <c r="I1424" s="2" t="n">
        <f aca="false">MOD(C1424,3)</f>
        <v>1</v>
      </c>
      <c r="J1424" s="2" t="n">
        <f aca="false">MOD(D1424,3)</f>
        <v>0</v>
      </c>
      <c r="K1424" s="2" t="n">
        <f aca="false">MOD(E1424,3)</f>
        <v>1</v>
      </c>
      <c r="L1424" s="2" t="n">
        <f aca="false">MOD(F1424,3)</f>
        <v>2</v>
      </c>
      <c r="M1424" s="3" t="n">
        <f aca="false">SUMIF(G1424:L1424,0,A1424:F1424)</f>
        <v>84</v>
      </c>
      <c r="N1424" s="6" t="n">
        <f aca="false">MAX(A1424:F1424)-MIN(A1424:F1424)</f>
        <v>75</v>
      </c>
      <c r="O1424" s="5" t="b">
        <f aca="false">AND(N1424&lt;=M1424,COUNTIF(G1424:L1424,0)=3)</f>
        <v>0</v>
      </c>
    </row>
    <row r="1425" customFormat="false" ht="15" hidden="false" customHeight="false" outlineLevel="0" collapsed="false">
      <c r="A1425" s="1" t="n">
        <v>70</v>
      </c>
      <c r="B1425" s="1" t="n">
        <v>105</v>
      </c>
      <c r="C1425" s="1" t="n">
        <v>128</v>
      </c>
      <c r="D1425" s="1" t="n">
        <v>129</v>
      </c>
      <c r="E1425" s="1" t="n">
        <v>74</v>
      </c>
      <c r="F1425" s="1" t="n">
        <v>126</v>
      </c>
      <c r="G1425" s="2" t="n">
        <f aca="false">MOD(A1425,3)</f>
        <v>1</v>
      </c>
      <c r="H1425" s="2" t="n">
        <f aca="false">MOD(B1425,3)</f>
        <v>0</v>
      </c>
      <c r="I1425" s="2" t="n">
        <f aca="false">MOD(C1425,3)</f>
        <v>2</v>
      </c>
      <c r="J1425" s="2" t="n">
        <f aca="false">MOD(D1425,3)</f>
        <v>0</v>
      </c>
      <c r="K1425" s="2" t="n">
        <f aca="false">MOD(E1425,3)</f>
        <v>2</v>
      </c>
      <c r="L1425" s="2" t="n">
        <f aca="false">MOD(F1425,3)</f>
        <v>0</v>
      </c>
      <c r="M1425" s="3" t="n">
        <f aca="false">SUMIF(G1425:L1425,0,A1425:F1425)</f>
        <v>360</v>
      </c>
      <c r="N1425" s="6" t="n">
        <f aca="false">MAX(A1425:F1425)-MIN(A1425:F1425)</f>
        <v>59</v>
      </c>
      <c r="O1425" s="5" t="b">
        <f aca="false">AND(N1425&lt;=M1425,COUNTIF(G1425:L1425,0)=3)</f>
        <v>1</v>
      </c>
    </row>
    <row r="1426" customFormat="false" ht="15" hidden="false" customHeight="false" outlineLevel="0" collapsed="false">
      <c r="A1426" s="1" t="n">
        <v>57</v>
      </c>
      <c r="B1426" s="1" t="n">
        <v>79</v>
      </c>
      <c r="C1426" s="1" t="n">
        <v>7</v>
      </c>
      <c r="D1426" s="1" t="n">
        <v>78</v>
      </c>
      <c r="E1426" s="1" t="n">
        <v>109</v>
      </c>
      <c r="F1426" s="1" t="n">
        <v>143</v>
      </c>
      <c r="G1426" s="2" t="n">
        <f aca="false">MOD(A1426,3)</f>
        <v>0</v>
      </c>
      <c r="H1426" s="2" t="n">
        <f aca="false">MOD(B1426,3)</f>
        <v>1</v>
      </c>
      <c r="I1426" s="2" t="n">
        <f aca="false">MOD(C1426,3)</f>
        <v>1</v>
      </c>
      <c r="J1426" s="2" t="n">
        <f aca="false">MOD(D1426,3)</f>
        <v>0</v>
      </c>
      <c r="K1426" s="2" t="n">
        <f aca="false">MOD(E1426,3)</f>
        <v>1</v>
      </c>
      <c r="L1426" s="2" t="n">
        <f aca="false">MOD(F1426,3)</f>
        <v>2</v>
      </c>
      <c r="M1426" s="3" t="n">
        <f aca="false">SUMIF(G1426:L1426,0,A1426:F1426)</f>
        <v>135</v>
      </c>
      <c r="N1426" s="6" t="n">
        <f aca="false">MAX(A1426:F1426)-MIN(A1426:F1426)</f>
        <v>136</v>
      </c>
      <c r="O1426" s="5" t="b">
        <f aca="false">AND(N1426&lt;=M1426,COUNTIF(G1426:L1426,0)=3)</f>
        <v>0</v>
      </c>
    </row>
    <row r="1427" customFormat="false" ht="15" hidden="false" customHeight="false" outlineLevel="0" collapsed="false">
      <c r="A1427" s="1" t="n">
        <v>96</v>
      </c>
      <c r="B1427" s="1" t="n">
        <v>36</v>
      </c>
      <c r="C1427" s="1" t="n">
        <v>47</v>
      </c>
      <c r="D1427" s="1" t="n">
        <v>83</v>
      </c>
      <c r="E1427" s="1" t="n">
        <v>101</v>
      </c>
      <c r="F1427" s="1" t="n">
        <v>45</v>
      </c>
      <c r="G1427" s="2" t="n">
        <f aca="false">MOD(A1427,3)</f>
        <v>0</v>
      </c>
      <c r="H1427" s="2" t="n">
        <f aca="false">MOD(B1427,3)</f>
        <v>0</v>
      </c>
      <c r="I1427" s="2" t="n">
        <f aca="false">MOD(C1427,3)</f>
        <v>2</v>
      </c>
      <c r="J1427" s="2" t="n">
        <f aca="false">MOD(D1427,3)</f>
        <v>2</v>
      </c>
      <c r="K1427" s="2" t="n">
        <f aca="false">MOD(E1427,3)</f>
        <v>2</v>
      </c>
      <c r="L1427" s="2" t="n">
        <f aca="false">MOD(F1427,3)</f>
        <v>0</v>
      </c>
      <c r="M1427" s="3" t="n">
        <f aca="false">SUMIF(G1427:L1427,0,A1427:F1427)</f>
        <v>177</v>
      </c>
      <c r="N1427" s="6" t="n">
        <f aca="false">MAX(A1427:F1427)-MIN(A1427:F1427)</f>
        <v>65</v>
      </c>
      <c r="O1427" s="5" t="b">
        <f aca="false">AND(N1427&lt;=M1427,COUNTIF(G1427:L1427,0)=3)</f>
        <v>1</v>
      </c>
    </row>
    <row r="1428" customFormat="false" ht="15" hidden="false" customHeight="false" outlineLevel="0" collapsed="false">
      <c r="A1428" s="1" t="n">
        <v>30</v>
      </c>
      <c r="B1428" s="1" t="n">
        <v>134</v>
      </c>
      <c r="C1428" s="1" t="n">
        <v>12</v>
      </c>
      <c r="D1428" s="1" t="n">
        <v>122</v>
      </c>
      <c r="E1428" s="1" t="n">
        <v>104</v>
      </c>
      <c r="F1428" s="1" t="n">
        <v>103</v>
      </c>
      <c r="G1428" s="2" t="n">
        <f aca="false">MOD(A1428,3)</f>
        <v>0</v>
      </c>
      <c r="H1428" s="2" t="n">
        <f aca="false">MOD(B1428,3)</f>
        <v>2</v>
      </c>
      <c r="I1428" s="2" t="n">
        <f aca="false">MOD(C1428,3)</f>
        <v>0</v>
      </c>
      <c r="J1428" s="2" t="n">
        <f aca="false">MOD(D1428,3)</f>
        <v>2</v>
      </c>
      <c r="K1428" s="2" t="n">
        <f aca="false">MOD(E1428,3)</f>
        <v>2</v>
      </c>
      <c r="L1428" s="2" t="n">
        <f aca="false">MOD(F1428,3)</f>
        <v>1</v>
      </c>
      <c r="M1428" s="3" t="n">
        <f aca="false">SUMIF(G1428:L1428,0,A1428:F1428)</f>
        <v>42</v>
      </c>
      <c r="N1428" s="6" t="n">
        <f aca="false">MAX(A1428:F1428)-MIN(A1428:F1428)</f>
        <v>122</v>
      </c>
      <c r="O1428" s="5" t="b">
        <f aca="false">AND(N1428&lt;=M1428,COUNTIF(G1428:L1428,0)=3)</f>
        <v>0</v>
      </c>
    </row>
    <row r="1429" customFormat="false" ht="15" hidden="false" customHeight="false" outlineLevel="0" collapsed="false">
      <c r="A1429" s="1" t="n">
        <v>66</v>
      </c>
      <c r="B1429" s="1" t="n">
        <v>47</v>
      </c>
      <c r="C1429" s="1" t="n">
        <v>102</v>
      </c>
      <c r="D1429" s="1" t="n">
        <v>115</v>
      </c>
      <c r="E1429" s="1" t="n">
        <v>109</v>
      </c>
      <c r="F1429" s="1" t="n">
        <v>8</v>
      </c>
      <c r="G1429" s="2" t="n">
        <f aca="false">MOD(A1429,3)</f>
        <v>0</v>
      </c>
      <c r="H1429" s="2" t="n">
        <f aca="false">MOD(B1429,3)</f>
        <v>2</v>
      </c>
      <c r="I1429" s="2" t="n">
        <f aca="false">MOD(C1429,3)</f>
        <v>0</v>
      </c>
      <c r="J1429" s="2" t="n">
        <f aca="false">MOD(D1429,3)</f>
        <v>1</v>
      </c>
      <c r="K1429" s="2" t="n">
        <f aca="false">MOD(E1429,3)</f>
        <v>1</v>
      </c>
      <c r="L1429" s="2" t="n">
        <f aca="false">MOD(F1429,3)</f>
        <v>2</v>
      </c>
      <c r="M1429" s="3" t="n">
        <f aca="false">SUMIF(G1429:L1429,0,A1429:F1429)</f>
        <v>168</v>
      </c>
      <c r="N1429" s="6" t="n">
        <f aca="false">MAX(A1429:F1429)-MIN(A1429:F1429)</f>
        <v>107</v>
      </c>
      <c r="O1429" s="5" t="b">
        <f aca="false">AND(N1429&lt;=M1429,COUNTIF(G1429:L1429,0)=3)</f>
        <v>0</v>
      </c>
    </row>
    <row r="1430" customFormat="false" ht="15" hidden="false" customHeight="false" outlineLevel="0" collapsed="false">
      <c r="A1430" s="1" t="n">
        <v>6</v>
      </c>
      <c r="B1430" s="1" t="n">
        <v>58</v>
      </c>
      <c r="C1430" s="1" t="n">
        <v>57</v>
      </c>
      <c r="D1430" s="1" t="n">
        <v>72</v>
      </c>
      <c r="E1430" s="1" t="n">
        <v>49</v>
      </c>
      <c r="F1430" s="1" t="n">
        <v>9</v>
      </c>
      <c r="G1430" s="2" t="n">
        <f aca="false">MOD(A1430,3)</f>
        <v>0</v>
      </c>
      <c r="H1430" s="2" t="n">
        <f aca="false">MOD(B1430,3)</f>
        <v>1</v>
      </c>
      <c r="I1430" s="2" t="n">
        <f aca="false">MOD(C1430,3)</f>
        <v>0</v>
      </c>
      <c r="J1430" s="2" t="n">
        <f aca="false">MOD(D1430,3)</f>
        <v>0</v>
      </c>
      <c r="K1430" s="2" t="n">
        <f aca="false">MOD(E1430,3)</f>
        <v>1</v>
      </c>
      <c r="L1430" s="2" t="n">
        <f aca="false">MOD(F1430,3)</f>
        <v>0</v>
      </c>
      <c r="M1430" s="3" t="n">
        <f aca="false">SUMIF(G1430:L1430,0,A1430:F1430)</f>
        <v>144</v>
      </c>
      <c r="N1430" s="6" t="n">
        <f aca="false">MAX(A1430:F1430)-MIN(A1430:F1430)</f>
        <v>66</v>
      </c>
      <c r="O1430" s="5" t="b">
        <f aca="false">AND(N1430&lt;=M1430,COUNTIF(G1430:L1430,0)=3)</f>
        <v>0</v>
      </c>
    </row>
    <row r="1431" customFormat="false" ht="15" hidden="false" customHeight="false" outlineLevel="0" collapsed="false">
      <c r="A1431" s="1" t="n">
        <v>60</v>
      </c>
      <c r="B1431" s="1" t="n">
        <v>46</v>
      </c>
      <c r="C1431" s="1" t="n">
        <v>43</v>
      </c>
      <c r="D1431" s="1" t="n">
        <v>10</v>
      </c>
      <c r="E1431" s="1" t="n">
        <v>70</v>
      </c>
      <c r="F1431" s="1" t="n">
        <v>31</v>
      </c>
      <c r="G1431" s="2" t="n">
        <f aca="false">MOD(A1431,3)</f>
        <v>0</v>
      </c>
      <c r="H1431" s="2" t="n">
        <f aca="false">MOD(B1431,3)</f>
        <v>1</v>
      </c>
      <c r="I1431" s="2" t="n">
        <f aca="false">MOD(C1431,3)</f>
        <v>1</v>
      </c>
      <c r="J1431" s="2" t="n">
        <f aca="false">MOD(D1431,3)</f>
        <v>1</v>
      </c>
      <c r="K1431" s="2" t="n">
        <f aca="false">MOD(E1431,3)</f>
        <v>1</v>
      </c>
      <c r="L1431" s="2" t="n">
        <f aca="false">MOD(F1431,3)</f>
        <v>1</v>
      </c>
      <c r="M1431" s="3" t="n">
        <f aca="false">SUMIF(G1431:L1431,0,A1431:F1431)</f>
        <v>60</v>
      </c>
      <c r="N1431" s="6" t="n">
        <f aca="false">MAX(A1431:F1431)-MIN(A1431:F1431)</f>
        <v>60</v>
      </c>
      <c r="O1431" s="5" t="b">
        <f aca="false">AND(N1431&lt;=M1431,COUNTIF(G1431:L1431,0)=3)</f>
        <v>0</v>
      </c>
    </row>
    <row r="1432" customFormat="false" ht="15" hidden="false" customHeight="false" outlineLevel="0" collapsed="false">
      <c r="A1432" s="1" t="n">
        <v>66</v>
      </c>
      <c r="B1432" s="1" t="n">
        <v>53</v>
      </c>
      <c r="C1432" s="1" t="n">
        <v>67</v>
      </c>
      <c r="D1432" s="1" t="n">
        <v>93</v>
      </c>
      <c r="E1432" s="1" t="n">
        <v>140</v>
      </c>
      <c r="F1432" s="1" t="n">
        <v>102</v>
      </c>
      <c r="G1432" s="2" t="n">
        <f aca="false">MOD(A1432,3)</f>
        <v>0</v>
      </c>
      <c r="H1432" s="2" t="n">
        <f aca="false">MOD(B1432,3)</f>
        <v>2</v>
      </c>
      <c r="I1432" s="2" t="n">
        <f aca="false">MOD(C1432,3)</f>
        <v>1</v>
      </c>
      <c r="J1432" s="2" t="n">
        <f aca="false">MOD(D1432,3)</f>
        <v>0</v>
      </c>
      <c r="K1432" s="2" t="n">
        <f aca="false">MOD(E1432,3)</f>
        <v>2</v>
      </c>
      <c r="L1432" s="2" t="n">
        <f aca="false">MOD(F1432,3)</f>
        <v>0</v>
      </c>
      <c r="M1432" s="3" t="n">
        <f aca="false">SUMIF(G1432:L1432,0,A1432:F1432)</f>
        <v>261</v>
      </c>
      <c r="N1432" s="6" t="n">
        <f aca="false">MAX(A1432:F1432)-MIN(A1432:F1432)</f>
        <v>87</v>
      </c>
      <c r="O1432" s="5" t="b">
        <f aca="false">AND(N1432&lt;=M1432,COUNTIF(G1432:L1432,0)=3)</f>
        <v>1</v>
      </c>
    </row>
    <row r="1433" customFormat="false" ht="15" hidden="false" customHeight="false" outlineLevel="0" collapsed="false">
      <c r="A1433" s="1" t="n">
        <v>82</v>
      </c>
      <c r="B1433" s="1" t="n">
        <v>98</v>
      </c>
      <c r="C1433" s="1" t="n">
        <v>135</v>
      </c>
      <c r="D1433" s="1" t="n">
        <v>115</v>
      </c>
      <c r="E1433" s="1" t="n">
        <v>39</v>
      </c>
      <c r="F1433" s="1" t="n">
        <v>126</v>
      </c>
      <c r="G1433" s="2" t="n">
        <f aca="false">MOD(A1433,3)</f>
        <v>1</v>
      </c>
      <c r="H1433" s="2" t="n">
        <f aca="false">MOD(B1433,3)</f>
        <v>2</v>
      </c>
      <c r="I1433" s="2" t="n">
        <f aca="false">MOD(C1433,3)</f>
        <v>0</v>
      </c>
      <c r="J1433" s="2" t="n">
        <f aca="false">MOD(D1433,3)</f>
        <v>1</v>
      </c>
      <c r="K1433" s="2" t="n">
        <f aca="false">MOD(E1433,3)</f>
        <v>0</v>
      </c>
      <c r="L1433" s="2" t="n">
        <f aca="false">MOD(F1433,3)</f>
        <v>0</v>
      </c>
      <c r="M1433" s="3" t="n">
        <f aca="false">SUMIF(G1433:L1433,0,A1433:F1433)</f>
        <v>300</v>
      </c>
      <c r="N1433" s="6" t="n">
        <f aca="false">MAX(A1433:F1433)-MIN(A1433:F1433)</f>
        <v>96</v>
      </c>
      <c r="O1433" s="5" t="b">
        <f aca="false">AND(N1433&lt;=M1433,COUNTIF(G1433:L1433,0)=3)</f>
        <v>1</v>
      </c>
    </row>
    <row r="1434" customFormat="false" ht="15" hidden="false" customHeight="false" outlineLevel="0" collapsed="false">
      <c r="A1434" s="1" t="n">
        <v>128</v>
      </c>
      <c r="B1434" s="1" t="n">
        <v>107</v>
      </c>
      <c r="C1434" s="1" t="n">
        <v>35</v>
      </c>
      <c r="D1434" s="1" t="n">
        <v>72</v>
      </c>
      <c r="E1434" s="1" t="n">
        <v>125</v>
      </c>
      <c r="F1434" s="1" t="n">
        <v>71</v>
      </c>
      <c r="G1434" s="2" t="n">
        <f aca="false">MOD(A1434,3)</f>
        <v>2</v>
      </c>
      <c r="H1434" s="2" t="n">
        <f aca="false">MOD(B1434,3)</f>
        <v>2</v>
      </c>
      <c r="I1434" s="2" t="n">
        <f aca="false">MOD(C1434,3)</f>
        <v>2</v>
      </c>
      <c r="J1434" s="2" t="n">
        <f aca="false">MOD(D1434,3)</f>
        <v>0</v>
      </c>
      <c r="K1434" s="2" t="n">
        <f aca="false">MOD(E1434,3)</f>
        <v>2</v>
      </c>
      <c r="L1434" s="2" t="n">
        <f aca="false">MOD(F1434,3)</f>
        <v>2</v>
      </c>
      <c r="M1434" s="3" t="n">
        <f aca="false">SUMIF(G1434:L1434,0,A1434:F1434)</f>
        <v>72</v>
      </c>
      <c r="N1434" s="6" t="n">
        <f aca="false">MAX(A1434:F1434)-MIN(A1434:F1434)</f>
        <v>93</v>
      </c>
      <c r="O1434" s="5" t="b">
        <f aca="false">AND(N1434&lt;=M1434,COUNTIF(G1434:L1434,0)=3)</f>
        <v>0</v>
      </c>
    </row>
    <row r="1435" customFormat="false" ht="15" hidden="false" customHeight="false" outlineLevel="0" collapsed="false">
      <c r="A1435" s="1" t="n">
        <v>28</v>
      </c>
      <c r="B1435" s="1" t="n">
        <v>109</v>
      </c>
      <c r="C1435" s="1" t="n">
        <v>105</v>
      </c>
      <c r="D1435" s="1" t="n">
        <v>110</v>
      </c>
      <c r="E1435" s="1" t="n">
        <v>132</v>
      </c>
      <c r="F1435" s="1" t="n">
        <v>90</v>
      </c>
      <c r="G1435" s="2" t="n">
        <f aca="false">MOD(A1435,3)</f>
        <v>1</v>
      </c>
      <c r="H1435" s="2" t="n">
        <f aca="false">MOD(B1435,3)</f>
        <v>1</v>
      </c>
      <c r="I1435" s="2" t="n">
        <f aca="false">MOD(C1435,3)</f>
        <v>0</v>
      </c>
      <c r="J1435" s="2" t="n">
        <f aca="false">MOD(D1435,3)</f>
        <v>2</v>
      </c>
      <c r="K1435" s="2" t="n">
        <f aca="false">MOD(E1435,3)</f>
        <v>0</v>
      </c>
      <c r="L1435" s="2" t="n">
        <f aca="false">MOD(F1435,3)</f>
        <v>0</v>
      </c>
      <c r="M1435" s="3" t="n">
        <f aca="false">SUMIF(G1435:L1435,0,A1435:F1435)</f>
        <v>327</v>
      </c>
      <c r="N1435" s="6" t="n">
        <f aca="false">MAX(A1435:F1435)-MIN(A1435:F1435)</f>
        <v>104</v>
      </c>
      <c r="O1435" s="5" t="b">
        <f aca="false">AND(N1435&lt;=M1435,COUNTIF(G1435:L1435,0)=3)</f>
        <v>1</v>
      </c>
    </row>
    <row r="1436" customFormat="false" ht="15" hidden="false" customHeight="false" outlineLevel="0" collapsed="false">
      <c r="A1436" s="1" t="n">
        <v>79</v>
      </c>
      <c r="B1436" s="1" t="n">
        <v>65</v>
      </c>
      <c r="C1436" s="1" t="n">
        <v>25</v>
      </c>
      <c r="D1436" s="1" t="n">
        <v>122</v>
      </c>
      <c r="E1436" s="1" t="n">
        <v>145</v>
      </c>
      <c r="F1436" s="1" t="n">
        <v>127</v>
      </c>
      <c r="G1436" s="2" t="n">
        <f aca="false">MOD(A1436,3)</f>
        <v>1</v>
      </c>
      <c r="H1436" s="2" t="n">
        <f aca="false">MOD(B1436,3)</f>
        <v>2</v>
      </c>
      <c r="I1436" s="2" t="n">
        <f aca="false">MOD(C1436,3)</f>
        <v>1</v>
      </c>
      <c r="J1436" s="2" t="n">
        <f aca="false">MOD(D1436,3)</f>
        <v>2</v>
      </c>
      <c r="K1436" s="2" t="n">
        <f aca="false">MOD(E1436,3)</f>
        <v>1</v>
      </c>
      <c r="L1436" s="2" t="n">
        <f aca="false">MOD(F1436,3)</f>
        <v>1</v>
      </c>
      <c r="M1436" s="3" t="n">
        <f aca="false">SUMIF(G1436:L1436,0,A1436:F1436)</f>
        <v>0</v>
      </c>
      <c r="N1436" s="6" t="n">
        <f aca="false">MAX(A1436:F1436)-MIN(A1436:F1436)</f>
        <v>120</v>
      </c>
      <c r="O1436" s="5" t="b">
        <f aca="false">AND(N1436&lt;=M1436,COUNTIF(G1436:L1436,0)=3)</f>
        <v>0</v>
      </c>
    </row>
    <row r="1437" customFormat="false" ht="15" hidden="false" customHeight="false" outlineLevel="0" collapsed="false">
      <c r="A1437" s="1" t="n">
        <v>19</v>
      </c>
      <c r="B1437" s="1" t="n">
        <v>78</v>
      </c>
      <c r="C1437" s="1" t="n">
        <v>82</v>
      </c>
      <c r="D1437" s="1" t="n">
        <v>34</v>
      </c>
      <c r="E1437" s="1" t="n">
        <v>90</v>
      </c>
      <c r="F1437" s="1" t="n">
        <v>3</v>
      </c>
      <c r="G1437" s="2" t="n">
        <f aca="false">MOD(A1437,3)</f>
        <v>1</v>
      </c>
      <c r="H1437" s="2" t="n">
        <f aca="false">MOD(B1437,3)</f>
        <v>0</v>
      </c>
      <c r="I1437" s="2" t="n">
        <f aca="false">MOD(C1437,3)</f>
        <v>1</v>
      </c>
      <c r="J1437" s="2" t="n">
        <f aca="false">MOD(D1437,3)</f>
        <v>1</v>
      </c>
      <c r="K1437" s="2" t="n">
        <f aca="false">MOD(E1437,3)</f>
        <v>0</v>
      </c>
      <c r="L1437" s="2" t="n">
        <f aca="false">MOD(F1437,3)</f>
        <v>0</v>
      </c>
      <c r="M1437" s="3" t="n">
        <f aca="false">SUMIF(G1437:L1437,0,A1437:F1437)</f>
        <v>171</v>
      </c>
      <c r="N1437" s="6" t="n">
        <f aca="false">MAX(A1437:F1437)-MIN(A1437:F1437)</f>
        <v>87</v>
      </c>
      <c r="O1437" s="5" t="b">
        <f aca="false">AND(N1437&lt;=M1437,COUNTIF(G1437:L1437,0)=3)</f>
        <v>1</v>
      </c>
    </row>
    <row r="1438" customFormat="false" ht="15" hidden="false" customHeight="false" outlineLevel="0" collapsed="false">
      <c r="A1438" s="1" t="n">
        <v>4</v>
      </c>
      <c r="B1438" s="1" t="n">
        <v>104</v>
      </c>
      <c r="C1438" s="1" t="n">
        <v>32</v>
      </c>
      <c r="D1438" s="1" t="n">
        <v>26</v>
      </c>
      <c r="E1438" s="1" t="n">
        <v>23</v>
      </c>
      <c r="F1438" s="1" t="n">
        <v>122</v>
      </c>
      <c r="G1438" s="2" t="n">
        <f aca="false">MOD(A1438,3)</f>
        <v>1</v>
      </c>
      <c r="H1438" s="2" t="n">
        <f aca="false">MOD(B1438,3)</f>
        <v>2</v>
      </c>
      <c r="I1438" s="2" t="n">
        <f aca="false">MOD(C1438,3)</f>
        <v>2</v>
      </c>
      <c r="J1438" s="2" t="n">
        <f aca="false">MOD(D1438,3)</f>
        <v>2</v>
      </c>
      <c r="K1438" s="2" t="n">
        <f aca="false">MOD(E1438,3)</f>
        <v>2</v>
      </c>
      <c r="L1438" s="2" t="n">
        <f aca="false">MOD(F1438,3)</f>
        <v>2</v>
      </c>
      <c r="M1438" s="3" t="n">
        <f aca="false">SUMIF(G1438:L1438,0,A1438:F1438)</f>
        <v>0</v>
      </c>
      <c r="N1438" s="6" t="n">
        <f aca="false">MAX(A1438:F1438)-MIN(A1438:F1438)</f>
        <v>118</v>
      </c>
      <c r="O1438" s="5" t="b">
        <f aca="false">AND(N1438&lt;=M1438,COUNTIF(G1438:L1438,0)=3)</f>
        <v>0</v>
      </c>
    </row>
    <row r="1439" customFormat="false" ht="15" hidden="false" customHeight="false" outlineLevel="0" collapsed="false">
      <c r="A1439" s="1" t="n">
        <v>140</v>
      </c>
      <c r="B1439" s="1" t="n">
        <v>41</v>
      </c>
      <c r="C1439" s="1" t="n">
        <v>58</v>
      </c>
      <c r="D1439" s="1" t="n">
        <v>45</v>
      </c>
      <c r="E1439" s="1" t="n">
        <v>10</v>
      </c>
      <c r="F1439" s="1" t="n">
        <v>133</v>
      </c>
      <c r="G1439" s="2" t="n">
        <f aca="false">MOD(A1439,3)</f>
        <v>2</v>
      </c>
      <c r="H1439" s="2" t="n">
        <f aca="false">MOD(B1439,3)</f>
        <v>2</v>
      </c>
      <c r="I1439" s="2" t="n">
        <f aca="false">MOD(C1439,3)</f>
        <v>1</v>
      </c>
      <c r="J1439" s="2" t="n">
        <f aca="false">MOD(D1439,3)</f>
        <v>0</v>
      </c>
      <c r="K1439" s="2" t="n">
        <f aca="false">MOD(E1439,3)</f>
        <v>1</v>
      </c>
      <c r="L1439" s="2" t="n">
        <f aca="false">MOD(F1439,3)</f>
        <v>1</v>
      </c>
      <c r="M1439" s="3" t="n">
        <f aca="false">SUMIF(G1439:L1439,0,A1439:F1439)</f>
        <v>45</v>
      </c>
      <c r="N1439" s="6" t="n">
        <f aca="false">MAX(A1439:F1439)-MIN(A1439:F1439)</f>
        <v>130</v>
      </c>
      <c r="O1439" s="5" t="b">
        <f aca="false">AND(N1439&lt;=M1439,COUNTIF(G1439:L1439,0)=3)</f>
        <v>0</v>
      </c>
    </row>
    <row r="1440" customFormat="false" ht="15" hidden="false" customHeight="false" outlineLevel="0" collapsed="false">
      <c r="A1440" s="1" t="n">
        <v>112</v>
      </c>
      <c r="B1440" s="1" t="n">
        <v>149</v>
      </c>
      <c r="C1440" s="1" t="n">
        <v>149</v>
      </c>
      <c r="D1440" s="1" t="n">
        <v>69</v>
      </c>
      <c r="E1440" s="1" t="n">
        <v>60</v>
      </c>
      <c r="F1440" s="1" t="n">
        <v>97</v>
      </c>
      <c r="G1440" s="2" t="n">
        <f aca="false">MOD(A1440,3)</f>
        <v>1</v>
      </c>
      <c r="H1440" s="2" t="n">
        <f aca="false">MOD(B1440,3)</f>
        <v>2</v>
      </c>
      <c r="I1440" s="2" t="n">
        <f aca="false">MOD(C1440,3)</f>
        <v>2</v>
      </c>
      <c r="J1440" s="2" t="n">
        <f aca="false">MOD(D1440,3)</f>
        <v>0</v>
      </c>
      <c r="K1440" s="2" t="n">
        <f aca="false">MOD(E1440,3)</f>
        <v>0</v>
      </c>
      <c r="L1440" s="2" t="n">
        <f aca="false">MOD(F1440,3)</f>
        <v>1</v>
      </c>
      <c r="M1440" s="3" t="n">
        <f aca="false">SUMIF(G1440:L1440,0,A1440:F1440)</f>
        <v>129</v>
      </c>
      <c r="N1440" s="6" t="n">
        <f aca="false">MAX(A1440:F1440)-MIN(A1440:F1440)</f>
        <v>89</v>
      </c>
      <c r="O1440" s="5" t="b">
        <f aca="false">AND(N1440&lt;=M1440,COUNTIF(G1440:L1440,0)=3)</f>
        <v>0</v>
      </c>
    </row>
    <row r="1441" customFormat="false" ht="15" hidden="false" customHeight="false" outlineLevel="0" collapsed="false">
      <c r="A1441" s="1" t="n">
        <v>53</v>
      </c>
      <c r="B1441" s="1" t="n">
        <v>133</v>
      </c>
      <c r="C1441" s="1" t="n">
        <v>11</v>
      </c>
      <c r="D1441" s="1" t="n">
        <v>74</v>
      </c>
      <c r="E1441" s="1" t="n">
        <v>144</v>
      </c>
      <c r="F1441" s="1" t="n">
        <v>137</v>
      </c>
      <c r="G1441" s="2" t="n">
        <f aca="false">MOD(A1441,3)</f>
        <v>2</v>
      </c>
      <c r="H1441" s="2" t="n">
        <f aca="false">MOD(B1441,3)</f>
        <v>1</v>
      </c>
      <c r="I1441" s="2" t="n">
        <f aca="false">MOD(C1441,3)</f>
        <v>2</v>
      </c>
      <c r="J1441" s="2" t="n">
        <f aca="false">MOD(D1441,3)</f>
        <v>2</v>
      </c>
      <c r="K1441" s="2" t="n">
        <f aca="false">MOD(E1441,3)</f>
        <v>0</v>
      </c>
      <c r="L1441" s="2" t="n">
        <f aca="false">MOD(F1441,3)</f>
        <v>2</v>
      </c>
      <c r="M1441" s="3" t="n">
        <f aca="false">SUMIF(G1441:L1441,0,A1441:F1441)</f>
        <v>144</v>
      </c>
      <c r="N1441" s="6" t="n">
        <f aca="false">MAX(A1441:F1441)-MIN(A1441:F1441)</f>
        <v>133</v>
      </c>
      <c r="O1441" s="5" t="b">
        <f aca="false">AND(N1441&lt;=M1441,COUNTIF(G1441:L1441,0)=3)</f>
        <v>0</v>
      </c>
    </row>
    <row r="1442" customFormat="false" ht="15" hidden="false" customHeight="false" outlineLevel="0" collapsed="false">
      <c r="A1442" s="1" t="n">
        <v>16</v>
      </c>
      <c r="B1442" s="1" t="n">
        <v>12</v>
      </c>
      <c r="C1442" s="1" t="n">
        <v>96</v>
      </c>
      <c r="D1442" s="1" t="n">
        <v>45</v>
      </c>
      <c r="E1442" s="1" t="n">
        <v>98</v>
      </c>
      <c r="F1442" s="1" t="n">
        <v>14</v>
      </c>
      <c r="G1442" s="2" t="n">
        <f aca="false">MOD(A1442,3)</f>
        <v>1</v>
      </c>
      <c r="H1442" s="2" t="n">
        <f aca="false">MOD(B1442,3)</f>
        <v>0</v>
      </c>
      <c r="I1442" s="2" t="n">
        <f aca="false">MOD(C1442,3)</f>
        <v>0</v>
      </c>
      <c r="J1442" s="2" t="n">
        <f aca="false">MOD(D1442,3)</f>
        <v>0</v>
      </c>
      <c r="K1442" s="2" t="n">
        <f aca="false">MOD(E1442,3)</f>
        <v>2</v>
      </c>
      <c r="L1442" s="2" t="n">
        <f aca="false">MOD(F1442,3)</f>
        <v>2</v>
      </c>
      <c r="M1442" s="3" t="n">
        <f aca="false">SUMIF(G1442:L1442,0,A1442:F1442)</f>
        <v>153</v>
      </c>
      <c r="N1442" s="6" t="n">
        <f aca="false">MAX(A1442:F1442)-MIN(A1442:F1442)</f>
        <v>86</v>
      </c>
      <c r="O1442" s="5" t="b">
        <f aca="false">AND(N1442&lt;=M1442,COUNTIF(G1442:L1442,0)=3)</f>
        <v>1</v>
      </c>
    </row>
    <row r="1443" customFormat="false" ht="15" hidden="false" customHeight="false" outlineLevel="0" collapsed="false">
      <c r="A1443" s="1" t="n">
        <v>117</v>
      </c>
      <c r="B1443" s="1" t="n">
        <v>72</v>
      </c>
      <c r="C1443" s="1" t="n">
        <v>16</v>
      </c>
      <c r="D1443" s="1" t="n">
        <v>10</v>
      </c>
      <c r="E1443" s="1" t="n">
        <v>136</v>
      </c>
      <c r="F1443" s="1" t="n">
        <v>54</v>
      </c>
      <c r="G1443" s="2" t="n">
        <f aca="false">MOD(A1443,3)</f>
        <v>0</v>
      </c>
      <c r="H1443" s="2" t="n">
        <f aca="false">MOD(B1443,3)</f>
        <v>0</v>
      </c>
      <c r="I1443" s="2" t="n">
        <f aca="false">MOD(C1443,3)</f>
        <v>1</v>
      </c>
      <c r="J1443" s="2" t="n">
        <f aca="false">MOD(D1443,3)</f>
        <v>1</v>
      </c>
      <c r="K1443" s="2" t="n">
        <f aca="false">MOD(E1443,3)</f>
        <v>1</v>
      </c>
      <c r="L1443" s="2" t="n">
        <f aca="false">MOD(F1443,3)</f>
        <v>0</v>
      </c>
      <c r="M1443" s="3" t="n">
        <f aca="false">SUMIF(G1443:L1443,0,A1443:F1443)</f>
        <v>243</v>
      </c>
      <c r="N1443" s="6" t="n">
        <f aca="false">MAX(A1443:F1443)-MIN(A1443:F1443)</f>
        <v>126</v>
      </c>
      <c r="O1443" s="5" t="b">
        <f aca="false">AND(N1443&lt;=M1443,COUNTIF(G1443:L1443,0)=3)</f>
        <v>1</v>
      </c>
    </row>
    <row r="1444" customFormat="false" ht="15" hidden="false" customHeight="false" outlineLevel="0" collapsed="false">
      <c r="A1444" s="1" t="n">
        <v>79</v>
      </c>
      <c r="B1444" s="1" t="n">
        <v>22</v>
      </c>
      <c r="C1444" s="1" t="n">
        <v>116</v>
      </c>
      <c r="D1444" s="1" t="n">
        <v>133</v>
      </c>
      <c r="E1444" s="1" t="n">
        <v>15</v>
      </c>
      <c r="F1444" s="1" t="n">
        <v>61</v>
      </c>
      <c r="G1444" s="2" t="n">
        <f aca="false">MOD(A1444,3)</f>
        <v>1</v>
      </c>
      <c r="H1444" s="2" t="n">
        <f aca="false">MOD(B1444,3)</f>
        <v>1</v>
      </c>
      <c r="I1444" s="2" t="n">
        <f aca="false">MOD(C1444,3)</f>
        <v>2</v>
      </c>
      <c r="J1444" s="2" t="n">
        <f aca="false">MOD(D1444,3)</f>
        <v>1</v>
      </c>
      <c r="K1444" s="2" t="n">
        <f aca="false">MOD(E1444,3)</f>
        <v>0</v>
      </c>
      <c r="L1444" s="2" t="n">
        <f aca="false">MOD(F1444,3)</f>
        <v>1</v>
      </c>
      <c r="M1444" s="3" t="n">
        <f aca="false">SUMIF(G1444:L1444,0,A1444:F1444)</f>
        <v>15</v>
      </c>
      <c r="N1444" s="6" t="n">
        <f aca="false">MAX(A1444:F1444)-MIN(A1444:F1444)</f>
        <v>118</v>
      </c>
      <c r="O1444" s="5" t="b">
        <f aca="false">AND(N1444&lt;=M1444,COUNTIF(G1444:L1444,0)=3)</f>
        <v>0</v>
      </c>
    </row>
    <row r="1445" customFormat="false" ht="15" hidden="false" customHeight="false" outlineLevel="0" collapsed="false">
      <c r="A1445" s="1" t="n">
        <v>112</v>
      </c>
      <c r="B1445" s="1" t="n">
        <v>18</v>
      </c>
      <c r="C1445" s="1" t="n">
        <v>83</v>
      </c>
      <c r="D1445" s="1" t="n">
        <v>93</v>
      </c>
      <c r="E1445" s="1" t="n">
        <v>73</v>
      </c>
      <c r="F1445" s="1" t="n">
        <v>19</v>
      </c>
      <c r="G1445" s="2" t="n">
        <f aca="false">MOD(A1445,3)</f>
        <v>1</v>
      </c>
      <c r="H1445" s="2" t="n">
        <f aca="false">MOD(B1445,3)</f>
        <v>0</v>
      </c>
      <c r="I1445" s="2" t="n">
        <f aca="false">MOD(C1445,3)</f>
        <v>2</v>
      </c>
      <c r="J1445" s="2" t="n">
        <f aca="false">MOD(D1445,3)</f>
        <v>0</v>
      </c>
      <c r="K1445" s="2" t="n">
        <f aca="false">MOD(E1445,3)</f>
        <v>1</v>
      </c>
      <c r="L1445" s="2" t="n">
        <f aca="false">MOD(F1445,3)</f>
        <v>1</v>
      </c>
      <c r="M1445" s="3" t="n">
        <f aca="false">SUMIF(G1445:L1445,0,A1445:F1445)</f>
        <v>111</v>
      </c>
      <c r="N1445" s="6" t="n">
        <f aca="false">MAX(A1445:F1445)-MIN(A1445:F1445)</f>
        <v>94</v>
      </c>
      <c r="O1445" s="5" t="b">
        <f aca="false">AND(N1445&lt;=M1445,COUNTIF(G1445:L1445,0)=3)</f>
        <v>0</v>
      </c>
    </row>
    <row r="1446" customFormat="false" ht="15" hidden="false" customHeight="false" outlineLevel="0" collapsed="false">
      <c r="A1446" s="1" t="n">
        <v>59</v>
      </c>
      <c r="B1446" s="1" t="n">
        <v>66</v>
      </c>
      <c r="C1446" s="1" t="n">
        <v>92</v>
      </c>
      <c r="D1446" s="1" t="n">
        <v>98</v>
      </c>
      <c r="E1446" s="1" t="n">
        <v>72</v>
      </c>
      <c r="F1446" s="1" t="n">
        <v>131</v>
      </c>
      <c r="G1446" s="2" t="n">
        <f aca="false">MOD(A1446,3)</f>
        <v>2</v>
      </c>
      <c r="H1446" s="2" t="n">
        <f aca="false">MOD(B1446,3)</f>
        <v>0</v>
      </c>
      <c r="I1446" s="2" t="n">
        <f aca="false">MOD(C1446,3)</f>
        <v>2</v>
      </c>
      <c r="J1446" s="2" t="n">
        <f aca="false">MOD(D1446,3)</f>
        <v>2</v>
      </c>
      <c r="K1446" s="2" t="n">
        <f aca="false">MOD(E1446,3)</f>
        <v>0</v>
      </c>
      <c r="L1446" s="2" t="n">
        <f aca="false">MOD(F1446,3)</f>
        <v>2</v>
      </c>
      <c r="M1446" s="3" t="n">
        <f aca="false">SUMIF(G1446:L1446,0,A1446:F1446)</f>
        <v>138</v>
      </c>
      <c r="N1446" s="6" t="n">
        <f aca="false">MAX(A1446:F1446)-MIN(A1446:F1446)</f>
        <v>72</v>
      </c>
      <c r="O1446" s="5" t="b">
        <f aca="false">AND(N1446&lt;=M1446,COUNTIF(G1446:L1446,0)=3)</f>
        <v>0</v>
      </c>
    </row>
    <row r="1447" customFormat="false" ht="15" hidden="false" customHeight="false" outlineLevel="0" collapsed="false">
      <c r="A1447" s="1" t="n">
        <v>86</v>
      </c>
      <c r="B1447" s="1" t="n">
        <v>3</v>
      </c>
      <c r="C1447" s="1" t="n">
        <v>128</v>
      </c>
      <c r="D1447" s="1" t="n">
        <v>104</v>
      </c>
      <c r="E1447" s="1" t="n">
        <v>62</v>
      </c>
      <c r="F1447" s="1" t="n">
        <v>63</v>
      </c>
      <c r="G1447" s="2" t="n">
        <f aca="false">MOD(A1447,3)</f>
        <v>2</v>
      </c>
      <c r="H1447" s="2" t="n">
        <f aca="false">MOD(B1447,3)</f>
        <v>0</v>
      </c>
      <c r="I1447" s="2" t="n">
        <f aca="false">MOD(C1447,3)</f>
        <v>2</v>
      </c>
      <c r="J1447" s="2" t="n">
        <f aca="false">MOD(D1447,3)</f>
        <v>2</v>
      </c>
      <c r="K1447" s="2" t="n">
        <f aca="false">MOD(E1447,3)</f>
        <v>2</v>
      </c>
      <c r="L1447" s="2" t="n">
        <f aca="false">MOD(F1447,3)</f>
        <v>0</v>
      </c>
      <c r="M1447" s="3" t="n">
        <f aca="false">SUMIF(G1447:L1447,0,A1447:F1447)</f>
        <v>66</v>
      </c>
      <c r="N1447" s="6" t="n">
        <f aca="false">MAX(A1447:F1447)-MIN(A1447:F1447)</f>
        <v>125</v>
      </c>
      <c r="O1447" s="5" t="b">
        <f aca="false">AND(N1447&lt;=M1447,COUNTIF(G1447:L1447,0)=3)</f>
        <v>0</v>
      </c>
    </row>
    <row r="1448" customFormat="false" ht="15" hidden="false" customHeight="false" outlineLevel="0" collapsed="false">
      <c r="A1448" s="1" t="n">
        <v>25</v>
      </c>
      <c r="B1448" s="1" t="n">
        <v>144</v>
      </c>
      <c r="C1448" s="1" t="n">
        <v>13</v>
      </c>
      <c r="D1448" s="1" t="n">
        <v>129</v>
      </c>
      <c r="E1448" s="1" t="n">
        <v>68</v>
      </c>
      <c r="F1448" s="1" t="n">
        <v>84</v>
      </c>
      <c r="G1448" s="2" t="n">
        <f aca="false">MOD(A1448,3)</f>
        <v>1</v>
      </c>
      <c r="H1448" s="2" t="n">
        <f aca="false">MOD(B1448,3)</f>
        <v>0</v>
      </c>
      <c r="I1448" s="2" t="n">
        <f aca="false">MOD(C1448,3)</f>
        <v>1</v>
      </c>
      <c r="J1448" s="2" t="n">
        <f aca="false">MOD(D1448,3)</f>
        <v>0</v>
      </c>
      <c r="K1448" s="2" t="n">
        <f aca="false">MOD(E1448,3)</f>
        <v>2</v>
      </c>
      <c r="L1448" s="2" t="n">
        <f aca="false">MOD(F1448,3)</f>
        <v>0</v>
      </c>
      <c r="M1448" s="3" t="n">
        <f aca="false">SUMIF(G1448:L1448,0,A1448:F1448)</f>
        <v>357</v>
      </c>
      <c r="N1448" s="6" t="n">
        <f aca="false">MAX(A1448:F1448)-MIN(A1448:F1448)</f>
        <v>131</v>
      </c>
      <c r="O1448" s="5" t="b">
        <f aca="false">AND(N1448&lt;=M1448,COUNTIF(G1448:L1448,0)=3)</f>
        <v>1</v>
      </c>
    </row>
    <row r="1449" customFormat="false" ht="15" hidden="false" customHeight="false" outlineLevel="0" collapsed="false">
      <c r="A1449" s="1" t="n">
        <v>38</v>
      </c>
      <c r="B1449" s="1" t="n">
        <v>17</v>
      </c>
      <c r="C1449" s="1" t="n">
        <v>92</v>
      </c>
      <c r="D1449" s="1" t="n">
        <v>78</v>
      </c>
      <c r="E1449" s="1" t="n">
        <v>64</v>
      </c>
      <c r="F1449" s="1" t="n">
        <v>25</v>
      </c>
      <c r="G1449" s="2" t="n">
        <f aca="false">MOD(A1449,3)</f>
        <v>2</v>
      </c>
      <c r="H1449" s="2" t="n">
        <f aca="false">MOD(B1449,3)</f>
        <v>2</v>
      </c>
      <c r="I1449" s="2" t="n">
        <f aca="false">MOD(C1449,3)</f>
        <v>2</v>
      </c>
      <c r="J1449" s="2" t="n">
        <f aca="false">MOD(D1449,3)</f>
        <v>0</v>
      </c>
      <c r="K1449" s="2" t="n">
        <f aca="false">MOD(E1449,3)</f>
        <v>1</v>
      </c>
      <c r="L1449" s="2" t="n">
        <f aca="false">MOD(F1449,3)</f>
        <v>1</v>
      </c>
      <c r="M1449" s="3" t="n">
        <f aca="false">SUMIF(G1449:L1449,0,A1449:F1449)</f>
        <v>78</v>
      </c>
      <c r="N1449" s="6" t="n">
        <f aca="false">MAX(A1449:F1449)-MIN(A1449:F1449)</f>
        <v>75</v>
      </c>
      <c r="O1449" s="5" t="b">
        <f aca="false">AND(N1449&lt;=M1449,COUNTIF(G1449:L1449,0)=3)</f>
        <v>0</v>
      </c>
    </row>
    <row r="1450" customFormat="false" ht="15" hidden="false" customHeight="false" outlineLevel="0" collapsed="false">
      <c r="A1450" s="8" t="n">
        <v>62</v>
      </c>
      <c r="B1450" s="1" t="n">
        <v>98</v>
      </c>
      <c r="C1450" s="1" t="n">
        <v>7</v>
      </c>
      <c r="D1450" s="1" t="n">
        <v>78</v>
      </c>
      <c r="E1450" s="1" t="n">
        <v>79</v>
      </c>
      <c r="F1450" s="1" t="n">
        <v>148</v>
      </c>
      <c r="G1450" s="2" t="n">
        <f aca="false">MOD(A1450,3)</f>
        <v>2</v>
      </c>
      <c r="H1450" s="2" t="n">
        <f aca="false">MOD(B1450,3)</f>
        <v>2</v>
      </c>
      <c r="I1450" s="2" t="n">
        <f aca="false">MOD(C1450,3)</f>
        <v>1</v>
      </c>
      <c r="J1450" s="2" t="n">
        <f aca="false">MOD(D1450,3)</f>
        <v>0</v>
      </c>
      <c r="K1450" s="2" t="n">
        <f aca="false">MOD(E1450,3)</f>
        <v>1</v>
      </c>
      <c r="L1450" s="2" t="n">
        <f aca="false">MOD(F1450,3)</f>
        <v>1</v>
      </c>
      <c r="M1450" s="3" t="n">
        <f aca="false">SUMIF(G1450:L1450,0,A1450:F1450)</f>
        <v>78</v>
      </c>
      <c r="N1450" s="6" t="n">
        <f aca="false">MAX(A1450:F1450)-MIN(A1450:F1450)</f>
        <v>141</v>
      </c>
      <c r="O1450" s="5" t="b">
        <f aca="false">AND(N1450&lt;=M1450,COUNTIF(G1450:L1450,0)=3)</f>
        <v>0</v>
      </c>
    </row>
    <row r="1451" customFormat="false" ht="15" hidden="false" customHeight="false" outlineLevel="0" collapsed="false">
      <c r="A1451" s="1" t="n">
        <v>74</v>
      </c>
      <c r="B1451" s="1" t="n">
        <v>112</v>
      </c>
      <c r="C1451" s="1" t="n">
        <v>147</v>
      </c>
      <c r="D1451" s="1" t="n">
        <v>105</v>
      </c>
      <c r="E1451" s="1" t="n">
        <v>114</v>
      </c>
      <c r="F1451" s="1" t="n">
        <v>102</v>
      </c>
      <c r="G1451" s="2" t="n">
        <f aca="false">MOD(A1451,3)</f>
        <v>2</v>
      </c>
      <c r="H1451" s="2" t="n">
        <f aca="false">MOD(B1451,3)</f>
        <v>1</v>
      </c>
      <c r="I1451" s="2" t="n">
        <f aca="false">MOD(C1451,3)</f>
        <v>0</v>
      </c>
      <c r="J1451" s="2" t="n">
        <f aca="false">MOD(D1451,3)</f>
        <v>0</v>
      </c>
      <c r="K1451" s="2" t="n">
        <f aca="false">MOD(E1451,3)</f>
        <v>0</v>
      </c>
      <c r="L1451" s="2" t="n">
        <f aca="false">MOD(F1451,3)</f>
        <v>0</v>
      </c>
      <c r="M1451" s="3" t="n">
        <f aca="false">SUMIF(G1451:L1451,0,A1451:F1451)</f>
        <v>468</v>
      </c>
      <c r="N1451" s="6" t="n">
        <f aca="false">MAX(A1451:F1451)-MIN(A1451:F1451)</f>
        <v>73</v>
      </c>
      <c r="O1451" s="5" t="b">
        <f aca="false">AND(N1451&lt;=M1451,COUNTIF(G1451:L1451,0)=3)</f>
        <v>0</v>
      </c>
    </row>
    <row r="1452" customFormat="false" ht="15" hidden="false" customHeight="false" outlineLevel="0" collapsed="false">
      <c r="A1452" s="1" t="n">
        <v>32</v>
      </c>
      <c r="B1452" s="1" t="n">
        <v>143</v>
      </c>
      <c r="C1452" s="1" t="n">
        <v>4</v>
      </c>
      <c r="D1452" s="1" t="n">
        <v>69</v>
      </c>
      <c r="E1452" s="1" t="n">
        <v>119</v>
      </c>
      <c r="F1452" s="1" t="n">
        <v>4</v>
      </c>
      <c r="G1452" s="2" t="n">
        <f aca="false">MOD(A1452,3)</f>
        <v>2</v>
      </c>
      <c r="H1452" s="2" t="n">
        <f aca="false">MOD(B1452,3)</f>
        <v>2</v>
      </c>
      <c r="I1452" s="2" t="n">
        <f aca="false">MOD(C1452,3)</f>
        <v>1</v>
      </c>
      <c r="J1452" s="2" t="n">
        <f aca="false">MOD(D1452,3)</f>
        <v>0</v>
      </c>
      <c r="K1452" s="2" t="n">
        <f aca="false">MOD(E1452,3)</f>
        <v>2</v>
      </c>
      <c r="L1452" s="2" t="n">
        <f aca="false">MOD(F1452,3)</f>
        <v>1</v>
      </c>
      <c r="M1452" s="3" t="n">
        <f aca="false">SUMIF(G1452:L1452,0,A1452:F1452)</f>
        <v>69</v>
      </c>
      <c r="N1452" s="6" t="n">
        <f aca="false">MAX(A1452:F1452)-MIN(A1452:F1452)</f>
        <v>139</v>
      </c>
      <c r="O1452" s="5" t="b">
        <f aca="false">AND(N1452&lt;=M1452,COUNTIF(G1452:L1452,0)=3)</f>
        <v>0</v>
      </c>
    </row>
    <row r="1453" customFormat="false" ht="15" hidden="false" customHeight="false" outlineLevel="0" collapsed="false">
      <c r="A1453" s="1" t="n">
        <v>29</v>
      </c>
      <c r="B1453" s="1" t="n">
        <v>16</v>
      </c>
      <c r="C1453" s="1" t="n">
        <v>19</v>
      </c>
      <c r="D1453" s="1" t="n">
        <v>111</v>
      </c>
      <c r="E1453" s="1" t="n">
        <v>15</v>
      </c>
      <c r="F1453" s="1" t="n">
        <v>144</v>
      </c>
      <c r="G1453" s="2" t="n">
        <f aca="false">MOD(A1453,3)</f>
        <v>2</v>
      </c>
      <c r="H1453" s="2" t="n">
        <f aca="false">MOD(B1453,3)</f>
        <v>1</v>
      </c>
      <c r="I1453" s="2" t="n">
        <f aca="false">MOD(C1453,3)</f>
        <v>1</v>
      </c>
      <c r="J1453" s="2" t="n">
        <f aca="false">MOD(D1453,3)</f>
        <v>0</v>
      </c>
      <c r="K1453" s="2" t="n">
        <f aca="false">MOD(E1453,3)</f>
        <v>0</v>
      </c>
      <c r="L1453" s="2" t="n">
        <f aca="false">MOD(F1453,3)</f>
        <v>0</v>
      </c>
      <c r="M1453" s="3" t="n">
        <f aca="false">SUMIF(G1453:L1453,0,A1453:F1453)</f>
        <v>270</v>
      </c>
      <c r="N1453" s="6" t="n">
        <f aca="false">MAX(A1453:F1453)-MIN(A1453:F1453)</f>
        <v>129</v>
      </c>
      <c r="O1453" s="5" t="b">
        <f aca="false">AND(N1453&lt;=M1453,COUNTIF(G1453:L1453,0)=3)</f>
        <v>1</v>
      </c>
    </row>
    <row r="1454" customFormat="false" ht="15" hidden="false" customHeight="false" outlineLevel="0" collapsed="false">
      <c r="A1454" s="1" t="n">
        <v>98</v>
      </c>
      <c r="B1454" s="1" t="n">
        <v>64</v>
      </c>
      <c r="C1454" s="1" t="n">
        <v>5</v>
      </c>
      <c r="D1454" s="1" t="n">
        <v>77</v>
      </c>
      <c r="E1454" s="1" t="n">
        <v>74</v>
      </c>
      <c r="F1454" s="1" t="n">
        <v>94</v>
      </c>
      <c r="G1454" s="2" t="n">
        <f aca="false">MOD(A1454,3)</f>
        <v>2</v>
      </c>
      <c r="H1454" s="2" t="n">
        <f aca="false">MOD(B1454,3)</f>
        <v>1</v>
      </c>
      <c r="I1454" s="2" t="n">
        <f aca="false">MOD(C1454,3)</f>
        <v>2</v>
      </c>
      <c r="J1454" s="2" t="n">
        <f aca="false">MOD(D1454,3)</f>
        <v>2</v>
      </c>
      <c r="K1454" s="2" t="n">
        <f aca="false">MOD(E1454,3)</f>
        <v>2</v>
      </c>
      <c r="L1454" s="2" t="n">
        <f aca="false">MOD(F1454,3)</f>
        <v>1</v>
      </c>
      <c r="M1454" s="3" t="n">
        <f aca="false">SUMIF(G1454:L1454,0,A1454:F1454)</f>
        <v>0</v>
      </c>
      <c r="N1454" s="6" t="n">
        <f aca="false">MAX(A1454:F1454)-MIN(A1454:F1454)</f>
        <v>93</v>
      </c>
      <c r="O1454" s="5" t="b">
        <f aca="false">AND(N1454&lt;=M1454,COUNTIF(G1454:L1454,0)=3)</f>
        <v>0</v>
      </c>
    </row>
    <row r="1455" customFormat="false" ht="15" hidden="false" customHeight="false" outlineLevel="0" collapsed="false">
      <c r="A1455" s="1" t="n">
        <v>143</v>
      </c>
      <c r="B1455" s="1" t="n">
        <v>68</v>
      </c>
      <c r="C1455" s="1" t="n">
        <v>37</v>
      </c>
      <c r="D1455" s="1" t="n">
        <v>125</v>
      </c>
      <c r="E1455" s="1" t="n">
        <v>21</v>
      </c>
      <c r="F1455" s="1" t="n">
        <v>115</v>
      </c>
      <c r="G1455" s="2" t="n">
        <f aca="false">MOD(A1455,3)</f>
        <v>2</v>
      </c>
      <c r="H1455" s="2" t="n">
        <f aca="false">MOD(B1455,3)</f>
        <v>2</v>
      </c>
      <c r="I1455" s="2" t="n">
        <f aca="false">MOD(C1455,3)</f>
        <v>1</v>
      </c>
      <c r="J1455" s="2" t="n">
        <f aca="false">MOD(D1455,3)</f>
        <v>2</v>
      </c>
      <c r="K1455" s="2" t="n">
        <f aca="false">MOD(E1455,3)</f>
        <v>0</v>
      </c>
      <c r="L1455" s="2" t="n">
        <f aca="false">MOD(F1455,3)</f>
        <v>1</v>
      </c>
      <c r="M1455" s="3" t="n">
        <f aca="false">SUMIF(G1455:L1455,0,A1455:F1455)</f>
        <v>21</v>
      </c>
      <c r="N1455" s="6" t="n">
        <f aca="false">MAX(A1455:F1455)-MIN(A1455:F1455)</f>
        <v>122</v>
      </c>
      <c r="O1455" s="5" t="b">
        <f aca="false">AND(N1455&lt;=M1455,COUNTIF(G1455:L1455,0)=3)</f>
        <v>0</v>
      </c>
    </row>
    <row r="1456" customFormat="false" ht="15" hidden="false" customHeight="false" outlineLevel="0" collapsed="false">
      <c r="A1456" s="1" t="n">
        <v>22</v>
      </c>
      <c r="B1456" s="1" t="n">
        <v>122</v>
      </c>
      <c r="C1456" s="1" t="n">
        <v>3</v>
      </c>
      <c r="D1456" s="1" t="n">
        <v>108</v>
      </c>
      <c r="E1456" s="1" t="n">
        <v>148</v>
      </c>
      <c r="F1456" s="1" t="n">
        <v>26</v>
      </c>
      <c r="G1456" s="2" t="n">
        <f aca="false">MOD(A1456,3)</f>
        <v>1</v>
      </c>
      <c r="H1456" s="2" t="n">
        <f aca="false">MOD(B1456,3)</f>
        <v>2</v>
      </c>
      <c r="I1456" s="2" t="n">
        <f aca="false">MOD(C1456,3)</f>
        <v>0</v>
      </c>
      <c r="J1456" s="2" t="n">
        <f aca="false">MOD(D1456,3)</f>
        <v>0</v>
      </c>
      <c r="K1456" s="2" t="n">
        <f aca="false">MOD(E1456,3)</f>
        <v>1</v>
      </c>
      <c r="L1456" s="2" t="n">
        <f aca="false">MOD(F1456,3)</f>
        <v>2</v>
      </c>
      <c r="M1456" s="3" t="n">
        <f aca="false">SUMIF(G1456:L1456,0,A1456:F1456)</f>
        <v>111</v>
      </c>
      <c r="N1456" s="6" t="n">
        <f aca="false">MAX(A1456:F1456)-MIN(A1456:F1456)</f>
        <v>145</v>
      </c>
      <c r="O1456" s="5" t="b">
        <f aca="false">AND(N1456&lt;=M1456,COUNTIF(G1456:L1456,0)=3)</f>
        <v>0</v>
      </c>
    </row>
    <row r="1457" customFormat="false" ht="15" hidden="false" customHeight="false" outlineLevel="0" collapsed="false">
      <c r="A1457" s="1" t="n">
        <v>124</v>
      </c>
      <c r="B1457" s="1" t="n">
        <v>21</v>
      </c>
      <c r="C1457" s="1" t="n">
        <v>53</v>
      </c>
      <c r="D1457" s="1" t="n">
        <v>82</v>
      </c>
      <c r="E1457" s="1" t="n">
        <v>8</v>
      </c>
      <c r="F1457" s="1" t="n">
        <v>103</v>
      </c>
      <c r="G1457" s="2" t="n">
        <f aca="false">MOD(A1457,3)</f>
        <v>1</v>
      </c>
      <c r="H1457" s="2" t="n">
        <f aca="false">MOD(B1457,3)</f>
        <v>0</v>
      </c>
      <c r="I1457" s="2" t="n">
        <f aca="false">MOD(C1457,3)</f>
        <v>2</v>
      </c>
      <c r="J1457" s="2" t="n">
        <f aca="false">MOD(D1457,3)</f>
        <v>1</v>
      </c>
      <c r="K1457" s="2" t="n">
        <f aca="false">MOD(E1457,3)</f>
        <v>2</v>
      </c>
      <c r="L1457" s="2" t="n">
        <f aca="false">MOD(F1457,3)</f>
        <v>1</v>
      </c>
      <c r="M1457" s="3" t="n">
        <f aca="false">SUMIF(G1457:L1457,0,A1457:F1457)</f>
        <v>21</v>
      </c>
      <c r="N1457" s="6" t="n">
        <f aca="false">MAX(A1457:F1457)-MIN(A1457:F1457)</f>
        <v>116</v>
      </c>
      <c r="O1457" s="5" t="b">
        <f aca="false">AND(N1457&lt;=M1457,COUNTIF(G1457:L1457,0)=3)</f>
        <v>0</v>
      </c>
    </row>
    <row r="1458" customFormat="false" ht="15" hidden="false" customHeight="false" outlineLevel="0" collapsed="false">
      <c r="A1458" s="1" t="n">
        <v>150</v>
      </c>
      <c r="B1458" s="1" t="n">
        <v>5</v>
      </c>
      <c r="C1458" s="1" t="n">
        <v>117</v>
      </c>
      <c r="D1458" s="1" t="n">
        <v>8</v>
      </c>
      <c r="E1458" s="1" t="n">
        <v>31</v>
      </c>
      <c r="F1458" s="1" t="n">
        <v>93</v>
      </c>
      <c r="G1458" s="2" t="n">
        <f aca="false">MOD(A1458,3)</f>
        <v>0</v>
      </c>
      <c r="H1458" s="2" t="n">
        <f aca="false">MOD(B1458,3)</f>
        <v>2</v>
      </c>
      <c r="I1458" s="2" t="n">
        <f aca="false">MOD(C1458,3)</f>
        <v>0</v>
      </c>
      <c r="J1458" s="2" t="n">
        <f aca="false">MOD(D1458,3)</f>
        <v>2</v>
      </c>
      <c r="K1458" s="2" t="n">
        <f aca="false">MOD(E1458,3)</f>
        <v>1</v>
      </c>
      <c r="L1458" s="2" t="n">
        <f aca="false">MOD(F1458,3)</f>
        <v>0</v>
      </c>
      <c r="M1458" s="3" t="n">
        <f aca="false">SUMIF(G1458:L1458,0,A1458:F1458)</f>
        <v>360</v>
      </c>
      <c r="N1458" s="6" t="n">
        <f aca="false">MAX(A1458:F1458)-MIN(A1458:F1458)</f>
        <v>145</v>
      </c>
      <c r="O1458" s="5" t="b">
        <f aca="false">AND(N1458&lt;=M1458,COUNTIF(G1458:L1458,0)=3)</f>
        <v>1</v>
      </c>
    </row>
    <row r="1459" customFormat="false" ht="15" hidden="false" customHeight="false" outlineLevel="0" collapsed="false">
      <c r="A1459" s="1" t="n">
        <v>79</v>
      </c>
      <c r="B1459" s="1" t="n">
        <v>132</v>
      </c>
      <c r="C1459" s="1" t="n">
        <v>128</v>
      </c>
      <c r="D1459" s="1" t="n">
        <v>73</v>
      </c>
      <c r="E1459" s="1" t="n">
        <v>121</v>
      </c>
      <c r="F1459" s="1" t="n">
        <v>32</v>
      </c>
      <c r="G1459" s="2" t="n">
        <f aca="false">MOD(A1459,3)</f>
        <v>1</v>
      </c>
      <c r="H1459" s="2" t="n">
        <f aca="false">MOD(B1459,3)</f>
        <v>0</v>
      </c>
      <c r="I1459" s="2" t="n">
        <f aca="false">MOD(C1459,3)</f>
        <v>2</v>
      </c>
      <c r="J1459" s="2" t="n">
        <f aca="false">MOD(D1459,3)</f>
        <v>1</v>
      </c>
      <c r="K1459" s="2" t="n">
        <f aca="false">MOD(E1459,3)</f>
        <v>1</v>
      </c>
      <c r="L1459" s="2" t="n">
        <f aca="false">MOD(F1459,3)</f>
        <v>2</v>
      </c>
      <c r="M1459" s="3" t="n">
        <f aca="false">SUMIF(G1459:L1459,0,A1459:F1459)</f>
        <v>132</v>
      </c>
      <c r="N1459" s="6" t="n">
        <f aca="false">MAX(A1459:F1459)-MIN(A1459:F1459)</f>
        <v>100</v>
      </c>
      <c r="O1459" s="5" t="b">
        <f aca="false">AND(N1459&lt;=M1459,COUNTIF(G1459:L1459,0)=3)</f>
        <v>0</v>
      </c>
    </row>
    <row r="1460" customFormat="false" ht="15" hidden="false" customHeight="false" outlineLevel="0" collapsed="false">
      <c r="A1460" s="1" t="n">
        <v>65</v>
      </c>
      <c r="B1460" s="1" t="n">
        <v>126</v>
      </c>
      <c r="C1460" s="1" t="n">
        <v>150</v>
      </c>
      <c r="D1460" s="1" t="n">
        <v>112</v>
      </c>
      <c r="E1460" s="1" t="n">
        <v>114</v>
      </c>
      <c r="F1460" s="1" t="n">
        <v>33</v>
      </c>
      <c r="G1460" s="2" t="n">
        <f aca="false">MOD(A1460,3)</f>
        <v>2</v>
      </c>
      <c r="H1460" s="2" t="n">
        <f aca="false">MOD(B1460,3)</f>
        <v>0</v>
      </c>
      <c r="I1460" s="2" t="n">
        <f aca="false">MOD(C1460,3)</f>
        <v>0</v>
      </c>
      <c r="J1460" s="2" t="n">
        <f aca="false">MOD(D1460,3)</f>
        <v>1</v>
      </c>
      <c r="K1460" s="2" t="n">
        <f aca="false">MOD(E1460,3)</f>
        <v>0</v>
      </c>
      <c r="L1460" s="2" t="n">
        <f aca="false">MOD(F1460,3)</f>
        <v>0</v>
      </c>
      <c r="M1460" s="3" t="n">
        <f aca="false">SUMIF(G1460:L1460,0,A1460:F1460)</f>
        <v>423</v>
      </c>
      <c r="N1460" s="6" t="n">
        <f aca="false">MAX(A1460:F1460)-MIN(A1460:F1460)</f>
        <v>117</v>
      </c>
      <c r="O1460" s="5" t="b">
        <f aca="false">AND(N1460&lt;=M1460,COUNTIF(G1460:L1460,0)=3)</f>
        <v>0</v>
      </c>
    </row>
    <row r="1461" customFormat="false" ht="15" hidden="false" customHeight="false" outlineLevel="0" collapsed="false">
      <c r="A1461" s="1" t="n">
        <v>11</v>
      </c>
      <c r="B1461" s="1" t="n">
        <v>97</v>
      </c>
      <c r="C1461" s="1" t="n">
        <v>56</v>
      </c>
      <c r="D1461" s="1" t="n">
        <v>144</v>
      </c>
      <c r="E1461" s="1" t="n">
        <v>46</v>
      </c>
      <c r="F1461" s="1" t="n">
        <v>37</v>
      </c>
      <c r="G1461" s="2" t="n">
        <f aca="false">MOD(A1461,3)</f>
        <v>2</v>
      </c>
      <c r="H1461" s="2" t="n">
        <f aca="false">MOD(B1461,3)</f>
        <v>1</v>
      </c>
      <c r="I1461" s="2" t="n">
        <f aca="false">MOD(C1461,3)</f>
        <v>2</v>
      </c>
      <c r="J1461" s="2" t="n">
        <f aca="false">MOD(D1461,3)</f>
        <v>0</v>
      </c>
      <c r="K1461" s="2" t="n">
        <f aca="false">MOD(E1461,3)</f>
        <v>1</v>
      </c>
      <c r="L1461" s="2" t="n">
        <f aca="false">MOD(F1461,3)</f>
        <v>1</v>
      </c>
      <c r="M1461" s="3" t="n">
        <f aca="false">SUMIF(G1461:L1461,0,A1461:F1461)</f>
        <v>144</v>
      </c>
      <c r="N1461" s="6" t="n">
        <f aca="false">MAX(A1461:F1461)-MIN(A1461:F1461)</f>
        <v>133</v>
      </c>
      <c r="O1461" s="5" t="b">
        <f aca="false">AND(N1461&lt;=M1461,COUNTIF(G1461:L1461,0)=3)</f>
        <v>0</v>
      </c>
    </row>
    <row r="1462" customFormat="false" ht="15" hidden="false" customHeight="false" outlineLevel="0" collapsed="false">
      <c r="A1462" s="1" t="n">
        <v>128</v>
      </c>
      <c r="B1462" s="1" t="n">
        <v>28</v>
      </c>
      <c r="C1462" s="1" t="n">
        <v>49</v>
      </c>
      <c r="D1462" s="1" t="n">
        <v>52</v>
      </c>
      <c r="E1462" s="1" t="n">
        <v>135</v>
      </c>
      <c r="F1462" s="1" t="n">
        <v>71</v>
      </c>
      <c r="G1462" s="2" t="n">
        <f aca="false">MOD(A1462,3)</f>
        <v>2</v>
      </c>
      <c r="H1462" s="2" t="n">
        <f aca="false">MOD(B1462,3)</f>
        <v>1</v>
      </c>
      <c r="I1462" s="2" t="n">
        <f aca="false">MOD(C1462,3)</f>
        <v>1</v>
      </c>
      <c r="J1462" s="2" t="n">
        <f aca="false">MOD(D1462,3)</f>
        <v>1</v>
      </c>
      <c r="K1462" s="2" t="n">
        <f aca="false">MOD(E1462,3)</f>
        <v>0</v>
      </c>
      <c r="L1462" s="2" t="n">
        <f aca="false">MOD(F1462,3)</f>
        <v>2</v>
      </c>
      <c r="M1462" s="3" t="n">
        <f aca="false">SUMIF(G1462:L1462,0,A1462:F1462)</f>
        <v>135</v>
      </c>
      <c r="N1462" s="6" t="n">
        <f aca="false">MAX(A1462:F1462)-MIN(A1462:F1462)</f>
        <v>107</v>
      </c>
      <c r="O1462" s="5" t="b">
        <f aca="false">AND(N1462&lt;=M1462,COUNTIF(G1462:L1462,0)=3)</f>
        <v>0</v>
      </c>
    </row>
    <row r="1463" customFormat="false" ht="15" hidden="false" customHeight="false" outlineLevel="0" collapsed="false">
      <c r="A1463" s="1" t="n">
        <v>8</v>
      </c>
      <c r="B1463" s="1" t="n">
        <v>32</v>
      </c>
      <c r="C1463" s="1" t="n">
        <v>136</v>
      </c>
      <c r="D1463" s="1" t="n">
        <v>16</v>
      </c>
      <c r="E1463" s="1" t="n">
        <v>97</v>
      </c>
      <c r="F1463" s="1" t="n">
        <v>70</v>
      </c>
      <c r="G1463" s="2" t="n">
        <f aca="false">MOD(A1463,3)</f>
        <v>2</v>
      </c>
      <c r="H1463" s="2" t="n">
        <f aca="false">MOD(B1463,3)</f>
        <v>2</v>
      </c>
      <c r="I1463" s="2" t="n">
        <f aca="false">MOD(C1463,3)</f>
        <v>1</v>
      </c>
      <c r="J1463" s="2" t="n">
        <f aca="false">MOD(D1463,3)</f>
        <v>1</v>
      </c>
      <c r="K1463" s="2" t="n">
        <f aca="false">MOD(E1463,3)</f>
        <v>1</v>
      </c>
      <c r="L1463" s="2" t="n">
        <f aca="false">MOD(F1463,3)</f>
        <v>1</v>
      </c>
      <c r="M1463" s="3" t="n">
        <f aca="false">SUMIF(G1463:L1463,0,A1463:F1463)</f>
        <v>0</v>
      </c>
      <c r="N1463" s="6" t="n">
        <f aca="false">MAX(A1463:F1463)-MIN(A1463:F1463)</f>
        <v>128</v>
      </c>
      <c r="O1463" s="5" t="b">
        <f aca="false">AND(N1463&lt;=M1463,COUNTIF(G1463:L1463,0)=3)</f>
        <v>0</v>
      </c>
    </row>
    <row r="1464" customFormat="false" ht="15" hidden="false" customHeight="false" outlineLevel="0" collapsed="false">
      <c r="A1464" s="1" t="n">
        <v>37</v>
      </c>
      <c r="B1464" s="1" t="n">
        <v>81</v>
      </c>
      <c r="C1464" s="1" t="n">
        <v>137</v>
      </c>
      <c r="D1464" s="1" t="n">
        <v>69</v>
      </c>
      <c r="E1464" s="1" t="n">
        <v>135</v>
      </c>
      <c r="F1464" s="1" t="n">
        <v>42</v>
      </c>
      <c r="G1464" s="2" t="n">
        <f aca="false">MOD(A1464,3)</f>
        <v>1</v>
      </c>
      <c r="H1464" s="2" t="n">
        <f aca="false">MOD(B1464,3)</f>
        <v>0</v>
      </c>
      <c r="I1464" s="2" t="n">
        <f aca="false">MOD(C1464,3)</f>
        <v>2</v>
      </c>
      <c r="J1464" s="2" t="n">
        <f aca="false">MOD(D1464,3)</f>
        <v>0</v>
      </c>
      <c r="K1464" s="2" t="n">
        <f aca="false">MOD(E1464,3)</f>
        <v>0</v>
      </c>
      <c r="L1464" s="2" t="n">
        <f aca="false">MOD(F1464,3)</f>
        <v>0</v>
      </c>
      <c r="M1464" s="3" t="n">
        <f aca="false">SUMIF(G1464:L1464,0,A1464:F1464)</f>
        <v>327</v>
      </c>
      <c r="N1464" s="6" t="n">
        <f aca="false">MAX(A1464:F1464)-MIN(A1464:F1464)</f>
        <v>100</v>
      </c>
      <c r="O1464" s="5" t="b">
        <f aca="false">AND(N1464&lt;=M1464,COUNTIF(G1464:L1464,0)=3)</f>
        <v>0</v>
      </c>
    </row>
    <row r="1465" customFormat="false" ht="15" hidden="false" customHeight="false" outlineLevel="0" collapsed="false">
      <c r="A1465" s="1" t="n">
        <v>123</v>
      </c>
      <c r="B1465" s="1" t="n">
        <v>38</v>
      </c>
      <c r="C1465" s="1" t="n">
        <v>25</v>
      </c>
      <c r="D1465" s="1" t="n">
        <v>126</v>
      </c>
      <c r="E1465" s="1" t="n">
        <v>118</v>
      </c>
      <c r="F1465" s="1" t="n">
        <v>130</v>
      </c>
      <c r="G1465" s="2" t="n">
        <f aca="false">MOD(A1465,3)</f>
        <v>0</v>
      </c>
      <c r="H1465" s="2" t="n">
        <f aca="false">MOD(B1465,3)</f>
        <v>2</v>
      </c>
      <c r="I1465" s="2" t="n">
        <f aca="false">MOD(C1465,3)</f>
        <v>1</v>
      </c>
      <c r="J1465" s="2" t="n">
        <f aca="false">MOD(D1465,3)</f>
        <v>0</v>
      </c>
      <c r="K1465" s="2" t="n">
        <f aca="false">MOD(E1465,3)</f>
        <v>1</v>
      </c>
      <c r="L1465" s="2" t="n">
        <f aca="false">MOD(F1465,3)</f>
        <v>1</v>
      </c>
      <c r="M1465" s="3" t="n">
        <f aca="false">SUMIF(G1465:L1465,0,A1465:F1465)</f>
        <v>249</v>
      </c>
      <c r="N1465" s="6" t="n">
        <f aca="false">MAX(A1465:F1465)-MIN(A1465:F1465)</f>
        <v>105</v>
      </c>
      <c r="O1465" s="5" t="b">
        <f aca="false">AND(N1465&lt;=M1465,COUNTIF(G1465:L1465,0)=3)</f>
        <v>0</v>
      </c>
    </row>
    <row r="1466" customFormat="false" ht="15" hidden="false" customHeight="false" outlineLevel="0" collapsed="false">
      <c r="A1466" s="1" t="n">
        <v>132</v>
      </c>
      <c r="B1466" s="1" t="n">
        <v>129</v>
      </c>
      <c r="C1466" s="1" t="n">
        <v>43</v>
      </c>
      <c r="D1466" s="1" t="n">
        <v>93</v>
      </c>
      <c r="E1466" s="1" t="n">
        <v>87</v>
      </c>
      <c r="F1466" s="1" t="n">
        <v>79</v>
      </c>
      <c r="G1466" s="2" t="n">
        <f aca="false">MOD(A1466,3)</f>
        <v>0</v>
      </c>
      <c r="H1466" s="2" t="n">
        <f aca="false">MOD(B1466,3)</f>
        <v>0</v>
      </c>
      <c r="I1466" s="2" t="n">
        <f aca="false">MOD(C1466,3)</f>
        <v>1</v>
      </c>
      <c r="J1466" s="2" t="n">
        <f aca="false">MOD(D1466,3)</f>
        <v>0</v>
      </c>
      <c r="K1466" s="2" t="n">
        <f aca="false">MOD(E1466,3)</f>
        <v>0</v>
      </c>
      <c r="L1466" s="2" t="n">
        <f aca="false">MOD(F1466,3)</f>
        <v>1</v>
      </c>
      <c r="M1466" s="3" t="n">
        <f aca="false">SUMIF(G1466:L1466,0,A1466:F1466)</f>
        <v>441</v>
      </c>
      <c r="N1466" s="6" t="n">
        <f aca="false">MAX(A1466:F1466)-MIN(A1466:F1466)</f>
        <v>89</v>
      </c>
      <c r="O1466" s="5" t="b">
        <f aca="false">AND(N1466&lt;=M1466,COUNTIF(G1466:L1466,0)=3)</f>
        <v>0</v>
      </c>
    </row>
    <row r="1467" customFormat="false" ht="15" hidden="false" customHeight="false" outlineLevel="0" collapsed="false">
      <c r="A1467" s="1" t="n">
        <v>70</v>
      </c>
      <c r="B1467" s="1" t="n">
        <v>60</v>
      </c>
      <c r="C1467" s="1" t="n">
        <v>29</v>
      </c>
      <c r="D1467" s="1" t="n">
        <v>104</v>
      </c>
      <c r="E1467" s="1" t="n">
        <v>118</v>
      </c>
      <c r="F1467" s="1" t="n">
        <v>14</v>
      </c>
      <c r="G1467" s="2" t="n">
        <f aca="false">MOD(A1467,3)</f>
        <v>1</v>
      </c>
      <c r="H1467" s="2" t="n">
        <f aca="false">MOD(B1467,3)</f>
        <v>0</v>
      </c>
      <c r="I1467" s="2" t="n">
        <f aca="false">MOD(C1467,3)</f>
        <v>2</v>
      </c>
      <c r="J1467" s="2" t="n">
        <f aca="false">MOD(D1467,3)</f>
        <v>2</v>
      </c>
      <c r="K1467" s="2" t="n">
        <f aca="false">MOD(E1467,3)</f>
        <v>1</v>
      </c>
      <c r="L1467" s="2" t="n">
        <f aca="false">MOD(F1467,3)</f>
        <v>2</v>
      </c>
      <c r="M1467" s="3" t="n">
        <f aca="false">SUMIF(G1467:L1467,0,A1467:F1467)</f>
        <v>60</v>
      </c>
      <c r="N1467" s="6" t="n">
        <f aca="false">MAX(A1467:F1467)-MIN(A1467:F1467)</f>
        <v>104</v>
      </c>
      <c r="O1467" s="5" t="b">
        <f aca="false">AND(N1467&lt;=M1467,COUNTIF(G1467:L1467,0)=3)</f>
        <v>0</v>
      </c>
    </row>
    <row r="1468" customFormat="false" ht="15" hidden="false" customHeight="false" outlineLevel="0" collapsed="false">
      <c r="A1468" s="1" t="n">
        <v>35</v>
      </c>
      <c r="B1468" s="1" t="n">
        <v>58</v>
      </c>
      <c r="C1468" s="1" t="n">
        <v>46</v>
      </c>
      <c r="D1468" s="1" t="n">
        <v>94</v>
      </c>
      <c r="E1468" s="1" t="n">
        <v>24</v>
      </c>
      <c r="F1468" s="1" t="n">
        <v>88</v>
      </c>
      <c r="G1468" s="2" t="n">
        <f aca="false">MOD(A1468,3)</f>
        <v>2</v>
      </c>
      <c r="H1468" s="2" t="n">
        <f aca="false">MOD(B1468,3)</f>
        <v>1</v>
      </c>
      <c r="I1468" s="2" t="n">
        <f aca="false">MOD(C1468,3)</f>
        <v>1</v>
      </c>
      <c r="J1468" s="2" t="n">
        <f aca="false">MOD(D1468,3)</f>
        <v>1</v>
      </c>
      <c r="K1468" s="2" t="n">
        <f aca="false">MOD(E1468,3)</f>
        <v>0</v>
      </c>
      <c r="L1468" s="2" t="n">
        <f aca="false">MOD(F1468,3)</f>
        <v>1</v>
      </c>
      <c r="M1468" s="3" t="n">
        <f aca="false">SUMIF(G1468:L1468,0,A1468:F1468)</f>
        <v>24</v>
      </c>
      <c r="N1468" s="6" t="n">
        <f aca="false">MAX(A1468:F1468)-MIN(A1468:F1468)</f>
        <v>70</v>
      </c>
      <c r="O1468" s="5" t="b">
        <f aca="false">AND(N1468&lt;=M1468,COUNTIF(G1468:L1468,0)=3)</f>
        <v>0</v>
      </c>
    </row>
    <row r="1469" customFormat="false" ht="15" hidden="false" customHeight="false" outlineLevel="0" collapsed="false">
      <c r="A1469" s="1" t="n">
        <v>149</v>
      </c>
      <c r="B1469" s="1" t="n">
        <v>82</v>
      </c>
      <c r="C1469" s="1" t="n">
        <v>50</v>
      </c>
      <c r="D1469" s="1" t="n">
        <v>144</v>
      </c>
      <c r="E1469" s="1" t="n">
        <v>65</v>
      </c>
      <c r="F1469" s="1" t="n">
        <v>64</v>
      </c>
      <c r="G1469" s="2" t="n">
        <f aca="false">MOD(A1469,3)</f>
        <v>2</v>
      </c>
      <c r="H1469" s="2" t="n">
        <f aca="false">MOD(B1469,3)</f>
        <v>1</v>
      </c>
      <c r="I1469" s="2" t="n">
        <f aca="false">MOD(C1469,3)</f>
        <v>2</v>
      </c>
      <c r="J1469" s="2" t="n">
        <f aca="false">MOD(D1469,3)</f>
        <v>0</v>
      </c>
      <c r="K1469" s="2" t="n">
        <f aca="false">MOD(E1469,3)</f>
        <v>2</v>
      </c>
      <c r="L1469" s="2" t="n">
        <f aca="false">MOD(F1469,3)</f>
        <v>1</v>
      </c>
      <c r="M1469" s="3" t="n">
        <f aca="false">SUMIF(G1469:L1469,0,A1469:F1469)</f>
        <v>144</v>
      </c>
      <c r="N1469" s="6" t="n">
        <f aca="false">MAX(A1469:F1469)-MIN(A1469:F1469)</f>
        <v>99</v>
      </c>
      <c r="O1469" s="5" t="b">
        <f aca="false">AND(N1469&lt;=M1469,COUNTIF(G1469:L1469,0)=3)</f>
        <v>0</v>
      </c>
    </row>
    <row r="1470" customFormat="false" ht="15" hidden="false" customHeight="false" outlineLevel="0" collapsed="false">
      <c r="A1470" s="1" t="n">
        <v>72</v>
      </c>
      <c r="B1470" s="1" t="n">
        <v>19</v>
      </c>
      <c r="C1470" s="1" t="n">
        <v>54</v>
      </c>
      <c r="D1470" s="1" t="n">
        <v>133</v>
      </c>
      <c r="E1470" s="1" t="n">
        <v>36</v>
      </c>
      <c r="F1470" s="1" t="n">
        <v>127</v>
      </c>
      <c r="G1470" s="2" t="n">
        <f aca="false">MOD(A1470,3)</f>
        <v>0</v>
      </c>
      <c r="H1470" s="2" t="n">
        <f aca="false">MOD(B1470,3)</f>
        <v>1</v>
      </c>
      <c r="I1470" s="2" t="n">
        <f aca="false">MOD(C1470,3)</f>
        <v>0</v>
      </c>
      <c r="J1470" s="2" t="n">
        <f aca="false">MOD(D1470,3)</f>
        <v>1</v>
      </c>
      <c r="K1470" s="2" t="n">
        <f aca="false">MOD(E1470,3)</f>
        <v>0</v>
      </c>
      <c r="L1470" s="2" t="n">
        <f aca="false">MOD(F1470,3)</f>
        <v>1</v>
      </c>
      <c r="M1470" s="3" t="n">
        <f aca="false">SUMIF(G1470:L1470,0,A1470:F1470)</f>
        <v>162</v>
      </c>
      <c r="N1470" s="6" t="n">
        <f aca="false">MAX(A1470:F1470)-MIN(A1470:F1470)</f>
        <v>114</v>
      </c>
      <c r="O1470" s="5" t="b">
        <f aca="false">AND(N1470&lt;=M1470,COUNTIF(G1470:L1470,0)=3)</f>
        <v>1</v>
      </c>
    </row>
    <row r="1471" customFormat="false" ht="15" hidden="false" customHeight="false" outlineLevel="0" collapsed="false">
      <c r="A1471" s="1" t="n">
        <v>64</v>
      </c>
      <c r="B1471" s="1" t="n">
        <v>62</v>
      </c>
      <c r="C1471" s="1" t="n">
        <v>42</v>
      </c>
      <c r="D1471" s="1" t="n">
        <v>15</v>
      </c>
      <c r="E1471" s="1" t="n">
        <v>71</v>
      </c>
      <c r="F1471" s="1" t="n">
        <v>62</v>
      </c>
      <c r="G1471" s="2" t="n">
        <f aca="false">MOD(A1471,3)</f>
        <v>1</v>
      </c>
      <c r="H1471" s="2" t="n">
        <f aca="false">MOD(B1471,3)</f>
        <v>2</v>
      </c>
      <c r="I1471" s="2" t="n">
        <f aca="false">MOD(C1471,3)</f>
        <v>0</v>
      </c>
      <c r="J1471" s="2" t="n">
        <f aca="false">MOD(D1471,3)</f>
        <v>0</v>
      </c>
      <c r="K1471" s="2" t="n">
        <f aca="false">MOD(E1471,3)</f>
        <v>2</v>
      </c>
      <c r="L1471" s="2" t="n">
        <f aca="false">MOD(F1471,3)</f>
        <v>2</v>
      </c>
      <c r="M1471" s="3" t="n">
        <f aca="false">SUMIF(G1471:L1471,0,A1471:F1471)</f>
        <v>57</v>
      </c>
      <c r="N1471" s="6" t="n">
        <f aca="false">MAX(A1471:F1471)-MIN(A1471:F1471)</f>
        <v>56</v>
      </c>
      <c r="O1471" s="5" t="b">
        <f aca="false">AND(N1471&lt;=M1471,COUNTIF(G1471:L1471,0)=3)</f>
        <v>0</v>
      </c>
    </row>
    <row r="1472" customFormat="false" ht="15" hidden="false" customHeight="false" outlineLevel="0" collapsed="false">
      <c r="A1472" s="1" t="n">
        <v>97</v>
      </c>
      <c r="B1472" s="1" t="n">
        <v>25</v>
      </c>
      <c r="C1472" s="1" t="n">
        <v>6</v>
      </c>
      <c r="D1472" s="1" t="n">
        <v>107</v>
      </c>
      <c r="E1472" s="1" t="n">
        <v>77</v>
      </c>
      <c r="F1472" s="1" t="n">
        <v>86</v>
      </c>
      <c r="G1472" s="2" t="n">
        <f aca="false">MOD(A1472,3)</f>
        <v>1</v>
      </c>
      <c r="H1472" s="2" t="n">
        <f aca="false">MOD(B1472,3)</f>
        <v>1</v>
      </c>
      <c r="I1472" s="2" t="n">
        <f aca="false">MOD(C1472,3)</f>
        <v>0</v>
      </c>
      <c r="J1472" s="2" t="n">
        <f aca="false">MOD(D1472,3)</f>
        <v>2</v>
      </c>
      <c r="K1472" s="2" t="n">
        <f aca="false">MOD(E1472,3)</f>
        <v>2</v>
      </c>
      <c r="L1472" s="2" t="n">
        <f aca="false">MOD(F1472,3)</f>
        <v>2</v>
      </c>
      <c r="M1472" s="3" t="n">
        <f aca="false">SUMIF(G1472:L1472,0,A1472:F1472)</f>
        <v>6</v>
      </c>
      <c r="N1472" s="6" t="n">
        <f aca="false">MAX(A1472:F1472)-MIN(A1472:F1472)</f>
        <v>101</v>
      </c>
      <c r="O1472" s="5" t="b">
        <f aca="false">AND(N1472&lt;=M1472,COUNTIF(G1472:L1472,0)=3)</f>
        <v>0</v>
      </c>
    </row>
    <row r="1473" customFormat="false" ht="15" hidden="false" customHeight="false" outlineLevel="0" collapsed="false">
      <c r="A1473" s="1" t="n">
        <v>6</v>
      </c>
      <c r="B1473" s="1" t="n">
        <v>23</v>
      </c>
      <c r="C1473" s="1" t="n">
        <v>142</v>
      </c>
      <c r="D1473" s="1" t="n">
        <v>8</v>
      </c>
      <c r="E1473" s="1" t="n">
        <v>93</v>
      </c>
      <c r="F1473" s="1" t="n">
        <v>118</v>
      </c>
      <c r="G1473" s="2" t="n">
        <f aca="false">MOD(A1473,3)</f>
        <v>0</v>
      </c>
      <c r="H1473" s="2" t="n">
        <f aca="false">MOD(B1473,3)</f>
        <v>2</v>
      </c>
      <c r="I1473" s="2" t="n">
        <f aca="false">MOD(C1473,3)</f>
        <v>1</v>
      </c>
      <c r="J1473" s="2" t="n">
        <f aca="false">MOD(D1473,3)</f>
        <v>2</v>
      </c>
      <c r="K1473" s="2" t="n">
        <f aca="false">MOD(E1473,3)</f>
        <v>0</v>
      </c>
      <c r="L1473" s="2" t="n">
        <f aca="false">MOD(F1473,3)</f>
        <v>1</v>
      </c>
      <c r="M1473" s="3" t="n">
        <f aca="false">SUMIF(G1473:L1473,0,A1473:F1473)</f>
        <v>99</v>
      </c>
      <c r="N1473" s="6" t="n">
        <f aca="false">MAX(A1473:F1473)-MIN(A1473:F1473)</f>
        <v>136</v>
      </c>
      <c r="O1473" s="5" t="b">
        <f aca="false">AND(N1473&lt;=M1473,COUNTIF(G1473:L1473,0)=3)</f>
        <v>0</v>
      </c>
    </row>
    <row r="1474" customFormat="false" ht="15" hidden="false" customHeight="false" outlineLevel="0" collapsed="false">
      <c r="A1474" s="1" t="n">
        <v>24</v>
      </c>
      <c r="B1474" s="1" t="n">
        <v>40</v>
      </c>
      <c r="C1474" s="1" t="n">
        <v>145</v>
      </c>
      <c r="D1474" s="1" t="n">
        <v>18</v>
      </c>
      <c r="E1474" s="1" t="n">
        <v>139</v>
      </c>
      <c r="F1474" s="1" t="n">
        <v>111</v>
      </c>
      <c r="G1474" s="2" t="n">
        <f aca="false">MOD(A1474,3)</f>
        <v>0</v>
      </c>
      <c r="H1474" s="2" t="n">
        <f aca="false">MOD(B1474,3)</f>
        <v>1</v>
      </c>
      <c r="I1474" s="2" t="n">
        <f aca="false">MOD(C1474,3)</f>
        <v>1</v>
      </c>
      <c r="J1474" s="2" t="n">
        <f aca="false">MOD(D1474,3)</f>
        <v>0</v>
      </c>
      <c r="K1474" s="2" t="n">
        <f aca="false">MOD(E1474,3)</f>
        <v>1</v>
      </c>
      <c r="L1474" s="2" t="n">
        <f aca="false">MOD(F1474,3)</f>
        <v>0</v>
      </c>
      <c r="M1474" s="3" t="n">
        <f aca="false">SUMIF(G1474:L1474,0,A1474:F1474)</f>
        <v>153</v>
      </c>
      <c r="N1474" s="6" t="n">
        <f aca="false">MAX(A1474:F1474)-MIN(A1474:F1474)</f>
        <v>127</v>
      </c>
      <c r="O1474" s="5" t="b">
        <f aca="false">AND(N1474&lt;=M1474,COUNTIF(G1474:L1474,0)=3)</f>
        <v>1</v>
      </c>
    </row>
    <row r="1475" customFormat="false" ht="15" hidden="false" customHeight="false" outlineLevel="0" collapsed="false">
      <c r="A1475" s="1" t="n">
        <v>142</v>
      </c>
      <c r="B1475" s="1" t="n">
        <v>145</v>
      </c>
      <c r="C1475" s="1" t="n">
        <v>99</v>
      </c>
      <c r="D1475" s="1" t="n">
        <v>140</v>
      </c>
      <c r="E1475" s="1" t="n">
        <v>61</v>
      </c>
      <c r="F1475" s="1" t="n">
        <v>141</v>
      </c>
      <c r="G1475" s="2" t="n">
        <f aca="false">MOD(A1475,3)</f>
        <v>1</v>
      </c>
      <c r="H1475" s="2" t="n">
        <f aca="false">MOD(B1475,3)</f>
        <v>1</v>
      </c>
      <c r="I1475" s="2" t="n">
        <f aca="false">MOD(C1475,3)</f>
        <v>0</v>
      </c>
      <c r="J1475" s="2" t="n">
        <f aca="false">MOD(D1475,3)</f>
        <v>2</v>
      </c>
      <c r="K1475" s="2" t="n">
        <f aca="false">MOD(E1475,3)</f>
        <v>1</v>
      </c>
      <c r="L1475" s="2" t="n">
        <f aca="false">MOD(F1475,3)</f>
        <v>0</v>
      </c>
      <c r="M1475" s="3" t="n">
        <f aca="false">SUMIF(G1475:L1475,0,A1475:F1475)</f>
        <v>240</v>
      </c>
      <c r="N1475" s="6" t="n">
        <f aca="false">MAX(A1475:F1475)-MIN(A1475:F1475)</f>
        <v>84</v>
      </c>
      <c r="O1475" s="5" t="b">
        <f aca="false">AND(N1475&lt;=M1475,COUNTIF(G1475:L1475,0)=3)</f>
        <v>0</v>
      </c>
    </row>
    <row r="1476" customFormat="false" ht="15" hidden="false" customHeight="false" outlineLevel="0" collapsed="false">
      <c r="A1476" s="1" t="n">
        <v>35</v>
      </c>
      <c r="B1476" s="1" t="n">
        <v>141</v>
      </c>
      <c r="C1476" s="1" t="n">
        <v>90</v>
      </c>
      <c r="D1476" s="1" t="n">
        <v>106</v>
      </c>
      <c r="E1476" s="1" t="n">
        <v>64</v>
      </c>
      <c r="F1476" s="1" t="n">
        <v>134</v>
      </c>
      <c r="G1476" s="2" t="n">
        <f aca="false">MOD(A1476,3)</f>
        <v>2</v>
      </c>
      <c r="H1476" s="2" t="n">
        <f aca="false">MOD(B1476,3)</f>
        <v>0</v>
      </c>
      <c r="I1476" s="2" t="n">
        <f aca="false">MOD(C1476,3)</f>
        <v>0</v>
      </c>
      <c r="J1476" s="2" t="n">
        <f aca="false">MOD(D1476,3)</f>
        <v>1</v>
      </c>
      <c r="K1476" s="2" t="n">
        <f aca="false">MOD(E1476,3)</f>
        <v>1</v>
      </c>
      <c r="L1476" s="2" t="n">
        <f aca="false">MOD(F1476,3)</f>
        <v>2</v>
      </c>
      <c r="M1476" s="3" t="n">
        <f aca="false">SUMIF(G1476:L1476,0,A1476:F1476)</f>
        <v>231</v>
      </c>
      <c r="N1476" s="6" t="n">
        <f aca="false">MAX(A1476:F1476)-MIN(A1476:F1476)</f>
        <v>106</v>
      </c>
      <c r="O1476" s="5" t="b">
        <f aca="false">AND(N1476&lt;=M1476,COUNTIF(G1476:L1476,0)=3)</f>
        <v>0</v>
      </c>
    </row>
    <row r="1477" customFormat="false" ht="15" hidden="false" customHeight="false" outlineLevel="0" collapsed="false">
      <c r="A1477" s="1" t="n">
        <v>27</v>
      </c>
      <c r="B1477" s="1" t="n">
        <v>88</v>
      </c>
      <c r="C1477" s="1" t="n">
        <v>22</v>
      </c>
      <c r="D1477" s="1" t="n">
        <v>82</v>
      </c>
      <c r="E1477" s="1" t="n">
        <v>48</v>
      </c>
      <c r="F1477" s="1" t="n">
        <v>121</v>
      </c>
      <c r="G1477" s="2" t="n">
        <f aca="false">MOD(A1477,3)</f>
        <v>0</v>
      </c>
      <c r="H1477" s="2" t="n">
        <f aca="false">MOD(B1477,3)</f>
        <v>1</v>
      </c>
      <c r="I1477" s="2" t="n">
        <f aca="false">MOD(C1477,3)</f>
        <v>1</v>
      </c>
      <c r="J1477" s="2" t="n">
        <f aca="false">MOD(D1477,3)</f>
        <v>1</v>
      </c>
      <c r="K1477" s="2" t="n">
        <f aca="false">MOD(E1477,3)</f>
        <v>0</v>
      </c>
      <c r="L1477" s="2" t="n">
        <f aca="false">MOD(F1477,3)</f>
        <v>1</v>
      </c>
      <c r="M1477" s="3" t="n">
        <f aca="false">SUMIF(G1477:L1477,0,A1477:F1477)</f>
        <v>75</v>
      </c>
      <c r="N1477" s="6" t="n">
        <f aca="false">MAX(A1477:F1477)-MIN(A1477:F1477)</f>
        <v>99</v>
      </c>
      <c r="O1477" s="5" t="b">
        <f aca="false">AND(N1477&lt;=M1477,COUNTIF(G1477:L1477,0)=3)</f>
        <v>0</v>
      </c>
    </row>
    <row r="1478" customFormat="false" ht="15" hidden="false" customHeight="false" outlineLevel="0" collapsed="false">
      <c r="A1478" s="1" t="n">
        <v>25</v>
      </c>
      <c r="B1478" s="1" t="n">
        <v>122</v>
      </c>
      <c r="C1478" s="1" t="n">
        <v>25</v>
      </c>
      <c r="D1478" s="1" t="n">
        <v>64</v>
      </c>
      <c r="E1478" s="1" t="n">
        <v>12</v>
      </c>
      <c r="F1478" s="1" t="n">
        <v>120</v>
      </c>
      <c r="G1478" s="2" t="n">
        <f aca="false">MOD(A1478,3)</f>
        <v>1</v>
      </c>
      <c r="H1478" s="2" t="n">
        <f aca="false">MOD(B1478,3)</f>
        <v>2</v>
      </c>
      <c r="I1478" s="2" t="n">
        <f aca="false">MOD(C1478,3)</f>
        <v>1</v>
      </c>
      <c r="J1478" s="2" t="n">
        <f aca="false">MOD(D1478,3)</f>
        <v>1</v>
      </c>
      <c r="K1478" s="2" t="n">
        <f aca="false">MOD(E1478,3)</f>
        <v>0</v>
      </c>
      <c r="L1478" s="2" t="n">
        <f aca="false">MOD(F1478,3)</f>
        <v>0</v>
      </c>
      <c r="M1478" s="3" t="n">
        <f aca="false">SUMIF(G1478:L1478,0,A1478:F1478)</f>
        <v>132</v>
      </c>
      <c r="N1478" s="6" t="n">
        <f aca="false">MAX(A1478:F1478)-MIN(A1478:F1478)</f>
        <v>110</v>
      </c>
      <c r="O1478" s="5" t="b">
        <f aca="false">AND(N1478&lt;=M1478,COUNTIF(G1478:L1478,0)=3)</f>
        <v>0</v>
      </c>
    </row>
    <row r="1479" customFormat="false" ht="15" hidden="false" customHeight="false" outlineLevel="0" collapsed="false">
      <c r="A1479" s="1" t="n">
        <v>23</v>
      </c>
      <c r="B1479" s="1" t="n">
        <v>66</v>
      </c>
      <c r="C1479" s="1" t="n">
        <v>18</v>
      </c>
      <c r="D1479" s="1" t="n">
        <v>54</v>
      </c>
      <c r="E1479" s="1" t="n">
        <v>61</v>
      </c>
      <c r="F1479" s="1" t="n">
        <v>88</v>
      </c>
      <c r="G1479" s="2" t="n">
        <f aca="false">MOD(A1479,3)</f>
        <v>2</v>
      </c>
      <c r="H1479" s="2" t="n">
        <f aca="false">MOD(B1479,3)</f>
        <v>0</v>
      </c>
      <c r="I1479" s="2" t="n">
        <f aca="false">MOD(C1479,3)</f>
        <v>0</v>
      </c>
      <c r="J1479" s="2" t="n">
        <f aca="false">MOD(D1479,3)</f>
        <v>0</v>
      </c>
      <c r="K1479" s="2" t="n">
        <f aca="false">MOD(E1479,3)</f>
        <v>1</v>
      </c>
      <c r="L1479" s="2" t="n">
        <f aca="false">MOD(F1479,3)</f>
        <v>1</v>
      </c>
      <c r="M1479" s="3" t="n">
        <f aca="false">SUMIF(G1479:L1479,0,A1479:F1479)</f>
        <v>138</v>
      </c>
      <c r="N1479" s="6" t="n">
        <f aca="false">MAX(A1479:F1479)-MIN(A1479:F1479)</f>
        <v>70</v>
      </c>
      <c r="O1479" s="5" t="b">
        <f aca="false">AND(N1479&lt;=M1479,COUNTIF(G1479:L1479,0)=3)</f>
        <v>1</v>
      </c>
    </row>
    <row r="1480" customFormat="false" ht="15" hidden="false" customHeight="false" outlineLevel="0" collapsed="false">
      <c r="A1480" s="1" t="n">
        <v>62</v>
      </c>
      <c r="B1480" s="1" t="n">
        <v>97</v>
      </c>
      <c r="C1480" s="1" t="n">
        <v>62</v>
      </c>
      <c r="D1480" s="1" t="n">
        <v>56</v>
      </c>
      <c r="E1480" s="1" t="n">
        <v>138</v>
      </c>
      <c r="F1480" s="1" t="n">
        <v>21</v>
      </c>
      <c r="G1480" s="2" t="n">
        <f aca="false">MOD(A1480,3)</f>
        <v>2</v>
      </c>
      <c r="H1480" s="2" t="n">
        <f aca="false">MOD(B1480,3)</f>
        <v>1</v>
      </c>
      <c r="I1480" s="2" t="n">
        <f aca="false">MOD(C1480,3)</f>
        <v>2</v>
      </c>
      <c r="J1480" s="2" t="n">
        <f aca="false">MOD(D1480,3)</f>
        <v>2</v>
      </c>
      <c r="K1480" s="2" t="n">
        <f aca="false">MOD(E1480,3)</f>
        <v>0</v>
      </c>
      <c r="L1480" s="2" t="n">
        <f aca="false">MOD(F1480,3)</f>
        <v>0</v>
      </c>
      <c r="M1480" s="3" t="n">
        <f aca="false">SUMIF(G1480:L1480,0,A1480:F1480)</f>
        <v>159</v>
      </c>
      <c r="N1480" s="6" t="n">
        <f aca="false">MAX(A1480:F1480)-MIN(A1480:F1480)</f>
        <v>117</v>
      </c>
      <c r="O1480" s="5" t="b">
        <f aca="false">AND(N1480&lt;=M1480,COUNTIF(G1480:L1480,0)=3)</f>
        <v>0</v>
      </c>
    </row>
    <row r="1481" customFormat="false" ht="15" hidden="false" customHeight="false" outlineLevel="0" collapsed="false">
      <c r="A1481" s="1" t="n">
        <v>150</v>
      </c>
      <c r="B1481" s="1" t="n">
        <v>131</v>
      </c>
      <c r="C1481" s="1" t="n">
        <v>136</v>
      </c>
      <c r="D1481" s="1" t="n">
        <v>104</v>
      </c>
      <c r="E1481" s="1" t="n">
        <v>68</v>
      </c>
      <c r="F1481" s="1" t="n">
        <v>19</v>
      </c>
      <c r="G1481" s="2" t="n">
        <f aca="false">MOD(A1481,3)</f>
        <v>0</v>
      </c>
      <c r="H1481" s="2" t="n">
        <f aca="false">MOD(B1481,3)</f>
        <v>2</v>
      </c>
      <c r="I1481" s="2" t="n">
        <f aca="false">MOD(C1481,3)</f>
        <v>1</v>
      </c>
      <c r="J1481" s="2" t="n">
        <f aca="false">MOD(D1481,3)</f>
        <v>2</v>
      </c>
      <c r="K1481" s="2" t="n">
        <f aca="false">MOD(E1481,3)</f>
        <v>2</v>
      </c>
      <c r="L1481" s="2" t="n">
        <f aca="false">MOD(F1481,3)</f>
        <v>1</v>
      </c>
      <c r="M1481" s="3" t="n">
        <f aca="false">SUMIF(G1481:L1481,0,A1481:F1481)</f>
        <v>150</v>
      </c>
      <c r="N1481" s="6" t="n">
        <f aca="false">MAX(A1481:F1481)-MIN(A1481:F1481)</f>
        <v>131</v>
      </c>
      <c r="O1481" s="5" t="b">
        <f aca="false">AND(N1481&lt;=M1481,COUNTIF(G1481:L1481,0)=3)</f>
        <v>0</v>
      </c>
    </row>
    <row r="1482" customFormat="false" ht="15" hidden="false" customHeight="false" outlineLevel="0" collapsed="false">
      <c r="A1482" s="1" t="n">
        <v>43</v>
      </c>
      <c r="B1482" s="1" t="n">
        <v>111</v>
      </c>
      <c r="C1482" s="1" t="n">
        <v>38</v>
      </c>
      <c r="D1482" s="1" t="n">
        <v>29</v>
      </c>
      <c r="E1482" s="1" t="n">
        <v>76</v>
      </c>
      <c r="F1482" s="1" t="n">
        <v>19</v>
      </c>
      <c r="G1482" s="2" t="n">
        <f aca="false">MOD(A1482,3)</f>
        <v>1</v>
      </c>
      <c r="H1482" s="2" t="n">
        <f aca="false">MOD(B1482,3)</f>
        <v>0</v>
      </c>
      <c r="I1482" s="2" t="n">
        <f aca="false">MOD(C1482,3)</f>
        <v>2</v>
      </c>
      <c r="J1482" s="2" t="n">
        <f aca="false">MOD(D1482,3)</f>
        <v>2</v>
      </c>
      <c r="K1482" s="2" t="n">
        <f aca="false">MOD(E1482,3)</f>
        <v>1</v>
      </c>
      <c r="L1482" s="2" t="n">
        <f aca="false">MOD(F1482,3)</f>
        <v>1</v>
      </c>
      <c r="M1482" s="3" t="n">
        <f aca="false">SUMIF(G1482:L1482,0,A1482:F1482)</f>
        <v>111</v>
      </c>
      <c r="N1482" s="6" t="n">
        <f aca="false">MAX(A1482:F1482)-MIN(A1482:F1482)</f>
        <v>92</v>
      </c>
      <c r="O1482" s="5" t="b">
        <f aca="false">AND(N1482&lt;=M1482,COUNTIF(G1482:L1482,0)=3)</f>
        <v>0</v>
      </c>
    </row>
    <row r="1483" customFormat="false" ht="15" hidden="false" customHeight="false" outlineLevel="0" collapsed="false">
      <c r="A1483" s="1" t="n">
        <v>145</v>
      </c>
      <c r="B1483" s="1" t="n">
        <v>26</v>
      </c>
      <c r="C1483" s="1" t="n">
        <v>45</v>
      </c>
      <c r="D1483" s="1" t="n">
        <v>68</v>
      </c>
      <c r="E1483" s="1" t="n">
        <v>38</v>
      </c>
      <c r="F1483" s="1" t="n">
        <v>19</v>
      </c>
      <c r="G1483" s="2" t="n">
        <f aca="false">MOD(A1483,3)</f>
        <v>1</v>
      </c>
      <c r="H1483" s="2" t="n">
        <f aca="false">MOD(B1483,3)</f>
        <v>2</v>
      </c>
      <c r="I1483" s="2" t="n">
        <f aca="false">MOD(C1483,3)</f>
        <v>0</v>
      </c>
      <c r="J1483" s="2" t="n">
        <f aca="false">MOD(D1483,3)</f>
        <v>2</v>
      </c>
      <c r="K1483" s="2" t="n">
        <f aca="false">MOD(E1483,3)</f>
        <v>2</v>
      </c>
      <c r="L1483" s="2" t="n">
        <f aca="false">MOD(F1483,3)</f>
        <v>1</v>
      </c>
      <c r="M1483" s="3" t="n">
        <f aca="false">SUMIF(G1483:L1483,0,A1483:F1483)</f>
        <v>45</v>
      </c>
      <c r="N1483" s="6" t="n">
        <f aca="false">MAX(A1483:F1483)-MIN(A1483:F1483)</f>
        <v>126</v>
      </c>
      <c r="O1483" s="5" t="b">
        <f aca="false">AND(N1483&lt;=M1483,COUNTIF(G1483:L1483,0)=3)</f>
        <v>0</v>
      </c>
    </row>
    <row r="1484" customFormat="false" ht="15" hidden="false" customHeight="false" outlineLevel="0" collapsed="false">
      <c r="A1484" s="1" t="n">
        <v>107</v>
      </c>
      <c r="B1484" s="1" t="n">
        <v>29</v>
      </c>
      <c r="C1484" s="1" t="n">
        <v>73</v>
      </c>
      <c r="D1484" s="1" t="n">
        <v>28</v>
      </c>
      <c r="E1484" s="1" t="n">
        <v>109</v>
      </c>
      <c r="F1484" s="1" t="n">
        <v>134</v>
      </c>
      <c r="G1484" s="2" t="n">
        <f aca="false">MOD(A1484,3)</f>
        <v>2</v>
      </c>
      <c r="H1484" s="2" t="n">
        <f aca="false">MOD(B1484,3)</f>
        <v>2</v>
      </c>
      <c r="I1484" s="2" t="n">
        <f aca="false">MOD(C1484,3)</f>
        <v>1</v>
      </c>
      <c r="J1484" s="2" t="n">
        <f aca="false">MOD(D1484,3)</f>
        <v>1</v>
      </c>
      <c r="K1484" s="2" t="n">
        <f aca="false">MOD(E1484,3)</f>
        <v>1</v>
      </c>
      <c r="L1484" s="2" t="n">
        <f aca="false">MOD(F1484,3)</f>
        <v>2</v>
      </c>
      <c r="M1484" s="3" t="n">
        <f aca="false">SUMIF(G1484:L1484,0,A1484:F1484)</f>
        <v>0</v>
      </c>
      <c r="N1484" s="6" t="n">
        <f aca="false">MAX(A1484:F1484)-MIN(A1484:F1484)</f>
        <v>106</v>
      </c>
      <c r="O1484" s="5" t="b">
        <f aca="false">AND(N1484&lt;=M1484,COUNTIF(G1484:L1484,0)=3)</f>
        <v>0</v>
      </c>
    </row>
    <row r="1485" customFormat="false" ht="15" hidden="false" customHeight="false" outlineLevel="0" collapsed="false">
      <c r="A1485" s="1" t="n">
        <v>77</v>
      </c>
      <c r="B1485" s="1" t="n">
        <v>117</v>
      </c>
      <c r="C1485" s="1" t="n">
        <v>96</v>
      </c>
      <c r="D1485" s="1" t="n">
        <v>111</v>
      </c>
      <c r="E1485" s="1" t="n">
        <v>56</v>
      </c>
      <c r="F1485" s="1" t="n">
        <v>38</v>
      </c>
      <c r="G1485" s="2" t="n">
        <f aca="false">MOD(A1485,3)</f>
        <v>2</v>
      </c>
      <c r="H1485" s="2" t="n">
        <f aca="false">MOD(B1485,3)</f>
        <v>0</v>
      </c>
      <c r="I1485" s="2" t="n">
        <f aca="false">MOD(C1485,3)</f>
        <v>0</v>
      </c>
      <c r="J1485" s="2" t="n">
        <f aca="false">MOD(D1485,3)</f>
        <v>0</v>
      </c>
      <c r="K1485" s="2" t="n">
        <f aca="false">MOD(E1485,3)</f>
        <v>2</v>
      </c>
      <c r="L1485" s="2" t="n">
        <f aca="false">MOD(F1485,3)</f>
        <v>2</v>
      </c>
      <c r="M1485" s="3" t="n">
        <f aca="false">SUMIF(G1485:L1485,0,A1485:F1485)</f>
        <v>324</v>
      </c>
      <c r="N1485" s="6" t="n">
        <f aca="false">MAX(A1485:F1485)-MIN(A1485:F1485)</f>
        <v>79</v>
      </c>
      <c r="O1485" s="5" t="b">
        <f aca="false">AND(N1485&lt;=M1485,COUNTIF(G1485:L1485,0)=3)</f>
        <v>1</v>
      </c>
    </row>
    <row r="1486" customFormat="false" ht="15" hidden="false" customHeight="false" outlineLevel="0" collapsed="false">
      <c r="A1486" s="1" t="n">
        <v>144</v>
      </c>
      <c r="B1486" s="1" t="n">
        <v>114</v>
      </c>
      <c r="C1486" s="1" t="n">
        <v>102</v>
      </c>
      <c r="D1486" s="1" t="n">
        <v>68</v>
      </c>
      <c r="E1486" s="1" t="n">
        <v>135</v>
      </c>
      <c r="F1486" s="1" t="n">
        <v>117</v>
      </c>
      <c r="G1486" s="2" t="n">
        <f aca="false">MOD(A1486,3)</f>
        <v>0</v>
      </c>
      <c r="H1486" s="2" t="n">
        <f aca="false">MOD(B1486,3)</f>
        <v>0</v>
      </c>
      <c r="I1486" s="2" t="n">
        <f aca="false">MOD(C1486,3)</f>
        <v>0</v>
      </c>
      <c r="J1486" s="2" t="n">
        <f aca="false">MOD(D1486,3)</f>
        <v>2</v>
      </c>
      <c r="K1486" s="2" t="n">
        <f aca="false">MOD(E1486,3)</f>
        <v>0</v>
      </c>
      <c r="L1486" s="2" t="n">
        <f aca="false">MOD(F1486,3)</f>
        <v>0</v>
      </c>
      <c r="M1486" s="3" t="n">
        <f aca="false">SUMIF(G1486:L1486,0,A1486:F1486)</f>
        <v>612</v>
      </c>
      <c r="N1486" s="6" t="n">
        <f aca="false">MAX(A1486:F1486)-MIN(A1486:F1486)</f>
        <v>76</v>
      </c>
      <c r="O1486" s="5" t="b">
        <f aca="false">AND(N1486&lt;=M1486,COUNTIF(G1486:L1486,0)=3)</f>
        <v>0</v>
      </c>
    </row>
    <row r="1487" customFormat="false" ht="15" hidden="false" customHeight="false" outlineLevel="0" collapsed="false">
      <c r="A1487" s="1" t="n">
        <v>49</v>
      </c>
      <c r="B1487" s="1" t="n">
        <v>4</v>
      </c>
      <c r="C1487" s="1" t="n">
        <v>14</v>
      </c>
      <c r="D1487" s="1" t="n">
        <v>139</v>
      </c>
      <c r="E1487" s="1" t="n">
        <v>60</v>
      </c>
      <c r="F1487" s="1" t="n">
        <v>48</v>
      </c>
      <c r="G1487" s="2" t="n">
        <f aca="false">MOD(A1487,3)</f>
        <v>1</v>
      </c>
      <c r="H1487" s="2" t="n">
        <f aca="false">MOD(B1487,3)</f>
        <v>1</v>
      </c>
      <c r="I1487" s="2" t="n">
        <f aca="false">MOD(C1487,3)</f>
        <v>2</v>
      </c>
      <c r="J1487" s="2" t="n">
        <f aca="false">MOD(D1487,3)</f>
        <v>1</v>
      </c>
      <c r="K1487" s="2" t="n">
        <f aca="false">MOD(E1487,3)</f>
        <v>0</v>
      </c>
      <c r="L1487" s="2" t="n">
        <f aca="false">MOD(F1487,3)</f>
        <v>0</v>
      </c>
      <c r="M1487" s="3" t="n">
        <f aca="false">SUMIF(G1487:L1487,0,A1487:F1487)</f>
        <v>108</v>
      </c>
      <c r="N1487" s="6" t="n">
        <f aca="false">MAX(A1487:F1487)-MIN(A1487:F1487)</f>
        <v>135</v>
      </c>
      <c r="O1487" s="5" t="b">
        <f aca="false">AND(N1487&lt;=M1487,COUNTIF(G1487:L1487,0)=3)</f>
        <v>0</v>
      </c>
    </row>
    <row r="1488" customFormat="false" ht="15" hidden="false" customHeight="false" outlineLevel="0" collapsed="false">
      <c r="A1488" s="1" t="n">
        <v>39</v>
      </c>
      <c r="B1488" s="1" t="n">
        <v>4</v>
      </c>
      <c r="C1488" s="1" t="n">
        <v>70</v>
      </c>
      <c r="D1488" s="1" t="n">
        <v>110</v>
      </c>
      <c r="E1488" s="1" t="n">
        <v>38</v>
      </c>
      <c r="F1488" s="1" t="n">
        <v>36</v>
      </c>
      <c r="G1488" s="2" t="n">
        <f aca="false">MOD(A1488,3)</f>
        <v>0</v>
      </c>
      <c r="H1488" s="2" t="n">
        <f aca="false">MOD(B1488,3)</f>
        <v>1</v>
      </c>
      <c r="I1488" s="2" t="n">
        <f aca="false">MOD(C1488,3)</f>
        <v>1</v>
      </c>
      <c r="J1488" s="2" t="n">
        <f aca="false">MOD(D1488,3)</f>
        <v>2</v>
      </c>
      <c r="K1488" s="2" t="n">
        <f aca="false">MOD(E1488,3)</f>
        <v>2</v>
      </c>
      <c r="L1488" s="2" t="n">
        <f aca="false">MOD(F1488,3)</f>
        <v>0</v>
      </c>
      <c r="M1488" s="3" t="n">
        <f aca="false">SUMIF(G1488:L1488,0,A1488:F1488)</f>
        <v>75</v>
      </c>
      <c r="N1488" s="6" t="n">
        <f aca="false">MAX(A1488:F1488)-MIN(A1488:F1488)</f>
        <v>106</v>
      </c>
      <c r="O1488" s="5" t="b">
        <f aca="false">AND(N1488&lt;=M1488,COUNTIF(G1488:L1488,0)=3)</f>
        <v>0</v>
      </c>
    </row>
    <row r="1489" customFormat="false" ht="15" hidden="false" customHeight="false" outlineLevel="0" collapsed="false">
      <c r="A1489" s="1" t="n">
        <v>82</v>
      </c>
      <c r="B1489" s="1" t="n">
        <v>58</v>
      </c>
      <c r="C1489" s="1" t="n">
        <v>22</v>
      </c>
      <c r="D1489" s="1" t="n">
        <v>66</v>
      </c>
      <c r="E1489" s="1" t="n">
        <v>117</v>
      </c>
      <c r="F1489" s="1" t="n">
        <v>60</v>
      </c>
      <c r="G1489" s="2" t="n">
        <f aca="false">MOD(A1489,3)</f>
        <v>1</v>
      </c>
      <c r="H1489" s="2" t="n">
        <f aca="false">MOD(B1489,3)</f>
        <v>1</v>
      </c>
      <c r="I1489" s="2" t="n">
        <f aca="false">MOD(C1489,3)</f>
        <v>1</v>
      </c>
      <c r="J1489" s="2" t="n">
        <f aca="false">MOD(D1489,3)</f>
        <v>0</v>
      </c>
      <c r="K1489" s="2" t="n">
        <f aca="false">MOD(E1489,3)</f>
        <v>0</v>
      </c>
      <c r="L1489" s="2" t="n">
        <f aca="false">MOD(F1489,3)</f>
        <v>0</v>
      </c>
      <c r="M1489" s="3" t="n">
        <f aca="false">SUMIF(G1489:L1489,0,A1489:F1489)</f>
        <v>243</v>
      </c>
      <c r="N1489" s="6" t="n">
        <f aca="false">MAX(A1489:F1489)-MIN(A1489:F1489)</f>
        <v>95</v>
      </c>
      <c r="O1489" s="5" t="b">
        <f aca="false">AND(N1489&lt;=M1489,COUNTIF(G1489:L1489,0)=3)</f>
        <v>1</v>
      </c>
    </row>
    <row r="1490" customFormat="false" ht="15" hidden="false" customHeight="false" outlineLevel="0" collapsed="false">
      <c r="A1490" s="1" t="n">
        <v>30</v>
      </c>
      <c r="B1490" s="1" t="n">
        <v>58</v>
      </c>
      <c r="C1490" s="1" t="n">
        <v>17</v>
      </c>
      <c r="D1490" s="1" t="n">
        <v>64</v>
      </c>
      <c r="E1490" s="1" t="n">
        <v>47</v>
      </c>
      <c r="F1490" s="1" t="n">
        <v>143</v>
      </c>
      <c r="G1490" s="2" t="n">
        <f aca="false">MOD(A1490,3)</f>
        <v>0</v>
      </c>
      <c r="H1490" s="2" t="n">
        <f aca="false">MOD(B1490,3)</f>
        <v>1</v>
      </c>
      <c r="I1490" s="2" t="n">
        <f aca="false">MOD(C1490,3)</f>
        <v>2</v>
      </c>
      <c r="J1490" s="2" t="n">
        <f aca="false">MOD(D1490,3)</f>
        <v>1</v>
      </c>
      <c r="K1490" s="2" t="n">
        <f aca="false">MOD(E1490,3)</f>
        <v>2</v>
      </c>
      <c r="L1490" s="2" t="n">
        <f aca="false">MOD(F1490,3)</f>
        <v>2</v>
      </c>
      <c r="M1490" s="3" t="n">
        <f aca="false">SUMIF(G1490:L1490,0,A1490:F1490)</f>
        <v>30</v>
      </c>
      <c r="N1490" s="6" t="n">
        <f aca="false">MAX(A1490:F1490)-MIN(A1490:F1490)</f>
        <v>126</v>
      </c>
      <c r="O1490" s="5" t="b">
        <f aca="false">AND(N1490&lt;=M1490,COUNTIF(G1490:L1490,0)=3)</f>
        <v>0</v>
      </c>
    </row>
    <row r="1491" customFormat="false" ht="15" hidden="false" customHeight="false" outlineLevel="0" collapsed="false">
      <c r="A1491" s="1" t="n">
        <v>76</v>
      </c>
      <c r="B1491" s="1" t="n">
        <v>143</v>
      </c>
      <c r="C1491" s="1" t="n">
        <v>3</v>
      </c>
      <c r="D1491" s="1" t="n">
        <v>36</v>
      </c>
      <c r="E1491" s="1" t="n">
        <v>57</v>
      </c>
      <c r="F1491" s="1" t="n">
        <v>2</v>
      </c>
      <c r="G1491" s="2" t="n">
        <f aca="false">MOD(A1491,3)</f>
        <v>1</v>
      </c>
      <c r="H1491" s="2" t="n">
        <f aca="false">MOD(B1491,3)</f>
        <v>2</v>
      </c>
      <c r="I1491" s="2" t="n">
        <f aca="false">MOD(C1491,3)</f>
        <v>0</v>
      </c>
      <c r="J1491" s="2" t="n">
        <f aca="false">MOD(D1491,3)</f>
        <v>0</v>
      </c>
      <c r="K1491" s="2" t="n">
        <f aca="false">MOD(E1491,3)</f>
        <v>0</v>
      </c>
      <c r="L1491" s="2" t="n">
        <f aca="false">MOD(F1491,3)</f>
        <v>2</v>
      </c>
      <c r="M1491" s="3" t="n">
        <f aca="false">SUMIF(G1491:L1491,0,A1491:F1491)</f>
        <v>96</v>
      </c>
      <c r="N1491" s="6" t="n">
        <f aca="false">MAX(A1491:F1491)-MIN(A1491:F1491)</f>
        <v>141</v>
      </c>
      <c r="O1491" s="5" t="b">
        <f aca="false">AND(N1491&lt;=M1491,COUNTIF(G1491:L1491,0)=3)</f>
        <v>0</v>
      </c>
    </row>
    <row r="1492" customFormat="false" ht="15" hidden="false" customHeight="false" outlineLevel="0" collapsed="false">
      <c r="A1492" s="1" t="n">
        <v>138</v>
      </c>
      <c r="B1492" s="1" t="n">
        <v>25</v>
      </c>
      <c r="C1492" s="1" t="n">
        <v>103</v>
      </c>
      <c r="D1492" s="1" t="n">
        <v>116</v>
      </c>
      <c r="E1492" s="1" t="n">
        <v>72</v>
      </c>
      <c r="F1492" s="1" t="n">
        <v>82</v>
      </c>
      <c r="G1492" s="2" t="n">
        <f aca="false">MOD(A1492,3)</f>
        <v>0</v>
      </c>
      <c r="H1492" s="2" t="n">
        <f aca="false">MOD(B1492,3)</f>
        <v>1</v>
      </c>
      <c r="I1492" s="2" t="n">
        <f aca="false">MOD(C1492,3)</f>
        <v>1</v>
      </c>
      <c r="J1492" s="2" t="n">
        <f aca="false">MOD(D1492,3)</f>
        <v>2</v>
      </c>
      <c r="K1492" s="2" t="n">
        <f aca="false">MOD(E1492,3)</f>
        <v>0</v>
      </c>
      <c r="L1492" s="2" t="n">
        <f aca="false">MOD(F1492,3)</f>
        <v>1</v>
      </c>
      <c r="M1492" s="3" t="n">
        <f aca="false">SUMIF(G1492:L1492,0,A1492:F1492)</f>
        <v>210</v>
      </c>
      <c r="N1492" s="6" t="n">
        <f aca="false">MAX(A1492:F1492)-MIN(A1492:F1492)</f>
        <v>113</v>
      </c>
      <c r="O1492" s="5" t="b">
        <f aca="false">AND(N1492&lt;=M1492,COUNTIF(G1492:L1492,0)=3)</f>
        <v>0</v>
      </c>
    </row>
    <row r="1493" customFormat="false" ht="15" hidden="false" customHeight="false" outlineLevel="0" collapsed="false">
      <c r="A1493" s="1" t="n">
        <v>113</v>
      </c>
      <c r="B1493" s="1" t="n">
        <v>106</v>
      </c>
      <c r="C1493" s="1" t="n">
        <v>139</v>
      </c>
      <c r="D1493" s="1" t="n">
        <v>26</v>
      </c>
      <c r="E1493" s="1" t="n">
        <v>15</v>
      </c>
      <c r="F1493" s="1" t="n">
        <v>35</v>
      </c>
      <c r="G1493" s="2" t="n">
        <f aca="false">MOD(A1493,3)</f>
        <v>2</v>
      </c>
      <c r="H1493" s="2" t="n">
        <f aca="false">MOD(B1493,3)</f>
        <v>1</v>
      </c>
      <c r="I1493" s="2" t="n">
        <f aca="false">MOD(C1493,3)</f>
        <v>1</v>
      </c>
      <c r="J1493" s="2" t="n">
        <f aca="false">MOD(D1493,3)</f>
        <v>2</v>
      </c>
      <c r="K1493" s="2" t="n">
        <f aca="false">MOD(E1493,3)</f>
        <v>0</v>
      </c>
      <c r="L1493" s="2" t="n">
        <f aca="false">MOD(F1493,3)</f>
        <v>2</v>
      </c>
      <c r="M1493" s="3" t="n">
        <f aca="false">SUMIF(G1493:L1493,0,A1493:F1493)</f>
        <v>15</v>
      </c>
      <c r="N1493" s="6" t="n">
        <f aca="false">MAX(A1493:F1493)-MIN(A1493:F1493)</f>
        <v>124</v>
      </c>
      <c r="O1493" s="5" t="b">
        <f aca="false">AND(N1493&lt;=M1493,COUNTIF(G1493:L1493,0)=3)</f>
        <v>0</v>
      </c>
    </row>
    <row r="1494" customFormat="false" ht="15" hidden="false" customHeight="false" outlineLevel="0" collapsed="false">
      <c r="A1494" s="1" t="n">
        <v>77</v>
      </c>
      <c r="B1494" s="1" t="n">
        <v>40</v>
      </c>
      <c r="C1494" s="1" t="n">
        <v>64</v>
      </c>
      <c r="D1494" s="1" t="n">
        <v>108</v>
      </c>
      <c r="E1494" s="1" t="n">
        <v>44</v>
      </c>
      <c r="F1494" s="1" t="n">
        <v>117</v>
      </c>
      <c r="G1494" s="2" t="n">
        <f aca="false">MOD(A1494,3)</f>
        <v>2</v>
      </c>
      <c r="H1494" s="2" t="n">
        <f aca="false">MOD(B1494,3)</f>
        <v>1</v>
      </c>
      <c r="I1494" s="2" t="n">
        <f aca="false">MOD(C1494,3)</f>
        <v>1</v>
      </c>
      <c r="J1494" s="2" t="n">
        <f aca="false">MOD(D1494,3)</f>
        <v>0</v>
      </c>
      <c r="K1494" s="2" t="n">
        <f aca="false">MOD(E1494,3)</f>
        <v>2</v>
      </c>
      <c r="L1494" s="2" t="n">
        <f aca="false">MOD(F1494,3)</f>
        <v>0</v>
      </c>
      <c r="M1494" s="3" t="n">
        <f aca="false">SUMIF(G1494:L1494,0,A1494:F1494)</f>
        <v>225</v>
      </c>
      <c r="N1494" s="6" t="n">
        <f aca="false">MAX(A1494:F1494)-MIN(A1494:F1494)</f>
        <v>77</v>
      </c>
      <c r="O1494" s="5" t="b">
        <f aca="false">AND(N1494&lt;=M1494,COUNTIF(G1494:L1494,0)=3)</f>
        <v>0</v>
      </c>
    </row>
    <row r="1495" customFormat="false" ht="15" hidden="false" customHeight="false" outlineLevel="0" collapsed="false">
      <c r="A1495" s="1" t="n">
        <v>140</v>
      </c>
      <c r="B1495" s="1" t="n">
        <v>101</v>
      </c>
      <c r="C1495" s="1" t="n">
        <v>95</v>
      </c>
      <c r="D1495" s="1" t="n">
        <v>39</v>
      </c>
      <c r="E1495" s="1" t="n">
        <v>38</v>
      </c>
      <c r="F1495" s="1" t="n">
        <v>27</v>
      </c>
      <c r="G1495" s="2" t="n">
        <f aca="false">MOD(A1495,3)</f>
        <v>2</v>
      </c>
      <c r="H1495" s="2" t="n">
        <f aca="false">MOD(B1495,3)</f>
        <v>2</v>
      </c>
      <c r="I1495" s="2" t="n">
        <f aca="false">MOD(C1495,3)</f>
        <v>2</v>
      </c>
      <c r="J1495" s="2" t="n">
        <f aca="false">MOD(D1495,3)</f>
        <v>0</v>
      </c>
      <c r="K1495" s="2" t="n">
        <f aca="false">MOD(E1495,3)</f>
        <v>2</v>
      </c>
      <c r="L1495" s="2" t="n">
        <f aca="false">MOD(F1495,3)</f>
        <v>0</v>
      </c>
      <c r="M1495" s="3" t="n">
        <f aca="false">SUMIF(G1495:L1495,0,A1495:F1495)</f>
        <v>66</v>
      </c>
      <c r="N1495" s="6" t="n">
        <f aca="false">MAX(A1495:F1495)-MIN(A1495:F1495)</f>
        <v>113</v>
      </c>
      <c r="O1495" s="5" t="b">
        <f aca="false">AND(N1495&lt;=M1495,COUNTIF(G1495:L1495,0)=3)</f>
        <v>0</v>
      </c>
    </row>
    <row r="1496" customFormat="false" ht="15" hidden="false" customHeight="false" outlineLevel="0" collapsed="false">
      <c r="A1496" s="1" t="n">
        <v>18</v>
      </c>
      <c r="B1496" s="1" t="n">
        <v>62</v>
      </c>
      <c r="C1496" s="1" t="n">
        <v>103</v>
      </c>
      <c r="D1496" s="1" t="n">
        <v>26</v>
      </c>
      <c r="E1496" s="1" t="n">
        <v>22</v>
      </c>
      <c r="F1496" s="1" t="n">
        <v>91</v>
      </c>
      <c r="G1496" s="2" t="n">
        <f aca="false">MOD(A1496,3)</f>
        <v>0</v>
      </c>
      <c r="H1496" s="2" t="n">
        <f aca="false">MOD(B1496,3)</f>
        <v>2</v>
      </c>
      <c r="I1496" s="2" t="n">
        <f aca="false">MOD(C1496,3)</f>
        <v>1</v>
      </c>
      <c r="J1496" s="2" t="n">
        <f aca="false">MOD(D1496,3)</f>
        <v>2</v>
      </c>
      <c r="K1496" s="2" t="n">
        <f aca="false">MOD(E1496,3)</f>
        <v>1</v>
      </c>
      <c r="L1496" s="2" t="n">
        <f aca="false">MOD(F1496,3)</f>
        <v>1</v>
      </c>
      <c r="M1496" s="3" t="n">
        <f aca="false">SUMIF(G1496:L1496,0,A1496:F1496)</f>
        <v>18</v>
      </c>
      <c r="N1496" s="6" t="n">
        <f aca="false">MAX(A1496:F1496)-MIN(A1496:F1496)</f>
        <v>85</v>
      </c>
      <c r="O1496" s="5" t="b">
        <f aca="false">AND(N1496&lt;=M1496,COUNTIF(G1496:L1496,0)=3)</f>
        <v>0</v>
      </c>
    </row>
    <row r="1497" customFormat="false" ht="15" hidden="false" customHeight="false" outlineLevel="0" collapsed="false">
      <c r="A1497" s="1" t="n">
        <v>144</v>
      </c>
      <c r="B1497" s="1" t="n">
        <v>146</v>
      </c>
      <c r="C1497" s="1" t="n">
        <v>59</v>
      </c>
      <c r="D1497" s="1" t="n">
        <v>89</v>
      </c>
      <c r="E1497" s="1" t="n">
        <v>59</v>
      </c>
      <c r="F1497" s="1" t="n">
        <v>39</v>
      </c>
      <c r="G1497" s="2" t="n">
        <f aca="false">MOD(A1497,3)</f>
        <v>0</v>
      </c>
      <c r="H1497" s="2" t="n">
        <f aca="false">MOD(B1497,3)</f>
        <v>2</v>
      </c>
      <c r="I1497" s="2" t="n">
        <f aca="false">MOD(C1497,3)</f>
        <v>2</v>
      </c>
      <c r="J1497" s="2" t="n">
        <f aca="false">MOD(D1497,3)</f>
        <v>2</v>
      </c>
      <c r="K1497" s="2" t="n">
        <f aca="false">MOD(E1497,3)</f>
        <v>2</v>
      </c>
      <c r="L1497" s="2" t="n">
        <f aca="false">MOD(F1497,3)</f>
        <v>0</v>
      </c>
      <c r="M1497" s="3" t="n">
        <f aca="false">SUMIF(G1497:L1497,0,A1497:F1497)</f>
        <v>183</v>
      </c>
      <c r="N1497" s="6" t="n">
        <f aca="false">MAX(A1497:F1497)-MIN(A1497:F1497)</f>
        <v>107</v>
      </c>
      <c r="O1497" s="5" t="b">
        <f aca="false">AND(N1497&lt;=M1497,COUNTIF(G1497:L1497,0)=3)</f>
        <v>0</v>
      </c>
    </row>
    <row r="1498" customFormat="false" ht="15" hidden="false" customHeight="false" outlineLevel="0" collapsed="false">
      <c r="A1498" s="1" t="n">
        <v>7</v>
      </c>
      <c r="B1498" s="1" t="n">
        <v>97</v>
      </c>
      <c r="C1498" s="1" t="n">
        <v>62</v>
      </c>
      <c r="D1498" s="1" t="n">
        <v>134</v>
      </c>
      <c r="E1498" s="1" t="n">
        <v>65</v>
      </c>
      <c r="F1498" s="1" t="n">
        <v>29</v>
      </c>
      <c r="G1498" s="2" t="n">
        <f aca="false">MOD(A1498,3)</f>
        <v>1</v>
      </c>
      <c r="H1498" s="2" t="n">
        <f aca="false">MOD(B1498,3)</f>
        <v>1</v>
      </c>
      <c r="I1498" s="2" t="n">
        <f aca="false">MOD(C1498,3)</f>
        <v>2</v>
      </c>
      <c r="J1498" s="2" t="n">
        <f aca="false">MOD(D1498,3)</f>
        <v>2</v>
      </c>
      <c r="K1498" s="2" t="n">
        <f aca="false">MOD(E1498,3)</f>
        <v>2</v>
      </c>
      <c r="L1498" s="2" t="n">
        <f aca="false">MOD(F1498,3)</f>
        <v>2</v>
      </c>
      <c r="M1498" s="3" t="n">
        <f aca="false">SUMIF(G1498:L1498,0,A1498:F1498)</f>
        <v>0</v>
      </c>
      <c r="N1498" s="6" t="n">
        <f aca="false">MAX(A1498:F1498)-MIN(A1498:F1498)</f>
        <v>127</v>
      </c>
      <c r="O1498" s="5" t="b">
        <f aca="false">AND(N1498&lt;=M1498,COUNTIF(G1498:L1498,0)=3)</f>
        <v>0</v>
      </c>
    </row>
    <row r="1499" customFormat="false" ht="15" hidden="false" customHeight="false" outlineLevel="0" collapsed="false">
      <c r="A1499" s="1" t="n">
        <v>46</v>
      </c>
      <c r="B1499" s="1" t="n">
        <v>15</v>
      </c>
      <c r="C1499" s="1" t="n">
        <v>43</v>
      </c>
      <c r="D1499" s="1" t="n">
        <v>18</v>
      </c>
      <c r="E1499" s="1" t="n">
        <v>59</v>
      </c>
      <c r="F1499" s="1" t="n">
        <v>109</v>
      </c>
      <c r="G1499" s="2" t="n">
        <f aca="false">MOD(A1499,3)</f>
        <v>1</v>
      </c>
      <c r="H1499" s="2" t="n">
        <f aca="false">MOD(B1499,3)</f>
        <v>0</v>
      </c>
      <c r="I1499" s="2" t="n">
        <f aca="false">MOD(C1499,3)</f>
        <v>1</v>
      </c>
      <c r="J1499" s="2" t="n">
        <f aca="false">MOD(D1499,3)</f>
        <v>0</v>
      </c>
      <c r="K1499" s="2" t="n">
        <f aca="false">MOD(E1499,3)</f>
        <v>2</v>
      </c>
      <c r="L1499" s="2" t="n">
        <f aca="false">MOD(F1499,3)</f>
        <v>1</v>
      </c>
      <c r="M1499" s="3" t="n">
        <f aca="false">SUMIF(G1499:L1499,0,A1499:F1499)</f>
        <v>33</v>
      </c>
      <c r="N1499" s="6" t="n">
        <f aca="false">MAX(A1499:F1499)-MIN(A1499:F1499)</f>
        <v>94</v>
      </c>
      <c r="O1499" s="5" t="b">
        <f aca="false">AND(N1499&lt;=M1499,COUNTIF(G1499:L1499,0)=3)</f>
        <v>0</v>
      </c>
    </row>
    <row r="1500" customFormat="false" ht="15" hidden="false" customHeight="false" outlineLevel="0" collapsed="false">
      <c r="A1500" s="1" t="n">
        <v>114</v>
      </c>
      <c r="B1500" s="1" t="n">
        <v>49</v>
      </c>
      <c r="C1500" s="1" t="n">
        <v>113</v>
      </c>
      <c r="D1500" s="1" t="n">
        <v>124</v>
      </c>
      <c r="E1500" s="1" t="n">
        <v>37</v>
      </c>
      <c r="F1500" s="1" t="n">
        <v>106</v>
      </c>
      <c r="G1500" s="2" t="n">
        <f aca="false">MOD(A1500,3)</f>
        <v>0</v>
      </c>
      <c r="H1500" s="2" t="n">
        <f aca="false">MOD(B1500,3)</f>
        <v>1</v>
      </c>
      <c r="I1500" s="2" t="n">
        <f aca="false">MOD(C1500,3)</f>
        <v>2</v>
      </c>
      <c r="J1500" s="2" t="n">
        <f aca="false">MOD(D1500,3)</f>
        <v>1</v>
      </c>
      <c r="K1500" s="2" t="n">
        <f aca="false">MOD(E1500,3)</f>
        <v>1</v>
      </c>
      <c r="L1500" s="2" t="n">
        <f aca="false">MOD(F1500,3)</f>
        <v>1</v>
      </c>
      <c r="M1500" s="3" t="n">
        <f aca="false">SUMIF(G1500:L1500,0,A1500:F1500)</f>
        <v>114</v>
      </c>
      <c r="N1500" s="6" t="n">
        <f aca="false">MAX(A1500:F1500)-MIN(A1500:F1500)</f>
        <v>87</v>
      </c>
      <c r="O1500" s="5" t="b">
        <f aca="false">AND(N1500&lt;=M1500,COUNTIF(G1500:L1500,0)=3)</f>
        <v>0</v>
      </c>
    </row>
    <row r="1501" customFormat="false" ht="15" hidden="false" customHeight="false" outlineLevel="0" collapsed="false">
      <c r="A1501" s="1" t="n">
        <v>141</v>
      </c>
      <c r="B1501" s="1" t="n">
        <v>13</v>
      </c>
      <c r="C1501" s="1" t="n">
        <v>75</v>
      </c>
      <c r="D1501" s="1" t="n">
        <v>77</v>
      </c>
      <c r="E1501" s="1" t="n">
        <v>43</v>
      </c>
      <c r="F1501" s="1" t="n">
        <v>57</v>
      </c>
      <c r="G1501" s="2" t="n">
        <f aca="false">MOD(A1501,3)</f>
        <v>0</v>
      </c>
      <c r="H1501" s="2" t="n">
        <f aca="false">MOD(B1501,3)</f>
        <v>1</v>
      </c>
      <c r="I1501" s="2" t="n">
        <f aca="false">MOD(C1501,3)</f>
        <v>0</v>
      </c>
      <c r="J1501" s="2" t="n">
        <f aca="false">MOD(D1501,3)</f>
        <v>2</v>
      </c>
      <c r="K1501" s="2" t="n">
        <f aca="false">MOD(E1501,3)</f>
        <v>1</v>
      </c>
      <c r="L1501" s="2" t="n">
        <f aca="false">MOD(F1501,3)</f>
        <v>0</v>
      </c>
      <c r="M1501" s="3" t="n">
        <f aca="false">SUMIF(G1501:L1501,0,A1501:F1501)</f>
        <v>273</v>
      </c>
      <c r="N1501" s="6" t="n">
        <f aca="false">MAX(A1501:F1501)-MIN(A1501:F1501)</f>
        <v>128</v>
      </c>
      <c r="O1501" s="5" t="b">
        <f aca="false">AND(N1501&lt;=M1501,COUNTIF(G1501:L1501,0)=3)</f>
        <v>1</v>
      </c>
    </row>
    <row r="1502" customFormat="false" ht="15" hidden="false" customHeight="false" outlineLevel="0" collapsed="false">
      <c r="A1502" s="1" t="n">
        <v>20</v>
      </c>
      <c r="B1502" s="1" t="n">
        <v>2</v>
      </c>
      <c r="C1502" s="1" t="n">
        <v>86</v>
      </c>
      <c r="D1502" s="1" t="n">
        <v>82</v>
      </c>
      <c r="E1502" s="1" t="n">
        <v>91</v>
      </c>
      <c r="F1502" s="1" t="n">
        <v>32</v>
      </c>
      <c r="G1502" s="2" t="n">
        <f aca="false">MOD(A1502,3)</f>
        <v>2</v>
      </c>
      <c r="H1502" s="2" t="n">
        <f aca="false">MOD(B1502,3)</f>
        <v>2</v>
      </c>
      <c r="I1502" s="2" t="n">
        <f aca="false">MOD(C1502,3)</f>
        <v>2</v>
      </c>
      <c r="J1502" s="2" t="n">
        <f aca="false">MOD(D1502,3)</f>
        <v>1</v>
      </c>
      <c r="K1502" s="2" t="n">
        <f aca="false">MOD(E1502,3)</f>
        <v>1</v>
      </c>
      <c r="L1502" s="2" t="n">
        <f aca="false">MOD(F1502,3)</f>
        <v>2</v>
      </c>
      <c r="M1502" s="3" t="n">
        <f aca="false">SUMIF(G1502:L1502,0,A1502:F1502)</f>
        <v>0</v>
      </c>
      <c r="N1502" s="6" t="n">
        <f aca="false">MAX(A1502:F1502)-MIN(A1502:F1502)</f>
        <v>89</v>
      </c>
      <c r="O1502" s="5" t="b">
        <f aca="false">AND(N1502&lt;=M1502,COUNTIF(G1502:L1502,0)=3)</f>
        <v>0</v>
      </c>
    </row>
    <row r="1503" customFormat="false" ht="15" hidden="false" customHeight="false" outlineLevel="0" collapsed="false">
      <c r="A1503" s="1" t="n">
        <v>145</v>
      </c>
      <c r="B1503" s="1" t="n">
        <v>136</v>
      </c>
      <c r="C1503" s="1" t="n">
        <v>31</v>
      </c>
      <c r="D1503" s="1" t="n">
        <v>137</v>
      </c>
      <c r="E1503" s="1" t="n">
        <v>115</v>
      </c>
      <c r="F1503" s="1" t="n">
        <v>64</v>
      </c>
      <c r="G1503" s="2" t="n">
        <f aca="false">MOD(A1503,3)</f>
        <v>1</v>
      </c>
      <c r="H1503" s="2" t="n">
        <f aca="false">MOD(B1503,3)</f>
        <v>1</v>
      </c>
      <c r="I1503" s="2" t="n">
        <f aca="false">MOD(C1503,3)</f>
        <v>1</v>
      </c>
      <c r="J1503" s="2" t="n">
        <f aca="false">MOD(D1503,3)</f>
        <v>2</v>
      </c>
      <c r="K1503" s="2" t="n">
        <f aca="false">MOD(E1503,3)</f>
        <v>1</v>
      </c>
      <c r="L1503" s="2" t="n">
        <f aca="false">MOD(F1503,3)</f>
        <v>1</v>
      </c>
      <c r="M1503" s="3" t="n">
        <f aca="false">SUMIF(G1503:L1503,0,A1503:F1503)</f>
        <v>0</v>
      </c>
      <c r="N1503" s="6" t="n">
        <f aca="false">MAX(A1503:F1503)-MIN(A1503:F1503)</f>
        <v>114</v>
      </c>
      <c r="O1503" s="5" t="b">
        <f aca="false">AND(N1503&lt;=M1503,COUNTIF(G1503:L1503,0)=3)</f>
        <v>0</v>
      </c>
    </row>
    <row r="1504" customFormat="false" ht="15" hidden="false" customHeight="false" outlineLevel="0" collapsed="false">
      <c r="A1504" s="1" t="n">
        <v>118</v>
      </c>
      <c r="B1504" s="1" t="n">
        <v>65</v>
      </c>
      <c r="C1504" s="1" t="n">
        <v>119</v>
      </c>
      <c r="D1504" s="1" t="n">
        <v>61</v>
      </c>
      <c r="E1504" s="1" t="n">
        <v>29</v>
      </c>
      <c r="F1504" s="1" t="n">
        <v>5</v>
      </c>
      <c r="G1504" s="2" t="n">
        <f aca="false">MOD(A1504,3)</f>
        <v>1</v>
      </c>
      <c r="H1504" s="2" t="n">
        <f aca="false">MOD(B1504,3)</f>
        <v>2</v>
      </c>
      <c r="I1504" s="2" t="n">
        <f aca="false">MOD(C1504,3)</f>
        <v>2</v>
      </c>
      <c r="J1504" s="2" t="n">
        <f aca="false">MOD(D1504,3)</f>
        <v>1</v>
      </c>
      <c r="K1504" s="2" t="n">
        <f aca="false">MOD(E1504,3)</f>
        <v>2</v>
      </c>
      <c r="L1504" s="2" t="n">
        <f aca="false">MOD(F1504,3)</f>
        <v>2</v>
      </c>
      <c r="M1504" s="3" t="n">
        <f aca="false">SUMIF(G1504:L1504,0,A1504:F1504)</f>
        <v>0</v>
      </c>
      <c r="N1504" s="6" t="n">
        <f aca="false">MAX(A1504:F1504)-MIN(A1504:F1504)</f>
        <v>114</v>
      </c>
      <c r="O1504" s="5" t="b">
        <f aca="false">AND(N1504&lt;=M1504,COUNTIF(G1504:L1504,0)=3)</f>
        <v>0</v>
      </c>
    </row>
    <row r="1505" customFormat="false" ht="15" hidden="false" customHeight="false" outlineLevel="0" collapsed="false">
      <c r="A1505" s="1" t="n">
        <v>136</v>
      </c>
      <c r="B1505" s="1" t="n">
        <v>45</v>
      </c>
      <c r="C1505" s="1" t="n">
        <v>50</v>
      </c>
      <c r="D1505" s="1" t="n">
        <v>96</v>
      </c>
      <c r="E1505" s="1" t="n">
        <v>54</v>
      </c>
      <c r="F1505" s="1" t="n">
        <v>129</v>
      </c>
      <c r="G1505" s="2" t="n">
        <f aca="false">MOD(A1505,3)</f>
        <v>1</v>
      </c>
      <c r="H1505" s="2" t="n">
        <f aca="false">MOD(B1505,3)</f>
        <v>0</v>
      </c>
      <c r="I1505" s="2" t="n">
        <f aca="false">MOD(C1505,3)</f>
        <v>2</v>
      </c>
      <c r="J1505" s="2" t="n">
        <f aca="false">MOD(D1505,3)</f>
        <v>0</v>
      </c>
      <c r="K1505" s="2" t="n">
        <f aca="false">MOD(E1505,3)</f>
        <v>0</v>
      </c>
      <c r="L1505" s="2" t="n">
        <f aca="false">MOD(F1505,3)</f>
        <v>0</v>
      </c>
      <c r="M1505" s="3" t="n">
        <f aca="false">SUMIF(G1505:L1505,0,A1505:F1505)</f>
        <v>324</v>
      </c>
      <c r="N1505" s="6" t="n">
        <f aca="false">MAX(A1505:F1505)-MIN(A1505:F1505)</f>
        <v>91</v>
      </c>
      <c r="O1505" s="5" t="b">
        <f aca="false">AND(N1505&lt;=M1505,COUNTIF(G1505:L1505,0)=3)</f>
        <v>0</v>
      </c>
    </row>
    <row r="1506" customFormat="false" ht="15" hidden="false" customHeight="false" outlineLevel="0" collapsed="false">
      <c r="A1506" s="1" t="n">
        <v>39</v>
      </c>
      <c r="B1506" s="1" t="n">
        <v>81</v>
      </c>
      <c r="C1506" s="1" t="n">
        <v>88</v>
      </c>
      <c r="D1506" s="1" t="n">
        <v>5</v>
      </c>
      <c r="E1506" s="1" t="n">
        <v>75</v>
      </c>
      <c r="F1506" s="1" t="n">
        <v>59</v>
      </c>
      <c r="G1506" s="2" t="n">
        <f aca="false">MOD(A1506,3)</f>
        <v>0</v>
      </c>
      <c r="H1506" s="2" t="n">
        <f aca="false">MOD(B1506,3)</f>
        <v>0</v>
      </c>
      <c r="I1506" s="2" t="n">
        <f aca="false">MOD(C1506,3)</f>
        <v>1</v>
      </c>
      <c r="J1506" s="2" t="n">
        <f aca="false">MOD(D1506,3)</f>
        <v>2</v>
      </c>
      <c r="K1506" s="2" t="n">
        <f aca="false">MOD(E1506,3)</f>
        <v>0</v>
      </c>
      <c r="L1506" s="2" t="n">
        <f aca="false">MOD(F1506,3)</f>
        <v>2</v>
      </c>
      <c r="M1506" s="3" t="n">
        <f aca="false">SUMIF(G1506:L1506,0,A1506:F1506)</f>
        <v>195</v>
      </c>
      <c r="N1506" s="6" t="n">
        <f aca="false">MAX(A1506:F1506)-MIN(A1506:F1506)</f>
        <v>83</v>
      </c>
      <c r="O1506" s="5" t="b">
        <f aca="false">AND(N1506&lt;=M1506,COUNTIF(G1506:L1506,0)=3)</f>
        <v>1</v>
      </c>
    </row>
    <row r="1507" customFormat="false" ht="15" hidden="false" customHeight="false" outlineLevel="0" collapsed="false">
      <c r="A1507" s="1" t="n">
        <v>35</v>
      </c>
      <c r="B1507" s="1" t="n">
        <v>74</v>
      </c>
      <c r="C1507" s="1" t="n">
        <v>45</v>
      </c>
      <c r="D1507" s="1" t="n">
        <v>124</v>
      </c>
      <c r="E1507" s="1" t="n">
        <v>131</v>
      </c>
      <c r="F1507" s="1" t="n">
        <v>20</v>
      </c>
      <c r="G1507" s="2" t="n">
        <f aca="false">MOD(A1507,3)</f>
        <v>2</v>
      </c>
      <c r="H1507" s="2" t="n">
        <f aca="false">MOD(B1507,3)</f>
        <v>2</v>
      </c>
      <c r="I1507" s="2" t="n">
        <f aca="false">MOD(C1507,3)</f>
        <v>0</v>
      </c>
      <c r="J1507" s="2" t="n">
        <f aca="false">MOD(D1507,3)</f>
        <v>1</v>
      </c>
      <c r="K1507" s="2" t="n">
        <f aca="false">MOD(E1507,3)</f>
        <v>2</v>
      </c>
      <c r="L1507" s="2" t="n">
        <f aca="false">MOD(F1507,3)</f>
        <v>2</v>
      </c>
      <c r="M1507" s="3" t="n">
        <f aca="false">SUMIF(G1507:L1507,0,A1507:F1507)</f>
        <v>45</v>
      </c>
      <c r="N1507" s="6" t="n">
        <f aca="false">MAX(A1507:F1507)-MIN(A1507:F1507)</f>
        <v>111</v>
      </c>
      <c r="O1507" s="5" t="b">
        <f aca="false">AND(N1507&lt;=M1507,COUNTIF(G1507:L1507,0)=3)</f>
        <v>0</v>
      </c>
    </row>
    <row r="1508" customFormat="false" ht="15" hidden="false" customHeight="false" outlineLevel="0" collapsed="false">
      <c r="A1508" s="1" t="n">
        <v>72</v>
      </c>
      <c r="B1508" s="1" t="n">
        <v>67</v>
      </c>
      <c r="C1508" s="1" t="n">
        <v>69</v>
      </c>
      <c r="D1508" s="1" t="n">
        <v>137</v>
      </c>
      <c r="E1508" s="1" t="n">
        <v>33</v>
      </c>
      <c r="F1508" s="1" t="n">
        <v>89</v>
      </c>
      <c r="G1508" s="2" t="n">
        <f aca="false">MOD(A1508,3)</f>
        <v>0</v>
      </c>
      <c r="H1508" s="2" t="n">
        <f aca="false">MOD(B1508,3)</f>
        <v>1</v>
      </c>
      <c r="I1508" s="2" t="n">
        <f aca="false">MOD(C1508,3)</f>
        <v>0</v>
      </c>
      <c r="J1508" s="2" t="n">
        <f aca="false">MOD(D1508,3)</f>
        <v>2</v>
      </c>
      <c r="K1508" s="2" t="n">
        <f aca="false">MOD(E1508,3)</f>
        <v>0</v>
      </c>
      <c r="L1508" s="2" t="n">
        <f aca="false">MOD(F1508,3)</f>
        <v>2</v>
      </c>
      <c r="M1508" s="3" t="n">
        <f aca="false">SUMIF(G1508:L1508,0,A1508:F1508)</f>
        <v>174</v>
      </c>
      <c r="N1508" s="6" t="n">
        <f aca="false">MAX(A1508:F1508)-MIN(A1508:F1508)</f>
        <v>104</v>
      </c>
      <c r="O1508" s="5" t="b">
        <f aca="false">AND(N1508&lt;=M1508,COUNTIF(G1508:L1508,0)=3)</f>
        <v>1</v>
      </c>
    </row>
    <row r="1509" customFormat="false" ht="15" hidden="false" customHeight="false" outlineLevel="0" collapsed="false">
      <c r="A1509" s="1" t="n">
        <v>28</v>
      </c>
      <c r="B1509" s="1" t="n">
        <v>66</v>
      </c>
      <c r="C1509" s="1" t="n">
        <v>76</v>
      </c>
      <c r="D1509" s="1" t="n">
        <v>34</v>
      </c>
      <c r="E1509" s="1" t="n">
        <v>140</v>
      </c>
      <c r="F1509" s="1" t="n">
        <v>125</v>
      </c>
      <c r="G1509" s="2" t="n">
        <f aca="false">MOD(A1509,3)</f>
        <v>1</v>
      </c>
      <c r="H1509" s="2" t="n">
        <f aca="false">MOD(B1509,3)</f>
        <v>0</v>
      </c>
      <c r="I1509" s="2" t="n">
        <f aca="false">MOD(C1509,3)</f>
        <v>1</v>
      </c>
      <c r="J1509" s="2" t="n">
        <f aca="false">MOD(D1509,3)</f>
        <v>1</v>
      </c>
      <c r="K1509" s="2" t="n">
        <f aca="false">MOD(E1509,3)</f>
        <v>2</v>
      </c>
      <c r="L1509" s="2" t="n">
        <f aca="false">MOD(F1509,3)</f>
        <v>2</v>
      </c>
      <c r="M1509" s="3" t="n">
        <f aca="false">SUMIF(G1509:L1509,0,A1509:F1509)</f>
        <v>66</v>
      </c>
      <c r="N1509" s="6" t="n">
        <f aca="false">MAX(A1509:F1509)-MIN(A1509:F1509)</f>
        <v>112</v>
      </c>
      <c r="O1509" s="5" t="b">
        <f aca="false">AND(N1509&lt;=M1509,COUNTIF(G1509:L1509,0)=3)</f>
        <v>0</v>
      </c>
    </row>
    <row r="1510" customFormat="false" ht="15" hidden="false" customHeight="false" outlineLevel="0" collapsed="false">
      <c r="A1510" s="1" t="n">
        <v>18</v>
      </c>
      <c r="B1510" s="1" t="n">
        <v>30</v>
      </c>
      <c r="C1510" s="1" t="n">
        <v>133</v>
      </c>
      <c r="D1510" s="1" t="n">
        <v>87</v>
      </c>
      <c r="E1510" s="1" t="n">
        <v>9</v>
      </c>
      <c r="F1510" s="1" t="n">
        <v>40</v>
      </c>
      <c r="G1510" s="2" t="n">
        <f aca="false">MOD(A1510,3)</f>
        <v>0</v>
      </c>
      <c r="H1510" s="2" t="n">
        <f aca="false">MOD(B1510,3)</f>
        <v>0</v>
      </c>
      <c r="I1510" s="2" t="n">
        <f aca="false">MOD(C1510,3)</f>
        <v>1</v>
      </c>
      <c r="J1510" s="2" t="n">
        <f aca="false">MOD(D1510,3)</f>
        <v>0</v>
      </c>
      <c r="K1510" s="2" t="n">
        <f aca="false">MOD(E1510,3)</f>
        <v>0</v>
      </c>
      <c r="L1510" s="2" t="n">
        <f aca="false">MOD(F1510,3)</f>
        <v>1</v>
      </c>
      <c r="M1510" s="3" t="n">
        <f aca="false">SUMIF(G1510:L1510,0,A1510:F1510)</f>
        <v>144</v>
      </c>
      <c r="N1510" s="6" t="n">
        <f aca="false">MAX(A1510:F1510)-MIN(A1510:F1510)</f>
        <v>124</v>
      </c>
      <c r="O1510" s="5" t="b">
        <f aca="false">AND(N1510&lt;=M1510,COUNTIF(G1510:L1510,0)=3)</f>
        <v>0</v>
      </c>
    </row>
    <row r="1511" customFormat="false" ht="15" hidden="false" customHeight="false" outlineLevel="0" collapsed="false">
      <c r="A1511" s="1" t="n">
        <v>145</v>
      </c>
      <c r="B1511" s="1" t="n">
        <v>87</v>
      </c>
      <c r="C1511" s="1" t="n">
        <v>41</v>
      </c>
      <c r="D1511" s="1" t="n">
        <v>95</v>
      </c>
      <c r="E1511" s="1" t="n">
        <v>26</v>
      </c>
      <c r="F1511" s="1" t="n">
        <v>88</v>
      </c>
      <c r="G1511" s="2" t="n">
        <f aca="false">MOD(A1511,3)</f>
        <v>1</v>
      </c>
      <c r="H1511" s="2" t="n">
        <f aca="false">MOD(B1511,3)</f>
        <v>0</v>
      </c>
      <c r="I1511" s="2" t="n">
        <f aca="false">MOD(C1511,3)</f>
        <v>2</v>
      </c>
      <c r="J1511" s="2" t="n">
        <f aca="false">MOD(D1511,3)</f>
        <v>2</v>
      </c>
      <c r="K1511" s="2" t="n">
        <f aca="false">MOD(E1511,3)</f>
        <v>2</v>
      </c>
      <c r="L1511" s="2" t="n">
        <f aca="false">MOD(F1511,3)</f>
        <v>1</v>
      </c>
      <c r="M1511" s="3" t="n">
        <f aca="false">SUMIF(G1511:L1511,0,A1511:F1511)</f>
        <v>87</v>
      </c>
      <c r="N1511" s="6" t="n">
        <f aca="false">MAX(A1511:F1511)-MIN(A1511:F1511)</f>
        <v>119</v>
      </c>
      <c r="O1511" s="5" t="b">
        <f aca="false">AND(N1511&lt;=M1511,COUNTIF(G1511:L1511,0)=3)</f>
        <v>0</v>
      </c>
    </row>
    <row r="1512" customFormat="false" ht="15" hidden="false" customHeight="false" outlineLevel="0" collapsed="false">
      <c r="A1512" s="1" t="n">
        <v>71</v>
      </c>
      <c r="B1512" s="1" t="n">
        <v>87</v>
      </c>
      <c r="C1512" s="1" t="n">
        <v>63</v>
      </c>
      <c r="D1512" s="1" t="n">
        <v>101</v>
      </c>
      <c r="E1512" s="1" t="n">
        <v>3</v>
      </c>
      <c r="F1512" s="1" t="n">
        <v>37</v>
      </c>
      <c r="G1512" s="2" t="n">
        <f aca="false">MOD(A1512,3)</f>
        <v>2</v>
      </c>
      <c r="H1512" s="2" t="n">
        <f aca="false">MOD(B1512,3)</f>
        <v>0</v>
      </c>
      <c r="I1512" s="2" t="n">
        <f aca="false">MOD(C1512,3)</f>
        <v>0</v>
      </c>
      <c r="J1512" s="2" t="n">
        <f aca="false">MOD(D1512,3)</f>
        <v>2</v>
      </c>
      <c r="K1512" s="2" t="n">
        <f aca="false">MOD(E1512,3)</f>
        <v>0</v>
      </c>
      <c r="L1512" s="2" t="n">
        <f aca="false">MOD(F1512,3)</f>
        <v>1</v>
      </c>
      <c r="M1512" s="3" t="n">
        <f aca="false">SUMIF(G1512:L1512,0,A1512:F1512)</f>
        <v>153</v>
      </c>
      <c r="N1512" s="6" t="n">
        <f aca="false">MAX(A1512:F1512)-MIN(A1512:F1512)</f>
        <v>98</v>
      </c>
      <c r="O1512" s="5" t="b">
        <f aca="false">AND(N1512&lt;=M1512,COUNTIF(G1512:L1512,0)=3)</f>
        <v>1</v>
      </c>
    </row>
    <row r="1513" customFormat="false" ht="15" hidden="false" customHeight="false" outlineLevel="0" collapsed="false">
      <c r="A1513" s="1" t="n">
        <v>115</v>
      </c>
      <c r="B1513" s="1" t="n">
        <v>40</v>
      </c>
      <c r="C1513" s="1" t="n">
        <v>87</v>
      </c>
      <c r="D1513" s="1" t="n">
        <v>149</v>
      </c>
      <c r="E1513" s="1" t="n">
        <v>8</v>
      </c>
      <c r="F1513" s="1" t="n">
        <v>129</v>
      </c>
      <c r="G1513" s="2" t="n">
        <f aca="false">MOD(A1513,3)</f>
        <v>1</v>
      </c>
      <c r="H1513" s="2" t="n">
        <f aca="false">MOD(B1513,3)</f>
        <v>1</v>
      </c>
      <c r="I1513" s="2" t="n">
        <f aca="false">MOD(C1513,3)</f>
        <v>0</v>
      </c>
      <c r="J1513" s="2" t="n">
        <f aca="false">MOD(D1513,3)</f>
        <v>2</v>
      </c>
      <c r="K1513" s="2" t="n">
        <f aca="false">MOD(E1513,3)</f>
        <v>2</v>
      </c>
      <c r="L1513" s="2" t="n">
        <f aca="false">MOD(F1513,3)</f>
        <v>0</v>
      </c>
      <c r="M1513" s="3" t="n">
        <f aca="false">SUMIF(G1513:L1513,0,A1513:F1513)</f>
        <v>216</v>
      </c>
      <c r="N1513" s="6" t="n">
        <f aca="false">MAX(A1513:F1513)-MIN(A1513:F1513)</f>
        <v>141</v>
      </c>
      <c r="O1513" s="5" t="b">
        <f aca="false">AND(N1513&lt;=M1513,COUNTIF(G1513:L1513,0)=3)</f>
        <v>0</v>
      </c>
    </row>
    <row r="1514" customFormat="false" ht="15" hidden="false" customHeight="false" outlineLevel="0" collapsed="false">
      <c r="A1514" s="1" t="n">
        <v>32</v>
      </c>
      <c r="B1514" s="1" t="n">
        <v>75</v>
      </c>
      <c r="C1514" s="1" t="n">
        <v>76</v>
      </c>
      <c r="D1514" s="1" t="n">
        <v>118</v>
      </c>
      <c r="E1514" s="1" t="n">
        <v>81</v>
      </c>
      <c r="F1514" s="1" t="n">
        <v>142</v>
      </c>
      <c r="G1514" s="2" t="n">
        <f aca="false">MOD(A1514,3)</f>
        <v>2</v>
      </c>
      <c r="H1514" s="2" t="n">
        <f aca="false">MOD(B1514,3)</f>
        <v>0</v>
      </c>
      <c r="I1514" s="2" t="n">
        <f aca="false">MOD(C1514,3)</f>
        <v>1</v>
      </c>
      <c r="J1514" s="2" t="n">
        <f aca="false">MOD(D1514,3)</f>
        <v>1</v>
      </c>
      <c r="K1514" s="2" t="n">
        <f aca="false">MOD(E1514,3)</f>
        <v>0</v>
      </c>
      <c r="L1514" s="2" t="n">
        <f aca="false">MOD(F1514,3)</f>
        <v>1</v>
      </c>
      <c r="M1514" s="3" t="n">
        <f aca="false">SUMIF(G1514:L1514,0,A1514:F1514)</f>
        <v>156</v>
      </c>
      <c r="N1514" s="6" t="n">
        <f aca="false">MAX(A1514:F1514)-MIN(A1514:F1514)</f>
        <v>110</v>
      </c>
      <c r="O1514" s="5" t="b">
        <f aca="false">AND(N1514&lt;=M1514,COUNTIF(G1514:L1514,0)=3)</f>
        <v>0</v>
      </c>
    </row>
    <row r="1515" customFormat="false" ht="15" hidden="false" customHeight="false" outlineLevel="0" collapsed="false">
      <c r="A1515" s="1" t="n">
        <v>132</v>
      </c>
      <c r="B1515" s="1" t="n">
        <v>111</v>
      </c>
      <c r="C1515" s="1" t="n">
        <v>12</v>
      </c>
      <c r="D1515" s="1" t="n">
        <v>33</v>
      </c>
      <c r="E1515" s="1" t="n">
        <v>109</v>
      </c>
      <c r="F1515" s="1" t="n">
        <v>14</v>
      </c>
      <c r="G1515" s="2" t="n">
        <f aca="false">MOD(A1515,3)</f>
        <v>0</v>
      </c>
      <c r="H1515" s="2" t="n">
        <f aca="false">MOD(B1515,3)</f>
        <v>0</v>
      </c>
      <c r="I1515" s="2" t="n">
        <f aca="false">MOD(C1515,3)</f>
        <v>0</v>
      </c>
      <c r="J1515" s="2" t="n">
        <f aca="false">MOD(D1515,3)</f>
        <v>0</v>
      </c>
      <c r="K1515" s="2" t="n">
        <f aca="false">MOD(E1515,3)</f>
        <v>1</v>
      </c>
      <c r="L1515" s="2" t="n">
        <f aca="false">MOD(F1515,3)</f>
        <v>2</v>
      </c>
      <c r="M1515" s="3" t="n">
        <f aca="false">SUMIF(G1515:L1515,0,A1515:F1515)</f>
        <v>288</v>
      </c>
      <c r="N1515" s="6" t="n">
        <f aca="false">MAX(A1515:F1515)-MIN(A1515:F1515)</f>
        <v>120</v>
      </c>
      <c r="O1515" s="5" t="b">
        <f aca="false">AND(N1515&lt;=M1515,COUNTIF(G1515:L1515,0)=3)</f>
        <v>0</v>
      </c>
    </row>
    <row r="1516" customFormat="false" ht="15" hidden="false" customHeight="false" outlineLevel="0" collapsed="false">
      <c r="A1516" s="1" t="n">
        <v>82</v>
      </c>
      <c r="B1516" s="1" t="n">
        <v>43</v>
      </c>
      <c r="C1516" s="1" t="n">
        <v>3</v>
      </c>
      <c r="D1516" s="1" t="n">
        <v>32</v>
      </c>
      <c r="E1516" s="1" t="n">
        <v>98</v>
      </c>
      <c r="F1516" s="1" t="n">
        <v>86</v>
      </c>
      <c r="G1516" s="2" t="n">
        <f aca="false">MOD(A1516,3)</f>
        <v>1</v>
      </c>
      <c r="H1516" s="2" t="n">
        <f aca="false">MOD(B1516,3)</f>
        <v>1</v>
      </c>
      <c r="I1516" s="2" t="n">
        <f aca="false">MOD(C1516,3)</f>
        <v>0</v>
      </c>
      <c r="J1516" s="2" t="n">
        <f aca="false">MOD(D1516,3)</f>
        <v>2</v>
      </c>
      <c r="K1516" s="2" t="n">
        <f aca="false">MOD(E1516,3)</f>
        <v>2</v>
      </c>
      <c r="L1516" s="2" t="n">
        <f aca="false">MOD(F1516,3)</f>
        <v>2</v>
      </c>
      <c r="M1516" s="3" t="n">
        <f aca="false">SUMIF(G1516:L1516,0,A1516:F1516)</f>
        <v>3</v>
      </c>
      <c r="N1516" s="6" t="n">
        <f aca="false">MAX(A1516:F1516)-MIN(A1516:F1516)</f>
        <v>95</v>
      </c>
      <c r="O1516" s="5" t="b">
        <f aca="false">AND(N1516&lt;=M1516,COUNTIF(G1516:L1516,0)=3)</f>
        <v>0</v>
      </c>
    </row>
    <row r="1517" customFormat="false" ht="15" hidden="false" customHeight="false" outlineLevel="0" collapsed="false">
      <c r="A1517" s="1" t="n">
        <v>103</v>
      </c>
      <c r="B1517" s="1" t="n">
        <v>150</v>
      </c>
      <c r="C1517" s="1" t="n">
        <v>27</v>
      </c>
      <c r="D1517" s="1" t="n">
        <v>71</v>
      </c>
      <c r="E1517" s="1" t="n">
        <v>13</v>
      </c>
      <c r="F1517" s="1" t="n">
        <v>15</v>
      </c>
      <c r="G1517" s="2" t="n">
        <f aca="false">MOD(A1517,3)</f>
        <v>1</v>
      </c>
      <c r="H1517" s="2" t="n">
        <f aca="false">MOD(B1517,3)</f>
        <v>0</v>
      </c>
      <c r="I1517" s="2" t="n">
        <f aca="false">MOD(C1517,3)</f>
        <v>0</v>
      </c>
      <c r="J1517" s="2" t="n">
        <f aca="false">MOD(D1517,3)</f>
        <v>2</v>
      </c>
      <c r="K1517" s="2" t="n">
        <f aca="false">MOD(E1517,3)</f>
        <v>1</v>
      </c>
      <c r="L1517" s="2" t="n">
        <f aca="false">MOD(F1517,3)</f>
        <v>0</v>
      </c>
      <c r="M1517" s="3" t="n">
        <f aca="false">SUMIF(G1517:L1517,0,A1517:F1517)</f>
        <v>192</v>
      </c>
      <c r="N1517" s="6" t="n">
        <f aca="false">MAX(A1517:F1517)-MIN(A1517:F1517)</f>
        <v>137</v>
      </c>
      <c r="O1517" s="5" t="b">
        <f aca="false">AND(N1517&lt;=M1517,COUNTIF(G1517:L1517,0)=3)</f>
        <v>1</v>
      </c>
    </row>
    <row r="1518" customFormat="false" ht="15" hidden="false" customHeight="false" outlineLevel="0" collapsed="false">
      <c r="A1518" s="1" t="n">
        <v>144</v>
      </c>
      <c r="B1518" s="1" t="n">
        <v>62</v>
      </c>
      <c r="C1518" s="1" t="n">
        <v>65</v>
      </c>
      <c r="D1518" s="1" t="n">
        <v>72</v>
      </c>
      <c r="E1518" s="1" t="n">
        <v>14</v>
      </c>
      <c r="F1518" s="1" t="n">
        <v>94</v>
      </c>
      <c r="G1518" s="2" t="n">
        <f aca="false">MOD(A1518,3)</f>
        <v>0</v>
      </c>
      <c r="H1518" s="2" t="n">
        <f aca="false">MOD(B1518,3)</f>
        <v>2</v>
      </c>
      <c r="I1518" s="2" t="n">
        <f aca="false">MOD(C1518,3)</f>
        <v>2</v>
      </c>
      <c r="J1518" s="2" t="n">
        <f aca="false">MOD(D1518,3)</f>
        <v>0</v>
      </c>
      <c r="K1518" s="2" t="n">
        <f aca="false">MOD(E1518,3)</f>
        <v>2</v>
      </c>
      <c r="L1518" s="2" t="n">
        <f aca="false">MOD(F1518,3)</f>
        <v>1</v>
      </c>
      <c r="M1518" s="3" t="n">
        <f aca="false">SUMIF(G1518:L1518,0,A1518:F1518)</f>
        <v>216</v>
      </c>
      <c r="N1518" s="6" t="n">
        <f aca="false">MAX(A1518:F1518)-MIN(A1518:F1518)</f>
        <v>130</v>
      </c>
      <c r="O1518" s="5" t="b">
        <f aca="false">AND(N1518&lt;=M1518,COUNTIF(G1518:L1518,0)=3)</f>
        <v>0</v>
      </c>
    </row>
    <row r="1519" customFormat="false" ht="15" hidden="false" customHeight="false" outlineLevel="0" collapsed="false">
      <c r="A1519" s="1" t="n">
        <v>45</v>
      </c>
      <c r="B1519" s="1" t="n">
        <v>58</v>
      </c>
      <c r="C1519" s="1" t="n">
        <v>75</v>
      </c>
      <c r="D1519" s="1" t="n">
        <v>132</v>
      </c>
      <c r="E1519" s="1" t="n">
        <v>137</v>
      </c>
      <c r="F1519" s="1" t="n">
        <v>54</v>
      </c>
      <c r="G1519" s="2" t="n">
        <f aca="false">MOD(A1519,3)</f>
        <v>0</v>
      </c>
      <c r="H1519" s="2" t="n">
        <f aca="false">MOD(B1519,3)</f>
        <v>1</v>
      </c>
      <c r="I1519" s="2" t="n">
        <f aca="false">MOD(C1519,3)</f>
        <v>0</v>
      </c>
      <c r="J1519" s="2" t="n">
        <f aca="false">MOD(D1519,3)</f>
        <v>0</v>
      </c>
      <c r="K1519" s="2" t="n">
        <f aca="false">MOD(E1519,3)</f>
        <v>2</v>
      </c>
      <c r="L1519" s="2" t="n">
        <f aca="false">MOD(F1519,3)</f>
        <v>0</v>
      </c>
      <c r="M1519" s="3" t="n">
        <f aca="false">SUMIF(G1519:L1519,0,A1519:F1519)</f>
        <v>306</v>
      </c>
      <c r="N1519" s="6" t="n">
        <f aca="false">MAX(A1519:F1519)-MIN(A1519:F1519)</f>
        <v>92</v>
      </c>
      <c r="O1519" s="5" t="b">
        <f aca="false">AND(N1519&lt;=M1519,COUNTIF(G1519:L1519,0)=3)</f>
        <v>0</v>
      </c>
    </row>
    <row r="1520" customFormat="false" ht="15" hidden="false" customHeight="false" outlineLevel="0" collapsed="false">
      <c r="A1520" s="1" t="n">
        <v>100</v>
      </c>
      <c r="B1520" s="1" t="n">
        <v>125</v>
      </c>
      <c r="C1520" s="1" t="n">
        <v>110</v>
      </c>
      <c r="D1520" s="1" t="n">
        <v>112</v>
      </c>
      <c r="E1520" s="1" t="n">
        <v>30</v>
      </c>
      <c r="F1520" s="1" t="n">
        <v>80</v>
      </c>
      <c r="G1520" s="2" t="n">
        <f aca="false">MOD(A1520,3)</f>
        <v>1</v>
      </c>
      <c r="H1520" s="2" t="n">
        <f aca="false">MOD(B1520,3)</f>
        <v>2</v>
      </c>
      <c r="I1520" s="2" t="n">
        <f aca="false">MOD(C1520,3)</f>
        <v>2</v>
      </c>
      <c r="J1520" s="2" t="n">
        <f aca="false">MOD(D1520,3)</f>
        <v>1</v>
      </c>
      <c r="K1520" s="2" t="n">
        <f aca="false">MOD(E1520,3)</f>
        <v>0</v>
      </c>
      <c r="L1520" s="2" t="n">
        <f aca="false">MOD(F1520,3)</f>
        <v>2</v>
      </c>
      <c r="M1520" s="3" t="n">
        <f aca="false">SUMIF(G1520:L1520,0,A1520:F1520)</f>
        <v>30</v>
      </c>
      <c r="N1520" s="6" t="n">
        <f aca="false">MAX(A1520:F1520)-MIN(A1520:F1520)</f>
        <v>95</v>
      </c>
      <c r="O1520" s="5" t="b">
        <f aca="false">AND(N1520&lt;=M1520,COUNTIF(G1520:L1520,0)=3)</f>
        <v>0</v>
      </c>
    </row>
    <row r="1521" customFormat="false" ht="15" hidden="false" customHeight="false" outlineLevel="0" collapsed="false">
      <c r="A1521" s="1" t="n">
        <v>128</v>
      </c>
      <c r="B1521" s="1" t="n">
        <v>110</v>
      </c>
      <c r="C1521" s="1" t="n">
        <v>97</v>
      </c>
      <c r="D1521" s="1" t="n">
        <v>30</v>
      </c>
      <c r="E1521" s="1" t="n">
        <v>66</v>
      </c>
      <c r="F1521" s="1" t="n">
        <v>78</v>
      </c>
      <c r="G1521" s="2" t="n">
        <f aca="false">MOD(A1521,3)</f>
        <v>2</v>
      </c>
      <c r="H1521" s="2" t="n">
        <f aca="false">MOD(B1521,3)</f>
        <v>2</v>
      </c>
      <c r="I1521" s="2" t="n">
        <f aca="false">MOD(C1521,3)</f>
        <v>1</v>
      </c>
      <c r="J1521" s="2" t="n">
        <f aca="false">MOD(D1521,3)</f>
        <v>0</v>
      </c>
      <c r="K1521" s="2" t="n">
        <f aca="false">MOD(E1521,3)</f>
        <v>0</v>
      </c>
      <c r="L1521" s="2" t="n">
        <f aca="false">MOD(F1521,3)</f>
        <v>0</v>
      </c>
      <c r="M1521" s="3" t="n">
        <f aca="false">SUMIF(G1521:L1521,0,A1521:F1521)</f>
        <v>174</v>
      </c>
      <c r="N1521" s="6" t="n">
        <f aca="false">MAX(A1521:F1521)-MIN(A1521:F1521)</f>
        <v>98</v>
      </c>
      <c r="O1521" s="5" t="b">
        <f aca="false">AND(N1521&lt;=M1521,COUNTIF(G1521:L1521,0)=3)</f>
        <v>1</v>
      </c>
    </row>
    <row r="1522" customFormat="false" ht="15" hidden="false" customHeight="false" outlineLevel="0" collapsed="false">
      <c r="A1522" s="1" t="n">
        <v>130</v>
      </c>
      <c r="B1522" s="1" t="n">
        <v>150</v>
      </c>
      <c r="C1522" s="1" t="n">
        <v>87</v>
      </c>
      <c r="D1522" s="1" t="n">
        <v>54</v>
      </c>
      <c r="E1522" s="1" t="n">
        <v>105</v>
      </c>
      <c r="F1522" s="1" t="n">
        <v>39</v>
      </c>
      <c r="G1522" s="2" t="n">
        <f aca="false">MOD(A1522,3)</f>
        <v>1</v>
      </c>
      <c r="H1522" s="2" t="n">
        <f aca="false">MOD(B1522,3)</f>
        <v>0</v>
      </c>
      <c r="I1522" s="2" t="n">
        <f aca="false">MOD(C1522,3)</f>
        <v>0</v>
      </c>
      <c r="J1522" s="2" t="n">
        <f aca="false">MOD(D1522,3)</f>
        <v>0</v>
      </c>
      <c r="K1522" s="2" t="n">
        <f aca="false">MOD(E1522,3)</f>
        <v>0</v>
      </c>
      <c r="L1522" s="2" t="n">
        <f aca="false">MOD(F1522,3)</f>
        <v>0</v>
      </c>
      <c r="M1522" s="3" t="n">
        <f aca="false">SUMIF(G1522:L1522,0,A1522:F1522)</f>
        <v>435</v>
      </c>
      <c r="N1522" s="6" t="n">
        <f aca="false">MAX(A1522:F1522)-MIN(A1522:F1522)</f>
        <v>111</v>
      </c>
      <c r="O1522" s="5" t="b">
        <f aca="false">AND(N1522&lt;=M1522,COUNTIF(G1522:L1522,0)=3)</f>
        <v>0</v>
      </c>
    </row>
    <row r="1523" customFormat="false" ht="15" hidden="false" customHeight="false" outlineLevel="0" collapsed="false">
      <c r="A1523" s="1" t="n">
        <v>136</v>
      </c>
      <c r="B1523" s="1" t="n">
        <v>143</v>
      </c>
      <c r="C1523" s="1" t="n">
        <v>130</v>
      </c>
      <c r="D1523" s="1" t="n">
        <v>108</v>
      </c>
      <c r="E1523" s="1" t="n">
        <v>39</v>
      </c>
      <c r="F1523" s="1" t="n">
        <v>96</v>
      </c>
      <c r="G1523" s="2" t="n">
        <f aca="false">MOD(A1523,3)</f>
        <v>1</v>
      </c>
      <c r="H1523" s="2" t="n">
        <f aca="false">MOD(B1523,3)</f>
        <v>2</v>
      </c>
      <c r="I1523" s="2" t="n">
        <f aca="false">MOD(C1523,3)</f>
        <v>1</v>
      </c>
      <c r="J1523" s="2" t="n">
        <f aca="false">MOD(D1523,3)</f>
        <v>0</v>
      </c>
      <c r="K1523" s="2" t="n">
        <f aca="false">MOD(E1523,3)</f>
        <v>0</v>
      </c>
      <c r="L1523" s="2" t="n">
        <f aca="false">MOD(F1523,3)</f>
        <v>0</v>
      </c>
      <c r="M1523" s="3" t="n">
        <f aca="false">SUMIF(G1523:L1523,0,A1523:F1523)</f>
        <v>243</v>
      </c>
      <c r="N1523" s="6" t="n">
        <f aca="false">MAX(A1523:F1523)-MIN(A1523:F1523)</f>
        <v>104</v>
      </c>
      <c r="O1523" s="5" t="b">
        <f aca="false">AND(N1523&lt;=M1523,COUNTIF(G1523:L1523,0)=3)</f>
        <v>1</v>
      </c>
    </row>
    <row r="1524" customFormat="false" ht="15" hidden="false" customHeight="false" outlineLevel="0" collapsed="false">
      <c r="A1524" s="1" t="n">
        <v>113</v>
      </c>
      <c r="B1524" s="1" t="n">
        <v>46</v>
      </c>
      <c r="C1524" s="1" t="n">
        <v>105</v>
      </c>
      <c r="D1524" s="1" t="n">
        <v>77</v>
      </c>
      <c r="E1524" s="1" t="n">
        <v>13</v>
      </c>
      <c r="F1524" s="1" t="n">
        <v>14</v>
      </c>
      <c r="G1524" s="2" t="n">
        <f aca="false">MOD(A1524,3)</f>
        <v>2</v>
      </c>
      <c r="H1524" s="2" t="n">
        <f aca="false">MOD(B1524,3)</f>
        <v>1</v>
      </c>
      <c r="I1524" s="2" t="n">
        <f aca="false">MOD(C1524,3)</f>
        <v>0</v>
      </c>
      <c r="J1524" s="2" t="n">
        <f aca="false">MOD(D1524,3)</f>
        <v>2</v>
      </c>
      <c r="K1524" s="2" t="n">
        <f aca="false">MOD(E1524,3)</f>
        <v>1</v>
      </c>
      <c r="L1524" s="2" t="n">
        <f aca="false">MOD(F1524,3)</f>
        <v>2</v>
      </c>
      <c r="M1524" s="3" t="n">
        <f aca="false">SUMIF(G1524:L1524,0,A1524:F1524)</f>
        <v>105</v>
      </c>
      <c r="N1524" s="6" t="n">
        <f aca="false">MAX(A1524:F1524)-MIN(A1524:F1524)</f>
        <v>100</v>
      </c>
      <c r="O1524" s="5" t="b">
        <f aca="false">AND(N1524&lt;=M1524,COUNTIF(G1524:L1524,0)=3)</f>
        <v>0</v>
      </c>
    </row>
    <row r="1525" customFormat="false" ht="15" hidden="false" customHeight="false" outlineLevel="0" collapsed="false">
      <c r="A1525" s="1" t="n">
        <v>146</v>
      </c>
      <c r="B1525" s="1" t="n">
        <v>125</v>
      </c>
      <c r="C1525" s="1" t="n">
        <v>1</v>
      </c>
      <c r="D1525" s="1" t="n">
        <v>111</v>
      </c>
      <c r="E1525" s="1" t="n">
        <v>35</v>
      </c>
      <c r="F1525" s="1" t="n">
        <v>45</v>
      </c>
      <c r="G1525" s="2" t="n">
        <f aca="false">MOD(A1525,3)</f>
        <v>2</v>
      </c>
      <c r="H1525" s="2" t="n">
        <f aca="false">MOD(B1525,3)</f>
        <v>2</v>
      </c>
      <c r="I1525" s="2" t="n">
        <f aca="false">MOD(C1525,3)</f>
        <v>1</v>
      </c>
      <c r="J1525" s="2" t="n">
        <f aca="false">MOD(D1525,3)</f>
        <v>0</v>
      </c>
      <c r="K1525" s="2" t="n">
        <f aca="false">MOD(E1525,3)</f>
        <v>2</v>
      </c>
      <c r="L1525" s="2" t="n">
        <f aca="false">MOD(F1525,3)</f>
        <v>0</v>
      </c>
      <c r="M1525" s="3" t="n">
        <f aca="false">SUMIF(G1525:L1525,0,A1525:F1525)</f>
        <v>156</v>
      </c>
      <c r="N1525" s="6" t="n">
        <f aca="false">MAX(A1525:F1525)-MIN(A1525:F1525)</f>
        <v>145</v>
      </c>
      <c r="O1525" s="5" t="b">
        <f aca="false">AND(N1525&lt;=M1525,COUNTIF(G1525:L1525,0)=3)</f>
        <v>0</v>
      </c>
    </row>
    <row r="1526" customFormat="false" ht="15" hidden="false" customHeight="false" outlineLevel="0" collapsed="false">
      <c r="A1526" s="1" t="n">
        <v>117</v>
      </c>
      <c r="B1526" s="1" t="n">
        <v>11</v>
      </c>
      <c r="C1526" s="1" t="n">
        <v>3</v>
      </c>
      <c r="D1526" s="1" t="n">
        <v>40</v>
      </c>
      <c r="E1526" s="1" t="n">
        <v>139</v>
      </c>
      <c r="F1526" s="1" t="n">
        <v>148</v>
      </c>
      <c r="G1526" s="2" t="n">
        <f aca="false">MOD(A1526,3)</f>
        <v>0</v>
      </c>
      <c r="H1526" s="2" t="n">
        <f aca="false">MOD(B1526,3)</f>
        <v>2</v>
      </c>
      <c r="I1526" s="2" t="n">
        <f aca="false">MOD(C1526,3)</f>
        <v>0</v>
      </c>
      <c r="J1526" s="2" t="n">
        <f aca="false">MOD(D1526,3)</f>
        <v>1</v>
      </c>
      <c r="K1526" s="2" t="n">
        <f aca="false">MOD(E1526,3)</f>
        <v>1</v>
      </c>
      <c r="L1526" s="2" t="n">
        <f aca="false">MOD(F1526,3)</f>
        <v>1</v>
      </c>
      <c r="M1526" s="3" t="n">
        <f aca="false">SUMIF(G1526:L1526,0,A1526:F1526)</f>
        <v>120</v>
      </c>
      <c r="N1526" s="6" t="n">
        <f aca="false">MAX(A1526:F1526)-MIN(A1526:F1526)</f>
        <v>145</v>
      </c>
      <c r="O1526" s="5" t="b">
        <f aca="false">AND(N1526&lt;=M1526,COUNTIF(G1526:L1526,0)=3)</f>
        <v>0</v>
      </c>
    </row>
    <row r="1527" customFormat="false" ht="15" hidden="false" customHeight="false" outlineLevel="0" collapsed="false">
      <c r="A1527" s="1" t="n">
        <v>149</v>
      </c>
      <c r="B1527" s="1" t="n">
        <v>12</v>
      </c>
      <c r="C1527" s="1" t="n">
        <v>120</v>
      </c>
      <c r="D1527" s="1" t="n">
        <v>20</v>
      </c>
      <c r="E1527" s="1" t="n">
        <v>60</v>
      </c>
      <c r="F1527" s="1" t="n">
        <v>39</v>
      </c>
      <c r="G1527" s="2" t="n">
        <f aca="false">MOD(A1527,3)</f>
        <v>2</v>
      </c>
      <c r="H1527" s="2" t="n">
        <f aca="false">MOD(B1527,3)</f>
        <v>0</v>
      </c>
      <c r="I1527" s="2" t="n">
        <f aca="false">MOD(C1527,3)</f>
        <v>0</v>
      </c>
      <c r="J1527" s="2" t="n">
        <f aca="false">MOD(D1527,3)</f>
        <v>2</v>
      </c>
      <c r="K1527" s="2" t="n">
        <f aca="false">MOD(E1527,3)</f>
        <v>0</v>
      </c>
      <c r="L1527" s="2" t="n">
        <f aca="false">MOD(F1527,3)</f>
        <v>0</v>
      </c>
      <c r="M1527" s="3" t="n">
        <f aca="false">SUMIF(G1527:L1527,0,A1527:F1527)</f>
        <v>231</v>
      </c>
      <c r="N1527" s="6" t="n">
        <f aca="false">MAX(A1527:F1527)-MIN(A1527:F1527)</f>
        <v>137</v>
      </c>
      <c r="O1527" s="5" t="b">
        <f aca="false">AND(N1527&lt;=M1527,COUNTIF(G1527:L1527,0)=3)</f>
        <v>0</v>
      </c>
    </row>
    <row r="1528" customFormat="false" ht="15" hidden="false" customHeight="false" outlineLevel="0" collapsed="false">
      <c r="A1528" s="1" t="n">
        <v>125</v>
      </c>
      <c r="B1528" s="1" t="n">
        <v>65</v>
      </c>
      <c r="C1528" s="1" t="n">
        <v>40</v>
      </c>
      <c r="D1528" s="1" t="n">
        <v>59</v>
      </c>
      <c r="E1528" s="1" t="n">
        <v>100</v>
      </c>
      <c r="F1528" s="1" t="n">
        <v>143</v>
      </c>
      <c r="G1528" s="2" t="n">
        <f aca="false">MOD(A1528,3)</f>
        <v>2</v>
      </c>
      <c r="H1528" s="2" t="n">
        <f aca="false">MOD(B1528,3)</f>
        <v>2</v>
      </c>
      <c r="I1528" s="2" t="n">
        <f aca="false">MOD(C1528,3)</f>
        <v>1</v>
      </c>
      <c r="J1528" s="2" t="n">
        <f aca="false">MOD(D1528,3)</f>
        <v>2</v>
      </c>
      <c r="K1528" s="2" t="n">
        <f aca="false">MOD(E1528,3)</f>
        <v>1</v>
      </c>
      <c r="L1528" s="2" t="n">
        <f aca="false">MOD(F1528,3)</f>
        <v>2</v>
      </c>
      <c r="M1528" s="3" t="n">
        <f aca="false">SUMIF(G1528:L1528,0,A1528:F1528)</f>
        <v>0</v>
      </c>
      <c r="N1528" s="6" t="n">
        <f aca="false">MAX(A1528:F1528)-MIN(A1528:F1528)</f>
        <v>103</v>
      </c>
      <c r="O1528" s="5" t="b">
        <f aca="false">AND(N1528&lt;=M1528,COUNTIF(G1528:L1528,0)=3)</f>
        <v>0</v>
      </c>
    </row>
    <row r="1529" customFormat="false" ht="15" hidden="false" customHeight="false" outlineLevel="0" collapsed="false">
      <c r="A1529" s="1" t="n">
        <v>129</v>
      </c>
      <c r="B1529" s="1" t="n">
        <v>7</v>
      </c>
      <c r="C1529" s="1" t="n">
        <v>8</v>
      </c>
      <c r="D1529" s="1" t="n">
        <v>2</v>
      </c>
      <c r="E1529" s="1" t="n">
        <v>111</v>
      </c>
      <c r="F1529" s="1" t="n">
        <v>7</v>
      </c>
      <c r="G1529" s="2" t="n">
        <f aca="false">MOD(A1529,3)</f>
        <v>0</v>
      </c>
      <c r="H1529" s="2" t="n">
        <f aca="false">MOD(B1529,3)</f>
        <v>1</v>
      </c>
      <c r="I1529" s="2" t="n">
        <f aca="false">MOD(C1529,3)</f>
        <v>2</v>
      </c>
      <c r="J1529" s="2" t="n">
        <f aca="false">MOD(D1529,3)</f>
        <v>2</v>
      </c>
      <c r="K1529" s="2" t="n">
        <f aca="false">MOD(E1529,3)</f>
        <v>0</v>
      </c>
      <c r="L1529" s="2" t="n">
        <f aca="false">MOD(F1529,3)</f>
        <v>1</v>
      </c>
      <c r="M1529" s="3" t="n">
        <f aca="false">SUMIF(G1529:L1529,0,A1529:F1529)</f>
        <v>240</v>
      </c>
      <c r="N1529" s="6" t="n">
        <f aca="false">MAX(A1529:F1529)-MIN(A1529:F1529)</f>
        <v>127</v>
      </c>
      <c r="O1529" s="5" t="b">
        <f aca="false">AND(N1529&lt;=M1529,COUNTIF(G1529:L1529,0)=3)</f>
        <v>0</v>
      </c>
    </row>
    <row r="1530" customFormat="false" ht="15" hidden="false" customHeight="false" outlineLevel="0" collapsed="false">
      <c r="A1530" s="1" t="n">
        <v>64</v>
      </c>
      <c r="B1530" s="1" t="n">
        <v>121</v>
      </c>
      <c r="C1530" s="1" t="n">
        <v>69</v>
      </c>
      <c r="D1530" s="1" t="n">
        <v>105</v>
      </c>
      <c r="E1530" s="1" t="n">
        <v>108</v>
      </c>
      <c r="F1530" s="1" t="n">
        <v>64</v>
      </c>
      <c r="G1530" s="2" t="n">
        <f aca="false">MOD(A1530,3)</f>
        <v>1</v>
      </c>
      <c r="H1530" s="2" t="n">
        <f aca="false">MOD(B1530,3)</f>
        <v>1</v>
      </c>
      <c r="I1530" s="2" t="n">
        <f aca="false">MOD(C1530,3)</f>
        <v>0</v>
      </c>
      <c r="J1530" s="2" t="n">
        <f aca="false">MOD(D1530,3)</f>
        <v>0</v>
      </c>
      <c r="K1530" s="2" t="n">
        <f aca="false">MOD(E1530,3)</f>
        <v>0</v>
      </c>
      <c r="L1530" s="2" t="n">
        <f aca="false">MOD(F1530,3)</f>
        <v>1</v>
      </c>
      <c r="M1530" s="3" t="n">
        <f aca="false">SUMIF(G1530:L1530,0,A1530:F1530)</f>
        <v>282</v>
      </c>
      <c r="N1530" s="6" t="n">
        <f aca="false">MAX(A1530:F1530)-MIN(A1530:F1530)</f>
        <v>57</v>
      </c>
      <c r="O1530" s="5" t="b">
        <f aca="false">AND(N1530&lt;=M1530,COUNTIF(G1530:L1530,0)=3)</f>
        <v>1</v>
      </c>
    </row>
    <row r="1531" customFormat="false" ht="15" hidden="false" customHeight="false" outlineLevel="0" collapsed="false">
      <c r="A1531" s="1" t="n">
        <v>8</v>
      </c>
      <c r="B1531" s="1" t="n">
        <v>108</v>
      </c>
      <c r="C1531" s="1" t="n">
        <v>78</v>
      </c>
      <c r="D1531" s="1" t="n">
        <v>105</v>
      </c>
      <c r="E1531" s="1" t="n">
        <v>2</v>
      </c>
      <c r="F1531" s="1" t="n">
        <v>128</v>
      </c>
      <c r="G1531" s="2" t="n">
        <f aca="false">MOD(A1531,3)</f>
        <v>2</v>
      </c>
      <c r="H1531" s="2" t="n">
        <f aca="false">MOD(B1531,3)</f>
        <v>0</v>
      </c>
      <c r="I1531" s="2" t="n">
        <f aca="false">MOD(C1531,3)</f>
        <v>0</v>
      </c>
      <c r="J1531" s="2" t="n">
        <f aca="false">MOD(D1531,3)</f>
        <v>0</v>
      </c>
      <c r="K1531" s="2" t="n">
        <f aca="false">MOD(E1531,3)</f>
        <v>2</v>
      </c>
      <c r="L1531" s="2" t="n">
        <f aca="false">MOD(F1531,3)</f>
        <v>2</v>
      </c>
      <c r="M1531" s="3" t="n">
        <f aca="false">SUMIF(G1531:L1531,0,A1531:F1531)</f>
        <v>291</v>
      </c>
      <c r="N1531" s="6" t="n">
        <f aca="false">MAX(A1531:F1531)-MIN(A1531:F1531)</f>
        <v>126</v>
      </c>
      <c r="O1531" s="5" t="b">
        <f aca="false">AND(N1531&lt;=M1531,COUNTIF(G1531:L1531,0)=3)</f>
        <v>1</v>
      </c>
    </row>
    <row r="1532" customFormat="false" ht="15" hidden="false" customHeight="false" outlineLevel="0" collapsed="false">
      <c r="A1532" s="1" t="n">
        <v>51</v>
      </c>
      <c r="B1532" s="1" t="n">
        <v>82</v>
      </c>
      <c r="C1532" s="1" t="n">
        <v>118</v>
      </c>
      <c r="D1532" s="1" t="n">
        <v>129</v>
      </c>
      <c r="E1532" s="1" t="n">
        <v>139</v>
      </c>
      <c r="F1532" s="1" t="n">
        <v>83</v>
      </c>
      <c r="G1532" s="2" t="n">
        <f aca="false">MOD(A1532,3)</f>
        <v>0</v>
      </c>
      <c r="H1532" s="2" t="n">
        <f aca="false">MOD(B1532,3)</f>
        <v>1</v>
      </c>
      <c r="I1532" s="2" t="n">
        <f aca="false">MOD(C1532,3)</f>
        <v>1</v>
      </c>
      <c r="J1532" s="2" t="n">
        <f aca="false">MOD(D1532,3)</f>
        <v>0</v>
      </c>
      <c r="K1532" s="2" t="n">
        <f aca="false">MOD(E1532,3)</f>
        <v>1</v>
      </c>
      <c r="L1532" s="2" t="n">
        <f aca="false">MOD(F1532,3)</f>
        <v>2</v>
      </c>
      <c r="M1532" s="3" t="n">
        <f aca="false">SUMIF(G1532:L1532,0,A1532:F1532)</f>
        <v>180</v>
      </c>
      <c r="N1532" s="6" t="n">
        <f aca="false">MAX(A1532:F1532)-MIN(A1532:F1532)</f>
        <v>88</v>
      </c>
      <c r="O1532" s="5" t="b">
        <f aca="false">AND(N1532&lt;=M1532,COUNTIF(G1532:L1532,0)=3)</f>
        <v>0</v>
      </c>
    </row>
    <row r="1533" customFormat="false" ht="15" hidden="false" customHeight="false" outlineLevel="0" collapsed="false">
      <c r="A1533" s="1" t="n">
        <v>117</v>
      </c>
      <c r="B1533" s="1" t="n">
        <v>146</v>
      </c>
      <c r="C1533" s="1" t="n">
        <v>91</v>
      </c>
      <c r="D1533" s="1" t="n">
        <v>11</v>
      </c>
      <c r="E1533" s="1" t="n">
        <v>130</v>
      </c>
      <c r="F1533" s="1" t="n">
        <v>85</v>
      </c>
      <c r="G1533" s="2" t="n">
        <f aca="false">MOD(A1533,3)</f>
        <v>0</v>
      </c>
      <c r="H1533" s="2" t="n">
        <f aca="false">MOD(B1533,3)</f>
        <v>2</v>
      </c>
      <c r="I1533" s="2" t="n">
        <f aca="false">MOD(C1533,3)</f>
        <v>1</v>
      </c>
      <c r="J1533" s="2" t="n">
        <f aca="false">MOD(D1533,3)</f>
        <v>2</v>
      </c>
      <c r="K1533" s="2" t="n">
        <f aca="false">MOD(E1533,3)</f>
        <v>1</v>
      </c>
      <c r="L1533" s="2" t="n">
        <f aca="false">MOD(F1533,3)</f>
        <v>1</v>
      </c>
      <c r="M1533" s="3" t="n">
        <f aca="false">SUMIF(G1533:L1533,0,A1533:F1533)</f>
        <v>117</v>
      </c>
      <c r="N1533" s="6" t="n">
        <f aca="false">MAX(A1533:F1533)-MIN(A1533:F1533)</f>
        <v>135</v>
      </c>
      <c r="O1533" s="5" t="b">
        <f aca="false">AND(N1533&lt;=M1533,COUNTIF(G1533:L1533,0)=3)</f>
        <v>0</v>
      </c>
    </row>
    <row r="1534" customFormat="false" ht="15" hidden="false" customHeight="false" outlineLevel="0" collapsed="false">
      <c r="A1534" s="1" t="n">
        <v>146</v>
      </c>
      <c r="B1534" s="1" t="n">
        <v>110</v>
      </c>
      <c r="C1534" s="1" t="n">
        <v>56</v>
      </c>
      <c r="D1534" s="1" t="n">
        <v>125</v>
      </c>
      <c r="E1534" s="1" t="n">
        <v>55</v>
      </c>
      <c r="F1534" s="1" t="n">
        <v>83</v>
      </c>
      <c r="G1534" s="2" t="n">
        <f aca="false">MOD(A1534,3)</f>
        <v>2</v>
      </c>
      <c r="H1534" s="2" t="n">
        <f aca="false">MOD(B1534,3)</f>
        <v>2</v>
      </c>
      <c r="I1534" s="2" t="n">
        <f aca="false">MOD(C1534,3)</f>
        <v>2</v>
      </c>
      <c r="J1534" s="2" t="n">
        <f aca="false">MOD(D1534,3)</f>
        <v>2</v>
      </c>
      <c r="K1534" s="2" t="n">
        <f aca="false">MOD(E1534,3)</f>
        <v>1</v>
      </c>
      <c r="L1534" s="2" t="n">
        <f aca="false">MOD(F1534,3)</f>
        <v>2</v>
      </c>
      <c r="M1534" s="3" t="n">
        <f aca="false">SUMIF(G1534:L1534,0,A1534:F1534)</f>
        <v>0</v>
      </c>
      <c r="N1534" s="6" t="n">
        <f aca="false">MAX(A1534:F1534)-MIN(A1534:F1534)</f>
        <v>91</v>
      </c>
      <c r="O1534" s="5" t="b">
        <f aca="false">AND(N1534&lt;=M1534,COUNTIF(G1534:L1534,0)=3)</f>
        <v>0</v>
      </c>
    </row>
    <row r="1535" customFormat="false" ht="15" hidden="false" customHeight="false" outlineLevel="0" collapsed="false">
      <c r="A1535" s="1" t="n">
        <v>49</v>
      </c>
      <c r="B1535" s="1" t="n">
        <v>50</v>
      </c>
      <c r="C1535" s="1" t="n">
        <v>71</v>
      </c>
      <c r="D1535" s="1" t="n">
        <v>5</v>
      </c>
      <c r="E1535" s="1" t="n">
        <v>133</v>
      </c>
      <c r="F1535" s="1" t="n">
        <v>146</v>
      </c>
      <c r="G1535" s="2" t="n">
        <f aca="false">MOD(A1535,3)</f>
        <v>1</v>
      </c>
      <c r="H1535" s="2" t="n">
        <f aca="false">MOD(B1535,3)</f>
        <v>2</v>
      </c>
      <c r="I1535" s="2" t="n">
        <f aca="false">MOD(C1535,3)</f>
        <v>2</v>
      </c>
      <c r="J1535" s="2" t="n">
        <f aca="false">MOD(D1535,3)</f>
        <v>2</v>
      </c>
      <c r="K1535" s="2" t="n">
        <f aca="false">MOD(E1535,3)</f>
        <v>1</v>
      </c>
      <c r="L1535" s="2" t="n">
        <f aca="false">MOD(F1535,3)</f>
        <v>2</v>
      </c>
      <c r="M1535" s="3" t="n">
        <f aca="false">SUMIF(G1535:L1535,0,A1535:F1535)</f>
        <v>0</v>
      </c>
      <c r="N1535" s="6" t="n">
        <f aca="false">MAX(A1535:F1535)-MIN(A1535:F1535)</f>
        <v>141</v>
      </c>
      <c r="O1535" s="5" t="b">
        <f aca="false">AND(N1535&lt;=M1535,COUNTIF(G1535:L1535,0)=3)</f>
        <v>0</v>
      </c>
    </row>
    <row r="1536" customFormat="false" ht="15" hidden="false" customHeight="false" outlineLevel="0" collapsed="false">
      <c r="A1536" s="1" t="n">
        <v>112</v>
      </c>
      <c r="B1536" s="1" t="n">
        <v>2</v>
      </c>
      <c r="C1536" s="1" t="n">
        <v>105</v>
      </c>
      <c r="D1536" s="1" t="n">
        <v>6</v>
      </c>
      <c r="E1536" s="1" t="n">
        <v>81</v>
      </c>
      <c r="F1536" s="1" t="n">
        <v>12</v>
      </c>
      <c r="G1536" s="2" t="n">
        <f aca="false">MOD(A1536,3)</f>
        <v>1</v>
      </c>
      <c r="H1536" s="2" t="n">
        <f aca="false">MOD(B1536,3)</f>
        <v>2</v>
      </c>
      <c r="I1536" s="2" t="n">
        <f aca="false">MOD(C1536,3)</f>
        <v>0</v>
      </c>
      <c r="J1536" s="2" t="n">
        <f aca="false">MOD(D1536,3)</f>
        <v>0</v>
      </c>
      <c r="K1536" s="2" t="n">
        <f aca="false">MOD(E1536,3)</f>
        <v>0</v>
      </c>
      <c r="L1536" s="2" t="n">
        <f aca="false">MOD(F1536,3)</f>
        <v>0</v>
      </c>
      <c r="M1536" s="3" t="n">
        <f aca="false">SUMIF(G1536:L1536,0,A1536:F1536)</f>
        <v>204</v>
      </c>
      <c r="N1536" s="6" t="n">
        <f aca="false">MAX(A1536:F1536)-MIN(A1536:F1536)</f>
        <v>110</v>
      </c>
      <c r="O1536" s="5" t="b">
        <f aca="false">AND(N1536&lt;=M1536,COUNTIF(G1536:L1536,0)=3)</f>
        <v>0</v>
      </c>
    </row>
    <row r="1537" customFormat="false" ht="15" hidden="false" customHeight="false" outlineLevel="0" collapsed="false">
      <c r="A1537" s="1" t="n">
        <v>54</v>
      </c>
      <c r="B1537" s="1" t="n">
        <v>10</v>
      </c>
      <c r="C1537" s="1" t="n">
        <v>81</v>
      </c>
      <c r="D1537" s="1" t="n">
        <v>123</v>
      </c>
      <c r="E1537" s="1" t="n">
        <v>58</v>
      </c>
      <c r="F1537" s="1" t="n">
        <v>142</v>
      </c>
      <c r="G1537" s="2" t="n">
        <f aca="false">MOD(A1537,3)</f>
        <v>0</v>
      </c>
      <c r="H1537" s="2" t="n">
        <f aca="false">MOD(B1537,3)</f>
        <v>1</v>
      </c>
      <c r="I1537" s="2" t="n">
        <f aca="false">MOD(C1537,3)</f>
        <v>0</v>
      </c>
      <c r="J1537" s="2" t="n">
        <f aca="false">MOD(D1537,3)</f>
        <v>0</v>
      </c>
      <c r="K1537" s="2" t="n">
        <f aca="false">MOD(E1537,3)</f>
        <v>1</v>
      </c>
      <c r="L1537" s="2" t="n">
        <f aca="false">MOD(F1537,3)</f>
        <v>1</v>
      </c>
      <c r="M1537" s="3" t="n">
        <f aca="false">SUMIF(G1537:L1537,0,A1537:F1537)</f>
        <v>258</v>
      </c>
      <c r="N1537" s="6" t="n">
        <f aca="false">MAX(A1537:F1537)-MIN(A1537:F1537)</f>
        <v>132</v>
      </c>
      <c r="O1537" s="5" t="b">
        <f aca="false">AND(N1537&lt;=M1537,COUNTIF(G1537:L1537,0)=3)</f>
        <v>1</v>
      </c>
    </row>
    <row r="1538" customFormat="false" ht="15" hidden="false" customHeight="false" outlineLevel="0" collapsed="false">
      <c r="A1538" s="1" t="n">
        <v>51</v>
      </c>
      <c r="B1538" s="1" t="n">
        <v>71</v>
      </c>
      <c r="C1538" s="1" t="n">
        <v>119</v>
      </c>
      <c r="D1538" s="1" t="n">
        <v>124</v>
      </c>
      <c r="E1538" s="1" t="n">
        <v>66</v>
      </c>
      <c r="F1538" s="1" t="n">
        <v>61</v>
      </c>
      <c r="G1538" s="2" t="n">
        <f aca="false">MOD(A1538,3)</f>
        <v>0</v>
      </c>
      <c r="H1538" s="2" t="n">
        <f aca="false">MOD(B1538,3)</f>
        <v>2</v>
      </c>
      <c r="I1538" s="2" t="n">
        <f aca="false">MOD(C1538,3)</f>
        <v>2</v>
      </c>
      <c r="J1538" s="2" t="n">
        <f aca="false">MOD(D1538,3)</f>
        <v>1</v>
      </c>
      <c r="K1538" s="2" t="n">
        <f aca="false">MOD(E1538,3)</f>
        <v>0</v>
      </c>
      <c r="L1538" s="2" t="n">
        <f aca="false">MOD(F1538,3)</f>
        <v>1</v>
      </c>
      <c r="M1538" s="3" t="n">
        <f aca="false">SUMIF(G1538:L1538,0,A1538:F1538)</f>
        <v>117</v>
      </c>
      <c r="N1538" s="6" t="n">
        <f aca="false">MAX(A1538:F1538)-MIN(A1538:F1538)</f>
        <v>73</v>
      </c>
      <c r="O1538" s="5" t="b">
        <f aca="false">AND(N1538&lt;=M1538,COUNTIF(G1538:L1538,0)=3)</f>
        <v>0</v>
      </c>
    </row>
    <row r="1539" customFormat="false" ht="15" hidden="false" customHeight="false" outlineLevel="0" collapsed="false">
      <c r="A1539" s="1" t="n">
        <v>17</v>
      </c>
      <c r="B1539" s="1" t="n">
        <v>35</v>
      </c>
      <c r="C1539" s="1" t="n">
        <v>138</v>
      </c>
      <c r="D1539" s="1" t="n">
        <v>72</v>
      </c>
      <c r="E1539" s="1" t="n">
        <v>117</v>
      </c>
      <c r="F1539" s="1" t="n">
        <v>86</v>
      </c>
      <c r="G1539" s="2" t="n">
        <f aca="false">MOD(A1539,3)</f>
        <v>2</v>
      </c>
      <c r="H1539" s="2" t="n">
        <f aca="false">MOD(B1539,3)</f>
        <v>2</v>
      </c>
      <c r="I1539" s="2" t="n">
        <f aca="false">MOD(C1539,3)</f>
        <v>0</v>
      </c>
      <c r="J1539" s="2" t="n">
        <f aca="false">MOD(D1539,3)</f>
        <v>0</v>
      </c>
      <c r="K1539" s="2" t="n">
        <f aca="false">MOD(E1539,3)</f>
        <v>0</v>
      </c>
      <c r="L1539" s="2" t="n">
        <f aca="false">MOD(F1539,3)</f>
        <v>2</v>
      </c>
      <c r="M1539" s="3" t="n">
        <f aca="false">SUMIF(G1539:L1539,0,A1539:F1539)</f>
        <v>327</v>
      </c>
      <c r="N1539" s="6" t="n">
        <f aca="false">MAX(A1539:F1539)-MIN(A1539:F1539)</f>
        <v>121</v>
      </c>
      <c r="O1539" s="5" t="b">
        <f aca="false">AND(N1539&lt;=M1539,COUNTIF(G1539:L1539,0)=3)</f>
        <v>1</v>
      </c>
    </row>
    <row r="1540" customFormat="false" ht="15" hidden="false" customHeight="false" outlineLevel="0" collapsed="false">
      <c r="A1540" s="1" t="n">
        <v>86</v>
      </c>
      <c r="B1540" s="1" t="n">
        <v>101</v>
      </c>
      <c r="C1540" s="1" t="n">
        <v>76</v>
      </c>
      <c r="D1540" s="1" t="n">
        <v>117</v>
      </c>
      <c r="E1540" s="1" t="n">
        <v>107</v>
      </c>
      <c r="F1540" s="1" t="n">
        <v>117</v>
      </c>
      <c r="G1540" s="2" t="n">
        <f aca="false">MOD(A1540,3)</f>
        <v>2</v>
      </c>
      <c r="H1540" s="2" t="n">
        <f aca="false">MOD(B1540,3)</f>
        <v>2</v>
      </c>
      <c r="I1540" s="2" t="n">
        <f aca="false">MOD(C1540,3)</f>
        <v>1</v>
      </c>
      <c r="J1540" s="2" t="n">
        <f aca="false">MOD(D1540,3)</f>
        <v>0</v>
      </c>
      <c r="K1540" s="2" t="n">
        <f aca="false">MOD(E1540,3)</f>
        <v>2</v>
      </c>
      <c r="L1540" s="2" t="n">
        <f aca="false">MOD(F1540,3)</f>
        <v>0</v>
      </c>
      <c r="M1540" s="3" t="n">
        <f aca="false">SUMIF(G1540:L1540,0,A1540:F1540)</f>
        <v>234</v>
      </c>
      <c r="N1540" s="6" t="n">
        <f aca="false">MAX(A1540:F1540)-MIN(A1540:F1540)</f>
        <v>41</v>
      </c>
      <c r="O1540" s="5" t="b">
        <f aca="false">AND(N1540&lt;=M1540,COUNTIF(G1540:L1540,0)=3)</f>
        <v>0</v>
      </c>
    </row>
    <row r="1541" customFormat="false" ht="15" hidden="false" customHeight="false" outlineLevel="0" collapsed="false">
      <c r="A1541" s="1" t="n">
        <v>113</v>
      </c>
      <c r="B1541" s="1" t="n">
        <v>10</v>
      </c>
      <c r="C1541" s="1" t="n">
        <v>123</v>
      </c>
      <c r="D1541" s="1" t="n">
        <v>8</v>
      </c>
      <c r="E1541" s="1" t="n">
        <v>24</v>
      </c>
      <c r="F1541" s="1" t="n">
        <v>44</v>
      </c>
      <c r="G1541" s="2" t="n">
        <f aca="false">MOD(A1541,3)</f>
        <v>2</v>
      </c>
      <c r="H1541" s="2" t="n">
        <f aca="false">MOD(B1541,3)</f>
        <v>1</v>
      </c>
      <c r="I1541" s="2" t="n">
        <f aca="false">MOD(C1541,3)</f>
        <v>0</v>
      </c>
      <c r="J1541" s="2" t="n">
        <f aca="false">MOD(D1541,3)</f>
        <v>2</v>
      </c>
      <c r="K1541" s="2" t="n">
        <f aca="false">MOD(E1541,3)</f>
        <v>0</v>
      </c>
      <c r="L1541" s="2" t="n">
        <f aca="false">MOD(F1541,3)</f>
        <v>2</v>
      </c>
      <c r="M1541" s="3" t="n">
        <f aca="false">SUMIF(G1541:L1541,0,A1541:F1541)</f>
        <v>147</v>
      </c>
      <c r="N1541" s="6" t="n">
        <f aca="false">MAX(A1541:F1541)-MIN(A1541:F1541)</f>
        <v>115</v>
      </c>
      <c r="O1541" s="5" t="b">
        <f aca="false">AND(N1541&lt;=M1541,COUNTIF(G1541:L1541,0)=3)</f>
        <v>0</v>
      </c>
    </row>
    <row r="1542" customFormat="false" ht="15" hidden="false" customHeight="false" outlineLevel="0" collapsed="false">
      <c r="A1542" s="1" t="n">
        <v>22</v>
      </c>
      <c r="B1542" s="1" t="n">
        <v>54</v>
      </c>
      <c r="C1542" s="1" t="n">
        <v>117</v>
      </c>
      <c r="D1542" s="1" t="n">
        <v>72</v>
      </c>
      <c r="E1542" s="1" t="n">
        <v>126</v>
      </c>
      <c r="F1542" s="1" t="n">
        <v>72</v>
      </c>
      <c r="G1542" s="2" t="n">
        <f aca="false">MOD(A1542,3)</f>
        <v>1</v>
      </c>
      <c r="H1542" s="2" t="n">
        <f aca="false">MOD(B1542,3)</f>
        <v>0</v>
      </c>
      <c r="I1542" s="2" t="n">
        <f aca="false">MOD(C1542,3)</f>
        <v>0</v>
      </c>
      <c r="J1542" s="2" t="n">
        <f aca="false">MOD(D1542,3)</f>
        <v>0</v>
      </c>
      <c r="K1542" s="2" t="n">
        <f aca="false">MOD(E1542,3)</f>
        <v>0</v>
      </c>
      <c r="L1542" s="2" t="n">
        <f aca="false">MOD(F1542,3)</f>
        <v>0</v>
      </c>
      <c r="M1542" s="3" t="n">
        <f aca="false">SUMIF(G1542:L1542,0,A1542:F1542)</f>
        <v>441</v>
      </c>
      <c r="N1542" s="6" t="n">
        <f aca="false">MAX(A1542:F1542)-MIN(A1542:F1542)</f>
        <v>104</v>
      </c>
      <c r="O1542" s="5" t="b">
        <f aca="false">AND(N1542&lt;=M1542,COUNTIF(G1542:L1542,0)=3)</f>
        <v>0</v>
      </c>
    </row>
    <row r="1543" customFormat="false" ht="15" hidden="false" customHeight="false" outlineLevel="0" collapsed="false">
      <c r="A1543" s="1" t="n">
        <v>83</v>
      </c>
      <c r="B1543" s="1" t="n">
        <v>72</v>
      </c>
      <c r="C1543" s="1" t="n">
        <v>72</v>
      </c>
      <c r="D1543" s="1" t="n">
        <v>91</v>
      </c>
      <c r="E1543" s="1" t="n">
        <v>34</v>
      </c>
      <c r="F1543" s="1" t="n">
        <v>110</v>
      </c>
      <c r="G1543" s="2" t="n">
        <f aca="false">MOD(A1543,3)</f>
        <v>2</v>
      </c>
      <c r="H1543" s="2" t="n">
        <f aca="false">MOD(B1543,3)</f>
        <v>0</v>
      </c>
      <c r="I1543" s="2" t="n">
        <f aca="false">MOD(C1543,3)</f>
        <v>0</v>
      </c>
      <c r="J1543" s="2" t="n">
        <f aca="false">MOD(D1543,3)</f>
        <v>1</v>
      </c>
      <c r="K1543" s="2" t="n">
        <f aca="false">MOD(E1543,3)</f>
        <v>1</v>
      </c>
      <c r="L1543" s="2" t="n">
        <f aca="false">MOD(F1543,3)</f>
        <v>2</v>
      </c>
      <c r="M1543" s="3" t="n">
        <f aca="false">SUMIF(G1543:L1543,0,A1543:F1543)</f>
        <v>144</v>
      </c>
      <c r="N1543" s="6" t="n">
        <f aca="false">MAX(A1543:F1543)-MIN(A1543:F1543)</f>
        <v>76</v>
      </c>
      <c r="O1543" s="5" t="b">
        <f aca="false">AND(N1543&lt;=M1543,COUNTIF(G1543:L1543,0)=3)</f>
        <v>0</v>
      </c>
    </row>
    <row r="1544" customFormat="false" ht="15" hidden="false" customHeight="false" outlineLevel="0" collapsed="false">
      <c r="A1544" s="1" t="n">
        <v>124</v>
      </c>
      <c r="B1544" s="1" t="n">
        <v>114</v>
      </c>
      <c r="C1544" s="1" t="n">
        <v>20</v>
      </c>
      <c r="D1544" s="1" t="n">
        <v>65</v>
      </c>
      <c r="E1544" s="1" t="n">
        <v>14</v>
      </c>
      <c r="F1544" s="1" t="n">
        <v>104</v>
      </c>
      <c r="G1544" s="2" t="n">
        <f aca="false">MOD(A1544,3)</f>
        <v>1</v>
      </c>
      <c r="H1544" s="2" t="n">
        <f aca="false">MOD(B1544,3)</f>
        <v>0</v>
      </c>
      <c r="I1544" s="2" t="n">
        <f aca="false">MOD(C1544,3)</f>
        <v>2</v>
      </c>
      <c r="J1544" s="2" t="n">
        <f aca="false">MOD(D1544,3)</f>
        <v>2</v>
      </c>
      <c r="K1544" s="2" t="n">
        <f aca="false">MOD(E1544,3)</f>
        <v>2</v>
      </c>
      <c r="L1544" s="2" t="n">
        <f aca="false">MOD(F1544,3)</f>
        <v>2</v>
      </c>
      <c r="M1544" s="3" t="n">
        <f aca="false">SUMIF(G1544:L1544,0,A1544:F1544)</f>
        <v>114</v>
      </c>
      <c r="N1544" s="6" t="n">
        <f aca="false">MAX(A1544:F1544)-MIN(A1544:F1544)</f>
        <v>110</v>
      </c>
      <c r="O1544" s="5" t="b">
        <f aca="false">AND(N1544&lt;=M1544,COUNTIF(G1544:L1544,0)=3)</f>
        <v>0</v>
      </c>
    </row>
    <row r="1545" customFormat="false" ht="15" hidden="false" customHeight="false" outlineLevel="0" collapsed="false">
      <c r="A1545" s="1" t="n">
        <v>18</v>
      </c>
      <c r="B1545" s="1" t="n">
        <v>27</v>
      </c>
      <c r="C1545" s="1" t="n">
        <v>36</v>
      </c>
      <c r="D1545" s="1" t="n">
        <v>8</v>
      </c>
      <c r="E1545" s="1" t="n">
        <v>38</v>
      </c>
      <c r="F1545" s="1" t="n">
        <v>86</v>
      </c>
      <c r="G1545" s="2" t="n">
        <f aca="false">MOD(A1545,3)</f>
        <v>0</v>
      </c>
      <c r="H1545" s="2" t="n">
        <f aca="false">MOD(B1545,3)</f>
        <v>0</v>
      </c>
      <c r="I1545" s="2" t="n">
        <f aca="false">MOD(C1545,3)</f>
        <v>0</v>
      </c>
      <c r="J1545" s="2" t="n">
        <f aca="false">MOD(D1545,3)</f>
        <v>2</v>
      </c>
      <c r="K1545" s="2" t="n">
        <f aca="false">MOD(E1545,3)</f>
        <v>2</v>
      </c>
      <c r="L1545" s="2" t="n">
        <f aca="false">MOD(F1545,3)</f>
        <v>2</v>
      </c>
      <c r="M1545" s="3" t="n">
        <f aca="false">SUMIF(G1545:L1545,0,A1545:F1545)</f>
        <v>81</v>
      </c>
      <c r="N1545" s="6" t="n">
        <f aca="false">MAX(A1545:F1545)-MIN(A1545:F1545)</f>
        <v>78</v>
      </c>
      <c r="O1545" s="5" t="b">
        <f aca="false">AND(N1545&lt;=M1545,COUNTIF(G1545:L1545,0)=3)</f>
        <v>1</v>
      </c>
    </row>
    <row r="1546" customFormat="false" ht="15" hidden="false" customHeight="false" outlineLevel="0" collapsed="false">
      <c r="A1546" s="1" t="n">
        <v>98</v>
      </c>
      <c r="B1546" s="1" t="n">
        <v>147</v>
      </c>
      <c r="C1546" s="1" t="n">
        <v>94</v>
      </c>
      <c r="D1546" s="1" t="n">
        <v>111</v>
      </c>
      <c r="E1546" s="1" t="n">
        <v>67</v>
      </c>
      <c r="F1546" s="1" t="n">
        <v>5</v>
      </c>
      <c r="G1546" s="2" t="n">
        <f aca="false">MOD(A1546,3)</f>
        <v>2</v>
      </c>
      <c r="H1546" s="2" t="n">
        <f aca="false">MOD(B1546,3)</f>
        <v>0</v>
      </c>
      <c r="I1546" s="2" t="n">
        <f aca="false">MOD(C1546,3)</f>
        <v>1</v>
      </c>
      <c r="J1546" s="2" t="n">
        <f aca="false">MOD(D1546,3)</f>
        <v>0</v>
      </c>
      <c r="K1546" s="2" t="n">
        <f aca="false">MOD(E1546,3)</f>
        <v>1</v>
      </c>
      <c r="L1546" s="2" t="n">
        <f aca="false">MOD(F1546,3)</f>
        <v>2</v>
      </c>
      <c r="M1546" s="3" t="n">
        <f aca="false">SUMIF(G1546:L1546,0,A1546:F1546)</f>
        <v>258</v>
      </c>
      <c r="N1546" s="6" t="n">
        <f aca="false">MAX(A1546:F1546)-MIN(A1546:F1546)</f>
        <v>142</v>
      </c>
      <c r="O1546" s="5" t="b">
        <f aca="false">AND(N1546&lt;=M1546,COUNTIF(G1546:L1546,0)=3)</f>
        <v>0</v>
      </c>
    </row>
    <row r="1547" customFormat="false" ht="15" hidden="false" customHeight="false" outlineLevel="0" collapsed="false">
      <c r="A1547" s="1" t="n">
        <v>34</v>
      </c>
      <c r="B1547" s="1" t="n">
        <v>50</v>
      </c>
      <c r="C1547" s="1" t="n">
        <v>117</v>
      </c>
      <c r="D1547" s="1" t="n">
        <v>142</v>
      </c>
      <c r="E1547" s="1" t="n">
        <v>26</v>
      </c>
      <c r="F1547" s="1" t="n">
        <v>74</v>
      </c>
      <c r="G1547" s="2" t="n">
        <f aca="false">MOD(A1547,3)</f>
        <v>1</v>
      </c>
      <c r="H1547" s="2" t="n">
        <f aca="false">MOD(B1547,3)</f>
        <v>2</v>
      </c>
      <c r="I1547" s="2" t="n">
        <f aca="false">MOD(C1547,3)</f>
        <v>0</v>
      </c>
      <c r="J1547" s="2" t="n">
        <f aca="false">MOD(D1547,3)</f>
        <v>1</v>
      </c>
      <c r="K1547" s="2" t="n">
        <f aca="false">MOD(E1547,3)</f>
        <v>2</v>
      </c>
      <c r="L1547" s="2" t="n">
        <f aca="false">MOD(F1547,3)</f>
        <v>2</v>
      </c>
      <c r="M1547" s="3" t="n">
        <f aca="false">SUMIF(G1547:L1547,0,A1547:F1547)</f>
        <v>117</v>
      </c>
      <c r="N1547" s="6" t="n">
        <f aca="false">MAX(A1547:F1547)-MIN(A1547:F1547)</f>
        <v>116</v>
      </c>
      <c r="O1547" s="5" t="b">
        <f aca="false">AND(N1547&lt;=M1547,COUNTIF(G1547:L1547,0)=3)</f>
        <v>0</v>
      </c>
    </row>
    <row r="1548" customFormat="false" ht="15" hidden="false" customHeight="false" outlineLevel="0" collapsed="false">
      <c r="A1548" s="1" t="n">
        <v>80</v>
      </c>
      <c r="B1548" s="1" t="n">
        <v>77</v>
      </c>
      <c r="C1548" s="1" t="n">
        <v>6</v>
      </c>
      <c r="D1548" s="1" t="n">
        <v>99</v>
      </c>
      <c r="E1548" s="1" t="n">
        <v>4</v>
      </c>
      <c r="F1548" s="1" t="n">
        <v>8</v>
      </c>
      <c r="G1548" s="2" t="n">
        <f aca="false">MOD(A1548,3)</f>
        <v>2</v>
      </c>
      <c r="H1548" s="2" t="n">
        <f aca="false">MOD(B1548,3)</f>
        <v>2</v>
      </c>
      <c r="I1548" s="2" t="n">
        <f aca="false">MOD(C1548,3)</f>
        <v>0</v>
      </c>
      <c r="J1548" s="2" t="n">
        <f aca="false">MOD(D1548,3)</f>
        <v>0</v>
      </c>
      <c r="K1548" s="2" t="n">
        <f aca="false">MOD(E1548,3)</f>
        <v>1</v>
      </c>
      <c r="L1548" s="2" t="n">
        <f aca="false">MOD(F1548,3)</f>
        <v>2</v>
      </c>
      <c r="M1548" s="3" t="n">
        <f aca="false">SUMIF(G1548:L1548,0,A1548:F1548)</f>
        <v>105</v>
      </c>
      <c r="N1548" s="6" t="n">
        <f aca="false">MAX(A1548:F1548)-MIN(A1548:F1548)</f>
        <v>95</v>
      </c>
      <c r="O1548" s="5" t="b">
        <f aca="false">AND(N1548&lt;=M1548,COUNTIF(G1548:L1548,0)=3)</f>
        <v>0</v>
      </c>
    </row>
    <row r="1549" customFormat="false" ht="15" hidden="false" customHeight="false" outlineLevel="0" collapsed="false">
      <c r="A1549" s="1" t="n">
        <v>106</v>
      </c>
      <c r="B1549" s="1" t="n">
        <v>135</v>
      </c>
      <c r="C1549" s="1" t="n">
        <v>52</v>
      </c>
      <c r="D1549" s="1" t="n">
        <v>98</v>
      </c>
      <c r="E1549" s="1" t="n">
        <v>99</v>
      </c>
      <c r="F1549" s="1" t="n">
        <v>141</v>
      </c>
      <c r="G1549" s="2" t="n">
        <f aca="false">MOD(A1549,3)</f>
        <v>1</v>
      </c>
      <c r="H1549" s="2" t="n">
        <f aca="false">MOD(B1549,3)</f>
        <v>0</v>
      </c>
      <c r="I1549" s="2" t="n">
        <f aca="false">MOD(C1549,3)</f>
        <v>1</v>
      </c>
      <c r="J1549" s="2" t="n">
        <f aca="false">MOD(D1549,3)</f>
        <v>2</v>
      </c>
      <c r="K1549" s="2" t="n">
        <f aca="false">MOD(E1549,3)</f>
        <v>0</v>
      </c>
      <c r="L1549" s="2" t="n">
        <f aca="false">MOD(F1549,3)</f>
        <v>0</v>
      </c>
      <c r="M1549" s="3" t="n">
        <f aca="false">SUMIF(G1549:L1549,0,A1549:F1549)</f>
        <v>375</v>
      </c>
      <c r="N1549" s="6" t="n">
        <f aca="false">MAX(A1549:F1549)-MIN(A1549:F1549)</f>
        <v>89</v>
      </c>
      <c r="O1549" s="5" t="b">
        <f aca="false">AND(N1549&lt;=M1549,COUNTIF(G1549:L1549,0)=3)</f>
        <v>1</v>
      </c>
    </row>
    <row r="1550" customFormat="false" ht="15" hidden="false" customHeight="false" outlineLevel="0" collapsed="false">
      <c r="A1550" s="1" t="n">
        <v>123</v>
      </c>
      <c r="B1550" s="1" t="n">
        <v>99</v>
      </c>
      <c r="C1550" s="1" t="n">
        <v>44</v>
      </c>
      <c r="D1550" s="1" t="n">
        <v>82</v>
      </c>
      <c r="E1550" s="1" t="n">
        <v>89</v>
      </c>
      <c r="F1550" s="1" t="n">
        <v>141</v>
      </c>
      <c r="G1550" s="2" t="n">
        <f aca="false">MOD(A1550,3)</f>
        <v>0</v>
      </c>
      <c r="H1550" s="2" t="n">
        <f aca="false">MOD(B1550,3)</f>
        <v>0</v>
      </c>
      <c r="I1550" s="2" t="n">
        <f aca="false">MOD(C1550,3)</f>
        <v>2</v>
      </c>
      <c r="J1550" s="2" t="n">
        <f aca="false">MOD(D1550,3)</f>
        <v>1</v>
      </c>
      <c r="K1550" s="2" t="n">
        <f aca="false">MOD(E1550,3)</f>
        <v>2</v>
      </c>
      <c r="L1550" s="2" t="n">
        <f aca="false">MOD(F1550,3)</f>
        <v>0</v>
      </c>
      <c r="M1550" s="3" t="n">
        <f aca="false">SUMIF(G1550:L1550,0,A1550:F1550)</f>
        <v>363</v>
      </c>
      <c r="N1550" s="6" t="n">
        <f aca="false">MAX(A1550:F1550)-MIN(A1550:F1550)</f>
        <v>97</v>
      </c>
      <c r="O1550" s="5" t="b">
        <f aca="false">AND(N1550&lt;=M1550,COUNTIF(G1550:L1550,0)=3)</f>
        <v>1</v>
      </c>
    </row>
    <row r="1551" customFormat="false" ht="15" hidden="false" customHeight="false" outlineLevel="0" collapsed="false">
      <c r="A1551" s="1" t="n">
        <v>29</v>
      </c>
      <c r="B1551" s="1" t="n">
        <v>30</v>
      </c>
      <c r="C1551" s="1" t="n">
        <v>129</v>
      </c>
      <c r="D1551" s="1" t="n">
        <v>38</v>
      </c>
      <c r="E1551" s="1" t="n">
        <v>2</v>
      </c>
      <c r="F1551" s="1" t="n">
        <v>123</v>
      </c>
      <c r="G1551" s="2" t="n">
        <f aca="false">MOD(A1551,3)</f>
        <v>2</v>
      </c>
      <c r="H1551" s="2" t="n">
        <f aca="false">MOD(B1551,3)</f>
        <v>0</v>
      </c>
      <c r="I1551" s="2" t="n">
        <f aca="false">MOD(C1551,3)</f>
        <v>0</v>
      </c>
      <c r="J1551" s="2" t="n">
        <f aca="false">MOD(D1551,3)</f>
        <v>2</v>
      </c>
      <c r="K1551" s="2" t="n">
        <f aca="false">MOD(E1551,3)</f>
        <v>2</v>
      </c>
      <c r="L1551" s="2" t="n">
        <f aca="false">MOD(F1551,3)</f>
        <v>0</v>
      </c>
      <c r="M1551" s="3" t="n">
        <f aca="false">SUMIF(G1551:L1551,0,A1551:F1551)</f>
        <v>282</v>
      </c>
      <c r="N1551" s="6" t="n">
        <f aca="false">MAX(A1551:F1551)-MIN(A1551:F1551)</f>
        <v>127</v>
      </c>
      <c r="O1551" s="5" t="b">
        <f aca="false">AND(N1551&lt;=M1551,COUNTIF(G1551:L1551,0)=3)</f>
        <v>1</v>
      </c>
    </row>
    <row r="1552" customFormat="false" ht="15" hidden="false" customHeight="false" outlineLevel="0" collapsed="false">
      <c r="A1552" s="1" t="n">
        <v>9</v>
      </c>
      <c r="B1552" s="1" t="n">
        <v>73</v>
      </c>
      <c r="C1552" s="1" t="n">
        <v>29</v>
      </c>
      <c r="D1552" s="1" t="n">
        <v>130</v>
      </c>
      <c r="E1552" s="1" t="n">
        <v>43</v>
      </c>
      <c r="F1552" s="1" t="n">
        <v>27</v>
      </c>
      <c r="G1552" s="2" t="n">
        <f aca="false">MOD(A1552,3)</f>
        <v>0</v>
      </c>
      <c r="H1552" s="2" t="n">
        <f aca="false">MOD(B1552,3)</f>
        <v>1</v>
      </c>
      <c r="I1552" s="2" t="n">
        <f aca="false">MOD(C1552,3)</f>
        <v>2</v>
      </c>
      <c r="J1552" s="2" t="n">
        <f aca="false">MOD(D1552,3)</f>
        <v>1</v>
      </c>
      <c r="K1552" s="2" t="n">
        <f aca="false">MOD(E1552,3)</f>
        <v>1</v>
      </c>
      <c r="L1552" s="2" t="n">
        <f aca="false">MOD(F1552,3)</f>
        <v>0</v>
      </c>
      <c r="M1552" s="3" t="n">
        <f aca="false">SUMIF(G1552:L1552,0,A1552:F1552)</f>
        <v>36</v>
      </c>
      <c r="N1552" s="6" t="n">
        <f aca="false">MAX(A1552:F1552)-MIN(A1552:F1552)</f>
        <v>121</v>
      </c>
      <c r="O1552" s="5" t="b">
        <f aca="false">AND(N1552&lt;=M1552,COUNTIF(G1552:L1552,0)=3)</f>
        <v>0</v>
      </c>
    </row>
    <row r="1553" customFormat="false" ht="15" hidden="false" customHeight="false" outlineLevel="0" collapsed="false">
      <c r="A1553" s="1" t="n">
        <v>9</v>
      </c>
      <c r="B1553" s="1" t="n">
        <v>54</v>
      </c>
      <c r="C1553" s="1" t="n">
        <v>80</v>
      </c>
      <c r="D1553" s="1" t="n">
        <v>129</v>
      </c>
      <c r="E1553" s="1" t="n">
        <v>69</v>
      </c>
      <c r="F1553" s="1" t="n">
        <v>149</v>
      </c>
      <c r="G1553" s="2" t="n">
        <f aca="false">MOD(A1553,3)</f>
        <v>0</v>
      </c>
      <c r="H1553" s="2" t="n">
        <f aca="false">MOD(B1553,3)</f>
        <v>0</v>
      </c>
      <c r="I1553" s="2" t="n">
        <f aca="false">MOD(C1553,3)</f>
        <v>2</v>
      </c>
      <c r="J1553" s="2" t="n">
        <f aca="false">MOD(D1553,3)</f>
        <v>0</v>
      </c>
      <c r="K1553" s="2" t="n">
        <f aca="false">MOD(E1553,3)</f>
        <v>0</v>
      </c>
      <c r="L1553" s="2" t="n">
        <f aca="false">MOD(F1553,3)</f>
        <v>2</v>
      </c>
      <c r="M1553" s="3" t="n">
        <f aca="false">SUMIF(G1553:L1553,0,A1553:F1553)</f>
        <v>261</v>
      </c>
      <c r="N1553" s="6" t="n">
        <f aca="false">MAX(A1553:F1553)-MIN(A1553:F1553)</f>
        <v>140</v>
      </c>
      <c r="O1553" s="5" t="b">
        <f aca="false">AND(N1553&lt;=M1553,COUNTIF(G1553:L1553,0)=3)</f>
        <v>0</v>
      </c>
    </row>
    <row r="1554" customFormat="false" ht="15" hidden="false" customHeight="false" outlineLevel="0" collapsed="false">
      <c r="A1554" s="1" t="n">
        <v>92</v>
      </c>
      <c r="B1554" s="1" t="n">
        <v>13</v>
      </c>
      <c r="C1554" s="1" t="n">
        <v>137</v>
      </c>
      <c r="D1554" s="1" t="n">
        <v>46</v>
      </c>
      <c r="E1554" s="1" t="n">
        <v>14</v>
      </c>
      <c r="F1554" s="1" t="n">
        <v>121</v>
      </c>
      <c r="G1554" s="2" t="n">
        <f aca="false">MOD(A1554,3)</f>
        <v>2</v>
      </c>
      <c r="H1554" s="2" t="n">
        <f aca="false">MOD(B1554,3)</f>
        <v>1</v>
      </c>
      <c r="I1554" s="2" t="n">
        <f aca="false">MOD(C1554,3)</f>
        <v>2</v>
      </c>
      <c r="J1554" s="2" t="n">
        <f aca="false">MOD(D1554,3)</f>
        <v>1</v>
      </c>
      <c r="K1554" s="2" t="n">
        <f aca="false">MOD(E1554,3)</f>
        <v>2</v>
      </c>
      <c r="L1554" s="2" t="n">
        <f aca="false">MOD(F1554,3)</f>
        <v>1</v>
      </c>
      <c r="M1554" s="3" t="n">
        <f aca="false">SUMIF(G1554:L1554,0,A1554:F1554)</f>
        <v>0</v>
      </c>
      <c r="N1554" s="6" t="n">
        <f aca="false">MAX(A1554:F1554)-MIN(A1554:F1554)</f>
        <v>124</v>
      </c>
      <c r="O1554" s="5" t="b">
        <f aca="false">AND(N1554&lt;=M1554,COUNTIF(G1554:L1554,0)=3)</f>
        <v>0</v>
      </c>
    </row>
    <row r="1555" customFormat="false" ht="15" hidden="false" customHeight="false" outlineLevel="0" collapsed="false">
      <c r="A1555" s="1" t="n">
        <v>67</v>
      </c>
      <c r="B1555" s="1" t="n">
        <v>95</v>
      </c>
      <c r="C1555" s="1" t="n">
        <v>27</v>
      </c>
      <c r="D1555" s="1" t="n">
        <v>74</v>
      </c>
      <c r="E1555" s="1" t="n">
        <v>28</v>
      </c>
      <c r="F1555" s="1" t="n">
        <v>48</v>
      </c>
      <c r="G1555" s="2" t="n">
        <f aca="false">MOD(A1555,3)</f>
        <v>1</v>
      </c>
      <c r="H1555" s="2" t="n">
        <f aca="false">MOD(B1555,3)</f>
        <v>2</v>
      </c>
      <c r="I1555" s="2" t="n">
        <f aca="false">MOD(C1555,3)</f>
        <v>0</v>
      </c>
      <c r="J1555" s="2" t="n">
        <f aca="false">MOD(D1555,3)</f>
        <v>2</v>
      </c>
      <c r="K1555" s="2" t="n">
        <f aca="false">MOD(E1555,3)</f>
        <v>1</v>
      </c>
      <c r="L1555" s="2" t="n">
        <f aca="false">MOD(F1555,3)</f>
        <v>0</v>
      </c>
      <c r="M1555" s="3" t="n">
        <f aca="false">SUMIF(G1555:L1555,0,A1555:F1555)</f>
        <v>75</v>
      </c>
      <c r="N1555" s="6" t="n">
        <f aca="false">MAX(A1555:F1555)-MIN(A1555:F1555)</f>
        <v>68</v>
      </c>
      <c r="O1555" s="5" t="b">
        <f aca="false">AND(N1555&lt;=M1555,COUNTIF(G1555:L1555,0)=3)</f>
        <v>0</v>
      </c>
    </row>
    <row r="1556" customFormat="false" ht="15" hidden="false" customHeight="false" outlineLevel="0" collapsed="false">
      <c r="A1556" s="1" t="n">
        <v>86</v>
      </c>
      <c r="B1556" s="1" t="n">
        <v>76</v>
      </c>
      <c r="C1556" s="1" t="n">
        <v>33</v>
      </c>
      <c r="D1556" s="1" t="n">
        <v>78</v>
      </c>
      <c r="E1556" s="1" t="n">
        <v>47</v>
      </c>
      <c r="F1556" s="1" t="n">
        <v>15</v>
      </c>
      <c r="G1556" s="2" t="n">
        <f aca="false">MOD(A1556,3)</f>
        <v>2</v>
      </c>
      <c r="H1556" s="2" t="n">
        <f aca="false">MOD(B1556,3)</f>
        <v>1</v>
      </c>
      <c r="I1556" s="2" t="n">
        <f aca="false">MOD(C1556,3)</f>
        <v>0</v>
      </c>
      <c r="J1556" s="2" t="n">
        <f aca="false">MOD(D1556,3)</f>
        <v>0</v>
      </c>
      <c r="K1556" s="2" t="n">
        <f aca="false">MOD(E1556,3)</f>
        <v>2</v>
      </c>
      <c r="L1556" s="2" t="n">
        <f aca="false">MOD(F1556,3)</f>
        <v>0</v>
      </c>
      <c r="M1556" s="3" t="n">
        <f aca="false">SUMIF(G1556:L1556,0,A1556:F1556)</f>
        <v>126</v>
      </c>
      <c r="N1556" s="6" t="n">
        <f aca="false">MAX(A1556:F1556)-MIN(A1556:F1556)</f>
        <v>71</v>
      </c>
      <c r="O1556" s="5" t="b">
        <f aca="false">AND(N1556&lt;=M1556,COUNTIF(G1556:L1556,0)=3)</f>
        <v>1</v>
      </c>
    </row>
    <row r="1557" customFormat="false" ht="15" hidden="false" customHeight="false" outlineLevel="0" collapsed="false">
      <c r="A1557" s="1" t="n">
        <v>17</v>
      </c>
      <c r="B1557" s="1" t="n">
        <v>116</v>
      </c>
      <c r="C1557" s="1" t="n">
        <v>121</v>
      </c>
      <c r="D1557" s="1" t="n">
        <v>111</v>
      </c>
      <c r="E1557" s="1" t="n">
        <v>86</v>
      </c>
      <c r="F1557" s="1" t="n">
        <v>61</v>
      </c>
      <c r="G1557" s="2" t="n">
        <f aca="false">MOD(A1557,3)</f>
        <v>2</v>
      </c>
      <c r="H1557" s="2" t="n">
        <f aca="false">MOD(B1557,3)</f>
        <v>2</v>
      </c>
      <c r="I1557" s="2" t="n">
        <f aca="false">MOD(C1557,3)</f>
        <v>1</v>
      </c>
      <c r="J1557" s="2" t="n">
        <f aca="false">MOD(D1557,3)</f>
        <v>0</v>
      </c>
      <c r="K1557" s="2" t="n">
        <f aca="false">MOD(E1557,3)</f>
        <v>2</v>
      </c>
      <c r="L1557" s="2" t="n">
        <f aca="false">MOD(F1557,3)</f>
        <v>1</v>
      </c>
      <c r="M1557" s="3" t="n">
        <f aca="false">SUMIF(G1557:L1557,0,A1557:F1557)</f>
        <v>111</v>
      </c>
      <c r="N1557" s="6" t="n">
        <f aca="false">MAX(A1557:F1557)-MIN(A1557:F1557)</f>
        <v>104</v>
      </c>
      <c r="O1557" s="5" t="b">
        <f aca="false">AND(N1557&lt;=M1557,COUNTIF(G1557:L1557,0)=3)</f>
        <v>0</v>
      </c>
    </row>
    <row r="1558" customFormat="false" ht="15" hidden="false" customHeight="false" outlineLevel="0" collapsed="false">
      <c r="A1558" s="1" t="n">
        <v>34</v>
      </c>
      <c r="B1558" s="1" t="n">
        <v>120</v>
      </c>
      <c r="C1558" s="1" t="n">
        <v>73</v>
      </c>
      <c r="D1558" s="1" t="n">
        <v>76</v>
      </c>
      <c r="E1558" s="1" t="n">
        <v>150</v>
      </c>
      <c r="F1558" s="1" t="n">
        <v>122</v>
      </c>
      <c r="G1558" s="2" t="n">
        <f aca="false">MOD(A1558,3)</f>
        <v>1</v>
      </c>
      <c r="H1558" s="2" t="n">
        <f aca="false">MOD(B1558,3)</f>
        <v>0</v>
      </c>
      <c r="I1558" s="2" t="n">
        <f aca="false">MOD(C1558,3)</f>
        <v>1</v>
      </c>
      <c r="J1558" s="2" t="n">
        <f aca="false">MOD(D1558,3)</f>
        <v>1</v>
      </c>
      <c r="K1558" s="2" t="n">
        <f aca="false">MOD(E1558,3)</f>
        <v>0</v>
      </c>
      <c r="L1558" s="2" t="n">
        <f aca="false">MOD(F1558,3)</f>
        <v>2</v>
      </c>
      <c r="M1558" s="3" t="n">
        <f aca="false">SUMIF(G1558:L1558,0,A1558:F1558)</f>
        <v>270</v>
      </c>
      <c r="N1558" s="6" t="n">
        <f aca="false">MAX(A1558:F1558)-MIN(A1558:F1558)</f>
        <v>116</v>
      </c>
      <c r="O1558" s="5" t="b">
        <f aca="false">AND(N1558&lt;=M1558,COUNTIF(G1558:L1558,0)=3)</f>
        <v>0</v>
      </c>
    </row>
    <row r="1559" customFormat="false" ht="15" hidden="false" customHeight="false" outlineLevel="0" collapsed="false">
      <c r="A1559" s="1" t="n">
        <v>67</v>
      </c>
      <c r="B1559" s="1" t="n">
        <v>14</v>
      </c>
      <c r="C1559" s="1" t="n">
        <v>26</v>
      </c>
      <c r="D1559" s="1" t="n">
        <v>19</v>
      </c>
      <c r="E1559" s="1" t="n">
        <v>24</v>
      </c>
      <c r="F1559" s="1" t="n">
        <v>79</v>
      </c>
      <c r="G1559" s="2" t="n">
        <f aca="false">MOD(A1559,3)</f>
        <v>1</v>
      </c>
      <c r="H1559" s="2" t="n">
        <f aca="false">MOD(B1559,3)</f>
        <v>2</v>
      </c>
      <c r="I1559" s="2" t="n">
        <f aca="false">MOD(C1559,3)</f>
        <v>2</v>
      </c>
      <c r="J1559" s="2" t="n">
        <f aca="false">MOD(D1559,3)</f>
        <v>1</v>
      </c>
      <c r="K1559" s="2" t="n">
        <f aca="false">MOD(E1559,3)</f>
        <v>0</v>
      </c>
      <c r="L1559" s="2" t="n">
        <f aca="false">MOD(F1559,3)</f>
        <v>1</v>
      </c>
      <c r="M1559" s="3" t="n">
        <f aca="false">SUMIF(G1559:L1559,0,A1559:F1559)</f>
        <v>24</v>
      </c>
      <c r="N1559" s="6" t="n">
        <f aca="false">MAX(A1559:F1559)-MIN(A1559:F1559)</f>
        <v>65</v>
      </c>
      <c r="O1559" s="5" t="b">
        <f aca="false">AND(N1559&lt;=M1559,COUNTIF(G1559:L1559,0)=3)</f>
        <v>0</v>
      </c>
    </row>
    <row r="1560" customFormat="false" ht="15" hidden="false" customHeight="false" outlineLevel="0" collapsed="false">
      <c r="A1560" s="1" t="n">
        <v>105</v>
      </c>
      <c r="B1560" s="1" t="n">
        <v>126</v>
      </c>
      <c r="C1560" s="1" t="n">
        <v>67</v>
      </c>
      <c r="D1560" s="1" t="n">
        <v>140</v>
      </c>
      <c r="E1560" s="1" t="n">
        <v>87</v>
      </c>
      <c r="F1560" s="1" t="n">
        <v>28</v>
      </c>
      <c r="G1560" s="2" t="n">
        <f aca="false">MOD(A1560,3)</f>
        <v>0</v>
      </c>
      <c r="H1560" s="2" t="n">
        <f aca="false">MOD(B1560,3)</f>
        <v>0</v>
      </c>
      <c r="I1560" s="2" t="n">
        <f aca="false">MOD(C1560,3)</f>
        <v>1</v>
      </c>
      <c r="J1560" s="2" t="n">
        <f aca="false">MOD(D1560,3)</f>
        <v>2</v>
      </c>
      <c r="K1560" s="2" t="n">
        <f aca="false">MOD(E1560,3)</f>
        <v>0</v>
      </c>
      <c r="L1560" s="2" t="n">
        <f aca="false">MOD(F1560,3)</f>
        <v>1</v>
      </c>
      <c r="M1560" s="3" t="n">
        <f aca="false">SUMIF(G1560:L1560,0,A1560:F1560)</f>
        <v>318</v>
      </c>
      <c r="N1560" s="6" t="n">
        <f aca="false">MAX(A1560:F1560)-MIN(A1560:F1560)</f>
        <v>112</v>
      </c>
      <c r="O1560" s="5" t="b">
        <f aca="false">AND(N1560&lt;=M1560,COUNTIF(G1560:L1560,0)=3)</f>
        <v>1</v>
      </c>
    </row>
    <row r="1561" customFormat="false" ht="15" hidden="false" customHeight="false" outlineLevel="0" collapsed="false">
      <c r="A1561" s="1" t="n">
        <v>146</v>
      </c>
      <c r="B1561" s="1" t="n">
        <v>14</v>
      </c>
      <c r="C1561" s="1" t="n">
        <v>13</v>
      </c>
      <c r="D1561" s="1" t="n">
        <v>133</v>
      </c>
      <c r="E1561" s="1" t="n">
        <v>88</v>
      </c>
      <c r="F1561" s="1" t="n">
        <v>29</v>
      </c>
      <c r="G1561" s="2" t="n">
        <f aca="false">MOD(A1561,3)</f>
        <v>2</v>
      </c>
      <c r="H1561" s="2" t="n">
        <f aca="false">MOD(B1561,3)</f>
        <v>2</v>
      </c>
      <c r="I1561" s="2" t="n">
        <f aca="false">MOD(C1561,3)</f>
        <v>1</v>
      </c>
      <c r="J1561" s="2" t="n">
        <f aca="false">MOD(D1561,3)</f>
        <v>1</v>
      </c>
      <c r="K1561" s="2" t="n">
        <f aca="false">MOD(E1561,3)</f>
        <v>1</v>
      </c>
      <c r="L1561" s="2" t="n">
        <f aca="false">MOD(F1561,3)</f>
        <v>2</v>
      </c>
      <c r="M1561" s="3" t="n">
        <f aca="false">SUMIF(G1561:L1561,0,A1561:F1561)</f>
        <v>0</v>
      </c>
      <c r="N1561" s="6" t="n">
        <f aca="false">MAX(A1561:F1561)-MIN(A1561:F1561)</f>
        <v>133</v>
      </c>
      <c r="O1561" s="5" t="b">
        <f aca="false">AND(N1561&lt;=M1561,COUNTIF(G1561:L1561,0)=3)</f>
        <v>0</v>
      </c>
    </row>
    <row r="1562" customFormat="false" ht="15" hidden="false" customHeight="false" outlineLevel="0" collapsed="false">
      <c r="A1562" s="1" t="n">
        <v>120</v>
      </c>
      <c r="B1562" s="1" t="n">
        <v>79</v>
      </c>
      <c r="C1562" s="1" t="n">
        <v>14</v>
      </c>
      <c r="D1562" s="1" t="n">
        <v>142</v>
      </c>
      <c r="E1562" s="1" t="n">
        <v>113</v>
      </c>
      <c r="F1562" s="1" t="n">
        <v>67</v>
      </c>
      <c r="G1562" s="2" t="n">
        <f aca="false">MOD(A1562,3)</f>
        <v>0</v>
      </c>
      <c r="H1562" s="2" t="n">
        <f aca="false">MOD(B1562,3)</f>
        <v>1</v>
      </c>
      <c r="I1562" s="2" t="n">
        <f aca="false">MOD(C1562,3)</f>
        <v>2</v>
      </c>
      <c r="J1562" s="2" t="n">
        <f aca="false">MOD(D1562,3)</f>
        <v>1</v>
      </c>
      <c r="K1562" s="2" t="n">
        <f aca="false">MOD(E1562,3)</f>
        <v>2</v>
      </c>
      <c r="L1562" s="2" t="n">
        <f aca="false">MOD(F1562,3)</f>
        <v>1</v>
      </c>
      <c r="M1562" s="3" t="n">
        <f aca="false">SUMIF(G1562:L1562,0,A1562:F1562)</f>
        <v>120</v>
      </c>
      <c r="N1562" s="6" t="n">
        <f aca="false">MAX(A1562:F1562)-MIN(A1562:F1562)</f>
        <v>128</v>
      </c>
      <c r="O1562" s="5" t="b">
        <f aca="false">AND(N1562&lt;=M1562,COUNTIF(G1562:L1562,0)=3)</f>
        <v>0</v>
      </c>
    </row>
    <row r="1563" customFormat="false" ht="15" hidden="false" customHeight="false" outlineLevel="0" collapsed="false">
      <c r="A1563" s="1" t="n">
        <v>102</v>
      </c>
      <c r="B1563" s="1" t="n">
        <v>93</v>
      </c>
      <c r="C1563" s="1" t="n">
        <v>83</v>
      </c>
      <c r="D1563" s="1" t="n">
        <v>118</v>
      </c>
      <c r="E1563" s="1" t="n">
        <v>45</v>
      </c>
      <c r="F1563" s="1" t="n">
        <v>25</v>
      </c>
      <c r="G1563" s="2" t="n">
        <f aca="false">MOD(A1563,3)</f>
        <v>0</v>
      </c>
      <c r="H1563" s="2" t="n">
        <f aca="false">MOD(B1563,3)</f>
        <v>0</v>
      </c>
      <c r="I1563" s="2" t="n">
        <f aca="false">MOD(C1563,3)</f>
        <v>2</v>
      </c>
      <c r="J1563" s="2" t="n">
        <f aca="false">MOD(D1563,3)</f>
        <v>1</v>
      </c>
      <c r="K1563" s="2" t="n">
        <f aca="false">MOD(E1563,3)</f>
        <v>0</v>
      </c>
      <c r="L1563" s="2" t="n">
        <f aca="false">MOD(F1563,3)</f>
        <v>1</v>
      </c>
      <c r="M1563" s="3" t="n">
        <f aca="false">SUMIF(G1563:L1563,0,A1563:F1563)</f>
        <v>240</v>
      </c>
      <c r="N1563" s="6" t="n">
        <f aca="false">MAX(A1563:F1563)-MIN(A1563:F1563)</f>
        <v>93</v>
      </c>
      <c r="O1563" s="5" t="b">
        <f aca="false">AND(N1563&lt;=M1563,COUNTIF(G1563:L1563,0)=3)</f>
        <v>1</v>
      </c>
    </row>
    <row r="1564" customFormat="false" ht="15" hidden="false" customHeight="false" outlineLevel="0" collapsed="false">
      <c r="A1564" s="1" t="n">
        <v>106</v>
      </c>
      <c r="B1564" s="1" t="n">
        <v>107</v>
      </c>
      <c r="C1564" s="1" t="n">
        <v>40</v>
      </c>
      <c r="D1564" s="1" t="n">
        <v>37</v>
      </c>
      <c r="E1564" s="1" t="n">
        <v>118</v>
      </c>
      <c r="F1564" s="1" t="n">
        <v>47</v>
      </c>
      <c r="G1564" s="2" t="n">
        <f aca="false">MOD(A1564,3)</f>
        <v>1</v>
      </c>
      <c r="H1564" s="2" t="n">
        <f aca="false">MOD(B1564,3)</f>
        <v>2</v>
      </c>
      <c r="I1564" s="2" t="n">
        <f aca="false">MOD(C1564,3)</f>
        <v>1</v>
      </c>
      <c r="J1564" s="2" t="n">
        <f aca="false">MOD(D1564,3)</f>
        <v>1</v>
      </c>
      <c r="K1564" s="2" t="n">
        <f aca="false">MOD(E1564,3)</f>
        <v>1</v>
      </c>
      <c r="L1564" s="2" t="n">
        <f aca="false">MOD(F1564,3)</f>
        <v>2</v>
      </c>
      <c r="M1564" s="3" t="n">
        <f aca="false">SUMIF(G1564:L1564,0,A1564:F1564)</f>
        <v>0</v>
      </c>
      <c r="N1564" s="6" t="n">
        <f aca="false">MAX(A1564:F1564)-MIN(A1564:F1564)</f>
        <v>81</v>
      </c>
      <c r="O1564" s="5" t="b">
        <f aca="false">AND(N1564&lt;=M1564,COUNTIF(G1564:L1564,0)=3)</f>
        <v>0</v>
      </c>
    </row>
    <row r="1565" customFormat="false" ht="15" hidden="false" customHeight="false" outlineLevel="0" collapsed="false">
      <c r="A1565" s="1" t="n">
        <v>5</v>
      </c>
      <c r="B1565" s="1" t="n">
        <v>56</v>
      </c>
      <c r="C1565" s="1" t="n">
        <v>26</v>
      </c>
      <c r="D1565" s="1" t="n">
        <v>28</v>
      </c>
      <c r="E1565" s="1" t="n">
        <v>146</v>
      </c>
      <c r="F1565" s="1" t="n">
        <v>76</v>
      </c>
      <c r="G1565" s="2" t="n">
        <f aca="false">MOD(A1565,3)</f>
        <v>2</v>
      </c>
      <c r="H1565" s="2" t="n">
        <f aca="false">MOD(B1565,3)</f>
        <v>2</v>
      </c>
      <c r="I1565" s="2" t="n">
        <f aca="false">MOD(C1565,3)</f>
        <v>2</v>
      </c>
      <c r="J1565" s="2" t="n">
        <f aca="false">MOD(D1565,3)</f>
        <v>1</v>
      </c>
      <c r="K1565" s="2" t="n">
        <f aca="false">MOD(E1565,3)</f>
        <v>2</v>
      </c>
      <c r="L1565" s="2" t="n">
        <f aca="false">MOD(F1565,3)</f>
        <v>1</v>
      </c>
      <c r="M1565" s="3" t="n">
        <f aca="false">SUMIF(G1565:L1565,0,A1565:F1565)</f>
        <v>0</v>
      </c>
      <c r="N1565" s="6" t="n">
        <f aca="false">MAX(A1565:F1565)-MIN(A1565:F1565)</f>
        <v>141</v>
      </c>
      <c r="O1565" s="5" t="b">
        <f aca="false">AND(N1565&lt;=M1565,COUNTIF(G1565:L1565,0)=3)</f>
        <v>0</v>
      </c>
    </row>
    <row r="1566" customFormat="false" ht="15" hidden="false" customHeight="false" outlineLevel="0" collapsed="false">
      <c r="A1566" s="1" t="n">
        <v>80</v>
      </c>
      <c r="B1566" s="1" t="n">
        <v>42</v>
      </c>
      <c r="C1566" s="1" t="n">
        <v>113</v>
      </c>
      <c r="D1566" s="1" t="n">
        <v>11</v>
      </c>
      <c r="E1566" s="1" t="n">
        <v>149</v>
      </c>
      <c r="F1566" s="1" t="n">
        <v>27</v>
      </c>
      <c r="G1566" s="2" t="n">
        <f aca="false">MOD(A1566,3)</f>
        <v>2</v>
      </c>
      <c r="H1566" s="2" t="n">
        <f aca="false">MOD(B1566,3)</f>
        <v>0</v>
      </c>
      <c r="I1566" s="2" t="n">
        <f aca="false">MOD(C1566,3)</f>
        <v>2</v>
      </c>
      <c r="J1566" s="2" t="n">
        <f aca="false">MOD(D1566,3)</f>
        <v>2</v>
      </c>
      <c r="K1566" s="2" t="n">
        <f aca="false">MOD(E1566,3)</f>
        <v>2</v>
      </c>
      <c r="L1566" s="2" t="n">
        <f aca="false">MOD(F1566,3)</f>
        <v>0</v>
      </c>
      <c r="M1566" s="3" t="n">
        <f aca="false">SUMIF(G1566:L1566,0,A1566:F1566)</f>
        <v>69</v>
      </c>
      <c r="N1566" s="6" t="n">
        <f aca="false">MAX(A1566:F1566)-MIN(A1566:F1566)</f>
        <v>138</v>
      </c>
      <c r="O1566" s="5" t="b">
        <f aca="false">AND(N1566&lt;=M1566,COUNTIF(G1566:L1566,0)=3)</f>
        <v>0</v>
      </c>
    </row>
    <row r="1567" customFormat="false" ht="15" hidden="false" customHeight="false" outlineLevel="0" collapsed="false">
      <c r="A1567" s="1" t="n">
        <v>84</v>
      </c>
      <c r="B1567" s="1" t="n">
        <v>134</v>
      </c>
      <c r="C1567" s="1" t="n">
        <v>25</v>
      </c>
      <c r="D1567" s="1" t="n">
        <v>84</v>
      </c>
      <c r="E1567" s="1" t="n">
        <v>95</v>
      </c>
      <c r="F1567" s="1" t="n">
        <v>137</v>
      </c>
      <c r="G1567" s="2" t="n">
        <f aca="false">MOD(A1567,3)</f>
        <v>0</v>
      </c>
      <c r="H1567" s="2" t="n">
        <f aca="false">MOD(B1567,3)</f>
        <v>2</v>
      </c>
      <c r="I1567" s="2" t="n">
        <f aca="false">MOD(C1567,3)</f>
        <v>1</v>
      </c>
      <c r="J1567" s="2" t="n">
        <f aca="false">MOD(D1567,3)</f>
        <v>0</v>
      </c>
      <c r="K1567" s="2" t="n">
        <f aca="false">MOD(E1567,3)</f>
        <v>2</v>
      </c>
      <c r="L1567" s="2" t="n">
        <f aca="false">MOD(F1567,3)</f>
        <v>2</v>
      </c>
      <c r="M1567" s="3" t="n">
        <f aca="false">SUMIF(G1567:L1567,0,A1567:F1567)</f>
        <v>168</v>
      </c>
      <c r="N1567" s="6" t="n">
        <f aca="false">MAX(A1567:F1567)-MIN(A1567:F1567)</f>
        <v>112</v>
      </c>
      <c r="O1567" s="5" t="b">
        <f aca="false">AND(N1567&lt;=M1567,COUNTIF(G1567:L1567,0)=3)</f>
        <v>0</v>
      </c>
    </row>
    <row r="1568" customFormat="false" ht="15" hidden="false" customHeight="false" outlineLevel="0" collapsed="false">
      <c r="A1568" s="1" t="n">
        <v>133</v>
      </c>
      <c r="B1568" s="1" t="n">
        <v>54</v>
      </c>
      <c r="C1568" s="1" t="n">
        <v>84</v>
      </c>
      <c r="D1568" s="1" t="n">
        <v>128</v>
      </c>
      <c r="E1568" s="1" t="n">
        <v>94</v>
      </c>
      <c r="F1568" s="1" t="n">
        <v>138</v>
      </c>
      <c r="G1568" s="2" t="n">
        <f aca="false">MOD(A1568,3)</f>
        <v>1</v>
      </c>
      <c r="H1568" s="2" t="n">
        <f aca="false">MOD(B1568,3)</f>
        <v>0</v>
      </c>
      <c r="I1568" s="2" t="n">
        <f aca="false">MOD(C1568,3)</f>
        <v>0</v>
      </c>
      <c r="J1568" s="2" t="n">
        <f aca="false">MOD(D1568,3)</f>
        <v>2</v>
      </c>
      <c r="K1568" s="2" t="n">
        <f aca="false">MOD(E1568,3)</f>
        <v>1</v>
      </c>
      <c r="L1568" s="2" t="n">
        <f aca="false">MOD(F1568,3)</f>
        <v>0</v>
      </c>
      <c r="M1568" s="3" t="n">
        <f aca="false">SUMIF(G1568:L1568,0,A1568:F1568)</f>
        <v>276</v>
      </c>
      <c r="N1568" s="6" t="n">
        <f aca="false">MAX(A1568:F1568)-MIN(A1568:F1568)</f>
        <v>84</v>
      </c>
      <c r="O1568" s="5" t="b">
        <f aca="false">AND(N1568&lt;=M1568,COUNTIF(G1568:L1568,0)=3)</f>
        <v>1</v>
      </c>
    </row>
    <row r="1569" customFormat="false" ht="15" hidden="false" customHeight="false" outlineLevel="0" collapsed="false">
      <c r="A1569" s="1" t="n">
        <v>143</v>
      </c>
      <c r="B1569" s="1" t="n">
        <v>63</v>
      </c>
      <c r="C1569" s="1" t="n">
        <v>135</v>
      </c>
      <c r="D1569" s="1" t="n">
        <v>19</v>
      </c>
      <c r="E1569" s="1" t="n">
        <v>131</v>
      </c>
      <c r="F1569" s="1" t="n">
        <v>135</v>
      </c>
      <c r="G1569" s="2" t="n">
        <f aca="false">MOD(A1569,3)</f>
        <v>2</v>
      </c>
      <c r="H1569" s="2" t="n">
        <f aca="false">MOD(B1569,3)</f>
        <v>0</v>
      </c>
      <c r="I1569" s="2" t="n">
        <f aca="false">MOD(C1569,3)</f>
        <v>0</v>
      </c>
      <c r="J1569" s="2" t="n">
        <f aca="false">MOD(D1569,3)</f>
        <v>1</v>
      </c>
      <c r="K1569" s="2" t="n">
        <f aca="false">MOD(E1569,3)</f>
        <v>2</v>
      </c>
      <c r="L1569" s="2" t="n">
        <f aca="false">MOD(F1569,3)</f>
        <v>0</v>
      </c>
      <c r="M1569" s="3" t="n">
        <f aca="false">SUMIF(G1569:L1569,0,A1569:F1569)</f>
        <v>333</v>
      </c>
      <c r="N1569" s="6" t="n">
        <f aca="false">MAX(A1569:F1569)-MIN(A1569:F1569)</f>
        <v>124</v>
      </c>
      <c r="O1569" s="5" t="b">
        <f aca="false">AND(N1569&lt;=M1569,COUNTIF(G1569:L1569,0)=3)</f>
        <v>1</v>
      </c>
    </row>
    <row r="1570" customFormat="false" ht="15" hidden="false" customHeight="false" outlineLevel="0" collapsed="false">
      <c r="A1570" s="1" t="n">
        <v>116</v>
      </c>
      <c r="B1570" s="1" t="n">
        <v>9</v>
      </c>
      <c r="C1570" s="1" t="n">
        <v>89</v>
      </c>
      <c r="D1570" s="1" t="n">
        <v>148</v>
      </c>
      <c r="E1570" s="1" t="n">
        <v>134</v>
      </c>
      <c r="F1570" s="1" t="n">
        <v>149</v>
      </c>
      <c r="G1570" s="2" t="n">
        <f aca="false">MOD(A1570,3)</f>
        <v>2</v>
      </c>
      <c r="H1570" s="2" t="n">
        <f aca="false">MOD(B1570,3)</f>
        <v>0</v>
      </c>
      <c r="I1570" s="2" t="n">
        <f aca="false">MOD(C1570,3)</f>
        <v>2</v>
      </c>
      <c r="J1570" s="2" t="n">
        <f aca="false">MOD(D1570,3)</f>
        <v>1</v>
      </c>
      <c r="K1570" s="2" t="n">
        <f aca="false">MOD(E1570,3)</f>
        <v>2</v>
      </c>
      <c r="L1570" s="2" t="n">
        <f aca="false">MOD(F1570,3)</f>
        <v>2</v>
      </c>
      <c r="M1570" s="3" t="n">
        <f aca="false">SUMIF(G1570:L1570,0,A1570:F1570)</f>
        <v>9</v>
      </c>
      <c r="N1570" s="6" t="n">
        <f aca="false">MAX(A1570:F1570)-MIN(A1570:F1570)</f>
        <v>140</v>
      </c>
      <c r="O1570" s="5" t="b">
        <f aca="false">AND(N1570&lt;=M1570,COUNTIF(G1570:L1570,0)=3)</f>
        <v>0</v>
      </c>
    </row>
    <row r="1571" customFormat="false" ht="15" hidden="false" customHeight="false" outlineLevel="0" collapsed="false">
      <c r="A1571" s="1" t="n">
        <v>103</v>
      </c>
      <c r="B1571" s="1" t="n">
        <v>68</v>
      </c>
      <c r="C1571" s="1" t="n">
        <v>49</v>
      </c>
      <c r="D1571" s="1" t="n">
        <v>89</v>
      </c>
      <c r="E1571" s="1" t="n">
        <v>79</v>
      </c>
      <c r="F1571" s="1" t="n">
        <v>107</v>
      </c>
      <c r="G1571" s="2" t="n">
        <f aca="false">MOD(A1571,3)</f>
        <v>1</v>
      </c>
      <c r="H1571" s="2" t="n">
        <f aca="false">MOD(B1571,3)</f>
        <v>2</v>
      </c>
      <c r="I1571" s="2" t="n">
        <f aca="false">MOD(C1571,3)</f>
        <v>1</v>
      </c>
      <c r="J1571" s="2" t="n">
        <f aca="false">MOD(D1571,3)</f>
        <v>2</v>
      </c>
      <c r="K1571" s="2" t="n">
        <f aca="false">MOD(E1571,3)</f>
        <v>1</v>
      </c>
      <c r="L1571" s="2" t="n">
        <f aca="false">MOD(F1571,3)</f>
        <v>2</v>
      </c>
      <c r="M1571" s="3" t="n">
        <f aca="false">SUMIF(G1571:L1571,0,A1571:F1571)</f>
        <v>0</v>
      </c>
      <c r="N1571" s="6" t="n">
        <f aca="false">MAX(A1571:F1571)-MIN(A1571:F1571)</f>
        <v>58</v>
      </c>
      <c r="O1571" s="5" t="b">
        <f aca="false">AND(N1571&lt;=M1571,COUNTIF(G1571:L1571,0)=3)</f>
        <v>0</v>
      </c>
    </row>
    <row r="1572" customFormat="false" ht="15" hidden="false" customHeight="false" outlineLevel="0" collapsed="false">
      <c r="A1572" s="1" t="n">
        <v>87</v>
      </c>
      <c r="B1572" s="1" t="n">
        <v>27</v>
      </c>
      <c r="C1572" s="1" t="n">
        <v>11</v>
      </c>
      <c r="D1572" s="1" t="n">
        <v>139</v>
      </c>
      <c r="E1572" s="1" t="n">
        <v>144</v>
      </c>
      <c r="F1572" s="1" t="n">
        <v>124</v>
      </c>
      <c r="G1572" s="2" t="n">
        <f aca="false">MOD(A1572,3)</f>
        <v>0</v>
      </c>
      <c r="H1572" s="2" t="n">
        <f aca="false">MOD(B1572,3)</f>
        <v>0</v>
      </c>
      <c r="I1572" s="2" t="n">
        <f aca="false">MOD(C1572,3)</f>
        <v>2</v>
      </c>
      <c r="J1572" s="2" t="n">
        <f aca="false">MOD(D1572,3)</f>
        <v>1</v>
      </c>
      <c r="K1572" s="2" t="n">
        <f aca="false">MOD(E1572,3)</f>
        <v>0</v>
      </c>
      <c r="L1572" s="2" t="n">
        <f aca="false">MOD(F1572,3)</f>
        <v>1</v>
      </c>
      <c r="M1572" s="3" t="n">
        <f aca="false">SUMIF(G1572:L1572,0,A1572:F1572)</f>
        <v>258</v>
      </c>
      <c r="N1572" s="6" t="n">
        <f aca="false">MAX(A1572:F1572)-MIN(A1572:F1572)</f>
        <v>133</v>
      </c>
      <c r="O1572" s="5" t="b">
        <f aca="false">AND(N1572&lt;=M1572,COUNTIF(G1572:L1572,0)=3)</f>
        <v>1</v>
      </c>
    </row>
    <row r="1573" customFormat="false" ht="15" hidden="false" customHeight="false" outlineLevel="0" collapsed="false">
      <c r="A1573" s="1" t="n">
        <v>14</v>
      </c>
      <c r="B1573" s="1" t="n">
        <v>50</v>
      </c>
      <c r="C1573" s="1" t="n">
        <v>107</v>
      </c>
      <c r="D1573" s="1" t="n">
        <v>88</v>
      </c>
      <c r="E1573" s="1" t="n">
        <v>105</v>
      </c>
      <c r="F1573" s="1" t="n">
        <v>141</v>
      </c>
      <c r="G1573" s="2" t="n">
        <f aca="false">MOD(A1573,3)</f>
        <v>2</v>
      </c>
      <c r="H1573" s="2" t="n">
        <f aca="false">MOD(B1573,3)</f>
        <v>2</v>
      </c>
      <c r="I1573" s="2" t="n">
        <f aca="false">MOD(C1573,3)</f>
        <v>2</v>
      </c>
      <c r="J1573" s="2" t="n">
        <f aca="false">MOD(D1573,3)</f>
        <v>1</v>
      </c>
      <c r="K1573" s="2" t="n">
        <f aca="false">MOD(E1573,3)</f>
        <v>0</v>
      </c>
      <c r="L1573" s="2" t="n">
        <f aca="false">MOD(F1573,3)</f>
        <v>0</v>
      </c>
      <c r="M1573" s="3" t="n">
        <f aca="false">SUMIF(G1573:L1573,0,A1573:F1573)</f>
        <v>246</v>
      </c>
      <c r="N1573" s="6" t="n">
        <f aca="false">MAX(A1573:F1573)-MIN(A1573:F1573)</f>
        <v>127</v>
      </c>
      <c r="O1573" s="5" t="b">
        <f aca="false">AND(N1573&lt;=M1573,COUNTIF(G1573:L1573,0)=3)</f>
        <v>0</v>
      </c>
    </row>
    <row r="1574" customFormat="false" ht="15" hidden="false" customHeight="false" outlineLevel="0" collapsed="false">
      <c r="A1574" s="1" t="n">
        <v>27</v>
      </c>
      <c r="B1574" s="1" t="n">
        <v>146</v>
      </c>
      <c r="C1574" s="1" t="n">
        <v>71</v>
      </c>
      <c r="D1574" s="1" t="n">
        <v>108</v>
      </c>
      <c r="E1574" s="1" t="n">
        <v>6</v>
      </c>
      <c r="F1574" s="1" t="n">
        <v>145</v>
      </c>
      <c r="G1574" s="2" t="n">
        <f aca="false">MOD(A1574,3)</f>
        <v>0</v>
      </c>
      <c r="H1574" s="2" t="n">
        <f aca="false">MOD(B1574,3)</f>
        <v>2</v>
      </c>
      <c r="I1574" s="2" t="n">
        <f aca="false">MOD(C1574,3)</f>
        <v>2</v>
      </c>
      <c r="J1574" s="2" t="n">
        <f aca="false">MOD(D1574,3)</f>
        <v>0</v>
      </c>
      <c r="K1574" s="2" t="n">
        <f aca="false">MOD(E1574,3)</f>
        <v>0</v>
      </c>
      <c r="L1574" s="2" t="n">
        <f aca="false">MOD(F1574,3)</f>
        <v>1</v>
      </c>
      <c r="M1574" s="3" t="n">
        <f aca="false">SUMIF(G1574:L1574,0,A1574:F1574)</f>
        <v>141</v>
      </c>
      <c r="N1574" s="6" t="n">
        <f aca="false">MAX(A1574:F1574)-MIN(A1574:F1574)</f>
        <v>140</v>
      </c>
      <c r="O1574" s="5" t="b">
        <f aca="false">AND(N1574&lt;=M1574,COUNTIF(G1574:L1574,0)=3)</f>
        <v>1</v>
      </c>
    </row>
    <row r="1575" customFormat="false" ht="15" hidden="false" customHeight="false" outlineLevel="0" collapsed="false">
      <c r="A1575" s="1" t="n">
        <v>65</v>
      </c>
      <c r="B1575" s="1" t="n">
        <v>12</v>
      </c>
      <c r="C1575" s="1" t="n">
        <v>146</v>
      </c>
      <c r="D1575" s="1" t="n">
        <v>51</v>
      </c>
      <c r="E1575" s="1" t="n">
        <v>47</v>
      </c>
      <c r="F1575" s="1" t="n">
        <v>37</v>
      </c>
      <c r="G1575" s="2" t="n">
        <f aca="false">MOD(A1575,3)</f>
        <v>2</v>
      </c>
      <c r="H1575" s="2" t="n">
        <f aca="false">MOD(B1575,3)</f>
        <v>0</v>
      </c>
      <c r="I1575" s="2" t="n">
        <f aca="false">MOD(C1575,3)</f>
        <v>2</v>
      </c>
      <c r="J1575" s="2" t="n">
        <f aca="false">MOD(D1575,3)</f>
        <v>0</v>
      </c>
      <c r="K1575" s="2" t="n">
        <f aca="false">MOD(E1575,3)</f>
        <v>2</v>
      </c>
      <c r="L1575" s="2" t="n">
        <f aca="false">MOD(F1575,3)</f>
        <v>1</v>
      </c>
      <c r="M1575" s="3" t="n">
        <f aca="false">SUMIF(G1575:L1575,0,A1575:F1575)</f>
        <v>63</v>
      </c>
      <c r="N1575" s="6" t="n">
        <f aca="false">MAX(A1575:F1575)-MIN(A1575:F1575)</f>
        <v>134</v>
      </c>
      <c r="O1575" s="5" t="b">
        <f aca="false">AND(N1575&lt;=M1575,COUNTIF(G1575:L1575,0)=3)</f>
        <v>0</v>
      </c>
    </row>
    <row r="1576" customFormat="false" ht="15" hidden="false" customHeight="false" outlineLevel="0" collapsed="false">
      <c r="A1576" s="1" t="n">
        <v>81</v>
      </c>
      <c r="B1576" s="1" t="n">
        <v>41</v>
      </c>
      <c r="C1576" s="1" t="n">
        <v>106</v>
      </c>
      <c r="D1576" s="1" t="n">
        <v>128</v>
      </c>
      <c r="E1576" s="1" t="n">
        <v>62</v>
      </c>
      <c r="F1576" s="1" t="n">
        <v>147</v>
      </c>
      <c r="G1576" s="2" t="n">
        <f aca="false">MOD(A1576,3)</f>
        <v>0</v>
      </c>
      <c r="H1576" s="2" t="n">
        <f aca="false">MOD(B1576,3)</f>
        <v>2</v>
      </c>
      <c r="I1576" s="2" t="n">
        <f aca="false">MOD(C1576,3)</f>
        <v>1</v>
      </c>
      <c r="J1576" s="2" t="n">
        <f aca="false">MOD(D1576,3)</f>
        <v>2</v>
      </c>
      <c r="K1576" s="2" t="n">
        <f aca="false">MOD(E1576,3)</f>
        <v>2</v>
      </c>
      <c r="L1576" s="2" t="n">
        <f aca="false">MOD(F1576,3)</f>
        <v>0</v>
      </c>
      <c r="M1576" s="3" t="n">
        <f aca="false">SUMIF(G1576:L1576,0,A1576:F1576)</f>
        <v>228</v>
      </c>
      <c r="N1576" s="6" t="n">
        <f aca="false">MAX(A1576:F1576)-MIN(A1576:F1576)</f>
        <v>106</v>
      </c>
      <c r="O1576" s="5" t="b">
        <f aca="false">AND(N1576&lt;=M1576,COUNTIF(G1576:L1576,0)=3)</f>
        <v>0</v>
      </c>
    </row>
    <row r="1577" customFormat="false" ht="15" hidden="false" customHeight="false" outlineLevel="0" collapsed="false">
      <c r="A1577" s="1" t="n">
        <v>27</v>
      </c>
      <c r="B1577" s="1" t="n">
        <v>121</v>
      </c>
      <c r="C1577" s="1" t="n">
        <v>46</v>
      </c>
      <c r="D1577" s="1" t="n">
        <v>21</v>
      </c>
      <c r="E1577" s="1" t="n">
        <v>50</v>
      </c>
      <c r="F1577" s="1" t="n">
        <v>43</v>
      </c>
      <c r="G1577" s="2" t="n">
        <f aca="false">MOD(A1577,3)</f>
        <v>0</v>
      </c>
      <c r="H1577" s="2" t="n">
        <f aca="false">MOD(B1577,3)</f>
        <v>1</v>
      </c>
      <c r="I1577" s="2" t="n">
        <f aca="false">MOD(C1577,3)</f>
        <v>1</v>
      </c>
      <c r="J1577" s="2" t="n">
        <f aca="false">MOD(D1577,3)</f>
        <v>0</v>
      </c>
      <c r="K1577" s="2" t="n">
        <f aca="false">MOD(E1577,3)</f>
        <v>2</v>
      </c>
      <c r="L1577" s="2" t="n">
        <f aca="false">MOD(F1577,3)</f>
        <v>1</v>
      </c>
      <c r="M1577" s="3" t="n">
        <f aca="false">SUMIF(G1577:L1577,0,A1577:F1577)</f>
        <v>48</v>
      </c>
      <c r="N1577" s="6" t="n">
        <f aca="false">MAX(A1577:F1577)-MIN(A1577:F1577)</f>
        <v>100</v>
      </c>
      <c r="O1577" s="5" t="b">
        <f aca="false">AND(N1577&lt;=M1577,COUNTIF(G1577:L1577,0)=3)</f>
        <v>0</v>
      </c>
    </row>
    <row r="1578" customFormat="false" ht="15" hidden="false" customHeight="false" outlineLevel="0" collapsed="false">
      <c r="A1578" s="1" t="n">
        <v>127</v>
      </c>
      <c r="B1578" s="1" t="n">
        <v>13</v>
      </c>
      <c r="C1578" s="1" t="n">
        <v>19</v>
      </c>
      <c r="D1578" s="1" t="n">
        <v>142</v>
      </c>
      <c r="E1578" s="1" t="n">
        <v>127</v>
      </c>
      <c r="F1578" s="1" t="n">
        <v>36</v>
      </c>
      <c r="G1578" s="2" t="n">
        <f aca="false">MOD(A1578,3)</f>
        <v>1</v>
      </c>
      <c r="H1578" s="2" t="n">
        <f aca="false">MOD(B1578,3)</f>
        <v>1</v>
      </c>
      <c r="I1578" s="2" t="n">
        <f aca="false">MOD(C1578,3)</f>
        <v>1</v>
      </c>
      <c r="J1578" s="2" t="n">
        <f aca="false">MOD(D1578,3)</f>
        <v>1</v>
      </c>
      <c r="K1578" s="2" t="n">
        <f aca="false">MOD(E1578,3)</f>
        <v>1</v>
      </c>
      <c r="L1578" s="2" t="n">
        <f aca="false">MOD(F1578,3)</f>
        <v>0</v>
      </c>
      <c r="M1578" s="3" t="n">
        <f aca="false">SUMIF(G1578:L1578,0,A1578:F1578)</f>
        <v>36</v>
      </c>
      <c r="N1578" s="6" t="n">
        <f aca="false">MAX(A1578:F1578)-MIN(A1578:F1578)</f>
        <v>129</v>
      </c>
      <c r="O1578" s="5" t="b">
        <f aca="false">AND(N1578&lt;=M1578,COUNTIF(G1578:L1578,0)=3)</f>
        <v>0</v>
      </c>
    </row>
    <row r="1579" customFormat="false" ht="15" hidden="false" customHeight="false" outlineLevel="0" collapsed="false">
      <c r="A1579" s="1" t="n">
        <v>65</v>
      </c>
      <c r="B1579" s="1" t="n">
        <v>6</v>
      </c>
      <c r="C1579" s="1" t="n">
        <v>32</v>
      </c>
      <c r="D1579" s="1" t="n">
        <v>111</v>
      </c>
      <c r="E1579" s="1" t="n">
        <v>44</v>
      </c>
      <c r="F1579" s="1" t="n">
        <v>129</v>
      </c>
      <c r="G1579" s="2" t="n">
        <f aca="false">MOD(A1579,3)</f>
        <v>2</v>
      </c>
      <c r="H1579" s="2" t="n">
        <f aca="false">MOD(B1579,3)</f>
        <v>0</v>
      </c>
      <c r="I1579" s="2" t="n">
        <f aca="false">MOD(C1579,3)</f>
        <v>2</v>
      </c>
      <c r="J1579" s="2" t="n">
        <f aca="false">MOD(D1579,3)</f>
        <v>0</v>
      </c>
      <c r="K1579" s="2" t="n">
        <f aca="false">MOD(E1579,3)</f>
        <v>2</v>
      </c>
      <c r="L1579" s="2" t="n">
        <f aca="false">MOD(F1579,3)</f>
        <v>0</v>
      </c>
      <c r="M1579" s="3" t="n">
        <f aca="false">SUMIF(G1579:L1579,0,A1579:F1579)</f>
        <v>246</v>
      </c>
      <c r="N1579" s="6" t="n">
        <f aca="false">MAX(A1579:F1579)-MIN(A1579:F1579)</f>
        <v>123</v>
      </c>
      <c r="O1579" s="5" t="b">
        <f aca="false">AND(N1579&lt;=M1579,COUNTIF(G1579:L1579,0)=3)</f>
        <v>1</v>
      </c>
    </row>
    <row r="1580" customFormat="false" ht="15" hidden="false" customHeight="false" outlineLevel="0" collapsed="false">
      <c r="A1580" s="1" t="n">
        <v>128</v>
      </c>
      <c r="B1580" s="1" t="n">
        <v>143</v>
      </c>
      <c r="C1580" s="1" t="n">
        <v>5</v>
      </c>
      <c r="D1580" s="1" t="n">
        <v>85</v>
      </c>
      <c r="E1580" s="1" t="n">
        <v>71</v>
      </c>
      <c r="F1580" s="1" t="n">
        <v>138</v>
      </c>
      <c r="G1580" s="2" t="n">
        <f aca="false">MOD(A1580,3)</f>
        <v>2</v>
      </c>
      <c r="H1580" s="2" t="n">
        <f aca="false">MOD(B1580,3)</f>
        <v>2</v>
      </c>
      <c r="I1580" s="2" t="n">
        <f aca="false">MOD(C1580,3)</f>
        <v>2</v>
      </c>
      <c r="J1580" s="2" t="n">
        <f aca="false">MOD(D1580,3)</f>
        <v>1</v>
      </c>
      <c r="K1580" s="2" t="n">
        <f aca="false">MOD(E1580,3)</f>
        <v>2</v>
      </c>
      <c r="L1580" s="2" t="n">
        <f aca="false">MOD(F1580,3)</f>
        <v>0</v>
      </c>
      <c r="M1580" s="3" t="n">
        <f aca="false">SUMIF(G1580:L1580,0,A1580:F1580)</f>
        <v>138</v>
      </c>
      <c r="N1580" s="6" t="n">
        <f aca="false">MAX(A1580:F1580)-MIN(A1580:F1580)</f>
        <v>138</v>
      </c>
      <c r="O1580" s="5" t="b">
        <f aca="false">AND(N1580&lt;=M1580,COUNTIF(G1580:L1580,0)=3)</f>
        <v>0</v>
      </c>
    </row>
    <row r="1581" customFormat="false" ht="15" hidden="false" customHeight="false" outlineLevel="0" collapsed="false">
      <c r="A1581" s="1" t="n">
        <v>146</v>
      </c>
      <c r="B1581" s="1" t="n">
        <v>59</v>
      </c>
      <c r="C1581" s="1" t="n">
        <v>45</v>
      </c>
      <c r="D1581" s="1" t="n">
        <v>133</v>
      </c>
      <c r="E1581" s="1" t="n">
        <v>146</v>
      </c>
      <c r="F1581" s="1" t="n">
        <v>4</v>
      </c>
      <c r="G1581" s="2" t="n">
        <f aca="false">MOD(A1581,3)</f>
        <v>2</v>
      </c>
      <c r="H1581" s="2" t="n">
        <f aca="false">MOD(B1581,3)</f>
        <v>2</v>
      </c>
      <c r="I1581" s="2" t="n">
        <f aca="false">MOD(C1581,3)</f>
        <v>0</v>
      </c>
      <c r="J1581" s="2" t="n">
        <f aca="false">MOD(D1581,3)</f>
        <v>1</v>
      </c>
      <c r="K1581" s="2" t="n">
        <f aca="false">MOD(E1581,3)</f>
        <v>2</v>
      </c>
      <c r="L1581" s="2" t="n">
        <f aca="false">MOD(F1581,3)</f>
        <v>1</v>
      </c>
      <c r="M1581" s="3" t="n">
        <f aca="false">SUMIF(G1581:L1581,0,A1581:F1581)</f>
        <v>45</v>
      </c>
      <c r="N1581" s="6" t="n">
        <f aca="false">MAX(A1581:F1581)-MIN(A1581:F1581)</f>
        <v>142</v>
      </c>
      <c r="O1581" s="5" t="b">
        <f aca="false">AND(N1581&lt;=M1581,COUNTIF(G1581:L1581,0)=3)</f>
        <v>0</v>
      </c>
    </row>
    <row r="1582" customFormat="false" ht="15" hidden="false" customHeight="false" outlineLevel="0" collapsed="false">
      <c r="A1582" s="1" t="n">
        <v>23</v>
      </c>
      <c r="B1582" s="1" t="n">
        <v>125</v>
      </c>
      <c r="C1582" s="1" t="n">
        <v>139</v>
      </c>
      <c r="D1582" s="1" t="n">
        <v>63</v>
      </c>
      <c r="E1582" s="1" t="n">
        <v>3</v>
      </c>
      <c r="F1582" s="1" t="n">
        <v>118</v>
      </c>
      <c r="G1582" s="2" t="n">
        <f aca="false">MOD(A1582,3)</f>
        <v>2</v>
      </c>
      <c r="H1582" s="2" t="n">
        <f aca="false">MOD(B1582,3)</f>
        <v>2</v>
      </c>
      <c r="I1582" s="2" t="n">
        <f aca="false">MOD(C1582,3)</f>
        <v>1</v>
      </c>
      <c r="J1582" s="2" t="n">
        <f aca="false">MOD(D1582,3)</f>
        <v>0</v>
      </c>
      <c r="K1582" s="2" t="n">
        <f aca="false">MOD(E1582,3)</f>
        <v>0</v>
      </c>
      <c r="L1582" s="2" t="n">
        <f aca="false">MOD(F1582,3)</f>
        <v>1</v>
      </c>
      <c r="M1582" s="3" t="n">
        <f aca="false">SUMIF(G1582:L1582,0,A1582:F1582)</f>
        <v>66</v>
      </c>
      <c r="N1582" s="6" t="n">
        <f aca="false">MAX(A1582:F1582)-MIN(A1582:F1582)</f>
        <v>136</v>
      </c>
      <c r="O1582" s="5" t="b">
        <f aca="false">AND(N1582&lt;=M1582,COUNTIF(G1582:L1582,0)=3)</f>
        <v>0</v>
      </c>
    </row>
    <row r="1583" customFormat="false" ht="15" hidden="false" customHeight="false" outlineLevel="0" collapsed="false">
      <c r="A1583" s="1" t="n">
        <v>18</v>
      </c>
      <c r="B1583" s="1" t="n">
        <v>6</v>
      </c>
      <c r="C1583" s="1" t="n">
        <v>111</v>
      </c>
      <c r="D1583" s="1" t="n">
        <v>85</v>
      </c>
      <c r="E1583" s="1" t="n">
        <v>96</v>
      </c>
      <c r="F1583" s="1" t="n">
        <v>64</v>
      </c>
      <c r="G1583" s="2" t="n">
        <f aca="false">MOD(A1583,3)</f>
        <v>0</v>
      </c>
      <c r="H1583" s="2" t="n">
        <f aca="false">MOD(B1583,3)</f>
        <v>0</v>
      </c>
      <c r="I1583" s="2" t="n">
        <f aca="false">MOD(C1583,3)</f>
        <v>0</v>
      </c>
      <c r="J1583" s="2" t="n">
        <f aca="false">MOD(D1583,3)</f>
        <v>1</v>
      </c>
      <c r="K1583" s="2" t="n">
        <f aca="false">MOD(E1583,3)</f>
        <v>0</v>
      </c>
      <c r="L1583" s="2" t="n">
        <f aca="false">MOD(F1583,3)</f>
        <v>1</v>
      </c>
      <c r="M1583" s="3" t="n">
        <f aca="false">SUMIF(G1583:L1583,0,A1583:F1583)</f>
        <v>231</v>
      </c>
      <c r="N1583" s="6" t="n">
        <f aca="false">MAX(A1583:F1583)-MIN(A1583:F1583)</f>
        <v>105</v>
      </c>
      <c r="O1583" s="5" t="b">
        <f aca="false">AND(N1583&lt;=M1583,COUNTIF(G1583:L1583,0)=3)</f>
        <v>0</v>
      </c>
    </row>
    <row r="1584" customFormat="false" ht="15" hidden="false" customHeight="false" outlineLevel="0" collapsed="false">
      <c r="A1584" s="1" t="n">
        <v>37</v>
      </c>
      <c r="B1584" s="1" t="n">
        <v>132</v>
      </c>
      <c r="C1584" s="1" t="n">
        <v>127</v>
      </c>
      <c r="D1584" s="1" t="n">
        <v>136</v>
      </c>
      <c r="E1584" s="1" t="n">
        <v>87</v>
      </c>
      <c r="F1584" s="1" t="n">
        <v>115</v>
      </c>
      <c r="G1584" s="2" t="n">
        <f aca="false">MOD(A1584,3)</f>
        <v>1</v>
      </c>
      <c r="H1584" s="2" t="n">
        <f aca="false">MOD(B1584,3)</f>
        <v>0</v>
      </c>
      <c r="I1584" s="2" t="n">
        <f aca="false">MOD(C1584,3)</f>
        <v>1</v>
      </c>
      <c r="J1584" s="2" t="n">
        <f aca="false">MOD(D1584,3)</f>
        <v>1</v>
      </c>
      <c r="K1584" s="2" t="n">
        <f aca="false">MOD(E1584,3)</f>
        <v>0</v>
      </c>
      <c r="L1584" s="2" t="n">
        <f aca="false">MOD(F1584,3)</f>
        <v>1</v>
      </c>
      <c r="M1584" s="3" t="n">
        <f aca="false">SUMIF(G1584:L1584,0,A1584:F1584)</f>
        <v>219</v>
      </c>
      <c r="N1584" s="6" t="n">
        <f aca="false">MAX(A1584:F1584)-MIN(A1584:F1584)</f>
        <v>99</v>
      </c>
      <c r="O1584" s="5" t="b">
        <f aca="false">AND(N1584&lt;=M1584,COUNTIF(G1584:L1584,0)=3)</f>
        <v>0</v>
      </c>
    </row>
    <row r="1585" customFormat="false" ht="15" hidden="false" customHeight="false" outlineLevel="0" collapsed="false">
      <c r="A1585" s="1" t="n">
        <v>95</v>
      </c>
      <c r="B1585" s="1" t="n">
        <v>51</v>
      </c>
      <c r="C1585" s="1" t="n">
        <v>69</v>
      </c>
      <c r="D1585" s="1" t="n">
        <v>37</v>
      </c>
      <c r="E1585" s="1" t="n">
        <v>15</v>
      </c>
      <c r="F1585" s="1" t="n">
        <v>86</v>
      </c>
      <c r="G1585" s="2" t="n">
        <f aca="false">MOD(A1585,3)</f>
        <v>2</v>
      </c>
      <c r="H1585" s="2" t="n">
        <f aca="false">MOD(B1585,3)</f>
        <v>0</v>
      </c>
      <c r="I1585" s="2" t="n">
        <f aca="false">MOD(C1585,3)</f>
        <v>0</v>
      </c>
      <c r="J1585" s="2" t="n">
        <f aca="false">MOD(D1585,3)</f>
        <v>1</v>
      </c>
      <c r="K1585" s="2" t="n">
        <f aca="false">MOD(E1585,3)</f>
        <v>0</v>
      </c>
      <c r="L1585" s="2" t="n">
        <f aca="false">MOD(F1585,3)</f>
        <v>2</v>
      </c>
      <c r="M1585" s="3" t="n">
        <f aca="false">SUMIF(G1585:L1585,0,A1585:F1585)</f>
        <v>135</v>
      </c>
      <c r="N1585" s="6" t="n">
        <f aca="false">MAX(A1585:F1585)-MIN(A1585:F1585)</f>
        <v>80</v>
      </c>
      <c r="O1585" s="5" t="b">
        <f aca="false">AND(N1585&lt;=M1585,COUNTIF(G1585:L1585,0)=3)</f>
        <v>1</v>
      </c>
    </row>
    <row r="1586" customFormat="false" ht="15" hidden="false" customHeight="false" outlineLevel="0" collapsed="false">
      <c r="A1586" s="1" t="n">
        <v>59</v>
      </c>
      <c r="B1586" s="1" t="n">
        <v>117</v>
      </c>
      <c r="C1586" s="1" t="n">
        <v>9</v>
      </c>
      <c r="D1586" s="1" t="n">
        <v>89</v>
      </c>
      <c r="E1586" s="1" t="n">
        <v>129</v>
      </c>
      <c r="F1586" s="1" t="n">
        <v>61</v>
      </c>
      <c r="G1586" s="2" t="n">
        <f aca="false">MOD(A1586,3)</f>
        <v>2</v>
      </c>
      <c r="H1586" s="2" t="n">
        <f aca="false">MOD(B1586,3)</f>
        <v>0</v>
      </c>
      <c r="I1586" s="2" t="n">
        <f aca="false">MOD(C1586,3)</f>
        <v>0</v>
      </c>
      <c r="J1586" s="2" t="n">
        <f aca="false">MOD(D1586,3)</f>
        <v>2</v>
      </c>
      <c r="K1586" s="2" t="n">
        <f aca="false">MOD(E1586,3)</f>
        <v>0</v>
      </c>
      <c r="L1586" s="2" t="n">
        <f aca="false">MOD(F1586,3)</f>
        <v>1</v>
      </c>
      <c r="M1586" s="3" t="n">
        <f aca="false">SUMIF(G1586:L1586,0,A1586:F1586)</f>
        <v>255</v>
      </c>
      <c r="N1586" s="6" t="n">
        <f aca="false">MAX(A1586:F1586)-MIN(A1586:F1586)</f>
        <v>120</v>
      </c>
      <c r="O1586" s="5" t="b">
        <f aca="false">AND(N1586&lt;=M1586,COUNTIF(G1586:L1586,0)=3)</f>
        <v>1</v>
      </c>
    </row>
    <row r="1587" customFormat="false" ht="15" hidden="false" customHeight="false" outlineLevel="0" collapsed="false">
      <c r="A1587" s="1" t="n">
        <v>121</v>
      </c>
      <c r="B1587" s="1" t="n">
        <v>100</v>
      </c>
      <c r="C1587" s="1" t="n">
        <v>89</v>
      </c>
      <c r="D1587" s="1" t="n">
        <v>41</v>
      </c>
      <c r="E1587" s="1" t="n">
        <v>76</v>
      </c>
      <c r="F1587" s="1" t="n">
        <v>62</v>
      </c>
      <c r="G1587" s="2" t="n">
        <f aca="false">MOD(A1587,3)</f>
        <v>1</v>
      </c>
      <c r="H1587" s="2" t="n">
        <f aca="false">MOD(B1587,3)</f>
        <v>1</v>
      </c>
      <c r="I1587" s="2" t="n">
        <f aca="false">MOD(C1587,3)</f>
        <v>2</v>
      </c>
      <c r="J1587" s="2" t="n">
        <f aca="false">MOD(D1587,3)</f>
        <v>2</v>
      </c>
      <c r="K1587" s="2" t="n">
        <f aca="false">MOD(E1587,3)</f>
        <v>1</v>
      </c>
      <c r="L1587" s="2" t="n">
        <f aca="false">MOD(F1587,3)</f>
        <v>2</v>
      </c>
      <c r="M1587" s="3" t="n">
        <f aca="false">SUMIF(G1587:L1587,0,A1587:F1587)</f>
        <v>0</v>
      </c>
      <c r="N1587" s="6" t="n">
        <f aca="false">MAX(A1587:F1587)-MIN(A1587:F1587)</f>
        <v>80</v>
      </c>
      <c r="O1587" s="5" t="b">
        <f aca="false">AND(N1587&lt;=M1587,COUNTIF(G1587:L1587,0)=3)</f>
        <v>0</v>
      </c>
    </row>
    <row r="1588" customFormat="false" ht="15" hidden="false" customHeight="false" outlineLevel="0" collapsed="false">
      <c r="A1588" s="1" t="n">
        <v>2</v>
      </c>
      <c r="B1588" s="1" t="n">
        <v>123</v>
      </c>
      <c r="C1588" s="1" t="n">
        <v>11</v>
      </c>
      <c r="D1588" s="1" t="n">
        <v>113</v>
      </c>
      <c r="E1588" s="1" t="n">
        <v>53</v>
      </c>
      <c r="F1588" s="1" t="n">
        <v>146</v>
      </c>
      <c r="G1588" s="2" t="n">
        <f aca="false">MOD(A1588,3)</f>
        <v>2</v>
      </c>
      <c r="H1588" s="2" t="n">
        <f aca="false">MOD(B1588,3)</f>
        <v>0</v>
      </c>
      <c r="I1588" s="2" t="n">
        <f aca="false">MOD(C1588,3)</f>
        <v>2</v>
      </c>
      <c r="J1588" s="2" t="n">
        <f aca="false">MOD(D1588,3)</f>
        <v>2</v>
      </c>
      <c r="K1588" s="2" t="n">
        <f aca="false">MOD(E1588,3)</f>
        <v>2</v>
      </c>
      <c r="L1588" s="2" t="n">
        <f aca="false">MOD(F1588,3)</f>
        <v>2</v>
      </c>
      <c r="M1588" s="3" t="n">
        <f aca="false">SUMIF(G1588:L1588,0,A1588:F1588)</f>
        <v>123</v>
      </c>
      <c r="N1588" s="6" t="n">
        <f aca="false">MAX(A1588:F1588)-MIN(A1588:F1588)</f>
        <v>144</v>
      </c>
      <c r="O1588" s="5" t="b">
        <f aca="false">AND(N1588&lt;=M1588,COUNTIF(G1588:L1588,0)=3)</f>
        <v>0</v>
      </c>
    </row>
    <row r="1589" customFormat="false" ht="15" hidden="false" customHeight="false" outlineLevel="0" collapsed="false">
      <c r="A1589" s="1" t="n">
        <v>109</v>
      </c>
      <c r="B1589" s="1" t="n">
        <v>65</v>
      </c>
      <c r="C1589" s="1" t="n">
        <v>63</v>
      </c>
      <c r="D1589" s="1" t="n">
        <v>149</v>
      </c>
      <c r="E1589" s="1" t="n">
        <v>79</v>
      </c>
      <c r="F1589" s="1" t="n">
        <v>73</v>
      </c>
      <c r="G1589" s="2" t="n">
        <f aca="false">MOD(A1589,3)</f>
        <v>1</v>
      </c>
      <c r="H1589" s="2" t="n">
        <f aca="false">MOD(B1589,3)</f>
        <v>2</v>
      </c>
      <c r="I1589" s="2" t="n">
        <f aca="false">MOD(C1589,3)</f>
        <v>0</v>
      </c>
      <c r="J1589" s="2" t="n">
        <f aca="false">MOD(D1589,3)</f>
        <v>2</v>
      </c>
      <c r="K1589" s="2" t="n">
        <f aca="false">MOD(E1589,3)</f>
        <v>1</v>
      </c>
      <c r="L1589" s="2" t="n">
        <f aca="false">MOD(F1589,3)</f>
        <v>1</v>
      </c>
      <c r="M1589" s="3" t="n">
        <f aca="false">SUMIF(G1589:L1589,0,A1589:F1589)</f>
        <v>63</v>
      </c>
      <c r="N1589" s="6" t="n">
        <f aca="false">MAX(A1589:F1589)-MIN(A1589:F1589)</f>
        <v>86</v>
      </c>
      <c r="O1589" s="5" t="b">
        <f aca="false">AND(N1589&lt;=M1589,COUNTIF(G1589:L1589,0)=3)</f>
        <v>0</v>
      </c>
    </row>
    <row r="1590" customFormat="false" ht="15" hidden="false" customHeight="false" outlineLevel="0" collapsed="false">
      <c r="A1590" s="1" t="n">
        <v>24</v>
      </c>
      <c r="B1590" s="1" t="n">
        <v>81</v>
      </c>
      <c r="C1590" s="1" t="n">
        <v>143</v>
      </c>
      <c r="D1590" s="1" t="n">
        <v>112</v>
      </c>
      <c r="E1590" s="1" t="n">
        <v>138</v>
      </c>
      <c r="F1590" s="1" t="n">
        <v>86</v>
      </c>
      <c r="G1590" s="2" t="n">
        <f aca="false">MOD(A1590,3)</f>
        <v>0</v>
      </c>
      <c r="H1590" s="2" t="n">
        <f aca="false">MOD(B1590,3)</f>
        <v>0</v>
      </c>
      <c r="I1590" s="2" t="n">
        <f aca="false">MOD(C1590,3)</f>
        <v>2</v>
      </c>
      <c r="J1590" s="2" t="n">
        <f aca="false">MOD(D1590,3)</f>
        <v>1</v>
      </c>
      <c r="K1590" s="2" t="n">
        <f aca="false">MOD(E1590,3)</f>
        <v>0</v>
      </c>
      <c r="L1590" s="2" t="n">
        <f aca="false">MOD(F1590,3)</f>
        <v>2</v>
      </c>
      <c r="M1590" s="3" t="n">
        <f aca="false">SUMIF(G1590:L1590,0,A1590:F1590)</f>
        <v>243</v>
      </c>
      <c r="N1590" s="6" t="n">
        <f aca="false">MAX(A1590:F1590)-MIN(A1590:F1590)</f>
        <v>119</v>
      </c>
      <c r="O1590" s="5" t="b">
        <f aca="false">AND(N1590&lt;=M1590,COUNTIF(G1590:L1590,0)=3)</f>
        <v>1</v>
      </c>
    </row>
    <row r="1591" customFormat="false" ht="15" hidden="false" customHeight="false" outlineLevel="0" collapsed="false">
      <c r="A1591" s="1" t="n">
        <v>36</v>
      </c>
      <c r="B1591" s="1" t="n">
        <v>91</v>
      </c>
      <c r="C1591" s="1" t="n">
        <v>37</v>
      </c>
      <c r="D1591" s="1" t="n">
        <v>21</v>
      </c>
      <c r="E1591" s="1" t="n">
        <v>83</v>
      </c>
      <c r="F1591" s="1" t="n">
        <v>95</v>
      </c>
      <c r="G1591" s="2" t="n">
        <f aca="false">MOD(A1591,3)</f>
        <v>0</v>
      </c>
      <c r="H1591" s="2" t="n">
        <f aca="false">MOD(B1591,3)</f>
        <v>1</v>
      </c>
      <c r="I1591" s="2" t="n">
        <f aca="false">MOD(C1591,3)</f>
        <v>1</v>
      </c>
      <c r="J1591" s="2" t="n">
        <f aca="false">MOD(D1591,3)</f>
        <v>0</v>
      </c>
      <c r="K1591" s="2" t="n">
        <f aca="false">MOD(E1591,3)</f>
        <v>2</v>
      </c>
      <c r="L1591" s="2" t="n">
        <f aca="false">MOD(F1591,3)</f>
        <v>2</v>
      </c>
      <c r="M1591" s="3" t="n">
        <f aca="false">SUMIF(G1591:L1591,0,A1591:F1591)</f>
        <v>57</v>
      </c>
      <c r="N1591" s="6" t="n">
        <f aca="false">MAX(A1591:F1591)-MIN(A1591:F1591)</f>
        <v>74</v>
      </c>
      <c r="O1591" s="5" t="b">
        <f aca="false">AND(N1591&lt;=M1591,COUNTIF(G1591:L1591,0)=3)</f>
        <v>0</v>
      </c>
    </row>
    <row r="1592" customFormat="false" ht="15" hidden="false" customHeight="false" outlineLevel="0" collapsed="false">
      <c r="A1592" s="1" t="n">
        <v>69</v>
      </c>
      <c r="B1592" s="1" t="n">
        <v>82</v>
      </c>
      <c r="C1592" s="1" t="n">
        <v>33</v>
      </c>
      <c r="D1592" s="1" t="n">
        <v>116</v>
      </c>
      <c r="E1592" s="1" t="n">
        <v>14</v>
      </c>
      <c r="F1592" s="1" t="n">
        <v>88</v>
      </c>
      <c r="G1592" s="2" t="n">
        <f aca="false">MOD(A1592,3)</f>
        <v>0</v>
      </c>
      <c r="H1592" s="2" t="n">
        <f aca="false">MOD(B1592,3)</f>
        <v>1</v>
      </c>
      <c r="I1592" s="2" t="n">
        <f aca="false">MOD(C1592,3)</f>
        <v>0</v>
      </c>
      <c r="J1592" s="2" t="n">
        <f aca="false">MOD(D1592,3)</f>
        <v>2</v>
      </c>
      <c r="K1592" s="2" t="n">
        <f aca="false">MOD(E1592,3)</f>
        <v>2</v>
      </c>
      <c r="L1592" s="2" t="n">
        <f aca="false">MOD(F1592,3)</f>
        <v>1</v>
      </c>
      <c r="M1592" s="3" t="n">
        <f aca="false">SUMIF(G1592:L1592,0,A1592:F1592)</f>
        <v>102</v>
      </c>
      <c r="N1592" s="6" t="n">
        <f aca="false">MAX(A1592:F1592)-MIN(A1592:F1592)</f>
        <v>102</v>
      </c>
      <c r="O1592" s="5" t="b">
        <f aca="false">AND(N1592&lt;=M1592,COUNTIF(G1592:L1592,0)=3)</f>
        <v>0</v>
      </c>
    </row>
    <row r="1593" customFormat="false" ht="15" hidden="false" customHeight="false" outlineLevel="0" collapsed="false">
      <c r="A1593" s="1" t="n">
        <v>45</v>
      </c>
      <c r="B1593" s="1" t="n">
        <v>24</v>
      </c>
      <c r="C1593" s="1" t="n">
        <v>15</v>
      </c>
      <c r="D1593" s="1" t="n">
        <v>1</v>
      </c>
      <c r="E1593" s="1" t="n">
        <v>26</v>
      </c>
      <c r="F1593" s="1" t="n">
        <v>110</v>
      </c>
      <c r="G1593" s="2" t="n">
        <f aca="false">MOD(A1593,3)</f>
        <v>0</v>
      </c>
      <c r="H1593" s="2" t="n">
        <f aca="false">MOD(B1593,3)</f>
        <v>0</v>
      </c>
      <c r="I1593" s="2" t="n">
        <f aca="false">MOD(C1593,3)</f>
        <v>0</v>
      </c>
      <c r="J1593" s="2" t="n">
        <f aca="false">MOD(D1593,3)</f>
        <v>1</v>
      </c>
      <c r="K1593" s="2" t="n">
        <f aca="false">MOD(E1593,3)</f>
        <v>2</v>
      </c>
      <c r="L1593" s="2" t="n">
        <f aca="false">MOD(F1593,3)</f>
        <v>2</v>
      </c>
      <c r="M1593" s="3" t="n">
        <f aca="false">SUMIF(G1593:L1593,0,A1593:F1593)</f>
        <v>84</v>
      </c>
      <c r="N1593" s="6" t="n">
        <f aca="false">MAX(A1593:F1593)-MIN(A1593:F1593)</f>
        <v>109</v>
      </c>
      <c r="O1593" s="5" t="b">
        <f aca="false">AND(N1593&lt;=M1593,COUNTIF(G1593:L1593,0)=3)</f>
        <v>0</v>
      </c>
    </row>
    <row r="1594" customFormat="false" ht="15" hidden="false" customHeight="false" outlineLevel="0" collapsed="false">
      <c r="A1594" s="1" t="n">
        <v>99</v>
      </c>
      <c r="B1594" s="1" t="n">
        <v>129</v>
      </c>
      <c r="C1594" s="1" t="n">
        <v>104</v>
      </c>
      <c r="D1594" s="1" t="n">
        <v>1</v>
      </c>
      <c r="E1594" s="1" t="n">
        <v>33</v>
      </c>
      <c r="F1594" s="1" t="n">
        <v>150</v>
      </c>
      <c r="G1594" s="2" t="n">
        <f aca="false">MOD(A1594,3)</f>
        <v>0</v>
      </c>
      <c r="H1594" s="2" t="n">
        <f aca="false">MOD(B1594,3)</f>
        <v>0</v>
      </c>
      <c r="I1594" s="2" t="n">
        <f aca="false">MOD(C1594,3)</f>
        <v>2</v>
      </c>
      <c r="J1594" s="2" t="n">
        <f aca="false">MOD(D1594,3)</f>
        <v>1</v>
      </c>
      <c r="K1594" s="2" t="n">
        <f aca="false">MOD(E1594,3)</f>
        <v>0</v>
      </c>
      <c r="L1594" s="2" t="n">
        <f aca="false">MOD(F1594,3)</f>
        <v>0</v>
      </c>
      <c r="M1594" s="3" t="n">
        <f aca="false">SUMIF(G1594:L1594,0,A1594:F1594)</f>
        <v>411</v>
      </c>
      <c r="N1594" s="6" t="n">
        <f aca="false">MAX(A1594:F1594)-MIN(A1594:F1594)</f>
        <v>149</v>
      </c>
      <c r="O1594" s="5" t="b">
        <f aca="false">AND(N1594&lt;=M1594,COUNTIF(G1594:L1594,0)=3)</f>
        <v>0</v>
      </c>
    </row>
    <row r="1595" customFormat="false" ht="15" hidden="false" customHeight="false" outlineLevel="0" collapsed="false">
      <c r="A1595" s="1" t="n">
        <v>16</v>
      </c>
      <c r="B1595" s="1" t="n">
        <v>51</v>
      </c>
      <c r="C1595" s="1" t="n">
        <v>113</v>
      </c>
      <c r="D1595" s="1" t="n">
        <v>97</v>
      </c>
      <c r="E1595" s="1" t="n">
        <v>37</v>
      </c>
      <c r="F1595" s="1" t="n">
        <v>132</v>
      </c>
      <c r="G1595" s="2" t="n">
        <f aca="false">MOD(A1595,3)</f>
        <v>1</v>
      </c>
      <c r="H1595" s="2" t="n">
        <f aca="false">MOD(B1595,3)</f>
        <v>0</v>
      </c>
      <c r="I1595" s="2" t="n">
        <f aca="false">MOD(C1595,3)</f>
        <v>2</v>
      </c>
      <c r="J1595" s="2" t="n">
        <f aca="false">MOD(D1595,3)</f>
        <v>1</v>
      </c>
      <c r="K1595" s="2" t="n">
        <f aca="false">MOD(E1595,3)</f>
        <v>1</v>
      </c>
      <c r="L1595" s="2" t="n">
        <f aca="false">MOD(F1595,3)</f>
        <v>0</v>
      </c>
      <c r="M1595" s="3" t="n">
        <f aca="false">SUMIF(G1595:L1595,0,A1595:F1595)</f>
        <v>183</v>
      </c>
      <c r="N1595" s="6" t="n">
        <f aca="false">MAX(A1595:F1595)-MIN(A1595:F1595)</f>
        <v>116</v>
      </c>
      <c r="O1595" s="5" t="b">
        <f aca="false">AND(N1595&lt;=M1595,COUNTIF(G1595:L1595,0)=3)</f>
        <v>0</v>
      </c>
    </row>
    <row r="1596" customFormat="false" ht="15" hidden="false" customHeight="false" outlineLevel="0" collapsed="false">
      <c r="A1596" s="1" t="n">
        <v>71</v>
      </c>
      <c r="B1596" s="1" t="n">
        <v>127</v>
      </c>
      <c r="C1596" s="1" t="n">
        <v>71</v>
      </c>
      <c r="D1596" s="1" t="n">
        <v>136</v>
      </c>
      <c r="E1596" s="1" t="n">
        <v>61</v>
      </c>
      <c r="F1596" s="1" t="n">
        <v>101</v>
      </c>
      <c r="G1596" s="2" t="n">
        <f aca="false">MOD(A1596,3)</f>
        <v>2</v>
      </c>
      <c r="H1596" s="2" t="n">
        <f aca="false">MOD(B1596,3)</f>
        <v>1</v>
      </c>
      <c r="I1596" s="2" t="n">
        <f aca="false">MOD(C1596,3)</f>
        <v>2</v>
      </c>
      <c r="J1596" s="2" t="n">
        <f aca="false">MOD(D1596,3)</f>
        <v>1</v>
      </c>
      <c r="K1596" s="2" t="n">
        <f aca="false">MOD(E1596,3)</f>
        <v>1</v>
      </c>
      <c r="L1596" s="2" t="n">
        <f aca="false">MOD(F1596,3)</f>
        <v>2</v>
      </c>
      <c r="M1596" s="3" t="n">
        <f aca="false">SUMIF(G1596:L1596,0,A1596:F1596)</f>
        <v>0</v>
      </c>
      <c r="N1596" s="6" t="n">
        <f aca="false">MAX(A1596:F1596)-MIN(A1596:F1596)</f>
        <v>75</v>
      </c>
      <c r="O1596" s="5" t="b">
        <f aca="false">AND(N1596&lt;=M1596,COUNTIF(G1596:L1596,0)=3)</f>
        <v>0</v>
      </c>
    </row>
    <row r="1597" customFormat="false" ht="15" hidden="false" customHeight="false" outlineLevel="0" collapsed="false">
      <c r="A1597" s="1" t="n">
        <v>9</v>
      </c>
      <c r="B1597" s="1" t="n">
        <v>45</v>
      </c>
      <c r="C1597" s="1" t="n">
        <v>65</v>
      </c>
      <c r="D1597" s="1" t="n">
        <v>92</v>
      </c>
      <c r="E1597" s="1" t="n">
        <v>13</v>
      </c>
      <c r="F1597" s="1" t="n">
        <v>41</v>
      </c>
      <c r="G1597" s="2" t="n">
        <f aca="false">MOD(A1597,3)</f>
        <v>0</v>
      </c>
      <c r="H1597" s="2" t="n">
        <f aca="false">MOD(B1597,3)</f>
        <v>0</v>
      </c>
      <c r="I1597" s="2" t="n">
        <f aca="false">MOD(C1597,3)</f>
        <v>2</v>
      </c>
      <c r="J1597" s="2" t="n">
        <f aca="false">MOD(D1597,3)</f>
        <v>2</v>
      </c>
      <c r="K1597" s="2" t="n">
        <f aca="false">MOD(E1597,3)</f>
        <v>1</v>
      </c>
      <c r="L1597" s="2" t="n">
        <f aca="false">MOD(F1597,3)</f>
        <v>2</v>
      </c>
      <c r="M1597" s="3" t="n">
        <f aca="false">SUMIF(G1597:L1597,0,A1597:F1597)</f>
        <v>54</v>
      </c>
      <c r="N1597" s="6" t="n">
        <f aca="false">MAX(A1597:F1597)-MIN(A1597:F1597)</f>
        <v>83</v>
      </c>
      <c r="O1597" s="5" t="b">
        <f aca="false">AND(N1597&lt;=M1597,COUNTIF(G1597:L1597,0)=3)</f>
        <v>0</v>
      </c>
    </row>
    <row r="1598" customFormat="false" ht="15" hidden="false" customHeight="false" outlineLevel="0" collapsed="false">
      <c r="A1598" s="1" t="n">
        <v>95</v>
      </c>
      <c r="B1598" s="1" t="n">
        <v>103</v>
      </c>
      <c r="C1598" s="1" t="n">
        <v>123</v>
      </c>
      <c r="D1598" s="1" t="n">
        <v>66</v>
      </c>
      <c r="E1598" s="1" t="n">
        <v>19</v>
      </c>
      <c r="F1598" s="1" t="n">
        <v>105</v>
      </c>
      <c r="G1598" s="2" t="n">
        <f aca="false">MOD(A1598,3)</f>
        <v>2</v>
      </c>
      <c r="H1598" s="2" t="n">
        <f aca="false">MOD(B1598,3)</f>
        <v>1</v>
      </c>
      <c r="I1598" s="2" t="n">
        <f aca="false">MOD(C1598,3)</f>
        <v>0</v>
      </c>
      <c r="J1598" s="2" t="n">
        <f aca="false">MOD(D1598,3)</f>
        <v>0</v>
      </c>
      <c r="K1598" s="2" t="n">
        <f aca="false">MOD(E1598,3)</f>
        <v>1</v>
      </c>
      <c r="L1598" s="2" t="n">
        <f aca="false">MOD(F1598,3)</f>
        <v>0</v>
      </c>
      <c r="M1598" s="3" t="n">
        <f aca="false">SUMIF(G1598:L1598,0,A1598:F1598)</f>
        <v>294</v>
      </c>
      <c r="N1598" s="6" t="n">
        <f aca="false">MAX(A1598:F1598)-MIN(A1598:F1598)</f>
        <v>104</v>
      </c>
      <c r="O1598" s="5" t="b">
        <f aca="false">AND(N1598&lt;=M1598,COUNTIF(G1598:L1598,0)=3)</f>
        <v>1</v>
      </c>
    </row>
    <row r="1599" customFormat="false" ht="15" hidden="false" customHeight="false" outlineLevel="0" collapsed="false">
      <c r="A1599" s="1" t="n">
        <v>11</v>
      </c>
      <c r="B1599" s="1" t="n">
        <v>110</v>
      </c>
      <c r="C1599" s="1" t="n">
        <v>20</v>
      </c>
      <c r="D1599" s="1" t="n">
        <v>41</v>
      </c>
      <c r="E1599" s="1" t="n">
        <v>17</v>
      </c>
      <c r="F1599" s="1" t="n">
        <v>49</v>
      </c>
      <c r="G1599" s="2" t="n">
        <f aca="false">MOD(A1599,3)</f>
        <v>2</v>
      </c>
      <c r="H1599" s="2" t="n">
        <f aca="false">MOD(B1599,3)</f>
        <v>2</v>
      </c>
      <c r="I1599" s="2" t="n">
        <f aca="false">MOD(C1599,3)</f>
        <v>2</v>
      </c>
      <c r="J1599" s="2" t="n">
        <f aca="false">MOD(D1599,3)</f>
        <v>2</v>
      </c>
      <c r="K1599" s="2" t="n">
        <f aca="false">MOD(E1599,3)</f>
        <v>2</v>
      </c>
      <c r="L1599" s="2" t="n">
        <f aca="false">MOD(F1599,3)</f>
        <v>1</v>
      </c>
      <c r="M1599" s="3" t="n">
        <f aca="false">SUMIF(G1599:L1599,0,A1599:F1599)</f>
        <v>0</v>
      </c>
      <c r="N1599" s="6" t="n">
        <f aca="false">MAX(A1599:F1599)-MIN(A1599:F1599)</f>
        <v>99</v>
      </c>
      <c r="O1599" s="5" t="b">
        <f aca="false">AND(N1599&lt;=M1599,COUNTIF(G1599:L1599,0)=3)</f>
        <v>0</v>
      </c>
    </row>
    <row r="1600" customFormat="false" ht="15" hidden="false" customHeight="false" outlineLevel="0" collapsed="false">
      <c r="A1600" s="1" t="n">
        <v>141</v>
      </c>
      <c r="B1600" s="1" t="n">
        <v>7</v>
      </c>
      <c r="C1600" s="1" t="n">
        <v>82</v>
      </c>
      <c r="D1600" s="1" t="n">
        <v>139</v>
      </c>
      <c r="E1600" s="1" t="n">
        <v>39</v>
      </c>
      <c r="F1600" s="1" t="n">
        <v>49</v>
      </c>
      <c r="G1600" s="2" t="n">
        <f aca="false">MOD(A1600,3)</f>
        <v>0</v>
      </c>
      <c r="H1600" s="2" t="n">
        <f aca="false">MOD(B1600,3)</f>
        <v>1</v>
      </c>
      <c r="I1600" s="2" t="n">
        <f aca="false">MOD(C1600,3)</f>
        <v>1</v>
      </c>
      <c r="J1600" s="2" t="n">
        <f aca="false">MOD(D1600,3)</f>
        <v>1</v>
      </c>
      <c r="K1600" s="2" t="n">
        <f aca="false">MOD(E1600,3)</f>
        <v>0</v>
      </c>
      <c r="L1600" s="2" t="n">
        <f aca="false">MOD(F1600,3)</f>
        <v>1</v>
      </c>
      <c r="M1600" s="3" t="n">
        <f aca="false">SUMIF(G1600:L1600,0,A1600:F1600)</f>
        <v>180</v>
      </c>
      <c r="N1600" s="6" t="n">
        <f aca="false">MAX(A1600:F1600)-MIN(A1600:F1600)</f>
        <v>134</v>
      </c>
      <c r="O1600" s="5" t="b">
        <f aca="false">AND(N1600&lt;=M1600,COUNTIF(G1600:L1600,0)=3)</f>
        <v>0</v>
      </c>
    </row>
    <row r="1601" customFormat="false" ht="15" hidden="false" customHeight="false" outlineLevel="0" collapsed="false">
      <c r="A1601" s="1" t="n">
        <v>103</v>
      </c>
      <c r="B1601" s="1" t="n">
        <v>36</v>
      </c>
      <c r="C1601" s="1" t="n">
        <v>55</v>
      </c>
      <c r="D1601" s="1" t="n">
        <v>13</v>
      </c>
      <c r="E1601" s="1" t="n">
        <v>29</v>
      </c>
      <c r="F1601" s="1" t="n">
        <v>141</v>
      </c>
      <c r="G1601" s="2" t="n">
        <f aca="false">MOD(A1601,3)</f>
        <v>1</v>
      </c>
      <c r="H1601" s="2" t="n">
        <f aca="false">MOD(B1601,3)</f>
        <v>0</v>
      </c>
      <c r="I1601" s="2" t="n">
        <f aca="false">MOD(C1601,3)</f>
        <v>1</v>
      </c>
      <c r="J1601" s="2" t="n">
        <f aca="false">MOD(D1601,3)</f>
        <v>1</v>
      </c>
      <c r="K1601" s="2" t="n">
        <f aca="false">MOD(E1601,3)</f>
        <v>2</v>
      </c>
      <c r="L1601" s="2" t="n">
        <f aca="false">MOD(F1601,3)</f>
        <v>0</v>
      </c>
      <c r="M1601" s="3" t="n">
        <f aca="false">SUMIF(G1601:L1601,0,A1601:F1601)</f>
        <v>177</v>
      </c>
      <c r="N1601" s="6" t="n">
        <f aca="false">MAX(A1601:F1601)-MIN(A1601:F1601)</f>
        <v>128</v>
      </c>
      <c r="O1601" s="5" t="b">
        <f aca="false">AND(N1601&lt;=M1601,COUNTIF(G1601:L1601,0)=3)</f>
        <v>0</v>
      </c>
    </row>
    <row r="1602" customFormat="false" ht="15" hidden="false" customHeight="false" outlineLevel="0" collapsed="false">
      <c r="A1602" s="1" t="n">
        <v>63</v>
      </c>
      <c r="B1602" s="1" t="n">
        <v>102</v>
      </c>
      <c r="C1602" s="1" t="n">
        <v>116</v>
      </c>
      <c r="D1602" s="1" t="n">
        <v>113</v>
      </c>
      <c r="E1602" s="1" t="n">
        <v>24</v>
      </c>
      <c r="F1602" s="1" t="n">
        <v>97</v>
      </c>
      <c r="G1602" s="2" t="n">
        <f aca="false">MOD(A1602,3)</f>
        <v>0</v>
      </c>
      <c r="H1602" s="2" t="n">
        <f aca="false">MOD(B1602,3)</f>
        <v>0</v>
      </c>
      <c r="I1602" s="2" t="n">
        <f aca="false">MOD(C1602,3)</f>
        <v>2</v>
      </c>
      <c r="J1602" s="2" t="n">
        <f aca="false">MOD(D1602,3)</f>
        <v>2</v>
      </c>
      <c r="K1602" s="2" t="n">
        <f aca="false">MOD(E1602,3)</f>
        <v>0</v>
      </c>
      <c r="L1602" s="2" t="n">
        <f aca="false">MOD(F1602,3)</f>
        <v>1</v>
      </c>
      <c r="M1602" s="3" t="n">
        <f aca="false">SUMIF(G1602:L1602,0,A1602:F1602)</f>
        <v>189</v>
      </c>
      <c r="N1602" s="6" t="n">
        <f aca="false">MAX(A1602:F1602)-MIN(A1602:F1602)</f>
        <v>92</v>
      </c>
      <c r="O1602" s="5" t="b">
        <f aca="false">AND(N1602&lt;=M1602,COUNTIF(G1602:L1602,0)=3)</f>
        <v>1</v>
      </c>
    </row>
    <row r="1603" customFormat="false" ht="15" hidden="false" customHeight="false" outlineLevel="0" collapsed="false">
      <c r="A1603" s="1" t="n">
        <v>42</v>
      </c>
      <c r="B1603" s="1" t="n">
        <v>51</v>
      </c>
      <c r="C1603" s="1" t="n">
        <v>100</v>
      </c>
      <c r="D1603" s="1" t="n">
        <v>148</v>
      </c>
      <c r="E1603" s="1" t="n">
        <v>88</v>
      </c>
      <c r="F1603" s="1" t="n">
        <v>145</v>
      </c>
      <c r="G1603" s="2" t="n">
        <f aca="false">MOD(A1603,3)</f>
        <v>0</v>
      </c>
      <c r="H1603" s="2" t="n">
        <f aca="false">MOD(B1603,3)</f>
        <v>0</v>
      </c>
      <c r="I1603" s="2" t="n">
        <f aca="false">MOD(C1603,3)</f>
        <v>1</v>
      </c>
      <c r="J1603" s="2" t="n">
        <f aca="false">MOD(D1603,3)</f>
        <v>1</v>
      </c>
      <c r="K1603" s="2" t="n">
        <f aca="false">MOD(E1603,3)</f>
        <v>1</v>
      </c>
      <c r="L1603" s="2" t="n">
        <f aca="false">MOD(F1603,3)</f>
        <v>1</v>
      </c>
      <c r="M1603" s="3" t="n">
        <f aca="false">SUMIF(G1603:L1603,0,A1603:F1603)</f>
        <v>93</v>
      </c>
      <c r="N1603" s="6" t="n">
        <f aca="false">MAX(A1603:F1603)-MIN(A1603:F1603)</f>
        <v>106</v>
      </c>
      <c r="O1603" s="5" t="b">
        <f aca="false">AND(N1603&lt;=M1603,COUNTIF(G1603:L1603,0)=3)</f>
        <v>0</v>
      </c>
    </row>
    <row r="1604" customFormat="false" ht="15" hidden="false" customHeight="false" outlineLevel="0" collapsed="false">
      <c r="A1604" s="1" t="n">
        <v>106</v>
      </c>
      <c r="B1604" s="1" t="n">
        <v>100</v>
      </c>
      <c r="C1604" s="1" t="n">
        <v>139</v>
      </c>
      <c r="D1604" s="1" t="n">
        <v>41</v>
      </c>
      <c r="E1604" s="1" t="n">
        <v>42</v>
      </c>
      <c r="F1604" s="1" t="n">
        <v>12</v>
      </c>
      <c r="G1604" s="2" t="n">
        <f aca="false">MOD(A1604,3)</f>
        <v>1</v>
      </c>
      <c r="H1604" s="2" t="n">
        <f aca="false">MOD(B1604,3)</f>
        <v>1</v>
      </c>
      <c r="I1604" s="2" t="n">
        <f aca="false">MOD(C1604,3)</f>
        <v>1</v>
      </c>
      <c r="J1604" s="2" t="n">
        <f aca="false">MOD(D1604,3)</f>
        <v>2</v>
      </c>
      <c r="K1604" s="2" t="n">
        <f aca="false">MOD(E1604,3)</f>
        <v>0</v>
      </c>
      <c r="L1604" s="2" t="n">
        <f aca="false">MOD(F1604,3)</f>
        <v>0</v>
      </c>
      <c r="M1604" s="3" t="n">
        <f aca="false">SUMIF(G1604:L1604,0,A1604:F1604)</f>
        <v>54</v>
      </c>
      <c r="N1604" s="6" t="n">
        <f aca="false">MAX(A1604:F1604)-MIN(A1604:F1604)</f>
        <v>127</v>
      </c>
      <c r="O1604" s="5" t="b">
        <f aca="false">AND(N1604&lt;=M1604,COUNTIF(G1604:L1604,0)=3)</f>
        <v>0</v>
      </c>
    </row>
    <row r="1605" customFormat="false" ht="15" hidden="false" customHeight="false" outlineLevel="0" collapsed="false">
      <c r="A1605" s="1" t="n">
        <v>63</v>
      </c>
      <c r="B1605" s="1" t="n">
        <v>8</v>
      </c>
      <c r="C1605" s="1" t="n">
        <v>39</v>
      </c>
      <c r="D1605" s="1" t="n">
        <v>113</v>
      </c>
      <c r="E1605" s="1" t="n">
        <v>5</v>
      </c>
      <c r="F1605" s="1" t="n">
        <v>112</v>
      </c>
      <c r="G1605" s="2" t="n">
        <f aca="false">MOD(A1605,3)</f>
        <v>0</v>
      </c>
      <c r="H1605" s="2" t="n">
        <f aca="false">MOD(B1605,3)</f>
        <v>2</v>
      </c>
      <c r="I1605" s="2" t="n">
        <f aca="false">MOD(C1605,3)</f>
        <v>0</v>
      </c>
      <c r="J1605" s="2" t="n">
        <f aca="false">MOD(D1605,3)</f>
        <v>2</v>
      </c>
      <c r="K1605" s="2" t="n">
        <f aca="false">MOD(E1605,3)</f>
        <v>2</v>
      </c>
      <c r="L1605" s="2" t="n">
        <f aca="false">MOD(F1605,3)</f>
        <v>1</v>
      </c>
      <c r="M1605" s="3" t="n">
        <f aca="false">SUMIF(G1605:L1605,0,A1605:F1605)</f>
        <v>102</v>
      </c>
      <c r="N1605" s="6" t="n">
        <f aca="false">MAX(A1605:F1605)-MIN(A1605:F1605)</f>
        <v>108</v>
      </c>
      <c r="O1605" s="5" t="b">
        <f aca="false">AND(N1605&lt;=M1605,COUNTIF(G1605:L1605,0)=3)</f>
        <v>0</v>
      </c>
    </row>
    <row r="1606" customFormat="false" ht="15" hidden="false" customHeight="false" outlineLevel="0" collapsed="false">
      <c r="A1606" s="1" t="n">
        <v>26</v>
      </c>
      <c r="B1606" s="1" t="n">
        <v>76</v>
      </c>
      <c r="C1606" s="1" t="n">
        <v>120</v>
      </c>
      <c r="D1606" s="1" t="n">
        <v>112</v>
      </c>
      <c r="E1606" s="1" t="n">
        <v>49</v>
      </c>
      <c r="F1606" s="1" t="n">
        <v>55</v>
      </c>
      <c r="G1606" s="2" t="n">
        <f aca="false">MOD(A1606,3)</f>
        <v>2</v>
      </c>
      <c r="H1606" s="2" t="n">
        <f aca="false">MOD(B1606,3)</f>
        <v>1</v>
      </c>
      <c r="I1606" s="2" t="n">
        <f aca="false">MOD(C1606,3)</f>
        <v>0</v>
      </c>
      <c r="J1606" s="2" t="n">
        <f aca="false">MOD(D1606,3)</f>
        <v>1</v>
      </c>
      <c r="K1606" s="2" t="n">
        <f aca="false">MOD(E1606,3)</f>
        <v>1</v>
      </c>
      <c r="L1606" s="2" t="n">
        <f aca="false">MOD(F1606,3)</f>
        <v>1</v>
      </c>
      <c r="M1606" s="3" t="n">
        <f aca="false">SUMIF(G1606:L1606,0,A1606:F1606)</f>
        <v>120</v>
      </c>
      <c r="N1606" s="6" t="n">
        <f aca="false">MAX(A1606:F1606)-MIN(A1606:F1606)</f>
        <v>94</v>
      </c>
      <c r="O1606" s="5" t="b">
        <f aca="false">AND(N1606&lt;=M1606,COUNTIF(G1606:L1606,0)=3)</f>
        <v>0</v>
      </c>
    </row>
    <row r="1607" customFormat="false" ht="15" hidden="false" customHeight="false" outlineLevel="0" collapsed="false">
      <c r="A1607" s="1" t="n">
        <v>120</v>
      </c>
      <c r="B1607" s="1" t="n">
        <v>4</v>
      </c>
      <c r="C1607" s="1" t="n">
        <v>96</v>
      </c>
      <c r="D1607" s="1" t="n">
        <v>95</v>
      </c>
      <c r="E1607" s="1" t="n">
        <v>3</v>
      </c>
      <c r="F1607" s="1" t="n">
        <v>23</v>
      </c>
      <c r="G1607" s="2" t="n">
        <f aca="false">MOD(A1607,3)</f>
        <v>0</v>
      </c>
      <c r="H1607" s="2" t="n">
        <f aca="false">MOD(B1607,3)</f>
        <v>1</v>
      </c>
      <c r="I1607" s="2" t="n">
        <f aca="false">MOD(C1607,3)</f>
        <v>0</v>
      </c>
      <c r="J1607" s="2" t="n">
        <f aca="false">MOD(D1607,3)</f>
        <v>2</v>
      </c>
      <c r="K1607" s="2" t="n">
        <f aca="false">MOD(E1607,3)</f>
        <v>0</v>
      </c>
      <c r="L1607" s="2" t="n">
        <f aca="false">MOD(F1607,3)</f>
        <v>2</v>
      </c>
      <c r="M1607" s="3" t="n">
        <f aca="false">SUMIF(G1607:L1607,0,A1607:F1607)</f>
        <v>219</v>
      </c>
      <c r="N1607" s="6" t="n">
        <f aca="false">MAX(A1607:F1607)-MIN(A1607:F1607)</f>
        <v>117</v>
      </c>
      <c r="O1607" s="5" t="b">
        <f aca="false">AND(N1607&lt;=M1607,COUNTIF(G1607:L1607,0)=3)</f>
        <v>1</v>
      </c>
    </row>
    <row r="1608" customFormat="false" ht="15" hidden="false" customHeight="false" outlineLevel="0" collapsed="false">
      <c r="A1608" s="1" t="n">
        <v>139</v>
      </c>
      <c r="B1608" s="1" t="n">
        <v>127</v>
      </c>
      <c r="C1608" s="1" t="n">
        <v>130</v>
      </c>
      <c r="D1608" s="1" t="n">
        <v>41</v>
      </c>
      <c r="E1608" s="1" t="n">
        <v>29</v>
      </c>
      <c r="F1608" s="1" t="n">
        <v>119</v>
      </c>
      <c r="G1608" s="2" t="n">
        <f aca="false">MOD(A1608,3)</f>
        <v>1</v>
      </c>
      <c r="H1608" s="2" t="n">
        <f aca="false">MOD(B1608,3)</f>
        <v>1</v>
      </c>
      <c r="I1608" s="2" t="n">
        <f aca="false">MOD(C1608,3)</f>
        <v>1</v>
      </c>
      <c r="J1608" s="2" t="n">
        <f aca="false">MOD(D1608,3)</f>
        <v>2</v>
      </c>
      <c r="K1608" s="2" t="n">
        <f aca="false">MOD(E1608,3)</f>
        <v>2</v>
      </c>
      <c r="L1608" s="2" t="n">
        <f aca="false">MOD(F1608,3)</f>
        <v>2</v>
      </c>
      <c r="M1608" s="3" t="n">
        <f aca="false">SUMIF(G1608:L1608,0,A1608:F1608)</f>
        <v>0</v>
      </c>
      <c r="N1608" s="6" t="n">
        <f aca="false">MAX(A1608:F1608)-MIN(A1608:F1608)</f>
        <v>110</v>
      </c>
      <c r="O1608" s="5" t="b">
        <f aca="false">AND(N1608&lt;=M1608,COUNTIF(G1608:L1608,0)=3)</f>
        <v>0</v>
      </c>
    </row>
    <row r="1609" customFormat="false" ht="15" hidden="false" customHeight="false" outlineLevel="0" collapsed="false">
      <c r="A1609" s="1" t="n">
        <v>82</v>
      </c>
      <c r="B1609" s="1" t="n">
        <v>105</v>
      </c>
      <c r="C1609" s="1" t="n">
        <v>51</v>
      </c>
      <c r="D1609" s="1" t="n">
        <v>139</v>
      </c>
      <c r="E1609" s="1" t="n">
        <v>119</v>
      </c>
      <c r="F1609" s="1" t="n">
        <v>37</v>
      </c>
      <c r="G1609" s="2" t="n">
        <f aca="false">MOD(A1609,3)</f>
        <v>1</v>
      </c>
      <c r="H1609" s="2" t="n">
        <f aca="false">MOD(B1609,3)</f>
        <v>0</v>
      </c>
      <c r="I1609" s="2" t="n">
        <f aca="false">MOD(C1609,3)</f>
        <v>0</v>
      </c>
      <c r="J1609" s="2" t="n">
        <f aca="false">MOD(D1609,3)</f>
        <v>1</v>
      </c>
      <c r="K1609" s="2" t="n">
        <f aca="false">MOD(E1609,3)</f>
        <v>2</v>
      </c>
      <c r="L1609" s="2" t="n">
        <f aca="false">MOD(F1609,3)</f>
        <v>1</v>
      </c>
      <c r="M1609" s="3" t="n">
        <f aca="false">SUMIF(G1609:L1609,0,A1609:F1609)</f>
        <v>156</v>
      </c>
      <c r="N1609" s="6" t="n">
        <f aca="false">MAX(A1609:F1609)-MIN(A1609:F1609)</f>
        <v>102</v>
      </c>
      <c r="O1609" s="5" t="b">
        <f aca="false">AND(N1609&lt;=M1609,COUNTIF(G1609:L1609,0)=3)</f>
        <v>0</v>
      </c>
    </row>
    <row r="1610" customFormat="false" ht="15" hidden="false" customHeight="false" outlineLevel="0" collapsed="false">
      <c r="A1610" s="1" t="n">
        <v>146</v>
      </c>
      <c r="B1610" s="1" t="n">
        <v>71</v>
      </c>
      <c r="C1610" s="1" t="n">
        <v>60</v>
      </c>
      <c r="D1610" s="1" t="n">
        <v>116</v>
      </c>
      <c r="E1610" s="1" t="n">
        <v>85</v>
      </c>
      <c r="F1610" s="1" t="n">
        <v>58</v>
      </c>
      <c r="G1610" s="2" t="n">
        <f aca="false">MOD(A1610,3)</f>
        <v>2</v>
      </c>
      <c r="H1610" s="2" t="n">
        <f aca="false">MOD(B1610,3)</f>
        <v>2</v>
      </c>
      <c r="I1610" s="2" t="n">
        <f aca="false">MOD(C1610,3)</f>
        <v>0</v>
      </c>
      <c r="J1610" s="2" t="n">
        <f aca="false">MOD(D1610,3)</f>
        <v>2</v>
      </c>
      <c r="K1610" s="2" t="n">
        <f aca="false">MOD(E1610,3)</f>
        <v>1</v>
      </c>
      <c r="L1610" s="2" t="n">
        <f aca="false">MOD(F1610,3)</f>
        <v>1</v>
      </c>
      <c r="M1610" s="3" t="n">
        <f aca="false">SUMIF(G1610:L1610,0,A1610:F1610)</f>
        <v>60</v>
      </c>
      <c r="N1610" s="6" t="n">
        <f aca="false">MAX(A1610:F1610)-MIN(A1610:F1610)</f>
        <v>88</v>
      </c>
      <c r="O1610" s="5" t="b">
        <f aca="false">AND(N1610&lt;=M1610,COUNTIF(G1610:L1610,0)=3)</f>
        <v>0</v>
      </c>
    </row>
    <row r="1611" customFormat="false" ht="15" hidden="false" customHeight="false" outlineLevel="0" collapsed="false">
      <c r="A1611" s="1" t="n">
        <v>45</v>
      </c>
      <c r="B1611" s="1" t="n">
        <v>104</v>
      </c>
      <c r="C1611" s="1" t="n">
        <v>130</v>
      </c>
      <c r="D1611" s="1" t="n">
        <v>56</v>
      </c>
      <c r="E1611" s="1" t="n">
        <v>8</v>
      </c>
      <c r="F1611" s="1" t="n">
        <v>19</v>
      </c>
      <c r="G1611" s="2" t="n">
        <f aca="false">MOD(A1611,3)</f>
        <v>0</v>
      </c>
      <c r="H1611" s="2" t="n">
        <f aca="false">MOD(B1611,3)</f>
        <v>2</v>
      </c>
      <c r="I1611" s="2" t="n">
        <f aca="false">MOD(C1611,3)</f>
        <v>1</v>
      </c>
      <c r="J1611" s="2" t="n">
        <f aca="false">MOD(D1611,3)</f>
        <v>2</v>
      </c>
      <c r="K1611" s="2" t="n">
        <f aca="false">MOD(E1611,3)</f>
        <v>2</v>
      </c>
      <c r="L1611" s="2" t="n">
        <f aca="false">MOD(F1611,3)</f>
        <v>1</v>
      </c>
      <c r="M1611" s="3" t="n">
        <f aca="false">SUMIF(G1611:L1611,0,A1611:F1611)</f>
        <v>45</v>
      </c>
      <c r="N1611" s="6" t="n">
        <f aca="false">MAX(A1611:F1611)-MIN(A1611:F1611)</f>
        <v>122</v>
      </c>
      <c r="O1611" s="5" t="b">
        <f aca="false">AND(N1611&lt;=M1611,COUNTIF(G1611:L1611,0)=3)</f>
        <v>0</v>
      </c>
    </row>
    <row r="1612" customFormat="false" ht="15" hidden="false" customHeight="false" outlineLevel="0" collapsed="false">
      <c r="A1612" s="1" t="n">
        <v>19</v>
      </c>
      <c r="B1612" s="1" t="n">
        <v>62</v>
      </c>
      <c r="C1612" s="1" t="n">
        <v>148</v>
      </c>
      <c r="D1612" s="1" t="n">
        <v>26</v>
      </c>
      <c r="E1612" s="1" t="n">
        <v>111</v>
      </c>
      <c r="F1612" s="1" t="n">
        <v>146</v>
      </c>
      <c r="G1612" s="2" t="n">
        <f aca="false">MOD(A1612,3)</f>
        <v>1</v>
      </c>
      <c r="H1612" s="2" t="n">
        <f aca="false">MOD(B1612,3)</f>
        <v>2</v>
      </c>
      <c r="I1612" s="2" t="n">
        <f aca="false">MOD(C1612,3)</f>
        <v>1</v>
      </c>
      <c r="J1612" s="2" t="n">
        <f aca="false">MOD(D1612,3)</f>
        <v>2</v>
      </c>
      <c r="K1612" s="2" t="n">
        <f aca="false">MOD(E1612,3)</f>
        <v>0</v>
      </c>
      <c r="L1612" s="2" t="n">
        <f aca="false">MOD(F1612,3)</f>
        <v>2</v>
      </c>
      <c r="M1612" s="3" t="n">
        <f aca="false">SUMIF(G1612:L1612,0,A1612:F1612)</f>
        <v>111</v>
      </c>
      <c r="N1612" s="6" t="n">
        <f aca="false">MAX(A1612:F1612)-MIN(A1612:F1612)</f>
        <v>129</v>
      </c>
      <c r="O1612" s="5" t="b">
        <f aca="false">AND(N1612&lt;=M1612,COUNTIF(G1612:L1612,0)=3)</f>
        <v>0</v>
      </c>
    </row>
    <row r="1613" customFormat="false" ht="15" hidden="false" customHeight="false" outlineLevel="0" collapsed="false">
      <c r="A1613" s="1" t="n">
        <v>22</v>
      </c>
      <c r="B1613" s="1" t="n">
        <v>137</v>
      </c>
      <c r="C1613" s="1" t="n">
        <v>106</v>
      </c>
      <c r="D1613" s="1" t="n">
        <v>135</v>
      </c>
      <c r="E1613" s="1" t="n">
        <v>112</v>
      </c>
      <c r="F1613" s="1" t="n">
        <v>52</v>
      </c>
      <c r="G1613" s="2" t="n">
        <f aca="false">MOD(A1613,3)</f>
        <v>1</v>
      </c>
      <c r="H1613" s="2" t="n">
        <f aca="false">MOD(B1613,3)</f>
        <v>2</v>
      </c>
      <c r="I1613" s="2" t="n">
        <f aca="false">MOD(C1613,3)</f>
        <v>1</v>
      </c>
      <c r="J1613" s="2" t="n">
        <f aca="false">MOD(D1613,3)</f>
        <v>0</v>
      </c>
      <c r="K1613" s="2" t="n">
        <f aca="false">MOD(E1613,3)</f>
        <v>1</v>
      </c>
      <c r="L1613" s="2" t="n">
        <f aca="false">MOD(F1613,3)</f>
        <v>1</v>
      </c>
      <c r="M1613" s="3" t="n">
        <f aca="false">SUMIF(G1613:L1613,0,A1613:F1613)</f>
        <v>135</v>
      </c>
      <c r="N1613" s="6" t="n">
        <f aca="false">MAX(A1613:F1613)-MIN(A1613:F1613)</f>
        <v>115</v>
      </c>
      <c r="O1613" s="5" t="b">
        <f aca="false">AND(N1613&lt;=M1613,COUNTIF(G1613:L1613,0)=3)</f>
        <v>0</v>
      </c>
    </row>
    <row r="1614" customFormat="false" ht="15" hidden="false" customHeight="false" outlineLevel="0" collapsed="false">
      <c r="A1614" s="1" t="n">
        <v>125</v>
      </c>
      <c r="B1614" s="1" t="n">
        <v>17</v>
      </c>
      <c r="C1614" s="1" t="n">
        <v>91</v>
      </c>
      <c r="D1614" s="1" t="n">
        <v>36</v>
      </c>
      <c r="E1614" s="1" t="n">
        <v>121</v>
      </c>
      <c r="F1614" s="1" t="n">
        <v>67</v>
      </c>
      <c r="G1614" s="2" t="n">
        <f aca="false">MOD(A1614,3)</f>
        <v>2</v>
      </c>
      <c r="H1614" s="2" t="n">
        <f aca="false">MOD(B1614,3)</f>
        <v>2</v>
      </c>
      <c r="I1614" s="2" t="n">
        <f aca="false">MOD(C1614,3)</f>
        <v>1</v>
      </c>
      <c r="J1614" s="2" t="n">
        <f aca="false">MOD(D1614,3)</f>
        <v>0</v>
      </c>
      <c r="K1614" s="2" t="n">
        <f aca="false">MOD(E1614,3)</f>
        <v>1</v>
      </c>
      <c r="L1614" s="2" t="n">
        <f aca="false">MOD(F1614,3)</f>
        <v>1</v>
      </c>
      <c r="M1614" s="3" t="n">
        <f aca="false">SUMIF(G1614:L1614,0,A1614:F1614)</f>
        <v>36</v>
      </c>
      <c r="N1614" s="6" t="n">
        <f aca="false">MAX(A1614:F1614)-MIN(A1614:F1614)</f>
        <v>108</v>
      </c>
      <c r="O1614" s="5" t="b">
        <f aca="false">AND(N1614&lt;=M1614,COUNTIF(G1614:L1614,0)=3)</f>
        <v>0</v>
      </c>
    </row>
    <row r="1615" customFormat="false" ht="15" hidden="false" customHeight="false" outlineLevel="0" collapsed="false">
      <c r="A1615" s="1" t="n">
        <v>85</v>
      </c>
      <c r="B1615" s="1" t="n">
        <v>99</v>
      </c>
      <c r="C1615" s="1" t="n">
        <v>53</v>
      </c>
      <c r="D1615" s="1" t="n">
        <v>147</v>
      </c>
      <c r="E1615" s="1" t="n">
        <v>139</v>
      </c>
      <c r="F1615" s="1" t="n">
        <v>67</v>
      </c>
      <c r="G1615" s="2" t="n">
        <f aca="false">MOD(A1615,3)</f>
        <v>1</v>
      </c>
      <c r="H1615" s="2" t="n">
        <f aca="false">MOD(B1615,3)</f>
        <v>0</v>
      </c>
      <c r="I1615" s="2" t="n">
        <f aca="false">MOD(C1615,3)</f>
        <v>2</v>
      </c>
      <c r="J1615" s="2" t="n">
        <f aca="false">MOD(D1615,3)</f>
        <v>0</v>
      </c>
      <c r="K1615" s="2" t="n">
        <f aca="false">MOD(E1615,3)</f>
        <v>1</v>
      </c>
      <c r="L1615" s="2" t="n">
        <f aca="false">MOD(F1615,3)</f>
        <v>1</v>
      </c>
      <c r="M1615" s="3" t="n">
        <f aca="false">SUMIF(G1615:L1615,0,A1615:F1615)</f>
        <v>246</v>
      </c>
      <c r="N1615" s="6" t="n">
        <f aca="false">MAX(A1615:F1615)-MIN(A1615:F1615)</f>
        <v>94</v>
      </c>
      <c r="O1615" s="5" t="b">
        <f aca="false">AND(N1615&lt;=M1615,COUNTIF(G1615:L1615,0)=3)</f>
        <v>0</v>
      </c>
    </row>
    <row r="1616" customFormat="false" ht="15" hidden="false" customHeight="false" outlineLevel="0" collapsed="false">
      <c r="A1616" s="1" t="n">
        <v>114</v>
      </c>
      <c r="B1616" s="1" t="n">
        <v>98</v>
      </c>
      <c r="C1616" s="1" t="n">
        <v>73</v>
      </c>
      <c r="D1616" s="1" t="n">
        <v>119</v>
      </c>
      <c r="E1616" s="1" t="n">
        <v>31</v>
      </c>
      <c r="F1616" s="1" t="n">
        <v>78</v>
      </c>
      <c r="G1616" s="2" t="n">
        <f aca="false">MOD(A1616,3)</f>
        <v>0</v>
      </c>
      <c r="H1616" s="2" t="n">
        <f aca="false">MOD(B1616,3)</f>
        <v>2</v>
      </c>
      <c r="I1616" s="2" t="n">
        <f aca="false">MOD(C1616,3)</f>
        <v>1</v>
      </c>
      <c r="J1616" s="2" t="n">
        <f aca="false">MOD(D1616,3)</f>
        <v>2</v>
      </c>
      <c r="K1616" s="2" t="n">
        <f aca="false">MOD(E1616,3)</f>
        <v>1</v>
      </c>
      <c r="L1616" s="2" t="n">
        <f aca="false">MOD(F1616,3)</f>
        <v>0</v>
      </c>
      <c r="M1616" s="3" t="n">
        <f aca="false">SUMIF(G1616:L1616,0,A1616:F1616)</f>
        <v>192</v>
      </c>
      <c r="N1616" s="6" t="n">
        <f aca="false">MAX(A1616:F1616)-MIN(A1616:F1616)</f>
        <v>88</v>
      </c>
      <c r="O1616" s="5" t="b">
        <f aca="false">AND(N1616&lt;=M1616,COUNTIF(G1616:L1616,0)=3)</f>
        <v>0</v>
      </c>
    </row>
    <row r="1617" customFormat="false" ht="15" hidden="false" customHeight="false" outlineLevel="0" collapsed="false">
      <c r="A1617" s="1" t="n">
        <v>37</v>
      </c>
      <c r="B1617" s="1" t="n">
        <v>124</v>
      </c>
      <c r="C1617" s="1" t="n">
        <v>133</v>
      </c>
      <c r="D1617" s="1" t="n">
        <v>22</v>
      </c>
      <c r="E1617" s="1" t="n">
        <v>13</v>
      </c>
      <c r="F1617" s="1" t="n">
        <v>87</v>
      </c>
      <c r="G1617" s="2" t="n">
        <f aca="false">MOD(A1617,3)</f>
        <v>1</v>
      </c>
      <c r="H1617" s="2" t="n">
        <f aca="false">MOD(B1617,3)</f>
        <v>1</v>
      </c>
      <c r="I1617" s="2" t="n">
        <f aca="false">MOD(C1617,3)</f>
        <v>1</v>
      </c>
      <c r="J1617" s="2" t="n">
        <f aca="false">MOD(D1617,3)</f>
        <v>1</v>
      </c>
      <c r="K1617" s="2" t="n">
        <f aca="false">MOD(E1617,3)</f>
        <v>1</v>
      </c>
      <c r="L1617" s="2" t="n">
        <f aca="false">MOD(F1617,3)</f>
        <v>0</v>
      </c>
      <c r="M1617" s="3" t="n">
        <f aca="false">SUMIF(G1617:L1617,0,A1617:F1617)</f>
        <v>87</v>
      </c>
      <c r="N1617" s="6" t="n">
        <f aca="false">MAX(A1617:F1617)-MIN(A1617:F1617)</f>
        <v>120</v>
      </c>
      <c r="O1617" s="5" t="b">
        <f aca="false">AND(N1617&lt;=M1617,COUNTIF(G1617:L1617,0)=3)</f>
        <v>0</v>
      </c>
    </row>
    <row r="1618" customFormat="false" ht="15" hidden="false" customHeight="false" outlineLevel="0" collapsed="false">
      <c r="A1618" s="1" t="n">
        <v>16</v>
      </c>
      <c r="B1618" s="1" t="n">
        <v>131</v>
      </c>
      <c r="C1618" s="1" t="n">
        <v>139</v>
      </c>
      <c r="D1618" s="1" t="n">
        <v>123</v>
      </c>
      <c r="E1618" s="1" t="n">
        <v>10</v>
      </c>
      <c r="F1618" s="1" t="n">
        <v>62</v>
      </c>
      <c r="G1618" s="2" t="n">
        <f aca="false">MOD(A1618,3)</f>
        <v>1</v>
      </c>
      <c r="H1618" s="2" t="n">
        <f aca="false">MOD(B1618,3)</f>
        <v>2</v>
      </c>
      <c r="I1618" s="2" t="n">
        <f aca="false">MOD(C1618,3)</f>
        <v>1</v>
      </c>
      <c r="J1618" s="2" t="n">
        <f aca="false">MOD(D1618,3)</f>
        <v>0</v>
      </c>
      <c r="K1618" s="2" t="n">
        <f aca="false">MOD(E1618,3)</f>
        <v>1</v>
      </c>
      <c r="L1618" s="2" t="n">
        <f aca="false">MOD(F1618,3)</f>
        <v>2</v>
      </c>
      <c r="M1618" s="3" t="n">
        <f aca="false">SUMIF(G1618:L1618,0,A1618:F1618)</f>
        <v>123</v>
      </c>
      <c r="N1618" s="6" t="n">
        <f aca="false">MAX(A1618:F1618)-MIN(A1618:F1618)</f>
        <v>129</v>
      </c>
      <c r="O1618" s="5" t="b">
        <f aca="false">AND(N1618&lt;=M1618,COUNTIF(G1618:L1618,0)=3)</f>
        <v>0</v>
      </c>
    </row>
    <row r="1619" customFormat="false" ht="15" hidden="false" customHeight="false" outlineLevel="0" collapsed="false">
      <c r="A1619" s="1" t="n">
        <v>79</v>
      </c>
      <c r="B1619" s="1" t="n">
        <v>33</v>
      </c>
      <c r="C1619" s="1" t="n">
        <v>3</v>
      </c>
      <c r="D1619" s="1" t="n">
        <v>52</v>
      </c>
      <c r="E1619" s="1" t="n">
        <v>55</v>
      </c>
      <c r="F1619" s="1" t="n">
        <v>33</v>
      </c>
      <c r="G1619" s="2" t="n">
        <f aca="false">MOD(A1619,3)</f>
        <v>1</v>
      </c>
      <c r="H1619" s="2" t="n">
        <f aca="false">MOD(B1619,3)</f>
        <v>0</v>
      </c>
      <c r="I1619" s="2" t="n">
        <f aca="false">MOD(C1619,3)</f>
        <v>0</v>
      </c>
      <c r="J1619" s="2" t="n">
        <f aca="false">MOD(D1619,3)</f>
        <v>1</v>
      </c>
      <c r="K1619" s="2" t="n">
        <f aca="false">MOD(E1619,3)</f>
        <v>1</v>
      </c>
      <c r="L1619" s="2" t="n">
        <f aca="false">MOD(F1619,3)</f>
        <v>0</v>
      </c>
      <c r="M1619" s="3" t="n">
        <f aca="false">SUMIF(G1619:L1619,0,A1619:F1619)</f>
        <v>69</v>
      </c>
      <c r="N1619" s="6" t="n">
        <f aca="false">MAX(A1619:F1619)-MIN(A1619:F1619)</f>
        <v>76</v>
      </c>
      <c r="O1619" s="5" t="b">
        <f aca="false">AND(N1619&lt;=M1619,COUNTIF(G1619:L1619,0)=3)</f>
        <v>0</v>
      </c>
    </row>
    <row r="1620" customFormat="false" ht="15" hidden="false" customHeight="false" outlineLevel="0" collapsed="false">
      <c r="A1620" s="1" t="n">
        <v>78</v>
      </c>
      <c r="B1620" s="1" t="n">
        <v>2</v>
      </c>
      <c r="C1620" s="1" t="n">
        <v>2</v>
      </c>
      <c r="D1620" s="1" t="n">
        <v>144</v>
      </c>
      <c r="E1620" s="1" t="n">
        <v>92</v>
      </c>
      <c r="F1620" s="1" t="n">
        <v>1</v>
      </c>
      <c r="G1620" s="2" t="n">
        <f aca="false">MOD(A1620,3)</f>
        <v>0</v>
      </c>
      <c r="H1620" s="2" t="n">
        <f aca="false">MOD(B1620,3)</f>
        <v>2</v>
      </c>
      <c r="I1620" s="2" t="n">
        <f aca="false">MOD(C1620,3)</f>
        <v>2</v>
      </c>
      <c r="J1620" s="2" t="n">
        <f aca="false">MOD(D1620,3)</f>
        <v>0</v>
      </c>
      <c r="K1620" s="2" t="n">
        <f aca="false">MOD(E1620,3)</f>
        <v>2</v>
      </c>
      <c r="L1620" s="2" t="n">
        <f aca="false">MOD(F1620,3)</f>
        <v>1</v>
      </c>
      <c r="M1620" s="3" t="n">
        <f aca="false">SUMIF(G1620:L1620,0,A1620:F1620)</f>
        <v>222</v>
      </c>
      <c r="N1620" s="6" t="n">
        <f aca="false">MAX(A1620:F1620)-MIN(A1620:F1620)</f>
        <v>143</v>
      </c>
      <c r="O1620" s="5" t="b">
        <f aca="false">AND(N1620&lt;=M1620,COUNTIF(G1620:L1620,0)=3)</f>
        <v>0</v>
      </c>
    </row>
    <row r="1621" customFormat="false" ht="15" hidden="false" customHeight="false" outlineLevel="0" collapsed="false">
      <c r="A1621" s="1" t="n">
        <v>105</v>
      </c>
      <c r="B1621" s="1" t="n">
        <v>113</v>
      </c>
      <c r="C1621" s="1" t="n">
        <v>102</v>
      </c>
      <c r="D1621" s="1" t="n">
        <v>11</v>
      </c>
      <c r="E1621" s="1" t="n">
        <v>4</v>
      </c>
      <c r="F1621" s="1" t="n">
        <v>85</v>
      </c>
      <c r="G1621" s="2" t="n">
        <f aca="false">MOD(A1621,3)</f>
        <v>0</v>
      </c>
      <c r="H1621" s="2" t="n">
        <f aca="false">MOD(B1621,3)</f>
        <v>2</v>
      </c>
      <c r="I1621" s="2" t="n">
        <f aca="false">MOD(C1621,3)</f>
        <v>0</v>
      </c>
      <c r="J1621" s="2" t="n">
        <f aca="false">MOD(D1621,3)</f>
        <v>2</v>
      </c>
      <c r="K1621" s="2" t="n">
        <f aca="false">MOD(E1621,3)</f>
        <v>1</v>
      </c>
      <c r="L1621" s="2" t="n">
        <f aca="false">MOD(F1621,3)</f>
        <v>1</v>
      </c>
      <c r="M1621" s="3" t="n">
        <f aca="false">SUMIF(G1621:L1621,0,A1621:F1621)</f>
        <v>207</v>
      </c>
      <c r="N1621" s="6" t="n">
        <f aca="false">MAX(A1621:F1621)-MIN(A1621:F1621)</f>
        <v>109</v>
      </c>
      <c r="O1621" s="5" t="b">
        <f aca="false">AND(N1621&lt;=M1621,COUNTIF(G1621:L1621,0)=3)</f>
        <v>0</v>
      </c>
    </row>
    <row r="1622" customFormat="false" ht="15" hidden="false" customHeight="false" outlineLevel="0" collapsed="false">
      <c r="A1622" s="1" t="n">
        <v>86</v>
      </c>
      <c r="B1622" s="1" t="n">
        <v>79</v>
      </c>
      <c r="C1622" s="1" t="n">
        <v>40</v>
      </c>
      <c r="D1622" s="1" t="n">
        <v>131</v>
      </c>
      <c r="E1622" s="1" t="n">
        <v>5</v>
      </c>
      <c r="F1622" s="1" t="n">
        <v>13</v>
      </c>
      <c r="G1622" s="2" t="n">
        <f aca="false">MOD(A1622,3)</f>
        <v>2</v>
      </c>
      <c r="H1622" s="2" t="n">
        <f aca="false">MOD(B1622,3)</f>
        <v>1</v>
      </c>
      <c r="I1622" s="2" t="n">
        <f aca="false">MOD(C1622,3)</f>
        <v>1</v>
      </c>
      <c r="J1622" s="2" t="n">
        <f aca="false">MOD(D1622,3)</f>
        <v>2</v>
      </c>
      <c r="K1622" s="2" t="n">
        <f aca="false">MOD(E1622,3)</f>
        <v>2</v>
      </c>
      <c r="L1622" s="2" t="n">
        <f aca="false">MOD(F1622,3)</f>
        <v>1</v>
      </c>
      <c r="M1622" s="3" t="n">
        <f aca="false">SUMIF(G1622:L1622,0,A1622:F1622)</f>
        <v>0</v>
      </c>
      <c r="N1622" s="6" t="n">
        <f aca="false">MAX(A1622:F1622)-MIN(A1622:F1622)</f>
        <v>126</v>
      </c>
      <c r="O1622" s="5" t="b">
        <f aca="false">AND(N1622&lt;=M1622,COUNTIF(G1622:L1622,0)=3)</f>
        <v>0</v>
      </c>
    </row>
    <row r="1623" customFormat="false" ht="15" hidden="false" customHeight="false" outlineLevel="0" collapsed="false">
      <c r="A1623" s="1" t="n">
        <v>45</v>
      </c>
      <c r="B1623" s="1" t="n">
        <v>117</v>
      </c>
      <c r="C1623" s="1" t="n">
        <v>2</v>
      </c>
      <c r="D1623" s="1" t="n">
        <v>123</v>
      </c>
      <c r="E1623" s="1" t="n">
        <v>3</v>
      </c>
      <c r="F1623" s="1" t="n">
        <v>113</v>
      </c>
      <c r="G1623" s="2" t="n">
        <f aca="false">MOD(A1623,3)</f>
        <v>0</v>
      </c>
      <c r="H1623" s="2" t="n">
        <f aca="false">MOD(B1623,3)</f>
        <v>0</v>
      </c>
      <c r="I1623" s="2" t="n">
        <f aca="false">MOD(C1623,3)</f>
        <v>2</v>
      </c>
      <c r="J1623" s="2" t="n">
        <f aca="false">MOD(D1623,3)</f>
        <v>0</v>
      </c>
      <c r="K1623" s="2" t="n">
        <f aca="false">MOD(E1623,3)</f>
        <v>0</v>
      </c>
      <c r="L1623" s="2" t="n">
        <f aca="false">MOD(F1623,3)</f>
        <v>2</v>
      </c>
      <c r="M1623" s="3" t="n">
        <f aca="false">SUMIF(G1623:L1623,0,A1623:F1623)</f>
        <v>288</v>
      </c>
      <c r="N1623" s="6" t="n">
        <f aca="false">MAX(A1623:F1623)-MIN(A1623:F1623)</f>
        <v>121</v>
      </c>
      <c r="O1623" s="5" t="b">
        <f aca="false">AND(N1623&lt;=M1623,COUNTIF(G1623:L1623,0)=3)</f>
        <v>0</v>
      </c>
    </row>
    <row r="1624" customFormat="false" ht="15" hidden="false" customHeight="false" outlineLevel="0" collapsed="false">
      <c r="A1624" s="1" t="n">
        <v>43</v>
      </c>
      <c r="B1624" s="1" t="n">
        <v>123</v>
      </c>
      <c r="C1624" s="1" t="n">
        <v>29</v>
      </c>
      <c r="D1624" s="1" t="n">
        <v>33</v>
      </c>
      <c r="E1624" s="1" t="n">
        <v>75</v>
      </c>
      <c r="F1624" s="1" t="n">
        <v>60</v>
      </c>
      <c r="G1624" s="2" t="n">
        <f aca="false">MOD(A1624,3)</f>
        <v>1</v>
      </c>
      <c r="H1624" s="2" t="n">
        <f aca="false">MOD(B1624,3)</f>
        <v>0</v>
      </c>
      <c r="I1624" s="2" t="n">
        <f aca="false">MOD(C1624,3)</f>
        <v>2</v>
      </c>
      <c r="J1624" s="2" t="n">
        <f aca="false">MOD(D1624,3)</f>
        <v>0</v>
      </c>
      <c r="K1624" s="2" t="n">
        <f aca="false">MOD(E1624,3)</f>
        <v>0</v>
      </c>
      <c r="L1624" s="2" t="n">
        <f aca="false">MOD(F1624,3)</f>
        <v>0</v>
      </c>
      <c r="M1624" s="3" t="n">
        <f aca="false">SUMIF(G1624:L1624,0,A1624:F1624)</f>
        <v>291</v>
      </c>
      <c r="N1624" s="6" t="n">
        <f aca="false">MAX(A1624:F1624)-MIN(A1624:F1624)</f>
        <v>94</v>
      </c>
      <c r="O1624" s="5" t="b">
        <f aca="false">AND(N1624&lt;=M1624,COUNTIF(G1624:L1624,0)=3)</f>
        <v>0</v>
      </c>
    </row>
    <row r="1625" customFormat="false" ht="15" hidden="false" customHeight="false" outlineLevel="0" collapsed="false">
      <c r="A1625" s="1" t="n">
        <v>50</v>
      </c>
      <c r="B1625" s="1" t="n">
        <v>143</v>
      </c>
      <c r="C1625" s="1" t="n">
        <v>84</v>
      </c>
      <c r="D1625" s="1" t="n">
        <v>110</v>
      </c>
      <c r="E1625" s="1" t="n">
        <v>140</v>
      </c>
      <c r="F1625" s="1" t="n">
        <v>148</v>
      </c>
      <c r="G1625" s="2" t="n">
        <f aca="false">MOD(A1625,3)</f>
        <v>2</v>
      </c>
      <c r="H1625" s="2" t="n">
        <f aca="false">MOD(B1625,3)</f>
        <v>2</v>
      </c>
      <c r="I1625" s="2" t="n">
        <f aca="false">MOD(C1625,3)</f>
        <v>0</v>
      </c>
      <c r="J1625" s="2" t="n">
        <f aca="false">MOD(D1625,3)</f>
        <v>2</v>
      </c>
      <c r="K1625" s="2" t="n">
        <f aca="false">MOD(E1625,3)</f>
        <v>2</v>
      </c>
      <c r="L1625" s="2" t="n">
        <f aca="false">MOD(F1625,3)</f>
        <v>1</v>
      </c>
      <c r="M1625" s="3" t="n">
        <f aca="false">SUMIF(G1625:L1625,0,A1625:F1625)</f>
        <v>84</v>
      </c>
      <c r="N1625" s="6" t="n">
        <f aca="false">MAX(A1625:F1625)-MIN(A1625:F1625)</f>
        <v>98</v>
      </c>
      <c r="O1625" s="5" t="b">
        <f aca="false">AND(N1625&lt;=M1625,COUNTIF(G1625:L1625,0)=3)</f>
        <v>0</v>
      </c>
    </row>
    <row r="1626" customFormat="false" ht="15" hidden="false" customHeight="false" outlineLevel="0" collapsed="false">
      <c r="A1626" s="1" t="n">
        <v>131</v>
      </c>
      <c r="B1626" s="1" t="n">
        <v>44</v>
      </c>
      <c r="C1626" s="1" t="n">
        <v>5</v>
      </c>
      <c r="D1626" s="1" t="n">
        <v>126</v>
      </c>
      <c r="E1626" s="1" t="n">
        <v>54</v>
      </c>
      <c r="F1626" s="1" t="n">
        <v>142</v>
      </c>
      <c r="G1626" s="2" t="n">
        <f aca="false">MOD(A1626,3)</f>
        <v>2</v>
      </c>
      <c r="H1626" s="2" t="n">
        <f aca="false">MOD(B1626,3)</f>
        <v>2</v>
      </c>
      <c r="I1626" s="2" t="n">
        <f aca="false">MOD(C1626,3)</f>
        <v>2</v>
      </c>
      <c r="J1626" s="2" t="n">
        <f aca="false">MOD(D1626,3)</f>
        <v>0</v>
      </c>
      <c r="K1626" s="2" t="n">
        <f aca="false">MOD(E1626,3)</f>
        <v>0</v>
      </c>
      <c r="L1626" s="2" t="n">
        <f aca="false">MOD(F1626,3)</f>
        <v>1</v>
      </c>
      <c r="M1626" s="3" t="n">
        <f aca="false">SUMIF(G1626:L1626,0,A1626:F1626)</f>
        <v>180</v>
      </c>
      <c r="N1626" s="6" t="n">
        <f aca="false">MAX(A1626:F1626)-MIN(A1626:F1626)</f>
        <v>137</v>
      </c>
      <c r="O1626" s="5" t="b">
        <f aca="false">AND(N1626&lt;=M1626,COUNTIF(G1626:L1626,0)=3)</f>
        <v>0</v>
      </c>
    </row>
    <row r="1627" customFormat="false" ht="15" hidden="false" customHeight="false" outlineLevel="0" collapsed="false">
      <c r="A1627" s="1" t="n">
        <v>3</v>
      </c>
      <c r="B1627" s="1" t="n">
        <v>141</v>
      </c>
      <c r="C1627" s="1" t="n">
        <v>63</v>
      </c>
      <c r="D1627" s="1" t="n">
        <v>106</v>
      </c>
      <c r="E1627" s="1" t="n">
        <v>109</v>
      </c>
      <c r="F1627" s="1" t="n">
        <v>76</v>
      </c>
      <c r="G1627" s="2" t="n">
        <f aca="false">MOD(A1627,3)</f>
        <v>0</v>
      </c>
      <c r="H1627" s="2" t="n">
        <f aca="false">MOD(B1627,3)</f>
        <v>0</v>
      </c>
      <c r="I1627" s="2" t="n">
        <f aca="false">MOD(C1627,3)</f>
        <v>0</v>
      </c>
      <c r="J1627" s="2" t="n">
        <f aca="false">MOD(D1627,3)</f>
        <v>1</v>
      </c>
      <c r="K1627" s="2" t="n">
        <f aca="false">MOD(E1627,3)</f>
        <v>1</v>
      </c>
      <c r="L1627" s="2" t="n">
        <f aca="false">MOD(F1627,3)</f>
        <v>1</v>
      </c>
      <c r="M1627" s="3" t="n">
        <f aca="false">SUMIF(G1627:L1627,0,A1627:F1627)</f>
        <v>207</v>
      </c>
      <c r="N1627" s="6" t="n">
        <f aca="false">MAX(A1627:F1627)-MIN(A1627:F1627)</f>
        <v>138</v>
      </c>
      <c r="O1627" s="5" t="b">
        <f aca="false">AND(N1627&lt;=M1627,COUNTIF(G1627:L1627,0)=3)</f>
        <v>1</v>
      </c>
    </row>
    <row r="1628" customFormat="false" ht="15" hidden="false" customHeight="false" outlineLevel="0" collapsed="false">
      <c r="A1628" s="1" t="n">
        <v>129</v>
      </c>
      <c r="B1628" s="1" t="n">
        <v>114</v>
      </c>
      <c r="C1628" s="1" t="n">
        <v>140</v>
      </c>
      <c r="D1628" s="1" t="n">
        <v>67</v>
      </c>
      <c r="E1628" s="1" t="n">
        <v>12</v>
      </c>
      <c r="F1628" s="1" t="n">
        <v>82</v>
      </c>
      <c r="G1628" s="2" t="n">
        <f aca="false">MOD(A1628,3)</f>
        <v>0</v>
      </c>
      <c r="H1628" s="2" t="n">
        <f aca="false">MOD(B1628,3)</f>
        <v>0</v>
      </c>
      <c r="I1628" s="2" t="n">
        <f aca="false">MOD(C1628,3)</f>
        <v>2</v>
      </c>
      <c r="J1628" s="2" t="n">
        <f aca="false">MOD(D1628,3)</f>
        <v>1</v>
      </c>
      <c r="K1628" s="2" t="n">
        <f aca="false">MOD(E1628,3)</f>
        <v>0</v>
      </c>
      <c r="L1628" s="2" t="n">
        <f aca="false">MOD(F1628,3)</f>
        <v>1</v>
      </c>
      <c r="M1628" s="3" t="n">
        <f aca="false">SUMIF(G1628:L1628,0,A1628:F1628)</f>
        <v>255</v>
      </c>
      <c r="N1628" s="6" t="n">
        <f aca="false">MAX(A1628:F1628)-MIN(A1628:F1628)</f>
        <v>128</v>
      </c>
      <c r="O1628" s="5" t="b">
        <f aca="false">AND(N1628&lt;=M1628,COUNTIF(G1628:L1628,0)=3)</f>
        <v>1</v>
      </c>
    </row>
    <row r="1629" customFormat="false" ht="15" hidden="false" customHeight="false" outlineLevel="0" collapsed="false">
      <c r="A1629" s="1" t="n">
        <v>127</v>
      </c>
      <c r="B1629" s="1" t="n">
        <v>126</v>
      </c>
      <c r="C1629" s="1" t="n">
        <v>9</v>
      </c>
      <c r="D1629" s="1" t="n">
        <v>108</v>
      </c>
      <c r="E1629" s="1" t="n">
        <v>43</v>
      </c>
      <c r="F1629" s="1" t="n">
        <v>8</v>
      </c>
      <c r="G1629" s="2" t="n">
        <f aca="false">MOD(A1629,3)</f>
        <v>1</v>
      </c>
      <c r="H1629" s="2" t="n">
        <f aca="false">MOD(B1629,3)</f>
        <v>0</v>
      </c>
      <c r="I1629" s="2" t="n">
        <f aca="false">MOD(C1629,3)</f>
        <v>0</v>
      </c>
      <c r="J1629" s="2" t="n">
        <f aca="false">MOD(D1629,3)</f>
        <v>0</v>
      </c>
      <c r="K1629" s="2" t="n">
        <f aca="false">MOD(E1629,3)</f>
        <v>1</v>
      </c>
      <c r="L1629" s="2" t="n">
        <f aca="false">MOD(F1629,3)</f>
        <v>2</v>
      </c>
      <c r="M1629" s="3" t="n">
        <f aca="false">SUMIF(G1629:L1629,0,A1629:F1629)</f>
        <v>243</v>
      </c>
      <c r="N1629" s="6" t="n">
        <f aca="false">MAX(A1629:F1629)-MIN(A1629:F1629)</f>
        <v>119</v>
      </c>
      <c r="O1629" s="5" t="b">
        <f aca="false">AND(N1629&lt;=M1629,COUNTIF(G1629:L1629,0)=3)</f>
        <v>1</v>
      </c>
    </row>
    <row r="1630" customFormat="false" ht="15" hidden="false" customHeight="false" outlineLevel="0" collapsed="false">
      <c r="A1630" s="1" t="n">
        <v>7</v>
      </c>
      <c r="B1630" s="1" t="n">
        <v>139</v>
      </c>
      <c r="C1630" s="1" t="n">
        <v>85</v>
      </c>
      <c r="D1630" s="1" t="n">
        <v>35</v>
      </c>
      <c r="E1630" s="1" t="n">
        <v>7</v>
      </c>
      <c r="F1630" s="1" t="n">
        <v>92</v>
      </c>
      <c r="G1630" s="2" t="n">
        <f aca="false">MOD(A1630,3)</f>
        <v>1</v>
      </c>
      <c r="H1630" s="2" t="n">
        <f aca="false">MOD(B1630,3)</f>
        <v>1</v>
      </c>
      <c r="I1630" s="2" t="n">
        <f aca="false">MOD(C1630,3)</f>
        <v>1</v>
      </c>
      <c r="J1630" s="2" t="n">
        <f aca="false">MOD(D1630,3)</f>
        <v>2</v>
      </c>
      <c r="K1630" s="2" t="n">
        <f aca="false">MOD(E1630,3)</f>
        <v>1</v>
      </c>
      <c r="L1630" s="2" t="n">
        <f aca="false">MOD(F1630,3)</f>
        <v>2</v>
      </c>
      <c r="M1630" s="3" t="n">
        <f aca="false">SUMIF(G1630:L1630,0,A1630:F1630)</f>
        <v>0</v>
      </c>
      <c r="N1630" s="6" t="n">
        <f aca="false">MAX(A1630:F1630)-MIN(A1630:F1630)</f>
        <v>132</v>
      </c>
      <c r="O1630" s="5" t="b">
        <f aca="false">AND(N1630&lt;=M1630,COUNTIF(G1630:L1630,0)=3)</f>
        <v>0</v>
      </c>
    </row>
    <row r="1631" customFormat="false" ht="15" hidden="false" customHeight="false" outlineLevel="0" collapsed="false">
      <c r="A1631" s="1" t="n">
        <v>74</v>
      </c>
      <c r="B1631" s="1" t="n">
        <v>100</v>
      </c>
      <c r="C1631" s="1" t="n">
        <v>71</v>
      </c>
      <c r="D1631" s="1" t="n">
        <v>55</v>
      </c>
      <c r="E1631" s="1" t="n">
        <v>16</v>
      </c>
      <c r="F1631" s="1" t="n">
        <v>129</v>
      </c>
      <c r="G1631" s="2" t="n">
        <f aca="false">MOD(A1631,3)</f>
        <v>2</v>
      </c>
      <c r="H1631" s="2" t="n">
        <f aca="false">MOD(B1631,3)</f>
        <v>1</v>
      </c>
      <c r="I1631" s="2" t="n">
        <f aca="false">MOD(C1631,3)</f>
        <v>2</v>
      </c>
      <c r="J1631" s="2" t="n">
        <f aca="false">MOD(D1631,3)</f>
        <v>1</v>
      </c>
      <c r="K1631" s="2" t="n">
        <f aca="false">MOD(E1631,3)</f>
        <v>1</v>
      </c>
      <c r="L1631" s="2" t="n">
        <f aca="false">MOD(F1631,3)</f>
        <v>0</v>
      </c>
      <c r="M1631" s="3" t="n">
        <f aca="false">SUMIF(G1631:L1631,0,A1631:F1631)</f>
        <v>129</v>
      </c>
      <c r="N1631" s="6" t="n">
        <f aca="false">MAX(A1631:F1631)-MIN(A1631:F1631)</f>
        <v>113</v>
      </c>
      <c r="O1631" s="5" t="b">
        <f aca="false">AND(N1631&lt;=M1631,COUNTIF(G1631:L1631,0)=3)</f>
        <v>0</v>
      </c>
    </row>
    <row r="1632" customFormat="false" ht="15" hidden="false" customHeight="false" outlineLevel="0" collapsed="false">
      <c r="A1632" s="1" t="n">
        <v>42</v>
      </c>
      <c r="B1632" s="1" t="n">
        <v>108</v>
      </c>
      <c r="C1632" s="1" t="n">
        <v>111</v>
      </c>
      <c r="D1632" s="1" t="n">
        <v>109</v>
      </c>
      <c r="E1632" s="1" t="n">
        <v>94</v>
      </c>
      <c r="F1632" s="1" t="n">
        <v>102</v>
      </c>
      <c r="G1632" s="2" t="n">
        <f aca="false">MOD(A1632,3)</f>
        <v>0</v>
      </c>
      <c r="H1632" s="2" t="n">
        <f aca="false">MOD(B1632,3)</f>
        <v>0</v>
      </c>
      <c r="I1632" s="2" t="n">
        <f aca="false">MOD(C1632,3)</f>
        <v>0</v>
      </c>
      <c r="J1632" s="2" t="n">
        <f aca="false">MOD(D1632,3)</f>
        <v>1</v>
      </c>
      <c r="K1632" s="2" t="n">
        <f aca="false">MOD(E1632,3)</f>
        <v>1</v>
      </c>
      <c r="L1632" s="2" t="n">
        <f aca="false">MOD(F1632,3)</f>
        <v>0</v>
      </c>
      <c r="M1632" s="3" t="n">
        <f aca="false">SUMIF(G1632:L1632,0,A1632:F1632)</f>
        <v>363</v>
      </c>
      <c r="N1632" s="6" t="n">
        <f aca="false">MAX(A1632:F1632)-MIN(A1632:F1632)</f>
        <v>69</v>
      </c>
      <c r="O1632" s="5" t="b">
        <f aca="false">AND(N1632&lt;=M1632,COUNTIF(G1632:L1632,0)=3)</f>
        <v>0</v>
      </c>
    </row>
    <row r="1633" customFormat="false" ht="15" hidden="false" customHeight="false" outlineLevel="0" collapsed="false">
      <c r="A1633" s="1" t="n">
        <v>88</v>
      </c>
      <c r="B1633" s="1" t="n">
        <v>47</v>
      </c>
      <c r="C1633" s="1" t="n">
        <v>4</v>
      </c>
      <c r="D1633" s="1" t="n">
        <v>78</v>
      </c>
      <c r="E1633" s="1" t="n">
        <v>50</v>
      </c>
      <c r="F1633" s="1" t="n">
        <v>37</v>
      </c>
      <c r="G1633" s="2" t="n">
        <f aca="false">MOD(A1633,3)</f>
        <v>1</v>
      </c>
      <c r="H1633" s="2" t="n">
        <f aca="false">MOD(B1633,3)</f>
        <v>2</v>
      </c>
      <c r="I1633" s="2" t="n">
        <f aca="false">MOD(C1633,3)</f>
        <v>1</v>
      </c>
      <c r="J1633" s="2" t="n">
        <f aca="false">MOD(D1633,3)</f>
        <v>0</v>
      </c>
      <c r="K1633" s="2" t="n">
        <f aca="false">MOD(E1633,3)</f>
        <v>2</v>
      </c>
      <c r="L1633" s="2" t="n">
        <f aca="false">MOD(F1633,3)</f>
        <v>1</v>
      </c>
      <c r="M1633" s="3" t="n">
        <f aca="false">SUMIF(G1633:L1633,0,A1633:F1633)</f>
        <v>78</v>
      </c>
      <c r="N1633" s="6" t="n">
        <f aca="false">MAX(A1633:F1633)-MIN(A1633:F1633)</f>
        <v>84</v>
      </c>
      <c r="O1633" s="5" t="b">
        <f aca="false">AND(N1633&lt;=M1633,COUNTIF(G1633:L1633,0)=3)</f>
        <v>0</v>
      </c>
    </row>
    <row r="1634" customFormat="false" ht="15" hidden="false" customHeight="false" outlineLevel="0" collapsed="false">
      <c r="A1634" s="1" t="n">
        <v>15</v>
      </c>
      <c r="B1634" s="1" t="n">
        <v>143</v>
      </c>
      <c r="C1634" s="1" t="n">
        <v>106</v>
      </c>
      <c r="D1634" s="1" t="n">
        <v>22</v>
      </c>
      <c r="E1634" s="1" t="n">
        <v>115</v>
      </c>
      <c r="F1634" s="1" t="n">
        <v>17</v>
      </c>
      <c r="G1634" s="2" t="n">
        <f aca="false">MOD(A1634,3)</f>
        <v>0</v>
      </c>
      <c r="H1634" s="2" t="n">
        <f aca="false">MOD(B1634,3)</f>
        <v>2</v>
      </c>
      <c r="I1634" s="2" t="n">
        <f aca="false">MOD(C1634,3)</f>
        <v>1</v>
      </c>
      <c r="J1634" s="2" t="n">
        <f aca="false">MOD(D1634,3)</f>
        <v>1</v>
      </c>
      <c r="K1634" s="2" t="n">
        <f aca="false">MOD(E1634,3)</f>
        <v>1</v>
      </c>
      <c r="L1634" s="2" t="n">
        <f aca="false">MOD(F1634,3)</f>
        <v>2</v>
      </c>
      <c r="M1634" s="3" t="n">
        <f aca="false">SUMIF(G1634:L1634,0,A1634:F1634)</f>
        <v>15</v>
      </c>
      <c r="N1634" s="6" t="n">
        <f aca="false">MAX(A1634:F1634)-MIN(A1634:F1634)</f>
        <v>128</v>
      </c>
      <c r="O1634" s="5" t="b">
        <f aca="false">AND(N1634&lt;=M1634,COUNTIF(G1634:L1634,0)=3)</f>
        <v>0</v>
      </c>
    </row>
    <row r="1635" customFormat="false" ht="15" hidden="false" customHeight="false" outlineLevel="0" collapsed="false">
      <c r="A1635" s="1" t="n">
        <v>109</v>
      </c>
      <c r="B1635" s="1" t="n">
        <v>64</v>
      </c>
      <c r="C1635" s="1" t="n">
        <v>118</v>
      </c>
      <c r="D1635" s="1" t="n">
        <v>49</v>
      </c>
      <c r="E1635" s="1" t="n">
        <v>138</v>
      </c>
      <c r="F1635" s="1" t="n">
        <v>92</v>
      </c>
      <c r="G1635" s="2" t="n">
        <f aca="false">MOD(A1635,3)</f>
        <v>1</v>
      </c>
      <c r="H1635" s="2" t="n">
        <f aca="false">MOD(B1635,3)</f>
        <v>1</v>
      </c>
      <c r="I1635" s="2" t="n">
        <f aca="false">MOD(C1635,3)</f>
        <v>1</v>
      </c>
      <c r="J1635" s="2" t="n">
        <f aca="false">MOD(D1635,3)</f>
        <v>1</v>
      </c>
      <c r="K1635" s="2" t="n">
        <f aca="false">MOD(E1635,3)</f>
        <v>0</v>
      </c>
      <c r="L1635" s="2" t="n">
        <f aca="false">MOD(F1635,3)</f>
        <v>2</v>
      </c>
      <c r="M1635" s="3" t="n">
        <f aca="false">SUMIF(G1635:L1635,0,A1635:F1635)</f>
        <v>138</v>
      </c>
      <c r="N1635" s="6" t="n">
        <f aca="false">MAX(A1635:F1635)-MIN(A1635:F1635)</f>
        <v>89</v>
      </c>
      <c r="O1635" s="5" t="b">
        <f aca="false">AND(N1635&lt;=M1635,COUNTIF(G1635:L1635,0)=3)</f>
        <v>0</v>
      </c>
    </row>
    <row r="1636" customFormat="false" ht="15" hidden="false" customHeight="false" outlineLevel="0" collapsed="false">
      <c r="A1636" s="1" t="n">
        <v>93</v>
      </c>
      <c r="B1636" s="1" t="n">
        <v>133</v>
      </c>
      <c r="C1636" s="1" t="n">
        <v>114</v>
      </c>
      <c r="D1636" s="1" t="n">
        <v>106</v>
      </c>
      <c r="E1636" s="1" t="n">
        <v>88</v>
      </c>
      <c r="F1636" s="1" t="n">
        <v>131</v>
      </c>
      <c r="G1636" s="2" t="n">
        <f aca="false">MOD(A1636,3)</f>
        <v>0</v>
      </c>
      <c r="H1636" s="2" t="n">
        <f aca="false">MOD(B1636,3)</f>
        <v>1</v>
      </c>
      <c r="I1636" s="2" t="n">
        <f aca="false">MOD(C1636,3)</f>
        <v>0</v>
      </c>
      <c r="J1636" s="2" t="n">
        <f aca="false">MOD(D1636,3)</f>
        <v>1</v>
      </c>
      <c r="K1636" s="2" t="n">
        <f aca="false">MOD(E1636,3)</f>
        <v>1</v>
      </c>
      <c r="L1636" s="2" t="n">
        <f aca="false">MOD(F1636,3)</f>
        <v>2</v>
      </c>
      <c r="M1636" s="3" t="n">
        <f aca="false">SUMIF(G1636:L1636,0,A1636:F1636)</f>
        <v>207</v>
      </c>
      <c r="N1636" s="6" t="n">
        <f aca="false">MAX(A1636:F1636)-MIN(A1636:F1636)</f>
        <v>45</v>
      </c>
      <c r="O1636" s="5" t="b">
        <f aca="false">AND(N1636&lt;=M1636,COUNTIF(G1636:L1636,0)=3)</f>
        <v>0</v>
      </c>
    </row>
    <row r="1637" customFormat="false" ht="15" hidden="false" customHeight="false" outlineLevel="0" collapsed="false">
      <c r="A1637" s="1" t="n">
        <v>48</v>
      </c>
      <c r="B1637" s="1" t="n">
        <v>35</v>
      </c>
      <c r="C1637" s="1" t="n">
        <v>129</v>
      </c>
      <c r="D1637" s="1" t="n">
        <v>91</v>
      </c>
      <c r="E1637" s="1" t="n">
        <v>70</v>
      </c>
      <c r="F1637" s="1" t="n">
        <v>122</v>
      </c>
      <c r="G1637" s="2" t="n">
        <f aca="false">MOD(A1637,3)</f>
        <v>0</v>
      </c>
      <c r="H1637" s="2" t="n">
        <f aca="false">MOD(B1637,3)</f>
        <v>2</v>
      </c>
      <c r="I1637" s="2" t="n">
        <f aca="false">MOD(C1637,3)</f>
        <v>0</v>
      </c>
      <c r="J1637" s="2" t="n">
        <f aca="false">MOD(D1637,3)</f>
        <v>1</v>
      </c>
      <c r="K1637" s="2" t="n">
        <f aca="false">MOD(E1637,3)</f>
        <v>1</v>
      </c>
      <c r="L1637" s="2" t="n">
        <f aca="false">MOD(F1637,3)</f>
        <v>2</v>
      </c>
      <c r="M1637" s="3" t="n">
        <f aca="false">SUMIF(G1637:L1637,0,A1637:F1637)</f>
        <v>177</v>
      </c>
      <c r="N1637" s="6" t="n">
        <f aca="false">MAX(A1637:F1637)-MIN(A1637:F1637)</f>
        <v>94</v>
      </c>
      <c r="O1637" s="5" t="b">
        <f aca="false">AND(N1637&lt;=M1637,COUNTIF(G1637:L1637,0)=3)</f>
        <v>0</v>
      </c>
    </row>
    <row r="1638" customFormat="false" ht="15" hidden="false" customHeight="false" outlineLevel="0" collapsed="false">
      <c r="A1638" s="1" t="n">
        <v>49</v>
      </c>
      <c r="B1638" s="1" t="n">
        <v>12</v>
      </c>
      <c r="C1638" s="1" t="n">
        <v>123</v>
      </c>
      <c r="D1638" s="1" t="n">
        <v>56</v>
      </c>
      <c r="E1638" s="1" t="n">
        <v>97</v>
      </c>
      <c r="F1638" s="1" t="n">
        <v>123</v>
      </c>
      <c r="G1638" s="2" t="n">
        <f aca="false">MOD(A1638,3)</f>
        <v>1</v>
      </c>
      <c r="H1638" s="2" t="n">
        <f aca="false">MOD(B1638,3)</f>
        <v>0</v>
      </c>
      <c r="I1638" s="2" t="n">
        <f aca="false">MOD(C1638,3)</f>
        <v>0</v>
      </c>
      <c r="J1638" s="2" t="n">
        <f aca="false">MOD(D1638,3)</f>
        <v>2</v>
      </c>
      <c r="K1638" s="2" t="n">
        <f aca="false">MOD(E1638,3)</f>
        <v>1</v>
      </c>
      <c r="L1638" s="2" t="n">
        <f aca="false">MOD(F1638,3)</f>
        <v>0</v>
      </c>
      <c r="M1638" s="3" t="n">
        <f aca="false">SUMIF(G1638:L1638,0,A1638:F1638)</f>
        <v>258</v>
      </c>
      <c r="N1638" s="6" t="n">
        <f aca="false">MAX(A1638:F1638)-MIN(A1638:F1638)</f>
        <v>111</v>
      </c>
      <c r="O1638" s="5" t="b">
        <f aca="false">AND(N1638&lt;=M1638,COUNTIF(G1638:L1638,0)=3)</f>
        <v>1</v>
      </c>
    </row>
    <row r="1639" customFormat="false" ht="15" hidden="false" customHeight="false" outlineLevel="0" collapsed="false">
      <c r="A1639" s="1" t="n">
        <v>97</v>
      </c>
      <c r="B1639" s="1" t="n">
        <v>89</v>
      </c>
      <c r="C1639" s="1" t="n">
        <v>81</v>
      </c>
      <c r="D1639" s="1" t="n">
        <v>96</v>
      </c>
      <c r="E1639" s="1" t="n">
        <v>124</v>
      </c>
      <c r="F1639" s="1" t="n">
        <v>14</v>
      </c>
      <c r="G1639" s="2" t="n">
        <f aca="false">MOD(A1639,3)</f>
        <v>1</v>
      </c>
      <c r="H1639" s="2" t="n">
        <f aca="false">MOD(B1639,3)</f>
        <v>2</v>
      </c>
      <c r="I1639" s="2" t="n">
        <f aca="false">MOD(C1639,3)</f>
        <v>0</v>
      </c>
      <c r="J1639" s="2" t="n">
        <f aca="false">MOD(D1639,3)</f>
        <v>0</v>
      </c>
      <c r="K1639" s="2" t="n">
        <f aca="false">MOD(E1639,3)</f>
        <v>1</v>
      </c>
      <c r="L1639" s="2" t="n">
        <f aca="false">MOD(F1639,3)</f>
        <v>2</v>
      </c>
      <c r="M1639" s="3" t="n">
        <f aca="false">SUMIF(G1639:L1639,0,A1639:F1639)</f>
        <v>177</v>
      </c>
      <c r="N1639" s="6" t="n">
        <f aca="false">MAX(A1639:F1639)-MIN(A1639:F1639)</f>
        <v>110</v>
      </c>
      <c r="O1639" s="5" t="b">
        <f aca="false">AND(N1639&lt;=M1639,COUNTIF(G1639:L1639,0)=3)</f>
        <v>0</v>
      </c>
    </row>
    <row r="1640" customFormat="false" ht="15" hidden="false" customHeight="false" outlineLevel="0" collapsed="false">
      <c r="A1640" s="1" t="n">
        <v>101</v>
      </c>
      <c r="B1640" s="1" t="n">
        <v>83</v>
      </c>
      <c r="C1640" s="1" t="n">
        <v>1</v>
      </c>
      <c r="D1640" s="1" t="n">
        <v>128</v>
      </c>
      <c r="E1640" s="1" t="n">
        <v>133</v>
      </c>
      <c r="F1640" s="1" t="n">
        <v>4</v>
      </c>
      <c r="G1640" s="2" t="n">
        <f aca="false">MOD(A1640,3)</f>
        <v>2</v>
      </c>
      <c r="H1640" s="2" t="n">
        <f aca="false">MOD(B1640,3)</f>
        <v>2</v>
      </c>
      <c r="I1640" s="2" t="n">
        <f aca="false">MOD(C1640,3)</f>
        <v>1</v>
      </c>
      <c r="J1640" s="2" t="n">
        <f aca="false">MOD(D1640,3)</f>
        <v>2</v>
      </c>
      <c r="K1640" s="2" t="n">
        <f aca="false">MOD(E1640,3)</f>
        <v>1</v>
      </c>
      <c r="L1640" s="2" t="n">
        <f aca="false">MOD(F1640,3)</f>
        <v>1</v>
      </c>
      <c r="M1640" s="3" t="n">
        <f aca="false">SUMIF(G1640:L1640,0,A1640:F1640)</f>
        <v>0</v>
      </c>
      <c r="N1640" s="6" t="n">
        <f aca="false">MAX(A1640:F1640)-MIN(A1640:F1640)</f>
        <v>132</v>
      </c>
      <c r="O1640" s="5" t="b">
        <f aca="false">AND(N1640&lt;=M1640,COUNTIF(G1640:L1640,0)=3)</f>
        <v>0</v>
      </c>
    </row>
    <row r="1641" customFormat="false" ht="15" hidden="false" customHeight="false" outlineLevel="0" collapsed="false">
      <c r="A1641" s="1" t="n">
        <v>137</v>
      </c>
      <c r="B1641" s="1" t="n">
        <v>118</v>
      </c>
      <c r="C1641" s="1" t="n">
        <v>150</v>
      </c>
      <c r="D1641" s="1" t="n">
        <v>57</v>
      </c>
      <c r="E1641" s="1" t="n">
        <v>75</v>
      </c>
      <c r="F1641" s="1" t="n">
        <v>89</v>
      </c>
      <c r="G1641" s="2" t="n">
        <f aca="false">MOD(A1641,3)</f>
        <v>2</v>
      </c>
      <c r="H1641" s="2" t="n">
        <f aca="false">MOD(B1641,3)</f>
        <v>1</v>
      </c>
      <c r="I1641" s="2" t="n">
        <f aca="false">MOD(C1641,3)</f>
        <v>0</v>
      </c>
      <c r="J1641" s="2" t="n">
        <f aca="false">MOD(D1641,3)</f>
        <v>0</v>
      </c>
      <c r="K1641" s="2" t="n">
        <f aca="false">MOD(E1641,3)</f>
        <v>0</v>
      </c>
      <c r="L1641" s="2" t="n">
        <f aca="false">MOD(F1641,3)</f>
        <v>2</v>
      </c>
      <c r="M1641" s="3" t="n">
        <f aca="false">SUMIF(G1641:L1641,0,A1641:F1641)</f>
        <v>282</v>
      </c>
      <c r="N1641" s="6" t="n">
        <f aca="false">MAX(A1641:F1641)-MIN(A1641:F1641)</f>
        <v>93</v>
      </c>
      <c r="O1641" s="5" t="b">
        <f aca="false">AND(N1641&lt;=M1641,COUNTIF(G1641:L1641,0)=3)</f>
        <v>1</v>
      </c>
    </row>
    <row r="1642" customFormat="false" ht="15" hidden="false" customHeight="false" outlineLevel="0" collapsed="false">
      <c r="A1642" s="1" t="n">
        <v>8</v>
      </c>
      <c r="B1642" s="1" t="n">
        <v>124</v>
      </c>
      <c r="C1642" s="1" t="n">
        <v>51</v>
      </c>
      <c r="D1642" s="1" t="n">
        <v>15</v>
      </c>
      <c r="E1642" s="1" t="n">
        <v>14</v>
      </c>
      <c r="F1642" s="1" t="n">
        <v>113</v>
      </c>
      <c r="G1642" s="2" t="n">
        <f aca="false">MOD(A1642,3)</f>
        <v>2</v>
      </c>
      <c r="H1642" s="2" t="n">
        <f aca="false">MOD(B1642,3)</f>
        <v>1</v>
      </c>
      <c r="I1642" s="2" t="n">
        <f aca="false">MOD(C1642,3)</f>
        <v>0</v>
      </c>
      <c r="J1642" s="2" t="n">
        <f aca="false">MOD(D1642,3)</f>
        <v>0</v>
      </c>
      <c r="K1642" s="2" t="n">
        <f aca="false">MOD(E1642,3)</f>
        <v>2</v>
      </c>
      <c r="L1642" s="2" t="n">
        <f aca="false">MOD(F1642,3)</f>
        <v>2</v>
      </c>
      <c r="M1642" s="3" t="n">
        <f aca="false">SUMIF(G1642:L1642,0,A1642:F1642)</f>
        <v>66</v>
      </c>
      <c r="N1642" s="6" t="n">
        <f aca="false">MAX(A1642:F1642)-MIN(A1642:F1642)</f>
        <v>116</v>
      </c>
      <c r="O1642" s="5" t="b">
        <f aca="false">AND(N1642&lt;=M1642,COUNTIF(G1642:L1642,0)=3)</f>
        <v>0</v>
      </c>
    </row>
    <row r="1643" customFormat="false" ht="15" hidden="false" customHeight="false" outlineLevel="0" collapsed="false">
      <c r="A1643" s="1" t="n">
        <v>32</v>
      </c>
      <c r="B1643" s="1" t="n">
        <v>105</v>
      </c>
      <c r="C1643" s="1" t="n">
        <v>56</v>
      </c>
      <c r="D1643" s="1" t="n">
        <v>57</v>
      </c>
      <c r="E1643" s="1" t="n">
        <v>88</v>
      </c>
      <c r="F1643" s="1" t="n">
        <v>91</v>
      </c>
      <c r="G1643" s="2" t="n">
        <f aca="false">MOD(A1643,3)</f>
        <v>2</v>
      </c>
      <c r="H1643" s="2" t="n">
        <f aca="false">MOD(B1643,3)</f>
        <v>0</v>
      </c>
      <c r="I1643" s="2" t="n">
        <f aca="false">MOD(C1643,3)</f>
        <v>2</v>
      </c>
      <c r="J1643" s="2" t="n">
        <f aca="false">MOD(D1643,3)</f>
        <v>0</v>
      </c>
      <c r="K1643" s="2" t="n">
        <f aca="false">MOD(E1643,3)</f>
        <v>1</v>
      </c>
      <c r="L1643" s="2" t="n">
        <f aca="false">MOD(F1643,3)</f>
        <v>1</v>
      </c>
      <c r="M1643" s="3" t="n">
        <f aca="false">SUMIF(G1643:L1643,0,A1643:F1643)</f>
        <v>162</v>
      </c>
      <c r="N1643" s="6" t="n">
        <f aca="false">MAX(A1643:F1643)-MIN(A1643:F1643)</f>
        <v>73</v>
      </c>
      <c r="O1643" s="5" t="b">
        <f aca="false">AND(N1643&lt;=M1643,COUNTIF(G1643:L1643,0)=3)</f>
        <v>0</v>
      </c>
    </row>
    <row r="1644" customFormat="false" ht="15" hidden="false" customHeight="false" outlineLevel="0" collapsed="false">
      <c r="A1644" s="1" t="n">
        <v>4</v>
      </c>
      <c r="B1644" s="1" t="n">
        <v>39</v>
      </c>
      <c r="C1644" s="1" t="n">
        <v>117</v>
      </c>
      <c r="D1644" s="1" t="n">
        <v>19</v>
      </c>
      <c r="E1644" s="1" t="n">
        <v>98</v>
      </c>
      <c r="F1644" s="1" t="n">
        <v>17</v>
      </c>
      <c r="G1644" s="2" t="n">
        <f aca="false">MOD(A1644,3)</f>
        <v>1</v>
      </c>
      <c r="H1644" s="2" t="n">
        <f aca="false">MOD(B1644,3)</f>
        <v>0</v>
      </c>
      <c r="I1644" s="2" t="n">
        <f aca="false">MOD(C1644,3)</f>
        <v>0</v>
      </c>
      <c r="J1644" s="2" t="n">
        <f aca="false">MOD(D1644,3)</f>
        <v>1</v>
      </c>
      <c r="K1644" s="2" t="n">
        <f aca="false">MOD(E1644,3)</f>
        <v>2</v>
      </c>
      <c r="L1644" s="2" t="n">
        <f aca="false">MOD(F1644,3)</f>
        <v>2</v>
      </c>
      <c r="M1644" s="3" t="n">
        <f aca="false">SUMIF(G1644:L1644,0,A1644:F1644)</f>
        <v>156</v>
      </c>
      <c r="N1644" s="6" t="n">
        <f aca="false">MAX(A1644:F1644)-MIN(A1644:F1644)</f>
        <v>113</v>
      </c>
      <c r="O1644" s="5" t="b">
        <f aca="false">AND(N1644&lt;=M1644,COUNTIF(G1644:L1644,0)=3)</f>
        <v>0</v>
      </c>
    </row>
    <row r="1645" customFormat="false" ht="15" hidden="false" customHeight="false" outlineLevel="0" collapsed="false">
      <c r="A1645" s="1" t="n">
        <v>44</v>
      </c>
      <c r="B1645" s="1" t="n">
        <v>135</v>
      </c>
      <c r="C1645" s="1" t="n">
        <v>4</v>
      </c>
      <c r="D1645" s="1" t="n">
        <v>93</v>
      </c>
      <c r="E1645" s="1" t="n">
        <v>124</v>
      </c>
      <c r="F1645" s="1" t="n">
        <v>78</v>
      </c>
      <c r="G1645" s="2" t="n">
        <f aca="false">MOD(A1645,3)</f>
        <v>2</v>
      </c>
      <c r="H1645" s="2" t="n">
        <f aca="false">MOD(B1645,3)</f>
        <v>0</v>
      </c>
      <c r="I1645" s="2" t="n">
        <f aca="false">MOD(C1645,3)</f>
        <v>1</v>
      </c>
      <c r="J1645" s="2" t="n">
        <f aca="false">MOD(D1645,3)</f>
        <v>0</v>
      </c>
      <c r="K1645" s="2" t="n">
        <f aca="false">MOD(E1645,3)</f>
        <v>1</v>
      </c>
      <c r="L1645" s="2" t="n">
        <f aca="false">MOD(F1645,3)</f>
        <v>0</v>
      </c>
      <c r="M1645" s="3" t="n">
        <f aca="false">SUMIF(G1645:L1645,0,A1645:F1645)</f>
        <v>306</v>
      </c>
      <c r="N1645" s="6" t="n">
        <f aca="false">MAX(A1645:F1645)-MIN(A1645:F1645)</f>
        <v>131</v>
      </c>
      <c r="O1645" s="5" t="b">
        <f aca="false">AND(N1645&lt;=M1645,COUNTIF(G1645:L1645,0)=3)</f>
        <v>1</v>
      </c>
    </row>
    <row r="1646" customFormat="false" ht="15" hidden="false" customHeight="false" outlineLevel="0" collapsed="false">
      <c r="A1646" s="1" t="n">
        <v>138</v>
      </c>
      <c r="B1646" s="1" t="n">
        <v>135</v>
      </c>
      <c r="C1646" s="1" t="n">
        <v>117</v>
      </c>
      <c r="D1646" s="1" t="n">
        <v>53</v>
      </c>
      <c r="E1646" s="1" t="n">
        <v>87</v>
      </c>
      <c r="F1646" s="1" t="n">
        <v>19</v>
      </c>
      <c r="G1646" s="2" t="n">
        <f aca="false">MOD(A1646,3)</f>
        <v>0</v>
      </c>
      <c r="H1646" s="2" t="n">
        <f aca="false">MOD(B1646,3)</f>
        <v>0</v>
      </c>
      <c r="I1646" s="2" t="n">
        <f aca="false">MOD(C1646,3)</f>
        <v>0</v>
      </c>
      <c r="J1646" s="2" t="n">
        <f aca="false">MOD(D1646,3)</f>
        <v>2</v>
      </c>
      <c r="K1646" s="2" t="n">
        <f aca="false">MOD(E1646,3)</f>
        <v>0</v>
      </c>
      <c r="L1646" s="2" t="n">
        <f aca="false">MOD(F1646,3)</f>
        <v>1</v>
      </c>
      <c r="M1646" s="3" t="n">
        <f aca="false">SUMIF(G1646:L1646,0,A1646:F1646)</f>
        <v>477</v>
      </c>
      <c r="N1646" s="6" t="n">
        <f aca="false">MAX(A1646:F1646)-MIN(A1646:F1646)</f>
        <v>119</v>
      </c>
      <c r="O1646" s="5" t="b">
        <f aca="false">AND(N1646&lt;=M1646,COUNTIF(G1646:L1646,0)=3)</f>
        <v>0</v>
      </c>
    </row>
    <row r="1647" customFormat="false" ht="15" hidden="false" customHeight="false" outlineLevel="0" collapsed="false">
      <c r="A1647" s="1" t="n">
        <v>87</v>
      </c>
      <c r="B1647" s="1" t="n">
        <v>134</v>
      </c>
      <c r="C1647" s="1" t="n">
        <v>15</v>
      </c>
      <c r="D1647" s="1" t="n">
        <v>14</v>
      </c>
      <c r="E1647" s="1" t="n">
        <v>36</v>
      </c>
      <c r="F1647" s="1" t="n">
        <v>139</v>
      </c>
      <c r="G1647" s="2" t="n">
        <f aca="false">MOD(A1647,3)</f>
        <v>0</v>
      </c>
      <c r="H1647" s="2" t="n">
        <f aca="false">MOD(B1647,3)</f>
        <v>2</v>
      </c>
      <c r="I1647" s="2" t="n">
        <f aca="false">MOD(C1647,3)</f>
        <v>0</v>
      </c>
      <c r="J1647" s="2" t="n">
        <f aca="false">MOD(D1647,3)</f>
        <v>2</v>
      </c>
      <c r="K1647" s="2" t="n">
        <f aca="false">MOD(E1647,3)</f>
        <v>0</v>
      </c>
      <c r="L1647" s="2" t="n">
        <f aca="false">MOD(F1647,3)</f>
        <v>1</v>
      </c>
      <c r="M1647" s="3" t="n">
        <f aca="false">SUMIF(G1647:L1647,0,A1647:F1647)</f>
        <v>138</v>
      </c>
      <c r="N1647" s="6" t="n">
        <f aca="false">MAX(A1647:F1647)-MIN(A1647:F1647)</f>
        <v>125</v>
      </c>
      <c r="O1647" s="5" t="b">
        <f aca="false">AND(N1647&lt;=M1647,COUNTIF(G1647:L1647,0)=3)</f>
        <v>1</v>
      </c>
    </row>
    <row r="1648" customFormat="false" ht="15" hidden="false" customHeight="false" outlineLevel="0" collapsed="false">
      <c r="A1648" s="1" t="n">
        <v>86</v>
      </c>
      <c r="B1648" s="1" t="n">
        <v>18</v>
      </c>
      <c r="C1648" s="1" t="n">
        <v>33</v>
      </c>
      <c r="D1648" s="1" t="n">
        <v>111</v>
      </c>
      <c r="E1648" s="1" t="n">
        <v>116</v>
      </c>
      <c r="F1648" s="1" t="n">
        <v>38</v>
      </c>
      <c r="G1648" s="2" t="n">
        <f aca="false">MOD(A1648,3)</f>
        <v>2</v>
      </c>
      <c r="H1648" s="2" t="n">
        <f aca="false">MOD(B1648,3)</f>
        <v>0</v>
      </c>
      <c r="I1648" s="2" t="n">
        <f aca="false">MOD(C1648,3)</f>
        <v>0</v>
      </c>
      <c r="J1648" s="2" t="n">
        <f aca="false">MOD(D1648,3)</f>
        <v>0</v>
      </c>
      <c r="K1648" s="2" t="n">
        <f aca="false">MOD(E1648,3)</f>
        <v>2</v>
      </c>
      <c r="L1648" s="2" t="n">
        <f aca="false">MOD(F1648,3)</f>
        <v>2</v>
      </c>
      <c r="M1648" s="3" t="n">
        <f aca="false">SUMIF(G1648:L1648,0,A1648:F1648)</f>
        <v>162</v>
      </c>
      <c r="N1648" s="6" t="n">
        <f aca="false">MAX(A1648:F1648)-MIN(A1648:F1648)</f>
        <v>98</v>
      </c>
      <c r="O1648" s="5" t="b">
        <f aca="false">AND(N1648&lt;=M1648,COUNTIF(G1648:L1648,0)=3)</f>
        <v>1</v>
      </c>
    </row>
    <row r="1649" customFormat="false" ht="15" hidden="false" customHeight="false" outlineLevel="0" collapsed="false">
      <c r="A1649" s="1" t="n">
        <v>111</v>
      </c>
      <c r="B1649" s="1" t="n">
        <v>33</v>
      </c>
      <c r="C1649" s="1" t="n">
        <v>32</v>
      </c>
      <c r="D1649" s="1" t="n">
        <v>54</v>
      </c>
      <c r="E1649" s="1" t="n">
        <v>126</v>
      </c>
      <c r="F1649" s="1" t="n">
        <v>79</v>
      </c>
      <c r="G1649" s="2" t="n">
        <f aca="false">MOD(A1649,3)</f>
        <v>0</v>
      </c>
      <c r="H1649" s="2" t="n">
        <f aca="false">MOD(B1649,3)</f>
        <v>0</v>
      </c>
      <c r="I1649" s="2" t="n">
        <f aca="false">MOD(C1649,3)</f>
        <v>2</v>
      </c>
      <c r="J1649" s="2" t="n">
        <f aca="false">MOD(D1649,3)</f>
        <v>0</v>
      </c>
      <c r="K1649" s="2" t="n">
        <f aca="false">MOD(E1649,3)</f>
        <v>0</v>
      </c>
      <c r="L1649" s="2" t="n">
        <f aca="false">MOD(F1649,3)</f>
        <v>1</v>
      </c>
      <c r="M1649" s="3" t="n">
        <f aca="false">SUMIF(G1649:L1649,0,A1649:F1649)</f>
        <v>324</v>
      </c>
      <c r="N1649" s="6" t="n">
        <f aca="false">MAX(A1649:F1649)-MIN(A1649:F1649)</f>
        <v>94</v>
      </c>
      <c r="O1649" s="5" t="b">
        <f aca="false">AND(N1649&lt;=M1649,COUNTIF(G1649:L1649,0)=3)</f>
        <v>0</v>
      </c>
    </row>
    <row r="1650" customFormat="false" ht="15" hidden="false" customHeight="false" outlineLevel="0" collapsed="false">
      <c r="A1650" s="1" t="n">
        <v>114</v>
      </c>
      <c r="B1650" s="1" t="n">
        <v>125</v>
      </c>
      <c r="C1650" s="1" t="n">
        <v>112</v>
      </c>
      <c r="D1650" s="1" t="n">
        <v>62</v>
      </c>
      <c r="E1650" s="1" t="n">
        <v>136</v>
      </c>
      <c r="F1650" s="1" t="n">
        <v>57</v>
      </c>
      <c r="G1650" s="2" t="n">
        <f aca="false">MOD(A1650,3)</f>
        <v>0</v>
      </c>
      <c r="H1650" s="2" t="n">
        <f aca="false">MOD(B1650,3)</f>
        <v>2</v>
      </c>
      <c r="I1650" s="2" t="n">
        <f aca="false">MOD(C1650,3)</f>
        <v>1</v>
      </c>
      <c r="J1650" s="2" t="n">
        <f aca="false">MOD(D1650,3)</f>
        <v>2</v>
      </c>
      <c r="K1650" s="2" t="n">
        <f aca="false">MOD(E1650,3)</f>
        <v>1</v>
      </c>
      <c r="L1650" s="2" t="n">
        <f aca="false">MOD(F1650,3)</f>
        <v>0</v>
      </c>
      <c r="M1650" s="3" t="n">
        <f aca="false">SUMIF(G1650:L1650,0,A1650:F1650)</f>
        <v>171</v>
      </c>
      <c r="N1650" s="6" t="n">
        <f aca="false">MAX(A1650:F1650)-MIN(A1650:F1650)</f>
        <v>79</v>
      </c>
      <c r="O1650" s="5" t="b">
        <f aca="false">AND(N1650&lt;=M1650,COUNTIF(G1650:L1650,0)=3)</f>
        <v>0</v>
      </c>
    </row>
    <row r="1651" customFormat="false" ht="15" hidden="false" customHeight="false" outlineLevel="0" collapsed="false">
      <c r="A1651" s="1" t="n">
        <v>141</v>
      </c>
      <c r="B1651" s="1" t="n">
        <v>94</v>
      </c>
      <c r="C1651" s="1" t="n">
        <v>113</v>
      </c>
      <c r="D1651" s="1" t="n">
        <v>116</v>
      </c>
      <c r="E1651" s="1" t="n">
        <v>53</v>
      </c>
      <c r="F1651" s="1" t="n">
        <v>73</v>
      </c>
      <c r="G1651" s="2" t="n">
        <f aca="false">MOD(A1651,3)</f>
        <v>0</v>
      </c>
      <c r="H1651" s="2" t="n">
        <f aca="false">MOD(B1651,3)</f>
        <v>1</v>
      </c>
      <c r="I1651" s="2" t="n">
        <f aca="false">MOD(C1651,3)</f>
        <v>2</v>
      </c>
      <c r="J1651" s="2" t="n">
        <f aca="false">MOD(D1651,3)</f>
        <v>2</v>
      </c>
      <c r="K1651" s="2" t="n">
        <f aca="false">MOD(E1651,3)</f>
        <v>2</v>
      </c>
      <c r="L1651" s="2" t="n">
        <f aca="false">MOD(F1651,3)</f>
        <v>1</v>
      </c>
      <c r="M1651" s="3" t="n">
        <f aca="false">SUMIF(G1651:L1651,0,A1651:F1651)</f>
        <v>141</v>
      </c>
      <c r="N1651" s="6" t="n">
        <f aca="false">MAX(A1651:F1651)-MIN(A1651:F1651)</f>
        <v>88</v>
      </c>
      <c r="O1651" s="5" t="b">
        <f aca="false">AND(N1651&lt;=M1651,COUNTIF(G1651:L1651,0)=3)</f>
        <v>0</v>
      </c>
    </row>
    <row r="1652" customFormat="false" ht="15" hidden="false" customHeight="false" outlineLevel="0" collapsed="false">
      <c r="A1652" s="1" t="n">
        <v>142</v>
      </c>
      <c r="B1652" s="1" t="n">
        <v>138</v>
      </c>
      <c r="C1652" s="1" t="n">
        <v>69</v>
      </c>
      <c r="D1652" s="1" t="n">
        <v>38</v>
      </c>
      <c r="E1652" s="1" t="n">
        <v>20</v>
      </c>
      <c r="F1652" s="1" t="n">
        <v>21</v>
      </c>
      <c r="G1652" s="2" t="n">
        <f aca="false">MOD(A1652,3)</f>
        <v>1</v>
      </c>
      <c r="H1652" s="2" t="n">
        <f aca="false">MOD(B1652,3)</f>
        <v>0</v>
      </c>
      <c r="I1652" s="2" t="n">
        <f aca="false">MOD(C1652,3)</f>
        <v>0</v>
      </c>
      <c r="J1652" s="2" t="n">
        <f aca="false">MOD(D1652,3)</f>
        <v>2</v>
      </c>
      <c r="K1652" s="2" t="n">
        <f aca="false">MOD(E1652,3)</f>
        <v>2</v>
      </c>
      <c r="L1652" s="2" t="n">
        <f aca="false">MOD(F1652,3)</f>
        <v>0</v>
      </c>
      <c r="M1652" s="3" t="n">
        <f aca="false">SUMIF(G1652:L1652,0,A1652:F1652)</f>
        <v>228</v>
      </c>
      <c r="N1652" s="6" t="n">
        <f aca="false">MAX(A1652:F1652)-MIN(A1652:F1652)</f>
        <v>122</v>
      </c>
      <c r="O1652" s="5" t="b">
        <f aca="false">AND(N1652&lt;=M1652,COUNTIF(G1652:L1652,0)=3)</f>
        <v>1</v>
      </c>
    </row>
    <row r="1653" customFormat="false" ht="15" hidden="false" customHeight="false" outlineLevel="0" collapsed="false">
      <c r="A1653" s="1" t="n">
        <v>77</v>
      </c>
      <c r="B1653" s="1" t="n">
        <v>83</v>
      </c>
      <c r="C1653" s="1" t="n">
        <v>119</v>
      </c>
      <c r="D1653" s="1" t="n">
        <v>17</v>
      </c>
      <c r="E1653" s="1" t="n">
        <v>88</v>
      </c>
      <c r="F1653" s="1" t="n">
        <v>141</v>
      </c>
      <c r="G1653" s="2" t="n">
        <f aca="false">MOD(A1653,3)</f>
        <v>2</v>
      </c>
      <c r="H1653" s="2" t="n">
        <f aca="false">MOD(B1653,3)</f>
        <v>2</v>
      </c>
      <c r="I1653" s="2" t="n">
        <f aca="false">MOD(C1653,3)</f>
        <v>2</v>
      </c>
      <c r="J1653" s="2" t="n">
        <f aca="false">MOD(D1653,3)</f>
        <v>2</v>
      </c>
      <c r="K1653" s="2" t="n">
        <f aca="false">MOD(E1653,3)</f>
        <v>1</v>
      </c>
      <c r="L1653" s="2" t="n">
        <f aca="false">MOD(F1653,3)</f>
        <v>0</v>
      </c>
      <c r="M1653" s="3" t="n">
        <f aca="false">SUMIF(G1653:L1653,0,A1653:F1653)</f>
        <v>141</v>
      </c>
      <c r="N1653" s="6" t="n">
        <f aca="false">MAX(A1653:F1653)-MIN(A1653:F1653)</f>
        <v>124</v>
      </c>
      <c r="O1653" s="5" t="b">
        <f aca="false">AND(N1653&lt;=M1653,COUNTIF(G1653:L1653,0)=3)</f>
        <v>0</v>
      </c>
    </row>
    <row r="1654" customFormat="false" ht="15" hidden="false" customHeight="false" outlineLevel="0" collapsed="false">
      <c r="A1654" s="1" t="n">
        <v>132</v>
      </c>
      <c r="B1654" s="1" t="n">
        <v>143</v>
      </c>
      <c r="C1654" s="1" t="n">
        <v>131</v>
      </c>
      <c r="D1654" s="1" t="n">
        <v>88</v>
      </c>
      <c r="E1654" s="1" t="n">
        <v>137</v>
      </c>
      <c r="F1654" s="1" t="n">
        <v>123</v>
      </c>
      <c r="G1654" s="2" t="n">
        <f aca="false">MOD(A1654,3)</f>
        <v>0</v>
      </c>
      <c r="H1654" s="2" t="n">
        <f aca="false">MOD(B1654,3)</f>
        <v>2</v>
      </c>
      <c r="I1654" s="2" t="n">
        <f aca="false">MOD(C1654,3)</f>
        <v>2</v>
      </c>
      <c r="J1654" s="2" t="n">
        <f aca="false">MOD(D1654,3)</f>
        <v>1</v>
      </c>
      <c r="K1654" s="2" t="n">
        <f aca="false">MOD(E1654,3)</f>
        <v>2</v>
      </c>
      <c r="L1654" s="2" t="n">
        <f aca="false">MOD(F1654,3)</f>
        <v>0</v>
      </c>
      <c r="M1654" s="3" t="n">
        <f aca="false">SUMIF(G1654:L1654,0,A1654:F1654)</f>
        <v>255</v>
      </c>
      <c r="N1654" s="6" t="n">
        <f aca="false">MAX(A1654:F1654)-MIN(A1654:F1654)</f>
        <v>55</v>
      </c>
      <c r="O1654" s="5" t="b">
        <f aca="false">AND(N1654&lt;=M1654,COUNTIF(G1654:L1654,0)=3)</f>
        <v>0</v>
      </c>
    </row>
    <row r="1655" customFormat="false" ht="15" hidden="false" customHeight="false" outlineLevel="0" collapsed="false">
      <c r="A1655" s="1" t="n">
        <v>84</v>
      </c>
      <c r="B1655" s="1" t="n">
        <v>3</v>
      </c>
      <c r="C1655" s="1" t="n">
        <v>61</v>
      </c>
      <c r="D1655" s="1" t="n">
        <v>60</v>
      </c>
      <c r="E1655" s="1" t="n">
        <v>107</v>
      </c>
      <c r="F1655" s="1" t="n">
        <v>130</v>
      </c>
      <c r="G1655" s="2" t="n">
        <f aca="false">MOD(A1655,3)</f>
        <v>0</v>
      </c>
      <c r="H1655" s="2" t="n">
        <f aca="false">MOD(B1655,3)</f>
        <v>0</v>
      </c>
      <c r="I1655" s="2" t="n">
        <f aca="false">MOD(C1655,3)</f>
        <v>1</v>
      </c>
      <c r="J1655" s="2" t="n">
        <f aca="false">MOD(D1655,3)</f>
        <v>0</v>
      </c>
      <c r="K1655" s="2" t="n">
        <f aca="false">MOD(E1655,3)</f>
        <v>2</v>
      </c>
      <c r="L1655" s="2" t="n">
        <f aca="false">MOD(F1655,3)</f>
        <v>1</v>
      </c>
      <c r="M1655" s="3" t="n">
        <f aca="false">SUMIF(G1655:L1655,0,A1655:F1655)</f>
        <v>147</v>
      </c>
      <c r="N1655" s="6" t="n">
        <f aca="false">MAX(A1655:F1655)-MIN(A1655:F1655)</f>
        <v>127</v>
      </c>
      <c r="O1655" s="5" t="b">
        <f aca="false">AND(N1655&lt;=M1655,COUNTIF(G1655:L1655,0)=3)</f>
        <v>1</v>
      </c>
    </row>
    <row r="1656" customFormat="false" ht="15" hidden="false" customHeight="false" outlineLevel="0" collapsed="false">
      <c r="A1656" s="1" t="n">
        <v>114</v>
      </c>
      <c r="B1656" s="1" t="n">
        <v>2</v>
      </c>
      <c r="C1656" s="1" t="n">
        <v>95</v>
      </c>
      <c r="D1656" s="1" t="n">
        <v>45</v>
      </c>
      <c r="E1656" s="1" t="n">
        <v>142</v>
      </c>
      <c r="F1656" s="1" t="n">
        <v>47</v>
      </c>
      <c r="G1656" s="2" t="n">
        <f aca="false">MOD(A1656,3)</f>
        <v>0</v>
      </c>
      <c r="H1656" s="2" t="n">
        <f aca="false">MOD(B1656,3)</f>
        <v>2</v>
      </c>
      <c r="I1656" s="2" t="n">
        <f aca="false">MOD(C1656,3)</f>
        <v>2</v>
      </c>
      <c r="J1656" s="2" t="n">
        <f aca="false">MOD(D1656,3)</f>
        <v>0</v>
      </c>
      <c r="K1656" s="2" t="n">
        <f aca="false">MOD(E1656,3)</f>
        <v>1</v>
      </c>
      <c r="L1656" s="2" t="n">
        <f aca="false">MOD(F1656,3)</f>
        <v>2</v>
      </c>
      <c r="M1656" s="3" t="n">
        <f aca="false">SUMIF(G1656:L1656,0,A1656:F1656)</f>
        <v>159</v>
      </c>
      <c r="N1656" s="6" t="n">
        <f aca="false">MAX(A1656:F1656)-MIN(A1656:F1656)</f>
        <v>140</v>
      </c>
      <c r="O1656" s="5" t="b">
        <f aca="false">AND(N1656&lt;=M1656,COUNTIF(G1656:L1656,0)=3)</f>
        <v>0</v>
      </c>
    </row>
    <row r="1657" customFormat="false" ht="15" hidden="false" customHeight="false" outlineLevel="0" collapsed="false">
      <c r="A1657" s="1" t="n">
        <v>50</v>
      </c>
      <c r="B1657" s="1" t="n">
        <v>115</v>
      </c>
      <c r="C1657" s="1" t="n">
        <v>65</v>
      </c>
      <c r="D1657" s="1" t="n">
        <v>1</v>
      </c>
      <c r="E1657" s="1" t="n">
        <v>85</v>
      </c>
      <c r="F1657" s="1" t="n">
        <v>130</v>
      </c>
      <c r="G1657" s="2" t="n">
        <f aca="false">MOD(A1657,3)</f>
        <v>2</v>
      </c>
      <c r="H1657" s="2" t="n">
        <f aca="false">MOD(B1657,3)</f>
        <v>1</v>
      </c>
      <c r="I1657" s="2" t="n">
        <f aca="false">MOD(C1657,3)</f>
        <v>2</v>
      </c>
      <c r="J1657" s="2" t="n">
        <f aca="false">MOD(D1657,3)</f>
        <v>1</v>
      </c>
      <c r="K1657" s="2" t="n">
        <f aca="false">MOD(E1657,3)</f>
        <v>1</v>
      </c>
      <c r="L1657" s="2" t="n">
        <f aca="false">MOD(F1657,3)</f>
        <v>1</v>
      </c>
      <c r="M1657" s="3" t="n">
        <f aca="false">SUMIF(G1657:L1657,0,A1657:F1657)</f>
        <v>0</v>
      </c>
      <c r="N1657" s="6" t="n">
        <f aca="false">MAX(A1657:F1657)-MIN(A1657:F1657)</f>
        <v>129</v>
      </c>
      <c r="O1657" s="5" t="b">
        <f aca="false">AND(N1657&lt;=M1657,COUNTIF(G1657:L1657,0)=3)</f>
        <v>0</v>
      </c>
    </row>
    <row r="1658" customFormat="false" ht="15" hidden="false" customHeight="false" outlineLevel="0" collapsed="false">
      <c r="A1658" s="8" t="n">
        <v>24</v>
      </c>
      <c r="B1658" s="1" t="n">
        <v>85</v>
      </c>
      <c r="C1658" s="1" t="n">
        <v>11</v>
      </c>
      <c r="D1658" s="1" t="n">
        <v>74</v>
      </c>
      <c r="E1658" s="1" t="n">
        <v>106</v>
      </c>
      <c r="F1658" s="1" t="n">
        <v>100</v>
      </c>
      <c r="G1658" s="2" t="n">
        <f aca="false">MOD(A1658,3)</f>
        <v>0</v>
      </c>
      <c r="H1658" s="2" t="n">
        <f aca="false">MOD(B1658,3)</f>
        <v>1</v>
      </c>
      <c r="I1658" s="2" t="n">
        <f aca="false">MOD(C1658,3)</f>
        <v>2</v>
      </c>
      <c r="J1658" s="2" t="n">
        <f aca="false">MOD(D1658,3)</f>
        <v>2</v>
      </c>
      <c r="K1658" s="2" t="n">
        <f aca="false">MOD(E1658,3)</f>
        <v>1</v>
      </c>
      <c r="L1658" s="2" t="n">
        <f aca="false">MOD(F1658,3)</f>
        <v>1</v>
      </c>
      <c r="M1658" s="3" t="n">
        <f aca="false">SUMIF(G1658:L1658,0,A1658:F1658)</f>
        <v>24</v>
      </c>
      <c r="N1658" s="6" t="n">
        <f aca="false">MAX(A1658:F1658)-MIN(A1658:F1658)</f>
        <v>95</v>
      </c>
      <c r="O1658" s="5" t="b">
        <f aca="false">AND(N1658&lt;=M1658,COUNTIF(G1658:L1658,0)=3)</f>
        <v>0</v>
      </c>
    </row>
    <row r="1659" customFormat="false" ht="15" hidden="false" customHeight="false" outlineLevel="0" collapsed="false">
      <c r="A1659" s="1" t="n">
        <v>84</v>
      </c>
      <c r="B1659" s="1" t="n">
        <v>144</v>
      </c>
      <c r="C1659" s="1" t="n">
        <v>100</v>
      </c>
      <c r="D1659" s="1" t="n">
        <v>127</v>
      </c>
      <c r="E1659" s="1" t="n">
        <v>146</v>
      </c>
      <c r="F1659" s="1" t="n">
        <v>104</v>
      </c>
      <c r="G1659" s="2" t="n">
        <f aca="false">MOD(A1659,3)</f>
        <v>0</v>
      </c>
      <c r="H1659" s="2" t="n">
        <f aca="false">MOD(B1659,3)</f>
        <v>0</v>
      </c>
      <c r="I1659" s="2" t="n">
        <f aca="false">MOD(C1659,3)</f>
        <v>1</v>
      </c>
      <c r="J1659" s="2" t="n">
        <f aca="false">MOD(D1659,3)</f>
        <v>1</v>
      </c>
      <c r="K1659" s="2" t="n">
        <f aca="false">MOD(E1659,3)</f>
        <v>2</v>
      </c>
      <c r="L1659" s="2" t="n">
        <f aca="false">MOD(F1659,3)</f>
        <v>2</v>
      </c>
      <c r="M1659" s="3" t="n">
        <f aca="false">SUMIF(G1659:L1659,0,A1659:F1659)</f>
        <v>228</v>
      </c>
      <c r="N1659" s="6" t="n">
        <f aca="false">MAX(A1659:F1659)-MIN(A1659:F1659)</f>
        <v>62</v>
      </c>
      <c r="O1659" s="5" t="b">
        <f aca="false">AND(N1659&lt;=M1659,COUNTIF(G1659:L1659,0)=3)</f>
        <v>0</v>
      </c>
    </row>
    <row r="1660" customFormat="false" ht="15" hidden="false" customHeight="false" outlineLevel="0" collapsed="false">
      <c r="A1660" s="1" t="n">
        <v>55</v>
      </c>
      <c r="B1660" s="1" t="n">
        <v>55</v>
      </c>
      <c r="C1660" s="1" t="n">
        <v>39</v>
      </c>
      <c r="D1660" s="1" t="n">
        <v>142</v>
      </c>
      <c r="E1660" s="1" t="n">
        <v>79</v>
      </c>
      <c r="F1660" s="1" t="n">
        <v>71</v>
      </c>
      <c r="G1660" s="2" t="n">
        <f aca="false">MOD(A1660,3)</f>
        <v>1</v>
      </c>
      <c r="H1660" s="2" t="n">
        <f aca="false">MOD(B1660,3)</f>
        <v>1</v>
      </c>
      <c r="I1660" s="2" t="n">
        <f aca="false">MOD(C1660,3)</f>
        <v>0</v>
      </c>
      <c r="J1660" s="2" t="n">
        <f aca="false">MOD(D1660,3)</f>
        <v>1</v>
      </c>
      <c r="K1660" s="2" t="n">
        <f aca="false">MOD(E1660,3)</f>
        <v>1</v>
      </c>
      <c r="L1660" s="2" t="n">
        <f aca="false">MOD(F1660,3)</f>
        <v>2</v>
      </c>
      <c r="M1660" s="3" t="n">
        <f aca="false">SUMIF(G1660:L1660,0,A1660:F1660)</f>
        <v>39</v>
      </c>
      <c r="N1660" s="6" t="n">
        <f aca="false">MAX(A1660:F1660)-MIN(A1660:F1660)</f>
        <v>103</v>
      </c>
      <c r="O1660" s="5" t="b">
        <f aca="false">AND(N1660&lt;=M1660,COUNTIF(G1660:L1660,0)=3)</f>
        <v>0</v>
      </c>
    </row>
    <row r="1661" customFormat="false" ht="15" hidden="false" customHeight="false" outlineLevel="0" collapsed="false">
      <c r="A1661" s="1" t="n">
        <v>32</v>
      </c>
      <c r="B1661" s="1" t="n">
        <v>90</v>
      </c>
      <c r="C1661" s="1" t="n">
        <v>27</v>
      </c>
      <c r="D1661" s="1" t="n">
        <v>74</v>
      </c>
      <c r="E1661" s="1" t="n">
        <v>130</v>
      </c>
      <c r="F1661" s="1" t="n">
        <v>133</v>
      </c>
      <c r="G1661" s="2" t="n">
        <f aca="false">MOD(A1661,3)</f>
        <v>2</v>
      </c>
      <c r="H1661" s="2" t="n">
        <f aca="false">MOD(B1661,3)</f>
        <v>0</v>
      </c>
      <c r="I1661" s="2" t="n">
        <f aca="false">MOD(C1661,3)</f>
        <v>0</v>
      </c>
      <c r="J1661" s="2" t="n">
        <f aca="false">MOD(D1661,3)</f>
        <v>2</v>
      </c>
      <c r="K1661" s="2" t="n">
        <f aca="false">MOD(E1661,3)</f>
        <v>1</v>
      </c>
      <c r="L1661" s="2" t="n">
        <f aca="false">MOD(F1661,3)</f>
        <v>1</v>
      </c>
      <c r="M1661" s="3" t="n">
        <f aca="false">SUMIF(G1661:L1661,0,A1661:F1661)</f>
        <v>117</v>
      </c>
      <c r="N1661" s="6" t="n">
        <f aca="false">MAX(A1661:F1661)-MIN(A1661:F1661)</f>
        <v>106</v>
      </c>
      <c r="O1661" s="5" t="b">
        <f aca="false">AND(N1661&lt;=M1661,COUNTIF(G1661:L1661,0)=3)</f>
        <v>0</v>
      </c>
    </row>
    <row r="1662" customFormat="false" ht="15" hidden="false" customHeight="false" outlineLevel="0" collapsed="false">
      <c r="A1662" s="1" t="n">
        <v>8</v>
      </c>
      <c r="B1662" s="1" t="n">
        <v>81</v>
      </c>
      <c r="C1662" s="1" t="n">
        <v>93</v>
      </c>
      <c r="D1662" s="1" t="n">
        <v>57</v>
      </c>
      <c r="E1662" s="1" t="n">
        <v>49</v>
      </c>
      <c r="F1662" s="1" t="n">
        <v>81</v>
      </c>
      <c r="G1662" s="2" t="n">
        <f aca="false">MOD(A1662,3)</f>
        <v>2</v>
      </c>
      <c r="H1662" s="2" t="n">
        <f aca="false">MOD(B1662,3)</f>
        <v>0</v>
      </c>
      <c r="I1662" s="2" t="n">
        <f aca="false">MOD(C1662,3)</f>
        <v>0</v>
      </c>
      <c r="J1662" s="2" t="n">
        <f aca="false">MOD(D1662,3)</f>
        <v>0</v>
      </c>
      <c r="K1662" s="2" t="n">
        <f aca="false">MOD(E1662,3)</f>
        <v>1</v>
      </c>
      <c r="L1662" s="2" t="n">
        <f aca="false">MOD(F1662,3)</f>
        <v>0</v>
      </c>
      <c r="M1662" s="3" t="n">
        <f aca="false">SUMIF(G1662:L1662,0,A1662:F1662)</f>
        <v>312</v>
      </c>
      <c r="N1662" s="6" t="n">
        <f aca="false">MAX(A1662:F1662)-MIN(A1662:F1662)</f>
        <v>85</v>
      </c>
      <c r="O1662" s="5" t="b">
        <f aca="false">AND(N1662&lt;=M1662,COUNTIF(G1662:L1662,0)=3)</f>
        <v>0</v>
      </c>
    </row>
    <row r="1663" customFormat="false" ht="15" hidden="false" customHeight="false" outlineLevel="0" collapsed="false">
      <c r="A1663" s="1" t="n">
        <v>150</v>
      </c>
      <c r="B1663" s="1" t="n">
        <v>46</v>
      </c>
      <c r="C1663" s="1" t="n">
        <v>53</v>
      </c>
      <c r="D1663" s="1" t="n">
        <v>111</v>
      </c>
      <c r="E1663" s="1" t="n">
        <v>118</v>
      </c>
      <c r="F1663" s="1" t="n">
        <v>138</v>
      </c>
      <c r="G1663" s="2" t="n">
        <f aca="false">MOD(A1663,3)</f>
        <v>0</v>
      </c>
      <c r="H1663" s="2" t="n">
        <f aca="false">MOD(B1663,3)</f>
        <v>1</v>
      </c>
      <c r="I1663" s="2" t="n">
        <f aca="false">MOD(C1663,3)</f>
        <v>2</v>
      </c>
      <c r="J1663" s="2" t="n">
        <f aca="false">MOD(D1663,3)</f>
        <v>0</v>
      </c>
      <c r="K1663" s="2" t="n">
        <f aca="false">MOD(E1663,3)</f>
        <v>1</v>
      </c>
      <c r="L1663" s="2" t="n">
        <f aca="false">MOD(F1663,3)</f>
        <v>0</v>
      </c>
      <c r="M1663" s="3" t="n">
        <f aca="false">SUMIF(G1663:L1663,0,A1663:F1663)</f>
        <v>399</v>
      </c>
      <c r="N1663" s="6" t="n">
        <f aca="false">MAX(A1663:F1663)-MIN(A1663:F1663)</f>
        <v>104</v>
      </c>
      <c r="O1663" s="5" t="b">
        <f aca="false">AND(N1663&lt;=M1663,COUNTIF(G1663:L1663,0)=3)</f>
        <v>1</v>
      </c>
    </row>
    <row r="1664" customFormat="false" ht="15" hidden="false" customHeight="false" outlineLevel="0" collapsed="false">
      <c r="A1664" s="1" t="n">
        <v>9</v>
      </c>
      <c r="B1664" s="1" t="n">
        <v>58</v>
      </c>
      <c r="C1664" s="1" t="n">
        <v>28</v>
      </c>
      <c r="D1664" s="1" t="n">
        <v>90</v>
      </c>
      <c r="E1664" s="1" t="n">
        <v>53</v>
      </c>
      <c r="F1664" s="1" t="n">
        <v>12</v>
      </c>
      <c r="G1664" s="2" t="n">
        <f aca="false">MOD(A1664,3)</f>
        <v>0</v>
      </c>
      <c r="H1664" s="2" t="n">
        <f aca="false">MOD(B1664,3)</f>
        <v>1</v>
      </c>
      <c r="I1664" s="2" t="n">
        <f aca="false">MOD(C1664,3)</f>
        <v>1</v>
      </c>
      <c r="J1664" s="2" t="n">
        <f aca="false">MOD(D1664,3)</f>
        <v>0</v>
      </c>
      <c r="K1664" s="2" t="n">
        <f aca="false">MOD(E1664,3)</f>
        <v>2</v>
      </c>
      <c r="L1664" s="2" t="n">
        <f aca="false">MOD(F1664,3)</f>
        <v>0</v>
      </c>
      <c r="M1664" s="3" t="n">
        <f aca="false">SUMIF(G1664:L1664,0,A1664:F1664)</f>
        <v>111</v>
      </c>
      <c r="N1664" s="6" t="n">
        <f aca="false">MAX(A1664:F1664)-MIN(A1664:F1664)</f>
        <v>81</v>
      </c>
      <c r="O1664" s="5" t="b">
        <f aca="false">AND(N1664&lt;=M1664,COUNTIF(G1664:L1664,0)=3)</f>
        <v>1</v>
      </c>
    </row>
    <row r="1665" customFormat="false" ht="15" hidden="false" customHeight="false" outlineLevel="0" collapsed="false">
      <c r="A1665" s="1" t="n">
        <v>75</v>
      </c>
      <c r="B1665" s="1" t="n">
        <v>50</v>
      </c>
      <c r="C1665" s="1" t="n">
        <v>35</v>
      </c>
      <c r="D1665" s="1" t="n">
        <v>83</v>
      </c>
      <c r="E1665" s="1" t="n">
        <v>98</v>
      </c>
      <c r="F1665" s="1" t="n">
        <v>131</v>
      </c>
      <c r="G1665" s="2" t="n">
        <f aca="false">MOD(A1665,3)</f>
        <v>0</v>
      </c>
      <c r="H1665" s="2" t="n">
        <f aca="false">MOD(B1665,3)</f>
        <v>2</v>
      </c>
      <c r="I1665" s="2" t="n">
        <f aca="false">MOD(C1665,3)</f>
        <v>2</v>
      </c>
      <c r="J1665" s="2" t="n">
        <f aca="false">MOD(D1665,3)</f>
        <v>2</v>
      </c>
      <c r="K1665" s="2" t="n">
        <f aca="false">MOD(E1665,3)</f>
        <v>2</v>
      </c>
      <c r="L1665" s="2" t="n">
        <f aca="false">MOD(F1665,3)</f>
        <v>2</v>
      </c>
      <c r="M1665" s="3" t="n">
        <f aca="false">SUMIF(G1665:L1665,0,A1665:F1665)</f>
        <v>75</v>
      </c>
      <c r="N1665" s="6" t="n">
        <f aca="false">MAX(A1665:F1665)-MIN(A1665:F1665)</f>
        <v>96</v>
      </c>
      <c r="O1665" s="5" t="b">
        <f aca="false">AND(N1665&lt;=M1665,COUNTIF(G1665:L1665,0)=3)</f>
        <v>0</v>
      </c>
    </row>
    <row r="1666" customFormat="false" ht="15" hidden="false" customHeight="false" outlineLevel="0" collapsed="false">
      <c r="A1666" s="1" t="n">
        <v>78</v>
      </c>
      <c r="B1666" s="1" t="n">
        <v>95</v>
      </c>
      <c r="C1666" s="1" t="n">
        <v>75</v>
      </c>
      <c r="D1666" s="1" t="n">
        <v>136</v>
      </c>
      <c r="E1666" s="1" t="n">
        <v>52</v>
      </c>
      <c r="F1666" s="1" t="n">
        <v>74</v>
      </c>
      <c r="G1666" s="2" t="n">
        <f aca="false">MOD(A1666,3)</f>
        <v>0</v>
      </c>
      <c r="H1666" s="2" t="n">
        <f aca="false">MOD(B1666,3)</f>
        <v>2</v>
      </c>
      <c r="I1666" s="2" t="n">
        <f aca="false">MOD(C1666,3)</f>
        <v>0</v>
      </c>
      <c r="J1666" s="2" t="n">
        <f aca="false">MOD(D1666,3)</f>
        <v>1</v>
      </c>
      <c r="K1666" s="2" t="n">
        <f aca="false">MOD(E1666,3)</f>
        <v>1</v>
      </c>
      <c r="L1666" s="2" t="n">
        <f aca="false">MOD(F1666,3)</f>
        <v>2</v>
      </c>
      <c r="M1666" s="3" t="n">
        <f aca="false">SUMIF(G1666:L1666,0,A1666:F1666)</f>
        <v>153</v>
      </c>
      <c r="N1666" s="6" t="n">
        <f aca="false">MAX(A1666:F1666)-MIN(A1666:F1666)</f>
        <v>84</v>
      </c>
      <c r="O1666" s="5" t="b">
        <f aca="false">AND(N1666&lt;=M1666,COUNTIF(G1666:L1666,0)=3)</f>
        <v>0</v>
      </c>
    </row>
    <row r="1667" customFormat="false" ht="15" hidden="false" customHeight="false" outlineLevel="0" collapsed="false">
      <c r="A1667" s="1" t="n">
        <v>31</v>
      </c>
      <c r="B1667" s="1" t="n">
        <v>114</v>
      </c>
      <c r="C1667" s="1" t="n">
        <v>3</v>
      </c>
      <c r="D1667" s="1" t="n">
        <v>110</v>
      </c>
      <c r="E1667" s="1" t="n">
        <v>63</v>
      </c>
      <c r="F1667" s="1" t="n">
        <v>138</v>
      </c>
      <c r="G1667" s="2" t="n">
        <f aca="false">MOD(A1667,3)</f>
        <v>1</v>
      </c>
      <c r="H1667" s="2" t="n">
        <f aca="false">MOD(B1667,3)</f>
        <v>0</v>
      </c>
      <c r="I1667" s="2" t="n">
        <f aca="false">MOD(C1667,3)</f>
        <v>0</v>
      </c>
      <c r="J1667" s="2" t="n">
        <f aca="false">MOD(D1667,3)</f>
        <v>2</v>
      </c>
      <c r="K1667" s="2" t="n">
        <f aca="false">MOD(E1667,3)</f>
        <v>0</v>
      </c>
      <c r="L1667" s="2" t="n">
        <f aca="false">MOD(F1667,3)</f>
        <v>0</v>
      </c>
      <c r="M1667" s="3" t="n">
        <f aca="false">SUMIF(G1667:L1667,0,A1667:F1667)</f>
        <v>318</v>
      </c>
      <c r="N1667" s="6" t="n">
        <f aca="false">MAX(A1667:F1667)-MIN(A1667:F1667)</f>
        <v>135</v>
      </c>
      <c r="O1667" s="5" t="b">
        <f aca="false">AND(N1667&lt;=M1667,COUNTIF(G1667:L1667,0)=3)</f>
        <v>0</v>
      </c>
    </row>
    <row r="1668" customFormat="false" ht="15" hidden="false" customHeight="false" outlineLevel="0" collapsed="false">
      <c r="A1668" s="1" t="n">
        <v>144</v>
      </c>
      <c r="B1668" s="1" t="n">
        <v>57</v>
      </c>
      <c r="C1668" s="1" t="n">
        <v>82</v>
      </c>
      <c r="D1668" s="1" t="n">
        <v>145</v>
      </c>
      <c r="E1668" s="1" t="n">
        <v>111</v>
      </c>
      <c r="F1668" s="1" t="n">
        <v>113</v>
      </c>
      <c r="G1668" s="2" t="n">
        <f aca="false">MOD(A1668,3)</f>
        <v>0</v>
      </c>
      <c r="H1668" s="2" t="n">
        <f aca="false">MOD(B1668,3)</f>
        <v>0</v>
      </c>
      <c r="I1668" s="2" t="n">
        <f aca="false">MOD(C1668,3)</f>
        <v>1</v>
      </c>
      <c r="J1668" s="2" t="n">
        <f aca="false">MOD(D1668,3)</f>
        <v>1</v>
      </c>
      <c r="K1668" s="2" t="n">
        <f aca="false">MOD(E1668,3)</f>
        <v>0</v>
      </c>
      <c r="L1668" s="2" t="n">
        <f aca="false">MOD(F1668,3)</f>
        <v>2</v>
      </c>
      <c r="M1668" s="3" t="n">
        <f aca="false">SUMIF(G1668:L1668,0,A1668:F1668)</f>
        <v>312</v>
      </c>
      <c r="N1668" s="6" t="n">
        <f aca="false">MAX(A1668:F1668)-MIN(A1668:F1668)</f>
        <v>88</v>
      </c>
      <c r="O1668" s="5" t="b">
        <f aca="false">AND(N1668&lt;=M1668,COUNTIF(G1668:L1668,0)=3)</f>
        <v>1</v>
      </c>
    </row>
    <row r="1669" customFormat="false" ht="15" hidden="false" customHeight="false" outlineLevel="0" collapsed="false">
      <c r="A1669" s="1" t="n">
        <v>75</v>
      </c>
      <c r="B1669" s="1" t="n">
        <v>103</v>
      </c>
      <c r="C1669" s="1" t="n">
        <v>95</v>
      </c>
      <c r="D1669" s="1" t="n">
        <v>16</v>
      </c>
      <c r="E1669" s="1" t="n">
        <v>126</v>
      </c>
      <c r="F1669" s="1" t="n">
        <v>117</v>
      </c>
      <c r="G1669" s="2" t="n">
        <f aca="false">MOD(A1669,3)</f>
        <v>0</v>
      </c>
      <c r="H1669" s="2" t="n">
        <f aca="false">MOD(B1669,3)</f>
        <v>1</v>
      </c>
      <c r="I1669" s="2" t="n">
        <f aca="false">MOD(C1669,3)</f>
        <v>2</v>
      </c>
      <c r="J1669" s="2" t="n">
        <f aca="false">MOD(D1669,3)</f>
        <v>1</v>
      </c>
      <c r="K1669" s="2" t="n">
        <f aca="false">MOD(E1669,3)</f>
        <v>0</v>
      </c>
      <c r="L1669" s="2" t="n">
        <f aca="false">MOD(F1669,3)</f>
        <v>0</v>
      </c>
      <c r="M1669" s="3" t="n">
        <f aca="false">SUMIF(G1669:L1669,0,A1669:F1669)</f>
        <v>318</v>
      </c>
      <c r="N1669" s="6" t="n">
        <f aca="false">MAX(A1669:F1669)-MIN(A1669:F1669)</f>
        <v>110</v>
      </c>
      <c r="O1669" s="5" t="b">
        <f aca="false">AND(N1669&lt;=M1669,COUNTIF(G1669:L1669,0)=3)</f>
        <v>1</v>
      </c>
    </row>
    <row r="1670" customFormat="false" ht="15" hidden="false" customHeight="false" outlineLevel="0" collapsed="false">
      <c r="A1670" s="1" t="n">
        <v>35</v>
      </c>
      <c r="B1670" s="1" t="n">
        <v>138</v>
      </c>
      <c r="C1670" s="1" t="n">
        <v>64</v>
      </c>
      <c r="D1670" s="1" t="n">
        <v>114</v>
      </c>
      <c r="E1670" s="1" t="n">
        <v>40</v>
      </c>
      <c r="F1670" s="1" t="n">
        <v>94</v>
      </c>
      <c r="G1670" s="2" t="n">
        <f aca="false">MOD(A1670,3)</f>
        <v>2</v>
      </c>
      <c r="H1670" s="2" t="n">
        <f aca="false">MOD(B1670,3)</f>
        <v>0</v>
      </c>
      <c r="I1670" s="2" t="n">
        <f aca="false">MOD(C1670,3)</f>
        <v>1</v>
      </c>
      <c r="J1670" s="2" t="n">
        <f aca="false">MOD(D1670,3)</f>
        <v>0</v>
      </c>
      <c r="K1670" s="2" t="n">
        <f aca="false">MOD(E1670,3)</f>
        <v>1</v>
      </c>
      <c r="L1670" s="2" t="n">
        <f aca="false">MOD(F1670,3)</f>
        <v>1</v>
      </c>
      <c r="M1670" s="3" t="n">
        <f aca="false">SUMIF(G1670:L1670,0,A1670:F1670)</f>
        <v>252</v>
      </c>
      <c r="N1670" s="6" t="n">
        <f aca="false">MAX(A1670:F1670)-MIN(A1670:F1670)</f>
        <v>103</v>
      </c>
      <c r="O1670" s="5" t="b">
        <f aca="false">AND(N1670&lt;=M1670,COUNTIF(G1670:L1670,0)=3)</f>
        <v>0</v>
      </c>
    </row>
    <row r="1671" customFormat="false" ht="15" hidden="false" customHeight="false" outlineLevel="0" collapsed="false">
      <c r="A1671" s="1" t="n">
        <v>85</v>
      </c>
      <c r="B1671" s="1" t="n">
        <v>68</v>
      </c>
      <c r="C1671" s="1" t="n">
        <v>56</v>
      </c>
      <c r="D1671" s="1" t="n">
        <v>60</v>
      </c>
      <c r="E1671" s="1" t="n">
        <v>127</v>
      </c>
      <c r="F1671" s="1" t="n">
        <v>132</v>
      </c>
      <c r="G1671" s="2" t="n">
        <f aca="false">MOD(A1671,3)</f>
        <v>1</v>
      </c>
      <c r="H1671" s="2" t="n">
        <f aca="false">MOD(B1671,3)</f>
        <v>2</v>
      </c>
      <c r="I1671" s="2" t="n">
        <f aca="false">MOD(C1671,3)</f>
        <v>2</v>
      </c>
      <c r="J1671" s="2" t="n">
        <f aca="false">MOD(D1671,3)</f>
        <v>0</v>
      </c>
      <c r="K1671" s="2" t="n">
        <f aca="false">MOD(E1671,3)</f>
        <v>1</v>
      </c>
      <c r="L1671" s="2" t="n">
        <f aca="false">MOD(F1671,3)</f>
        <v>0</v>
      </c>
      <c r="M1671" s="3" t="n">
        <f aca="false">SUMIF(G1671:L1671,0,A1671:F1671)</f>
        <v>192</v>
      </c>
      <c r="N1671" s="6" t="n">
        <f aca="false">MAX(A1671:F1671)-MIN(A1671:F1671)</f>
        <v>76</v>
      </c>
      <c r="O1671" s="5" t="b">
        <f aca="false">AND(N1671&lt;=M1671,COUNTIF(G1671:L1671,0)=3)</f>
        <v>0</v>
      </c>
    </row>
    <row r="1672" customFormat="false" ht="15" hidden="false" customHeight="false" outlineLevel="0" collapsed="false">
      <c r="A1672" s="1" t="n">
        <v>42</v>
      </c>
      <c r="B1672" s="1" t="n">
        <v>137</v>
      </c>
      <c r="C1672" s="1" t="n">
        <v>147</v>
      </c>
      <c r="D1672" s="1" t="n">
        <v>9</v>
      </c>
      <c r="E1672" s="1" t="n">
        <v>71</v>
      </c>
      <c r="F1672" s="1" t="n">
        <v>131</v>
      </c>
      <c r="G1672" s="2" t="n">
        <f aca="false">MOD(A1672,3)</f>
        <v>0</v>
      </c>
      <c r="H1672" s="2" t="n">
        <f aca="false">MOD(B1672,3)</f>
        <v>2</v>
      </c>
      <c r="I1672" s="2" t="n">
        <f aca="false">MOD(C1672,3)</f>
        <v>0</v>
      </c>
      <c r="J1672" s="2" t="n">
        <f aca="false">MOD(D1672,3)</f>
        <v>0</v>
      </c>
      <c r="K1672" s="2" t="n">
        <f aca="false">MOD(E1672,3)</f>
        <v>2</v>
      </c>
      <c r="L1672" s="2" t="n">
        <f aca="false">MOD(F1672,3)</f>
        <v>2</v>
      </c>
      <c r="M1672" s="3" t="n">
        <f aca="false">SUMIF(G1672:L1672,0,A1672:F1672)</f>
        <v>198</v>
      </c>
      <c r="N1672" s="6" t="n">
        <f aca="false">MAX(A1672:F1672)-MIN(A1672:F1672)</f>
        <v>138</v>
      </c>
      <c r="O1672" s="5" t="b">
        <f aca="false">AND(N1672&lt;=M1672,COUNTIF(G1672:L1672,0)=3)</f>
        <v>1</v>
      </c>
    </row>
    <row r="1673" customFormat="false" ht="15" hidden="false" customHeight="false" outlineLevel="0" collapsed="false">
      <c r="A1673" s="1" t="n">
        <v>91</v>
      </c>
      <c r="B1673" s="1" t="n">
        <v>110</v>
      </c>
      <c r="C1673" s="1" t="n">
        <v>22</v>
      </c>
      <c r="D1673" s="1" t="n">
        <v>17</v>
      </c>
      <c r="E1673" s="1" t="n">
        <v>148</v>
      </c>
      <c r="F1673" s="1" t="n">
        <v>63</v>
      </c>
      <c r="G1673" s="2" t="n">
        <f aca="false">MOD(A1673,3)</f>
        <v>1</v>
      </c>
      <c r="H1673" s="2" t="n">
        <f aca="false">MOD(B1673,3)</f>
        <v>2</v>
      </c>
      <c r="I1673" s="2" t="n">
        <f aca="false">MOD(C1673,3)</f>
        <v>1</v>
      </c>
      <c r="J1673" s="2" t="n">
        <f aca="false">MOD(D1673,3)</f>
        <v>2</v>
      </c>
      <c r="K1673" s="2" t="n">
        <f aca="false">MOD(E1673,3)</f>
        <v>1</v>
      </c>
      <c r="L1673" s="2" t="n">
        <f aca="false">MOD(F1673,3)</f>
        <v>0</v>
      </c>
      <c r="M1673" s="3" t="n">
        <f aca="false">SUMIF(G1673:L1673,0,A1673:F1673)</f>
        <v>63</v>
      </c>
      <c r="N1673" s="6" t="n">
        <f aca="false">MAX(A1673:F1673)-MIN(A1673:F1673)</f>
        <v>131</v>
      </c>
      <c r="O1673" s="5" t="b">
        <f aca="false">AND(N1673&lt;=M1673,COUNTIF(G1673:L1673,0)=3)</f>
        <v>0</v>
      </c>
    </row>
    <row r="1674" customFormat="false" ht="15" hidden="false" customHeight="false" outlineLevel="0" collapsed="false">
      <c r="A1674" s="1" t="n">
        <v>80</v>
      </c>
      <c r="B1674" s="1" t="n">
        <v>121</v>
      </c>
      <c r="C1674" s="1" t="n">
        <v>118</v>
      </c>
      <c r="D1674" s="1" t="n">
        <v>57</v>
      </c>
      <c r="E1674" s="1" t="n">
        <v>140</v>
      </c>
      <c r="F1674" s="1" t="n">
        <v>125</v>
      </c>
      <c r="G1674" s="2" t="n">
        <f aca="false">MOD(A1674,3)</f>
        <v>2</v>
      </c>
      <c r="H1674" s="2" t="n">
        <f aca="false">MOD(B1674,3)</f>
        <v>1</v>
      </c>
      <c r="I1674" s="2" t="n">
        <f aca="false">MOD(C1674,3)</f>
        <v>1</v>
      </c>
      <c r="J1674" s="2" t="n">
        <f aca="false">MOD(D1674,3)</f>
        <v>0</v>
      </c>
      <c r="K1674" s="2" t="n">
        <f aca="false">MOD(E1674,3)</f>
        <v>2</v>
      </c>
      <c r="L1674" s="2" t="n">
        <f aca="false">MOD(F1674,3)</f>
        <v>2</v>
      </c>
      <c r="M1674" s="3" t="n">
        <f aca="false">SUMIF(G1674:L1674,0,A1674:F1674)</f>
        <v>57</v>
      </c>
      <c r="N1674" s="6" t="n">
        <f aca="false">MAX(A1674:F1674)-MIN(A1674:F1674)</f>
        <v>83</v>
      </c>
      <c r="O1674" s="5" t="b">
        <f aca="false">AND(N1674&lt;=M1674,COUNTIF(G1674:L1674,0)=3)</f>
        <v>0</v>
      </c>
    </row>
    <row r="1675" customFormat="false" ht="15" hidden="false" customHeight="false" outlineLevel="0" collapsed="false">
      <c r="A1675" s="1" t="n">
        <v>62</v>
      </c>
      <c r="B1675" s="1" t="n">
        <v>138</v>
      </c>
      <c r="C1675" s="1" t="n">
        <v>83</v>
      </c>
      <c r="D1675" s="1" t="n">
        <v>70</v>
      </c>
      <c r="E1675" s="1" t="n">
        <v>47</v>
      </c>
      <c r="F1675" s="1" t="n">
        <v>56</v>
      </c>
      <c r="G1675" s="2" t="n">
        <f aca="false">MOD(A1675,3)</f>
        <v>2</v>
      </c>
      <c r="H1675" s="2" t="n">
        <f aca="false">MOD(B1675,3)</f>
        <v>0</v>
      </c>
      <c r="I1675" s="2" t="n">
        <f aca="false">MOD(C1675,3)</f>
        <v>2</v>
      </c>
      <c r="J1675" s="2" t="n">
        <f aca="false">MOD(D1675,3)</f>
        <v>1</v>
      </c>
      <c r="K1675" s="2" t="n">
        <f aca="false">MOD(E1675,3)</f>
        <v>2</v>
      </c>
      <c r="L1675" s="2" t="n">
        <f aca="false">MOD(F1675,3)</f>
        <v>2</v>
      </c>
      <c r="M1675" s="3" t="n">
        <f aca="false">SUMIF(G1675:L1675,0,A1675:F1675)</f>
        <v>138</v>
      </c>
      <c r="N1675" s="6" t="n">
        <f aca="false">MAX(A1675:F1675)-MIN(A1675:F1675)</f>
        <v>91</v>
      </c>
      <c r="O1675" s="5" t="b">
        <f aca="false">AND(N1675&lt;=M1675,COUNTIF(G1675:L1675,0)=3)</f>
        <v>0</v>
      </c>
    </row>
    <row r="1676" customFormat="false" ht="15" hidden="false" customHeight="false" outlineLevel="0" collapsed="false">
      <c r="A1676" s="1" t="n">
        <v>143</v>
      </c>
      <c r="B1676" s="1" t="n">
        <v>19</v>
      </c>
      <c r="C1676" s="1" t="n">
        <v>72</v>
      </c>
      <c r="D1676" s="1" t="n">
        <v>58</v>
      </c>
      <c r="E1676" s="1" t="n">
        <v>35</v>
      </c>
      <c r="F1676" s="1" t="n">
        <v>99</v>
      </c>
      <c r="G1676" s="2" t="n">
        <f aca="false">MOD(A1676,3)</f>
        <v>2</v>
      </c>
      <c r="H1676" s="2" t="n">
        <f aca="false">MOD(B1676,3)</f>
        <v>1</v>
      </c>
      <c r="I1676" s="2" t="n">
        <f aca="false">MOD(C1676,3)</f>
        <v>0</v>
      </c>
      <c r="J1676" s="2" t="n">
        <f aca="false">MOD(D1676,3)</f>
        <v>1</v>
      </c>
      <c r="K1676" s="2" t="n">
        <f aca="false">MOD(E1676,3)</f>
        <v>2</v>
      </c>
      <c r="L1676" s="2" t="n">
        <f aca="false">MOD(F1676,3)</f>
        <v>0</v>
      </c>
      <c r="M1676" s="3" t="n">
        <f aca="false">SUMIF(G1676:L1676,0,A1676:F1676)</f>
        <v>171</v>
      </c>
      <c r="N1676" s="6" t="n">
        <f aca="false">MAX(A1676:F1676)-MIN(A1676:F1676)</f>
        <v>124</v>
      </c>
      <c r="O1676" s="5" t="b">
        <f aca="false">AND(N1676&lt;=M1676,COUNTIF(G1676:L1676,0)=3)</f>
        <v>0</v>
      </c>
    </row>
    <row r="1677" customFormat="false" ht="15" hidden="false" customHeight="false" outlineLevel="0" collapsed="false">
      <c r="A1677" s="1" t="n">
        <v>10</v>
      </c>
      <c r="B1677" s="1" t="n">
        <v>64</v>
      </c>
      <c r="C1677" s="1" t="n">
        <v>43</v>
      </c>
      <c r="D1677" s="1" t="n">
        <v>21</v>
      </c>
      <c r="E1677" s="1" t="n">
        <v>61</v>
      </c>
      <c r="F1677" s="1" t="n">
        <v>52</v>
      </c>
      <c r="G1677" s="2" t="n">
        <f aca="false">MOD(A1677,3)</f>
        <v>1</v>
      </c>
      <c r="H1677" s="2" t="n">
        <f aca="false">MOD(B1677,3)</f>
        <v>1</v>
      </c>
      <c r="I1677" s="2" t="n">
        <f aca="false">MOD(C1677,3)</f>
        <v>1</v>
      </c>
      <c r="J1677" s="2" t="n">
        <f aca="false">MOD(D1677,3)</f>
        <v>0</v>
      </c>
      <c r="K1677" s="2" t="n">
        <f aca="false">MOD(E1677,3)</f>
        <v>1</v>
      </c>
      <c r="L1677" s="2" t="n">
        <f aca="false">MOD(F1677,3)</f>
        <v>1</v>
      </c>
      <c r="M1677" s="3" t="n">
        <f aca="false">SUMIF(G1677:L1677,0,A1677:F1677)</f>
        <v>21</v>
      </c>
      <c r="N1677" s="6" t="n">
        <f aca="false">MAX(A1677:F1677)-MIN(A1677:F1677)</f>
        <v>54</v>
      </c>
      <c r="O1677" s="5" t="b">
        <f aca="false">AND(N1677&lt;=M1677,COUNTIF(G1677:L1677,0)=3)</f>
        <v>0</v>
      </c>
    </row>
    <row r="1678" customFormat="false" ht="15" hidden="false" customHeight="false" outlineLevel="0" collapsed="false">
      <c r="A1678" s="1" t="n">
        <v>130</v>
      </c>
      <c r="B1678" s="1" t="n">
        <v>100</v>
      </c>
      <c r="C1678" s="1" t="n">
        <v>70</v>
      </c>
      <c r="D1678" s="1" t="n">
        <v>1</v>
      </c>
      <c r="E1678" s="1" t="n">
        <v>79</v>
      </c>
      <c r="F1678" s="1" t="n">
        <v>119</v>
      </c>
      <c r="G1678" s="2" t="n">
        <f aca="false">MOD(A1678,3)</f>
        <v>1</v>
      </c>
      <c r="H1678" s="2" t="n">
        <f aca="false">MOD(B1678,3)</f>
        <v>1</v>
      </c>
      <c r="I1678" s="2" t="n">
        <f aca="false">MOD(C1678,3)</f>
        <v>1</v>
      </c>
      <c r="J1678" s="2" t="n">
        <f aca="false">MOD(D1678,3)</f>
        <v>1</v>
      </c>
      <c r="K1678" s="2" t="n">
        <f aca="false">MOD(E1678,3)</f>
        <v>1</v>
      </c>
      <c r="L1678" s="2" t="n">
        <f aca="false">MOD(F1678,3)</f>
        <v>2</v>
      </c>
      <c r="M1678" s="3" t="n">
        <f aca="false">SUMIF(G1678:L1678,0,A1678:F1678)</f>
        <v>0</v>
      </c>
      <c r="N1678" s="6" t="n">
        <f aca="false">MAX(A1678:F1678)-MIN(A1678:F1678)</f>
        <v>129</v>
      </c>
      <c r="O1678" s="5" t="b">
        <f aca="false">AND(N1678&lt;=M1678,COUNTIF(G1678:L1678,0)=3)</f>
        <v>0</v>
      </c>
    </row>
    <row r="1679" customFormat="false" ht="15" hidden="false" customHeight="false" outlineLevel="0" collapsed="false">
      <c r="A1679" s="1" t="n">
        <v>33</v>
      </c>
      <c r="B1679" s="1" t="n">
        <v>28</v>
      </c>
      <c r="C1679" s="1" t="n">
        <v>119</v>
      </c>
      <c r="D1679" s="1" t="n">
        <v>18</v>
      </c>
      <c r="E1679" s="1" t="n">
        <v>109</v>
      </c>
      <c r="F1679" s="1" t="n">
        <v>79</v>
      </c>
      <c r="G1679" s="2" t="n">
        <f aca="false">MOD(A1679,3)</f>
        <v>0</v>
      </c>
      <c r="H1679" s="2" t="n">
        <f aca="false">MOD(B1679,3)</f>
        <v>1</v>
      </c>
      <c r="I1679" s="2" t="n">
        <f aca="false">MOD(C1679,3)</f>
        <v>2</v>
      </c>
      <c r="J1679" s="2" t="n">
        <f aca="false">MOD(D1679,3)</f>
        <v>0</v>
      </c>
      <c r="K1679" s="2" t="n">
        <f aca="false">MOD(E1679,3)</f>
        <v>1</v>
      </c>
      <c r="L1679" s="2" t="n">
        <f aca="false">MOD(F1679,3)</f>
        <v>1</v>
      </c>
      <c r="M1679" s="3" t="n">
        <f aca="false">SUMIF(G1679:L1679,0,A1679:F1679)</f>
        <v>51</v>
      </c>
      <c r="N1679" s="6" t="n">
        <f aca="false">MAX(A1679:F1679)-MIN(A1679:F1679)</f>
        <v>101</v>
      </c>
      <c r="O1679" s="5" t="b">
        <f aca="false">AND(N1679&lt;=M1679,COUNTIF(G1679:L1679,0)=3)</f>
        <v>0</v>
      </c>
    </row>
    <row r="1680" customFormat="false" ht="15" hidden="false" customHeight="false" outlineLevel="0" collapsed="false">
      <c r="A1680" s="1" t="n">
        <v>70</v>
      </c>
      <c r="B1680" s="1" t="n">
        <v>41</v>
      </c>
      <c r="C1680" s="1" t="n">
        <v>135</v>
      </c>
      <c r="D1680" s="1" t="n">
        <v>102</v>
      </c>
      <c r="E1680" s="1" t="n">
        <v>144</v>
      </c>
      <c r="F1680" s="1" t="n">
        <v>31</v>
      </c>
      <c r="G1680" s="2" t="n">
        <f aca="false">MOD(A1680,3)</f>
        <v>1</v>
      </c>
      <c r="H1680" s="2" t="n">
        <f aca="false">MOD(B1680,3)</f>
        <v>2</v>
      </c>
      <c r="I1680" s="2" t="n">
        <f aca="false">MOD(C1680,3)</f>
        <v>0</v>
      </c>
      <c r="J1680" s="2" t="n">
        <f aca="false">MOD(D1680,3)</f>
        <v>0</v>
      </c>
      <c r="K1680" s="2" t="n">
        <f aca="false">MOD(E1680,3)</f>
        <v>0</v>
      </c>
      <c r="L1680" s="2" t="n">
        <f aca="false">MOD(F1680,3)</f>
        <v>1</v>
      </c>
      <c r="M1680" s="3" t="n">
        <f aca="false">SUMIF(G1680:L1680,0,A1680:F1680)</f>
        <v>381</v>
      </c>
      <c r="N1680" s="6" t="n">
        <f aca="false">MAX(A1680:F1680)-MIN(A1680:F1680)</f>
        <v>113</v>
      </c>
      <c r="O1680" s="5" t="b">
        <f aca="false">AND(N1680&lt;=M1680,COUNTIF(G1680:L1680,0)=3)</f>
        <v>1</v>
      </c>
    </row>
    <row r="1681" customFormat="false" ht="15" hidden="false" customHeight="false" outlineLevel="0" collapsed="false">
      <c r="A1681" s="1" t="n">
        <v>70</v>
      </c>
      <c r="B1681" s="1" t="n">
        <v>111</v>
      </c>
      <c r="C1681" s="1" t="n">
        <v>131</v>
      </c>
      <c r="D1681" s="1" t="n">
        <v>47</v>
      </c>
      <c r="E1681" s="1" t="n">
        <v>31</v>
      </c>
      <c r="F1681" s="1" t="n">
        <v>120</v>
      </c>
      <c r="G1681" s="2" t="n">
        <f aca="false">MOD(A1681,3)</f>
        <v>1</v>
      </c>
      <c r="H1681" s="2" t="n">
        <f aca="false">MOD(B1681,3)</f>
        <v>0</v>
      </c>
      <c r="I1681" s="2" t="n">
        <f aca="false">MOD(C1681,3)</f>
        <v>2</v>
      </c>
      <c r="J1681" s="2" t="n">
        <f aca="false">MOD(D1681,3)</f>
        <v>2</v>
      </c>
      <c r="K1681" s="2" t="n">
        <f aca="false">MOD(E1681,3)</f>
        <v>1</v>
      </c>
      <c r="L1681" s="2" t="n">
        <f aca="false">MOD(F1681,3)</f>
        <v>0</v>
      </c>
      <c r="M1681" s="3" t="n">
        <f aca="false">SUMIF(G1681:L1681,0,A1681:F1681)</f>
        <v>231</v>
      </c>
      <c r="N1681" s="6" t="n">
        <f aca="false">MAX(A1681:F1681)-MIN(A1681:F1681)</f>
        <v>100</v>
      </c>
      <c r="O1681" s="5" t="b">
        <f aca="false">AND(N1681&lt;=M1681,COUNTIF(G1681:L1681,0)=3)</f>
        <v>0</v>
      </c>
    </row>
    <row r="1682" customFormat="false" ht="15" hidden="false" customHeight="false" outlineLevel="0" collapsed="false">
      <c r="A1682" s="1" t="n">
        <v>146</v>
      </c>
      <c r="B1682" s="1" t="n">
        <v>107</v>
      </c>
      <c r="C1682" s="1" t="n">
        <v>26</v>
      </c>
      <c r="D1682" s="1" t="n">
        <v>38</v>
      </c>
      <c r="E1682" s="1" t="n">
        <v>91</v>
      </c>
      <c r="F1682" s="1" t="n">
        <v>110</v>
      </c>
      <c r="G1682" s="2" t="n">
        <f aca="false">MOD(A1682,3)</f>
        <v>2</v>
      </c>
      <c r="H1682" s="2" t="n">
        <f aca="false">MOD(B1682,3)</f>
        <v>2</v>
      </c>
      <c r="I1682" s="2" t="n">
        <f aca="false">MOD(C1682,3)</f>
        <v>2</v>
      </c>
      <c r="J1682" s="2" t="n">
        <f aca="false">MOD(D1682,3)</f>
        <v>2</v>
      </c>
      <c r="K1682" s="2" t="n">
        <f aca="false">MOD(E1682,3)</f>
        <v>1</v>
      </c>
      <c r="L1682" s="2" t="n">
        <f aca="false">MOD(F1682,3)</f>
        <v>2</v>
      </c>
      <c r="M1682" s="3" t="n">
        <f aca="false">SUMIF(G1682:L1682,0,A1682:F1682)</f>
        <v>0</v>
      </c>
      <c r="N1682" s="6" t="n">
        <f aca="false">MAX(A1682:F1682)-MIN(A1682:F1682)</f>
        <v>120</v>
      </c>
      <c r="O1682" s="5" t="b">
        <f aca="false">AND(N1682&lt;=M1682,COUNTIF(G1682:L1682,0)=3)</f>
        <v>0</v>
      </c>
    </row>
    <row r="1683" customFormat="false" ht="15" hidden="false" customHeight="false" outlineLevel="0" collapsed="false">
      <c r="A1683" s="1" t="n">
        <v>11</v>
      </c>
      <c r="B1683" s="1" t="n">
        <v>45</v>
      </c>
      <c r="C1683" s="1" t="n">
        <v>78</v>
      </c>
      <c r="D1683" s="1" t="n">
        <v>134</v>
      </c>
      <c r="E1683" s="1" t="n">
        <v>138</v>
      </c>
      <c r="F1683" s="1" t="n">
        <v>137</v>
      </c>
      <c r="G1683" s="2" t="n">
        <f aca="false">MOD(A1683,3)</f>
        <v>2</v>
      </c>
      <c r="H1683" s="2" t="n">
        <f aca="false">MOD(B1683,3)</f>
        <v>0</v>
      </c>
      <c r="I1683" s="2" t="n">
        <f aca="false">MOD(C1683,3)</f>
        <v>0</v>
      </c>
      <c r="J1683" s="2" t="n">
        <f aca="false">MOD(D1683,3)</f>
        <v>2</v>
      </c>
      <c r="K1683" s="2" t="n">
        <f aca="false">MOD(E1683,3)</f>
        <v>0</v>
      </c>
      <c r="L1683" s="2" t="n">
        <f aca="false">MOD(F1683,3)</f>
        <v>2</v>
      </c>
      <c r="M1683" s="3" t="n">
        <f aca="false">SUMIF(G1683:L1683,0,A1683:F1683)</f>
        <v>261</v>
      </c>
      <c r="N1683" s="6" t="n">
        <f aca="false">MAX(A1683:F1683)-MIN(A1683:F1683)</f>
        <v>127</v>
      </c>
      <c r="O1683" s="5" t="b">
        <f aca="false">AND(N1683&lt;=M1683,COUNTIF(G1683:L1683,0)=3)</f>
        <v>1</v>
      </c>
    </row>
    <row r="1684" customFormat="false" ht="15" hidden="false" customHeight="false" outlineLevel="0" collapsed="false">
      <c r="A1684" s="1" t="n">
        <v>17</v>
      </c>
      <c r="B1684" s="1" t="n">
        <v>61</v>
      </c>
      <c r="C1684" s="1" t="n">
        <v>86</v>
      </c>
      <c r="D1684" s="1" t="n">
        <v>11</v>
      </c>
      <c r="E1684" s="1" t="n">
        <v>59</v>
      </c>
      <c r="F1684" s="1" t="n">
        <v>67</v>
      </c>
      <c r="G1684" s="2" t="n">
        <f aca="false">MOD(A1684,3)</f>
        <v>2</v>
      </c>
      <c r="H1684" s="2" t="n">
        <f aca="false">MOD(B1684,3)</f>
        <v>1</v>
      </c>
      <c r="I1684" s="2" t="n">
        <f aca="false">MOD(C1684,3)</f>
        <v>2</v>
      </c>
      <c r="J1684" s="2" t="n">
        <f aca="false">MOD(D1684,3)</f>
        <v>2</v>
      </c>
      <c r="K1684" s="2" t="n">
        <f aca="false">MOD(E1684,3)</f>
        <v>2</v>
      </c>
      <c r="L1684" s="2" t="n">
        <f aca="false">MOD(F1684,3)</f>
        <v>1</v>
      </c>
      <c r="M1684" s="3" t="n">
        <f aca="false">SUMIF(G1684:L1684,0,A1684:F1684)</f>
        <v>0</v>
      </c>
      <c r="N1684" s="6" t="n">
        <f aca="false">MAX(A1684:F1684)-MIN(A1684:F1684)</f>
        <v>75</v>
      </c>
      <c r="O1684" s="5" t="b">
        <f aca="false">AND(N1684&lt;=M1684,COUNTIF(G1684:L1684,0)=3)</f>
        <v>0</v>
      </c>
    </row>
    <row r="1685" customFormat="false" ht="15" hidden="false" customHeight="false" outlineLevel="0" collapsed="false">
      <c r="A1685" s="1" t="n">
        <v>131</v>
      </c>
      <c r="B1685" s="1" t="n">
        <v>62</v>
      </c>
      <c r="C1685" s="1" t="n">
        <v>107</v>
      </c>
      <c r="D1685" s="1" t="n">
        <v>131</v>
      </c>
      <c r="E1685" s="1" t="n">
        <v>9</v>
      </c>
      <c r="F1685" s="1" t="n">
        <v>87</v>
      </c>
      <c r="G1685" s="2" t="n">
        <f aca="false">MOD(A1685,3)</f>
        <v>2</v>
      </c>
      <c r="H1685" s="2" t="n">
        <f aca="false">MOD(B1685,3)</f>
        <v>2</v>
      </c>
      <c r="I1685" s="2" t="n">
        <f aca="false">MOD(C1685,3)</f>
        <v>2</v>
      </c>
      <c r="J1685" s="2" t="n">
        <f aca="false">MOD(D1685,3)</f>
        <v>2</v>
      </c>
      <c r="K1685" s="2" t="n">
        <f aca="false">MOD(E1685,3)</f>
        <v>0</v>
      </c>
      <c r="L1685" s="2" t="n">
        <f aca="false">MOD(F1685,3)</f>
        <v>0</v>
      </c>
      <c r="M1685" s="3" t="n">
        <f aca="false">SUMIF(G1685:L1685,0,A1685:F1685)</f>
        <v>96</v>
      </c>
      <c r="N1685" s="6" t="n">
        <f aca="false">MAX(A1685:F1685)-MIN(A1685:F1685)</f>
        <v>122</v>
      </c>
      <c r="O1685" s="5" t="b">
        <f aca="false">AND(N1685&lt;=M1685,COUNTIF(G1685:L1685,0)=3)</f>
        <v>0</v>
      </c>
    </row>
    <row r="1686" customFormat="false" ht="15" hidden="false" customHeight="false" outlineLevel="0" collapsed="false">
      <c r="A1686" s="8" t="n">
        <v>2</v>
      </c>
      <c r="B1686" s="1" t="n">
        <v>84</v>
      </c>
      <c r="C1686" s="1" t="n">
        <v>13</v>
      </c>
      <c r="D1686" s="1" t="n">
        <v>67</v>
      </c>
      <c r="E1686" s="1" t="n">
        <v>93</v>
      </c>
      <c r="F1686" s="1" t="n">
        <v>101</v>
      </c>
      <c r="G1686" s="2" t="n">
        <f aca="false">MOD(A1686,3)</f>
        <v>2</v>
      </c>
      <c r="H1686" s="2" t="n">
        <f aca="false">MOD(B1686,3)</f>
        <v>0</v>
      </c>
      <c r="I1686" s="2" t="n">
        <f aca="false">MOD(C1686,3)</f>
        <v>1</v>
      </c>
      <c r="J1686" s="2" t="n">
        <f aca="false">MOD(D1686,3)</f>
        <v>1</v>
      </c>
      <c r="K1686" s="2" t="n">
        <f aca="false">MOD(E1686,3)</f>
        <v>0</v>
      </c>
      <c r="L1686" s="2" t="n">
        <f aca="false">MOD(F1686,3)</f>
        <v>2</v>
      </c>
      <c r="M1686" s="3" t="n">
        <f aca="false">SUMIF(G1686:L1686,0,A1686:F1686)</f>
        <v>177</v>
      </c>
      <c r="N1686" s="6" t="n">
        <f aca="false">MAX(A1686:F1686)-MIN(A1686:F1686)</f>
        <v>99</v>
      </c>
      <c r="O1686" s="5" t="b">
        <f aca="false">AND(N1686&lt;=M1686,COUNTIF(G1686:L1686,0)=3)</f>
        <v>0</v>
      </c>
    </row>
    <row r="1687" customFormat="false" ht="15" hidden="false" customHeight="false" outlineLevel="0" collapsed="false">
      <c r="A1687" s="1" t="n">
        <v>14</v>
      </c>
      <c r="B1687" s="1" t="n">
        <v>104</v>
      </c>
      <c r="C1687" s="1" t="n">
        <v>135</v>
      </c>
      <c r="D1687" s="1" t="n">
        <v>135</v>
      </c>
      <c r="E1687" s="1" t="n">
        <v>107</v>
      </c>
      <c r="F1687" s="1" t="n">
        <v>107</v>
      </c>
      <c r="G1687" s="2" t="n">
        <f aca="false">MOD(A1687,3)</f>
        <v>2</v>
      </c>
      <c r="H1687" s="2" t="n">
        <f aca="false">MOD(B1687,3)</f>
        <v>2</v>
      </c>
      <c r="I1687" s="2" t="n">
        <f aca="false">MOD(C1687,3)</f>
        <v>0</v>
      </c>
      <c r="J1687" s="2" t="n">
        <f aca="false">MOD(D1687,3)</f>
        <v>0</v>
      </c>
      <c r="K1687" s="2" t="n">
        <f aca="false">MOD(E1687,3)</f>
        <v>2</v>
      </c>
      <c r="L1687" s="2" t="n">
        <f aca="false">MOD(F1687,3)</f>
        <v>2</v>
      </c>
      <c r="M1687" s="3" t="n">
        <f aca="false">SUMIF(G1687:L1687,0,A1687:F1687)</f>
        <v>270</v>
      </c>
      <c r="N1687" s="6" t="n">
        <f aca="false">MAX(A1687:F1687)-MIN(A1687:F1687)</f>
        <v>121</v>
      </c>
      <c r="O1687" s="5" t="b">
        <f aca="false">AND(N1687&lt;=M1687,COUNTIF(G1687:L1687,0)=3)</f>
        <v>0</v>
      </c>
    </row>
    <row r="1688" customFormat="false" ht="15" hidden="false" customHeight="false" outlineLevel="0" collapsed="false">
      <c r="A1688" s="1" t="n">
        <v>36</v>
      </c>
      <c r="B1688" s="1" t="n">
        <v>54</v>
      </c>
      <c r="C1688" s="1" t="n">
        <v>62</v>
      </c>
      <c r="D1688" s="1" t="n">
        <v>75</v>
      </c>
      <c r="E1688" s="1" t="n">
        <v>78</v>
      </c>
      <c r="F1688" s="1" t="n">
        <v>150</v>
      </c>
      <c r="G1688" s="2" t="n">
        <f aca="false">MOD(A1688,3)</f>
        <v>0</v>
      </c>
      <c r="H1688" s="2" t="n">
        <f aca="false">MOD(B1688,3)</f>
        <v>0</v>
      </c>
      <c r="I1688" s="2" t="n">
        <f aca="false">MOD(C1688,3)</f>
        <v>2</v>
      </c>
      <c r="J1688" s="2" t="n">
        <f aca="false">MOD(D1688,3)</f>
        <v>0</v>
      </c>
      <c r="K1688" s="2" t="n">
        <f aca="false">MOD(E1688,3)</f>
        <v>0</v>
      </c>
      <c r="L1688" s="2" t="n">
        <f aca="false">MOD(F1688,3)</f>
        <v>0</v>
      </c>
      <c r="M1688" s="3" t="n">
        <f aca="false">SUMIF(G1688:L1688,0,A1688:F1688)</f>
        <v>393</v>
      </c>
      <c r="N1688" s="6" t="n">
        <f aca="false">MAX(A1688:F1688)-MIN(A1688:F1688)</f>
        <v>114</v>
      </c>
      <c r="O1688" s="5" t="b">
        <f aca="false">AND(N1688&lt;=M1688,COUNTIF(G1688:L1688,0)=3)</f>
        <v>0</v>
      </c>
    </row>
    <row r="1689" customFormat="false" ht="15" hidden="false" customHeight="false" outlineLevel="0" collapsed="false">
      <c r="A1689" s="1" t="n">
        <v>89</v>
      </c>
      <c r="B1689" s="1" t="n">
        <v>135</v>
      </c>
      <c r="C1689" s="1" t="n">
        <v>27</v>
      </c>
      <c r="D1689" s="1" t="n">
        <v>136</v>
      </c>
      <c r="E1689" s="1" t="n">
        <v>110</v>
      </c>
      <c r="F1689" s="1" t="n">
        <v>41</v>
      </c>
      <c r="G1689" s="2" t="n">
        <f aca="false">MOD(A1689,3)</f>
        <v>2</v>
      </c>
      <c r="H1689" s="2" t="n">
        <f aca="false">MOD(B1689,3)</f>
        <v>0</v>
      </c>
      <c r="I1689" s="2" t="n">
        <f aca="false">MOD(C1689,3)</f>
        <v>0</v>
      </c>
      <c r="J1689" s="2" t="n">
        <f aca="false">MOD(D1689,3)</f>
        <v>1</v>
      </c>
      <c r="K1689" s="2" t="n">
        <f aca="false">MOD(E1689,3)</f>
        <v>2</v>
      </c>
      <c r="L1689" s="2" t="n">
        <f aca="false">MOD(F1689,3)</f>
        <v>2</v>
      </c>
      <c r="M1689" s="3" t="n">
        <f aca="false">SUMIF(G1689:L1689,0,A1689:F1689)</f>
        <v>162</v>
      </c>
      <c r="N1689" s="6" t="n">
        <f aca="false">MAX(A1689:F1689)-MIN(A1689:F1689)</f>
        <v>109</v>
      </c>
      <c r="O1689" s="5" t="b">
        <f aca="false">AND(N1689&lt;=M1689,COUNTIF(G1689:L1689,0)=3)</f>
        <v>0</v>
      </c>
    </row>
    <row r="1690" customFormat="false" ht="15" hidden="false" customHeight="false" outlineLevel="0" collapsed="false">
      <c r="A1690" s="1" t="n">
        <v>77</v>
      </c>
      <c r="B1690" s="1" t="n">
        <v>16</v>
      </c>
      <c r="C1690" s="1" t="n">
        <v>119</v>
      </c>
      <c r="D1690" s="1" t="n">
        <v>95</v>
      </c>
      <c r="E1690" s="1" t="n">
        <v>25</v>
      </c>
      <c r="F1690" s="1" t="n">
        <v>53</v>
      </c>
      <c r="G1690" s="2" t="n">
        <f aca="false">MOD(A1690,3)</f>
        <v>2</v>
      </c>
      <c r="H1690" s="2" t="n">
        <f aca="false">MOD(B1690,3)</f>
        <v>1</v>
      </c>
      <c r="I1690" s="2" t="n">
        <f aca="false">MOD(C1690,3)</f>
        <v>2</v>
      </c>
      <c r="J1690" s="2" t="n">
        <f aca="false">MOD(D1690,3)</f>
        <v>2</v>
      </c>
      <c r="K1690" s="2" t="n">
        <f aca="false">MOD(E1690,3)</f>
        <v>1</v>
      </c>
      <c r="L1690" s="2" t="n">
        <f aca="false">MOD(F1690,3)</f>
        <v>2</v>
      </c>
      <c r="M1690" s="3" t="n">
        <f aca="false">SUMIF(G1690:L1690,0,A1690:F1690)</f>
        <v>0</v>
      </c>
      <c r="N1690" s="6" t="n">
        <f aca="false">MAX(A1690:F1690)-MIN(A1690:F1690)</f>
        <v>103</v>
      </c>
      <c r="O1690" s="5" t="b">
        <f aca="false">AND(N1690&lt;=M1690,COUNTIF(G1690:L1690,0)=3)</f>
        <v>0</v>
      </c>
    </row>
    <row r="1691" customFormat="false" ht="15" hidden="false" customHeight="false" outlineLevel="0" collapsed="false">
      <c r="A1691" s="1" t="n">
        <v>46</v>
      </c>
      <c r="B1691" s="1" t="n">
        <v>101</v>
      </c>
      <c r="C1691" s="1" t="n">
        <v>85</v>
      </c>
      <c r="D1691" s="1" t="n">
        <v>34</v>
      </c>
      <c r="E1691" s="1" t="n">
        <v>39</v>
      </c>
      <c r="F1691" s="1" t="n">
        <v>120</v>
      </c>
      <c r="G1691" s="2" t="n">
        <f aca="false">MOD(A1691,3)</f>
        <v>1</v>
      </c>
      <c r="H1691" s="2" t="n">
        <f aca="false">MOD(B1691,3)</f>
        <v>2</v>
      </c>
      <c r="I1691" s="2" t="n">
        <f aca="false">MOD(C1691,3)</f>
        <v>1</v>
      </c>
      <c r="J1691" s="2" t="n">
        <f aca="false">MOD(D1691,3)</f>
        <v>1</v>
      </c>
      <c r="K1691" s="2" t="n">
        <f aca="false">MOD(E1691,3)</f>
        <v>0</v>
      </c>
      <c r="L1691" s="2" t="n">
        <f aca="false">MOD(F1691,3)</f>
        <v>0</v>
      </c>
      <c r="M1691" s="3" t="n">
        <f aca="false">SUMIF(G1691:L1691,0,A1691:F1691)</f>
        <v>159</v>
      </c>
      <c r="N1691" s="6" t="n">
        <f aca="false">MAX(A1691:F1691)-MIN(A1691:F1691)</f>
        <v>86</v>
      </c>
      <c r="O1691" s="5" t="b">
        <f aca="false">AND(N1691&lt;=M1691,COUNTIF(G1691:L1691,0)=3)</f>
        <v>0</v>
      </c>
    </row>
    <row r="1692" customFormat="false" ht="15" hidden="false" customHeight="false" outlineLevel="0" collapsed="false">
      <c r="A1692" s="1" t="n">
        <v>34</v>
      </c>
      <c r="B1692" s="1" t="n">
        <v>44</v>
      </c>
      <c r="C1692" s="1" t="n">
        <v>20</v>
      </c>
      <c r="D1692" s="1" t="n">
        <v>99</v>
      </c>
      <c r="E1692" s="1" t="n">
        <v>57</v>
      </c>
      <c r="F1692" s="1" t="n">
        <v>128</v>
      </c>
      <c r="G1692" s="2" t="n">
        <f aca="false">MOD(A1692,3)</f>
        <v>1</v>
      </c>
      <c r="H1692" s="2" t="n">
        <f aca="false">MOD(B1692,3)</f>
        <v>2</v>
      </c>
      <c r="I1692" s="2" t="n">
        <f aca="false">MOD(C1692,3)</f>
        <v>2</v>
      </c>
      <c r="J1692" s="2" t="n">
        <f aca="false">MOD(D1692,3)</f>
        <v>0</v>
      </c>
      <c r="K1692" s="2" t="n">
        <f aca="false">MOD(E1692,3)</f>
        <v>0</v>
      </c>
      <c r="L1692" s="2" t="n">
        <f aca="false">MOD(F1692,3)</f>
        <v>2</v>
      </c>
      <c r="M1692" s="3" t="n">
        <f aca="false">SUMIF(G1692:L1692,0,A1692:F1692)</f>
        <v>156</v>
      </c>
      <c r="N1692" s="6" t="n">
        <f aca="false">MAX(A1692:F1692)-MIN(A1692:F1692)</f>
        <v>108</v>
      </c>
      <c r="O1692" s="5" t="b">
        <f aca="false">AND(N1692&lt;=M1692,COUNTIF(G1692:L1692,0)=3)</f>
        <v>0</v>
      </c>
    </row>
    <row r="1693" customFormat="false" ht="15" hidden="false" customHeight="false" outlineLevel="0" collapsed="false">
      <c r="A1693" s="1" t="n">
        <v>126</v>
      </c>
      <c r="B1693" s="1" t="n">
        <v>20</v>
      </c>
      <c r="C1693" s="1" t="n">
        <v>133</v>
      </c>
      <c r="D1693" s="1" t="n">
        <v>116</v>
      </c>
      <c r="E1693" s="1" t="n">
        <v>67</v>
      </c>
      <c r="F1693" s="1" t="n">
        <v>18</v>
      </c>
      <c r="G1693" s="2" t="n">
        <f aca="false">MOD(A1693,3)</f>
        <v>0</v>
      </c>
      <c r="H1693" s="2" t="n">
        <f aca="false">MOD(B1693,3)</f>
        <v>2</v>
      </c>
      <c r="I1693" s="2" t="n">
        <f aca="false">MOD(C1693,3)</f>
        <v>1</v>
      </c>
      <c r="J1693" s="2" t="n">
        <f aca="false">MOD(D1693,3)</f>
        <v>2</v>
      </c>
      <c r="K1693" s="2" t="n">
        <f aca="false">MOD(E1693,3)</f>
        <v>1</v>
      </c>
      <c r="L1693" s="2" t="n">
        <f aca="false">MOD(F1693,3)</f>
        <v>0</v>
      </c>
      <c r="M1693" s="3" t="n">
        <f aca="false">SUMIF(G1693:L1693,0,A1693:F1693)</f>
        <v>144</v>
      </c>
      <c r="N1693" s="6" t="n">
        <f aca="false">MAX(A1693:F1693)-MIN(A1693:F1693)</f>
        <v>115</v>
      </c>
      <c r="O1693" s="5" t="b">
        <f aca="false">AND(N1693&lt;=M1693,COUNTIF(G1693:L1693,0)=3)</f>
        <v>0</v>
      </c>
    </row>
    <row r="1694" customFormat="false" ht="15" hidden="false" customHeight="false" outlineLevel="0" collapsed="false">
      <c r="A1694" s="1" t="n">
        <v>107</v>
      </c>
      <c r="B1694" s="1" t="n">
        <v>100</v>
      </c>
      <c r="C1694" s="1" t="n">
        <v>134</v>
      </c>
      <c r="D1694" s="1" t="n">
        <v>47</v>
      </c>
      <c r="E1694" s="1" t="n">
        <v>93</v>
      </c>
      <c r="F1694" s="1" t="n">
        <v>58</v>
      </c>
      <c r="G1694" s="2" t="n">
        <f aca="false">MOD(A1694,3)</f>
        <v>2</v>
      </c>
      <c r="H1694" s="2" t="n">
        <f aca="false">MOD(B1694,3)</f>
        <v>1</v>
      </c>
      <c r="I1694" s="2" t="n">
        <f aca="false">MOD(C1694,3)</f>
        <v>2</v>
      </c>
      <c r="J1694" s="2" t="n">
        <f aca="false">MOD(D1694,3)</f>
        <v>2</v>
      </c>
      <c r="K1694" s="2" t="n">
        <f aca="false">MOD(E1694,3)</f>
        <v>0</v>
      </c>
      <c r="L1694" s="2" t="n">
        <f aca="false">MOD(F1694,3)</f>
        <v>1</v>
      </c>
      <c r="M1694" s="3" t="n">
        <f aca="false">SUMIF(G1694:L1694,0,A1694:F1694)</f>
        <v>93</v>
      </c>
      <c r="N1694" s="6" t="n">
        <f aca="false">MAX(A1694:F1694)-MIN(A1694:F1694)</f>
        <v>87</v>
      </c>
      <c r="O1694" s="5" t="b">
        <f aca="false">AND(N1694&lt;=M1694,COUNTIF(G1694:L1694,0)=3)</f>
        <v>0</v>
      </c>
    </row>
    <row r="1695" customFormat="false" ht="15" hidden="false" customHeight="false" outlineLevel="0" collapsed="false">
      <c r="A1695" s="1" t="n">
        <v>94</v>
      </c>
      <c r="B1695" s="1" t="n">
        <v>37</v>
      </c>
      <c r="C1695" s="1" t="n">
        <v>10</v>
      </c>
      <c r="D1695" s="1" t="n">
        <v>128</v>
      </c>
      <c r="E1695" s="1" t="n">
        <v>64</v>
      </c>
      <c r="F1695" s="1" t="n">
        <v>137</v>
      </c>
      <c r="G1695" s="2" t="n">
        <f aca="false">MOD(A1695,3)</f>
        <v>1</v>
      </c>
      <c r="H1695" s="2" t="n">
        <f aca="false">MOD(B1695,3)</f>
        <v>1</v>
      </c>
      <c r="I1695" s="2" t="n">
        <f aca="false">MOD(C1695,3)</f>
        <v>1</v>
      </c>
      <c r="J1695" s="2" t="n">
        <f aca="false">MOD(D1695,3)</f>
        <v>2</v>
      </c>
      <c r="K1695" s="2" t="n">
        <f aca="false">MOD(E1695,3)</f>
        <v>1</v>
      </c>
      <c r="L1695" s="2" t="n">
        <f aca="false">MOD(F1695,3)</f>
        <v>2</v>
      </c>
      <c r="M1695" s="3" t="n">
        <f aca="false">SUMIF(G1695:L1695,0,A1695:F1695)</f>
        <v>0</v>
      </c>
      <c r="N1695" s="6" t="n">
        <f aca="false">MAX(A1695:F1695)-MIN(A1695:F1695)</f>
        <v>127</v>
      </c>
      <c r="O1695" s="5" t="b">
        <f aca="false">AND(N1695&lt;=M1695,COUNTIF(G1695:L1695,0)=3)</f>
        <v>0</v>
      </c>
    </row>
    <row r="1696" customFormat="false" ht="15" hidden="false" customHeight="false" outlineLevel="0" collapsed="false">
      <c r="A1696" s="1" t="n">
        <v>58</v>
      </c>
      <c r="B1696" s="1" t="n">
        <v>1</v>
      </c>
      <c r="C1696" s="1" t="n">
        <v>43</v>
      </c>
      <c r="D1696" s="1" t="n">
        <v>10</v>
      </c>
      <c r="E1696" s="1" t="n">
        <v>12</v>
      </c>
      <c r="F1696" s="1" t="n">
        <v>6</v>
      </c>
      <c r="G1696" s="2" t="n">
        <f aca="false">MOD(A1696,3)</f>
        <v>1</v>
      </c>
      <c r="H1696" s="2" t="n">
        <f aca="false">MOD(B1696,3)</f>
        <v>1</v>
      </c>
      <c r="I1696" s="2" t="n">
        <f aca="false">MOD(C1696,3)</f>
        <v>1</v>
      </c>
      <c r="J1696" s="2" t="n">
        <f aca="false">MOD(D1696,3)</f>
        <v>1</v>
      </c>
      <c r="K1696" s="2" t="n">
        <f aca="false">MOD(E1696,3)</f>
        <v>0</v>
      </c>
      <c r="L1696" s="2" t="n">
        <f aca="false">MOD(F1696,3)</f>
        <v>0</v>
      </c>
      <c r="M1696" s="3" t="n">
        <f aca="false">SUMIF(G1696:L1696,0,A1696:F1696)</f>
        <v>18</v>
      </c>
      <c r="N1696" s="6" t="n">
        <f aca="false">MAX(A1696:F1696)-MIN(A1696:F1696)</f>
        <v>57</v>
      </c>
      <c r="O1696" s="5" t="b">
        <f aca="false">AND(N1696&lt;=M1696,COUNTIF(G1696:L1696,0)=3)</f>
        <v>0</v>
      </c>
    </row>
    <row r="1697" customFormat="false" ht="15" hidden="false" customHeight="false" outlineLevel="0" collapsed="false">
      <c r="A1697" s="1" t="n">
        <v>60</v>
      </c>
      <c r="B1697" s="1" t="n">
        <v>46</v>
      </c>
      <c r="C1697" s="1" t="n">
        <v>3</v>
      </c>
      <c r="D1697" s="1" t="n">
        <v>109</v>
      </c>
      <c r="E1697" s="1" t="n">
        <v>106</v>
      </c>
      <c r="F1697" s="1" t="n">
        <v>124</v>
      </c>
      <c r="G1697" s="2" t="n">
        <f aca="false">MOD(A1697,3)</f>
        <v>0</v>
      </c>
      <c r="H1697" s="2" t="n">
        <f aca="false">MOD(B1697,3)</f>
        <v>1</v>
      </c>
      <c r="I1697" s="2" t="n">
        <f aca="false">MOD(C1697,3)</f>
        <v>0</v>
      </c>
      <c r="J1697" s="2" t="n">
        <f aca="false">MOD(D1697,3)</f>
        <v>1</v>
      </c>
      <c r="K1697" s="2" t="n">
        <f aca="false">MOD(E1697,3)</f>
        <v>1</v>
      </c>
      <c r="L1697" s="2" t="n">
        <f aca="false">MOD(F1697,3)</f>
        <v>1</v>
      </c>
      <c r="M1697" s="3" t="n">
        <f aca="false">SUMIF(G1697:L1697,0,A1697:F1697)</f>
        <v>63</v>
      </c>
      <c r="N1697" s="6" t="n">
        <f aca="false">MAX(A1697:F1697)-MIN(A1697:F1697)</f>
        <v>121</v>
      </c>
      <c r="O1697" s="5" t="b">
        <f aca="false">AND(N1697&lt;=M1697,COUNTIF(G1697:L1697,0)=3)</f>
        <v>0</v>
      </c>
    </row>
    <row r="1698" customFormat="false" ht="15" hidden="false" customHeight="false" outlineLevel="0" collapsed="false">
      <c r="A1698" s="1" t="n">
        <v>21</v>
      </c>
      <c r="B1698" s="1" t="n">
        <v>111</v>
      </c>
      <c r="C1698" s="1" t="n">
        <v>74</v>
      </c>
      <c r="D1698" s="1" t="n">
        <v>67</v>
      </c>
      <c r="E1698" s="1" t="n">
        <v>142</v>
      </c>
      <c r="F1698" s="1" t="n">
        <v>131</v>
      </c>
      <c r="G1698" s="2" t="n">
        <f aca="false">MOD(A1698,3)</f>
        <v>0</v>
      </c>
      <c r="H1698" s="2" t="n">
        <f aca="false">MOD(B1698,3)</f>
        <v>0</v>
      </c>
      <c r="I1698" s="2" t="n">
        <f aca="false">MOD(C1698,3)</f>
        <v>2</v>
      </c>
      <c r="J1698" s="2" t="n">
        <f aca="false">MOD(D1698,3)</f>
        <v>1</v>
      </c>
      <c r="K1698" s="2" t="n">
        <f aca="false">MOD(E1698,3)</f>
        <v>1</v>
      </c>
      <c r="L1698" s="2" t="n">
        <f aca="false">MOD(F1698,3)</f>
        <v>2</v>
      </c>
      <c r="M1698" s="3" t="n">
        <f aca="false">SUMIF(G1698:L1698,0,A1698:F1698)</f>
        <v>132</v>
      </c>
      <c r="N1698" s="6" t="n">
        <f aca="false">MAX(A1698:F1698)-MIN(A1698:F1698)</f>
        <v>121</v>
      </c>
      <c r="O1698" s="5" t="b">
        <f aca="false">AND(N1698&lt;=M1698,COUNTIF(G1698:L1698,0)=3)</f>
        <v>0</v>
      </c>
    </row>
    <row r="1699" customFormat="false" ht="15" hidden="false" customHeight="false" outlineLevel="0" collapsed="false">
      <c r="A1699" s="1" t="n">
        <v>126</v>
      </c>
      <c r="B1699" s="1" t="n">
        <v>54</v>
      </c>
      <c r="C1699" s="1" t="n">
        <v>81</v>
      </c>
      <c r="D1699" s="1" t="n">
        <v>53</v>
      </c>
      <c r="E1699" s="1" t="n">
        <v>100</v>
      </c>
      <c r="F1699" s="1" t="n">
        <v>114</v>
      </c>
      <c r="G1699" s="2" t="n">
        <f aca="false">MOD(A1699,3)</f>
        <v>0</v>
      </c>
      <c r="H1699" s="2" t="n">
        <f aca="false">MOD(B1699,3)</f>
        <v>0</v>
      </c>
      <c r="I1699" s="2" t="n">
        <f aca="false">MOD(C1699,3)</f>
        <v>0</v>
      </c>
      <c r="J1699" s="2" t="n">
        <f aca="false">MOD(D1699,3)</f>
        <v>2</v>
      </c>
      <c r="K1699" s="2" t="n">
        <f aca="false">MOD(E1699,3)</f>
        <v>1</v>
      </c>
      <c r="L1699" s="2" t="n">
        <f aca="false">MOD(F1699,3)</f>
        <v>0</v>
      </c>
      <c r="M1699" s="3" t="n">
        <f aca="false">SUMIF(G1699:L1699,0,A1699:F1699)</f>
        <v>375</v>
      </c>
      <c r="N1699" s="6" t="n">
        <f aca="false">MAX(A1699:F1699)-MIN(A1699:F1699)</f>
        <v>73</v>
      </c>
      <c r="O1699" s="5" t="b">
        <f aca="false">AND(N1699&lt;=M1699,COUNTIF(G1699:L1699,0)=3)</f>
        <v>0</v>
      </c>
    </row>
    <row r="1700" customFormat="false" ht="15" hidden="false" customHeight="false" outlineLevel="0" collapsed="false">
      <c r="A1700" s="1" t="n">
        <v>104</v>
      </c>
      <c r="B1700" s="1" t="n">
        <v>32</v>
      </c>
      <c r="C1700" s="1" t="n">
        <v>22</v>
      </c>
      <c r="D1700" s="1" t="n">
        <v>20</v>
      </c>
      <c r="E1700" s="1" t="n">
        <v>63</v>
      </c>
      <c r="F1700" s="1" t="n">
        <v>149</v>
      </c>
      <c r="G1700" s="2" t="n">
        <f aca="false">MOD(A1700,3)</f>
        <v>2</v>
      </c>
      <c r="H1700" s="2" t="n">
        <f aca="false">MOD(B1700,3)</f>
        <v>2</v>
      </c>
      <c r="I1700" s="2" t="n">
        <f aca="false">MOD(C1700,3)</f>
        <v>1</v>
      </c>
      <c r="J1700" s="2" t="n">
        <f aca="false">MOD(D1700,3)</f>
        <v>2</v>
      </c>
      <c r="K1700" s="2" t="n">
        <f aca="false">MOD(E1700,3)</f>
        <v>0</v>
      </c>
      <c r="L1700" s="2" t="n">
        <f aca="false">MOD(F1700,3)</f>
        <v>2</v>
      </c>
      <c r="M1700" s="3" t="n">
        <f aca="false">SUMIF(G1700:L1700,0,A1700:F1700)</f>
        <v>63</v>
      </c>
      <c r="N1700" s="6" t="n">
        <f aca="false">MAX(A1700:F1700)-MIN(A1700:F1700)</f>
        <v>129</v>
      </c>
      <c r="O1700" s="5" t="b">
        <f aca="false">AND(N1700&lt;=M1700,COUNTIF(G1700:L1700,0)=3)</f>
        <v>0</v>
      </c>
    </row>
    <row r="1701" customFormat="false" ht="15" hidden="false" customHeight="false" outlineLevel="0" collapsed="false">
      <c r="A1701" s="1" t="n">
        <v>139</v>
      </c>
      <c r="B1701" s="1" t="n">
        <v>32</v>
      </c>
      <c r="C1701" s="1" t="n">
        <v>143</v>
      </c>
      <c r="D1701" s="1" t="n">
        <v>98</v>
      </c>
      <c r="E1701" s="1" t="n">
        <v>68</v>
      </c>
      <c r="F1701" s="1" t="n">
        <v>110</v>
      </c>
      <c r="G1701" s="2" t="n">
        <f aca="false">MOD(A1701,3)</f>
        <v>1</v>
      </c>
      <c r="H1701" s="2" t="n">
        <f aca="false">MOD(B1701,3)</f>
        <v>2</v>
      </c>
      <c r="I1701" s="2" t="n">
        <f aca="false">MOD(C1701,3)</f>
        <v>2</v>
      </c>
      <c r="J1701" s="2" t="n">
        <f aca="false">MOD(D1701,3)</f>
        <v>2</v>
      </c>
      <c r="K1701" s="2" t="n">
        <f aca="false">MOD(E1701,3)</f>
        <v>2</v>
      </c>
      <c r="L1701" s="2" t="n">
        <f aca="false">MOD(F1701,3)</f>
        <v>2</v>
      </c>
      <c r="M1701" s="3" t="n">
        <f aca="false">SUMIF(G1701:L1701,0,A1701:F1701)</f>
        <v>0</v>
      </c>
      <c r="N1701" s="6" t="n">
        <f aca="false">MAX(A1701:F1701)-MIN(A1701:F1701)</f>
        <v>111</v>
      </c>
      <c r="O1701" s="5" t="b">
        <f aca="false">AND(N1701&lt;=M1701,COUNTIF(G1701:L1701,0)=3)</f>
        <v>0</v>
      </c>
    </row>
    <row r="1702" customFormat="false" ht="15" hidden="false" customHeight="false" outlineLevel="0" collapsed="false">
      <c r="A1702" s="1" t="n">
        <v>91</v>
      </c>
      <c r="B1702" s="1" t="n">
        <v>121</v>
      </c>
      <c r="C1702" s="1" t="n">
        <v>125</v>
      </c>
      <c r="D1702" s="1" t="n">
        <v>19</v>
      </c>
      <c r="E1702" s="1" t="n">
        <v>37</v>
      </c>
      <c r="F1702" s="1" t="n">
        <v>29</v>
      </c>
      <c r="G1702" s="2" t="n">
        <f aca="false">MOD(A1702,3)</f>
        <v>1</v>
      </c>
      <c r="H1702" s="2" t="n">
        <f aca="false">MOD(B1702,3)</f>
        <v>1</v>
      </c>
      <c r="I1702" s="2" t="n">
        <f aca="false">MOD(C1702,3)</f>
        <v>2</v>
      </c>
      <c r="J1702" s="2" t="n">
        <f aca="false">MOD(D1702,3)</f>
        <v>1</v>
      </c>
      <c r="K1702" s="2" t="n">
        <f aca="false">MOD(E1702,3)</f>
        <v>1</v>
      </c>
      <c r="L1702" s="2" t="n">
        <f aca="false">MOD(F1702,3)</f>
        <v>2</v>
      </c>
      <c r="M1702" s="3" t="n">
        <f aca="false">SUMIF(G1702:L1702,0,A1702:F1702)</f>
        <v>0</v>
      </c>
      <c r="N1702" s="6" t="n">
        <f aca="false">MAX(A1702:F1702)-MIN(A1702:F1702)</f>
        <v>106</v>
      </c>
      <c r="O1702" s="5" t="b">
        <f aca="false">AND(N1702&lt;=M1702,COUNTIF(G1702:L1702,0)=3)</f>
        <v>0</v>
      </c>
    </row>
    <row r="1703" customFormat="false" ht="15" hidden="false" customHeight="false" outlineLevel="0" collapsed="false">
      <c r="A1703" s="1" t="n">
        <v>109</v>
      </c>
      <c r="B1703" s="1" t="n">
        <v>28</v>
      </c>
      <c r="C1703" s="1" t="n">
        <v>62</v>
      </c>
      <c r="D1703" s="1" t="n">
        <v>64</v>
      </c>
      <c r="E1703" s="1" t="n">
        <v>44</v>
      </c>
      <c r="F1703" s="1" t="n">
        <v>43</v>
      </c>
      <c r="G1703" s="2" t="n">
        <f aca="false">MOD(A1703,3)</f>
        <v>1</v>
      </c>
      <c r="H1703" s="2" t="n">
        <f aca="false">MOD(B1703,3)</f>
        <v>1</v>
      </c>
      <c r="I1703" s="2" t="n">
        <f aca="false">MOD(C1703,3)</f>
        <v>2</v>
      </c>
      <c r="J1703" s="2" t="n">
        <f aca="false">MOD(D1703,3)</f>
        <v>1</v>
      </c>
      <c r="K1703" s="2" t="n">
        <f aca="false">MOD(E1703,3)</f>
        <v>2</v>
      </c>
      <c r="L1703" s="2" t="n">
        <f aca="false">MOD(F1703,3)</f>
        <v>1</v>
      </c>
      <c r="M1703" s="3" t="n">
        <f aca="false">SUMIF(G1703:L1703,0,A1703:F1703)</f>
        <v>0</v>
      </c>
      <c r="N1703" s="6" t="n">
        <f aca="false">MAX(A1703:F1703)-MIN(A1703:F1703)</f>
        <v>81</v>
      </c>
      <c r="O1703" s="5" t="b">
        <f aca="false">AND(N1703&lt;=M1703,COUNTIF(G1703:L1703,0)=3)</f>
        <v>0</v>
      </c>
    </row>
    <row r="1704" customFormat="false" ht="15" hidden="false" customHeight="false" outlineLevel="0" collapsed="false">
      <c r="A1704" s="1" t="n">
        <v>43</v>
      </c>
      <c r="B1704" s="1" t="n">
        <v>125</v>
      </c>
      <c r="C1704" s="1" t="n">
        <v>35</v>
      </c>
      <c r="D1704" s="1" t="n">
        <v>31</v>
      </c>
      <c r="E1704" s="1" t="n">
        <v>15</v>
      </c>
      <c r="F1704" s="1" t="n">
        <v>121</v>
      </c>
      <c r="G1704" s="2" t="n">
        <f aca="false">MOD(A1704,3)</f>
        <v>1</v>
      </c>
      <c r="H1704" s="2" t="n">
        <f aca="false">MOD(B1704,3)</f>
        <v>2</v>
      </c>
      <c r="I1704" s="2" t="n">
        <f aca="false">MOD(C1704,3)</f>
        <v>2</v>
      </c>
      <c r="J1704" s="2" t="n">
        <f aca="false">MOD(D1704,3)</f>
        <v>1</v>
      </c>
      <c r="K1704" s="2" t="n">
        <f aca="false">MOD(E1704,3)</f>
        <v>0</v>
      </c>
      <c r="L1704" s="2" t="n">
        <f aca="false">MOD(F1704,3)</f>
        <v>1</v>
      </c>
      <c r="M1704" s="3" t="n">
        <f aca="false">SUMIF(G1704:L1704,0,A1704:F1704)</f>
        <v>15</v>
      </c>
      <c r="N1704" s="6" t="n">
        <f aca="false">MAX(A1704:F1704)-MIN(A1704:F1704)</f>
        <v>110</v>
      </c>
      <c r="O1704" s="5" t="b">
        <f aca="false">AND(N1704&lt;=M1704,COUNTIF(G1704:L1704,0)=3)</f>
        <v>0</v>
      </c>
    </row>
    <row r="1705" customFormat="false" ht="15" hidden="false" customHeight="false" outlineLevel="0" collapsed="false">
      <c r="A1705" s="1" t="n">
        <v>31</v>
      </c>
      <c r="B1705" s="1" t="n">
        <v>5</v>
      </c>
      <c r="C1705" s="1" t="n">
        <v>83</v>
      </c>
      <c r="D1705" s="1" t="n">
        <v>127</v>
      </c>
      <c r="E1705" s="1" t="n">
        <v>143</v>
      </c>
      <c r="F1705" s="1" t="n">
        <v>25</v>
      </c>
      <c r="G1705" s="2" t="n">
        <f aca="false">MOD(A1705,3)</f>
        <v>1</v>
      </c>
      <c r="H1705" s="2" t="n">
        <f aca="false">MOD(B1705,3)</f>
        <v>2</v>
      </c>
      <c r="I1705" s="2" t="n">
        <f aca="false">MOD(C1705,3)</f>
        <v>2</v>
      </c>
      <c r="J1705" s="2" t="n">
        <f aca="false">MOD(D1705,3)</f>
        <v>1</v>
      </c>
      <c r="K1705" s="2" t="n">
        <f aca="false">MOD(E1705,3)</f>
        <v>2</v>
      </c>
      <c r="L1705" s="2" t="n">
        <f aca="false">MOD(F1705,3)</f>
        <v>1</v>
      </c>
      <c r="M1705" s="3" t="n">
        <f aca="false">SUMIF(G1705:L1705,0,A1705:F1705)</f>
        <v>0</v>
      </c>
      <c r="N1705" s="6" t="n">
        <f aca="false">MAX(A1705:F1705)-MIN(A1705:F1705)</f>
        <v>138</v>
      </c>
      <c r="O1705" s="5" t="b">
        <f aca="false">AND(N1705&lt;=M1705,COUNTIF(G1705:L1705,0)=3)</f>
        <v>0</v>
      </c>
    </row>
    <row r="1706" customFormat="false" ht="15" hidden="false" customHeight="false" outlineLevel="0" collapsed="false">
      <c r="A1706" s="1" t="n">
        <v>92</v>
      </c>
      <c r="B1706" s="1" t="n">
        <v>85</v>
      </c>
      <c r="C1706" s="1" t="n">
        <v>106</v>
      </c>
      <c r="D1706" s="1" t="n">
        <v>103</v>
      </c>
      <c r="E1706" s="1" t="n">
        <v>115</v>
      </c>
      <c r="F1706" s="1" t="n">
        <v>95</v>
      </c>
      <c r="G1706" s="2" t="n">
        <f aca="false">MOD(A1706,3)</f>
        <v>2</v>
      </c>
      <c r="H1706" s="2" t="n">
        <f aca="false">MOD(B1706,3)</f>
        <v>1</v>
      </c>
      <c r="I1706" s="2" t="n">
        <f aca="false">MOD(C1706,3)</f>
        <v>1</v>
      </c>
      <c r="J1706" s="2" t="n">
        <f aca="false">MOD(D1706,3)</f>
        <v>1</v>
      </c>
      <c r="K1706" s="2" t="n">
        <f aca="false">MOD(E1706,3)</f>
        <v>1</v>
      </c>
      <c r="L1706" s="2" t="n">
        <f aca="false">MOD(F1706,3)</f>
        <v>2</v>
      </c>
      <c r="M1706" s="3" t="n">
        <f aca="false">SUMIF(G1706:L1706,0,A1706:F1706)</f>
        <v>0</v>
      </c>
      <c r="N1706" s="6" t="n">
        <f aca="false">MAX(A1706:F1706)-MIN(A1706:F1706)</f>
        <v>30</v>
      </c>
      <c r="O1706" s="5" t="b">
        <f aca="false">AND(N1706&lt;=M1706,COUNTIF(G1706:L1706,0)=3)</f>
        <v>0</v>
      </c>
    </row>
    <row r="1707" customFormat="false" ht="15" hidden="false" customHeight="false" outlineLevel="0" collapsed="false">
      <c r="A1707" s="1" t="n">
        <v>139</v>
      </c>
      <c r="B1707" s="1" t="n">
        <v>80</v>
      </c>
      <c r="C1707" s="1" t="n">
        <v>104</v>
      </c>
      <c r="D1707" s="1" t="n">
        <v>120</v>
      </c>
      <c r="E1707" s="1" t="n">
        <v>149</v>
      </c>
      <c r="F1707" s="1" t="n">
        <v>88</v>
      </c>
      <c r="G1707" s="2" t="n">
        <f aca="false">MOD(A1707,3)</f>
        <v>1</v>
      </c>
      <c r="H1707" s="2" t="n">
        <f aca="false">MOD(B1707,3)</f>
        <v>2</v>
      </c>
      <c r="I1707" s="2" t="n">
        <f aca="false">MOD(C1707,3)</f>
        <v>2</v>
      </c>
      <c r="J1707" s="2" t="n">
        <f aca="false">MOD(D1707,3)</f>
        <v>0</v>
      </c>
      <c r="K1707" s="2" t="n">
        <f aca="false">MOD(E1707,3)</f>
        <v>2</v>
      </c>
      <c r="L1707" s="2" t="n">
        <f aca="false">MOD(F1707,3)</f>
        <v>1</v>
      </c>
      <c r="M1707" s="3" t="n">
        <f aca="false">SUMIF(G1707:L1707,0,A1707:F1707)</f>
        <v>120</v>
      </c>
      <c r="N1707" s="6" t="n">
        <f aca="false">MAX(A1707:F1707)-MIN(A1707:F1707)</f>
        <v>69</v>
      </c>
      <c r="O1707" s="5" t="b">
        <f aca="false">AND(N1707&lt;=M1707,COUNTIF(G1707:L1707,0)=3)</f>
        <v>0</v>
      </c>
    </row>
    <row r="1708" customFormat="false" ht="15" hidden="false" customHeight="false" outlineLevel="0" collapsed="false">
      <c r="A1708" s="1" t="n">
        <v>132</v>
      </c>
      <c r="B1708" s="1" t="n">
        <v>50</v>
      </c>
      <c r="C1708" s="1" t="n">
        <v>82</v>
      </c>
      <c r="D1708" s="1" t="n">
        <v>3</v>
      </c>
      <c r="E1708" s="1" t="n">
        <v>87</v>
      </c>
      <c r="F1708" s="1" t="n">
        <v>127</v>
      </c>
      <c r="G1708" s="2" t="n">
        <f aca="false">MOD(A1708,3)</f>
        <v>0</v>
      </c>
      <c r="H1708" s="2" t="n">
        <f aca="false">MOD(B1708,3)</f>
        <v>2</v>
      </c>
      <c r="I1708" s="2" t="n">
        <f aca="false">MOD(C1708,3)</f>
        <v>1</v>
      </c>
      <c r="J1708" s="2" t="n">
        <f aca="false">MOD(D1708,3)</f>
        <v>0</v>
      </c>
      <c r="K1708" s="2" t="n">
        <f aca="false">MOD(E1708,3)</f>
        <v>0</v>
      </c>
      <c r="L1708" s="2" t="n">
        <f aca="false">MOD(F1708,3)</f>
        <v>1</v>
      </c>
      <c r="M1708" s="3" t="n">
        <f aca="false">SUMIF(G1708:L1708,0,A1708:F1708)</f>
        <v>222</v>
      </c>
      <c r="N1708" s="6" t="n">
        <f aca="false">MAX(A1708:F1708)-MIN(A1708:F1708)</f>
        <v>129</v>
      </c>
      <c r="O1708" s="5" t="b">
        <f aca="false">AND(N1708&lt;=M1708,COUNTIF(G1708:L1708,0)=3)</f>
        <v>1</v>
      </c>
    </row>
    <row r="1709" customFormat="false" ht="15" hidden="false" customHeight="false" outlineLevel="0" collapsed="false">
      <c r="A1709" s="1" t="n">
        <v>42</v>
      </c>
      <c r="B1709" s="1" t="n">
        <v>87</v>
      </c>
      <c r="C1709" s="1" t="n">
        <v>145</v>
      </c>
      <c r="D1709" s="1" t="n">
        <v>135</v>
      </c>
      <c r="E1709" s="1" t="n">
        <v>28</v>
      </c>
      <c r="F1709" s="1" t="n">
        <v>62</v>
      </c>
      <c r="G1709" s="2" t="n">
        <f aca="false">MOD(A1709,3)</f>
        <v>0</v>
      </c>
      <c r="H1709" s="2" t="n">
        <f aca="false">MOD(B1709,3)</f>
        <v>0</v>
      </c>
      <c r="I1709" s="2" t="n">
        <f aca="false">MOD(C1709,3)</f>
        <v>1</v>
      </c>
      <c r="J1709" s="2" t="n">
        <f aca="false">MOD(D1709,3)</f>
        <v>0</v>
      </c>
      <c r="K1709" s="2" t="n">
        <f aca="false">MOD(E1709,3)</f>
        <v>1</v>
      </c>
      <c r="L1709" s="2" t="n">
        <f aca="false">MOD(F1709,3)</f>
        <v>2</v>
      </c>
      <c r="M1709" s="3" t="n">
        <f aca="false">SUMIF(G1709:L1709,0,A1709:F1709)</f>
        <v>264</v>
      </c>
      <c r="N1709" s="6" t="n">
        <f aca="false">MAX(A1709:F1709)-MIN(A1709:F1709)</f>
        <v>117</v>
      </c>
      <c r="O1709" s="5" t="b">
        <f aca="false">AND(N1709&lt;=M1709,COUNTIF(G1709:L1709,0)=3)</f>
        <v>1</v>
      </c>
    </row>
    <row r="1710" customFormat="false" ht="15" hidden="false" customHeight="false" outlineLevel="0" collapsed="false">
      <c r="A1710" s="1" t="n">
        <v>103</v>
      </c>
      <c r="B1710" s="1" t="n">
        <v>113</v>
      </c>
      <c r="C1710" s="1" t="n">
        <v>103</v>
      </c>
      <c r="D1710" s="1" t="n">
        <v>45</v>
      </c>
      <c r="E1710" s="1" t="n">
        <v>121</v>
      </c>
      <c r="F1710" s="1" t="n">
        <v>57</v>
      </c>
      <c r="G1710" s="2" t="n">
        <f aca="false">MOD(A1710,3)</f>
        <v>1</v>
      </c>
      <c r="H1710" s="2" t="n">
        <f aca="false">MOD(B1710,3)</f>
        <v>2</v>
      </c>
      <c r="I1710" s="2" t="n">
        <f aca="false">MOD(C1710,3)</f>
        <v>1</v>
      </c>
      <c r="J1710" s="2" t="n">
        <f aca="false">MOD(D1710,3)</f>
        <v>0</v>
      </c>
      <c r="K1710" s="2" t="n">
        <f aca="false">MOD(E1710,3)</f>
        <v>1</v>
      </c>
      <c r="L1710" s="2" t="n">
        <f aca="false">MOD(F1710,3)</f>
        <v>0</v>
      </c>
      <c r="M1710" s="3" t="n">
        <f aca="false">SUMIF(G1710:L1710,0,A1710:F1710)</f>
        <v>102</v>
      </c>
      <c r="N1710" s="6" t="n">
        <f aca="false">MAX(A1710:F1710)-MIN(A1710:F1710)</f>
        <v>76</v>
      </c>
      <c r="O1710" s="5" t="b">
        <f aca="false">AND(N1710&lt;=M1710,COUNTIF(G1710:L1710,0)=3)</f>
        <v>0</v>
      </c>
    </row>
    <row r="1711" customFormat="false" ht="15" hidden="false" customHeight="false" outlineLevel="0" collapsed="false">
      <c r="A1711" s="1" t="n">
        <v>148</v>
      </c>
      <c r="B1711" s="1" t="n">
        <v>62</v>
      </c>
      <c r="C1711" s="1" t="n">
        <v>111</v>
      </c>
      <c r="D1711" s="1" t="n">
        <v>122</v>
      </c>
      <c r="E1711" s="1" t="n">
        <v>79</v>
      </c>
      <c r="F1711" s="1" t="n">
        <v>9</v>
      </c>
      <c r="G1711" s="2" t="n">
        <f aca="false">MOD(A1711,3)</f>
        <v>1</v>
      </c>
      <c r="H1711" s="2" t="n">
        <f aca="false">MOD(B1711,3)</f>
        <v>2</v>
      </c>
      <c r="I1711" s="2" t="n">
        <f aca="false">MOD(C1711,3)</f>
        <v>0</v>
      </c>
      <c r="J1711" s="2" t="n">
        <f aca="false">MOD(D1711,3)</f>
        <v>2</v>
      </c>
      <c r="K1711" s="2" t="n">
        <f aca="false">MOD(E1711,3)</f>
        <v>1</v>
      </c>
      <c r="L1711" s="2" t="n">
        <f aca="false">MOD(F1711,3)</f>
        <v>0</v>
      </c>
      <c r="M1711" s="3" t="n">
        <f aca="false">SUMIF(G1711:L1711,0,A1711:F1711)</f>
        <v>120</v>
      </c>
      <c r="N1711" s="6" t="n">
        <f aca="false">MAX(A1711:F1711)-MIN(A1711:F1711)</f>
        <v>139</v>
      </c>
      <c r="O1711" s="5" t="b">
        <f aca="false">AND(N1711&lt;=M1711,COUNTIF(G1711:L1711,0)=3)</f>
        <v>0</v>
      </c>
    </row>
    <row r="1712" customFormat="false" ht="15" hidden="false" customHeight="false" outlineLevel="0" collapsed="false">
      <c r="A1712" s="1" t="n">
        <v>16</v>
      </c>
      <c r="B1712" s="1" t="n">
        <v>58</v>
      </c>
      <c r="C1712" s="1" t="n">
        <v>17</v>
      </c>
      <c r="D1712" s="1" t="n">
        <v>15</v>
      </c>
      <c r="E1712" s="1" t="n">
        <v>92</v>
      </c>
      <c r="F1712" s="1" t="n">
        <v>19</v>
      </c>
      <c r="G1712" s="2" t="n">
        <f aca="false">MOD(A1712,3)</f>
        <v>1</v>
      </c>
      <c r="H1712" s="2" t="n">
        <f aca="false">MOD(B1712,3)</f>
        <v>1</v>
      </c>
      <c r="I1712" s="2" t="n">
        <f aca="false">MOD(C1712,3)</f>
        <v>2</v>
      </c>
      <c r="J1712" s="2" t="n">
        <f aca="false">MOD(D1712,3)</f>
        <v>0</v>
      </c>
      <c r="K1712" s="2" t="n">
        <f aca="false">MOD(E1712,3)</f>
        <v>2</v>
      </c>
      <c r="L1712" s="2" t="n">
        <f aca="false">MOD(F1712,3)</f>
        <v>1</v>
      </c>
      <c r="M1712" s="3" t="n">
        <f aca="false">SUMIF(G1712:L1712,0,A1712:F1712)</f>
        <v>15</v>
      </c>
      <c r="N1712" s="6" t="n">
        <f aca="false">MAX(A1712:F1712)-MIN(A1712:F1712)</f>
        <v>77</v>
      </c>
      <c r="O1712" s="5" t="b">
        <f aca="false">AND(N1712&lt;=M1712,COUNTIF(G1712:L1712,0)=3)</f>
        <v>0</v>
      </c>
    </row>
    <row r="1713" customFormat="false" ht="15" hidden="false" customHeight="false" outlineLevel="0" collapsed="false">
      <c r="A1713" s="1" t="n">
        <v>4</v>
      </c>
      <c r="B1713" s="1" t="n">
        <v>5</v>
      </c>
      <c r="C1713" s="1" t="n">
        <v>67</v>
      </c>
      <c r="D1713" s="1" t="n">
        <v>114</v>
      </c>
      <c r="E1713" s="1" t="n">
        <v>72</v>
      </c>
      <c r="F1713" s="1" t="n">
        <v>40</v>
      </c>
      <c r="G1713" s="2" t="n">
        <f aca="false">MOD(A1713,3)</f>
        <v>1</v>
      </c>
      <c r="H1713" s="2" t="n">
        <f aca="false">MOD(B1713,3)</f>
        <v>2</v>
      </c>
      <c r="I1713" s="2" t="n">
        <f aca="false">MOD(C1713,3)</f>
        <v>1</v>
      </c>
      <c r="J1713" s="2" t="n">
        <f aca="false">MOD(D1713,3)</f>
        <v>0</v>
      </c>
      <c r="K1713" s="2" t="n">
        <f aca="false">MOD(E1713,3)</f>
        <v>0</v>
      </c>
      <c r="L1713" s="2" t="n">
        <f aca="false">MOD(F1713,3)</f>
        <v>1</v>
      </c>
      <c r="M1713" s="3" t="n">
        <f aca="false">SUMIF(G1713:L1713,0,A1713:F1713)</f>
        <v>186</v>
      </c>
      <c r="N1713" s="6" t="n">
        <f aca="false">MAX(A1713:F1713)-MIN(A1713:F1713)</f>
        <v>110</v>
      </c>
      <c r="O1713" s="5" t="b">
        <f aca="false">AND(N1713&lt;=M1713,COUNTIF(G1713:L1713,0)=3)</f>
        <v>0</v>
      </c>
    </row>
    <row r="1714" customFormat="false" ht="15" hidden="false" customHeight="false" outlineLevel="0" collapsed="false">
      <c r="A1714" s="1" t="n">
        <v>9</v>
      </c>
      <c r="B1714" s="1" t="n">
        <v>70</v>
      </c>
      <c r="C1714" s="1" t="n">
        <v>58</v>
      </c>
      <c r="D1714" s="1" t="n">
        <v>16</v>
      </c>
      <c r="E1714" s="1" t="n">
        <v>28</v>
      </c>
      <c r="F1714" s="1" t="n">
        <v>101</v>
      </c>
      <c r="G1714" s="2" t="n">
        <f aca="false">MOD(A1714,3)</f>
        <v>0</v>
      </c>
      <c r="H1714" s="2" t="n">
        <f aca="false">MOD(B1714,3)</f>
        <v>1</v>
      </c>
      <c r="I1714" s="2" t="n">
        <f aca="false">MOD(C1714,3)</f>
        <v>1</v>
      </c>
      <c r="J1714" s="2" t="n">
        <f aca="false">MOD(D1714,3)</f>
        <v>1</v>
      </c>
      <c r="K1714" s="2" t="n">
        <f aca="false">MOD(E1714,3)</f>
        <v>1</v>
      </c>
      <c r="L1714" s="2" t="n">
        <f aca="false">MOD(F1714,3)</f>
        <v>2</v>
      </c>
      <c r="M1714" s="3" t="n">
        <f aca="false">SUMIF(G1714:L1714,0,A1714:F1714)</f>
        <v>9</v>
      </c>
      <c r="N1714" s="6" t="n">
        <f aca="false">MAX(A1714:F1714)-MIN(A1714:F1714)</f>
        <v>92</v>
      </c>
      <c r="O1714" s="5" t="b">
        <f aca="false">AND(N1714&lt;=M1714,COUNTIF(G1714:L1714,0)=3)</f>
        <v>0</v>
      </c>
    </row>
    <row r="1715" customFormat="false" ht="15" hidden="false" customHeight="false" outlineLevel="0" collapsed="false">
      <c r="A1715" s="1" t="n">
        <v>138</v>
      </c>
      <c r="B1715" s="1" t="n">
        <v>107</v>
      </c>
      <c r="C1715" s="1" t="n">
        <v>92</v>
      </c>
      <c r="D1715" s="1" t="n">
        <v>133</v>
      </c>
      <c r="E1715" s="1" t="n">
        <v>33</v>
      </c>
      <c r="F1715" s="1" t="n">
        <v>17</v>
      </c>
      <c r="G1715" s="2" t="n">
        <f aca="false">MOD(A1715,3)</f>
        <v>0</v>
      </c>
      <c r="H1715" s="2" t="n">
        <f aca="false">MOD(B1715,3)</f>
        <v>2</v>
      </c>
      <c r="I1715" s="2" t="n">
        <f aca="false">MOD(C1715,3)</f>
        <v>2</v>
      </c>
      <c r="J1715" s="2" t="n">
        <f aca="false">MOD(D1715,3)</f>
        <v>1</v>
      </c>
      <c r="K1715" s="2" t="n">
        <f aca="false">MOD(E1715,3)</f>
        <v>0</v>
      </c>
      <c r="L1715" s="2" t="n">
        <f aca="false">MOD(F1715,3)</f>
        <v>2</v>
      </c>
      <c r="M1715" s="3" t="n">
        <f aca="false">SUMIF(G1715:L1715,0,A1715:F1715)</f>
        <v>171</v>
      </c>
      <c r="N1715" s="6" t="n">
        <f aca="false">MAX(A1715:F1715)-MIN(A1715:F1715)</f>
        <v>121</v>
      </c>
      <c r="O1715" s="5" t="b">
        <f aca="false">AND(N1715&lt;=M1715,COUNTIF(G1715:L1715,0)=3)</f>
        <v>0</v>
      </c>
    </row>
    <row r="1716" customFormat="false" ht="15" hidden="false" customHeight="false" outlineLevel="0" collapsed="false">
      <c r="A1716" s="1" t="n">
        <v>82</v>
      </c>
      <c r="B1716" s="1" t="n">
        <v>63</v>
      </c>
      <c r="C1716" s="1" t="n">
        <v>104</v>
      </c>
      <c r="D1716" s="1" t="n">
        <v>87</v>
      </c>
      <c r="E1716" s="1" t="n">
        <v>37</v>
      </c>
      <c r="F1716" s="1" t="n">
        <v>38</v>
      </c>
      <c r="G1716" s="2" t="n">
        <f aca="false">MOD(A1716,3)</f>
        <v>1</v>
      </c>
      <c r="H1716" s="2" t="n">
        <f aca="false">MOD(B1716,3)</f>
        <v>0</v>
      </c>
      <c r="I1716" s="2" t="n">
        <f aca="false">MOD(C1716,3)</f>
        <v>2</v>
      </c>
      <c r="J1716" s="2" t="n">
        <f aca="false">MOD(D1716,3)</f>
        <v>0</v>
      </c>
      <c r="K1716" s="2" t="n">
        <f aca="false">MOD(E1716,3)</f>
        <v>1</v>
      </c>
      <c r="L1716" s="2" t="n">
        <f aca="false">MOD(F1716,3)</f>
        <v>2</v>
      </c>
      <c r="M1716" s="3" t="n">
        <f aca="false">SUMIF(G1716:L1716,0,A1716:F1716)</f>
        <v>150</v>
      </c>
      <c r="N1716" s="6" t="n">
        <f aca="false">MAX(A1716:F1716)-MIN(A1716:F1716)</f>
        <v>67</v>
      </c>
      <c r="O1716" s="5" t="b">
        <f aca="false">AND(N1716&lt;=M1716,COUNTIF(G1716:L1716,0)=3)</f>
        <v>0</v>
      </c>
    </row>
    <row r="1717" customFormat="false" ht="15" hidden="false" customHeight="false" outlineLevel="0" collapsed="false">
      <c r="A1717" s="1" t="n">
        <v>117</v>
      </c>
      <c r="B1717" s="1" t="n">
        <v>64</v>
      </c>
      <c r="C1717" s="1" t="n">
        <v>41</v>
      </c>
      <c r="D1717" s="1" t="n">
        <v>57</v>
      </c>
      <c r="E1717" s="1" t="n">
        <v>2</v>
      </c>
      <c r="F1717" s="1" t="n">
        <v>66</v>
      </c>
      <c r="G1717" s="2" t="n">
        <f aca="false">MOD(A1717,3)</f>
        <v>0</v>
      </c>
      <c r="H1717" s="2" t="n">
        <f aca="false">MOD(B1717,3)</f>
        <v>1</v>
      </c>
      <c r="I1717" s="2" t="n">
        <f aca="false">MOD(C1717,3)</f>
        <v>2</v>
      </c>
      <c r="J1717" s="2" t="n">
        <f aca="false">MOD(D1717,3)</f>
        <v>0</v>
      </c>
      <c r="K1717" s="2" t="n">
        <f aca="false">MOD(E1717,3)</f>
        <v>2</v>
      </c>
      <c r="L1717" s="2" t="n">
        <f aca="false">MOD(F1717,3)</f>
        <v>0</v>
      </c>
      <c r="M1717" s="3" t="n">
        <f aca="false">SUMIF(G1717:L1717,0,A1717:F1717)</f>
        <v>240</v>
      </c>
      <c r="N1717" s="6" t="n">
        <f aca="false">MAX(A1717:F1717)-MIN(A1717:F1717)</f>
        <v>115</v>
      </c>
      <c r="O1717" s="5" t="b">
        <f aca="false">AND(N1717&lt;=M1717,COUNTIF(G1717:L1717,0)=3)</f>
        <v>1</v>
      </c>
    </row>
    <row r="1718" customFormat="false" ht="15" hidden="false" customHeight="false" outlineLevel="0" collapsed="false">
      <c r="A1718" s="1" t="n">
        <v>68</v>
      </c>
      <c r="B1718" s="1" t="n">
        <v>21</v>
      </c>
      <c r="C1718" s="1" t="n">
        <v>108</v>
      </c>
      <c r="D1718" s="1" t="n">
        <v>103</v>
      </c>
      <c r="E1718" s="1" t="n">
        <v>70</v>
      </c>
      <c r="F1718" s="1" t="n">
        <v>138</v>
      </c>
      <c r="G1718" s="2" t="n">
        <f aca="false">MOD(A1718,3)</f>
        <v>2</v>
      </c>
      <c r="H1718" s="2" t="n">
        <f aca="false">MOD(B1718,3)</f>
        <v>0</v>
      </c>
      <c r="I1718" s="2" t="n">
        <f aca="false">MOD(C1718,3)</f>
        <v>0</v>
      </c>
      <c r="J1718" s="2" t="n">
        <f aca="false">MOD(D1718,3)</f>
        <v>1</v>
      </c>
      <c r="K1718" s="2" t="n">
        <f aca="false">MOD(E1718,3)</f>
        <v>1</v>
      </c>
      <c r="L1718" s="2" t="n">
        <f aca="false">MOD(F1718,3)</f>
        <v>0</v>
      </c>
      <c r="M1718" s="3" t="n">
        <f aca="false">SUMIF(G1718:L1718,0,A1718:F1718)</f>
        <v>267</v>
      </c>
      <c r="N1718" s="6" t="n">
        <f aca="false">MAX(A1718:F1718)-MIN(A1718:F1718)</f>
        <v>117</v>
      </c>
      <c r="O1718" s="5" t="b">
        <f aca="false">AND(N1718&lt;=M1718,COUNTIF(G1718:L1718,0)=3)</f>
        <v>1</v>
      </c>
    </row>
    <row r="1719" customFormat="false" ht="15" hidden="false" customHeight="false" outlineLevel="0" collapsed="false">
      <c r="A1719" s="1" t="n">
        <v>48</v>
      </c>
      <c r="B1719" s="1" t="n">
        <v>63</v>
      </c>
      <c r="C1719" s="1" t="n">
        <v>69</v>
      </c>
      <c r="D1719" s="1" t="n">
        <v>135</v>
      </c>
      <c r="E1719" s="1" t="n">
        <v>100</v>
      </c>
      <c r="F1719" s="1" t="n">
        <v>11</v>
      </c>
      <c r="G1719" s="2" t="n">
        <f aca="false">MOD(A1719,3)</f>
        <v>0</v>
      </c>
      <c r="H1719" s="2" t="n">
        <f aca="false">MOD(B1719,3)</f>
        <v>0</v>
      </c>
      <c r="I1719" s="2" t="n">
        <f aca="false">MOD(C1719,3)</f>
        <v>0</v>
      </c>
      <c r="J1719" s="2" t="n">
        <f aca="false">MOD(D1719,3)</f>
        <v>0</v>
      </c>
      <c r="K1719" s="2" t="n">
        <f aca="false">MOD(E1719,3)</f>
        <v>1</v>
      </c>
      <c r="L1719" s="2" t="n">
        <f aca="false">MOD(F1719,3)</f>
        <v>2</v>
      </c>
      <c r="M1719" s="3" t="n">
        <f aca="false">SUMIF(G1719:L1719,0,A1719:F1719)</f>
        <v>315</v>
      </c>
      <c r="N1719" s="6" t="n">
        <f aca="false">MAX(A1719:F1719)-MIN(A1719:F1719)</f>
        <v>124</v>
      </c>
      <c r="O1719" s="5" t="b">
        <f aca="false">AND(N1719&lt;=M1719,COUNTIF(G1719:L1719,0)=3)</f>
        <v>0</v>
      </c>
    </row>
    <row r="1720" customFormat="false" ht="15" hidden="false" customHeight="false" outlineLevel="0" collapsed="false">
      <c r="A1720" s="1" t="n">
        <v>137</v>
      </c>
      <c r="B1720" s="1" t="n">
        <v>66</v>
      </c>
      <c r="C1720" s="1" t="n">
        <v>148</v>
      </c>
      <c r="D1720" s="1" t="n">
        <v>70</v>
      </c>
      <c r="E1720" s="1" t="n">
        <v>144</v>
      </c>
      <c r="F1720" s="1" t="n">
        <v>45</v>
      </c>
      <c r="G1720" s="2" t="n">
        <f aca="false">MOD(A1720,3)</f>
        <v>2</v>
      </c>
      <c r="H1720" s="2" t="n">
        <f aca="false">MOD(B1720,3)</f>
        <v>0</v>
      </c>
      <c r="I1720" s="2" t="n">
        <f aca="false">MOD(C1720,3)</f>
        <v>1</v>
      </c>
      <c r="J1720" s="2" t="n">
        <f aca="false">MOD(D1720,3)</f>
        <v>1</v>
      </c>
      <c r="K1720" s="2" t="n">
        <f aca="false">MOD(E1720,3)</f>
        <v>0</v>
      </c>
      <c r="L1720" s="2" t="n">
        <f aca="false">MOD(F1720,3)</f>
        <v>0</v>
      </c>
      <c r="M1720" s="3" t="n">
        <f aca="false">SUMIF(G1720:L1720,0,A1720:F1720)</f>
        <v>255</v>
      </c>
      <c r="N1720" s="6" t="n">
        <f aca="false">MAX(A1720:F1720)-MIN(A1720:F1720)</f>
        <v>103</v>
      </c>
      <c r="O1720" s="5" t="b">
        <f aca="false">AND(N1720&lt;=M1720,COUNTIF(G1720:L1720,0)=3)</f>
        <v>1</v>
      </c>
    </row>
    <row r="1721" customFormat="false" ht="15" hidden="false" customHeight="false" outlineLevel="0" collapsed="false">
      <c r="A1721" s="1" t="n">
        <v>4</v>
      </c>
      <c r="B1721" s="1" t="n">
        <v>116</v>
      </c>
      <c r="C1721" s="1" t="n">
        <v>140</v>
      </c>
      <c r="D1721" s="1" t="n">
        <v>135</v>
      </c>
      <c r="E1721" s="1" t="n">
        <v>24</v>
      </c>
      <c r="F1721" s="1" t="n">
        <v>89</v>
      </c>
      <c r="G1721" s="2" t="n">
        <f aca="false">MOD(A1721,3)</f>
        <v>1</v>
      </c>
      <c r="H1721" s="2" t="n">
        <f aca="false">MOD(B1721,3)</f>
        <v>2</v>
      </c>
      <c r="I1721" s="2" t="n">
        <f aca="false">MOD(C1721,3)</f>
        <v>2</v>
      </c>
      <c r="J1721" s="2" t="n">
        <f aca="false">MOD(D1721,3)</f>
        <v>0</v>
      </c>
      <c r="K1721" s="2" t="n">
        <f aca="false">MOD(E1721,3)</f>
        <v>0</v>
      </c>
      <c r="L1721" s="2" t="n">
        <f aca="false">MOD(F1721,3)</f>
        <v>2</v>
      </c>
      <c r="M1721" s="3" t="n">
        <f aca="false">SUMIF(G1721:L1721,0,A1721:F1721)</f>
        <v>159</v>
      </c>
      <c r="N1721" s="6" t="n">
        <f aca="false">MAX(A1721:F1721)-MIN(A1721:F1721)</f>
        <v>136</v>
      </c>
      <c r="O1721" s="5" t="b">
        <f aca="false">AND(N1721&lt;=M1721,COUNTIF(G1721:L1721,0)=3)</f>
        <v>0</v>
      </c>
    </row>
    <row r="1722" customFormat="false" ht="15" hidden="false" customHeight="false" outlineLevel="0" collapsed="false">
      <c r="A1722" s="1" t="n">
        <v>137</v>
      </c>
      <c r="B1722" s="1" t="n">
        <v>18</v>
      </c>
      <c r="C1722" s="1" t="n">
        <v>97</v>
      </c>
      <c r="D1722" s="1" t="n">
        <v>137</v>
      </c>
      <c r="E1722" s="1" t="n">
        <v>129</v>
      </c>
      <c r="F1722" s="1" t="n">
        <v>124</v>
      </c>
      <c r="G1722" s="2" t="n">
        <f aca="false">MOD(A1722,3)</f>
        <v>2</v>
      </c>
      <c r="H1722" s="2" t="n">
        <f aca="false">MOD(B1722,3)</f>
        <v>0</v>
      </c>
      <c r="I1722" s="2" t="n">
        <f aca="false">MOD(C1722,3)</f>
        <v>1</v>
      </c>
      <c r="J1722" s="2" t="n">
        <f aca="false">MOD(D1722,3)</f>
        <v>2</v>
      </c>
      <c r="K1722" s="2" t="n">
        <f aca="false">MOD(E1722,3)</f>
        <v>0</v>
      </c>
      <c r="L1722" s="2" t="n">
        <f aca="false">MOD(F1722,3)</f>
        <v>1</v>
      </c>
      <c r="M1722" s="3" t="n">
        <f aca="false">SUMIF(G1722:L1722,0,A1722:F1722)</f>
        <v>147</v>
      </c>
      <c r="N1722" s="6" t="n">
        <f aca="false">MAX(A1722:F1722)-MIN(A1722:F1722)</f>
        <v>119</v>
      </c>
      <c r="O1722" s="5" t="b">
        <f aca="false">AND(N1722&lt;=M1722,COUNTIF(G1722:L1722,0)=3)</f>
        <v>0</v>
      </c>
    </row>
    <row r="1723" customFormat="false" ht="15" hidden="false" customHeight="false" outlineLevel="0" collapsed="false">
      <c r="A1723" s="1" t="n">
        <v>113</v>
      </c>
      <c r="B1723" s="1" t="n">
        <v>88</v>
      </c>
      <c r="C1723" s="1" t="n">
        <v>124</v>
      </c>
      <c r="D1723" s="1" t="n">
        <v>43</v>
      </c>
      <c r="E1723" s="1" t="n">
        <v>96</v>
      </c>
      <c r="F1723" s="1" t="n">
        <v>12</v>
      </c>
      <c r="G1723" s="2" t="n">
        <f aca="false">MOD(A1723,3)</f>
        <v>2</v>
      </c>
      <c r="H1723" s="2" t="n">
        <f aca="false">MOD(B1723,3)</f>
        <v>1</v>
      </c>
      <c r="I1723" s="2" t="n">
        <f aca="false">MOD(C1723,3)</f>
        <v>1</v>
      </c>
      <c r="J1723" s="2" t="n">
        <f aca="false">MOD(D1723,3)</f>
        <v>1</v>
      </c>
      <c r="K1723" s="2" t="n">
        <f aca="false">MOD(E1723,3)</f>
        <v>0</v>
      </c>
      <c r="L1723" s="2" t="n">
        <f aca="false">MOD(F1723,3)</f>
        <v>0</v>
      </c>
      <c r="M1723" s="3" t="n">
        <f aca="false">SUMIF(G1723:L1723,0,A1723:F1723)</f>
        <v>108</v>
      </c>
      <c r="N1723" s="6" t="n">
        <f aca="false">MAX(A1723:F1723)-MIN(A1723:F1723)</f>
        <v>112</v>
      </c>
      <c r="O1723" s="5" t="b">
        <f aca="false">AND(N1723&lt;=M1723,COUNTIF(G1723:L1723,0)=3)</f>
        <v>0</v>
      </c>
    </row>
    <row r="1724" customFormat="false" ht="15" hidden="false" customHeight="false" outlineLevel="0" collapsed="false">
      <c r="A1724" s="1" t="n">
        <v>4</v>
      </c>
      <c r="B1724" s="1" t="n">
        <v>48</v>
      </c>
      <c r="C1724" s="1" t="n">
        <v>66</v>
      </c>
      <c r="D1724" s="1" t="n">
        <v>20</v>
      </c>
      <c r="E1724" s="1" t="n">
        <v>95</v>
      </c>
      <c r="F1724" s="1" t="n">
        <v>137</v>
      </c>
      <c r="G1724" s="2" t="n">
        <f aca="false">MOD(A1724,3)</f>
        <v>1</v>
      </c>
      <c r="H1724" s="2" t="n">
        <f aca="false">MOD(B1724,3)</f>
        <v>0</v>
      </c>
      <c r="I1724" s="2" t="n">
        <f aca="false">MOD(C1724,3)</f>
        <v>0</v>
      </c>
      <c r="J1724" s="2" t="n">
        <f aca="false">MOD(D1724,3)</f>
        <v>2</v>
      </c>
      <c r="K1724" s="2" t="n">
        <f aca="false">MOD(E1724,3)</f>
        <v>2</v>
      </c>
      <c r="L1724" s="2" t="n">
        <f aca="false">MOD(F1724,3)</f>
        <v>2</v>
      </c>
      <c r="M1724" s="3" t="n">
        <f aca="false">SUMIF(G1724:L1724,0,A1724:F1724)</f>
        <v>114</v>
      </c>
      <c r="N1724" s="6" t="n">
        <f aca="false">MAX(A1724:F1724)-MIN(A1724:F1724)</f>
        <v>133</v>
      </c>
      <c r="O1724" s="5" t="b">
        <f aca="false">AND(N1724&lt;=M1724,COUNTIF(G1724:L1724,0)=3)</f>
        <v>0</v>
      </c>
    </row>
    <row r="1725" customFormat="false" ht="15" hidden="false" customHeight="false" outlineLevel="0" collapsed="false">
      <c r="A1725" s="1" t="n">
        <v>9</v>
      </c>
      <c r="B1725" s="1" t="n">
        <v>38</v>
      </c>
      <c r="C1725" s="1" t="n">
        <v>81</v>
      </c>
      <c r="D1725" s="1" t="n">
        <v>59</v>
      </c>
      <c r="E1725" s="1" t="n">
        <v>73</v>
      </c>
      <c r="F1725" s="1" t="n">
        <v>126</v>
      </c>
      <c r="G1725" s="2" t="n">
        <f aca="false">MOD(A1725,3)</f>
        <v>0</v>
      </c>
      <c r="H1725" s="2" t="n">
        <f aca="false">MOD(B1725,3)</f>
        <v>2</v>
      </c>
      <c r="I1725" s="2" t="n">
        <f aca="false">MOD(C1725,3)</f>
        <v>0</v>
      </c>
      <c r="J1725" s="2" t="n">
        <f aca="false">MOD(D1725,3)</f>
        <v>2</v>
      </c>
      <c r="K1725" s="2" t="n">
        <f aca="false">MOD(E1725,3)</f>
        <v>1</v>
      </c>
      <c r="L1725" s="2" t="n">
        <f aca="false">MOD(F1725,3)</f>
        <v>0</v>
      </c>
      <c r="M1725" s="3" t="n">
        <f aca="false">SUMIF(G1725:L1725,0,A1725:F1725)</f>
        <v>216</v>
      </c>
      <c r="N1725" s="6" t="n">
        <f aca="false">MAX(A1725:F1725)-MIN(A1725:F1725)</f>
        <v>117</v>
      </c>
      <c r="O1725" s="5" t="b">
        <f aca="false">AND(N1725&lt;=M1725,COUNTIF(G1725:L1725,0)=3)</f>
        <v>1</v>
      </c>
    </row>
    <row r="1726" customFormat="false" ht="15" hidden="false" customHeight="false" outlineLevel="0" collapsed="false">
      <c r="A1726" s="1" t="n">
        <v>71</v>
      </c>
      <c r="B1726" s="1" t="n">
        <v>72</v>
      </c>
      <c r="C1726" s="1" t="n">
        <v>108</v>
      </c>
      <c r="D1726" s="1" t="n">
        <v>100</v>
      </c>
      <c r="E1726" s="1" t="n">
        <v>28</v>
      </c>
      <c r="F1726" s="1" t="n">
        <v>44</v>
      </c>
      <c r="G1726" s="2" t="n">
        <f aca="false">MOD(A1726,3)</f>
        <v>2</v>
      </c>
      <c r="H1726" s="2" t="n">
        <f aca="false">MOD(B1726,3)</f>
        <v>0</v>
      </c>
      <c r="I1726" s="2" t="n">
        <f aca="false">MOD(C1726,3)</f>
        <v>0</v>
      </c>
      <c r="J1726" s="2" t="n">
        <f aca="false">MOD(D1726,3)</f>
        <v>1</v>
      </c>
      <c r="K1726" s="2" t="n">
        <f aca="false">MOD(E1726,3)</f>
        <v>1</v>
      </c>
      <c r="L1726" s="2" t="n">
        <f aca="false">MOD(F1726,3)</f>
        <v>2</v>
      </c>
      <c r="M1726" s="3" t="n">
        <f aca="false">SUMIF(G1726:L1726,0,A1726:F1726)</f>
        <v>180</v>
      </c>
      <c r="N1726" s="6" t="n">
        <f aca="false">MAX(A1726:F1726)-MIN(A1726:F1726)</f>
        <v>80</v>
      </c>
      <c r="O1726" s="5" t="b">
        <f aca="false">AND(N1726&lt;=M1726,COUNTIF(G1726:L1726,0)=3)</f>
        <v>0</v>
      </c>
    </row>
    <row r="1727" customFormat="false" ht="15" hidden="false" customHeight="false" outlineLevel="0" collapsed="false">
      <c r="A1727" s="1" t="n">
        <v>95</v>
      </c>
      <c r="B1727" s="1" t="n">
        <v>122</v>
      </c>
      <c r="C1727" s="1" t="n">
        <v>139</v>
      </c>
      <c r="D1727" s="1" t="n">
        <v>3</v>
      </c>
      <c r="E1727" s="1" t="n">
        <v>36</v>
      </c>
      <c r="F1727" s="1" t="n">
        <v>59</v>
      </c>
      <c r="G1727" s="2" t="n">
        <f aca="false">MOD(A1727,3)</f>
        <v>2</v>
      </c>
      <c r="H1727" s="2" t="n">
        <f aca="false">MOD(B1727,3)</f>
        <v>2</v>
      </c>
      <c r="I1727" s="2" t="n">
        <f aca="false">MOD(C1727,3)</f>
        <v>1</v>
      </c>
      <c r="J1727" s="2" t="n">
        <f aca="false">MOD(D1727,3)</f>
        <v>0</v>
      </c>
      <c r="K1727" s="2" t="n">
        <f aca="false">MOD(E1727,3)</f>
        <v>0</v>
      </c>
      <c r="L1727" s="2" t="n">
        <f aca="false">MOD(F1727,3)</f>
        <v>2</v>
      </c>
      <c r="M1727" s="3" t="n">
        <f aca="false">SUMIF(G1727:L1727,0,A1727:F1727)</f>
        <v>39</v>
      </c>
      <c r="N1727" s="6" t="n">
        <f aca="false">MAX(A1727:F1727)-MIN(A1727:F1727)</f>
        <v>136</v>
      </c>
      <c r="O1727" s="5" t="b">
        <f aca="false">AND(N1727&lt;=M1727,COUNTIF(G1727:L1727,0)=3)</f>
        <v>0</v>
      </c>
    </row>
    <row r="1728" customFormat="false" ht="15" hidden="false" customHeight="false" outlineLevel="0" collapsed="false">
      <c r="A1728" s="1" t="n">
        <v>78</v>
      </c>
      <c r="B1728" s="1" t="n">
        <v>45</v>
      </c>
      <c r="C1728" s="1" t="n">
        <v>14</v>
      </c>
      <c r="D1728" s="1" t="n">
        <v>5</v>
      </c>
      <c r="E1728" s="1" t="n">
        <v>112</v>
      </c>
      <c r="F1728" s="1" t="n">
        <v>11</v>
      </c>
      <c r="G1728" s="2" t="n">
        <f aca="false">MOD(A1728,3)</f>
        <v>0</v>
      </c>
      <c r="H1728" s="2" t="n">
        <f aca="false">MOD(B1728,3)</f>
        <v>0</v>
      </c>
      <c r="I1728" s="2" t="n">
        <f aca="false">MOD(C1728,3)</f>
        <v>2</v>
      </c>
      <c r="J1728" s="2" t="n">
        <f aca="false">MOD(D1728,3)</f>
        <v>2</v>
      </c>
      <c r="K1728" s="2" t="n">
        <f aca="false">MOD(E1728,3)</f>
        <v>1</v>
      </c>
      <c r="L1728" s="2" t="n">
        <f aca="false">MOD(F1728,3)</f>
        <v>2</v>
      </c>
      <c r="M1728" s="3" t="n">
        <f aca="false">SUMIF(G1728:L1728,0,A1728:F1728)</f>
        <v>123</v>
      </c>
      <c r="N1728" s="6" t="n">
        <f aca="false">MAX(A1728:F1728)-MIN(A1728:F1728)</f>
        <v>107</v>
      </c>
      <c r="O1728" s="5" t="b">
        <f aca="false">AND(N1728&lt;=M1728,COUNTIF(G1728:L1728,0)=3)</f>
        <v>0</v>
      </c>
    </row>
    <row r="1729" customFormat="false" ht="15" hidden="false" customHeight="false" outlineLevel="0" collapsed="false">
      <c r="A1729" s="1" t="n">
        <v>53</v>
      </c>
      <c r="B1729" s="1" t="n">
        <v>19</v>
      </c>
      <c r="C1729" s="1" t="n">
        <v>74</v>
      </c>
      <c r="D1729" s="1" t="n">
        <v>88</v>
      </c>
      <c r="E1729" s="1" t="n">
        <v>8</v>
      </c>
      <c r="F1729" s="1" t="n">
        <v>123</v>
      </c>
      <c r="G1729" s="2" t="n">
        <f aca="false">MOD(A1729,3)</f>
        <v>2</v>
      </c>
      <c r="H1729" s="2" t="n">
        <f aca="false">MOD(B1729,3)</f>
        <v>1</v>
      </c>
      <c r="I1729" s="2" t="n">
        <f aca="false">MOD(C1729,3)</f>
        <v>2</v>
      </c>
      <c r="J1729" s="2" t="n">
        <f aca="false">MOD(D1729,3)</f>
        <v>1</v>
      </c>
      <c r="K1729" s="2" t="n">
        <f aca="false">MOD(E1729,3)</f>
        <v>2</v>
      </c>
      <c r="L1729" s="2" t="n">
        <f aca="false">MOD(F1729,3)</f>
        <v>0</v>
      </c>
      <c r="M1729" s="3" t="n">
        <f aca="false">SUMIF(G1729:L1729,0,A1729:F1729)</f>
        <v>123</v>
      </c>
      <c r="N1729" s="6" t="n">
        <f aca="false">MAX(A1729:F1729)-MIN(A1729:F1729)</f>
        <v>115</v>
      </c>
      <c r="O1729" s="5" t="b">
        <f aca="false">AND(N1729&lt;=M1729,COUNTIF(G1729:L1729,0)=3)</f>
        <v>0</v>
      </c>
    </row>
    <row r="1730" customFormat="false" ht="15" hidden="false" customHeight="false" outlineLevel="0" collapsed="false">
      <c r="A1730" s="1" t="n">
        <v>136</v>
      </c>
      <c r="B1730" s="1" t="n">
        <v>55</v>
      </c>
      <c r="C1730" s="1" t="n">
        <v>95</v>
      </c>
      <c r="D1730" s="1" t="n">
        <v>51</v>
      </c>
      <c r="E1730" s="1" t="n">
        <v>26</v>
      </c>
      <c r="F1730" s="1" t="n">
        <v>119</v>
      </c>
      <c r="G1730" s="2" t="n">
        <f aca="false">MOD(A1730,3)</f>
        <v>1</v>
      </c>
      <c r="H1730" s="2" t="n">
        <f aca="false">MOD(B1730,3)</f>
        <v>1</v>
      </c>
      <c r="I1730" s="2" t="n">
        <f aca="false">MOD(C1730,3)</f>
        <v>2</v>
      </c>
      <c r="J1730" s="2" t="n">
        <f aca="false">MOD(D1730,3)</f>
        <v>0</v>
      </c>
      <c r="K1730" s="2" t="n">
        <f aca="false">MOD(E1730,3)</f>
        <v>2</v>
      </c>
      <c r="L1730" s="2" t="n">
        <f aca="false">MOD(F1730,3)</f>
        <v>2</v>
      </c>
      <c r="M1730" s="3" t="n">
        <f aca="false">SUMIF(G1730:L1730,0,A1730:F1730)</f>
        <v>51</v>
      </c>
      <c r="N1730" s="6" t="n">
        <f aca="false">MAX(A1730:F1730)-MIN(A1730:F1730)</f>
        <v>110</v>
      </c>
      <c r="O1730" s="5" t="b">
        <f aca="false">AND(N1730&lt;=M1730,COUNTIF(G1730:L1730,0)=3)</f>
        <v>0</v>
      </c>
    </row>
    <row r="1731" customFormat="false" ht="15" hidden="false" customHeight="false" outlineLevel="0" collapsed="false">
      <c r="A1731" s="1" t="n">
        <v>40</v>
      </c>
      <c r="B1731" s="1" t="n">
        <v>92</v>
      </c>
      <c r="C1731" s="1" t="n">
        <v>88</v>
      </c>
      <c r="D1731" s="1" t="n">
        <v>61</v>
      </c>
      <c r="E1731" s="1" t="n">
        <v>84</v>
      </c>
      <c r="F1731" s="1" t="n">
        <v>38</v>
      </c>
      <c r="G1731" s="2" t="n">
        <f aca="false">MOD(A1731,3)</f>
        <v>1</v>
      </c>
      <c r="H1731" s="2" t="n">
        <f aca="false">MOD(B1731,3)</f>
        <v>2</v>
      </c>
      <c r="I1731" s="2" t="n">
        <f aca="false">MOD(C1731,3)</f>
        <v>1</v>
      </c>
      <c r="J1731" s="2" t="n">
        <f aca="false">MOD(D1731,3)</f>
        <v>1</v>
      </c>
      <c r="K1731" s="2" t="n">
        <f aca="false">MOD(E1731,3)</f>
        <v>0</v>
      </c>
      <c r="L1731" s="2" t="n">
        <f aca="false">MOD(F1731,3)</f>
        <v>2</v>
      </c>
      <c r="M1731" s="3" t="n">
        <f aca="false">SUMIF(G1731:L1731,0,A1731:F1731)</f>
        <v>84</v>
      </c>
      <c r="N1731" s="6" t="n">
        <f aca="false">MAX(A1731:F1731)-MIN(A1731:F1731)</f>
        <v>54</v>
      </c>
      <c r="O1731" s="5" t="b">
        <f aca="false">AND(N1731&lt;=M1731,COUNTIF(G1731:L1731,0)=3)</f>
        <v>0</v>
      </c>
    </row>
    <row r="1732" customFormat="false" ht="15" hidden="false" customHeight="false" outlineLevel="0" collapsed="false">
      <c r="A1732" s="1" t="n">
        <v>114</v>
      </c>
      <c r="B1732" s="1" t="n">
        <v>103</v>
      </c>
      <c r="C1732" s="1" t="n">
        <v>47</v>
      </c>
      <c r="D1732" s="1" t="n">
        <v>86</v>
      </c>
      <c r="E1732" s="1" t="n">
        <v>59</v>
      </c>
      <c r="F1732" s="1" t="n">
        <v>92</v>
      </c>
      <c r="G1732" s="2" t="n">
        <f aca="false">MOD(A1732,3)</f>
        <v>0</v>
      </c>
      <c r="H1732" s="2" t="n">
        <f aca="false">MOD(B1732,3)</f>
        <v>1</v>
      </c>
      <c r="I1732" s="2" t="n">
        <f aca="false">MOD(C1732,3)</f>
        <v>2</v>
      </c>
      <c r="J1732" s="2" t="n">
        <f aca="false">MOD(D1732,3)</f>
        <v>2</v>
      </c>
      <c r="K1732" s="2" t="n">
        <f aca="false">MOD(E1732,3)</f>
        <v>2</v>
      </c>
      <c r="L1732" s="2" t="n">
        <f aca="false">MOD(F1732,3)</f>
        <v>2</v>
      </c>
      <c r="M1732" s="3" t="n">
        <f aca="false">SUMIF(G1732:L1732,0,A1732:F1732)</f>
        <v>114</v>
      </c>
      <c r="N1732" s="6" t="n">
        <f aca="false">MAX(A1732:F1732)-MIN(A1732:F1732)</f>
        <v>67</v>
      </c>
      <c r="O1732" s="5" t="b">
        <f aca="false">AND(N1732&lt;=M1732,COUNTIF(G1732:L1732,0)=3)</f>
        <v>0</v>
      </c>
    </row>
    <row r="1733" customFormat="false" ht="15" hidden="false" customHeight="false" outlineLevel="0" collapsed="false">
      <c r="A1733" s="1" t="n">
        <v>21</v>
      </c>
      <c r="B1733" s="1" t="n">
        <v>3</v>
      </c>
      <c r="C1733" s="1" t="n">
        <v>65</v>
      </c>
      <c r="D1733" s="1" t="n">
        <v>30</v>
      </c>
      <c r="E1733" s="1" t="n">
        <v>12</v>
      </c>
      <c r="F1733" s="1" t="n">
        <v>101</v>
      </c>
      <c r="G1733" s="2" t="n">
        <f aca="false">MOD(A1733,3)</f>
        <v>0</v>
      </c>
      <c r="H1733" s="2" t="n">
        <f aca="false">MOD(B1733,3)</f>
        <v>0</v>
      </c>
      <c r="I1733" s="2" t="n">
        <f aca="false">MOD(C1733,3)</f>
        <v>2</v>
      </c>
      <c r="J1733" s="2" t="n">
        <f aca="false">MOD(D1733,3)</f>
        <v>0</v>
      </c>
      <c r="K1733" s="2" t="n">
        <f aca="false">MOD(E1733,3)</f>
        <v>0</v>
      </c>
      <c r="L1733" s="2" t="n">
        <f aca="false">MOD(F1733,3)</f>
        <v>2</v>
      </c>
      <c r="M1733" s="3" t="n">
        <f aca="false">SUMIF(G1733:L1733,0,A1733:F1733)</f>
        <v>66</v>
      </c>
      <c r="N1733" s="6" t="n">
        <f aca="false">MAX(A1733:F1733)-MIN(A1733:F1733)</f>
        <v>98</v>
      </c>
      <c r="O1733" s="5" t="b">
        <f aca="false">AND(N1733&lt;=M1733,COUNTIF(G1733:L1733,0)=3)</f>
        <v>0</v>
      </c>
    </row>
    <row r="1734" customFormat="false" ht="15" hidden="false" customHeight="false" outlineLevel="0" collapsed="false">
      <c r="A1734" s="1" t="n">
        <v>84</v>
      </c>
      <c r="B1734" s="1" t="n">
        <v>149</v>
      </c>
      <c r="C1734" s="1" t="n">
        <v>89</v>
      </c>
      <c r="D1734" s="1" t="n">
        <v>75</v>
      </c>
      <c r="E1734" s="1" t="n">
        <v>24</v>
      </c>
      <c r="F1734" s="1" t="n">
        <v>59</v>
      </c>
      <c r="G1734" s="2" t="n">
        <f aca="false">MOD(A1734,3)</f>
        <v>0</v>
      </c>
      <c r="H1734" s="2" t="n">
        <f aca="false">MOD(B1734,3)</f>
        <v>2</v>
      </c>
      <c r="I1734" s="2" t="n">
        <f aca="false">MOD(C1734,3)</f>
        <v>2</v>
      </c>
      <c r="J1734" s="2" t="n">
        <f aca="false">MOD(D1734,3)</f>
        <v>0</v>
      </c>
      <c r="K1734" s="2" t="n">
        <f aca="false">MOD(E1734,3)</f>
        <v>0</v>
      </c>
      <c r="L1734" s="2" t="n">
        <f aca="false">MOD(F1734,3)</f>
        <v>2</v>
      </c>
      <c r="M1734" s="3" t="n">
        <f aca="false">SUMIF(G1734:L1734,0,A1734:F1734)</f>
        <v>183</v>
      </c>
      <c r="N1734" s="6" t="n">
        <f aca="false">MAX(A1734:F1734)-MIN(A1734:F1734)</f>
        <v>125</v>
      </c>
      <c r="O1734" s="5" t="b">
        <f aca="false">AND(N1734&lt;=M1734,COUNTIF(G1734:L1734,0)=3)</f>
        <v>1</v>
      </c>
    </row>
    <row r="1735" customFormat="false" ht="15" hidden="false" customHeight="false" outlineLevel="0" collapsed="false">
      <c r="A1735" s="1" t="n">
        <v>139</v>
      </c>
      <c r="B1735" s="1" t="n">
        <v>12</v>
      </c>
      <c r="C1735" s="1" t="n">
        <v>56</v>
      </c>
      <c r="D1735" s="1" t="n">
        <v>123</v>
      </c>
      <c r="E1735" s="1" t="n">
        <v>123</v>
      </c>
      <c r="F1735" s="1" t="n">
        <v>15</v>
      </c>
      <c r="G1735" s="2" t="n">
        <f aca="false">MOD(A1735,3)</f>
        <v>1</v>
      </c>
      <c r="H1735" s="2" t="n">
        <f aca="false">MOD(B1735,3)</f>
        <v>0</v>
      </c>
      <c r="I1735" s="2" t="n">
        <f aca="false">MOD(C1735,3)</f>
        <v>2</v>
      </c>
      <c r="J1735" s="2" t="n">
        <f aca="false">MOD(D1735,3)</f>
        <v>0</v>
      </c>
      <c r="K1735" s="2" t="n">
        <f aca="false">MOD(E1735,3)</f>
        <v>0</v>
      </c>
      <c r="L1735" s="2" t="n">
        <f aca="false">MOD(F1735,3)</f>
        <v>0</v>
      </c>
      <c r="M1735" s="3" t="n">
        <f aca="false">SUMIF(G1735:L1735,0,A1735:F1735)</f>
        <v>273</v>
      </c>
      <c r="N1735" s="6" t="n">
        <f aca="false">MAX(A1735:F1735)-MIN(A1735:F1735)</f>
        <v>127</v>
      </c>
      <c r="O1735" s="5" t="b">
        <f aca="false">AND(N1735&lt;=M1735,COUNTIF(G1735:L1735,0)=3)</f>
        <v>0</v>
      </c>
    </row>
    <row r="1736" customFormat="false" ht="15" hidden="false" customHeight="false" outlineLevel="0" collapsed="false">
      <c r="A1736" s="1" t="n">
        <v>26</v>
      </c>
      <c r="B1736" s="1" t="n">
        <v>40</v>
      </c>
      <c r="C1736" s="1" t="n">
        <v>96</v>
      </c>
      <c r="D1736" s="1" t="n">
        <v>56</v>
      </c>
      <c r="E1736" s="1" t="n">
        <v>21</v>
      </c>
      <c r="F1736" s="1" t="n">
        <v>65</v>
      </c>
      <c r="G1736" s="2" t="n">
        <f aca="false">MOD(A1736,3)</f>
        <v>2</v>
      </c>
      <c r="H1736" s="2" t="n">
        <f aca="false">MOD(B1736,3)</f>
        <v>1</v>
      </c>
      <c r="I1736" s="2" t="n">
        <f aca="false">MOD(C1736,3)</f>
        <v>0</v>
      </c>
      <c r="J1736" s="2" t="n">
        <f aca="false">MOD(D1736,3)</f>
        <v>2</v>
      </c>
      <c r="K1736" s="2" t="n">
        <f aca="false">MOD(E1736,3)</f>
        <v>0</v>
      </c>
      <c r="L1736" s="2" t="n">
        <f aca="false">MOD(F1736,3)</f>
        <v>2</v>
      </c>
      <c r="M1736" s="3" t="n">
        <f aca="false">SUMIF(G1736:L1736,0,A1736:F1736)</f>
        <v>117</v>
      </c>
      <c r="N1736" s="6" t="n">
        <f aca="false">MAX(A1736:F1736)-MIN(A1736:F1736)</f>
        <v>75</v>
      </c>
      <c r="O1736" s="5" t="b">
        <f aca="false">AND(N1736&lt;=M1736,COUNTIF(G1736:L1736,0)=3)</f>
        <v>0</v>
      </c>
    </row>
    <row r="1737" customFormat="false" ht="15" hidden="false" customHeight="false" outlineLevel="0" collapsed="false">
      <c r="A1737" s="1" t="n">
        <v>81</v>
      </c>
      <c r="B1737" s="1" t="n">
        <v>38</v>
      </c>
      <c r="C1737" s="1" t="n">
        <v>55</v>
      </c>
      <c r="D1737" s="1" t="n">
        <v>84</v>
      </c>
      <c r="E1737" s="1" t="n">
        <v>141</v>
      </c>
      <c r="F1737" s="1" t="n">
        <v>26</v>
      </c>
      <c r="G1737" s="2" t="n">
        <f aca="false">MOD(A1737,3)</f>
        <v>0</v>
      </c>
      <c r="H1737" s="2" t="n">
        <f aca="false">MOD(B1737,3)</f>
        <v>2</v>
      </c>
      <c r="I1737" s="2" t="n">
        <f aca="false">MOD(C1737,3)</f>
        <v>1</v>
      </c>
      <c r="J1737" s="2" t="n">
        <f aca="false">MOD(D1737,3)</f>
        <v>0</v>
      </c>
      <c r="K1737" s="2" t="n">
        <f aca="false">MOD(E1737,3)</f>
        <v>0</v>
      </c>
      <c r="L1737" s="2" t="n">
        <f aca="false">MOD(F1737,3)</f>
        <v>2</v>
      </c>
      <c r="M1737" s="3" t="n">
        <f aca="false">SUMIF(G1737:L1737,0,A1737:F1737)</f>
        <v>306</v>
      </c>
      <c r="N1737" s="6" t="n">
        <f aca="false">MAX(A1737:F1737)-MIN(A1737:F1737)</f>
        <v>115</v>
      </c>
      <c r="O1737" s="5" t="b">
        <f aca="false">AND(N1737&lt;=M1737,COUNTIF(G1737:L1737,0)=3)</f>
        <v>1</v>
      </c>
    </row>
    <row r="1738" customFormat="false" ht="15" hidden="false" customHeight="false" outlineLevel="0" collapsed="false">
      <c r="A1738" s="1" t="n">
        <v>121</v>
      </c>
      <c r="B1738" s="1" t="n">
        <v>147</v>
      </c>
      <c r="C1738" s="1" t="n">
        <v>97</v>
      </c>
      <c r="D1738" s="1" t="n">
        <v>112</v>
      </c>
      <c r="E1738" s="1" t="n">
        <v>94</v>
      </c>
      <c r="F1738" s="1" t="n">
        <v>131</v>
      </c>
      <c r="G1738" s="2" t="n">
        <f aca="false">MOD(A1738,3)</f>
        <v>1</v>
      </c>
      <c r="H1738" s="2" t="n">
        <f aca="false">MOD(B1738,3)</f>
        <v>0</v>
      </c>
      <c r="I1738" s="2" t="n">
        <f aca="false">MOD(C1738,3)</f>
        <v>1</v>
      </c>
      <c r="J1738" s="2" t="n">
        <f aca="false">MOD(D1738,3)</f>
        <v>1</v>
      </c>
      <c r="K1738" s="2" t="n">
        <f aca="false">MOD(E1738,3)</f>
        <v>1</v>
      </c>
      <c r="L1738" s="2" t="n">
        <f aca="false">MOD(F1738,3)</f>
        <v>2</v>
      </c>
      <c r="M1738" s="3" t="n">
        <f aca="false">SUMIF(G1738:L1738,0,A1738:F1738)</f>
        <v>147</v>
      </c>
      <c r="N1738" s="6" t="n">
        <f aca="false">MAX(A1738:F1738)-MIN(A1738:F1738)</f>
        <v>53</v>
      </c>
      <c r="O1738" s="5" t="b">
        <f aca="false">AND(N1738&lt;=M1738,COUNTIF(G1738:L1738,0)=3)</f>
        <v>0</v>
      </c>
    </row>
    <row r="1739" customFormat="false" ht="15" hidden="false" customHeight="false" outlineLevel="0" collapsed="false">
      <c r="A1739" s="1" t="n">
        <v>141</v>
      </c>
      <c r="B1739" s="1" t="n">
        <v>42</v>
      </c>
      <c r="C1739" s="1" t="n">
        <v>12</v>
      </c>
      <c r="D1739" s="1" t="n">
        <v>32</v>
      </c>
      <c r="E1739" s="1" t="n">
        <v>68</v>
      </c>
      <c r="F1739" s="1" t="n">
        <v>121</v>
      </c>
      <c r="G1739" s="2" t="n">
        <f aca="false">MOD(A1739,3)</f>
        <v>0</v>
      </c>
      <c r="H1739" s="2" t="n">
        <f aca="false">MOD(B1739,3)</f>
        <v>0</v>
      </c>
      <c r="I1739" s="2" t="n">
        <f aca="false">MOD(C1739,3)</f>
        <v>0</v>
      </c>
      <c r="J1739" s="2" t="n">
        <f aca="false">MOD(D1739,3)</f>
        <v>2</v>
      </c>
      <c r="K1739" s="2" t="n">
        <f aca="false">MOD(E1739,3)</f>
        <v>2</v>
      </c>
      <c r="L1739" s="2" t="n">
        <f aca="false">MOD(F1739,3)</f>
        <v>1</v>
      </c>
      <c r="M1739" s="3" t="n">
        <f aca="false">SUMIF(G1739:L1739,0,A1739:F1739)</f>
        <v>195</v>
      </c>
      <c r="N1739" s="6" t="n">
        <f aca="false">MAX(A1739:F1739)-MIN(A1739:F1739)</f>
        <v>129</v>
      </c>
      <c r="O1739" s="5" t="b">
        <f aca="false">AND(N1739&lt;=M1739,COUNTIF(G1739:L1739,0)=3)</f>
        <v>1</v>
      </c>
    </row>
    <row r="1740" customFormat="false" ht="15" hidden="false" customHeight="false" outlineLevel="0" collapsed="false">
      <c r="A1740" s="1" t="n">
        <v>82</v>
      </c>
      <c r="B1740" s="1" t="n">
        <v>47</v>
      </c>
      <c r="C1740" s="1" t="n">
        <v>9</v>
      </c>
      <c r="D1740" s="1" t="n">
        <v>107</v>
      </c>
      <c r="E1740" s="1" t="n">
        <v>131</v>
      </c>
      <c r="F1740" s="1" t="n">
        <v>112</v>
      </c>
      <c r="G1740" s="2" t="n">
        <f aca="false">MOD(A1740,3)</f>
        <v>1</v>
      </c>
      <c r="H1740" s="2" t="n">
        <f aca="false">MOD(B1740,3)</f>
        <v>2</v>
      </c>
      <c r="I1740" s="2" t="n">
        <f aca="false">MOD(C1740,3)</f>
        <v>0</v>
      </c>
      <c r="J1740" s="2" t="n">
        <f aca="false">MOD(D1740,3)</f>
        <v>2</v>
      </c>
      <c r="K1740" s="2" t="n">
        <f aca="false">MOD(E1740,3)</f>
        <v>2</v>
      </c>
      <c r="L1740" s="2" t="n">
        <f aca="false">MOD(F1740,3)</f>
        <v>1</v>
      </c>
      <c r="M1740" s="3" t="n">
        <f aca="false">SUMIF(G1740:L1740,0,A1740:F1740)</f>
        <v>9</v>
      </c>
      <c r="N1740" s="6" t="n">
        <f aca="false">MAX(A1740:F1740)-MIN(A1740:F1740)</f>
        <v>122</v>
      </c>
      <c r="O1740" s="5" t="b">
        <f aca="false">AND(N1740&lt;=M1740,COUNTIF(G1740:L1740,0)=3)</f>
        <v>0</v>
      </c>
    </row>
    <row r="1741" customFormat="false" ht="15" hidden="false" customHeight="false" outlineLevel="0" collapsed="false">
      <c r="A1741" s="1" t="n">
        <v>148</v>
      </c>
      <c r="B1741" s="1" t="n">
        <v>41</v>
      </c>
      <c r="C1741" s="1" t="n">
        <v>8</v>
      </c>
      <c r="D1741" s="1" t="n">
        <v>112</v>
      </c>
      <c r="E1741" s="1" t="n">
        <v>75</v>
      </c>
      <c r="F1741" s="1" t="n">
        <v>126</v>
      </c>
      <c r="G1741" s="2" t="n">
        <f aca="false">MOD(A1741,3)</f>
        <v>1</v>
      </c>
      <c r="H1741" s="2" t="n">
        <f aca="false">MOD(B1741,3)</f>
        <v>2</v>
      </c>
      <c r="I1741" s="2" t="n">
        <f aca="false">MOD(C1741,3)</f>
        <v>2</v>
      </c>
      <c r="J1741" s="2" t="n">
        <f aca="false">MOD(D1741,3)</f>
        <v>1</v>
      </c>
      <c r="K1741" s="2" t="n">
        <f aca="false">MOD(E1741,3)</f>
        <v>0</v>
      </c>
      <c r="L1741" s="2" t="n">
        <f aca="false">MOD(F1741,3)</f>
        <v>0</v>
      </c>
      <c r="M1741" s="3" t="n">
        <f aca="false">SUMIF(G1741:L1741,0,A1741:F1741)</f>
        <v>201</v>
      </c>
      <c r="N1741" s="6" t="n">
        <f aca="false">MAX(A1741:F1741)-MIN(A1741:F1741)</f>
        <v>140</v>
      </c>
      <c r="O1741" s="5" t="b">
        <f aca="false">AND(N1741&lt;=M1741,COUNTIF(G1741:L1741,0)=3)</f>
        <v>0</v>
      </c>
    </row>
    <row r="1742" customFormat="false" ht="15" hidden="false" customHeight="false" outlineLevel="0" collapsed="false">
      <c r="A1742" s="1" t="n">
        <v>58</v>
      </c>
      <c r="B1742" s="1" t="n">
        <v>122</v>
      </c>
      <c r="C1742" s="1" t="n">
        <v>23</v>
      </c>
      <c r="D1742" s="1" t="n">
        <v>95</v>
      </c>
      <c r="E1742" s="1" t="n">
        <v>122</v>
      </c>
      <c r="F1742" s="1" t="n">
        <v>46</v>
      </c>
      <c r="G1742" s="2" t="n">
        <f aca="false">MOD(A1742,3)</f>
        <v>1</v>
      </c>
      <c r="H1742" s="2" t="n">
        <f aca="false">MOD(B1742,3)</f>
        <v>2</v>
      </c>
      <c r="I1742" s="2" t="n">
        <f aca="false">MOD(C1742,3)</f>
        <v>2</v>
      </c>
      <c r="J1742" s="2" t="n">
        <f aca="false">MOD(D1742,3)</f>
        <v>2</v>
      </c>
      <c r="K1742" s="2" t="n">
        <f aca="false">MOD(E1742,3)</f>
        <v>2</v>
      </c>
      <c r="L1742" s="2" t="n">
        <f aca="false">MOD(F1742,3)</f>
        <v>1</v>
      </c>
      <c r="M1742" s="3" t="n">
        <f aca="false">SUMIF(G1742:L1742,0,A1742:F1742)</f>
        <v>0</v>
      </c>
      <c r="N1742" s="6" t="n">
        <f aca="false">MAX(A1742:F1742)-MIN(A1742:F1742)</f>
        <v>99</v>
      </c>
      <c r="O1742" s="5" t="b">
        <f aca="false">AND(N1742&lt;=M1742,COUNTIF(G1742:L1742,0)=3)</f>
        <v>0</v>
      </c>
    </row>
    <row r="1743" customFormat="false" ht="15" hidden="false" customHeight="false" outlineLevel="0" collapsed="false">
      <c r="A1743" s="1" t="n">
        <v>16</v>
      </c>
      <c r="B1743" s="1" t="n">
        <v>58</v>
      </c>
      <c r="C1743" s="1" t="n">
        <v>94</v>
      </c>
      <c r="D1743" s="1" t="n">
        <v>54</v>
      </c>
      <c r="E1743" s="1" t="n">
        <v>90</v>
      </c>
      <c r="F1743" s="1" t="n">
        <v>21</v>
      </c>
      <c r="G1743" s="2" t="n">
        <f aca="false">MOD(A1743,3)</f>
        <v>1</v>
      </c>
      <c r="H1743" s="2" t="n">
        <f aca="false">MOD(B1743,3)</f>
        <v>1</v>
      </c>
      <c r="I1743" s="2" t="n">
        <f aca="false">MOD(C1743,3)</f>
        <v>1</v>
      </c>
      <c r="J1743" s="2" t="n">
        <f aca="false">MOD(D1743,3)</f>
        <v>0</v>
      </c>
      <c r="K1743" s="2" t="n">
        <f aca="false">MOD(E1743,3)</f>
        <v>0</v>
      </c>
      <c r="L1743" s="2" t="n">
        <f aca="false">MOD(F1743,3)</f>
        <v>0</v>
      </c>
      <c r="M1743" s="3" t="n">
        <f aca="false">SUMIF(G1743:L1743,0,A1743:F1743)</f>
        <v>165</v>
      </c>
      <c r="N1743" s="6" t="n">
        <f aca="false">MAX(A1743:F1743)-MIN(A1743:F1743)</f>
        <v>78</v>
      </c>
      <c r="O1743" s="5" t="b">
        <f aca="false">AND(N1743&lt;=M1743,COUNTIF(G1743:L1743,0)=3)</f>
        <v>1</v>
      </c>
    </row>
    <row r="1744" customFormat="false" ht="15" hidden="false" customHeight="false" outlineLevel="0" collapsed="false">
      <c r="A1744" s="1" t="n">
        <v>129</v>
      </c>
      <c r="B1744" s="1" t="n">
        <v>14</v>
      </c>
      <c r="C1744" s="1" t="n">
        <v>33</v>
      </c>
      <c r="D1744" s="1" t="n">
        <v>121</v>
      </c>
      <c r="E1744" s="1" t="n">
        <v>77</v>
      </c>
      <c r="F1744" s="1" t="n">
        <v>31</v>
      </c>
      <c r="G1744" s="2" t="n">
        <f aca="false">MOD(A1744,3)</f>
        <v>0</v>
      </c>
      <c r="H1744" s="2" t="n">
        <f aca="false">MOD(B1744,3)</f>
        <v>2</v>
      </c>
      <c r="I1744" s="2" t="n">
        <f aca="false">MOD(C1744,3)</f>
        <v>0</v>
      </c>
      <c r="J1744" s="2" t="n">
        <f aca="false">MOD(D1744,3)</f>
        <v>1</v>
      </c>
      <c r="K1744" s="2" t="n">
        <f aca="false">MOD(E1744,3)</f>
        <v>2</v>
      </c>
      <c r="L1744" s="2" t="n">
        <f aca="false">MOD(F1744,3)</f>
        <v>1</v>
      </c>
      <c r="M1744" s="3" t="n">
        <f aca="false">SUMIF(G1744:L1744,0,A1744:F1744)</f>
        <v>162</v>
      </c>
      <c r="N1744" s="6" t="n">
        <f aca="false">MAX(A1744:F1744)-MIN(A1744:F1744)</f>
        <v>115</v>
      </c>
      <c r="O1744" s="5" t="b">
        <f aca="false">AND(N1744&lt;=M1744,COUNTIF(G1744:L1744,0)=3)</f>
        <v>0</v>
      </c>
    </row>
    <row r="1745" customFormat="false" ht="15" hidden="false" customHeight="false" outlineLevel="0" collapsed="false">
      <c r="A1745" s="1" t="n">
        <v>38</v>
      </c>
      <c r="B1745" s="1" t="n">
        <v>75</v>
      </c>
      <c r="C1745" s="1" t="n">
        <v>77</v>
      </c>
      <c r="D1745" s="1" t="n">
        <v>70</v>
      </c>
      <c r="E1745" s="1" t="n">
        <v>76</v>
      </c>
      <c r="F1745" s="1" t="n">
        <v>75</v>
      </c>
      <c r="G1745" s="2" t="n">
        <f aca="false">MOD(A1745,3)</f>
        <v>2</v>
      </c>
      <c r="H1745" s="2" t="n">
        <f aca="false">MOD(B1745,3)</f>
        <v>0</v>
      </c>
      <c r="I1745" s="2" t="n">
        <f aca="false">MOD(C1745,3)</f>
        <v>2</v>
      </c>
      <c r="J1745" s="2" t="n">
        <f aca="false">MOD(D1745,3)</f>
        <v>1</v>
      </c>
      <c r="K1745" s="2" t="n">
        <f aca="false">MOD(E1745,3)</f>
        <v>1</v>
      </c>
      <c r="L1745" s="2" t="n">
        <f aca="false">MOD(F1745,3)</f>
        <v>0</v>
      </c>
      <c r="M1745" s="3" t="n">
        <f aca="false">SUMIF(G1745:L1745,0,A1745:F1745)</f>
        <v>150</v>
      </c>
      <c r="N1745" s="6" t="n">
        <f aca="false">MAX(A1745:F1745)-MIN(A1745:F1745)</f>
        <v>39</v>
      </c>
      <c r="O1745" s="5" t="b">
        <f aca="false">AND(N1745&lt;=M1745,COUNTIF(G1745:L1745,0)=3)</f>
        <v>0</v>
      </c>
    </row>
    <row r="1746" customFormat="false" ht="15" hidden="false" customHeight="false" outlineLevel="0" collapsed="false">
      <c r="A1746" s="1" t="n">
        <v>123</v>
      </c>
      <c r="B1746" s="1" t="n">
        <v>60</v>
      </c>
      <c r="C1746" s="1" t="n">
        <v>128</v>
      </c>
      <c r="D1746" s="1" t="n">
        <v>119</v>
      </c>
      <c r="E1746" s="1" t="n">
        <v>19</v>
      </c>
      <c r="F1746" s="1" t="n">
        <v>114</v>
      </c>
      <c r="G1746" s="2" t="n">
        <f aca="false">MOD(A1746,3)</f>
        <v>0</v>
      </c>
      <c r="H1746" s="2" t="n">
        <f aca="false">MOD(B1746,3)</f>
        <v>0</v>
      </c>
      <c r="I1746" s="2" t="n">
        <f aca="false">MOD(C1746,3)</f>
        <v>2</v>
      </c>
      <c r="J1746" s="2" t="n">
        <f aca="false">MOD(D1746,3)</f>
        <v>2</v>
      </c>
      <c r="K1746" s="2" t="n">
        <f aca="false">MOD(E1746,3)</f>
        <v>1</v>
      </c>
      <c r="L1746" s="2" t="n">
        <f aca="false">MOD(F1746,3)</f>
        <v>0</v>
      </c>
      <c r="M1746" s="3" t="n">
        <f aca="false">SUMIF(G1746:L1746,0,A1746:F1746)</f>
        <v>297</v>
      </c>
      <c r="N1746" s="6" t="n">
        <f aca="false">MAX(A1746:F1746)-MIN(A1746:F1746)</f>
        <v>109</v>
      </c>
      <c r="O1746" s="5" t="b">
        <f aca="false">AND(N1746&lt;=M1746,COUNTIF(G1746:L1746,0)=3)</f>
        <v>1</v>
      </c>
    </row>
    <row r="1747" customFormat="false" ht="15" hidden="false" customHeight="false" outlineLevel="0" collapsed="false">
      <c r="A1747" s="1" t="n">
        <v>149</v>
      </c>
      <c r="B1747" s="1" t="n">
        <v>45</v>
      </c>
      <c r="C1747" s="1" t="n">
        <v>54</v>
      </c>
      <c r="D1747" s="1" t="n">
        <v>120</v>
      </c>
      <c r="E1747" s="1" t="n">
        <v>4</v>
      </c>
      <c r="F1747" s="1" t="n">
        <v>72</v>
      </c>
      <c r="G1747" s="2" t="n">
        <f aca="false">MOD(A1747,3)</f>
        <v>2</v>
      </c>
      <c r="H1747" s="2" t="n">
        <f aca="false">MOD(B1747,3)</f>
        <v>0</v>
      </c>
      <c r="I1747" s="2" t="n">
        <f aca="false">MOD(C1747,3)</f>
        <v>0</v>
      </c>
      <c r="J1747" s="2" t="n">
        <f aca="false">MOD(D1747,3)</f>
        <v>0</v>
      </c>
      <c r="K1747" s="2" t="n">
        <f aca="false">MOD(E1747,3)</f>
        <v>1</v>
      </c>
      <c r="L1747" s="2" t="n">
        <f aca="false">MOD(F1747,3)</f>
        <v>0</v>
      </c>
      <c r="M1747" s="3" t="n">
        <f aca="false">SUMIF(G1747:L1747,0,A1747:F1747)</f>
        <v>291</v>
      </c>
      <c r="N1747" s="6" t="n">
        <f aca="false">MAX(A1747:F1747)-MIN(A1747:F1747)</f>
        <v>145</v>
      </c>
      <c r="O1747" s="5" t="b">
        <f aca="false">AND(N1747&lt;=M1747,COUNTIF(G1747:L1747,0)=3)</f>
        <v>0</v>
      </c>
    </row>
    <row r="1748" customFormat="false" ht="15" hidden="false" customHeight="false" outlineLevel="0" collapsed="false">
      <c r="A1748" s="1" t="n">
        <v>9</v>
      </c>
      <c r="B1748" s="1" t="n">
        <v>88</v>
      </c>
      <c r="C1748" s="1" t="n">
        <v>3</v>
      </c>
      <c r="D1748" s="1" t="n">
        <v>66</v>
      </c>
      <c r="E1748" s="1" t="n">
        <v>44</v>
      </c>
      <c r="F1748" s="1" t="n">
        <v>71</v>
      </c>
      <c r="G1748" s="2" t="n">
        <f aca="false">MOD(A1748,3)</f>
        <v>0</v>
      </c>
      <c r="H1748" s="2" t="n">
        <f aca="false">MOD(B1748,3)</f>
        <v>1</v>
      </c>
      <c r="I1748" s="2" t="n">
        <f aca="false">MOD(C1748,3)</f>
        <v>0</v>
      </c>
      <c r="J1748" s="2" t="n">
        <f aca="false">MOD(D1748,3)</f>
        <v>0</v>
      </c>
      <c r="K1748" s="2" t="n">
        <f aca="false">MOD(E1748,3)</f>
        <v>2</v>
      </c>
      <c r="L1748" s="2" t="n">
        <f aca="false">MOD(F1748,3)</f>
        <v>2</v>
      </c>
      <c r="M1748" s="3" t="n">
        <f aca="false">SUMIF(G1748:L1748,0,A1748:F1748)</f>
        <v>78</v>
      </c>
      <c r="N1748" s="6" t="n">
        <f aca="false">MAX(A1748:F1748)-MIN(A1748:F1748)</f>
        <v>85</v>
      </c>
      <c r="O1748" s="5" t="b">
        <f aca="false">AND(N1748&lt;=M1748,COUNTIF(G1748:L1748,0)=3)</f>
        <v>0</v>
      </c>
    </row>
    <row r="1749" customFormat="false" ht="15" hidden="false" customHeight="false" outlineLevel="0" collapsed="false">
      <c r="A1749" s="1" t="n">
        <v>17</v>
      </c>
      <c r="B1749" s="1" t="n">
        <v>16</v>
      </c>
      <c r="C1749" s="1" t="n">
        <v>32</v>
      </c>
      <c r="D1749" s="1" t="n">
        <v>150</v>
      </c>
      <c r="E1749" s="1" t="n">
        <v>139</v>
      </c>
      <c r="F1749" s="1" t="n">
        <v>91</v>
      </c>
      <c r="G1749" s="2" t="n">
        <f aca="false">MOD(A1749,3)</f>
        <v>2</v>
      </c>
      <c r="H1749" s="2" t="n">
        <f aca="false">MOD(B1749,3)</f>
        <v>1</v>
      </c>
      <c r="I1749" s="2" t="n">
        <f aca="false">MOD(C1749,3)</f>
        <v>2</v>
      </c>
      <c r="J1749" s="2" t="n">
        <f aca="false">MOD(D1749,3)</f>
        <v>0</v>
      </c>
      <c r="K1749" s="2" t="n">
        <f aca="false">MOD(E1749,3)</f>
        <v>1</v>
      </c>
      <c r="L1749" s="2" t="n">
        <f aca="false">MOD(F1749,3)</f>
        <v>1</v>
      </c>
      <c r="M1749" s="3" t="n">
        <f aca="false">SUMIF(G1749:L1749,0,A1749:F1749)</f>
        <v>150</v>
      </c>
      <c r="N1749" s="6" t="n">
        <f aca="false">MAX(A1749:F1749)-MIN(A1749:F1749)</f>
        <v>134</v>
      </c>
      <c r="O1749" s="5" t="b">
        <f aca="false">AND(N1749&lt;=M1749,COUNTIF(G1749:L1749,0)=3)</f>
        <v>0</v>
      </c>
    </row>
    <row r="1750" customFormat="false" ht="15" hidden="false" customHeight="false" outlineLevel="0" collapsed="false">
      <c r="A1750" s="1" t="n">
        <v>106</v>
      </c>
      <c r="B1750" s="1" t="n">
        <v>111</v>
      </c>
      <c r="C1750" s="1" t="n">
        <v>63</v>
      </c>
      <c r="D1750" s="1" t="n">
        <v>123</v>
      </c>
      <c r="E1750" s="1" t="n">
        <v>81</v>
      </c>
      <c r="F1750" s="1" t="n">
        <v>96</v>
      </c>
      <c r="G1750" s="2" t="n">
        <f aca="false">MOD(A1750,3)</f>
        <v>1</v>
      </c>
      <c r="H1750" s="2" t="n">
        <f aca="false">MOD(B1750,3)</f>
        <v>0</v>
      </c>
      <c r="I1750" s="2" t="n">
        <f aca="false">MOD(C1750,3)</f>
        <v>0</v>
      </c>
      <c r="J1750" s="2" t="n">
        <f aca="false">MOD(D1750,3)</f>
        <v>0</v>
      </c>
      <c r="K1750" s="2" t="n">
        <f aca="false">MOD(E1750,3)</f>
        <v>0</v>
      </c>
      <c r="L1750" s="2" t="n">
        <f aca="false">MOD(F1750,3)</f>
        <v>0</v>
      </c>
      <c r="M1750" s="3" t="n">
        <f aca="false">SUMIF(G1750:L1750,0,A1750:F1750)</f>
        <v>474</v>
      </c>
      <c r="N1750" s="6" t="n">
        <f aca="false">MAX(A1750:F1750)-MIN(A1750:F1750)</f>
        <v>60</v>
      </c>
      <c r="O1750" s="5" t="b">
        <f aca="false">AND(N1750&lt;=M1750,COUNTIF(G1750:L1750,0)=3)</f>
        <v>0</v>
      </c>
    </row>
    <row r="1751" customFormat="false" ht="15" hidden="false" customHeight="false" outlineLevel="0" collapsed="false">
      <c r="A1751" s="1" t="n">
        <v>118</v>
      </c>
      <c r="B1751" s="1" t="n">
        <v>115</v>
      </c>
      <c r="C1751" s="1" t="n">
        <v>32</v>
      </c>
      <c r="D1751" s="1" t="n">
        <v>78</v>
      </c>
      <c r="E1751" s="1" t="n">
        <v>80</v>
      </c>
      <c r="F1751" s="1" t="n">
        <v>132</v>
      </c>
      <c r="G1751" s="2" t="n">
        <f aca="false">MOD(A1751,3)</f>
        <v>1</v>
      </c>
      <c r="H1751" s="2" t="n">
        <f aca="false">MOD(B1751,3)</f>
        <v>1</v>
      </c>
      <c r="I1751" s="2" t="n">
        <f aca="false">MOD(C1751,3)</f>
        <v>2</v>
      </c>
      <c r="J1751" s="2" t="n">
        <f aca="false">MOD(D1751,3)</f>
        <v>0</v>
      </c>
      <c r="K1751" s="2" t="n">
        <f aca="false">MOD(E1751,3)</f>
        <v>2</v>
      </c>
      <c r="L1751" s="2" t="n">
        <f aca="false">MOD(F1751,3)</f>
        <v>0</v>
      </c>
      <c r="M1751" s="3" t="n">
        <f aca="false">SUMIF(G1751:L1751,0,A1751:F1751)</f>
        <v>210</v>
      </c>
      <c r="N1751" s="6" t="n">
        <f aca="false">MAX(A1751:F1751)-MIN(A1751:F1751)</f>
        <v>100</v>
      </c>
      <c r="O1751" s="5" t="b">
        <f aca="false">AND(N1751&lt;=M1751,COUNTIF(G1751:L1751,0)=3)</f>
        <v>0</v>
      </c>
    </row>
    <row r="1752" customFormat="false" ht="15" hidden="false" customHeight="false" outlineLevel="0" collapsed="false">
      <c r="A1752" s="1" t="n">
        <v>130</v>
      </c>
      <c r="B1752" s="1" t="n">
        <v>73</v>
      </c>
      <c r="C1752" s="1" t="n">
        <v>16</v>
      </c>
      <c r="D1752" s="1" t="n">
        <v>148</v>
      </c>
      <c r="E1752" s="1" t="n">
        <v>61</v>
      </c>
      <c r="F1752" s="1" t="n">
        <v>67</v>
      </c>
      <c r="G1752" s="2" t="n">
        <f aca="false">MOD(A1752,3)</f>
        <v>1</v>
      </c>
      <c r="H1752" s="2" t="n">
        <f aca="false">MOD(B1752,3)</f>
        <v>1</v>
      </c>
      <c r="I1752" s="2" t="n">
        <f aca="false">MOD(C1752,3)</f>
        <v>1</v>
      </c>
      <c r="J1752" s="2" t="n">
        <f aca="false">MOD(D1752,3)</f>
        <v>1</v>
      </c>
      <c r="K1752" s="2" t="n">
        <f aca="false">MOD(E1752,3)</f>
        <v>1</v>
      </c>
      <c r="L1752" s="2" t="n">
        <f aca="false">MOD(F1752,3)</f>
        <v>1</v>
      </c>
      <c r="M1752" s="3" t="n">
        <f aca="false">SUMIF(G1752:L1752,0,A1752:F1752)</f>
        <v>0</v>
      </c>
      <c r="N1752" s="6" t="n">
        <f aca="false">MAX(A1752:F1752)-MIN(A1752:F1752)</f>
        <v>132</v>
      </c>
      <c r="O1752" s="5" t="b">
        <f aca="false">AND(N1752&lt;=M1752,COUNTIF(G1752:L1752,0)=3)</f>
        <v>0</v>
      </c>
    </row>
    <row r="1753" customFormat="false" ht="15" hidden="false" customHeight="false" outlineLevel="0" collapsed="false">
      <c r="A1753" s="1" t="n">
        <v>130</v>
      </c>
      <c r="B1753" s="1" t="n">
        <v>98</v>
      </c>
      <c r="C1753" s="1" t="n">
        <v>44</v>
      </c>
      <c r="D1753" s="1" t="n">
        <v>97</v>
      </c>
      <c r="E1753" s="1" t="n">
        <v>84</v>
      </c>
      <c r="F1753" s="1" t="n">
        <v>115</v>
      </c>
      <c r="G1753" s="2" t="n">
        <f aca="false">MOD(A1753,3)</f>
        <v>1</v>
      </c>
      <c r="H1753" s="2" t="n">
        <f aca="false">MOD(B1753,3)</f>
        <v>2</v>
      </c>
      <c r="I1753" s="2" t="n">
        <f aca="false">MOD(C1753,3)</f>
        <v>2</v>
      </c>
      <c r="J1753" s="2" t="n">
        <f aca="false">MOD(D1753,3)</f>
        <v>1</v>
      </c>
      <c r="K1753" s="2" t="n">
        <f aca="false">MOD(E1753,3)</f>
        <v>0</v>
      </c>
      <c r="L1753" s="2" t="n">
        <f aca="false">MOD(F1753,3)</f>
        <v>1</v>
      </c>
      <c r="M1753" s="3" t="n">
        <f aca="false">SUMIF(G1753:L1753,0,A1753:F1753)</f>
        <v>84</v>
      </c>
      <c r="N1753" s="6" t="n">
        <f aca="false">MAX(A1753:F1753)-MIN(A1753:F1753)</f>
        <v>86</v>
      </c>
      <c r="O1753" s="5" t="b">
        <f aca="false">AND(N1753&lt;=M1753,COUNTIF(G1753:L1753,0)=3)</f>
        <v>0</v>
      </c>
    </row>
    <row r="1754" customFormat="false" ht="15" hidden="false" customHeight="false" outlineLevel="0" collapsed="false">
      <c r="A1754" s="1" t="n">
        <v>29</v>
      </c>
      <c r="B1754" s="1" t="n">
        <v>42</v>
      </c>
      <c r="C1754" s="1" t="n">
        <v>99</v>
      </c>
      <c r="D1754" s="1" t="n">
        <v>118</v>
      </c>
      <c r="E1754" s="1" t="n">
        <v>50</v>
      </c>
      <c r="F1754" s="1" t="n">
        <v>7</v>
      </c>
      <c r="G1754" s="2" t="n">
        <f aca="false">MOD(A1754,3)</f>
        <v>2</v>
      </c>
      <c r="H1754" s="2" t="n">
        <f aca="false">MOD(B1754,3)</f>
        <v>0</v>
      </c>
      <c r="I1754" s="2" t="n">
        <f aca="false">MOD(C1754,3)</f>
        <v>0</v>
      </c>
      <c r="J1754" s="2" t="n">
        <f aca="false">MOD(D1754,3)</f>
        <v>1</v>
      </c>
      <c r="K1754" s="2" t="n">
        <f aca="false">MOD(E1754,3)</f>
        <v>2</v>
      </c>
      <c r="L1754" s="2" t="n">
        <f aca="false">MOD(F1754,3)</f>
        <v>1</v>
      </c>
      <c r="M1754" s="3" t="n">
        <f aca="false">SUMIF(G1754:L1754,0,A1754:F1754)</f>
        <v>141</v>
      </c>
      <c r="N1754" s="6" t="n">
        <f aca="false">MAX(A1754:F1754)-MIN(A1754:F1754)</f>
        <v>111</v>
      </c>
      <c r="O1754" s="5" t="b">
        <f aca="false">AND(N1754&lt;=M1754,COUNTIF(G1754:L1754,0)=3)</f>
        <v>0</v>
      </c>
    </row>
    <row r="1755" customFormat="false" ht="15" hidden="false" customHeight="false" outlineLevel="0" collapsed="false">
      <c r="A1755" s="1" t="n">
        <v>48</v>
      </c>
      <c r="B1755" s="1" t="n">
        <v>49</v>
      </c>
      <c r="C1755" s="1" t="n">
        <v>80</v>
      </c>
      <c r="D1755" s="1" t="n">
        <v>44</v>
      </c>
      <c r="E1755" s="1" t="n">
        <v>15</v>
      </c>
      <c r="F1755" s="1" t="n">
        <v>56</v>
      </c>
      <c r="G1755" s="2" t="n">
        <f aca="false">MOD(A1755,3)</f>
        <v>0</v>
      </c>
      <c r="H1755" s="2" t="n">
        <f aca="false">MOD(B1755,3)</f>
        <v>1</v>
      </c>
      <c r="I1755" s="2" t="n">
        <f aca="false">MOD(C1755,3)</f>
        <v>2</v>
      </c>
      <c r="J1755" s="2" t="n">
        <f aca="false">MOD(D1755,3)</f>
        <v>2</v>
      </c>
      <c r="K1755" s="2" t="n">
        <f aca="false">MOD(E1755,3)</f>
        <v>0</v>
      </c>
      <c r="L1755" s="2" t="n">
        <f aca="false">MOD(F1755,3)</f>
        <v>2</v>
      </c>
      <c r="M1755" s="3" t="n">
        <f aca="false">SUMIF(G1755:L1755,0,A1755:F1755)</f>
        <v>63</v>
      </c>
      <c r="N1755" s="6" t="n">
        <f aca="false">MAX(A1755:F1755)-MIN(A1755:F1755)</f>
        <v>65</v>
      </c>
      <c r="O1755" s="5" t="b">
        <f aca="false">AND(N1755&lt;=M1755,COUNTIF(G1755:L1755,0)=3)</f>
        <v>0</v>
      </c>
    </row>
    <row r="1756" customFormat="false" ht="15" hidden="false" customHeight="false" outlineLevel="0" collapsed="false">
      <c r="A1756" s="1" t="n">
        <v>54</v>
      </c>
      <c r="B1756" s="1" t="n">
        <v>97</v>
      </c>
      <c r="C1756" s="1" t="n">
        <v>8</v>
      </c>
      <c r="D1756" s="1" t="n">
        <v>149</v>
      </c>
      <c r="E1756" s="1" t="n">
        <v>131</v>
      </c>
      <c r="F1756" s="1" t="n">
        <v>68</v>
      </c>
      <c r="G1756" s="2" t="n">
        <f aca="false">MOD(A1756,3)</f>
        <v>0</v>
      </c>
      <c r="H1756" s="2" t="n">
        <f aca="false">MOD(B1756,3)</f>
        <v>1</v>
      </c>
      <c r="I1756" s="2" t="n">
        <f aca="false">MOD(C1756,3)</f>
        <v>2</v>
      </c>
      <c r="J1756" s="2" t="n">
        <f aca="false">MOD(D1756,3)</f>
        <v>2</v>
      </c>
      <c r="K1756" s="2" t="n">
        <f aca="false">MOD(E1756,3)</f>
        <v>2</v>
      </c>
      <c r="L1756" s="2" t="n">
        <f aca="false">MOD(F1756,3)</f>
        <v>2</v>
      </c>
      <c r="M1756" s="3" t="n">
        <f aca="false">SUMIF(G1756:L1756,0,A1756:F1756)</f>
        <v>54</v>
      </c>
      <c r="N1756" s="6" t="n">
        <f aca="false">MAX(A1756:F1756)-MIN(A1756:F1756)</f>
        <v>141</v>
      </c>
      <c r="O1756" s="5" t="b">
        <f aca="false">AND(N1756&lt;=M1756,COUNTIF(G1756:L1756,0)=3)</f>
        <v>0</v>
      </c>
    </row>
    <row r="1757" customFormat="false" ht="15" hidden="false" customHeight="false" outlineLevel="0" collapsed="false">
      <c r="A1757" s="1" t="n">
        <v>17</v>
      </c>
      <c r="B1757" s="1" t="n">
        <v>14</v>
      </c>
      <c r="C1757" s="1" t="n">
        <v>71</v>
      </c>
      <c r="D1757" s="1" t="n">
        <v>23</v>
      </c>
      <c r="E1757" s="1" t="n">
        <v>24</v>
      </c>
      <c r="F1757" s="1" t="n">
        <v>52</v>
      </c>
      <c r="G1757" s="2" t="n">
        <f aca="false">MOD(A1757,3)</f>
        <v>2</v>
      </c>
      <c r="H1757" s="2" t="n">
        <f aca="false">MOD(B1757,3)</f>
        <v>2</v>
      </c>
      <c r="I1757" s="2" t="n">
        <f aca="false">MOD(C1757,3)</f>
        <v>2</v>
      </c>
      <c r="J1757" s="2" t="n">
        <f aca="false">MOD(D1757,3)</f>
        <v>2</v>
      </c>
      <c r="K1757" s="2" t="n">
        <f aca="false">MOD(E1757,3)</f>
        <v>0</v>
      </c>
      <c r="L1757" s="2" t="n">
        <f aca="false">MOD(F1757,3)</f>
        <v>1</v>
      </c>
      <c r="M1757" s="3" t="n">
        <f aca="false">SUMIF(G1757:L1757,0,A1757:F1757)</f>
        <v>24</v>
      </c>
      <c r="N1757" s="6" t="n">
        <f aca="false">MAX(A1757:F1757)-MIN(A1757:F1757)</f>
        <v>57</v>
      </c>
      <c r="O1757" s="5" t="b">
        <f aca="false">AND(N1757&lt;=M1757,COUNTIF(G1757:L1757,0)=3)</f>
        <v>0</v>
      </c>
    </row>
    <row r="1758" customFormat="false" ht="15" hidden="false" customHeight="false" outlineLevel="0" collapsed="false">
      <c r="A1758" s="1" t="n">
        <v>73</v>
      </c>
      <c r="B1758" s="1" t="n">
        <v>93</v>
      </c>
      <c r="C1758" s="1" t="n">
        <v>143</v>
      </c>
      <c r="D1758" s="1" t="n">
        <v>133</v>
      </c>
      <c r="E1758" s="1" t="n">
        <v>54</v>
      </c>
      <c r="F1758" s="1" t="n">
        <v>120</v>
      </c>
      <c r="G1758" s="2" t="n">
        <f aca="false">MOD(A1758,3)</f>
        <v>1</v>
      </c>
      <c r="H1758" s="2" t="n">
        <f aca="false">MOD(B1758,3)</f>
        <v>0</v>
      </c>
      <c r="I1758" s="2" t="n">
        <f aca="false">MOD(C1758,3)</f>
        <v>2</v>
      </c>
      <c r="J1758" s="2" t="n">
        <f aca="false">MOD(D1758,3)</f>
        <v>1</v>
      </c>
      <c r="K1758" s="2" t="n">
        <f aca="false">MOD(E1758,3)</f>
        <v>0</v>
      </c>
      <c r="L1758" s="2" t="n">
        <f aca="false">MOD(F1758,3)</f>
        <v>0</v>
      </c>
      <c r="M1758" s="3" t="n">
        <f aca="false">SUMIF(G1758:L1758,0,A1758:F1758)</f>
        <v>267</v>
      </c>
      <c r="N1758" s="6" t="n">
        <f aca="false">MAX(A1758:F1758)-MIN(A1758:F1758)</f>
        <v>89</v>
      </c>
      <c r="O1758" s="5" t="b">
        <f aca="false">AND(N1758&lt;=M1758,COUNTIF(G1758:L1758,0)=3)</f>
        <v>1</v>
      </c>
    </row>
    <row r="1759" customFormat="false" ht="15" hidden="false" customHeight="false" outlineLevel="0" collapsed="false">
      <c r="A1759" s="1" t="n">
        <v>140</v>
      </c>
      <c r="B1759" s="1" t="n">
        <v>145</v>
      </c>
      <c r="C1759" s="1" t="n">
        <v>139</v>
      </c>
      <c r="D1759" s="1" t="n">
        <v>135</v>
      </c>
      <c r="E1759" s="1" t="n">
        <v>81</v>
      </c>
      <c r="F1759" s="1" t="n">
        <v>67</v>
      </c>
      <c r="G1759" s="2" t="n">
        <f aca="false">MOD(A1759,3)</f>
        <v>2</v>
      </c>
      <c r="H1759" s="2" t="n">
        <f aca="false">MOD(B1759,3)</f>
        <v>1</v>
      </c>
      <c r="I1759" s="2" t="n">
        <f aca="false">MOD(C1759,3)</f>
        <v>1</v>
      </c>
      <c r="J1759" s="2" t="n">
        <f aca="false">MOD(D1759,3)</f>
        <v>0</v>
      </c>
      <c r="K1759" s="2" t="n">
        <f aca="false">MOD(E1759,3)</f>
        <v>0</v>
      </c>
      <c r="L1759" s="2" t="n">
        <f aca="false">MOD(F1759,3)</f>
        <v>1</v>
      </c>
      <c r="M1759" s="3" t="n">
        <f aca="false">SUMIF(G1759:L1759,0,A1759:F1759)</f>
        <v>216</v>
      </c>
      <c r="N1759" s="6" t="n">
        <f aca="false">MAX(A1759:F1759)-MIN(A1759:F1759)</f>
        <v>78</v>
      </c>
      <c r="O1759" s="5" t="b">
        <f aca="false">AND(N1759&lt;=M1759,COUNTIF(G1759:L1759,0)=3)</f>
        <v>0</v>
      </c>
    </row>
    <row r="1760" customFormat="false" ht="15" hidden="false" customHeight="false" outlineLevel="0" collapsed="false">
      <c r="A1760" s="1" t="n">
        <v>57</v>
      </c>
      <c r="B1760" s="1" t="n">
        <v>121</v>
      </c>
      <c r="C1760" s="1" t="n">
        <v>140</v>
      </c>
      <c r="D1760" s="1" t="n">
        <v>140</v>
      </c>
      <c r="E1760" s="1" t="n">
        <v>40</v>
      </c>
      <c r="F1760" s="1" t="n">
        <v>119</v>
      </c>
      <c r="G1760" s="2" t="n">
        <f aca="false">MOD(A1760,3)</f>
        <v>0</v>
      </c>
      <c r="H1760" s="2" t="n">
        <f aca="false">MOD(B1760,3)</f>
        <v>1</v>
      </c>
      <c r="I1760" s="2" t="n">
        <f aca="false">MOD(C1760,3)</f>
        <v>2</v>
      </c>
      <c r="J1760" s="2" t="n">
        <f aca="false">MOD(D1760,3)</f>
        <v>2</v>
      </c>
      <c r="K1760" s="2" t="n">
        <f aca="false">MOD(E1760,3)</f>
        <v>1</v>
      </c>
      <c r="L1760" s="2" t="n">
        <f aca="false">MOD(F1760,3)</f>
        <v>2</v>
      </c>
      <c r="M1760" s="3" t="n">
        <f aca="false">SUMIF(G1760:L1760,0,A1760:F1760)</f>
        <v>57</v>
      </c>
      <c r="N1760" s="6" t="n">
        <f aca="false">MAX(A1760:F1760)-MIN(A1760:F1760)</f>
        <v>100</v>
      </c>
      <c r="O1760" s="5" t="b">
        <f aca="false">AND(N1760&lt;=M1760,COUNTIF(G1760:L1760,0)=3)</f>
        <v>0</v>
      </c>
    </row>
    <row r="1761" customFormat="false" ht="15" hidden="false" customHeight="false" outlineLevel="0" collapsed="false">
      <c r="A1761" s="1" t="n">
        <v>98</v>
      </c>
      <c r="B1761" s="1" t="n">
        <v>139</v>
      </c>
      <c r="C1761" s="1" t="n">
        <v>20</v>
      </c>
      <c r="D1761" s="1" t="n">
        <v>4</v>
      </c>
      <c r="E1761" s="1" t="n">
        <v>70</v>
      </c>
      <c r="F1761" s="1" t="n">
        <v>74</v>
      </c>
      <c r="G1761" s="2" t="n">
        <f aca="false">MOD(A1761,3)</f>
        <v>2</v>
      </c>
      <c r="H1761" s="2" t="n">
        <f aca="false">MOD(B1761,3)</f>
        <v>1</v>
      </c>
      <c r="I1761" s="2" t="n">
        <f aca="false">MOD(C1761,3)</f>
        <v>2</v>
      </c>
      <c r="J1761" s="2" t="n">
        <f aca="false">MOD(D1761,3)</f>
        <v>1</v>
      </c>
      <c r="K1761" s="2" t="n">
        <f aca="false">MOD(E1761,3)</f>
        <v>1</v>
      </c>
      <c r="L1761" s="2" t="n">
        <f aca="false">MOD(F1761,3)</f>
        <v>2</v>
      </c>
      <c r="M1761" s="3" t="n">
        <f aca="false">SUMIF(G1761:L1761,0,A1761:F1761)</f>
        <v>0</v>
      </c>
      <c r="N1761" s="6" t="n">
        <f aca="false">MAX(A1761:F1761)-MIN(A1761:F1761)</f>
        <v>135</v>
      </c>
      <c r="O1761" s="5" t="b">
        <f aca="false">AND(N1761&lt;=M1761,COUNTIF(G1761:L1761,0)=3)</f>
        <v>0</v>
      </c>
    </row>
    <row r="1762" customFormat="false" ht="15" hidden="false" customHeight="false" outlineLevel="0" collapsed="false">
      <c r="A1762" s="1" t="n">
        <v>46</v>
      </c>
      <c r="B1762" s="1" t="n">
        <v>127</v>
      </c>
      <c r="C1762" s="1" t="n">
        <v>25</v>
      </c>
      <c r="D1762" s="1" t="n">
        <v>9</v>
      </c>
      <c r="E1762" s="1" t="n">
        <v>134</v>
      </c>
      <c r="F1762" s="1" t="n">
        <v>65</v>
      </c>
      <c r="G1762" s="2" t="n">
        <f aca="false">MOD(A1762,3)</f>
        <v>1</v>
      </c>
      <c r="H1762" s="2" t="n">
        <f aca="false">MOD(B1762,3)</f>
        <v>1</v>
      </c>
      <c r="I1762" s="2" t="n">
        <f aca="false">MOD(C1762,3)</f>
        <v>1</v>
      </c>
      <c r="J1762" s="2" t="n">
        <f aca="false">MOD(D1762,3)</f>
        <v>0</v>
      </c>
      <c r="K1762" s="2" t="n">
        <f aca="false">MOD(E1762,3)</f>
        <v>2</v>
      </c>
      <c r="L1762" s="2" t="n">
        <f aca="false">MOD(F1762,3)</f>
        <v>2</v>
      </c>
      <c r="M1762" s="3" t="n">
        <f aca="false">SUMIF(G1762:L1762,0,A1762:F1762)</f>
        <v>9</v>
      </c>
      <c r="N1762" s="6" t="n">
        <f aca="false">MAX(A1762:F1762)-MIN(A1762:F1762)</f>
        <v>125</v>
      </c>
      <c r="O1762" s="5" t="b">
        <f aca="false">AND(N1762&lt;=M1762,COUNTIF(G1762:L1762,0)=3)</f>
        <v>0</v>
      </c>
    </row>
    <row r="1763" customFormat="false" ht="15" hidden="false" customHeight="false" outlineLevel="0" collapsed="false">
      <c r="A1763" s="1" t="n">
        <v>35</v>
      </c>
      <c r="B1763" s="1" t="n">
        <v>21</v>
      </c>
      <c r="C1763" s="1" t="n">
        <v>100</v>
      </c>
      <c r="D1763" s="1" t="n">
        <v>127</v>
      </c>
      <c r="E1763" s="1" t="n">
        <v>14</v>
      </c>
      <c r="F1763" s="1" t="n">
        <v>98</v>
      </c>
      <c r="G1763" s="2" t="n">
        <f aca="false">MOD(A1763,3)</f>
        <v>2</v>
      </c>
      <c r="H1763" s="2" t="n">
        <f aca="false">MOD(B1763,3)</f>
        <v>0</v>
      </c>
      <c r="I1763" s="2" t="n">
        <f aca="false">MOD(C1763,3)</f>
        <v>1</v>
      </c>
      <c r="J1763" s="2" t="n">
        <f aca="false">MOD(D1763,3)</f>
        <v>1</v>
      </c>
      <c r="K1763" s="2" t="n">
        <f aca="false">MOD(E1763,3)</f>
        <v>2</v>
      </c>
      <c r="L1763" s="2" t="n">
        <f aca="false">MOD(F1763,3)</f>
        <v>2</v>
      </c>
      <c r="M1763" s="3" t="n">
        <f aca="false">SUMIF(G1763:L1763,0,A1763:F1763)</f>
        <v>21</v>
      </c>
      <c r="N1763" s="6" t="n">
        <f aca="false">MAX(A1763:F1763)-MIN(A1763:F1763)</f>
        <v>113</v>
      </c>
      <c r="O1763" s="5" t="b">
        <f aca="false">AND(N1763&lt;=M1763,COUNTIF(G1763:L1763,0)=3)</f>
        <v>0</v>
      </c>
    </row>
    <row r="1764" customFormat="false" ht="15" hidden="false" customHeight="false" outlineLevel="0" collapsed="false">
      <c r="A1764" s="1" t="n">
        <v>90</v>
      </c>
      <c r="B1764" s="1" t="n">
        <v>117</v>
      </c>
      <c r="C1764" s="1" t="n">
        <v>129</v>
      </c>
      <c r="D1764" s="1" t="n">
        <v>70</v>
      </c>
      <c r="E1764" s="1" t="n">
        <v>42</v>
      </c>
      <c r="F1764" s="1" t="n">
        <v>145</v>
      </c>
      <c r="G1764" s="2" t="n">
        <f aca="false">MOD(A1764,3)</f>
        <v>0</v>
      </c>
      <c r="H1764" s="2" t="n">
        <f aca="false">MOD(B1764,3)</f>
        <v>0</v>
      </c>
      <c r="I1764" s="2" t="n">
        <f aca="false">MOD(C1764,3)</f>
        <v>0</v>
      </c>
      <c r="J1764" s="2" t="n">
        <f aca="false">MOD(D1764,3)</f>
        <v>1</v>
      </c>
      <c r="K1764" s="2" t="n">
        <f aca="false">MOD(E1764,3)</f>
        <v>0</v>
      </c>
      <c r="L1764" s="2" t="n">
        <f aca="false">MOD(F1764,3)</f>
        <v>1</v>
      </c>
      <c r="M1764" s="3" t="n">
        <f aca="false">SUMIF(G1764:L1764,0,A1764:F1764)</f>
        <v>378</v>
      </c>
      <c r="N1764" s="6" t="n">
        <f aca="false">MAX(A1764:F1764)-MIN(A1764:F1764)</f>
        <v>103</v>
      </c>
      <c r="O1764" s="5" t="b">
        <f aca="false">AND(N1764&lt;=M1764,COUNTIF(G1764:L1764,0)=3)</f>
        <v>0</v>
      </c>
    </row>
    <row r="1765" customFormat="false" ht="15" hidden="false" customHeight="false" outlineLevel="0" collapsed="false">
      <c r="A1765" s="1" t="n">
        <v>88</v>
      </c>
      <c r="B1765" s="1" t="n">
        <v>83</v>
      </c>
      <c r="C1765" s="1" t="n">
        <v>122</v>
      </c>
      <c r="D1765" s="1" t="n">
        <v>74</v>
      </c>
      <c r="E1765" s="1" t="n">
        <v>81</v>
      </c>
      <c r="F1765" s="1" t="n">
        <v>40</v>
      </c>
      <c r="G1765" s="2" t="n">
        <f aca="false">MOD(A1765,3)</f>
        <v>1</v>
      </c>
      <c r="H1765" s="2" t="n">
        <f aca="false">MOD(B1765,3)</f>
        <v>2</v>
      </c>
      <c r="I1765" s="2" t="n">
        <f aca="false">MOD(C1765,3)</f>
        <v>2</v>
      </c>
      <c r="J1765" s="2" t="n">
        <f aca="false">MOD(D1765,3)</f>
        <v>2</v>
      </c>
      <c r="K1765" s="2" t="n">
        <f aca="false">MOD(E1765,3)</f>
        <v>0</v>
      </c>
      <c r="L1765" s="2" t="n">
        <f aca="false">MOD(F1765,3)</f>
        <v>1</v>
      </c>
      <c r="M1765" s="3" t="n">
        <f aca="false">SUMIF(G1765:L1765,0,A1765:F1765)</f>
        <v>81</v>
      </c>
      <c r="N1765" s="6" t="n">
        <f aca="false">MAX(A1765:F1765)-MIN(A1765:F1765)</f>
        <v>82</v>
      </c>
      <c r="O1765" s="5" t="b">
        <f aca="false">AND(N1765&lt;=M1765,COUNTIF(G1765:L1765,0)=3)</f>
        <v>0</v>
      </c>
    </row>
    <row r="1766" customFormat="false" ht="15" hidden="false" customHeight="false" outlineLevel="0" collapsed="false">
      <c r="A1766" s="1" t="n">
        <v>120</v>
      </c>
      <c r="B1766" s="1" t="n">
        <v>150</v>
      </c>
      <c r="C1766" s="1" t="n">
        <v>6</v>
      </c>
      <c r="D1766" s="1" t="n">
        <v>137</v>
      </c>
      <c r="E1766" s="1" t="n">
        <v>37</v>
      </c>
      <c r="F1766" s="1" t="n">
        <v>115</v>
      </c>
      <c r="G1766" s="2" t="n">
        <f aca="false">MOD(A1766,3)</f>
        <v>0</v>
      </c>
      <c r="H1766" s="2" t="n">
        <f aca="false">MOD(B1766,3)</f>
        <v>0</v>
      </c>
      <c r="I1766" s="2" t="n">
        <f aca="false">MOD(C1766,3)</f>
        <v>0</v>
      </c>
      <c r="J1766" s="2" t="n">
        <f aca="false">MOD(D1766,3)</f>
        <v>2</v>
      </c>
      <c r="K1766" s="2" t="n">
        <f aca="false">MOD(E1766,3)</f>
        <v>1</v>
      </c>
      <c r="L1766" s="2" t="n">
        <f aca="false">MOD(F1766,3)</f>
        <v>1</v>
      </c>
      <c r="M1766" s="3" t="n">
        <f aca="false">SUMIF(G1766:L1766,0,A1766:F1766)</f>
        <v>276</v>
      </c>
      <c r="N1766" s="6" t="n">
        <f aca="false">MAX(A1766:F1766)-MIN(A1766:F1766)</f>
        <v>144</v>
      </c>
      <c r="O1766" s="5" t="b">
        <f aca="false">AND(N1766&lt;=M1766,COUNTIF(G1766:L1766,0)=3)</f>
        <v>1</v>
      </c>
    </row>
    <row r="1767" customFormat="false" ht="15" hidden="false" customHeight="false" outlineLevel="0" collapsed="false">
      <c r="A1767" s="1" t="n">
        <v>148</v>
      </c>
      <c r="B1767" s="1" t="n">
        <v>132</v>
      </c>
      <c r="C1767" s="1" t="n">
        <v>51</v>
      </c>
      <c r="D1767" s="1" t="n">
        <v>113</v>
      </c>
      <c r="E1767" s="1" t="n">
        <v>64</v>
      </c>
      <c r="F1767" s="1" t="n">
        <v>113</v>
      </c>
      <c r="G1767" s="2" t="n">
        <f aca="false">MOD(A1767,3)</f>
        <v>1</v>
      </c>
      <c r="H1767" s="2" t="n">
        <f aca="false">MOD(B1767,3)</f>
        <v>0</v>
      </c>
      <c r="I1767" s="2" t="n">
        <f aca="false">MOD(C1767,3)</f>
        <v>0</v>
      </c>
      <c r="J1767" s="2" t="n">
        <f aca="false">MOD(D1767,3)</f>
        <v>2</v>
      </c>
      <c r="K1767" s="2" t="n">
        <f aca="false">MOD(E1767,3)</f>
        <v>1</v>
      </c>
      <c r="L1767" s="2" t="n">
        <f aca="false">MOD(F1767,3)</f>
        <v>2</v>
      </c>
      <c r="M1767" s="3" t="n">
        <f aca="false">SUMIF(G1767:L1767,0,A1767:F1767)</f>
        <v>183</v>
      </c>
      <c r="N1767" s="6" t="n">
        <f aca="false">MAX(A1767:F1767)-MIN(A1767:F1767)</f>
        <v>97</v>
      </c>
      <c r="O1767" s="5" t="b">
        <f aca="false">AND(N1767&lt;=M1767,COUNTIF(G1767:L1767,0)=3)</f>
        <v>0</v>
      </c>
    </row>
    <row r="1768" customFormat="false" ht="15" hidden="false" customHeight="false" outlineLevel="0" collapsed="false">
      <c r="A1768" s="1" t="n">
        <v>15</v>
      </c>
      <c r="B1768" s="1" t="n">
        <v>71</v>
      </c>
      <c r="C1768" s="1" t="n">
        <v>139</v>
      </c>
      <c r="D1768" s="1" t="n">
        <v>79</v>
      </c>
      <c r="E1768" s="1" t="n">
        <v>72</v>
      </c>
      <c r="F1768" s="1" t="n">
        <v>119</v>
      </c>
      <c r="G1768" s="2" t="n">
        <f aca="false">MOD(A1768,3)</f>
        <v>0</v>
      </c>
      <c r="H1768" s="2" t="n">
        <f aca="false">MOD(B1768,3)</f>
        <v>2</v>
      </c>
      <c r="I1768" s="2" t="n">
        <f aca="false">MOD(C1768,3)</f>
        <v>1</v>
      </c>
      <c r="J1768" s="2" t="n">
        <f aca="false">MOD(D1768,3)</f>
        <v>1</v>
      </c>
      <c r="K1768" s="2" t="n">
        <f aca="false">MOD(E1768,3)</f>
        <v>0</v>
      </c>
      <c r="L1768" s="2" t="n">
        <f aca="false">MOD(F1768,3)</f>
        <v>2</v>
      </c>
      <c r="M1768" s="3" t="n">
        <f aca="false">SUMIF(G1768:L1768,0,A1768:F1768)</f>
        <v>87</v>
      </c>
      <c r="N1768" s="6" t="n">
        <f aca="false">MAX(A1768:F1768)-MIN(A1768:F1768)</f>
        <v>124</v>
      </c>
      <c r="O1768" s="5" t="b">
        <f aca="false">AND(N1768&lt;=M1768,COUNTIF(G1768:L1768,0)=3)</f>
        <v>0</v>
      </c>
    </row>
    <row r="1769" customFormat="false" ht="15" hidden="false" customHeight="false" outlineLevel="0" collapsed="false">
      <c r="A1769" s="1" t="n">
        <v>94</v>
      </c>
      <c r="B1769" s="1" t="n">
        <v>80</v>
      </c>
      <c r="C1769" s="1" t="n">
        <v>117</v>
      </c>
      <c r="D1769" s="1" t="n">
        <v>81</v>
      </c>
      <c r="E1769" s="1" t="n">
        <v>75</v>
      </c>
      <c r="F1769" s="1" t="n">
        <v>123</v>
      </c>
      <c r="G1769" s="2" t="n">
        <f aca="false">MOD(A1769,3)</f>
        <v>1</v>
      </c>
      <c r="H1769" s="2" t="n">
        <f aca="false">MOD(B1769,3)</f>
        <v>2</v>
      </c>
      <c r="I1769" s="2" t="n">
        <f aca="false">MOD(C1769,3)</f>
        <v>0</v>
      </c>
      <c r="J1769" s="2" t="n">
        <f aca="false">MOD(D1769,3)</f>
        <v>0</v>
      </c>
      <c r="K1769" s="2" t="n">
        <f aca="false">MOD(E1769,3)</f>
        <v>0</v>
      </c>
      <c r="L1769" s="2" t="n">
        <f aca="false">MOD(F1769,3)</f>
        <v>0</v>
      </c>
      <c r="M1769" s="3" t="n">
        <f aca="false">SUMIF(G1769:L1769,0,A1769:F1769)</f>
        <v>396</v>
      </c>
      <c r="N1769" s="6" t="n">
        <f aca="false">MAX(A1769:F1769)-MIN(A1769:F1769)</f>
        <v>48</v>
      </c>
      <c r="O1769" s="5" t="b">
        <f aca="false">AND(N1769&lt;=M1769,COUNTIF(G1769:L1769,0)=3)</f>
        <v>0</v>
      </c>
    </row>
    <row r="1770" customFormat="false" ht="15" hidden="false" customHeight="false" outlineLevel="0" collapsed="false">
      <c r="A1770" s="1" t="n">
        <v>52</v>
      </c>
      <c r="B1770" s="1" t="n">
        <v>139</v>
      </c>
      <c r="C1770" s="1" t="n">
        <v>7</v>
      </c>
      <c r="D1770" s="1" t="n">
        <v>132</v>
      </c>
      <c r="E1770" s="1" t="n">
        <v>64</v>
      </c>
      <c r="F1770" s="1" t="n">
        <v>75</v>
      </c>
      <c r="G1770" s="2" t="n">
        <f aca="false">MOD(A1770,3)</f>
        <v>1</v>
      </c>
      <c r="H1770" s="2" t="n">
        <f aca="false">MOD(B1770,3)</f>
        <v>1</v>
      </c>
      <c r="I1770" s="2" t="n">
        <f aca="false">MOD(C1770,3)</f>
        <v>1</v>
      </c>
      <c r="J1770" s="2" t="n">
        <f aca="false">MOD(D1770,3)</f>
        <v>0</v>
      </c>
      <c r="K1770" s="2" t="n">
        <f aca="false">MOD(E1770,3)</f>
        <v>1</v>
      </c>
      <c r="L1770" s="2" t="n">
        <f aca="false">MOD(F1770,3)</f>
        <v>0</v>
      </c>
      <c r="M1770" s="3" t="n">
        <f aca="false">SUMIF(G1770:L1770,0,A1770:F1770)</f>
        <v>207</v>
      </c>
      <c r="N1770" s="6" t="n">
        <f aca="false">MAX(A1770:F1770)-MIN(A1770:F1770)</f>
        <v>132</v>
      </c>
      <c r="O1770" s="5" t="b">
        <f aca="false">AND(N1770&lt;=M1770,COUNTIF(G1770:L1770,0)=3)</f>
        <v>0</v>
      </c>
    </row>
    <row r="1771" customFormat="false" ht="15" hidden="false" customHeight="false" outlineLevel="0" collapsed="false">
      <c r="A1771" s="1" t="n">
        <v>106</v>
      </c>
      <c r="B1771" s="1" t="n">
        <v>49</v>
      </c>
      <c r="C1771" s="1" t="n">
        <v>59</v>
      </c>
      <c r="D1771" s="1" t="n">
        <v>93</v>
      </c>
      <c r="E1771" s="1" t="n">
        <v>70</v>
      </c>
      <c r="F1771" s="1" t="n">
        <v>30</v>
      </c>
      <c r="G1771" s="2" t="n">
        <f aca="false">MOD(A1771,3)</f>
        <v>1</v>
      </c>
      <c r="H1771" s="2" t="n">
        <f aca="false">MOD(B1771,3)</f>
        <v>1</v>
      </c>
      <c r="I1771" s="2" t="n">
        <f aca="false">MOD(C1771,3)</f>
        <v>2</v>
      </c>
      <c r="J1771" s="2" t="n">
        <f aca="false">MOD(D1771,3)</f>
        <v>0</v>
      </c>
      <c r="K1771" s="2" t="n">
        <f aca="false">MOD(E1771,3)</f>
        <v>1</v>
      </c>
      <c r="L1771" s="2" t="n">
        <f aca="false">MOD(F1771,3)</f>
        <v>0</v>
      </c>
      <c r="M1771" s="3" t="n">
        <f aca="false">SUMIF(G1771:L1771,0,A1771:F1771)</f>
        <v>123</v>
      </c>
      <c r="N1771" s="6" t="n">
        <f aca="false">MAX(A1771:F1771)-MIN(A1771:F1771)</f>
        <v>76</v>
      </c>
      <c r="O1771" s="5" t="b">
        <f aca="false">AND(N1771&lt;=M1771,COUNTIF(G1771:L1771,0)=3)</f>
        <v>0</v>
      </c>
    </row>
    <row r="1772" customFormat="false" ht="15" hidden="false" customHeight="false" outlineLevel="0" collapsed="false">
      <c r="A1772" s="1" t="n">
        <v>89</v>
      </c>
      <c r="B1772" s="1" t="n">
        <v>30</v>
      </c>
      <c r="C1772" s="1" t="n">
        <v>2</v>
      </c>
      <c r="D1772" s="1" t="n">
        <v>142</v>
      </c>
      <c r="E1772" s="1" t="n">
        <v>30</v>
      </c>
      <c r="F1772" s="1" t="n">
        <v>51</v>
      </c>
      <c r="G1772" s="2" t="n">
        <f aca="false">MOD(A1772,3)</f>
        <v>2</v>
      </c>
      <c r="H1772" s="2" t="n">
        <f aca="false">MOD(B1772,3)</f>
        <v>0</v>
      </c>
      <c r="I1772" s="2" t="n">
        <f aca="false">MOD(C1772,3)</f>
        <v>2</v>
      </c>
      <c r="J1772" s="2" t="n">
        <f aca="false">MOD(D1772,3)</f>
        <v>1</v>
      </c>
      <c r="K1772" s="2" t="n">
        <f aca="false">MOD(E1772,3)</f>
        <v>0</v>
      </c>
      <c r="L1772" s="2" t="n">
        <f aca="false">MOD(F1772,3)</f>
        <v>0</v>
      </c>
      <c r="M1772" s="3" t="n">
        <f aca="false">SUMIF(G1772:L1772,0,A1772:F1772)</f>
        <v>111</v>
      </c>
      <c r="N1772" s="6" t="n">
        <f aca="false">MAX(A1772:F1772)-MIN(A1772:F1772)</f>
        <v>140</v>
      </c>
      <c r="O1772" s="5" t="b">
        <f aca="false">AND(N1772&lt;=M1772,COUNTIF(G1772:L1772,0)=3)</f>
        <v>0</v>
      </c>
    </row>
    <row r="1773" customFormat="false" ht="15" hidden="false" customHeight="false" outlineLevel="0" collapsed="false">
      <c r="A1773" s="1" t="n">
        <v>147</v>
      </c>
      <c r="B1773" s="1" t="n">
        <v>112</v>
      </c>
      <c r="C1773" s="1" t="n">
        <v>106</v>
      </c>
      <c r="D1773" s="1" t="n">
        <v>105</v>
      </c>
      <c r="E1773" s="1" t="n">
        <v>67</v>
      </c>
      <c r="F1773" s="1" t="n">
        <v>149</v>
      </c>
      <c r="G1773" s="2" t="n">
        <f aca="false">MOD(A1773,3)</f>
        <v>0</v>
      </c>
      <c r="H1773" s="2" t="n">
        <f aca="false">MOD(B1773,3)</f>
        <v>1</v>
      </c>
      <c r="I1773" s="2" t="n">
        <f aca="false">MOD(C1773,3)</f>
        <v>1</v>
      </c>
      <c r="J1773" s="2" t="n">
        <f aca="false">MOD(D1773,3)</f>
        <v>0</v>
      </c>
      <c r="K1773" s="2" t="n">
        <f aca="false">MOD(E1773,3)</f>
        <v>1</v>
      </c>
      <c r="L1773" s="2" t="n">
        <f aca="false">MOD(F1773,3)</f>
        <v>2</v>
      </c>
      <c r="M1773" s="3" t="n">
        <f aca="false">SUMIF(G1773:L1773,0,A1773:F1773)</f>
        <v>252</v>
      </c>
      <c r="N1773" s="6" t="n">
        <f aca="false">MAX(A1773:F1773)-MIN(A1773:F1773)</f>
        <v>82</v>
      </c>
      <c r="O1773" s="5" t="b">
        <f aca="false">AND(N1773&lt;=M1773,COUNTIF(G1773:L1773,0)=3)</f>
        <v>0</v>
      </c>
    </row>
    <row r="1774" customFormat="false" ht="15" hidden="false" customHeight="false" outlineLevel="0" collapsed="false">
      <c r="A1774" s="1" t="n">
        <v>104</v>
      </c>
      <c r="B1774" s="1" t="n">
        <v>73</v>
      </c>
      <c r="C1774" s="1" t="n">
        <v>68</v>
      </c>
      <c r="D1774" s="1" t="n">
        <v>104</v>
      </c>
      <c r="E1774" s="1" t="n">
        <v>138</v>
      </c>
      <c r="F1774" s="1" t="n">
        <v>47</v>
      </c>
      <c r="G1774" s="2" t="n">
        <f aca="false">MOD(A1774,3)</f>
        <v>2</v>
      </c>
      <c r="H1774" s="2" t="n">
        <f aca="false">MOD(B1774,3)</f>
        <v>1</v>
      </c>
      <c r="I1774" s="2" t="n">
        <f aca="false">MOD(C1774,3)</f>
        <v>2</v>
      </c>
      <c r="J1774" s="2" t="n">
        <f aca="false">MOD(D1774,3)</f>
        <v>2</v>
      </c>
      <c r="K1774" s="2" t="n">
        <f aca="false">MOD(E1774,3)</f>
        <v>0</v>
      </c>
      <c r="L1774" s="2" t="n">
        <f aca="false">MOD(F1774,3)</f>
        <v>2</v>
      </c>
      <c r="M1774" s="3" t="n">
        <f aca="false">SUMIF(G1774:L1774,0,A1774:F1774)</f>
        <v>138</v>
      </c>
      <c r="N1774" s="6" t="n">
        <f aca="false">MAX(A1774:F1774)-MIN(A1774:F1774)</f>
        <v>91</v>
      </c>
      <c r="O1774" s="5" t="b">
        <f aca="false">AND(N1774&lt;=M1774,COUNTIF(G1774:L1774,0)=3)</f>
        <v>0</v>
      </c>
    </row>
    <row r="1775" customFormat="false" ht="15" hidden="false" customHeight="false" outlineLevel="0" collapsed="false">
      <c r="A1775" s="1" t="n">
        <v>116</v>
      </c>
      <c r="B1775" s="1" t="n">
        <v>126</v>
      </c>
      <c r="C1775" s="1" t="n">
        <v>44</v>
      </c>
      <c r="D1775" s="1" t="n">
        <v>55</v>
      </c>
      <c r="E1775" s="1" t="n">
        <v>132</v>
      </c>
      <c r="F1775" s="1" t="n">
        <v>52</v>
      </c>
      <c r="G1775" s="2" t="n">
        <f aca="false">MOD(A1775,3)</f>
        <v>2</v>
      </c>
      <c r="H1775" s="2" t="n">
        <f aca="false">MOD(B1775,3)</f>
        <v>0</v>
      </c>
      <c r="I1775" s="2" t="n">
        <f aca="false">MOD(C1775,3)</f>
        <v>2</v>
      </c>
      <c r="J1775" s="2" t="n">
        <f aca="false">MOD(D1775,3)</f>
        <v>1</v>
      </c>
      <c r="K1775" s="2" t="n">
        <f aca="false">MOD(E1775,3)</f>
        <v>0</v>
      </c>
      <c r="L1775" s="2" t="n">
        <f aca="false">MOD(F1775,3)</f>
        <v>1</v>
      </c>
      <c r="M1775" s="3" t="n">
        <f aca="false">SUMIF(G1775:L1775,0,A1775:F1775)</f>
        <v>258</v>
      </c>
      <c r="N1775" s="6" t="n">
        <f aca="false">MAX(A1775:F1775)-MIN(A1775:F1775)</f>
        <v>88</v>
      </c>
      <c r="O1775" s="5" t="b">
        <f aca="false">AND(N1775&lt;=M1775,COUNTIF(G1775:L1775,0)=3)</f>
        <v>0</v>
      </c>
    </row>
    <row r="1776" customFormat="false" ht="15" hidden="false" customHeight="false" outlineLevel="0" collapsed="false">
      <c r="A1776" s="1" t="n">
        <v>117</v>
      </c>
      <c r="B1776" s="1" t="n">
        <v>37</v>
      </c>
      <c r="C1776" s="1" t="n">
        <v>85</v>
      </c>
      <c r="D1776" s="1" t="n">
        <v>69</v>
      </c>
      <c r="E1776" s="1" t="n">
        <v>24</v>
      </c>
      <c r="F1776" s="1" t="n">
        <v>112</v>
      </c>
      <c r="G1776" s="2" t="n">
        <f aca="false">MOD(A1776,3)</f>
        <v>0</v>
      </c>
      <c r="H1776" s="2" t="n">
        <f aca="false">MOD(B1776,3)</f>
        <v>1</v>
      </c>
      <c r="I1776" s="2" t="n">
        <f aca="false">MOD(C1776,3)</f>
        <v>1</v>
      </c>
      <c r="J1776" s="2" t="n">
        <f aca="false">MOD(D1776,3)</f>
        <v>0</v>
      </c>
      <c r="K1776" s="2" t="n">
        <f aca="false">MOD(E1776,3)</f>
        <v>0</v>
      </c>
      <c r="L1776" s="2" t="n">
        <f aca="false">MOD(F1776,3)</f>
        <v>1</v>
      </c>
      <c r="M1776" s="3" t="n">
        <f aca="false">SUMIF(G1776:L1776,0,A1776:F1776)</f>
        <v>210</v>
      </c>
      <c r="N1776" s="6" t="n">
        <f aca="false">MAX(A1776:F1776)-MIN(A1776:F1776)</f>
        <v>93</v>
      </c>
      <c r="O1776" s="5" t="b">
        <f aca="false">AND(N1776&lt;=M1776,COUNTIF(G1776:L1776,0)=3)</f>
        <v>1</v>
      </c>
    </row>
    <row r="1777" customFormat="false" ht="15" hidden="false" customHeight="false" outlineLevel="0" collapsed="false">
      <c r="A1777" s="1" t="n">
        <v>9</v>
      </c>
      <c r="B1777" s="1" t="n">
        <v>109</v>
      </c>
      <c r="C1777" s="1" t="n">
        <v>16</v>
      </c>
      <c r="D1777" s="1" t="n">
        <v>22</v>
      </c>
      <c r="E1777" s="1" t="n">
        <v>25</v>
      </c>
      <c r="F1777" s="1" t="n">
        <v>77</v>
      </c>
      <c r="G1777" s="2" t="n">
        <f aca="false">MOD(A1777,3)</f>
        <v>0</v>
      </c>
      <c r="H1777" s="2" t="n">
        <f aca="false">MOD(B1777,3)</f>
        <v>1</v>
      </c>
      <c r="I1777" s="2" t="n">
        <f aca="false">MOD(C1777,3)</f>
        <v>1</v>
      </c>
      <c r="J1777" s="2" t="n">
        <f aca="false">MOD(D1777,3)</f>
        <v>1</v>
      </c>
      <c r="K1777" s="2" t="n">
        <f aca="false">MOD(E1777,3)</f>
        <v>1</v>
      </c>
      <c r="L1777" s="2" t="n">
        <f aca="false">MOD(F1777,3)</f>
        <v>2</v>
      </c>
      <c r="M1777" s="3" t="n">
        <f aca="false">SUMIF(G1777:L1777,0,A1777:F1777)</f>
        <v>9</v>
      </c>
      <c r="N1777" s="6" t="n">
        <f aca="false">MAX(A1777:F1777)-MIN(A1777:F1777)</f>
        <v>100</v>
      </c>
      <c r="O1777" s="5" t="b">
        <f aca="false">AND(N1777&lt;=M1777,COUNTIF(G1777:L1777,0)=3)</f>
        <v>0</v>
      </c>
    </row>
    <row r="1778" customFormat="false" ht="15" hidden="false" customHeight="false" outlineLevel="0" collapsed="false">
      <c r="A1778" s="1" t="n">
        <v>13</v>
      </c>
      <c r="B1778" s="1" t="n">
        <v>32</v>
      </c>
      <c r="C1778" s="1" t="n">
        <v>140</v>
      </c>
      <c r="D1778" s="1" t="n">
        <v>143</v>
      </c>
      <c r="E1778" s="1" t="n">
        <v>52</v>
      </c>
      <c r="F1778" s="1" t="n">
        <v>7</v>
      </c>
      <c r="G1778" s="2" t="n">
        <f aca="false">MOD(A1778,3)</f>
        <v>1</v>
      </c>
      <c r="H1778" s="2" t="n">
        <f aca="false">MOD(B1778,3)</f>
        <v>2</v>
      </c>
      <c r="I1778" s="2" t="n">
        <f aca="false">MOD(C1778,3)</f>
        <v>2</v>
      </c>
      <c r="J1778" s="2" t="n">
        <f aca="false">MOD(D1778,3)</f>
        <v>2</v>
      </c>
      <c r="K1778" s="2" t="n">
        <f aca="false">MOD(E1778,3)</f>
        <v>1</v>
      </c>
      <c r="L1778" s="2" t="n">
        <f aca="false">MOD(F1778,3)</f>
        <v>1</v>
      </c>
      <c r="M1778" s="3" t="n">
        <f aca="false">SUMIF(G1778:L1778,0,A1778:F1778)</f>
        <v>0</v>
      </c>
      <c r="N1778" s="6" t="n">
        <f aca="false">MAX(A1778:F1778)-MIN(A1778:F1778)</f>
        <v>136</v>
      </c>
      <c r="O1778" s="5" t="b">
        <f aca="false">AND(N1778&lt;=M1778,COUNTIF(G1778:L1778,0)=3)</f>
        <v>0</v>
      </c>
    </row>
    <row r="1779" customFormat="false" ht="15" hidden="false" customHeight="false" outlineLevel="0" collapsed="false">
      <c r="A1779" s="1" t="n">
        <v>91</v>
      </c>
      <c r="B1779" s="1" t="n">
        <v>80</v>
      </c>
      <c r="C1779" s="1" t="n">
        <v>137</v>
      </c>
      <c r="D1779" s="1" t="n">
        <v>150</v>
      </c>
      <c r="E1779" s="1" t="n">
        <v>41</v>
      </c>
      <c r="F1779" s="1" t="n">
        <v>81</v>
      </c>
      <c r="G1779" s="2" t="n">
        <f aca="false">MOD(A1779,3)</f>
        <v>1</v>
      </c>
      <c r="H1779" s="2" t="n">
        <f aca="false">MOD(B1779,3)</f>
        <v>2</v>
      </c>
      <c r="I1779" s="2" t="n">
        <f aca="false">MOD(C1779,3)</f>
        <v>2</v>
      </c>
      <c r="J1779" s="2" t="n">
        <f aca="false">MOD(D1779,3)</f>
        <v>0</v>
      </c>
      <c r="K1779" s="2" t="n">
        <f aca="false">MOD(E1779,3)</f>
        <v>2</v>
      </c>
      <c r="L1779" s="2" t="n">
        <f aca="false">MOD(F1779,3)</f>
        <v>0</v>
      </c>
      <c r="M1779" s="3" t="n">
        <f aca="false">SUMIF(G1779:L1779,0,A1779:F1779)</f>
        <v>231</v>
      </c>
      <c r="N1779" s="6" t="n">
        <f aca="false">MAX(A1779:F1779)-MIN(A1779:F1779)</f>
        <v>109</v>
      </c>
      <c r="O1779" s="5" t="b">
        <f aca="false">AND(N1779&lt;=M1779,COUNTIF(G1779:L1779,0)=3)</f>
        <v>0</v>
      </c>
    </row>
    <row r="1780" customFormat="false" ht="15" hidden="false" customHeight="false" outlineLevel="0" collapsed="false">
      <c r="A1780" s="1" t="n">
        <v>7</v>
      </c>
      <c r="B1780" s="1" t="n">
        <v>78</v>
      </c>
      <c r="C1780" s="1" t="n">
        <v>124</v>
      </c>
      <c r="D1780" s="1" t="n">
        <v>110</v>
      </c>
      <c r="E1780" s="1" t="n">
        <v>117</v>
      </c>
      <c r="F1780" s="1" t="n">
        <v>35</v>
      </c>
      <c r="G1780" s="2" t="n">
        <f aca="false">MOD(A1780,3)</f>
        <v>1</v>
      </c>
      <c r="H1780" s="2" t="n">
        <f aca="false">MOD(B1780,3)</f>
        <v>0</v>
      </c>
      <c r="I1780" s="2" t="n">
        <f aca="false">MOD(C1780,3)</f>
        <v>1</v>
      </c>
      <c r="J1780" s="2" t="n">
        <f aca="false">MOD(D1780,3)</f>
        <v>2</v>
      </c>
      <c r="K1780" s="2" t="n">
        <f aca="false">MOD(E1780,3)</f>
        <v>0</v>
      </c>
      <c r="L1780" s="2" t="n">
        <f aca="false">MOD(F1780,3)</f>
        <v>2</v>
      </c>
      <c r="M1780" s="3" t="n">
        <f aca="false">SUMIF(G1780:L1780,0,A1780:F1780)</f>
        <v>195</v>
      </c>
      <c r="N1780" s="6" t="n">
        <f aca="false">MAX(A1780:F1780)-MIN(A1780:F1780)</f>
        <v>117</v>
      </c>
      <c r="O1780" s="5" t="b">
        <f aca="false">AND(N1780&lt;=M1780,COUNTIF(G1780:L1780,0)=3)</f>
        <v>0</v>
      </c>
    </row>
    <row r="1781" customFormat="false" ht="15" hidden="false" customHeight="false" outlineLevel="0" collapsed="false">
      <c r="A1781" s="1" t="n">
        <v>103</v>
      </c>
      <c r="B1781" s="1" t="n">
        <v>3</v>
      </c>
      <c r="C1781" s="1" t="n">
        <v>110</v>
      </c>
      <c r="D1781" s="1" t="n">
        <v>52</v>
      </c>
      <c r="E1781" s="1" t="n">
        <v>33</v>
      </c>
      <c r="F1781" s="1" t="n">
        <v>124</v>
      </c>
      <c r="G1781" s="2" t="n">
        <f aca="false">MOD(A1781,3)</f>
        <v>1</v>
      </c>
      <c r="H1781" s="2" t="n">
        <f aca="false">MOD(B1781,3)</f>
        <v>0</v>
      </c>
      <c r="I1781" s="2" t="n">
        <f aca="false">MOD(C1781,3)</f>
        <v>2</v>
      </c>
      <c r="J1781" s="2" t="n">
        <f aca="false">MOD(D1781,3)</f>
        <v>1</v>
      </c>
      <c r="K1781" s="2" t="n">
        <f aca="false">MOD(E1781,3)</f>
        <v>0</v>
      </c>
      <c r="L1781" s="2" t="n">
        <f aca="false">MOD(F1781,3)</f>
        <v>1</v>
      </c>
      <c r="M1781" s="3" t="n">
        <f aca="false">SUMIF(G1781:L1781,0,A1781:F1781)</f>
        <v>36</v>
      </c>
      <c r="N1781" s="6" t="n">
        <f aca="false">MAX(A1781:F1781)-MIN(A1781:F1781)</f>
        <v>121</v>
      </c>
      <c r="O1781" s="5" t="b">
        <f aca="false">AND(N1781&lt;=M1781,COUNTIF(G1781:L1781,0)=3)</f>
        <v>0</v>
      </c>
    </row>
    <row r="1782" customFormat="false" ht="15" hidden="false" customHeight="false" outlineLevel="0" collapsed="false">
      <c r="A1782" s="1" t="n">
        <v>38</v>
      </c>
      <c r="B1782" s="1" t="n">
        <v>9</v>
      </c>
      <c r="C1782" s="1" t="n">
        <v>81</v>
      </c>
      <c r="D1782" s="1" t="n">
        <v>79</v>
      </c>
      <c r="E1782" s="1" t="n">
        <v>122</v>
      </c>
      <c r="F1782" s="1" t="n">
        <v>113</v>
      </c>
      <c r="G1782" s="2" t="n">
        <f aca="false">MOD(A1782,3)</f>
        <v>2</v>
      </c>
      <c r="H1782" s="2" t="n">
        <f aca="false">MOD(B1782,3)</f>
        <v>0</v>
      </c>
      <c r="I1782" s="2" t="n">
        <f aca="false">MOD(C1782,3)</f>
        <v>0</v>
      </c>
      <c r="J1782" s="2" t="n">
        <f aca="false">MOD(D1782,3)</f>
        <v>1</v>
      </c>
      <c r="K1782" s="2" t="n">
        <f aca="false">MOD(E1782,3)</f>
        <v>2</v>
      </c>
      <c r="L1782" s="2" t="n">
        <f aca="false">MOD(F1782,3)</f>
        <v>2</v>
      </c>
      <c r="M1782" s="3" t="n">
        <f aca="false">SUMIF(G1782:L1782,0,A1782:F1782)</f>
        <v>90</v>
      </c>
      <c r="N1782" s="6" t="n">
        <f aca="false">MAX(A1782:F1782)-MIN(A1782:F1782)</f>
        <v>113</v>
      </c>
      <c r="O1782" s="5" t="b">
        <f aca="false">AND(N1782&lt;=M1782,COUNTIF(G1782:L1782,0)=3)</f>
        <v>0</v>
      </c>
    </row>
    <row r="1783" customFormat="false" ht="15" hidden="false" customHeight="false" outlineLevel="0" collapsed="false">
      <c r="A1783" s="1" t="n">
        <v>73</v>
      </c>
      <c r="B1783" s="1" t="n">
        <v>67</v>
      </c>
      <c r="C1783" s="1" t="n">
        <v>5</v>
      </c>
      <c r="D1783" s="1" t="n">
        <v>15</v>
      </c>
      <c r="E1783" s="1" t="n">
        <v>132</v>
      </c>
      <c r="F1783" s="1" t="n">
        <v>115</v>
      </c>
      <c r="G1783" s="2" t="n">
        <f aca="false">MOD(A1783,3)</f>
        <v>1</v>
      </c>
      <c r="H1783" s="2" t="n">
        <f aca="false">MOD(B1783,3)</f>
        <v>1</v>
      </c>
      <c r="I1783" s="2" t="n">
        <f aca="false">MOD(C1783,3)</f>
        <v>2</v>
      </c>
      <c r="J1783" s="2" t="n">
        <f aca="false">MOD(D1783,3)</f>
        <v>0</v>
      </c>
      <c r="K1783" s="2" t="n">
        <f aca="false">MOD(E1783,3)</f>
        <v>0</v>
      </c>
      <c r="L1783" s="2" t="n">
        <f aca="false">MOD(F1783,3)</f>
        <v>1</v>
      </c>
      <c r="M1783" s="3" t="n">
        <f aca="false">SUMIF(G1783:L1783,0,A1783:F1783)</f>
        <v>147</v>
      </c>
      <c r="N1783" s="6" t="n">
        <f aca="false">MAX(A1783:F1783)-MIN(A1783:F1783)</f>
        <v>127</v>
      </c>
      <c r="O1783" s="5" t="b">
        <f aca="false">AND(N1783&lt;=M1783,COUNTIF(G1783:L1783,0)=3)</f>
        <v>0</v>
      </c>
    </row>
    <row r="1784" customFormat="false" ht="15" hidden="false" customHeight="false" outlineLevel="0" collapsed="false">
      <c r="A1784" s="1" t="n">
        <v>127</v>
      </c>
      <c r="B1784" s="1" t="n">
        <v>69</v>
      </c>
      <c r="C1784" s="1" t="n">
        <v>22</v>
      </c>
      <c r="D1784" s="1" t="n">
        <v>66</v>
      </c>
      <c r="E1784" s="1" t="n">
        <v>82</v>
      </c>
      <c r="F1784" s="1" t="n">
        <v>64</v>
      </c>
      <c r="G1784" s="2" t="n">
        <f aca="false">MOD(A1784,3)</f>
        <v>1</v>
      </c>
      <c r="H1784" s="2" t="n">
        <f aca="false">MOD(B1784,3)</f>
        <v>0</v>
      </c>
      <c r="I1784" s="2" t="n">
        <f aca="false">MOD(C1784,3)</f>
        <v>1</v>
      </c>
      <c r="J1784" s="2" t="n">
        <f aca="false">MOD(D1784,3)</f>
        <v>0</v>
      </c>
      <c r="K1784" s="2" t="n">
        <f aca="false">MOD(E1784,3)</f>
        <v>1</v>
      </c>
      <c r="L1784" s="2" t="n">
        <f aca="false">MOD(F1784,3)</f>
        <v>1</v>
      </c>
      <c r="M1784" s="3" t="n">
        <f aca="false">SUMIF(G1784:L1784,0,A1784:F1784)</f>
        <v>135</v>
      </c>
      <c r="N1784" s="6" t="n">
        <f aca="false">MAX(A1784:F1784)-MIN(A1784:F1784)</f>
        <v>105</v>
      </c>
      <c r="O1784" s="5" t="b">
        <f aca="false">AND(N1784&lt;=M1784,COUNTIF(G1784:L1784,0)=3)</f>
        <v>0</v>
      </c>
    </row>
    <row r="1785" customFormat="false" ht="15" hidden="false" customHeight="false" outlineLevel="0" collapsed="false">
      <c r="A1785" s="1" t="n">
        <v>96</v>
      </c>
      <c r="B1785" s="1" t="n">
        <v>45</v>
      </c>
      <c r="C1785" s="1" t="n">
        <v>41</v>
      </c>
      <c r="D1785" s="1" t="n">
        <v>76</v>
      </c>
      <c r="E1785" s="1" t="n">
        <v>131</v>
      </c>
      <c r="F1785" s="1" t="n">
        <v>72</v>
      </c>
      <c r="G1785" s="2" t="n">
        <f aca="false">MOD(A1785,3)</f>
        <v>0</v>
      </c>
      <c r="H1785" s="2" t="n">
        <f aca="false">MOD(B1785,3)</f>
        <v>0</v>
      </c>
      <c r="I1785" s="2" t="n">
        <f aca="false">MOD(C1785,3)</f>
        <v>2</v>
      </c>
      <c r="J1785" s="2" t="n">
        <f aca="false">MOD(D1785,3)</f>
        <v>1</v>
      </c>
      <c r="K1785" s="2" t="n">
        <f aca="false">MOD(E1785,3)</f>
        <v>2</v>
      </c>
      <c r="L1785" s="2" t="n">
        <f aca="false">MOD(F1785,3)</f>
        <v>0</v>
      </c>
      <c r="M1785" s="3" t="n">
        <f aca="false">SUMIF(G1785:L1785,0,A1785:F1785)</f>
        <v>213</v>
      </c>
      <c r="N1785" s="6" t="n">
        <f aca="false">MAX(A1785:F1785)-MIN(A1785:F1785)</f>
        <v>90</v>
      </c>
      <c r="O1785" s="5" t="b">
        <f aca="false">AND(N1785&lt;=M1785,COUNTIF(G1785:L1785,0)=3)</f>
        <v>1</v>
      </c>
    </row>
    <row r="1786" customFormat="false" ht="15" hidden="false" customHeight="false" outlineLevel="0" collapsed="false">
      <c r="A1786" s="1" t="n">
        <v>94</v>
      </c>
      <c r="B1786" s="1" t="n">
        <v>112</v>
      </c>
      <c r="C1786" s="1" t="n">
        <v>135</v>
      </c>
      <c r="D1786" s="1" t="n">
        <v>65</v>
      </c>
      <c r="E1786" s="1" t="n">
        <v>94</v>
      </c>
      <c r="F1786" s="1" t="n">
        <v>38</v>
      </c>
      <c r="G1786" s="2" t="n">
        <f aca="false">MOD(A1786,3)</f>
        <v>1</v>
      </c>
      <c r="H1786" s="2" t="n">
        <f aca="false">MOD(B1786,3)</f>
        <v>1</v>
      </c>
      <c r="I1786" s="2" t="n">
        <f aca="false">MOD(C1786,3)</f>
        <v>0</v>
      </c>
      <c r="J1786" s="2" t="n">
        <f aca="false">MOD(D1786,3)</f>
        <v>2</v>
      </c>
      <c r="K1786" s="2" t="n">
        <f aca="false">MOD(E1786,3)</f>
        <v>1</v>
      </c>
      <c r="L1786" s="2" t="n">
        <f aca="false">MOD(F1786,3)</f>
        <v>2</v>
      </c>
      <c r="M1786" s="3" t="n">
        <f aca="false">SUMIF(G1786:L1786,0,A1786:F1786)</f>
        <v>135</v>
      </c>
      <c r="N1786" s="6" t="n">
        <f aca="false">MAX(A1786:F1786)-MIN(A1786:F1786)</f>
        <v>97</v>
      </c>
      <c r="O1786" s="5" t="b">
        <f aca="false">AND(N1786&lt;=M1786,COUNTIF(G1786:L1786,0)=3)</f>
        <v>0</v>
      </c>
    </row>
    <row r="1787" customFormat="false" ht="15" hidden="false" customHeight="false" outlineLevel="0" collapsed="false">
      <c r="A1787" s="1" t="n">
        <v>55</v>
      </c>
      <c r="B1787" s="1" t="n">
        <v>28</v>
      </c>
      <c r="C1787" s="1" t="n">
        <v>73</v>
      </c>
      <c r="D1787" s="1" t="n">
        <v>58</v>
      </c>
      <c r="E1787" s="1" t="n">
        <v>56</v>
      </c>
      <c r="F1787" s="1" t="n">
        <v>94</v>
      </c>
      <c r="G1787" s="2" t="n">
        <f aca="false">MOD(A1787,3)</f>
        <v>1</v>
      </c>
      <c r="H1787" s="2" t="n">
        <f aca="false">MOD(B1787,3)</f>
        <v>1</v>
      </c>
      <c r="I1787" s="2" t="n">
        <f aca="false">MOD(C1787,3)</f>
        <v>1</v>
      </c>
      <c r="J1787" s="2" t="n">
        <f aca="false">MOD(D1787,3)</f>
        <v>1</v>
      </c>
      <c r="K1787" s="2" t="n">
        <f aca="false">MOD(E1787,3)</f>
        <v>2</v>
      </c>
      <c r="L1787" s="2" t="n">
        <f aca="false">MOD(F1787,3)</f>
        <v>1</v>
      </c>
      <c r="M1787" s="3" t="n">
        <f aca="false">SUMIF(G1787:L1787,0,A1787:F1787)</f>
        <v>0</v>
      </c>
      <c r="N1787" s="6" t="n">
        <f aca="false">MAX(A1787:F1787)-MIN(A1787:F1787)</f>
        <v>66</v>
      </c>
      <c r="O1787" s="5" t="b">
        <f aca="false">AND(N1787&lt;=M1787,COUNTIF(G1787:L1787,0)=3)</f>
        <v>0</v>
      </c>
    </row>
    <row r="1788" customFormat="false" ht="15" hidden="false" customHeight="false" outlineLevel="0" collapsed="false">
      <c r="A1788" s="1" t="n">
        <v>113</v>
      </c>
      <c r="B1788" s="1" t="n">
        <v>45</v>
      </c>
      <c r="C1788" s="1" t="n">
        <v>51</v>
      </c>
      <c r="D1788" s="1" t="n">
        <v>93</v>
      </c>
      <c r="E1788" s="1" t="n">
        <v>2</v>
      </c>
      <c r="F1788" s="1" t="n">
        <v>37</v>
      </c>
      <c r="G1788" s="2" t="n">
        <f aca="false">MOD(A1788,3)</f>
        <v>2</v>
      </c>
      <c r="H1788" s="2" t="n">
        <f aca="false">MOD(B1788,3)</f>
        <v>0</v>
      </c>
      <c r="I1788" s="2" t="n">
        <f aca="false">MOD(C1788,3)</f>
        <v>0</v>
      </c>
      <c r="J1788" s="2" t="n">
        <f aca="false">MOD(D1788,3)</f>
        <v>0</v>
      </c>
      <c r="K1788" s="2" t="n">
        <f aca="false">MOD(E1788,3)</f>
        <v>2</v>
      </c>
      <c r="L1788" s="2" t="n">
        <f aca="false">MOD(F1788,3)</f>
        <v>1</v>
      </c>
      <c r="M1788" s="3" t="n">
        <f aca="false">SUMIF(G1788:L1788,0,A1788:F1788)</f>
        <v>189</v>
      </c>
      <c r="N1788" s="6" t="n">
        <f aca="false">MAX(A1788:F1788)-MIN(A1788:F1788)</f>
        <v>111</v>
      </c>
      <c r="O1788" s="5" t="b">
        <f aca="false">AND(N1788&lt;=M1788,COUNTIF(G1788:L1788,0)=3)</f>
        <v>1</v>
      </c>
    </row>
    <row r="1789" customFormat="false" ht="15" hidden="false" customHeight="false" outlineLevel="0" collapsed="false">
      <c r="A1789" s="1" t="n">
        <v>70</v>
      </c>
      <c r="B1789" s="1" t="n">
        <v>71</v>
      </c>
      <c r="C1789" s="1" t="n">
        <v>34</v>
      </c>
      <c r="D1789" s="1" t="n">
        <v>124</v>
      </c>
      <c r="E1789" s="1" t="n">
        <v>92</v>
      </c>
      <c r="F1789" s="1" t="n">
        <v>27</v>
      </c>
      <c r="G1789" s="2" t="n">
        <f aca="false">MOD(A1789,3)</f>
        <v>1</v>
      </c>
      <c r="H1789" s="2" t="n">
        <f aca="false">MOD(B1789,3)</f>
        <v>2</v>
      </c>
      <c r="I1789" s="2" t="n">
        <f aca="false">MOD(C1789,3)</f>
        <v>1</v>
      </c>
      <c r="J1789" s="2" t="n">
        <f aca="false">MOD(D1789,3)</f>
        <v>1</v>
      </c>
      <c r="K1789" s="2" t="n">
        <f aca="false">MOD(E1789,3)</f>
        <v>2</v>
      </c>
      <c r="L1789" s="2" t="n">
        <f aca="false">MOD(F1789,3)</f>
        <v>0</v>
      </c>
      <c r="M1789" s="3" t="n">
        <f aca="false">SUMIF(G1789:L1789,0,A1789:F1789)</f>
        <v>27</v>
      </c>
      <c r="N1789" s="6" t="n">
        <f aca="false">MAX(A1789:F1789)-MIN(A1789:F1789)</f>
        <v>97</v>
      </c>
      <c r="O1789" s="5" t="b">
        <f aca="false">AND(N1789&lt;=M1789,COUNTIF(G1789:L1789,0)=3)</f>
        <v>0</v>
      </c>
    </row>
    <row r="1790" customFormat="false" ht="15" hidden="false" customHeight="false" outlineLevel="0" collapsed="false">
      <c r="A1790" s="1" t="n">
        <v>80</v>
      </c>
      <c r="B1790" s="1" t="n">
        <v>143</v>
      </c>
      <c r="C1790" s="1" t="n">
        <v>39</v>
      </c>
      <c r="D1790" s="1" t="n">
        <v>90</v>
      </c>
      <c r="E1790" s="1" t="n">
        <v>19</v>
      </c>
      <c r="F1790" s="1" t="n">
        <v>28</v>
      </c>
      <c r="G1790" s="2" t="n">
        <f aca="false">MOD(A1790,3)</f>
        <v>2</v>
      </c>
      <c r="H1790" s="2" t="n">
        <f aca="false">MOD(B1790,3)</f>
        <v>2</v>
      </c>
      <c r="I1790" s="2" t="n">
        <f aca="false">MOD(C1790,3)</f>
        <v>0</v>
      </c>
      <c r="J1790" s="2" t="n">
        <f aca="false">MOD(D1790,3)</f>
        <v>0</v>
      </c>
      <c r="K1790" s="2" t="n">
        <f aca="false">MOD(E1790,3)</f>
        <v>1</v>
      </c>
      <c r="L1790" s="2" t="n">
        <f aca="false">MOD(F1790,3)</f>
        <v>1</v>
      </c>
      <c r="M1790" s="3" t="n">
        <f aca="false">SUMIF(G1790:L1790,0,A1790:F1790)</f>
        <v>129</v>
      </c>
      <c r="N1790" s="6" t="n">
        <f aca="false">MAX(A1790:F1790)-MIN(A1790:F1790)</f>
        <v>124</v>
      </c>
      <c r="O1790" s="5" t="b">
        <f aca="false">AND(N1790&lt;=M1790,COUNTIF(G1790:L1790,0)=3)</f>
        <v>0</v>
      </c>
    </row>
    <row r="1791" customFormat="false" ht="15" hidden="false" customHeight="false" outlineLevel="0" collapsed="false">
      <c r="A1791" s="1" t="n">
        <v>132</v>
      </c>
      <c r="B1791" s="1" t="n">
        <v>35</v>
      </c>
      <c r="C1791" s="1" t="n">
        <v>33</v>
      </c>
      <c r="D1791" s="1" t="n">
        <v>131</v>
      </c>
      <c r="E1791" s="1" t="n">
        <v>1</v>
      </c>
      <c r="F1791" s="1" t="n">
        <v>8</v>
      </c>
      <c r="G1791" s="2" t="n">
        <f aca="false">MOD(A1791,3)</f>
        <v>0</v>
      </c>
      <c r="H1791" s="2" t="n">
        <f aca="false">MOD(B1791,3)</f>
        <v>2</v>
      </c>
      <c r="I1791" s="2" t="n">
        <f aca="false">MOD(C1791,3)</f>
        <v>0</v>
      </c>
      <c r="J1791" s="2" t="n">
        <f aca="false">MOD(D1791,3)</f>
        <v>2</v>
      </c>
      <c r="K1791" s="2" t="n">
        <f aca="false">MOD(E1791,3)</f>
        <v>1</v>
      </c>
      <c r="L1791" s="2" t="n">
        <f aca="false">MOD(F1791,3)</f>
        <v>2</v>
      </c>
      <c r="M1791" s="3" t="n">
        <f aca="false">SUMIF(G1791:L1791,0,A1791:F1791)</f>
        <v>165</v>
      </c>
      <c r="N1791" s="6" t="n">
        <f aca="false">MAX(A1791:F1791)-MIN(A1791:F1791)</f>
        <v>131</v>
      </c>
      <c r="O1791" s="5" t="b">
        <f aca="false">AND(N1791&lt;=M1791,COUNTIF(G1791:L1791,0)=3)</f>
        <v>0</v>
      </c>
    </row>
    <row r="1792" customFormat="false" ht="15" hidden="false" customHeight="false" outlineLevel="0" collapsed="false">
      <c r="A1792" s="1" t="n">
        <v>12</v>
      </c>
      <c r="B1792" s="1" t="n">
        <v>106</v>
      </c>
      <c r="C1792" s="1" t="n">
        <v>11</v>
      </c>
      <c r="D1792" s="1" t="n">
        <v>119</v>
      </c>
      <c r="E1792" s="1" t="n">
        <v>144</v>
      </c>
      <c r="F1792" s="1" t="n">
        <v>133</v>
      </c>
      <c r="G1792" s="2" t="n">
        <f aca="false">MOD(A1792,3)</f>
        <v>0</v>
      </c>
      <c r="H1792" s="2" t="n">
        <f aca="false">MOD(B1792,3)</f>
        <v>1</v>
      </c>
      <c r="I1792" s="2" t="n">
        <f aca="false">MOD(C1792,3)</f>
        <v>2</v>
      </c>
      <c r="J1792" s="2" t="n">
        <f aca="false">MOD(D1792,3)</f>
        <v>2</v>
      </c>
      <c r="K1792" s="2" t="n">
        <f aca="false">MOD(E1792,3)</f>
        <v>0</v>
      </c>
      <c r="L1792" s="2" t="n">
        <f aca="false">MOD(F1792,3)</f>
        <v>1</v>
      </c>
      <c r="M1792" s="3" t="n">
        <f aca="false">SUMIF(G1792:L1792,0,A1792:F1792)</f>
        <v>156</v>
      </c>
      <c r="N1792" s="6" t="n">
        <f aca="false">MAX(A1792:F1792)-MIN(A1792:F1792)</f>
        <v>133</v>
      </c>
      <c r="O1792" s="5" t="b">
        <f aca="false">AND(N1792&lt;=M1792,COUNTIF(G1792:L1792,0)=3)</f>
        <v>0</v>
      </c>
    </row>
    <row r="1793" customFormat="false" ht="15" hidden="false" customHeight="false" outlineLevel="0" collapsed="false">
      <c r="A1793" s="1" t="n">
        <v>19</v>
      </c>
      <c r="B1793" s="1" t="n">
        <v>123</v>
      </c>
      <c r="C1793" s="1" t="n">
        <v>9</v>
      </c>
      <c r="D1793" s="1" t="n">
        <v>111</v>
      </c>
      <c r="E1793" s="1" t="n">
        <v>138</v>
      </c>
      <c r="F1793" s="1" t="n">
        <v>10</v>
      </c>
      <c r="G1793" s="2" t="n">
        <f aca="false">MOD(A1793,3)</f>
        <v>1</v>
      </c>
      <c r="H1793" s="2" t="n">
        <f aca="false">MOD(B1793,3)</f>
        <v>0</v>
      </c>
      <c r="I1793" s="2" t="n">
        <f aca="false">MOD(C1793,3)</f>
        <v>0</v>
      </c>
      <c r="J1793" s="2" t="n">
        <f aca="false">MOD(D1793,3)</f>
        <v>0</v>
      </c>
      <c r="K1793" s="2" t="n">
        <f aca="false">MOD(E1793,3)</f>
        <v>0</v>
      </c>
      <c r="L1793" s="2" t="n">
        <f aca="false">MOD(F1793,3)</f>
        <v>1</v>
      </c>
      <c r="M1793" s="3" t="n">
        <f aca="false">SUMIF(G1793:L1793,0,A1793:F1793)</f>
        <v>381</v>
      </c>
      <c r="N1793" s="6" t="n">
        <f aca="false">MAX(A1793:F1793)-MIN(A1793:F1793)</f>
        <v>129</v>
      </c>
      <c r="O1793" s="5" t="b">
        <f aca="false">AND(N1793&lt;=M1793,COUNTIF(G1793:L1793,0)=3)</f>
        <v>0</v>
      </c>
    </row>
    <row r="1794" customFormat="false" ht="15" hidden="false" customHeight="false" outlineLevel="0" collapsed="false">
      <c r="A1794" s="1" t="n">
        <v>87</v>
      </c>
      <c r="B1794" s="1" t="n">
        <v>123</v>
      </c>
      <c r="C1794" s="1" t="n">
        <v>83</v>
      </c>
      <c r="D1794" s="1" t="n">
        <v>15</v>
      </c>
      <c r="E1794" s="1" t="n">
        <v>60</v>
      </c>
      <c r="F1794" s="1" t="n">
        <v>138</v>
      </c>
      <c r="G1794" s="2" t="n">
        <f aca="false">MOD(A1794,3)</f>
        <v>0</v>
      </c>
      <c r="H1794" s="2" t="n">
        <f aca="false">MOD(B1794,3)</f>
        <v>0</v>
      </c>
      <c r="I1794" s="2" t="n">
        <f aca="false">MOD(C1794,3)</f>
        <v>2</v>
      </c>
      <c r="J1794" s="2" t="n">
        <f aca="false">MOD(D1794,3)</f>
        <v>0</v>
      </c>
      <c r="K1794" s="2" t="n">
        <f aca="false">MOD(E1794,3)</f>
        <v>0</v>
      </c>
      <c r="L1794" s="2" t="n">
        <f aca="false">MOD(F1794,3)</f>
        <v>0</v>
      </c>
      <c r="M1794" s="3" t="n">
        <f aca="false">SUMIF(G1794:L1794,0,A1794:F1794)</f>
        <v>423</v>
      </c>
      <c r="N1794" s="6" t="n">
        <f aca="false">MAX(A1794:F1794)-MIN(A1794:F1794)</f>
        <v>123</v>
      </c>
      <c r="O1794" s="5" t="b">
        <f aca="false">AND(N1794&lt;=M1794,COUNTIF(G1794:L1794,0)=3)</f>
        <v>0</v>
      </c>
    </row>
    <row r="1795" customFormat="false" ht="15" hidden="false" customHeight="false" outlineLevel="0" collapsed="false">
      <c r="A1795" s="1" t="n">
        <v>101</v>
      </c>
      <c r="B1795" s="1" t="n">
        <v>146</v>
      </c>
      <c r="C1795" s="1" t="n">
        <v>36</v>
      </c>
      <c r="D1795" s="1" t="n">
        <v>53</v>
      </c>
      <c r="E1795" s="1" t="n">
        <v>105</v>
      </c>
      <c r="F1795" s="1" t="n">
        <v>82</v>
      </c>
      <c r="G1795" s="2" t="n">
        <f aca="false">MOD(A1795,3)</f>
        <v>2</v>
      </c>
      <c r="H1795" s="2" t="n">
        <f aca="false">MOD(B1795,3)</f>
        <v>2</v>
      </c>
      <c r="I1795" s="2" t="n">
        <f aca="false">MOD(C1795,3)</f>
        <v>0</v>
      </c>
      <c r="J1795" s="2" t="n">
        <f aca="false">MOD(D1795,3)</f>
        <v>2</v>
      </c>
      <c r="K1795" s="2" t="n">
        <f aca="false">MOD(E1795,3)</f>
        <v>0</v>
      </c>
      <c r="L1795" s="2" t="n">
        <f aca="false">MOD(F1795,3)</f>
        <v>1</v>
      </c>
      <c r="M1795" s="3" t="n">
        <f aca="false">SUMIF(G1795:L1795,0,A1795:F1795)</f>
        <v>141</v>
      </c>
      <c r="N1795" s="6" t="n">
        <f aca="false">MAX(A1795:F1795)-MIN(A1795:F1795)</f>
        <v>110</v>
      </c>
      <c r="O1795" s="5" t="b">
        <f aca="false">AND(N1795&lt;=M1795,COUNTIF(G1795:L1795,0)=3)</f>
        <v>0</v>
      </c>
    </row>
    <row r="1796" customFormat="false" ht="15" hidden="false" customHeight="false" outlineLevel="0" collapsed="false">
      <c r="A1796" s="1" t="n">
        <v>100</v>
      </c>
      <c r="B1796" s="1" t="n">
        <v>131</v>
      </c>
      <c r="C1796" s="1" t="n">
        <v>81</v>
      </c>
      <c r="D1796" s="1" t="n">
        <v>59</v>
      </c>
      <c r="E1796" s="1" t="n">
        <v>18</v>
      </c>
      <c r="F1796" s="1" t="n">
        <v>77</v>
      </c>
      <c r="G1796" s="2" t="n">
        <f aca="false">MOD(A1796,3)</f>
        <v>1</v>
      </c>
      <c r="H1796" s="2" t="n">
        <f aca="false">MOD(B1796,3)</f>
        <v>2</v>
      </c>
      <c r="I1796" s="2" t="n">
        <f aca="false">MOD(C1796,3)</f>
        <v>0</v>
      </c>
      <c r="J1796" s="2" t="n">
        <f aca="false">MOD(D1796,3)</f>
        <v>2</v>
      </c>
      <c r="K1796" s="2" t="n">
        <f aca="false">MOD(E1796,3)</f>
        <v>0</v>
      </c>
      <c r="L1796" s="2" t="n">
        <f aca="false">MOD(F1796,3)</f>
        <v>2</v>
      </c>
      <c r="M1796" s="3" t="n">
        <f aca="false">SUMIF(G1796:L1796,0,A1796:F1796)</f>
        <v>99</v>
      </c>
      <c r="N1796" s="6" t="n">
        <f aca="false">MAX(A1796:F1796)-MIN(A1796:F1796)</f>
        <v>113</v>
      </c>
      <c r="O1796" s="5" t="b">
        <f aca="false">AND(N1796&lt;=M1796,COUNTIF(G1796:L1796,0)=3)</f>
        <v>0</v>
      </c>
    </row>
    <row r="1797" customFormat="false" ht="15" hidden="false" customHeight="false" outlineLevel="0" collapsed="false">
      <c r="A1797" s="1" t="n">
        <v>12</v>
      </c>
      <c r="B1797" s="1" t="n">
        <v>117</v>
      </c>
      <c r="C1797" s="1" t="n">
        <v>4</v>
      </c>
      <c r="D1797" s="1" t="n">
        <v>64</v>
      </c>
      <c r="E1797" s="1" t="n">
        <v>41</v>
      </c>
      <c r="F1797" s="1" t="n">
        <v>73</v>
      </c>
      <c r="G1797" s="2" t="n">
        <f aca="false">MOD(A1797,3)</f>
        <v>0</v>
      </c>
      <c r="H1797" s="2" t="n">
        <f aca="false">MOD(B1797,3)</f>
        <v>0</v>
      </c>
      <c r="I1797" s="2" t="n">
        <f aca="false">MOD(C1797,3)</f>
        <v>1</v>
      </c>
      <c r="J1797" s="2" t="n">
        <f aca="false">MOD(D1797,3)</f>
        <v>1</v>
      </c>
      <c r="K1797" s="2" t="n">
        <f aca="false">MOD(E1797,3)</f>
        <v>2</v>
      </c>
      <c r="L1797" s="2" t="n">
        <f aca="false">MOD(F1797,3)</f>
        <v>1</v>
      </c>
      <c r="M1797" s="3" t="n">
        <f aca="false">SUMIF(G1797:L1797,0,A1797:F1797)</f>
        <v>129</v>
      </c>
      <c r="N1797" s="6" t="n">
        <f aca="false">MAX(A1797:F1797)-MIN(A1797:F1797)</f>
        <v>113</v>
      </c>
      <c r="O1797" s="5" t="b">
        <f aca="false">AND(N1797&lt;=M1797,COUNTIF(G1797:L1797,0)=3)</f>
        <v>0</v>
      </c>
    </row>
    <row r="1798" customFormat="false" ht="15" hidden="false" customHeight="false" outlineLevel="0" collapsed="false">
      <c r="A1798" s="1" t="n">
        <v>128</v>
      </c>
      <c r="B1798" s="1" t="n">
        <v>108</v>
      </c>
      <c r="C1798" s="1" t="n">
        <v>4</v>
      </c>
      <c r="D1798" s="1" t="n">
        <v>42</v>
      </c>
      <c r="E1798" s="1" t="n">
        <v>1</v>
      </c>
      <c r="F1798" s="1" t="n">
        <v>110</v>
      </c>
      <c r="G1798" s="2" t="n">
        <f aca="false">MOD(A1798,3)</f>
        <v>2</v>
      </c>
      <c r="H1798" s="2" t="n">
        <f aca="false">MOD(B1798,3)</f>
        <v>0</v>
      </c>
      <c r="I1798" s="2" t="n">
        <f aca="false">MOD(C1798,3)</f>
        <v>1</v>
      </c>
      <c r="J1798" s="2" t="n">
        <f aca="false">MOD(D1798,3)</f>
        <v>0</v>
      </c>
      <c r="K1798" s="2" t="n">
        <f aca="false">MOD(E1798,3)</f>
        <v>1</v>
      </c>
      <c r="L1798" s="2" t="n">
        <f aca="false">MOD(F1798,3)</f>
        <v>2</v>
      </c>
      <c r="M1798" s="3" t="n">
        <f aca="false">SUMIF(G1798:L1798,0,A1798:F1798)</f>
        <v>150</v>
      </c>
      <c r="N1798" s="6" t="n">
        <f aca="false">MAX(A1798:F1798)-MIN(A1798:F1798)</f>
        <v>127</v>
      </c>
      <c r="O1798" s="5" t="b">
        <f aca="false">AND(N1798&lt;=M1798,COUNTIF(G1798:L1798,0)=3)</f>
        <v>0</v>
      </c>
    </row>
    <row r="1799" customFormat="false" ht="15" hidden="false" customHeight="false" outlineLevel="0" collapsed="false">
      <c r="A1799" s="1" t="n">
        <v>42</v>
      </c>
      <c r="B1799" s="1" t="n">
        <v>94</v>
      </c>
      <c r="C1799" s="1" t="n">
        <v>27</v>
      </c>
      <c r="D1799" s="1" t="n">
        <v>6</v>
      </c>
      <c r="E1799" s="1" t="n">
        <v>29</v>
      </c>
      <c r="F1799" s="1" t="n">
        <v>98</v>
      </c>
      <c r="G1799" s="2" t="n">
        <f aca="false">MOD(A1799,3)</f>
        <v>0</v>
      </c>
      <c r="H1799" s="2" t="n">
        <f aca="false">MOD(B1799,3)</f>
        <v>1</v>
      </c>
      <c r="I1799" s="2" t="n">
        <f aca="false">MOD(C1799,3)</f>
        <v>0</v>
      </c>
      <c r="J1799" s="2" t="n">
        <f aca="false">MOD(D1799,3)</f>
        <v>0</v>
      </c>
      <c r="K1799" s="2" t="n">
        <f aca="false">MOD(E1799,3)</f>
        <v>2</v>
      </c>
      <c r="L1799" s="2" t="n">
        <f aca="false">MOD(F1799,3)</f>
        <v>2</v>
      </c>
      <c r="M1799" s="3" t="n">
        <f aca="false">SUMIF(G1799:L1799,0,A1799:F1799)</f>
        <v>75</v>
      </c>
      <c r="N1799" s="6" t="n">
        <f aca="false">MAX(A1799:F1799)-MIN(A1799:F1799)</f>
        <v>92</v>
      </c>
      <c r="O1799" s="5" t="b">
        <f aca="false">AND(N1799&lt;=M1799,COUNTIF(G1799:L1799,0)=3)</f>
        <v>0</v>
      </c>
    </row>
    <row r="1800" customFormat="false" ht="15" hidden="false" customHeight="false" outlineLevel="0" collapsed="false">
      <c r="A1800" s="1" t="n">
        <v>124</v>
      </c>
      <c r="B1800" s="1" t="n">
        <v>5</v>
      </c>
      <c r="C1800" s="1" t="n">
        <v>65</v>
      </c>
      <c r="D1800" s="1" t="n">
        <v>107</v>
      </c>
      <c r="E1800" s="1" t="n">
        <v>113</v>
      </c>
      <c r="F1800" s="1" t="n">
        <v>105</v>
      </c>
      <c r="G1800" s="2" t="n">
        <f aca="false">MOD(A1800,3)</f>
        <v>1</v>
      </c>
      <c r="H1800" s="2" t="n">
        <f aca="false">MOD(B1800,3)</f>
        <v>2</v>
      </c>
      <c r="I1800" s="2" t="n">
        <f aca="false">MOD(C1800,3)</f>
        <v>2</v>
      </c>
      <c r="J1800" s="2" t="n">
        <f aca="false">MOD(D1800,3)</f>
        <v>2</v>
      </c>
      <c r="K1800" s="2" t="n">
        <f aca="false">MOD(E1800,3)</f>
        <v>2</v>
      </c>
      <c r="L1800" s="2" t="n">
        <f aca="false">MOD(F1800,3)</f>
        <v>0</v>
      </c>
      <c r="M1800" s="3" t="n">
        <f aca="false">SUMIF(G1800:L1800,0,A1800:F1800)</f>
        <v>105</v>
      </c>
      <c r="N1800" s="6" t="n">
        <f aca="false">MAX(A1800:F1800)-MIN(A1800:F1800)</f>
        <v>119</v>
      </c>
      <c r="O1800" s="5" t="b">
        <f aca="false">AND(N1800&lt;=M1800,COUNTIF(G1800:L1800,0)=3)</f>
        <v>0</v>
      </c>
    </row>
    <row r="1801" customFormat="false" ht="15" hidden="false" customHeight="false" outlineLevel="0" collapsed="false">
      <c r="A1801" s="1" t="n">
        <v>53</v>
      </c>
      <c r="B1801" s="1" t="n">
        <v>98</v>
      </c>
      <c r="C1801" s="1" t="n">
        <v>1</v>
      </c>
      <c r="D1801" s="1" t="n">
        <v>149</v>
      </c>
      <c r="E1801" s="1" t="n">
        <v>148</v>
      </c>
      <c r="F1801" s="1" t="n">
        <v>13</v>
      </c>
      <c r="G1801" s="2" t="n">
        <f aca="false">MOD(A1801,3)</f>
        <v>2</v>
      </c>
      <c r="H1801" s="2" t="n">
        <f aca="false">MOD(B1801,3)</f>
        <v>2</v>
      </c>
      <c r="I1801" s="2" t="n">
        <f aca="false">MOD(C1801,3)</f>
        <v>1</v>
      </c>
      <c r="J1801" s="2" t="n">
        <f aca="false">MOD(D1801,3)</f>
        <v>2</v>
      </c>
      <c r="K1801" s="2" t="n">
        <f aca="false">MOD(E1801,3)</f>
        <v>1</v>
      </c>
      <c r="L1801" s="2" t="n">
        <f aca="false">MOD(F1801,3)</f>
        <v>1</v>
      </c>
      <c r="M1801" s="3" t="n">
        <f aca="false">SUMIF(G1801:L1801,0,A1801:F1801)</f>
        <v>0</v>
      </c>
      <c r="N1801" s="6" t="n">
        <f aca="false">MAX(A1801:F1801)-MIN(A1801:F1801)</f>
        <v>148</v>
      </c>
      <c r="O1801" s="5" t="b">
        <f aca="false">AND(N1801&lt;=M1801,COUNTIF(G1801:L1801,0)=3)</f>
        <v>0</v>
      </c>
    </row>
    <row r="1802" customFormat="false" ht="15" hidden="false" customHeight="false" outlineLevel="0" collapsed="false">
      <c r="A1802" s="1" t="n">
        <v>115</v>
      </c>
      <c r="B1802" s="1" t="n">
        <v>5</v>
      </c>
      <c r="C1802" s="1" t="n">
        <v>49</v>
      </c>
      <c r="D1802" s="1" t="n">
        <v>147</v>
      </c>
      <c r="E1802" s="1" t="n">
        <v>131</v>
      </c>
      <c r="F1802" s="1" t="n">
        <v>89</v>
      </c>
      <c r="G1802" s="2" t="n">
        <f aca="false">MOD(A1802,3)</f>
        <v>1</v>
      </c>
      <c r="H1802" s="2" t="n">
        <f aca="false">MOD(B1802,3)</f>
        <v>2</v>
      </c>
      <c r="I1802" s="2" t="n">
        <f aca="false">MOD(C1802,3)</f>
        <v>1</v>
      </c>
      <c r="J1802" s="2" t="n">
        <f aca="false">MOD(D1802,3)</f>
        <v>0</v>
      </c>
      <c r="K1802" s="2" t="n">
        <f aca="false">MOD(E1802,3)</f>
        <v>2</v>
      </c>
      <c r="L1802" s="2" t="n">
        <f aca="false">MOD(F1802,3)</f>
        <v>2</v>
      </c>
      <c r="M1802" s="3" t="n">
        <f aca="false">SUMIF(G1802:L1802,0,A1802:F1802)</f>
        <v>147</v>
      </c>
      <c r="N1802" s="6" t="n">
        <f aca="false">MAX(A1802:F1802)-MIN(A1802:F1802)</f>
        <v>142</v>
      </c>
      <c r="O1802" s="5" t="b">
        <f aca="false">AND(N1802&lt;=M1802,COUNTIF(G1802:L1802,0)=3)</f>
        <v>0</v>
      </c>
    </row>
    <row r="1803" customFormat="false" ht="15" hidden="false" customHeight="false" outlineLevel="0" collapsed="false">
      <c r="A1803" s="1" t="n">
        <v>67</v>
      </c>
      <c r="B1803" s="1" t="n">
        <v>126</v>
      </c>
      <c r="C1803" s="1" t="n">
        <v>98</v>
      </c>
      <c r="D1803" s="1" t="n">
        <v>26</v>
      </c>
      <c r="E1803" s="1" t="n">
        <v>6</v>
      </c>
      <c r="F1803" s="1" t="n">
        <v>70</v>
      </c>
      <c r="G1803" s="2" t="n">
        <f aca="false">MOD(A1803,3)</f>
        <v>1</v>
      </c>
      <c r="H1803" s="2" t="n">
        <f aca="false">MOD(B1803,3)</f>
        <v>0</v>
      </c>
      <c r="I1803" s="2" t="n">
        <f aca="false">MOD(C1803,3)</f>
        <v>2</v>
      </c>
      <c r="J1803" s="2" t="n">
        <f aca="false">MOD(D1803,3)</f>
        <v>2</v>
      </c>
      <c r="K1803" s="2" t="n">
        <f aca="false">MOD(E1803,3)</f>
        <v>0</v>
      </c>
      <c r="L1803" s="2" t="n">
        <f aca="false">MOD(F1803,3)</f>
        <v>1</v>
      </c>
      <c r="M1803" s="3" t="n">
        <f aca="false">SUMIF(G1803:L1803,0,A1803:F1803)</f>
        <v>132</v>
      </c>
      <c r="N1803" s="6" t="n">
        <f aca="false">MAX(A1803:F1803)-MIN(A1803:F1803)</f>
        <v>120</v>
      </c>
      <c r="O1803" s="5" t="b">
        <f aca="false">AND(N1803&lt;=M1803,COUNTIF(G1803:L1803,0)=3)</f>
        <v>0</v>
      </c>
    </row>
    <row r="1804" customFormat="false" ht="15" hidden="false" customHeight="false" outlineLevel="0" collapsed="false">
      <c r="A1804" s="1" t="n">
        <v>25</v>
      </c>
      <c r="B1804" s="1" t="n">
        <v>118</v>
      </c>
      <c r="C1804" s="1" t="n">
        <v>37</v>
      </c>
      <c r="D1804" s="1" t="n">
        <v>33</v>
      </c>
      <c r="E1804" s="1" t="n">
        <v>114</v>
      </c>
      <c r="F1804" s="1" t="n">
        <v>110</v>
      </c>
      <c r="G1804" s="2" t="n">
        <f aca="false">MOD(A1804,3)</f>
        <v>1</v>
      </c>
      <c r="H1804" s="2" t="n">
        <f aca="false">MOD(B1804,3)</f>
        <v>1</v>
      </c>
      <c r="I1804" s="2" t="n">
        <f aca="false">MOD(C1804,3)</f>
        <v>1</v>
      </c>
      <c r="J1804" s="2" t="n">
        <f aca="false">MOD(D1804,3)</f>
        <v>0</v>
      </c>
      <c r="K1804" s="2" t="n">
        <f aca="false">MOD(E1804,3)</f>
        <v>0</v>
      </c>
      <c r="L1804" s="2" t="n">
        <f aca="false">MOD(F1804,3)</f>
        <v>2</v>
      </c>
      <c r="M1804" s="3" t="n">
        <f aca="false">SUMIF(G1804:L1804,0,A1804:F1804)</f>
        <v>147</v>
      </c>
      <c r="N1804" s="6" t="n">
        <f aca="false">MAX(A1804:F1804)-MIN(A1804:F1804)</f>
        <v>93</v>
      </c>
      <c r="O1804" s="5" t="b">
        <f aca="false">AND(N1804&lt;=M1804,COUNTIF(G1804:L1804,0)=3)</f>
        <v>0</v>
      </c>
    </row>
    <row r="1805" customFormat="false" ht="15" hidden="false" customHeight="false" outlineLevel="0" collapsed="false">
      <c r="A1805" s="1" t="n">
        <v>92</v>
      </c>
      <c r="B1805" s="1" t="n">
        <v>84</v>
      </c>
      <c r="C1805" s="1" t="n">
        <v>46</v>
      </c>
      <c r="D1805" s="1" t="n">
        <v>133</v>
      </c>
      <c r="E1805" s="1" t="n">
        <v>2</v>
      </c>
      <c r="F1805" s="1" t="n">
        <v>71</v>
      </c>
      <c r="G1805" s="2" t="n">
        <f aca="false">MOD(A1805,3)</f>
        <v>2</v>
      </c>
      <c r="H1805" s="2" t="n">
        <f aca="false">MOD(B1805,3)</f>
        <v>0</v>
      </c>
      <c r="I1805" s="2" t="n">
        <f aca="false">MOD(C1805,3)</f>
        <v>1</v>
      </c>
      <c r="J1805" s="2" t="n">
        <f aca="false">MOD(D1805,3)</f>
        <v>1</v>
      </c>
      <c r="K1805" s="2" t="n">
        <f aca="false">MOD(E1805,3)</f>
        <v>2</v>
      </c>
      <c r="L1805" s="2" t="n">
        <f aca="false">MOD(F1805,3)</f>
        <v>2</v>
      </c>
      <c r="M1805" s="3" t="n">
        <f aca="false">SUMIF(G1805:L1805,0,A1805:F1805)</f>
        <v>84</v>
      </c>
      <c r="N1805" s="6" t="n">
        <f aca="false">MAX(A1805:F1805)-MIN(A1805:F1805)</f>
        <v>131</v>
      </c>
      <c r="O1805" s="5" t="b">
        <f aca="false">AND(N1805&lt;=M1805,COUNTIF(G1805:L1805,0)=3)</f>
        <v>0</v>
      </c>
    </row>
    <row r="1806" customFormat="false" ht="15" hidden="false" customHeight="false" outlineLevel="0" collapsed="false">
      <c r="A1806" s="1" t="n">
        <v>49</v>
      </c>
      <c r="B1806" s="1" t="n">
        <v>3</v>
      </c>
      <c r="C1806" s="1" t="n">
        <v>18</v>
      </c>
      <c r="D1806" s="1" t="n">
        <v>95</v>
      </c>
      <c r="E1806" s="1" t="n">
        <v>147</v>
      </c>
      <c r="F1806" s="1" t="n">
        <v>103</v>
      </c>
      <c r="G1806" s="2" t="n">
        <f aca="false">MOD(A1806,3)</f>
        <v>1</v>
      </c>
      <c r="H1806" s="2" t="n">
        <f aca="false">MOD(B1806,3)</f>
        <v>0</v>
      </c>
      <c r="I1806" s="2" t="n">
        <f aca="false">MOD(C1806,3)</f>
        <v>0</v>
      </c>
      <c r="J1806" s="2" t="n">
        <f aca="false">MOD(D1806,3)</f>
        <v>2</v>
      </c>
      <c r="K1806" s="2" t="n">
        <f aca="false">MOD(E1806,3)</f>
        <v>0</v>
      </c>
      <c r="L1806" s="2" t="n">
        <f aca="false">MOD(F1806,3)</f>
        <v>1</v>
      </c>
      <c r="M1806" s="3" t="n">
        <f aca="false">SUMIF(G1806:L1806,0,A1806:F1806)</f>
        <v>168</v>
      </c>
      <c r="N1806" s="6" t="n">
        <f aca="false">MAX(A1806:F1806)-MIN(A1806:F1806)</f>
        <v>144</v>
      </c>
      <c r="O1806" s="5" t="b">
        <f aca="false">AND(N1806&lt;=M1806,COUNTIF(G1806:L1806,0)=3)</f>
        <v>1</v>
      </c>
    </row>
    <row r="1807" customFormat="false" ht="15" hidden="false" customHeight="false" outlineLevel="0" collapsed="false">
      <c r="A1807" s="1" t="n">
        <v>69</v>
      </c>
      <c r="B1807" s="1" t="n">
        <v>52</v>
      </c>
      <c r="C1807" s="1" t="n">
        <v>75</v>
      </c>
      <c r="D1807" s="1" t="n">
        <v>141</v>
      </c>
      <c r="E1807" s="1" t="n">
        <v>34</v>
      </c>
      <c r="F1807" s="1" t="n">
        <v>38</v>
      </c>
      <c r="G1807" s="2" t="n">
        <f aca="false">MOD(A1807,3)</f>
        <v>0</v>
      </c>
      <c r="H1807" s="2" t="n">
        <f aca="false">MOD(B1807,3)</f>
        <v>1</v>
      </c>
      <c r="I1807" s="2" t="n">
        <f aca="false">MOD(C1807,3)</f>
        <v>0</v>
      </c>
      <c r="J1807" s="2" t="n">
        <f aca="false">MOD(D1807,3)</f>
        <v>0</v>
      </c>
      <c r="K1807" s="2" t="n">
        <f aca="false">MOD(E1807,3)</f>
        <v>1</v>
      </c>
      <c r="L1807" s="2" t="n">
        <f aca="false">MOD(F1807,3)</f>
        <v>2</v>
      </c>
      <c r="M1807" s="3" t="n">
        <f aca="false">SUMIF(G1807:L1807,0,A1807:F1807)</f>
        <v>285</v>
      </c>
      <c r="N1807" s="6" t="n">
        <f aca="false">MAX(A1807:F1807)-MIN(A1807:F1807)</f>
        <v>107</v>
      </c>
      <c r="O1807" s="5" t="b">
        <f aca="false">AND(N1807&lt;=M1807,COUNTIF(G1807:L1807,0)=3)</f>
        <v>1</v>
      </c>
    </row>
    <row r="1808" customFormat="false" ht="15" hidden="false" customHeight="false" outlineLevel="0" collapsed="false">
      <c r="A1808" s="1" t="n">
        <v>129</v>
      </c>
      <c r="B1808" s="1" t="n">
        <v>82</v>
      </c>
      <c r="C1808" s="1" t="n">
        <v>67</v>
      </c>
      <c r="D1808" s="1" t="n">
        <v>138</v>
      </c>
      <c r="E1808" s="1" t="n">
        <v>43</v>
      </c>
      <c r="F1808" s="1" t="n">
        <v>140</v>
      </c>
      <c r="G1808" s="2" t="n">
        <f aca="false">MOD(A1808,3)</f>
        <v>0</v>
      </c>
      <c r="H1808" s="2" t="n">
        <f aca="false">MOD(B1808,3)</f>
        <v>1</v>
      </c>
      <c r="I1808" s="2" t="n">
        <f aca="false">MOD(C1808,3)</f>
        <v>1</v>
      </c>
      <c r="J1808" s="2" t="n">
        <f aca="false">MOD(D1808,3)</f>
        <v>0</v>
      </c>
      <c r="K1808" s="2" t="n">
        <f aca="false">MOD(E1808,3)</f>
        <v>1</v>
      </c>
      <c r="L1808" s="2" t="n">
        <f aca="false">MOD(F1808,3)</f>
        <v>2</v>
      </c>
      <c r="M1808" s="3" t="n">
        <f aca="false">SUMIF(G1808:L1808,0,A1808:F1808)</f>
        <v>267</v>
      </c>
      <c r="N1808" s="6" t="n">
        <f aca="false">MAX(A1808:F1808)-MIN(A1808:F1808)</f>
        <v>97</v>
      </c>
      <c r="O1808" s="5" t="b">
        <f aca="false">AND(N1808&lt;=M1808,COUNTIF(G1808:L1808,0)=3)</f>
        <v>0</v>
      </c>
    </row>
    <row r="1809" customFormat="false" ht="15" hidden="false" customHeight="false" outlineLevel="0" collapsed="false">
      <c r="A1809" s="1" t="n">
        <v>136</v>
      </c>
      <c r="B1809" s="1" t="n">
        <v>108</v>
      </c>
      <c r="C1809" s="1" t="n">
        <v>47</v>
      </c>
      <c r="D1809" s="1" t="n">
        <v>117</v>
      </c>
      <c r="E1809" s="1" t="n">
        <v>36</v>
      </c>
      <c r="F1809" s="1" t="n">
        <v>59</v>
      </c>
      <c r="G1809" s="2" t="n">
        <f aca="false">MOD(A1809,3)</f>
        <v>1</v>
      </c>
      <c r="H1809" s="2" t="n">
        <f aca="false">MOD(B1809,3)</f>
        <v>0</v>
      </c>
      <c r="I1809" s="2" t="n">
        <f aca="false">MOD(C1809,3)</f>
        <v>2</v>
      </c>
      <c r="J1809" s="2" t="n">
        <f aca="false">MOD(D1809,3)</f>
        <v>0</v>
      </c>
      <c r="K1809" s="2" t="n">
        <f aca="false">MOD(E1809,3)</f>
        <v>0</v>
      </c>
      <c r="L1809" s="2" t="n">
        <f aca="false">MOD(F1809,3)</f>
        <v>2</v>
      </c>
      <c r="M1809" s="3" t="n">
        <f aca="false">SUMIF(G1809:L1809,0,A1809:F1809)</f>
        <v>261</v>
      </c>
      <c r="N1809" s="6" t="n">
        <f aca="false">MAX(A1809:F1809)-MIN(A1809:F1809)</f>
        <v>100</v>
      </c>
      <c r="O1809" s="5" t="b">
        <f aca="false">AND(N1809&lt;=M1809,COUNTIF(G1809:L1809,0)=3)</f>
        <v>1</v>
      </c>
    </row>
    <row r="1810" customFormat="false" ht="15" hidden="false" customHeight="false" outlineLevel="0" collapsed="false">
      <c r="A1810" s="1" t="n">
        <v>28</v>
      </c>
      <c r="B1810" s="1" t="n">
        <v>108</v>
      </c>
      <c r="C1810" s="1" t="n">
        <v>52</v>
      </c>
      <c r="D1810" s="1" t="n">
        <v>51</v>
      </c>
      <c r="E1810" s="1" t="n">
        <v>93</v>
      </c>
      <c r="F1810" s="1" t="n">
        <v>36</v>
      </c>
      <c r="G1810" s="2" t="n">
        <f aca="false">MOD(A1810,3)</f>
        <v>1</v>
      </c>
      <c r="H1810" s="2" t="n">
        <f aca="false">MOD(B1810,3)</f>
        <v>0</v>
      </c>
      <c r="I1810" s="2" t="n">
        <f aca="false">MOD(C1810,3)</f>
        <v>1</v>
      </c>
      <c r="J1810" s="2" t="n">
        <f aca="false">MOD(D1810,3)</f>
        <v>0</v>
      </c>
      <c r="K1810" s="2" t="n">
        <f aca="false">MOD(E1810,3)</f>
        <v>0</v>
      </c>
      <c r="L1810" s="2" t="n">
        <f aca="false">MOD(F1810,3)</f>
        <v>0</v>
      </c>
      <c r="M1810" s="3" t="n">
        <f aca="false">SUMIF(G1810:L1810,0,A1810:F1810)</f>
        <v>288</v>
      </c>
      <c r="N1810" s="6" t="n">
        <f aca="false">MAX(A1810:F1810)-MIN(A1810:F1810)</f>
        <v>80</v>
      </c>
      <c r="O1810" s="5" t="b">
        <f aca="false">AND(N1810&lt;=M1810,COUNTIF(G1810:L1810,0)=3)</f>
        <v>0</v>
      </c>
    </row>
    <row r="1811" customFormat="false" ht="15" hidden="false" customHeight="false" outlineLevel="0" collapsed="false">
      <c r="A1811" s="1" t="n">
        <v>89</v>
      </c>
      <c r="B1811" s="1" t="n">
        <v>37</v>
      </c>
      <c r="C1811" s="1" t="n">
        <v>98</v>
      </c>
      <c r="D1811" s="1" t="n">
        <v>105</v>
      </c>
      <c r="E1811" s="1" t="n">
        <v>116</v>
      </c>
      <c r="F1811" s="1" t="n">
        <v>55</v>
      </c>
      <c r="G1811" s="2" t="n">
        <f aca="false">MOD(A1811,3)</f>
        <v>2</v>
      </c>
      <c r="H1811" s="2" t="n">
        <f aca="false">MOD(B1811,3)</f>
        <v>1</v>
      </c>
      <c r="I1811" s="2" t="n">
        <f aca="false">MOD(C1811,3)</f>
        <v>2</v>
      </c>
      <c r="J1811" s="2" t="n">
        <f aca="false">MOD(D1811,3)</f>
        <v>0</v>
      </c>
      <c r="K1811" s="2" t="n">
        <f aca="false">MOD(E1811,3)</f>
        <v>2</v>
      </c>
      <c r="L1811" s="2" t="n">
        <f aca="false">MOD(F1811,3)</f>
        <v>1</v>
      </c>
      <c r="M1811" s="3" t="n">
        <f aca="false">SUMIF(G1811:L1811,0,A1811:F1811)</f>
        <v>105</v>
      </c>
      <c r="N1811" s="6" t="n">
        <f aca="false">MAX(A1811:F1811)-MIN(A1811:F1811)</f>
        <v>79</v>
      </c>
      <c r="O1811" s="5" t="b">
        <f aca="false">AND(N1811&lt;=M1811,COUNTIF(G1811:L1811,0)=3)</f>
        <v>0</v>
      </c>
    </row>
    <row r="1812" customFormat="false" ht="15" hidden="false" customHeight="false" outlineLevel="0" collapsed="false">
      <c r="A1812" s="1" t="n">
        <v>39</v>
      </c>
      <c r="B1812" s="1" t="n">
        <v>61</v>
      </c>
      <c r="C1812" s="1" t="n">
        <v>34</v>
      </c>
      <c r="D1812" s="1" t="n">
        <v>85</v>
      </c>
      <c r="E1812" s="1" t="n">
        <v>29</v>
      </c>
      <c r="F1812" s="1" t="n">
        <v>99</v>
      </c>
      <c r="G1812" s="2" t="n">
        <f aca="false">MOD(A1812,3)</f>
        <v>0</v>
      </c>
      <c r="H1812" s="2" t="n">
        <f aca="false">MOD(B1812,3)</f>
        <v>1</v>
      </c>
      <c r="I1812" s="2" t="n">
        <f aca="false">MOD(C1812,3)</f>
        <v>1</v>
      </c>
      <c r="J1812" s="2" t="n">
        <f aca="false">MOD(D1812,3)</f>
        <v>1</v>
      </c>
      <c r="K1812" s="2" t="n">
        <f aca="false">MOD(E1812,3)</f>
        <v>2</v>
      </c>
      <c r="L1812" s="2" t="n">
        <f aca="false">MOD(F1812,3)</f>
        <v>0</v>
      </c>
      <c r="M1812" s="3" t="n">
        <f aca="false">SUMIF(G1812:L1812,0,A1812:F1812)</f>
        <v>138</v>
      </c>
      <c r="N1812" s="6" t="n">
        <f aca="false">MAX(A1812:F1812)-MIN(A1812:F1812)</f>
        <v>70</v>
      </c>
      <c r="O1812" s="5" t="b">
        <f aca="false">AND(N1812&lt;=M1812,COUNTIF(G1812:L1812,0)=3)</f>
        <v>0</v>
      </c>
    </row>
    <row r="1813" customFormat="false" ht="15" hidden="false" customHeight="false" outlineLevel="0" collapsed="false">
      <c r="A1813" s="1" t="n">
        <v>89</v>
      </c>
      <c r="B1813" s="1" t="n">
        <v>145</v>
      </c>
      <c r="C1813" s="1" t="n">
        <v>131</v>
      </c>
      <c r="D1813" s="1" t="n">
        <v>68</v>
      </c>
      <c r="E1813" s="1" t="n">
        <v>111</v>
      </c>
      <c r="F1813" s="1" t="n">
        <v>30</v>
      </c>
      <c r="G1813" s="2" t="n">
        <f aca="false">MOD(A1813,3)</f>
        <v>2</v>
      </c>
      <c r="H1813" s="2" t="n">
        <f aca="false">MOD(B1813,3)</f>
        <v>1</v>
      </c>
      <c r="I1813" s="2" t="n">
        <f aca="false">MOD(C1813,3)</f>
        <v>2</v>
      </c>
      <c r="J1813" s="2" t="n">
        <f aca="false">MOD(D1813,3)</f>
        <v>2</v>
      </c>
      <c r="K1813" s="2" t="n">
        <f aca="false">MOD(E1813,3)</f>
        <v>0</v>
      </c>
      <c r="L1813" s="2" t="n">
        <f aca="false">MOD(F1813,3)</f>
        <v>0</v>
      </c>
      <c r="M1813" s="3" t="n">
        <f aca="false">SUMIF(G1813:L1813,0,A1813:F1813)</f>
        <v>141</v>
      </c>
      <c r="N1813" s="6" t="n">
        <f aca="false">MAX(A1813:F1813)-MIN(A1813:F1813)</f>
        <v>115</v>
      </c>
      <c r="O1813" s="5" t="b">
        <f aca="false">AND(N1813&lt;=M1813,COUNTIF(G1813:L1813,0)=3)</f>
        <v>0</v>
      </c>
    </row>
    <row r="1814" customFormat="false" ht="15" hidden="false" customHeight="false" outlineLevel="0" collapsed="false">
      <c r="A1814" s="1" t="n">
        <v>82</v>
      </c>
      <c r="B1814" s="1" t="n">
        <v>50</v>
      </c>
      <c r="C1814" s="1" t="n">
        <v>122</v>
      </c>
      <c r="D1814" s="1" t="n">
        <v>144</v>
      </c>
      <c r="E1814" s="1" t="n">
        <v>140</v>
      </c>
      <c r="F1814" s="1" t="n">
        <v>112</v>
      </c>
      <c r="G1814" s="2" t="n">
        <f aca="false">MOD(A1814,3)</f>
        <v>1</v>
      </c>
      <c r="H1814" s="2" t="n">
        <f aca="false">MOD(B1814,3)</f>
        <v>2</v>
      </c>
      <c r="I1814" s="2" t="n">
        <f aca="false">MOD(C1814,3)</f>
        <v>2</v>
      </c>
      <c r="J1814" s="2" t="n">
        <f aca="false">MOD(D1814,3)</f>
        <v>0</v>
      </c>
      <c r="K1814" s="2" t="n">
        <f aca="false">MOD(E1814,3)</f>
        <v>2</v>
      </c>
      <c r="L1814" s="2" t="n">
        <f aca="false">MOD(F1814,3)</f>
        <v>1</v>
      </c>
      <c r="M1814" s="3" t="n">
        <f aca="false">SUMIF(G1814:L1814,0,A1814:F1814)</f>
        <v>144</v>
      </c>
      <c r="N1814" s="6" t="n">
        <f aca="false">MAX(A1814:F1814)-MIN(A1814:F1814)</f>
        <v>94</v>
      </c>
      <c r="O1814" s="5" t="b">
        <f aca="false">AND(N1814&lt;=M1814,COUNTIF(G1814:L1814,0)=3)</f>
        <v>0</v>
      </c>
    </row>
    <row r="1815" customFormat="false" ht="15" hidden="false" customHeight="false" outlineLevel="0" collapsed="false">
      <c r="A1815" s="1" t="n">
        <v>135</v>
      </c>
      <c r="B1815" s="1" t="n">
        <v>36</v>
      </c>
      <c r="C1815" s="1" t="n">
        <v>37</v>
      </c>
      <c r="D1815" s="1" t="n">
        <v>89</v>
      </c>
      <c r="E1815" s="1" t="n">
        <v>11</v>
      </c>
      <c r="F1815" s="1" t="n">
        <v>146</v>
      </c>
      <c r="G1815" s="2" t="n">
        <f aca="false">MOD(A1815,3)</f>
        <v>0</v>
      </c>
      <c r="H1815" s="2" t="n">
        <f aca="false">MOD(B1815,3)</f>
        <v>0</v>
      </c>
      <c r="I1815" s="2" t="n">
        <f aca="false">MOD(C1815,3)</f>
        <v>1</v>
      </c>
      <c r="J1815" s="2" t="n">
        <f aca="false">MOD(D1815,3)</f>
        <v>2</v>
      </c>
      <c r="K1815" s="2" t="n">
        <f aca="false">MOD(E1815,3)</f>
        <v>2</v>
      </c>
      <c r="L1815" s="2" t="n">
        <f aca="false">MOD(F1815,3)</f>
        <v>2</v>
      </c>
      <c r="M1815" s="3" t="n">
        <f aca="false">SUMIF(G1815:L1815,0,A1815:F1815)</f>
        <v>171</v>
      </c>
      <c r="N1815" s="6" t="n">
        <f aca="false">MAX(A1815:F1815)-MIN(A1815:F1815)</f>
        <v>135</v>
      </c>
      <c r="O1815" s="5" t="b">
        <f aca="false">AND(N1815&lt;=M1815,COUNTIF(G1815:L1815,0)=3)</f>
        <v>0</v>
      </c>
    </row>
    <row r="1816" customFormat="false" ht="15" hidden="false" customHeight="false" outlineLevel="0" collapsed="false">
      <c r="A1816" s="1" t="n">
        <v>4</v>
      </c>
      <c r="B1816" s="1" t="n">
        <v>50</v>
      </c>
      <c r="C1816" s="1" t="n">
        <v>108</v>
      </c>
      <c r="D1816" s="1" t="n">
        <v>93</v>
      </c>
      <c r="E1816" s="1" t="n">
        <v>107</v>
      </c>
      <c r="F1816" s="1" t="n">
        <v>34</v>
      </c>
      <c r="G1816" s="2" t="n">
        <f aca="false">MOD(A1816,3)</f>
        <v>1</v>
      </c>
      <c r="H1816" s="2" t="n">
        <f aca="false">MOD(B1816,3)</f>
        <v>2</v>
      </c>
      <c r="I1816" s="2" t="n">
        <f aca="false">MOD(C1816,3)</f>
        <v>0</v>
      </c>
      <c r="J1816" s="2" t="n">
        <f aca="false">MOD(D1816,3)</f>
        <v>0</v>
      </c>
      <c r="K1816" s="2" t="n">
        <f aca="false">MOD(E1816,3)</f>
        <v>2</v>
      </c>
      <c r="L1816" s="2" t="n">
        <f aca="false">MOD(F1816,3)</f>
        <v>1</v>
      </c>
      <c r="M1816" s="3" t="n">
        <f aca="false">SUMIF(G1816:L1816,0,A1816:F1816)</f>
        <v>201</v>
      </c>
      <c r="N1816" s="6" t="n">
        <f aca="false">MAX(A1816:F1816)-MIN(A1816:F1816)</f>
        <v>104</v>
      </c>
      <c r="O1816" s="5" t="b">
        <f aca="false">AND(N1816&lt;=M1816,COUNTIF(G1816:L1816,0)=3)</f>
        <v>0</v>
      </c>
    </row>
    <row r="1817" customFormat="false" ht="15" hidden="false" customHeight="false" outlineLevel="0" collapsed="false">
      <c r="A1817" s="1" t="n">
        <v>140</v>
      </c>
      <c r="B1817" s="1" t="n">
        <v>31</v>
      </c>
      <c r="C1817" s="1" t="n">
        <v>63</v>
      </c>
      <c r="D1817" s="1" t="n">
        <v>13</v>
      </c>
      <c r="E1817" s="1" t="n">
        <v>58</v>
      </c>
      <c r="F1817" s="1" t="n">
        <v>102</v>
      </c>
      <c r="G1817" s="2" t="n">
        <f aca="false">MOD(A1817,3)</f>
        <v>2</v>
      </c>
      <c r="H1817" s="2" t="n">
        <f aca="false">MOD(B1817,3)</f>
        <v>1</v>
      </c>
      <c r="I1817" s="2" t="n">
        <f aca="false">MOD(C1817,3)</f>
        <v>0</v>
      </c>
      <c r="J1817" s="2" t="n">
        <f aca="false">MOD(D1817,3)</f>
        <v>1</v>
      </c>
      <c r="K1817" s="2" t="n">
        <f aca="false">MOD(E1817,3)</f>
        <v>1</v>
      </c>
      <c r="L1817" s="2" t="n">
        <f aca="false">MOD(F1817,3)</f>
        <v>0</v>
      </c>
      <c r="M1817" s="3" t="n">
        <f aca="false">SUMIF(G1817:L1817,0,A1817:F1817)</f>
        <v>165</v>
      </c>
      <c r="N1817" s="6" t="n">
        <f aca="false">MAX(A1817:F1817)-MIN(A1817:F1817)</f>
        <v>127</v>
      </c>
      <c r="O1817" s="5" t="b">
        <f aca="false">AND(N1817&lt;=M1817,COUNTIF(G1817:L1817,0)=3)</f>
        <v>0</v>
      </c>
    </row>
    <row r="1818" customFormat="false" ht="15" hidden="false" customHeight="false" outlineLevel="0" collapsed="false">
      <c r="A1818" s="1" t="n">
        <v>97</v>
      </c>
      <c r="B1818" s="1" t="n">
        <v>8</v>
      </c>
      <c r="C1818" s="1" t="n">
        <v>115</v>
      </c>
      <c r="D1818" s="1" t="n">
        <v>129</v>
      </c>
      <c r="E1818" s="1" t="n">
        <v>144</v>
      </c>
      <c r="F1818" s="1" t="n">
        <v>25</v>
      </c>
      <c r="G1818" s="2" t="n">
        <f aca="false">MOD(A1818,3)</f>
        <v>1</v>
      </c>
      <c r="H1818" s="2" t="n">
        <f aca="false">MOD(B1818,3)</f>
        <v>2</v>
      </c>
      <c r="I1818" s="2" t="n">
        <f aca="false">MOD(C1818,3)</f>
        <v>1</v>
      </c>
      <c r="J1818" s="2" t="n">
        <f aca="false">MOD(D1818,3)</f>
        <v>0</v>
      </c>
      <c r="K1818" s="2" t="n">
        <f aca="false">MOD(E1818,3)</f>
        <v>0</v>
      </c>
      <c r="L1818" s="2" t="n">
        <f aca="false">MOD(F1818,3)</f>
        <v>1</v>
      </c>
      <c r="M1818" s="3" t="n">
        <f aca="false">SUMIF(G1818:L1818,0,A1818:F1818)</f>
        <v>273</v>
      </c>
      <c r="N1818" s="6" t="n">
        <f aca="false">MAX(A1818:F1818)-MIN(A1818:F1818)</f>
        <v>136</v>
      </c>
      <c r="O1818" s="5" t="b">
        <f aca="false">AND(N1818&lt;=M1818,COUNTIF(G1818:L1818,0)=3)</f>
        <v>0</v>
      </c>
    </row>
    <row r="1819" customFormat="false" ht="15" hidden="false" customHeight="false" outlineLevel="0" collapsed="false">
      <c r="A1819" s="1" t="n">
        <v>146</v>
      </c>
      <c r="B1819" s="1" t="n">
        <v>66</v>
      </c>
      <c r="C1819" s="1" t="n">
        <v>99</v>
      </c>
      <c r="D1819" s="1" t="n">
        <v>30</v>
      </c>
      <c r="E1819" s="1" t="n">
        <v>51</v>
      </c>
      <c r="F1819" s="1" t="n">
        <v>7</v>
      </c>
      <c r="G1819" s="2" t="n">
        <f aca="false">MOD(A1819,3)</f>
        <v>2</v>
      </c>
      <c r="H1819" s="2" t="n">
        <f aca="false">MOD(B1819,3)</f>
        <v>0</v>
      </c>
      <c r="I1819" s="2" t="n">
        <f aca="false">MOD(C1819,3)</f>
        <v>0</v>
      </c>
      <c r="J1819" s="2" t="n">
        <f aca="false">MOD(D1819,3)</f>
        <v>0</v>
      </c>
      <c r="K1819" s="2" t="n">
        <f aca="false">MOD(E1819,3)</f>
        <v>0</v>
      </c>
      <c r="L1819" s="2" t="n">
        <f aca="false">MOD(F1819,3)</f>
        <v>1</v>
      </c>
      <c r="M1819" s="3" t="n">
        <f aca="false">SUMIF(G1819:L1819,0,A1819:F1819)</f>
        <v>246</v>
      </c>
      <c r="N1819" s="6" t="n">
        <f aca="false">MAX(A1819:F1819)-MIN(A1819:F1819)</f>
        <v>139</v>
      </c>
      <c r="O1819" s="5" t="b">
        <f aca="false">AND(N1819&lt;=M1819,COUNTIF(G1819:L1819,0)=3)</f>
        <v>0</v>
      </c>
    </row>
    <row r="1820" customFormat="false" ht="15" hidden="false" customHeight="false" outlineLevel="0" collapsed="false">
      <c r="A1820" s="1" t="n">
        <v>110</v>
      </c>
      <c r="B1820" s="1" t="n">
        <v>41</v>
      </c>
      <c r="C1820" s="1" t="n">
        <v>11</v>
      </c>
      <c r="D1820" s="1" t="n">
        <v>29</v>
      </c>
      <c r="E1820" s="1" t="n">
        <v>108</v>
      </c>
      <c r="F1820" s="1" t="n">
        <v>55</v>
      </c>
      <c r="G1820" s="2" t="n">
        <f aca="false">MOD(A1820,3)</f>
        <v>2</v>
      </c>
      <c r="H1820" s="2" t="n">
        <f aca="false">MOD(B1820,3)</f>
        <v>2</v>
      </c>
      <c r="I1820" s="2" t="n">
        <f aca="false">MOD(C1820,3)</f>
        <v>2</v>
      </c>
      <c r="J1820" s="2" t="n">
        <f aca="false">MOD(D1820,3)</f>
        <v>2</v>
      </c>
      <c r="K1820" s="2" t="n">
        <f aca="false">MOD(E1820,3)</f>
        <v>0</v>
      </c>
      <c r="L1820" s="2" t="n">
        <f aca="false">MOD(F1820,3)</f>
        <v>1</v>
      </c>
      <c r="M1820" s="3" t="n">
        <f aca="false">SUMIF(G1820:L1820,0,A1820:F1820)</f>
        <v>108</v>
      </c>
      <c r="N1820" s="6" t="n">
        <f aca="false">MAX(A1820:F1820)-MIN(A1820:F1820)</f>
        <v>99</v>
      </c>
      <c r="O1820" s="5" t="b">
        <f aca="false">AND(N1820&lt;=M1820,COUNTIF(G1820:L1820,0)=3)</f>
        <v>0</v>
      </c>
    </row>
    <row r="1821" customFormat="false" ht="15" hidden="false" customHeight="false" outlineLevel="0" collapsed="false">
      <c r="A1821" s="1" t="n">
        <v>71</v>
      </c>
      <c r="B1821" s="1" t="n">
        <v>133</v>
      </c>
      <c r="C1821" s="1" t="n">
        <v>68</v>
      </c>
      <c r="D1821" s="1" t="n">
        <v>71</v>
      </c>
      <c r="E1821" s="1" t="n">
        <v>49</v>
      </c>
      <c r="F1821" s="1" t="n">
        <v>50</v>
      </c>
      <c r="G1821" s="2" t="n">
        <f aca="false">MOD(A1821,3)</f>
        <v>2</v>
      </c>
      <c r="H1821" s="2" t="n">
        <f aca="false">MOD(B1821,3)</f>
        <v>1</v>
      </c>
      <c r="I1821" s="2" t="n">
        <f aca="false">MOD(C1821,3)</f>
        <v>2</v>
      </c>
      <c r="J1821" s="2" t="n">
        <f aca="false">MOD(D1821,3)</f>
        <v>2</v>
      </c>
      <c r="K1821" s="2" t="n">
        <f aca="false">MOD(E1821,3)</f>
        <v>1</v>
      </c>
      <c r="L1821" s="2" t="n">
        <f aca="false">MOD(F1821,3)</f>
        <v>2</v>
      </c>
      <c r="M1821" s="3" t="n">
        <f aca="false">SUMIF(G1821:L1821,0,A1821:F1821)</f>
        <v>0</v>
      </c>
      <c r="N1821" s="6" t="n">
        <f aca="false">MAX(A1821:F1821)-MIN(A1821:F1821)</f>
        <v>84</v>
      </c>
      <c r="O1821" s="5" t="b">
        <f aca="false">AND(N1821&lt;=M1821,COUNTIF(G1821:L1821,0)=3)</f>
        <v>0</v>
      </c>
    </row>
    <row r="1822" customFormat="false" ht="15" hidden="false" customHeight="false" outlineLevel="0" collapsed="false">
      <c r="A1822" s="1" t="n">
        <v>102</v>
      </c>
      <c r="B1822" s="1" t="n">
        <v>77</v>
      </c>
      <c r="C1822" s="1" t="n">
        <v>147</v>
      </c>
      <c r="D1822" s="1" t="n">
        <v>119</v>
      </c>
      <c r="E1822" s="1" t="n">
        <v>113</v>
      </c>
      <c r="F1822" s="1" t="n">
        <v>117</v>
      </c>
      <c r="G1822" s="2" t="n">
        <f aca="false">MOD(A1822,3)</f>
        <v>0</v>
      </c>
      <c r="H1822" s="2" t="n">
        <f aca="false">MOD(B1822,3)</f>
        <v>2</v>
      </c>
      <c r="I1822" s="2" t="n">
        <f aca="false">MOD(C1822,3)</f>
        <v>0</v>
      </c>
      <c r="J1822" s="2" t="n">
        <f aca="false">MOD(D1822,3)</f>
        <v>2</v>
      </c>
      <c r="K1822" s="2" t="n">
        <f aca="false">MOD(E1822,3)</f>
        <v>2</v>
      </c>
      <c r="L1822" s="2" t="n">
        <f aca="false">MOD(F1822,3)</f>
        <v>0</v>
      </c>
      <c r="M1822" s="3" t="n">
        <f aca="false">SUMIF(G1822:L1822,0,A1822:F1822)</f>
        <v>366</v>
      </c>
      <c r="N1822" s="6" t="n">
        <f aca="false">MAX(A1822:F1822)-MIN(A1822:F1822)</f>
        <v>70</v>
      </c>
      <c r="O1822" s="5" t="b">
        <f aca="false">AND(N1822&lt;=M1822,COUNTIF(G1822:L1822,0)=3)</f>
        <v>1</v>
      </c>
    </row>
    <row r="1823" customFormat="false" ht="15" hidden="false" customHeight="false" outlineLevel="0" collapsed="false">
      <c r="A1823" s="1" t="n">
        <v>46</v>
      </c>
      <c r="B1823" s="1" t="n">
        <v>103</v>
      </c>
      <c r="C1823" s="1" t="n">
        <v>123</v>
      </c>
      <c r="D1823" s="1" t="n">
        <v>148</v>
      </c>
      <c r="E1823" s="1" t="n">
        <v>35</v>
      </c>
      <c r="F1823" s="1" t="n">
        <v>137</v>
      </c>
      <c r="G1823" s="2" t="n">
        <f aca="false">MOD(A1823,3)</f>
        <v>1</v>
      </c>
      <c r="H1823" s="2" t="n">
        <f aca="false">MOD(B1823,3)</f>
        <v>1</v>
      </c>
      <c r="I1823" s="2" t="n">
        <f aca="false">MOD(C1823,3)</f>
        <v>0</v>
      </c>
      <c r="J1823" s="2" t="n">
        <f aca="false">MOD(D1823,3)</f>
        <v>1</v>
      </c>
      <c r="K1823" s="2" t="n">
        <f aca="false">MOD(E1823,3)</f>
        <v>2</v>
      </c>
      <c r="L1823" s="2" t="n">
        <f aca="false">MOD(F1823,3)</f>
        <v>2</v>
      </c>
      <c r="M1823" s="3" t="n">
        <f aca="false">SUMIF(G1823:L1823,0,A1823:F1823)</f>
        <v>123</v>
      </c>
      <c r="N1823" s="6" t="n">
        <f aca="false">MAX(A1823:F1823)-MIN(A1823:F1823)</f>
        <v>113</v>
      </c>
      <c r="O1823" s="5" t="b">
        <f aca="false">AND(N1823&lt;=M1823,COUNTIF(G1823:L1823,0)=3)</f>
        <v>0</v>
      </c>
    </row>
    <row r="1824" customFormat="false" ht="15" hidden="false" customHeight="false" outlineLevel="0" collapsed="false">
      <c r="A1824" s="1" t="n">
        <v>111</v>
      </c>
      <c r="B1824" s="1" t="n">
        <v>30</v>
      </c>
      <c r="C1824" s="1" t="n">
        <v>44</v>
      </c>
      <c r="D1824" s="1" t="n">
        <v>119</v>
      </c>
      <c r="E1824" s="1" t="n">
        <v>115</v>
      </c>
      <c r="F1824" s="1" t="n">
        <v>50</v>
      </c>
      <c r="G1824" s="2" t="n">
        <f aca="false">MOD(A1824,3)</f>
        <v>0</v>
      </c>
      <c r="H1824" s="2" t="n">
        <f aca="false">MOD(B1824,3)</f>
        <v>0</v>
      </c>
      <c r="I1824" s="2" t="n">
        <f aca="false">MOD(C1824,3)</f>
        <v>2</v>
      </c>
      <c r="J1824" s="2" t="n">
        <f aca="false">MOD(D1824,3)</f>
        <v>2</v>
      </c>
      <c r="K1824" s="2" t="n">
        <f aca="false">MOD(E1824,3)</f>
        <v>1</v>
      </c>
      <c r="L1824" s="2" t="n">
        <f aca="false">MOD(F1824,3)</f>
        <v>2</v>
      </c>
      <c r="M1824" s="3" t="n">
        <f aca="false">SUMIF(G1824:L1824,0,A1824:F1824)</f>
        <v>141</v>
      </c>
      <c r="N1824" s="6" t="n">
        <f aca="false">MAX(A1824:F1824)-MIN(A1824:F1824)</f>
        <v>89</v>
      </c>
      <c r="O1824" s="5" t="b">
        <f aca="false">AND(N1824&lt;=M1824,COUNTIF(G1824:L1824,0)=3)</f>
        <v>0</v>
      </c>
    </row>
    <row r="1825" customFormat="false" ht="15" hidden="false" customHeight="false" outlineLevel="0" collapsed="false">
      <c r="A1825" s="1" t="n">
        <v>143</v>
      </c>
      <c r="B1825" s="1" t="n">
        <v>43</v>
      </c>
      <c r="C1825" s="1" t="n">
        <v>117</v>
      </c>
      <c r="D1825" s="1" t="n">
        <v>133</v>
      </c>
      <c r="E1825" s="1" t="n">
        <v>2</v>
      </c>
      <c r="F1825" s="1" t="n">
        <v>6</v>
      </c>
      <c r="G1825" s="2" t="n">
        <f aca="false">MOD(A1825,3)</f>
        <v>2</v>
      </c>
      <c r="H1825" s="2" t="n">
        <f aca="false">MOD(B1825,3)</f>
        <v>1</v>
      </c>
      <c r="I1825" s="2" t="n">
        <f aca="false">MOD(C1825,3)</f>
        <v>0</v>
      </c>
      <c r="J1825" s="2" t="n">
        <f aca="false">MOD(D1825,3)</f>
        <v>1</v>
      </c>
      <c r="K1825" s="2" t="n">
        <f aca="false">MOD(E1825,3)</f>
        <v>2</v>
      </c>
      <c r="L1825" s="2" t="n">
        <f aca="false">MOD(F1825,3)</f>
        <v>0</v>
      </c>
      <c r="M1825" s="3" t="n">
        <f aca="false">SUMIF(G1825:L1825,0,A1825:F1825)</f>
        <v>123</v>
      </c>
      <c r="N1825" s="6" t="n">
        <f aca="false">MAX(A1825:F1825)-MIN(A1825:F1825)</f>
        <v>141</v>
      </c>
      <c r="O1825" s="5" t="b">
        <f aca="false">AND(N1825&lt;=M1825,COUNTIF(G1825:L1825,0)=3)</f>
        <v>0</v>
      </c>
    </row>
    <row r="1826" customFormat="false" ht="15" hidden="false" customHeight="false" outlineLevel="0" collapsed="false">
      <c r="A1826" s="1" t="n">
        <v>80</v>
      </c>
      <c r="B1826" s="1" t="n">
        <v>80</v>
      </c>
      <c r="C1826" s="1" t="n">
        <v>83</v>
      </c>
      <c r="D1826" s="1" t="n">
        <v>26</v>
      </c>
      <c r="E1826" s="1" t="n">
        <v>59</v>
      </c>
      <c r="F1826" s="1" t="n">
        <v>85</v>
      </c>
      <c r="G1826" s="2" t="n">
        <f aca="false">MOD(A1826,3)</f>
        <v>2</v>
      </c>
      <c r="H1826" s="2" t="n">
        <f aca="false">MOD(B1826,3)</f>
        <v>2</v>
      </c>
      <c r="I1826" s="2" t="n">
        <f aca="false">MOD(C1826,3)</f>
        <v>2</v>
      </c>
      <c r="J1826" s="2" t="n">
        <f aca="false">MOD(D1826,3)</f>
        <v>2</v>
      </c>
      <c r="K1826" s="2" t="n">
        <f aca="false">MOD(E1826,3)</f>
        <v>2</v>
      </c>
      <c r="L1826" s="2" t="n">
        <f aca="false">MOD(F1826,3)</f>
        <v>1</v>
      </c>
      <c r="M1826" s="3" t="n">
        <f aca="false">SUMIF(G1826:L1826,0,A1826:F1826)</f>
        <v>0</v>
      </c>
      <c r="N1826" s="6" t="n">
        <f aca="false">MAX(A1826:F1826)-MIN(A1826:F1826)</f>
        <v>59</v>
      </c>
      <c r="O1826" s="5" t="b">
        <f aca="false">AND(N1826&lt;=M1826,COUNTIF(G1826:L1826,0)=3)</f>
        <v>0</v>
      </c>
    </row>
    <row r="1827" customFormat="false" ht="15" hidden="false" customHeight="false" outlineLevel="0" collapsed="false">
      <c r="A1827" s="1" t="n">
        <v>48</v>
      </c>
      <c r="B1827" s="1" t="n">
        <v>29</v>
      </c>
      <c r="C1827" s="1" t="n">
        <v>117</v>
      </c>
      <c r="D1827" s="1" t="n">
        <v>101</v>
      </c>
      <c r="E1827" s="1" t="n">
        <v>120</v>
      </c>
      <c r="F1827" s="1" t="n">
        <v>98</v>
      </c>
      <c r="G1827" s="2" t="n">
        <f aca="false">MOD(A1827,3)</f>
        <v>0</v>
      </c>
      <c r="H1827" s="2" t="n">
        <f aca="false">MOD(B1827,3)</f>
        <v>2</v>
      </c>
      <c r="I1827" s="2" t="n">
        <f aca="false">MOD(C1827,3)</f>
        <v>0</v>
      </c>
      <c r="J1827" s="2" t="n">
        <f aca="false">MOD(D1827,3)</f>
        <v>2</v>
      </c>
      <c r="K1827" s="2" t="n">
        <f aca="false">MOD(E1827,3)</f>
        <v>0</v>
      </c>
      <c r="L1827" s="2" t="n">
        <f aca="false">MOD(F1827,3)</f>
        <v>2</v>
      </c>
      <c r="M1827" s="3" t="n">
        <f aca="false">SUMIF(G1827:L1827,0,A1827:F1827)</f>
        <v>285</v>
      </c>
      <c r="N1827" s="6" t="n">
        <f aca="false">MAX(A1827:F1827)-MIN(A1827:F1827)</f>
        <v>91</v>
      </c>
      <c r="O1827" s="5" t="b">
        <f aca="false">AND(N1827&lt;=M1827,COUNTIF(G1827:L1827,0)=3)</f>
        <v>1</v>
      </c>
    </row>
    <row r="1828" customFormat="false" ht="15" hidden="false" customHeight="false" outlineLevel="0" collapsed="false">
      <c r="A1828" s="1" t="n">
        <v>138</v>
      </c>
      <c r="B1828" s="1" t="n">
        <v>37</v>
      </c>
      <c r="C1828" s="1" t="n">
        <v>146</v>
      </c>
      <c r="D1828" s="1" t="n">
        <v>46</v>
      </c>
      <c r="E1828" s="1" t="n">
        <v>123</v>
      </c>
      <c r="F1828" s="1" t="n">
        <v>29</v>
      </c>
      <c r="G1828" s="2" t="n">
        <f aca="false">MOD(A1828,3)</f>
        <v>0</v>
      </c>
      <c r="H1828" s="2" t="n">
        <f aca="false">MOD(B1828,3)</f>
        <v>1</v>
      </c>
      <c r="I1828" s="2" t="n">
        <f aca="false">MOD(C1828,3)</f>
        <v>2</v>
      </c>
      <c r="J1828" s="2" t="n">
        <f aca="false">MOD(D1828,3)</f>
        <v>1</v>
      </c>
      <c r="K1828" s="2" t="n">
        <f aca="false">MOD(E1828,3)</f>
        <v>0</v>
      </c>
      <c r="L1828" s="2" t="n">
        <f aca="false">MOD(F1828,3)</f>
        <v>2</v>
      </c>
      <c r="M1828" s="3" t="n">
        <f aca="false">SUMIF(G1828:L1828,0,A1828:F1828)</f>
        <v>261</v>
      </c>
      <c r="N1828" s="6" t="n">
        <f aca="false">MAX(A1828:F1828)-MIN(A1828:F1828)</f>
        <v>117</v>
      </c>
      <c r="O1828" s="5" t="b">
        <f aca="false">AND(N1828&lt;=M1828,COUNTIF(G1828:L1828,0)=3)</f>
        <v>0</v>
      </c>
    </row>
    <row r="1829" customFormat="false" ht="15" hidden="false" customHeight="false" outlineLevel="0" collapsed="false">
      <c r="A1829" s="1" t="n">
        <v>126</v>
      </c>
      <c r="B1829" s="1" t="n">
        <v>93</v>
      </c>
      <c r="C1829" s="1" t="n">
        <v>110</v>
      </c>
      <c r="D1829" s="1" t="n">
        <v>5</v>
      </c>
      <c r="E1829" s="1" t="n">
        <v>126</v>
      </c>
      <c r="F1829" s="1" t="n">
        <v>53</v>
      </c>
      <c r="G1829" s="2" t="n">
        <f aca="false">MOD(A1829,3)</f>
        <v>0</v>
      </c>
      <c r="H1829" s="2" t="n">
        <f aca="false">MOD(B1829,3)</f>
        <v>0</v>
      </c>
      <c r="I1829" s="2" t="n">
        <f aca="false">MOD(C1829,3)</f>
        <v>2</v>
      </c>
      <c r="J1829" s="2" t="n">
        <f aca="false">MOD(D1829,3)</f>
        <v>2</v>
      </c>
      <c r="K1829" s="2" t="n">
        <f aca="false">MOD(E1829,3)</f>
        <v>0</v>
      </c>
      <c r="L1829" s="2" t="n">
        <f aca="false">MOD(F1829,3)</f>
        <v>2</v>
      </c>
      <c r="M1829" s="3" t="n">
        <f aca="false">SUMIF(G1829:L1829,0,A1829:F1829)</f>
        <v>345</v>
      </c>
      <c r="N1829" s="6" t="n">
        <f aca="false">MAX(A1829:F1829)-MIN(A1829:F1829)</f>
        <v>121</v>
      </c>
      <c r="O1829" s="5" t="b">
        <f aca="false">AND(N1829&lt;=M1829,COUNTIF(G1829:L1829,0)=3)</f>
        <v>1</v>
      </c>
    </row>
    <row r="1830" customFormat="false" ht="15" hidden="false" customHeight="false" outlineLevel="0" collapsed="false">
      <c r="A1830" s="1" t="n">
        <v>61</v>
      </c>
      <c r="B1830" s="1" t="n">
        <v>53</v>
      </c>
      <c r="C1830" s="1" t="n">
        <v>13</v>
      </c>
      <c r="D1830" s="1" t="n">
        <v>142</v>
      </c>
      <c r="E1830" s="1" t="n">
        <v>97</v>
      </c>
      <c r="F1830" s="1" t="n">
        <v>64</v>
      </c>
      <c r="G1830" s="2" t="n">
        <f aca="false">MOD(A1830,3)</f>
        <v>1</v>
      </c>
      <c r="H1830" s="2" t="n">
        <f aca="false">MOD(B1830,3)</f>
        <v>2</v>
      </c>
      <c r="I1830" s="2" t="n">
        <f aca="false">MOD(C1830,3)</f>
        <v>1</v>
      </c>
      <c r="J1830" s="2" t="n">
        <f aca="false">MOD(D1830,3)</f>
        <v>1</v>
      </c>
      <c r="K1830" s="2" t="n">
        <f aca="false">MOD(E1830,3)</f>
        <v>1</v>
      </c>
      <c r="L1830" s="2" t="n">
        <f aca="false">MOD(F1830,3)</f>
        <v>1</v>
      </c>
      <c r="M1830" s="3" t="n">
        <f aca="false">SUMIF(G1830:L1830,0,A1830:F1830)</f>
        <v>0</v>
      </c>
      <c r="N1830" s="6" t="n">
        <f aca="false">MAX(A1830:F1830)-MIN(A1830:F1830)</f>
        <v>129</v>
      </c>
      <c r="O1830" s="5" t="b">
        <f aca="false">AND(N1830&lt;=M1830,COUNTIF(G1830:L1830,0)=3)</f>
        <v>0</v>
      </c>
    </row>
    <row r="1831" customFormat="false" ht="15" hidden="false" customHeight="false" outlineLevel="0" collapsed="false">
      <c r="A1831" s="1" t="n">
        <v>88</v>
      </c>
      <c r="B1831" s="1" t="n">
        <v>115</v>
      </c>
      <c r="C1831" s="1" t="n">
        <v>91</v>
      </c>
      <c r="D1831" s="1" t="n">
        <v>59</v>
      </c>
      <c r="E1831" s="1" t="n">
        <v>147</v>
      </c>
      <c r="F1831" s="1" t="n">
        <v>71</v>
      </c>
      <c r="G1831" s="2" t="n">
        <f aca="false">MOD(A1831,3)</f>
        <v>1</v>
      </c>
      <c r="H1831" s="2" t="n">
        <f aca="false">MOD(B1831,3)</f>
        <v>1</v>
      </c>
      <c r="I1831" s="2" t="n">
        <f aca="false">MOD(C1831,3)</f>
        <v>1</v>
      </c>
      <c r="J1831" s="2" t="n">
        <f aca="false">MOD(D1831,3)</f>
        <v>2</v>
      </c>
      <c r="K1831" s="2" t="n">
        <f aca="false">MOD(E1831,3)</f>
        <v>0</v>
      </c>
      <c r="L1831" s="2" t="n">
        <f aca="false">MOD(F1831,3)</f>
        <v>2</v>
      </c>
      <c r="M1831" s="3" t="n">
        <f aca="false">SUMIF(G1831:L1831,0,A1831:F1831)</f>
        <v>147</v>
      </c>
      <c r="N1831" s="6" t="n">
        <f aca="false">MAX(A1831:F1831)-MIN(A1831:F1831)</f>
        <v>88</v>
      </c>
      <c r="O1831" s="5" t="b">
        <f aca="false">AND(N1831&lt;=M1831,COUNTIF(G1831:L1831,0)=3)</f>
        <v>0</v>
      </c>
    </row>
    <row r="1832" customFormat="false" ht="15" hidden="false" customHeight="false" outlineLevel="0" collapsed="false">
      <c r="A1832" s="1" t="n">
        <v>82</v>
      </c>
      <c r="B1832" s="1" t="n">
        <v>71</v>
      </c>
      <c r="C1832" s="1" t="n">
        <v>91</v>
      </c>
      <c r="D1832" s="1" t="n">
        <v>8</v>
      </c>
      <c r="E1832" s="1" t="n">
        <v>55</v>
      </c>
      <c r="F1832" s="1" t="n">
        <v>99</v>
      </c>
      <c r="G1832" s="2" t="n">
        <f aca="false">MOD(A1832,3)</f>
        <v>1</v>
      </c>
      <c r="H1832" s="2" t="n">
        <f aca="false">MOD(B1832,3)</f>
        <v>2</v>
      </c>
      <c r="I1832" s="2" t="n">
        <f aca="false">MOD(C1832,3)</f>
        <v>1</v>
      </c>
      <c r="J1832" s="2" t="n">
        <f aca="false">MOD(D1832,3)</f>
        <v>2</v>
      </c>
      <c r="K1832" s="2" t="n">
        <f aca="false">MOD(E1832,3)</f>
        <v>1</v>
      </c>
      <c r="L1832" s="2" t="n">
        <f aca="false">MOD(F1832,3)</f>
        <v>0</v>
      </c>
      <c r="M1832" s="3" t="n">
        <f aca="false">SUMIF(G1832:L1832,0,A1832:F1832)</f>
        <v>99</v>
      </c>
      <c r="N1832" s="6" t="n">
        <f aca="false">MAX(A1832:F1832)-MIN(A1832:F1832)</f>
        <v>91</v>
      </c>
      <c r="O1832" s="5" t="b">
        <f aca="false">AND(N1832&lt;=M1832,COUNTIF(G1832:L1832,0)=3)</f>
        <v>0</v>
      </c>
    </row>
    <row r="1833" customFormat="false" ht="15" hidden="false" customHeight="false" outlineLevel="0" collapsed="false">
      <c r="A1833" s="1" t="n">
        <v>61</v>
      </c>
      <c r="B1833" s="1" t="n">
        <v>45</v>
      </c>
      <c r="C1833" s="1" t="n">
        <v>104</v>
      </c>
      <c r="D1833" s="1" t="n">
        <v>42</v>
      </c>
      <c r="E1833" s="1" t="n">
        <v>62</v>
      </c>
      <c r="F1833" s="1" t="n">
        <v>16</v>
      </c>
      <c r="G1833" s="2" t="n">
        <f aca="false">MOD(A1833,3)</f>
        <v>1</v>
      </c>
      <c r="H1833" s="2" t="n">
        <f aca="false">MOD(B1833,3)</f>
        <v>0</v>
      </c>
      <c r="I1833" s="2" t="n">
        <f aca="false">MOD(C1833,3)</f>
        <v>2</v>
      </c>
      <c r="J1833" s="2" t="n">
        <f aca="false">MOD(D1833,3)</f>
        <v>0</v>
      </c>
      <c r="K1833" s="2" t="n">
        <f aca="false">MOD(E1833,3)</f>
        <v>2</v>
      </c>
      <c r="L1833" s="2" t="n">
        <f aca="false">MOD(F1833,3)</f>
        <v>1</v>
      </c>
      <c r="M1833" s="3" t="n">
        <f aca="false">SUMIF(G1833:L1833,0,A1833:F1833)</f>
        <v>87</v>
      </c>
      <c r="N1833" s="6" t="n">
        <f aca="false">MAX(A1833:F1833)-MIN(A1833:F1833)</f>
        <v>88</v>
      </c>
      <c r="O1833" s="5" t="b">
        <f aca="false">AND(N1833&lt;=M1833,COUNTIF(G1833:L1833,0)=3)</f>
        <v>0</v>
      </c>
    </row>
    <row r="1834" customFormat="false" ht="15" hidden="false" customHeight="false" outlineLevel="0" collapsed="false">
      <c r="A1834" s="1" t="n">
        <v>74</v>
      </c>
      <c r="B1834" s="1" t="n">
        <v>91</v>
      </c>
      <c r="C1834" s="1" t="n">
        <v>2</v>
      </c>
      <c r="D1834" s="1" t="n">
        <v>33</v>
      </c>
      <c r="E1834" s="1" t="n">
        <v>95</v>
      </c>
      <c r="F1834" s="1" t="n">
        <v>43</v>
      </c>
      <c r="G1834" s="2" t="n">
        <f aca="false">MOD(A1834,3)</f>
        <v>2</v>
      </c>
      <c r="H1834" s="2" t="n">
        <f aca="false">MOD(B1834,3)</f>
        <v>1</v>
      </c>
      <c r="I1834" s="2" t="n">
        <f aca="false">MOD(C1834,3)</f>
        <v>2</v>
      </c>
      <c r="J1834" s="2" t="n">
        <f aca="false">MOD(D1834,3)</f>
        <v>0</v>
      </c>
      <c r="K1834" s="2" t="n">
        <f aca="false">MOD(E1834,3)</f>
        <v>2</v>
      </c>
      <c r="L1834" s="2" t="n">
        <f aca="false">MOD(F1834,3)</f>
        <v>1</v>
      </c>
      <c r="M1834" s="3" t="n">
        <f aca="false">SUMIF(G1834:L1834,0,A1834:F1834)</f>
        <v>33</v>
      </c>
      <c r="N1834" s="6" t="n">
        <f aca="false">MAX(A1834:F1834)-MIN(A1834:F1834)</f>
        <v>93</v>
      </c>
      <c r="O1834" s="5" t="b">
        <f aca="false">AND(N1834&lt;=M1834,COUNTIF(G1834:L1834,0)=3)</f>
        <v>0</v>
      </c>
    </row>
    <row r="1835" customFormat="false" ht="15" hidden="false" customHeight="false" outlineLevel="0" collapsed="false">
      <c r="A1835" s="1" t="n">
        <v>101</v>
      </c>
      <c r="B1835" s="1" t="n">
        <v>30</v>
      </c>
      <c r="C1835" s="1" t="n">
        <v>25</v>
      </c>
      <c r="D1835" s="1" t="n">
        <v>123</v>
      </c>
      <c r="E1835" s="1" t="n">
        <v>32</v>
      </c>
      <c r="F1835" s="1" t="n">
        <v>47</v>
      </c>
      <c r="G1835" s="2" t="n">
        <f aca="false">MOD(A1835,3)</f>
        <v>2</v>
      </c>
      <c r="H1835" s="2" t="n">
        <f aca="false">MOD(B1835,3)</f>
        <v>0</v>
      </c>
      <c r="I1835" s="2" t="n">
        <f aca="false">MOD(C1835,3)</f>
        <v>1</v>
      </c>
      <c r="J1835" s="2" t="n">
        <f aca="false">MOD(D1835,3)</f>
        <v>0</v>
      </c>
      <c r="K1835" s="2" t="n">
        <f aca="false">MOD(E1835,3)</f>
        <v>2</v>
      </c>
      <c r="L1835" s="2" t="n">
        <f aca="false">MOD(F1835,3)</f>
        <v>2</v>
      </c>
      <c r="M1835" s="3" t="n">
        <f aca="false">SUMIF(G1835:L1835,0,A1835:F1835)</f>
        <v>153</v>
      </c>
      <c r="N1835" s="6" t="n">
        <f aca="false">MAX(A1835:F1835)-MIN(A1835:F1835)</f>
        <v>98</v>
      </c>
      <c r="O1835" s="5" t="b">
        <f aca="false">AND(N1835&lt;=M1835,COUNTIF(G1835:L1835,0)=3)</f>
        <v>0</v>
      </c>
    </row>
    <row r="1836" customFormat="false" ht="15" hidden="false" customHeight="false" outlineLevel="0" collapsed="false">
      <c r="A1836" s="1" t="n">
        <v>13</v>
      </c>
      <c r="B1836" s="1" t="n">
        <v>77</v>
      </c>
      <c r="C1836" s="1" t="n">
        <v>51</v>
      </c>
      <c r="D1836" s="1" t="n">
        <v>36</v>
      </c>
      <c r="E1836" s="1" t="n">
        <v>118</v>
      </c>
      <c r="F1836" s="1" t="n">
        <v>11</v>
      </c>
      <c r="G1836" s="2" t="n">
        <f aca="false">MOD(A1836,3)</f>
        <v>1</v>
      </c>
      <c r="H1836" s="2" t="n">
        <f aca="false">MOD(B1836,3)</f>
        <v>2</v>
      </c>
      <c r="I1836" s="2" t="n">
        <f aca="false">MOD(C1836,3)</f>
        <v>0</v>
      </c>
      <c r="J1836" s="2" t="n">
        <f aca="false">MOD(D1836,3)</f>
        <v>0</v>
      </c>
      <c r="K1836" s="2" t="n">
        <f aca="false">MOD(E1836,3)</f>
        <v>1</v>
      </c>
      <c r="L1836" s="2" t="n">
        <f aca="false">MOD(F1836,3)</f>
        <v>2</v>
      </c>
      <c r="M1836" s="3" t="n">
        <f aca="false">SUMIF(G1836:L1836,0,A1836:F1836)</f>
        <v>87</v>
      </c>
      <c r="N1836" s="6" t="n">
        <f aca="false">MAX(A1836:F1836)-MIN(A1836:F1836)</f>
        <v>107</v>
      </c>
      <c r="O1836" s="5" t="b">
        <f aca="false">AND(N1836&lt;=M1836,COUNTIF(G1836:L1836,0)=3)</f>
        <v>0</v>
      </c>
    </row>
    <row r="1837" customFormat="false" ht="15" hidden="false" customHeight="false" outlineLevel="0" collapsed="false">
      <c r="A1837" s="1" t="n">
        <v>19</v>
      </c>
      <c r="B1837" s="1" t="n">
        <v>98</v>
      </c>
      <c r="C1837" s="1" t="n">
        <v>43</v>
      </c>
      <c r="D1837" s="1" t="n">
        <v>129</v>
      </c>
      <c r="E1837" s="1" t="n">
        <v>106</v>
      </c>
      <c r="F1837" s="1" t="n">
        <v>93</v>
      </c>
      <c r="G1837" s="2" t="n">
        <f aca="false">MOD(A1837,3)</f>
        <v>1</v>
      </c>
      <c r="H1837" s="2" t="n">
        <f aca="false">MOD(B1837,3)</f>
        <v>2</v>
      </c>
      <c r="I1837" s="2" t="n">
        <f aca="false">MOD(C1837,3)</f>
        <v>1</v>
      </c>
      <c r="J1837" s="2" t="n">
        <f aca="false">MOD(D1837,3)</f>
        <v>0</v>
      </c>
      <c r="K1837" s="2" t="n">
        <f aca="false">MOD(E1837,3)</f>
        <v>1</v>
      </c>
      <c r="L1837" s="2" t="n">
        <f aca="false">MOD(F1837,3)</f>
        <v>0</v>
      </c>
      <c r="M1837" s="3" t="n">
        <f aca="false">SUMIF(G1837:L1837,0,A1837:F1837)</f>
        <v>222</v>
      </c>
      <c r="N1837" s="6" t="n">
        <f aca="false">MAX(A1837:F1837)-MIN(A1837:F1837)</f>
        <v>110</v>
      </c>
      <c r="O1837" s="5" t="b">
        <f aca="false">AND(N1837&lt;=M1837,COUNTIF(G1837:L1837,0)=3)</f>
        <v>0</v>
      </c>
    </row>
    <row r="1838" customFormat="false" ht="15" hidden="false" customHeight="false" outlineLevel="0" collapsed="false">
      <c r="A1838" s="1" t="n">
        <v>68</v>
      </c>
      <c r="B1838" s="1" t="n">
        <v>147</v>
      </c>
      <c r="C1838" s="1" t="n">
        <v>76</v>
      </c>
      <c r="D1838" s="1" t="n">
        <v>45</v>
      </c>
      <c r="E1838" s="1" t="n">
        <v>65</v>
      </c>
      <c r="F1838" s="1" t="n">
        <v>89</v>
      </c>
      <c r="G1838" s="2" t="n">
        <f aca="false">MOD(A1838,3)</f>
        <v>2</v>
      </c>
      <c r="H1838" s="2" t="n">
        <f aca="false">MOD(B1838,3)</f>
        <v>0</v>
      </c>
      <c r="I1838" s="2" t="n">
        <f aca="false">MOD(C1838,3)</f>
        <v>1</v>
      </c>
      <c r="J1838" s="2" t="n">
        <f aca="false">MOD(D1838,3)</f>
        <v>0</v>
      </c>
      <c r="K1838" s="2" t="n">
        <f aca="false">MOD(E1838,3)</f>
        <v>2</v>
      </c>
      <c r="L1838" s="2" t="n">
        <f aca="false">MOD(F1838,3)</f>
        <v>2</v>
      </c>
      <c r="M1838" s="3" t="n">
        <f aca="false">SUMIF(G1838:L1838,0,A1838:F1838)</f>
        <v>192</v>
      </c>
      <c r="N1838" s="6" t="n">
        <f aca="false">MAX(A1838:F1838)-MIN(A1838:F1838)</f>
        <v>102</v>
      </c>
      <c r="O1838" s="5" t="b">
        <f aca="false">AND(N1838&lt;=M1838,COUNTIF(G1838:L1838,0)=3)</f>
        <v>0</v>
      </c>
    </row>
    <row r="1839" customFormat="false" ht="15" hidden="false" customHeight="false" outlineLevel="0" collapsed="false">
      <c r="A1839" s="1" t="n">
        <v>18</v>
      </c>
      <c r="B1839" s="1" t="n">
        <v>17</v>
      </c>
      <c r="C1839" s="1" t="n">
        <v>103</v>
      </c>
      <c r="D1839" s="1" t="n">
        <v>56</v>
      </c>
      <c r="E1839" s="1" t="n">
        <v>54</v>
      </c>
      <c r="F1839" s="1" t="n">
        <v>11</v>
      </c>
      <c r="G1839" s="2" t="n">
        <f aca="false">MOD(A1839,3)</f>
        <v>0</v>
      </c>
      <c r="H1839" s="2" t="n">
        <f aca="false">MOD(B1839,3)</f>
        <v>2</v>
      </c>
      <c r="I1839" s="2" t="n">
        <f aca="false">MOD(C1839,3)</f>
        <v>1</v>
      </c>
      <c r="J1839" s="2" t="n">
        <f aca="false">MOD(D1839,3)</f>
        <v>2</v>
      </c>
      <c r="K1839" s="2" t="n">
        <f aca="false">MOD(E1839,3)</f>
        <v>0</v>
      </c>
      <c r="L1839" s="2" t="n">
        <f aca="false">MOD(F1839,3)</f>
        <v>2</v>
      </c>
      <c r="M1839" s="3" t="n">
        <f aca="false">SUMIF(G1839:L1839,0,A1839:F1839)</f>
        <v>72</v>
      </c>
      <c r="N1839" s="6" t="n">
        <f aca="false">MAX(A1839:F1839)-MIN(A1839:F1839)</f>
        <v>92</v>
      </c>
      <c r="O1839" s="5" t="b">
        <f aca="false">AND(N1839&lt;=M1839,COUNTIF(G1839:L1839,0)=3)</f>
        <v>0</v>
      </c>
    </row>
    <row r="1840" customFormat="false" ht="15" hidden="false" customHeight="false" outlineLevel="0" collapsed="false">
      <c r="A1840" s="1" t="n">
        <v>96</v>
      </c>
      <c r="B1840" s="1" t="n">
        <v>49</v>
      </c>
      <c r="C1840" s="1" t="n">
        <v>114</v>
      </c>
      <c r="D1840" s="1" t="n">
        <v>114</v>
      </c>
      <c r="E1840" s="1" t="n">
        <v>9</v>
      </c>
      <c r="F1840" s="1" t="n">
        <v>11</v>
      </c>
      <c r="G1840" s="2" t="n">
        <f aca="false">MOD(A1840,3)</f>
        <v>0</v>
      </c>
      <c r="H1840" s="2" t="n">
        <f aca="false">MOD(B1840,3)</f>
        <v>1</v>
      </c>
      <c r="I1840" s="2" t="n">
        <f aca="false">MOD(C1840,3)</f>
        <v>0</v>
      </c>
      <c r="J1840" s="2" t="n">
        <f aca="false">MOD(D1840,3)</f>
        <v>0</v>
      </c>
      <c r="K1840" s="2" t="n">
        <f aca="false">MOD(E1840,3)</f>
        <v>0</v>
      </c>
      <c r="L1840" s="2" t="n">
        <f aca="false">MOD(F1840,3)</f>
        <v>2</v>
      </c>
      <c r="M1840" s="3" t="n">
        <f aca="false">SUMIF(G1840:L1840,0,A1840:F1840)</f>
        <v>333</v>
      </c>
      <c r="N1840" s="6" t="n">
        <f aca="false">MAX(A1840:F1840)-MIN(A1840:F1840)</f>
        <v>105</v>
      </c>
      <c r="O1840" s="5" t="b">
        <f aca="false">AND(N1840&lt;=M1840,COUNTIF(G1840:L1840,0)=3)</f>
        <v>0</v>
      </c>
    </row>
    <row r="1841" customFormat="false" ht="15" hidden="false" customHeight="false" outlineLevel="0" collapsed="false">
      <c r="A1841" s="1" t="n">
        <v>115</v>
      </c>
      <c r="B1841" s="1" t="n">
        <v>72</v>
      </c>
      <c r="C1841" s="1" t="n">
        <v>108</v>
      </c>
      <c r="D1841" s="1" t="n">
        <v>146</v>
      </c>
      <c r="E1841" s="1" t="n">
        <v>30</v>
      </c>
      <c r="F1841" s="1" t="n">
        <v>115</v>
      </c>
      <c r="G1841" s="2" t="n">
        <f aca="false">MOD(A1841,3)</f>
        <v>1</v>
      </c>
      <c r="H1841" s="2" t="n">
        <f aca="false">MOD(B1841,3)</f>
        <v>0</v>
      </c>
      <c r="I1841" s="2" t="n">
        <f aca="false">MOD(C1841,3)</f>
        <v>0</v>
      </c>
      <c r="J1841" s="2" t="n">
        <f aca="false">MOD(D1841,3)</f>
        <v>2</v>
      </c>
      <c r="K1841" s="2" t="n">
        <f aca="false">MOD(E1841,3)</f>
        <v>0</v>
      </c>
      <c r="L1841" s="2" t="n">
        <f aca="false">MOD(F1841,3)</f>
        <v>1</v>
      </c>
      <c r="M1841" s="3" t="n">
        <f aca="false">SUMIF(G1841:L1841,0,A1841:F1841)</f>
        <v>210</v>
      </c>
      <c r="N1841" s="6" t="n">
        <f aca="false">MAX(A1841:F1841)-MIN(A1841:F1841)</f>
        <v>116</v>
      </c>
      <c r="O1841" s="5" t="b">
        <f aca="false">AND(N1841&lt;=M1841,COUNTIF(G1841:L1841,0)=3)</f>
        <v>1</v>
      </c>
    </row>
    <row r="1842" customFormat="false" ht="15" hidden="false" customHeight="false" outlineLevel="0" collapsed="false">
      <c r="A1842" s="1" t="n">
        <v>50</v>
      </c>
      <c r="B1842" s="1" t="n">
        <v>41</v>
      </c>
      <c r="C1842" s="1" t="n">
        <v>10</v>
      </c>
      <c r="D1842" s="1" t="n">
        <v>76</v>
      </c>
      <c r="E1842" s="1" t="n">
        <v>80</v>
      </c>
      <c r="F1842" s="1" t="n">
        <v>33</v>
      </c>
      <c r="G1842" s="2" t="n">
        <f aca="false">MOD(A1842,3)</f>
        <v>2</v>
      </c>
      <c r="H1842" s="2" t="n">
        <f aca="false">MOD(B1842,3)</f>
        <v>2</v>
      </c>
      <c r="I1842" s="2" t="n">
        <f aca="false">MOD(C1842,3)</f>
        <v>1</v>
      </c>
      <c r="J1842" s="2" t="n">
        <f aca="false">MOD(D1842,3)</f>
        <v>1</v>
      </c>
      <c r="K1842" s="2" t="n">
        <f aca="false">MOD(E1842,3)</f>
        <v>2</v>
      </c>
      <c r="L1842" s="2" t="n">
        <f aca="false">MOD(F1842,3)</f>
        <v>0</v>
      </c>
      <c r="M1842" s="3" t="n">
        <f aca="false">SUMIF(G1842:L1842,0,A1842:F1842)</f>
        <v>33</v>
      </c>
      <c r="N1842" s="6" t="n">
        <f aca="false">MAX(A1842:F1842)-MIN(A1842:F1842)</f>
        <v>70</v>
      </c>
      <c r="O1842" s="5" t="b">
        <f aca="false">AND(N1842&lt;=M1842,COUNTIF(G1842:L1842,0)=3)</f>
        <v>0</v>
      </c>
    </row>
    <row r="1843" customFormat="false" ht="15" hidden="false" customHeight="false" outlineLevel="0" collapsed="false">
      <c r="A1843" s="1" t="n">
        <v>74</v>
      </c>
      <c r="B1843" s="1" t="n">
        <v>13</v>
      </c>
      <c r="C1843" s="1" t="n">
        <v>79</v>
      </c>
      <c r="D1843" s="1" t="n">
        <v>65</v>
      </c>
      <c r="E1843" s="1" t="n">
        <v>124</v>
      </c>
      <c r="F1843" s="1" t="n">
        <v>62</v>
      </c>
      <c r="G1843" s="2" t="n">
        <f aca="false">MOD(A1843,3)</f>
        <v>2</v>
      </c>
      <c r="H1843" s="2" t="n">
        <f aca="false">MOD(B1843,3)</f>
        <v>1</v>
      </c>
      <c r="I1843" s="2" t="n">
        <f aca="false">MOD(C1843,3)</f>
        <v>1</v>
      </c>
      <c r="J1843" s="2" t="n">
        <f aca="false">MOD(D1843,3)</f>
        <v>2</v>
      </c>
      <c r="K1843" s="2" t="n">
        <f aca="false">MOD(E1843,3)</f>
        <v>1</v>
      </c>
      <c r="L1843" s="2" t="n">
        <f aca="false">MOD(F1843,3)</f>
        <v>2</v>
      </c>
      <c r="M1843" s="3" t="n">
        <f aca="false">SUMIF(G1843:L1843,0,A1843:F1843)</f>
        <v>0</v>
      </c>
      <c r="N1843" s="6" t="n">
        <f aca="false">MAX(A1843:F1843)-MIN(A1843:F1843)</f>
        <v>111</v>
      </c>
      <c r="O1843" s="5" t="b">
        <f aca="false">AND(N1843&lt;=M1843,COUNTIF(G1843:L1843,0)=3)</f>
        <v>0</v>
      </c>
    </row>
    <row r="1844" customFormat="false" ht="15" hidden="false" customHeight="false" outlineLevel="0" collapsed="false">
      <c r="A1844" s="1" t="n">
        <v>51</v>
      </c>
      <c r="B1844" s="1" t="n">
        <v>137</v>
      </c>
      <c r="C1844" s="1" t="n">
        <v>87</v>
      </c>
      <c r="D1844" s="1" t="n">
        <v>3</v>
      </c>
      <c r="E1844" s="1" t="n">
        <v>64</v>
      </c>
      <c r="F1844" s="1" t="n">
        <v>132</v>
      </c>
      <c r="G1844" s="2" t="n">
        <f aca="false">MOD(A1844,3)</f>
        <v>0</v>
      </c>
      <c r="H1844" s="2" t="n">
        <f aca="false">MOD(B1844,3)</f>
        <v>2</v>
      </c>
      <c r="I1844" s="2" t="n">
        <f aca="false">MOD(C1844,3)</f>
        <v>0</v>
      </c>
      <c r="J1844" s="2" t="n">
        <f aca="false">MOD(D1844,3)</f>
        <v>0</v>
      </c>
      <c r="K1844" s="2" t="n">
        <f aca="false">MOD(E1844,3)</f>
        <v>1</v>
      </c>
      <c r="L1844" s="2" t="n">
        <f aca="false">MOD(F1844,3)</f>
        <v>0</v>
      </c>
      <c r="M1844" s="3" t="n">
        <f aca="false">SUMIF(G1844:L1844,0,A1844:F1844)</f>
        <v>273</v>
      </c>
      <c r="N1844" s="6" t="n">
        <f aca="false">MAX(A1844:F1844)-MIN(A1844:F1844)</f>
        <v>134</v>
      </c>
      <c r="O1844" s="5" t="b">
        <f aca="false">AND(N1844&lt;=M1844,COUNTIF(G1844:L1844,0)=3)</f>
        <v>0</v>
      </c>
    </row>
    <row r="1845" customFormat="false" ht="15" hidden="false" customHeight="false" outlineLevel="0" collapsed="false">
      <c r="A1845" s="1" t="n">
        <v>30</v>
      </c>
      <c r="B1845" s="1" t="n">
        <v>84</v>
      </c>
      <c r="C1845" s="1" t="n">
        <v>130</v>
      </c>
      <c r="D1845" s="1" t="n">
        <v>19</v>
      </c>
      <c r="E1845" s="1" t="n">
        <v>147</v>
      </c>
      <c r="F1845" s="1" t="n">
        <v>89</v>
      </c>
      <c r="G1845" s="2" t="n">
        <f aca="false">MOD(A1845,3)</f>
        <v>0</v>
      </c>
      <c r="H1845" s="2" t="n">
        <f aca="false">MOD(B1845,3)</f>
        <v>0</v>
      </c>
      <c r="I1845" s="2" t="n">
        <f aca="false">MOD(C1845,3)</f>
        <v>1</v>
      </c>
      <c r="J1845" s="2" t="n">
        <f aca="false">MOD(D1845,3)</f>
        <v>1</v>
      </c>
      <c r="K1845" s="2" t="n">
        <f aca="false">MOD(E1845,3)</f>
        <v>0</v>
      </c>
      <c r="L1845" s="2" t="n">
        <f aca="false">MOD(F1845,3)</f>
        <v>2</v>
      </c>
      <c r="M1845" s="3" t="n">
        <f aca="false">SUMIF(G1845:L1845,0,A1845:F1845)</f>
        <v>261</v>
      </c>
      <c r="N1845" s="6" t="n">
        <f aca="false">MAX(A1845:F1845)-MIN(A1845:F1845)</f>
        <v>128</v>
      </c>
      <c r="O1845" s="5" t="b">
        <f aca="false">AND(N1845&lt;=M1845,COUNTIF(G1845:L1845,0)=3)</f>
        <v>1</v>
      </c>
    </row>
    <row r="1846" customFormat="false" ht="15" hidden="false" customHeight="false" outlineLevel="0" collapsed="false">
      <c r="A1846" s="1" t="n">
        <v>92</v>
      </c>
      <c r="B1846" s="1" t="n">
        <v>39</v>
      </c>
      <c r="C1846" s="1" t="n">
        <v>5</v>
      </c>
      <c r="D1846" s="1" t="n">
        <v>63</v>
      </c>
      <c r="E1846" s="1" t="n">
        <v>89</v>
      </c>
      <c r="F1846" s="1" t="n">
        <v>111</v>
      </c>
      <c r="G1846" s="2" t="n">
        <f aca="false">MOD(A1846,3)</f>
        <v>2</v>
      </c>
      <c r="H1846" s="2" t="n">
        <f aca="false">MOD(B1846,3)</f>
        <v>0</v>
      </c>
      <c r="I1846" s="2" t="n">
        <f aca="false">MOD(C1846,3)</f>
        <v>2</v>
      </c>
      <c r="J1846" s="2" t="n">
        <f aca="false">MOD(D1846,3)</f>
        <v>0</v>
      </c>
      <c r="K1846" s="2" t="n">
        <f aca="false">MOD(E1846,3)</f>
        <v>2</v>
      </c>
      <c r="L1846" s="2" t="n">
        <f aca="false">MOD(F1846,3)</f>
        <v>0</v>
      </c>
      <c r="M1846" s="3" t="n">
        <f aca="false">SUMIF(G1846:L1846,0,A1846:F1846)</f>
        <v>213</v>
      </c>
      <c r="N1846" s="6" t="n">
        <f aca="false">MAX(A1846:F1846)-MIN(A1846:F1846)</f>
        <v>106</v>
      </c>
      <c r="O1846" s="5" t="b">
        <f aca="false">AND(N1846&lt;=M1846,COUNTIF(G1846:L1846,0)=3)</f>
        <v>1</v>
      </c>
    </row>
    <row r="1847" customFormat="false" ht="15" hidden="false" customHeight="false" outlineLevel="0" collapsed="false">
      <c r="A1847" s="1" t="n">
        <v>148</v>
      </c>
      <c r="B1847" s="1" t="n">
        <v>104</v>
      </c>
      <c r="C1847" s="1" t="n">
        <v>73</v>
      </c>
      <c r="D1847" s="1" t="n">
        <v>37</v>
      </c>
      <c r="E1847" s="1" t="n">
        <v>109</v>
      </c>
      <c r="F1847" s="1" t="n">
        <v>150</v>
      </c>
      <c r="G1847" s="2" t="n">
        <f aca="false">MOD(A1847,3)</f>
        <v>1</v>
      </c>
      <c r="H1847" s="2" t="n">
        <f aca="false">MOD(B1847,3)</f>
        <v>2</v>
      </c>
      <c r="I1847" s="2" t="n">
        <f aca="false">MOD(C1847,3)</f>
        <v>1</v>
      </c>
      <c r="J1847" s="2" t="n">
        <f aca="false">MOD(D1847,3)</f>
        <v>1</v>
      </c>
      <c r="K1847" s="2" t="n">
        <f aca="false">MOD(E1847,3)</f>
        <v>1</v>
      </c>
      <c r="L1847" s="2" t="n">
        <f aca="false">MOD(F1847,3)</f>
        <v>0</v>
      </c>
      <c r="M1847" s="3" t="n">
        <f aca="false">SUMIF(G1847:L1847,0,A1847:F1847)</f>
        <v>150</v>
      </c>
      <c r="N1847" s="6" t="n">
        <f aca="false">MAX(A1847:F1847)-MIN(A1847:F1847)</f>
        <v>113</v>
      </c>
      <c r="O1847" s="5" t="b">
        <f aca="false">AND(N1847&lt;=M1847,COUNTIF(G1847:L1847,0)=3)</f>
        <v>0</v>
      </c>
    </row>
    <row r="1848" customFormat="false" ht="15" hidden="false" customHeight="false" outlineLevel="0" collapsed="false">
      <c r="A1848" s="1" t="n">
        <v>131</v>
      </c>
      <c r="B1848" s="1" t="n">
        <v>88</v>
      </c>
      <c r="C1848" s="1" t="n">
        <v>73</v>
      </c>
      <c r="D1848" s="1" t="n">
        <v>91</v>
      </c>
      <c r="E1848" s="1" t="n">
        <v>73</v>
      </c>
      <c r="F1848" s="1" t="n">
        <v>29</v>
      </c>
      <c r="G1848" s="2" t="n">
        <f aca="false">MOD(A1848,3)</f>
        <v>2</v>
      </c>
      <c r="H1848" s="2" t="n">
        <f aca="false">MOD(B1848,3)</f>
        <v>1</v>
      </c>
      <c r="I1848" s="2" t="n">
        <f aca="false">MOD(C1848,3)</f>
        <v>1</v>
      </c>
      <c r="J1848" s="2" t="n">
        <f aca="false">MOD(D1848,3)</f>
        <v>1</v>
      </c>
      <c r="K1848" s="2" t="n">
        <f aca="false">MOD(E1848,3)</f>
        <v>1</v>
      </c>
      <c r="L1848" s="2" t="n">
        <f aca="false">MOD(F1848,3)</f>
        <v>2</v>
      </c>
      <c r="M1848" s="3" t="n">
        <f aca="false">SUMIF(G1848:L1848,0,A1848:F1848)</f>
        <v>0</v>
      </c>
      <c r="N1848" s="6" t="n">
        <f aca="false">MAX(A1848:F1848)-MIN(A1848:F1848)</f>
        <v>102</v>
      </c>
      <c r="O1848" s="5" t="b">
        <f aca="false">AND(N1848&lt;=M1848,COUNTIF(G1848:L1848,0)=3)</f>
        <v>0</v>
      </c>
    </row>
    <row r="1849" customFormat="false" ht="15" hidden="false" customHeight="false" outlineLevel="0" collapsed="false">
      <c r="A1849" s="1" t="n">
        <v>40</v>
      </c>
      <c r="B1849" s="1" t="n">
        <v>85</v>
      </c>
      <c r="C1849" s="1" t="n">
        <v>130</v>
      </c>
      <c r="D1849" s="1" t="n">
        <v>66</v>
      </c>
      <c r="E1849" s="1" t="n">
        <v>108</v>
      </c>
      <c r="F1849" s="1" t="n">
        <v>45</v>
      </c>
      <c r="G1849" s="2" t="n">
        <f aca="false">MOD(A1849,3)</f>
        <v>1</v>
      </c>
      <c r="H1849" s="2" t="n">
        <f aca="false">MOD(B1849,3)</f>
        <v>1</v>
      </c>
      <c r="I1849" s="2" t="n">
        <f aca="false">MOD(C1849,3)</f>
        <v>1</v>
      </c>
      <c r="J1849" s="2" t="n">
        <f aca="false">MOD(D1849,3)</f>
        <v>0</v>
      </c>
      <c r="K1849" s="2" t="n">
        <f aca="false">MOD(E1849,3)</f>
        <v>0</v>
      </c>
      <c r="L1849" s="2" t="n">
        <f aca="false">MOD(F1849,3)</f>
        <v>0</v>
      </c>
      <c r="M1849" s="3" t="n">
        <f aca="false">SUMIF(G1849:L1849,0,A1849:F1849)</f>
        <v>219</v>
      </c>
      <c r="N1849" s="6" t="n">
        <f aca="false">MAX(A1849:F1849)-MIN(A1849:F1849)</f>
        <v>90</v>
      </c>
      <c r="O1849" s="5" t="b">
        <f aca="false">AND(N1849&lt;=M1849,COUNTIF(G1849:L1849,0)=3)</f>
        <v>1</v>
      </c>
    </row>
    <row r="1850" customFormat="false" ht="15" hidden="false" customHeight="false" outlineLevel="0" collapsed="false">
      <c r="A1850" s="1" t="n">
        <v>6</v>
      </c>
      <c r="B1850" s="1" t="n">
        <v>126</v>
      </c>
      <c r="C1850" s="1" t="n">
        <v>81</v>
      </c>
      <c r="D1850" s="1" t="n">
        <v>86</v>
      </c>
      <c r="E1850" s="1" t="n">
        <v>2</v>
      </c>
      <c r="F1850" s="1" t="n">
        <v>23</v>
      </c>
      <c r="G1850" s="2" t="n">
        <f aca="false">MOD(A1850,3)</f>
        <v>0</v>
      </c>
      <c r="H1850" s="2" t="n">
        <f aca="false">MOD(B1850,3)</f>
        <v>0</v>
      </c>
      <c r="I1850" s="2" t="n">
        <f aca="false">MOD(C1850,3)</f>
        <v>0</v>
      </c>
      <c r="J1850" s="2" t="n">
        <f aca="false">MOD(D1850,3)</f>
        <v>2</v>
      </c>
      <c r="K1850" s="2" t="n">
        <f aca="false">MOD(E1850,3)</f>
        <v>2</v>
      </c>
      <c r="L1850" s="2" t="n">
        <f aca="false">MOD(F1850,3)</f>
        <v>2</v>
      </c>
      <c r="M1850" s="3" t="n">
        <f aca="false">SUMIF(G1850:L1850,0,A1850:F1850)</f>
        <v>213</v>
      </c>
      <c r="N1850" s="6" t="n">
        <f aca="false">MAX(A1850:F1850)-MIN(A1850:F1850)</f>
        <v>124</v>
      </c>
      <c r="O1850" s="5" t="b">
        <f aca="false">AND(N1850&lt;=M1850,COUNTIF(G1850:L1850,0)=3)</f>
        <v>1</v>
      </c>
    </row>
    <row r="1851" customFormat="false" ht="15" hidden="false" customHeight="false" outlineLevel="0" collapsed="false">
      <c r="A1851" s="1" t="n">
        <v>119</v>
      </c>
      <c r="B1851" s="1" t="n">
        <v>113</v>
      </c>
      <c r="C1851" s="1" t="n">
        <v>66</v>
      </c>
      <c r="D1851" s="1" t="n">
        <v>122</v>
      </c>
      <c r="E1851" s="1" t="n">
        <v>108</v>
      </c>
      <c r="F1851" s="1" t="n">
        <v>32</v>
      </c>
      <c r="G1851" s="2" t="n">
        <f aca="false">MOD(A1851,3)</f>
        <v>2</v>
      </c>
      <c r="H1851" s="2" t="n">
        <f aca="false">MOD(B1851,3)</f>
        <v>2</v>
      </c>
      <c r="I1851" s="2" t="n">
        <f aca="false">MOD(C1851,3)</f>
        <v>0</v>
      </c>
      <c r="J1851" s="2" t="n">
        <f aca="false">MOD(D1851,3)</f>
        <v>2</v>
      </c>
      <c r="K1851" s="2" t="n">
        <f aca="false">MOD(E1851,3)</f>
        <v>0</v>
      </c>
      <c r="L1851" s="2" t="n">
        <f aca="false">MOD(F1851,3)</f>
        <v>2</v>
      </c>
      <c r="M1851" s="3" t="n">
        <f aca="false">SUMIF(G1851:L1851,0,A1851:F1851)</f>
        <v>174</v>
      </c>
      <c r="N1851" s="6" t="n">
        <f aca="false">MAX(A1851:F1851)-MIN(A1851:F1851)</f>
        <v>90</v>
      </c>
      <c r="O1851" s="5" t="b">
        <f aca="false">AND(N1851&lt;=M1851,COUNTIF(G1851:L1851,0)=3)</f>
        <v>0</v>
      </c>
    </row>
    <row r="1852" customFormat="false" ht="15" hidden="false" customHeight="false" outlineLevel="0" collapsed="false">
      <c r="A1852" s="1" t="n">
        <v>79</v>
      </c>
      <c r="B1852" s="1" t="n">
        <v>85</v>
      </c>
      <c r="C1852" s="1" t="n">
        <v>33</v>
      </c>
      <c r="D1852" s="1" t="n">
        <v>85</v>
      </c>
      <c r="E1852" s="1" t="n">
        <v>45</v>
      </c>
      <c r="F1852" s="1" t="n">
        <v>81</v>
      </c>
      <c r="G1852" s="2" t="n">
        <f aca="false">MOD(A1852,3)</f>
        <v>1</v>
      </c>
      <c r="H1852" s="2" t="n">
        <f aca="false">MOD(B1852,3)</f>
        <v>1</v>
      </c>
      <c r="I1852" s="2" t="n">
        <f aca="false">MOD(C1852,3)</f>
        <v>0</v>
      </c>
      <c r="J1852" s="2" t="n">
        <f aca="false">MOD(D1852,3)</f>
        <v>1</v>
      </c>
      <c r="K1852" s="2" t="n">
        <f aca="false">MOD(E1852,3)</f>
        <v>0</v>
      </c>
      <c r="L1852" s="2" t="n">
        <f aca="false">MOD(F1852,3)</f>
        <v>0</v>
      </c>
      <c r="M1852" s="3" t="n">
        <f aca="false">SUMIF(G1852:L1852,0,A1852:F1852)</f>
        <v>159</v>
      </c>
      <c r="N1852" s="6" t="n">
        <f aca="false">MAX(A1852:F1852)-MIN(A1852:F1852)</f>
        <v>52</v>
      </c>
      <c r="O1852" s="5" t="b">
        <f aca="false">AND(N1852&lt;=M1852,COUNTIF(G1852:L1852,0)=3)</f>
        <v>1</v>
      </c>
    </row>
    <row r="1853" customFormat="false" ht="15" hidden="false" customHeight="false" outlineLevel="0" collapsed="false">
      <c r="A1853" s="1" t="n">
        <v>36</v>
      </c>
      <c r="B1853" s="1" t="n">
        <v>25</v>
      </c>
      <c r="C1853" s="1" t="n">
        <v>91</v>
      </c>
      <c r="D1853" s="1" t="n">
        <v>97</v>
      </c>
      <c r="E1853" s="1" t="n">
        <v>148</v>
      </c>
      <c r="F1853" s="1" t="n">
        <v>35</v>
      </c>
      <c r="G1853" s="2" t="n">
        <f aca="false">MOD(A1853,3)</f>
        <v>0</v>
      </c>
      <c r="H1853" s="2" t="n">
        <f aca="false">MOD(B1853,3)</f>
        <v>1</v>
      </c>
      <c r="I1853" s="2" t="n">
        <f aca="false">MOD(C1853,3)</f>
        <v>1</v>
      </c>
      <c r="J1853" s="2" t="n">
        <f aca="false">MOD(D1853,3)</f>
        <v>1</v>
      </c>
      <c r="K1853" s="2" t="n">
        <f aca="false">MOD(E1853,3)</f>
        <v>1</v>
      </c>
      <c r="L1853" s="2" t="n">
        <f aca="false">MOD(F1853,3)</f>
        <v>2</v>
      </c>
      <c r="M1853" s="3" t="n">
        <f aca="false">SUMIF(G1853:L1853,0,A1853:F1853)</f>
        <v>36</v>
      </c>
      <c r="N1853" s="6" t="n">
        <f aca="false">MAX(A1853:F1853)-MIN(A1853:F1853)</f>
        <v>123</v>
      </c>
      <c r="O1853" s="5" t="b">
        <f aca="false">AND(N1853&lt;=M1853,COUNTIF(G1853:L1853,0)=3)</f>
        <v>0</v>
      </c>
    </row>
    <row r="1854" customFormat="false" ht="15" hidden="false" customHeight="false" outlineLevel="0" collapsed="false">
      <c r="A1854" s="1" t="n">
        <v>122</v>
      </c>
      <c r="B1854" s="1" t="n">
        <v>13</v>
      </c>
      <c r="C1854" s="1" t="n">
        <v>105</v>
      </c>
      <c r="D1854" s="1" t="n">
        <v>45</v>
      </c>
      <c r="E1854" s="1" t="n">
        <v>23</v>
      </c>
      <c r="F1854" s="1" t="n">
        <v>8</v>
      </c>
      <c r="G1854" s="2" t="n">
        <f aca="false">MOD(A1854,3)</f>
        <v>2</v>
      </c>
      <c r="H1854" s="2" t="n">
        <f aca="false">MOD(B1854,3)</f>
        <v>1</v>
      </c>
      <c r="I1854" s="2" t="n">
        <f aca="false">MOD(C1854,3)</f>
        <v>0</v>
      </c>
      <c r="J1854" s="2" t="n">
        <f aca="false">MOD(D1854,3)</f>
        <v>0</v>
      </c>
      <c r="K1854" s="2" t="n">
        <f aca="false">MOD(E1854,3)</f>
        <v>2</v>
      </c>
      <c r="L1854" s="2" t="n">
        <f aca="false">MOD(F1854,3)</f>
        <v>2</v>
      </c>
      <c r="M1854" s="3" t="n">
        <f aca="false">SUMIF(G1854:L1854,0,A1854:F1854)</f>
        <v>150</v>
      </c>
      <c r="N1854" s="6" t="n">
        <f aca="false">MAX(A1854:F1854)-MIN(A1854:F1854)</f>
        <v>114</v>
      </c>
      <c r="O1854" s="5" t="b">
        <f aca="false">AND(N1854&lt;=M1854,COUNTIF(G1854:L1854,0)=3)</f>
        <v>0</v>
      </c>
    </row>
    <row r="1855" customFormat="false" ht="15" hidden="false" customHeight="false" outlineLevel="0" collapsed="false">
      <c r="A1855" s="1" t="n">
        <v>18</v>
      </c>
      <c r="B1855" s="1" t="n">
        <v>59</v>
      </c>
      <c r="C1855" s="1" t="n">
        <v>124</v>
      </c>
      <c r="D1855" s="1" t="n">
        <v>124</v>
      </c>
      <c r="E1855" s="1" t="n">
        <v>137</v>
      </c>
      <c r="F1855" s="1" t="n">
        <v>117</v>
      </c>
      <c r="G1855" s="2" t="n">
        <f aca="false">MOD(A1855,3)</f>
        <v>0</v>
      </c>
      <c r="H1855" s="2" t="n">
        <f aca="false">MOD(B1855,3)</f>
        <v>2</v>
      </c>
      <c r="I1855" s="2" t="n">
        <f aca="false">MOD(C1855,3)</f>
        <v>1</v>
      </c>
      <c r="J1855" s="2" t="n">
        <f aca="false">MOD(D1855,3)</f>
        <v>1</v>
      </c>
      <c r="K1855" s="2" t="n">
        <f aca="false">MOD(E1855,3)</f>
        <v>2</v>
      </c>
      <c r="L1855" s="2" t="n">
        <f aca="false">MOD(F1855,3)</f>
        <v>0</v>
      </c>
      <c r="M1855" s="3" t="n">
        <f aca="false">SUMIF(G1855:L1855,0,A1855:F1855)</f>
        <v>135</v>
      </c>
      <c r="N1855" s="6" t="n">
        <f aca="false">MAX(A1855:F1855)-MIN(A1855:F1855)</f>
        <v>119</v>
      </c>
      <c r="O1855" s="5" t="b">
        <f aca="false">AND(N1855&lt;=M1855,COUNTIF(G1855:L1855,0)=3)</f>
        <v>0</v>
      </c>
    </row>
    <row r="1856" customFormat="false" ht="15" hidden="false" customHeight="false" outlineLevel="0" collapsed="false">
      <c r="A1856" s="1" t="n">
        <v>27</v>
      </c>
      <c r="B1856" s="1" t="n">
        <v>81</v>
      </c>
      <c r="C1856" s="1" t="n">
        <v>36</v>
      </c>
      <c r="D1856" s="1" t="n">
        <v>121</v>
      </c>
      <c r="E1856" s="1" t="n">
        <v>8</v>
      </c>
      <c r="F1856" s="1" t="n">
        <v>126</v>
      </c>
      <c r="G1856" s="2" t="n">
        <f aca="false">MOD(A1856,3)</f>
        <v>0</v>
      </c>
      <c r="H1856" s="2" t="n">
        <f aca="false">MOD(B1856,3)</f>
        <v>0</v>
      </c>
      <c r="I1856" s="2" t="n">
        <f aca="false">MOD(C1856,3)</f>
        <v>0</v>
      </c>
      <c r="J1856" s="2" t="n">
        <f aca="false">MOD(D1856,3)</f>
        <v>1</v>
      </c>
      <c r="K1856" s="2" t="n">
        <f aca="false">MOD(E1856,3)</f>
        <v>2</v>
      </c>
      <c r="L1856" s="2" t="n">
        <f aca="false">MOD(F1856,3)</f>
        <v>0</v>
      </c>
      <c r="M1856" s="3" t="n">
        <f aca="false">SUMIF(G1856:L1856,0,A1856:F1856)</f>
        <v>270</v>
      </c>
      <c r="N1856" s="6" t="n">
        <f aca="false">MAX(A1856:F1856)-MIN(A1856:F1856)</f>
        <v>118</v>
      </c>
      <c r="O1856" s="5" t="b">
        <f aca="false">AND(N1856&lt;=M1856,COUNTIF(G1856:L1856,0)=3)</f>
        <v>0</v>
      </c>
    </row>
    <row r="1857" customFormat="false" ht="15" hidden="false" customHeight="false" outlineLevel="0" collapsed="false">
      <c r="A1857" s="1" t="n">
        <v>142</v>
      </c>
      <c r="B1857" s="1" t="n">
        <v>149</v>
      </c>
      <c r="C1857" s="1" t="n">
        <v>135</v>
      </c>
      <c r="D1857" s="1" t="n">
        <v>144</v>
      </c>
      <c r="E1857" s="1" t="n">
        <v>2</v>
      </c>
      <c r="F1857" s="1" t="n">
        <v>88</v>
      </c>
      <c r="G1857" s="2" t="n">
        <f aca="false">MOD(A1857,3)</f>
        <v>1</v>
      </c>
      <c r="H1857" s="2" t="n">
        <f aca="false">MOD(B1857,3)</f>
        <v>2</v>
      </c>
      <c r="I1857" s="2" t="n">
        <f aca="false">MOD(C1857,3)</f>
        <v>0</v>
      </c>
      <c r="J1857" s="2" t="n">
        <f aca="false">MOD(D1857,3)</f>
        <v>0</v>
      </c>
      <c r="K1857" s="2" t="n">
        <f aca="false">MOD(E1857,3)</f>
        <v>2</v>
      </c>
      <c r="L1857" s="2" t="n">
        <f aca="false">MOD(F1857,3)</f>
        <v>1</v>
      </c>
      <c r="M1857" s="3" t="n">
        <f aca="false">SUMIF(G1857:L1857,0,A1857:F1857)</f>
        <v>279</v>
      </c>
      <c r="N1857" s="6" t="n">
        <f aca="false">MAX(A1857:F1857)-MIN(A1857:F1857)</f>
        <v>147</v>
      </c>
      <c r="O1857" s="5" t="b">
        <f aca="false">AND(N1857&lt;=M1857,COUNTIF(G1857:L1857,0)=3)</f>
        <v>0</v>
      </c>
    </row>
    <row r="1858" customFormat="false" ht="15" hidden="false" customHeight="false" outlineLevel="0" collapsed="false">
      <c r="A1858" s="1" t="n">
        <v>136</v>
      </c>
      <c r="B1858" s="1" t="n">
        <v>134</v>
      </c>
      <c r="C1858" s="1" t="n">
        <v>16</v>
      </c>
      <c r="D1858" s="1" t="n">
        <v>92</v>
      </c>
      <c r="E1858" s="1" t="n">
        <v>122</v>
      </c>
      <c r="F1858" s="1" t="n">
        <v>41</v>
      </c>
      <c r="G1858" s="2" t="n">
        <f aca="false">MOD(A1858,3)</f>
        <v>1</v>
      </c>
      <c r="H1858" s="2" t="n">
        <f aca="false">MOD(B1858,3)</f>
        <v>2</v>
      </c>
      <c r="I1858" s="2" t="n">
        <f aca="false">MOD(C1858,3)</f>
        <v>1</v>
      </c>
      <c r="J1858" s="2" t="n">
        <f aca="false">MOD(D1858,3)</f>
        <v>2</v>
      </c>
      <c r="K1858" s="2" t="n">
        <f aca="false">MOD(E1858,3)</f>
        <v>2</v>
      </c>
      <c r="L1858" s="2" t="n">
        <f aca="false">MOD(F1858,3)</f>
        <v>2</v>
      </c>
      <c r="M1858" s="3" t="n">
        <f aca="false">SUMIF(G1858:L1858,0,A1858:F1858)</f>
        <v>0</v>
      </c>
      <c r="N1858" s="6" t="n">
        <f aca="false">MAX(A1858:F1858)-MIN(A1858:F1858)</f>
        <v>120</v>
      </c>
      <c r="O1858" s="5" t="b">
        <f aca="false">AND(N1858&lt;=M1858,COUNTIF(G1858:L1858,0)=3)</f>
        <v>0</v>
      </c>
    </row>
    <row r="1859" customFormat="false" ht="15" hidden="false" customHeight="false" outlineLevel="0" collapsed="false">
      <c r="A1859" s="1" t="n">
        <v>128</v>
      </c>
      <c r="B1859" s="1" t="n">
        <v>104</v>
      </c>
      <c r="C1859" s="1" t="n">
        <v>111</v>
      </c>
      <c r="D1859" s="1" t="n">
        <v>97</v>
      </c>
      <c r="E1859" s="1" t="n">
        <v>142</v>
      </c>
      <c r="F1859" s="1" t="n">
        <v>57</v>
      </c>
      <c r="G1859" s="2" t="n">
        <f aca="false">MOD(A1859,3)</f>
        <v>2</v>
      </c>
      <c r="H1859" s="2" t="n">
        <f aca="false">MOD(B1859,3)</f>
        <v>2</v>
      </c>
      <c r="I1859" s="2" t="n">
        <f aca="false">MOD(C1859,3)</f>
        <v>0</v>
      </c>
      <c r="J1859" s="2" t="n">
        <f aca="false">MOD(D1859,3)</f>
        <v>1</v>
      </c>
      <c r="K1859" s="2" t="n">
        <f aca="false">MOD(E1859,3)</f>
        <v>1</v>
      </c>
      <c r="L1859" s="2" t="n">
        <f aca="false">MOD(F1859,3)</f>
        <v>0</v>
      </c>
      <c r="M1859" s="3" t="n">
        <f aca="false">SUMIF(G1859:L1859,0,A1859:F1859)</f>
        <v>168</v>
      </c>
      <c r="N1859" s="6" t="n">
        <f aca="false">MAX(A1859:F1859)-MIN(A1859:F1859)</f>
        <v>85</v>
      </c>
      <c r="O1859" s="5" t="b">
        <f aca="false">AND(N1859&lt;=M1859,COUNTIF(G1859:L1859,0)=3)</f>
        <v>0</v>
      </c>
    </row>
    <row r="1860" customFormat="false" ht="15" hidden="false" customHeight="false" outlineLevel="0" collapsed="false">
      <c r="A1860" s="1" t="n">
        <v>1</v>
      </c>
      <c r="B1860" s="1" t="n">
        <v>11</v>
      </c>
      <c r="C1860" s="1" t="n">
        <v>138</v>
      </c>
      <c r="D1860" s="1" t="n">
        <v>12</v>
      </c>
      <c r="E1860" s="1" t="n">
        <v>25</v>
      </c>
      <c r="F1860" s="1" t="n">
        <v>70</v>
      </c>
      <c r="G1860" s="2" t="n">
        <f aca="false">MOD(A1860,3)</f>
        <v>1</v>
      </c>
      <c r="H1860" s="2" t="n">
        <f aca="false">MOD(B1860,3)</f>
        <v>2</v>
      </c>
      <c r="I1860" s="2" t="n">
        <f aca="false">MOD(C1860,3)</f>
        <v>0</v>
      </c>
      <c r="J1860" s="2" t="n">
        <f aca="false">MOD(D1860,3)</f>
        <v>0</v>
      </c>
      <c r="K1860" s="2" t="n">
        <f aca="false">MOD(E1860,3)</f>
        <v>1</v>
      </c>
      <c r="L1860" s="2" t="n">
        <f aca="false">MOD(F1860,3)</f>
        <v>1</v>
      </c>
      <c r="M1860" s="3" t="n">
        <f aca="false">SUMIF(G1860:L1860,0,A1860:F1860)</f>
        <v>150</v>
      </c>
      <c r="N1860" s="6" t="n">
        <f aca="false">MAX(A1860:F1860)-MIN(A1860:F1860)</f>
        <v>137</v>
      </c>
      <c r="O1860" s="5" t="b">
        <f aca="false">AND(N1860&lt;=M1860,COUNTIF(G1860:L1860,0)=3)</f>
        <v>0</v>
      </c>
    </row>
    <row r="1861" customFormat="false" ht="15" hidden="false" customHeight="false" outlineLevel="0" collapsed="false">
      <c r="A1861" s="1" t="n">
        <v>77</v>
      </c>
      <c r="B1861" s="1" t="n">
        <v>113</v>
      </c>
      <c r="C1861" s="1" t="n">
        <v>149</v>
      </c>
      <c r="D1861" s="1" t="n">
        <v>41</v>
      </c>
      <c r="E1861" s="1" t="n">
        <v>103</v>
      </c>
      <c r="F1861" s="1" t="n">
        <v>67</v>
      </c>
      <c r="G1861" s="2" t="n">
        <f aca="false">MOD(A1861,3)</f>
        <v>2</v>
      </c>
      <c r="H1861" s="2" t="n">
        <f aca="false">MOD(B1861,3)</f>
        <v>2</v>
      </c>
      <c r="I1861" s="2" t="n">
        <f aca="false">MOD(C1861,3)</f>
        <v>2</v>
      </c>
      <c r="J1861" s="2" t="n">
        <f aca="false">MOD(D1861,3)</f>
        <v>2</v>
      </c>
      <c r="K1861" s="2" t="n">
        <f aca="false">MOD(E1861,3)</f>
        <v>1</v>
      </c>
      <c r="L1861" s="2" t="n">
        <f aca="false">MOD(F1861,3)</f>
        <v>1</v>
      </c>
      <c r="M1861" s="3" t="n">
        <f aca="false">SUMIF(G1861:L1861,0,A1861:F1861)</f>
        <v>0</v>
      </c>
      <c r="N1861" s="6" t="n">
        <f aca="false">MAX(A1861:F1861)-MIN(A1861:F1861)</f>
        <v>108</v>
      </c>
      <c r="O1861" s="5" t="b">
        <f aca="false">AND(N1861&lt;=M1861,COUNTIF(G1861:L1861,0)=3)</f>
        <v>0</v>
      </c>
    </row>
    <row r="1862" customFormat="false" ht="15" hidden="false" customHeight="false" outlineLevel="0" collapsed="false">
      <c r="A1862" s="1" t="n">
        <v>88</v>
      </c>
      <c r="B1862" s="1" t="n">
        <v>116</v>
      </c>
      <c r="C1862" s="1" t="n">
        <v>15</v>
      </c>
      <c r="D1862" s="1" t="n">
        <v>23</v>
      </c>
      <c r="E1862" s="1" t="n">
        <v>35</v>
      </c>
      <c r="F1862" s="1" t="n">
        <v>30</v>
      </c>
      <c r="G1862" s="2" t="n">
        <f aca="false">MOD(A1862,3)</f>
        <v>1</v>
      </c>
      <c r="H1862" s="2" t="n">
        <f aca="false">MOD(B1862,3)</f>
        <v>2</v>
      </c>
      <c r="I1862" s="2" t="n">
        <f aca="false">MOD(C1862,3)</f>
        <v>0</v>
      </c>
      <c r="J1862" s="2" t="n">
        <f aca="false">MOD(D1862,3)</f>
        <v>2</v>
      </c>
      <c r="K1862" s="2" t="n">
        <f aca="false">MOD(E1862,3)</f>
        <v>2</v>
      </c>
      <c r="L1862" s="2" t="n">
        <f aca="false">MOD(F1862,3)</f>
        <v>0</v>
      </c>
      <c r="M1862" s="3" t="n">
        <f aca="false">SUMIF(G1862:L1862,0,A1862:F1862)</f>
        <v>45</v>
      </c>
      <c r="N1862" s="6" t="n">
        <f aca="false">MAX(A1862:F1862)-MIN(A1862:F1862)</f>
        <v>101</v>
      </c>
      <c r="O1862" s="5" t="b">
        <f aca="false">AND(N1862&lt;=M1862,COUNTIF(G1862:L1862,0)=3)</f>
        <v>0</v>
      </c>
    </row>
    <row r="1863" customFormat="false" ht="15" hidden="false" customHeight="false" outlineLevel="0" collapsed="false">
      <c r="A1863" s="1" t="n">
        <v>8</v>
      </c>
      <c r="B1863" s="1" t="n">
        <v>36</v>
      </c>
      <c r="C1863" s="1" t="n">
        <v>95</v>
      </c>
      <c r="D1863" s="1" t="n">
        <v>62</v>
      </c>
      <c r="E1863" s="1" t="n">
        <v>119</v>
      </c>
      <c r="F1863" s="1" t="n">
        <v>34</v>
      </c>
      <c r="G1863" s="2" t="n">
        <f aca="false">MOD(A1863,3)</f>
        <v>2</v>
      </c>
      <c r="H1863" s="2" t="n">
        <f aca="false">MOD(B1863,3)</f>
        <v>0</v>
      </c>
      <c r="I1863" s="2" t="n">
        <f aca="false">MOD(C1863,3)</f>
        <v>2</v>
      </c>
      <c r="J1863" s="2" t="n">
        <f aca="false">MOD(D1863,3)</f>
        <v>2</v>
      </c>
      <c r="K1863" s="2" t="n">
        <f aca="false">MOD(E1863,3)</f>
        <v>2</v>
      </c>
      <c r="L1863" s="2" t="n">
        <f aca="false">MOD(F1863,3)</f>
        <v>1</v>
      </c>
      <c r="M1863" s="3" t="n">
        <f aca="false">SUMIF(G1863:L1863,0,A1863:F1863)</f>
        <v>36</v>
      </c>
      <c r="N1863" s="6" t="n">
        <f aca="false">MAX(A1863:F1863)-MIN(A1863:F1863)</f>
        <v>111</v>
      </c>
      <c r="O1863" s="5" t="b">
        <f aca="false">AND(N1863&lt;=M1863,COUNTIF(G1863:L1863,0)=3)</f>
        <v>0</v>
      </c>
    </row>
    <row r="1864" customFormat="false" ht="15" hidden="false" customHeight="false" outlineLevel="0" collapsed="false">
      <c r="A1864" s="1" t="n">
        <v>74</v>
      </c>
      <c r="B1864" s="1" t="n">
        <v>79</v>
      </c>
      <c r="C1864" s="1" t="n">
        <v>120</v>
      </c>
      <c r="D1864" s="1" t="n">
        <v>26</v>
      </c>
      <c r="E1864" s="1" t="n">
        <v>106</v>
      </c>
      <c r="F1864" s="1" t="n">
        <v>15</v>
      </c>
      <c r="G1864" s="2" t="n">
        <f aca="false">MOD(A1864,3)</f>
        <v>2</v>
      </c>
      <c r="H1864" s="2" t="n">
        <f aca="false">MOD(B1864,3)</f>
        <v>1</v>
      </c>
      <c r="I1864" s="2" t="n">
        <f aca="false">MOD(C1864,3)</f>
        <v>0</v>
      </c>
      <c r="J1864" s="2" t="n">
        <f aca="false">MOD(D1864,3)</f>
        <v>2</v>
      </c>
      <c r="K1864" s="2" t="n">
        <f aca="false">MOD(E1864,3)</f>
        <v>1</v>
      </c>
      <c r="L1864" s="2" t="n">
        <f aca="false">MOD(F1864,3)</f>
        <v>0</v>
      </c>
      <c r="M1864" s="3" t="n">
        <f aca="false">SUMIF(G1864:L1864,0,A1864:F1864)</f>
        <v>135</v>
      </c>
      <c r="N1864" s="6" t="n">
        <f aca="false">MAX(A1864:F1864)-MIN(A1864:F1864)</f>
        <v>105</v>
      </c>
      <c r="O1864" s="5" t="b">
        <f aca="false">AND(N1864&lt;=M1864,COUNTIF(G1864:L1864,0)=3)</f>
        <v>0</v>
      </c>
    </row>
    <row r="1865" customFormat="false" ht="15" hidden="false" customHeight="false" outlineLevel="0" collapsed="false">
      <c r="A1865" s="1" t="n">
        <v>43</v>
      </c>
      <c r="B1865" s="1" t="n">
        <v>110</v>
      </c>
      <c r="C1865" s="1" t="n">
        <v>149</v>
      </c>
      <c r="D1865" s="1" t="n">
        <v>1</v>
      </c>
      <c r="E1865" s="1" t="n">
        <v>13</v>
      </c>
      <c r="F1865" s="1" t="n">
        <v>107</v>
      </c>
      <c r="G1865" s="2" t="n">
        <f aca="false">MOD(A1865,3)</f>
        <v>1</v>
      </c>
      <c r="H1865" s="2" t="n">
        <f aca="false">MOD(B1865,3)</f>
        <v>2</v>
      </c>
      <c r="I1865" s="2" t="n">
        <f aca="false">MOD(C1865,3)</f>
        <v>2</v>
      </c>
      <c r="J1865" s="2" t="n">
        <f aca="false">MOD(D1865,3)</f>
        <v>1</v>
      </c>
      <c r="K1865" s="2" t="n">
        <f aca="false">MOD(E1865,3)</f>
        <v>1</v>
      </c>
      <c r="L1865" s="2" t="n">
        <f aca="false">MOD(F1865,3)</f>
        <v>2</v>
      </c>
      <c r="M1865" s="3" t="n">
        <f aca="false">SUMIF(G1865:L1865,0,A1865:F1865)</f>
        <v>0</v>
      </c>
      <c r="N1865" s="6" t="n">
        <f aca="false">MAX(A1865:F1865)-MIN(A1865:F1865)</f>
        <v>148</v>
      </c>
      <c r="O1865" s="5" t="b">
        <f aca="false">AND(N1865&lt;=M1865,COUNTIF(G1865:L1865,0)=3)</f>
        <v>0</v>
      </c>
    </row>
    <row r="1866" customFormat="false" ht="15" hidden="false" customHeight="false" outlineLevel="0" collapsed="false">
      <c r="A1866" s="1" t="n">
        <v>94</v>
      </c>
      <c r="B1866" s="1" t="n">
        <v>130</v>
      </c>
      <c r="C1866" s="1" t="n">
        <v>90</v>
      </c>
      <c r="D1866" s="1" t="n">
        <v>31</v>
      </c>
      <c r="E1866" s="1" t="n">
        <v>131</v>
      </c>
      <c r="F1866" s="1" t="n">
        <v>79</v>
      </c>
      <c r="G1866" s="2" t="n">
        <f aca="false">MOD(A1866,3)</f>
        <v>1</v>
      </c>
      <c r="H1866" s="2" t="n">
        <f aca="false">MOD(B1866,3)</f>
        <v>1</v>
      </c>
      <c r="I1866" s="2" t="n">
        <f aca="false">MOD(C1866,3)</f>
        <v>0</v>
      </c>
      <c r="J1866" s="2" t="n">
        <f aca="false">MOD(D1866,3)</f>
        <v>1</v>
      </c>
      <c r="K1866" s="2" t="n">
        <f aca="false">MOD(E1866,3)</f>
        <v>2</v>
      </c>
      <c r="L1866" s="2" t="n">
        <f aca="false">MOD(F1866,3)</f>
        <v>1</v>
      </c>
      <c r="M1866" s="3" t="n">
        <f aca="false">SUMIF(G1866:L1866,0,A1866:F1866)</f>
        <v>90</v>
      </c>
      <c r="N1866" s="6" t="n">
        <f aca="false">MAX(A1866:F1866)-MIN(A1866:F1866)</f>
        <v>100</v>
      </c>
      <c r="O1866" s="5" t="b">
        <f aca="false">AND(N1866&lt;=M1866,COUNTIF(G1866:L1866,0)=3)</f>
        <v>0</v>
      </c>
    </row>
    <row r="1867" customFormat="false" ht="15" hidden="false" customHeight="false" outlineLevel="0" collapsed="false">
      <c r="A1867" s="1" t="n">
        <v>8</v>
      </c>
      <c r="B1867" s="1" t="n">
        <v>89</v>
      </c>
      <c r="C1867" s="1" t="n">
        <v>129</v>
      </c>
      <c r="D1867" s="1" t="n">
        <v>113</v>
      </c>
      <c r="E1867" s="1" t="n">
        <v>113</v>
      </c>
      <c r="F1867" s="1" t="n">
        <v>6</v>
      </c>
      <c r="G1867" s="2" t="n">
        <f aca="false">MOD(A1867,3)</f>
        <v>2</v>
      </c>
      <c r="H1867" s="2" t="n">
        <f aca="false">MOD(B1867,3)</f>
        <v>2</v>
      </c>
      <c r="I1867" s="2" t="n">
        <f aca="false">MOD(C1867,3)</f>
        <v>0</v>
      </c>
      <c r="J1867" s="2" t="n">
        <f aca="false">MOD(D1867,3)</f>
        <v>2</v>
      </c>
      <c r="K1867" s="2" t="n">
        <f aca="false">MOD(E1867,3)</f>
        <v>2</v>
      </c>
      <c r="L1867" s="2" t="n">
        <f aca="false">MOD(F1867,3)</f>
        <v>0</v>
      </c>
      <c r="M1867" s="3" t="n">
        <f aca="false">SUMIF(G1867:L1867,0,A1867:F1867)</f>
        <v>135</v>
      </c>
      <c r="N1867" s="6" t="n">
        <f aca="false">MAX(A1867:F1867)-MIN(A1867:F1867)</f>
        <v>123</v>
      </c>
      <c r="O1867" s="5" t="b">
        <f aca="false">AND(N1867&lt;=M1867,COUNTIF(G1867:L1867,0)=3)</f>
        <v>0</v>
      </c>
    </row>
    <row r="1868" customFormat="false" ht="15" hidden="false" customHeight="false" outlineLevel="0" collapsed="false">
      <c r="A1868" s="1" t="n">
        <v>142</v>
      </c>
      <c r="B1868" s="1" t="n">
        <v>112</v>
      </c>
      <c r="C1868" s="1" t="n">
        <v>122</v>
      </c>
      <c r="D1868" s="1" t="n">
        <v>1</v>
      </c>
      <c r="E1868" s="1" t="n">
        <v>52</v>
      </c>
      <c r="F1868" s="1" t="n">
        <v>3</v>
      </c>
      <c r="G1868" s="2" t="n">
        <f aca="false">MOD(A1868,3)</f>
        <v>1</v>
      </c>
      <c r="H1868" s="2" t="n">
        <f aca="false">MOD(B1868,3)</f>
        <v>1</v>
      </c>
      <c r="I1868" s="2" t="n">
        <f aca="false">MOD(C1868,3)</f>
        <v>2</v>
      </c>
      <c r="J1868" s="2" t="n">
        <f aca="false">MOD(D1868,3)</f>
        <v>1</v>
      </c>
      <c r="K1868" s="2" t="n">
        <f aca="false">MOD(E1868,3)</f>
        <v>1</v>
      </c>
      <c r="L1868" s="2" t="n">
        <f aca="false">MOD(F1868,3)</f>
        <v>0</v>
      </c>
      <c r="M1868" s="3" t="n">
        <f aca="false">SUMIF(G1868:L1868,0,A1868:F1868)</f>
        <v>3</v>
      </c>
      <c r="N1868" s="6" t="n">
        <f aca="false">MAX(A1868:F1868)-MIN(A1868:F1868)</f>
        <v>141</v>
      </c>
      <c r="O1868" s="5" t="b">
        <f aca="false">AND(N1868&lt;=M1868,COUNTIF(G1868:L1868,0)=3)</f>
        <v>0</v>
      </c>
    </row>
    <row r="1869" customFormat="false" ht="15" hidden="false" customHeight="false" outlineLevel="0" collapsed="false">
      <c r="A1869" s="1" t="n">
        <v>19</v>
      </c>
      <c r="B1869" s="1" t="n">
        <v>84</v>
      </c>
      <c r="C1869" s="1" t="n">
        <v>99</v>
      </c>
      <c r="D1869" s="1" t="n">
        <v>50</v>
      </c>
      <c r="E1869" s="1" t="n">
        <v>60</v>
      </c>
      <c r="F1869" s="1" t="n">
        <v>63</v>
      </c>
      <c r="G1869" s="2" t="n">
        <f aca="false">MOD(A1869,3)</f>
        <v>1</v>
      </c>
      <c r="H1869" s="2" t="n">
        <f aca="false">MOD(B1869,3)</f>
        <v>0</v>
      </c>
      <c r="I1869" s="2" t="n">
        <f aca="false">MOD(C1869,3)</f>
        <v>0</v>
      </c>
      <c r="J1869" s="2" t="n">
        <f aca="false">MOD(D1869,3)</f>
        <v>2</v>
      </c>
      <c r="K1869" s="2" t="n">
        <f aca="false">MOD(E1869,3)</f>
        <v>0</v>
      </c>
      <c r="L1869" s="2" t="n">
        <f aca="false">MOD(F1869,3)</f>
        <v>0</v>
      </c>
      <c r="M1869" s="3" t="n">
        <f aca="false">SUMIF(G1869:L1869,0,A1869:F1869)</f>
        <v>306</v>
      </c>
      <c r="N1869" s="6" t="n">
        <f aca="false">MAX(A1869:F1869)-MIN(A1869:F1869)</f>
        <v>80</v>
      </c>
      <c r="O1869" s="5" t="b">
        <f aca="false">AND(N1869&lt;=M1869,COUNTIF(G1869:L1869,0)=3)</f>
        <v>0</v>
      </c>
    </row>
    <row r="1870" customFormat="false" ht="15" hidden="false" customHeight="false" outlineLevel="0" collapsed="false">
      <c r="A1870" s="1" t="n">
        <v>51</v>
      </c>
      <c r="B1870" s="1" t="n">
        <v>114</v>
      </c>
      <c r="C1870" s="1" t="n">
        <v>58</v>
      </c>
      <c r="D1870" s="1" t="n">
        <v>80</v>
      </c>
      <c r="E1870" s="1" t="n">
        <v>64</v>
      </c>
      <c r="F1870" s="1" t="n">
        <v>9</v>
      </c>
      <c r="G1870" s="2" t="n">
        <f aca="false">MOD(A1870,3)</f>
        <v>0</v>
      </c>
      <c r="H1870" s="2" t="n">
        <f aca="false">MOD(B1870,3)</f>
        <v>0</v>
      </c>
      <c r="I1870" s="2" t="n">
        <f aca="false">MOD(C1870,3)</f>
        <v>1</v>
      </c>
      <c r="J1870" s="2" t="n">
        <f aca="false">MOD(D1870,3)</f>
        <v>2</v>
      </c>
      <c r="K1870" s="2" t="n">
        <f aca="false">MOD(E1870,3)</f>
        <v>1</v>
      </c>
      <c r="L1870" s="2" t="n">
        <f aca="false">MOD(F1870,3)</f>
        <v>0</v>
      </c>
      <c r="M1870" s="3" t="n">
        <f aca="false">SUMIF(G1870:L1870,0,A1870:F1870)</f>
        <v>174</v>
      </c>
      <c r="N1870" s="6" t="n">
        <f aca="false">MAX(A1870:F1870)-MIN(A1870:F1870)</f>
        <v>105</v>
      </c>
      <c r="O1870" s="5" t="b">
        <f aca="false">AND(N1870&lt;=M1870,COUNTIF(G1870:L1870,0)=3)</f>
        <v>1</v>
      </c>
    </row>
    <row r="1871" customFormat="false" ht="15" hidden="false" customHeight="false" outlineLevel="0" collapsed="false">
      <c r="A1871" s="1" t="n">
        <v>5</v>
      </c>
      <c r="B1871" s="1" t="n">
        <v>138</v>
      </c>
      <c r="C1871" s="1" t="n">
        <v>22</v>
      </c>
      <c r="D1871" s="1" t="n">
        <v>146</v>
      </c>
      <c r="E1871" s="1" t="n">
        <v>18</v>
      </c>
      <c r="F1871" s="1" t="n">
        <v>75</v>
      </c>
      <c r="G1871" s="2" t="n">
        <f aca="false">MOD(A1871,3)</f>
        <v>2</v>
      </c>
      <c r="H1871" s="2" t="n">
        <f aca="false">MOD(B1871,3)</f>
        <v>0</v>
      </c>
      <c r="I1871" s="2" t="n">
        <f aca="false">MOD(C1871,3)</f>
        <v>1</v>
      </c>
      <c r="J1871" s="2" t="n">
        <f aca="false">MOD(D1871,3)</f>
        <v>2</v>
      </c>
      <c r="K1871" s="2" t="n">
        <f aca="false">MOD(E1871,3)</f>
        <v>0</v>
      </c>
      <c r="L1871" s="2" t="n">
        <f aca="false">MOD(F1871,3)</f>
        <v>0</v>
      </c>
      <c r="M1871" s="3" t="n">
        <f aca="false">SUMIF(G1871:L1871,0,A1871:F1871)</f>
        <v>231</v>
      </c>
      <c r="N1871" s="6" t="n">
        <f aca="false">MAX(A1871:F1871)-MIN(A1871:F1871)</f>
        <v>141</v>
      </c>
      <c r="O1871" s="5" t="b">
        <f aca="false">AND(N1871&lt;=M1871,COUNTIF(G1871:L1871,0)=3)</f>
        <v>1</v>
      </c>
    </row>
    <row r="1872" customFormat="false" ht="15" hidden="false" customHeight="false" outlineLevel="0" collapsed="false">
      <c r="A1872" s="1" t="n">
        <v>90</v>
      </c>
      <c r="B1872" s="1" t="n">
        <v>6</v>
      </c>
      <c r="C1872" s="1" t="n">
        <v>88</v>
      </c>
      <c r="D1872" s="1" t="n">
        <v>18</v>
      </c>
      <c r="E1872" s="1" t="n">
        <v>15</v>
      </c>
      <c r="F1872" s="1" t="n">
        <v>108</v>
      </c>
      <c r="G1872" s="2" t="n">
        <f aca="false">MOD(A1872,3)</f>
        <v>0</v>
      </c>
      <c r="H1872" s="2" t="n">
        <f aca="false">MOD(B1872,3)</f>
        <v>0</v>
      </c>
      <c r="I1872" s="2" t="n">
        <f aca="false">MOD(C1872,3)</f>
        <v>1</v>
      </c>
      <c r="J1872" s="2" t="n">
        <f aca="false">MOD(D1872,3)</f>
        <v>0</v>
      </c>
      <c r="K1872" s="2" t="n">
        <f aca="false">MOD(E1872,3)</f>
        <v>0</v>
      </c>
      <c r="L1872" s="2" t="n">
        <f aca="false">MOD(F1872,3)</f>
        <v>0</v>
      </c>
      <c r="M1872" s="3" t="n">
        <f aca="false">SUMIF(G1872:L1872,0,A1872:F1872)</f>
        <v>237</v>
      </c>
      <c r="N1872" s="6" t="n">
        <f aca="false">MAX(A1872:F1872)-MIN(A1872:F1872)</f>
        <v>102</v>
      </c>
      <c r="O1872" s="5" t="b">
        <f aca="false">AND(N1872&lt;=M1872,COUNTIF(G1872:L1872,0)=3)</f>
        <v>0</v>
      </c>
    </row>
    <row r="1873" customFormat="false" ht="15" hidden="false" customHeight="false" outlineLevel="0" collapsed="false">
      <c r="A1873" s="1" t="n">
        <v>7</v>
      </c>
      <c r="B1873" s="1" t="n">
        <v>56</v>
      </c>
      <c r="C1873" s="1" t="n">
        <v>103</v>
      </c>
      <c r="D1873" s="1" t="n">
        <v>6</v>
      </c>
      <c r="E1873" s="1" t="n">
        <v>71</v>
      </c>
      <c r="F1873" s="1" t="n">
        <v>76</v>
      </c>
      <c r="G1873" s="2" t="n">
        <f aca="false">MOD(A1873,3)</f>
        <v>1</v>
      </c>
      <c r="H1873" s="2" t="n">
        <f aca="false">MOD(B1873,3)</f>
        <v>2</v>
      </c>
      <c r="I1873" s="2" t="n">
        <f aca="false">MOD(C1873,3)</f>
        <v>1</v>
      </c>
      <c r="J1873" s="2" t="n">
        <f aca="false">MOD(D1873,3)</f>
        <v>0</v>
      </c>
      <c r="K1873" s="2" t="n">
        <f aca="false">MOD(E1873,3)</f>
        <v>2</v>
      </c>
      <c r="L1873" s="2" t="n">
        <f aca="false">MOD(F1873,3)</f>
        <v>1</v>
      </c>
      <c r="M1873" s="3" t="n">
        <f aca="false">SUMIF(G1873:L1873,0,A1873:F1873)</f>
        <v>6</v>
      </c>
      <c r="N1873" s="6" t="n">
        <f aca="false">MAX(A1873:F1873)-MIN(A1873:F1873)</f>
        <v>97</v>
      </c>
      <c r="O1873" s="5" t="b">
        <f aca="false">AND(N1873&lt;=M1873,COUNTIF(G1873:L1873,0)=3)</f>
        <v>0</v>
      </c>
    </row>
    <row r="1874" customFormat="false" ht="15" hidden="false" customHeight="false" outlineLevel="0" collapsed="false">
      <c r="A1874" s="1" t="n">
        <v>48</v>
      </c>
      <c r="B1874" s="1" t="n">
        <v>118</v>
      </c>
      <c r="C1874" s="1" t="n">
        <v>52</v>
      </c>
      <c r="D1874" s="1" t="n">
        <v>9</v>
      </c>
      <c r="E1874" s="1" t="n">
        <v>147</v>
      </c>
      <c r="F1874" s="1" t="n">
        <v>89</v>
      </c>
      <c r="G1874" s="2" t="n">
        <f aca="false">MOD(A1874,3)</f>
        <v>0</v>
      </c>
      <c r="H1874" s="2" t="n">
        <f aca="false">MOD(B1874,3)</f>
        <v>1</v>
      </c>
      <c r="I1874" s="2" t="n">
        <f aca="false">MOD(C1874,3)</f>
        <v>1</v>
      </c>
      <c r="J1874" s="2" t="n">
        <f aca="false">MOD(D1874,3)</f>
        <v>0</v>
      </c>
      <c r="K1874" s="2" t="n">
        <f aca="false">MOD(E1874,3)</f>
        <v>0</v>
      </c>
      <c r="L1874" s="2" t="n">
        <f aca="false">MOD(F1874,3)</f>
        <v>2</v>
      </c>
      <c r="M1874" s="3" t="n">
        <f aca="false">SUMIF(G1874:L1874,0,A1874:F1874)</f>
        <v>204</v>
      </c>
      <c r="N1874" s="6" t="n">
        <f aca="false">MAX(A1874:F1874)-MIN(A1874:F1874)</f>
        <v>138</v>
      </c>
      <c r="O1874" s="5" t="b">
        <f aca="false">AND(N1874&lt;=M1874,COUNTIF(G1874:L1874,0)=3)</f>
        <v>1</v>
      </c>
    </row>
    <row r="1875" customFormat="false" ht="15" hidden="false" customHeight="false" outlineLevel="0" collapsed="false">
      <c r="A1875" s="1" t="n">
        <v>66</v>
      </c>
      <c r="B1875" s="1" t="n">
        <v>90</v>
      </c>
      <c r="C1875" s="1" t="n">
        <v>2</v>
      </c>
      <c r="D1875" s="1" t="n">
        <v>100</v>
      </c>
      <c r="E1875" s="1" t="n">
        <v>14</v>
      </c>
      <c r="F1875" s="1" t="n">
        <v>150</v>
      </c>
      <c r="G1875" s="2" t="n">
        <f aca="false">MOD(A1875,3)</f>
        <v>0</v>
      </c>
      <c r="H1875" s="2" t="n">
        <f aca="false">MOD(B1875,3)</f>
        <v>0</v>
      </c>
      <c r="I1875" s="2" t="n">
        <f aca="false">MOD(C1875,3)</f>
        <v>2</v>
      </c>
      <c r="J1875" s="2" t="n">
        <f aca="false">MOD(D1875,3)</f>
        <v>1</v>
      </c>
      <c r="K1875" s="2" t="n">
        <f aca="false">MOD(E1875,3)</f>
        <v>2</v>
      </c>
      <c r="L1875" s="2" t="n">
        <f aca="false">MOD(F1875,3)</f>
        <v>0</v>
      </c>
      <c r="M1875" s="3" t="n">
        <f aca="false">SUMIF(G1875:L1875,0,A1875:F1875)</f>
        <v>306</v>
      </c>
      <c r="N1875" s="6" t="n">
        <f aca="false">MAX(A1875:F1875)-MIN(A1875:F1875)</f>
        <v>148</v>
      </c>
      <c r="O1875" s="5" t="b">
        <f aca="false">AND(N1875&lt;=M1875,COUNTIF(G1875:L1875,0)=3)</f>
        <v>1</v>
      </c>
    </row>
    <row r="1876" customFormat="false" ht="15" hidden="false" customHeight="false" outlineLevel="0" collapsed="false">
      <c r="A1876" s="1" t="n">
        <v>39</v>
      </c>
      <c r="B1876" s="1" t="n">
        <v>42</v>
      </c>
      <c r="C1876" s="1" t="n">
        <v>149</v>
      </c>
      <c r="D1876" s="1" t="n">
        <v>15</v>
      </c>
      <c r="E1876" s="1" t="n">
        <v>81</v>
      </c>
      <c r="F1876" s="1" t="n">
        <v>139</v>
      </c>
      <c r="G1876" s="2" t="n">
        <f aca="false">MOD(A1876,3)</f>
        <v>0</v>
      </c>
      <c r="H1876" s="2" t="n">
        <f aca="false">MOD(B1876,3)</f>
        <v>0</v>
      </c>
      <c r="I1876" s="2" t="n">
        <f aca="false">MOD(C1876,3)</f>
        <v>2</v>
      </c>
      <c r="J1876" s="2" t="n">
        <f aca="false">MOD(D1876,3)</f>
        <v>0</v>
      </c>
      <c r="K1876" s="2" t="n">
        <f aca="false">MOD(E1876,3)</f>
        <v>0</v>
      </c>
      <c r="L1876" s="2" t="n">
        <f aca="false">MOD(F1876,3)</f>
        <v>1</v>
      </c>
      <c r="M1876" s="3" t="n">
        <f aca="false">SUMIF(G1876:L1876,0,A1876:F1876)</f>
        <v>177</v>
      </c>
      <c r="N1876" s="6" t="n">
        <f aca="false">MAX(A1876:F1876)-MIN(A1876:F1876)</f>
        <v>134</v>
      </c>
      <c r="O1876" s="5" t="b">
        <f aca="false">AND(N1876&lt;=M1876,COUNTIF(G1876:L1876,0)=3)</f>
        <v>0</v>
      </c>
    </row>
    <row r="1877" customFormat="false" ht="15" hidden="false" customHeight="false" outlineLevel="0" collapsed="false">
      <c r="A1877" s="1" t="n">
        <v>77</v>
      </c>
      <c r="B1877" s="1" t="n">
        <v>74</v>
      </c>
      <c r="C1877" s="1" t="n">
        <v>91</v>
      </c>
      <c r="D1877" s="1" t="n">
        <v>18</v>
      </c>
      <c r="E1877" s="1" t="n">
        <v>32</v>
      </c>
      <c r="F1877" s="1" t="n">
        <v>32</v>
      </c>
      <c r="G1877" s="2" t="n">
        <f aca="false">MOD(A1877,3)</f>
        <v>2</v>
      </c>
      <c r="H1877" s="2" t="n">
        <f aca="false">MOD(B1877,3)</f>
        <v>2</v>
      </c>
      <c r="I1877" s="2" t="n">
        <f aca="false">MOD(C1877,3)</f>
        <v>1</v>
      </c>
      <c r="J1877" s="2" t="n">
        <f aca="false">MOD(D1877,3)</f>
        <v>0</v>
      </c>
      <c r="K1877" s="2" t="n">
        <f aca="false">MOD(E1877,3)</f>
        <v>2</v>
      </c>
      <c r="L1877" s="2" t="n">
        <f aca="false">MOD(F1877,3)</f>
        <v>2</v>
      </c>
      <c r="M1877" s="3" t="n">
        <f aca="false">SUMIF(G1877:L1877,0,A1877:F1877)</f>
        <v>18</v>
      </c>
      <c r="N1877" s="6" t="n">
        <f aca="false">MAX(A1877:F1877)-MIN(A1877:F1877)</f>
        <v>73</v>
      </c>
      <c r="O1877" s="5" t="b">
        <f aca="false">AND(N1877&lt;=M1877,COUNTIF(G1877:L1877,0)=3)</f>
        <v>0</v>
      </c>
    </row>
    <row r="1878" customFormat="false" ht="15" hidden="false" customHeight="false" outlineLevel="0" collapsed="false">
      <c r="A1878" s="1" t="n">
        <v>75</v>
      </c>
      <c r="B1878" s="1" t="n">
        <v>17</v>
      </c>
      <c r="C1878" s="1" t="n">
        <v>60</v>
      </c>
      <c r="D1878" s="1" t="n">
        <v>103</v>
      </c>
      <c r="E1878" s="1" t="n">
        <v>34</v>
      </c>
      <c r="F1878" s="1" t="n">
        <v>1</v>
      </c>
      <c r="G1878" s="2" t="n">
        <f aca="false">MOD(A1878,3)</f>
        <v>0</v>
      </c>
      <c r="H1878" s="2" t="n">
        <f aca="false">MOD(B1878,3)</f>
        <v>2</v>
      </c>
      <c r="I1878" s="2" t="n">
        <f aca="false">MOD(C1878,3)</f>
        <v>0</v>
      </c>
      <c r="J1878" s="2" t="n">
        <f aca="false">MOD(D1878,3)</f>
        <v>1</v>
      </c>
      <c r="K1878" s="2" t="n">
        <f aca="false">MOD(E1878,3)</f>
        <v>1</v>
      </c>
      <c r="L1878" s="2" t="n">
        <f aca="false">MOD(F1878,3)</f>
        <v>1</v>
      </c>
      <c r="M1878" s="3" t="n">
        <f aca="false">SUMIF(G1878:L1878,0,A1878:F1878)</f>
        <v>135</v>
      </c>
      <c r="N1878" s="6" t="n">
        <f aca="false">MAX(A1878:F1878)-MIN(A1878:F1878)</f>
        <v>102</v>
      </c>
      <c r="O1878" s="5" t="b">
        <f aca="false">AND(N1878&lt;=M1878,COUNTIF(G1878:L1878,0)=3)</f>
        <v>0</v>
      </c>
    </row>
    <row r="1879" customFormat="false" ht="15" hidden="false" customHeight="false" outlineLevel="0" collapsed="false">
      <c r="A1879" s="1" t="n">
        <v>129</v>
      </c>
      <c r="B1879" s="1" t="n">
        <v>67</v>
      </c>
      <c r="C1879" s="1" t="n">
        <v>120</v>
      </c>
      <c r="D1879" s="1" t="n">
        <v>78</v>
      </c>
      <c r="E1879" s="1" t="n">
        <v>8</v>
      </c>
      <c r="F1879" s="1" t="n">
        <v>117</v>
      </c>
      <c r="G1879" s="2" t="n">
        <f aca="false">MOD(A1879,3)</f>
        <v>0</v>
      </c>
      <c r="H1879" s="2" t="n">
        <f aca="false">MOD(B1879,3)</f>
        <v>1</v>
      </c>
      <c r="I1879" s="2" t="n">
        <f aca="false">MOD(C1879,3)</f>
        <v>0</v>
      </c>
      <c r="J1879" s="2" t="n">
        <f aca="false">MOD(D1879,3)</f>
        <v>0</v>
      </c>
      <c r="K1879" s="2" t="n">
        <f aca="false">MOD(E1879,3)</f>
        <v>2</v>
      </c>
      <c r="L1879" s="2" t="n">
        <f aca="false">MOD(F1879,3)</f>
        <v>0</v>
      </c>
      <c r="M1879" s="3" t="n">
        <f aca="false">SUMIF(G1879:L1879,0,A1879:F1879)</f>
        <v>444</v>
      </c>
      <c r="N1879" s="6" t="n">
        <f aca="false">MAX(A1879:F1879)-MIN(A1879:F1879)</f>
        <v>121</v>
      </c>
      <c r="O1879" s="5" t="b">
        <f aca="false">AND(N1879&lt;=M1879,COUNTIF(G1879:L1879,0)=3)</f>
        <v>0</v>
      </c>
    </row>
    <row r="1880" customFormat="false" ht="15" hidden="false" customHeight="false" outlineLevel="0" collapsed="false">
      <c r="A1880" s="1" t="n">
        <v>70</v>
      </c>
      <c r="B1880" s="1" t="n">
        <v>119</v>
      </c>
      <c r="C1880" s="1" t="n">
        <v>31</v>
      </c>
      <c r="D1880" s="1" t="n">
        <v>143</v>
      </c>
      <c r="E1880" s="1" t="n">
        <v>79</v>
      </c>
      <c r="F1880" s="1" t="n">
        <v>134</v>
      </c>
      <c r="G1880" s="2" t="n">
        <f aca="false">MOD(A1880,3)</f>
        <v>1</v>
      </c>
      <c r="H1880" s="2" t="n">
        <f aca="false">MOD(B1880,3)</f>
        <v>2</v>
      </c>
      <c r="I1880" s="2" t="n">
        <f aca="false">MOD(C1880,3)</f>
        <v>1</v>
      </c>
      <c r="J1880" s="2" t="n">
        <f aca="false">MOD(D1880,3)</f>
        <v>2</v>
      </c>
      <c r="K1880" s="2" t="n">
        <f aca="false">MOD(E1880,3)</f>
        <v>1</v>
      </c>
      <c r="L1880" s="2" t="n">
        <f aca="false">MOD(F1880,3)</f>
        <v>2</v>
      </c>
      <c r="M1880" s="3" t="n">
        <f aca="false">SUMIF(G1880:L1880,0,A1880:F1880)</f>
        <v>0</v>
      </c>
      <c r="N1880" s="6" t="n">
        <f aca="false">MAX(A1880:F1880)-MIN(A1880:F1880)</f>
        <v>112</v>
      </c>
      <c r="O1880" s="5" t="b">
        <f aca="false">AND(N1880&lt;=M1880,COUNTIF(G1880:L1880,0)=3)</f>
        <v>0</v>
      </c>
    </row>
    <row r="1881" customFormat="false" ht="15" hidden="false" customHeight="false" outlineLevel="0" collapsed="false">
      <c r="A1881" s="1" t="n">
        <v>62</v>
      </c>
      <c r="B1881" s="1" t="n">
        <v>12</v>
      </c>
      <c r="C1881" s="1" t="n">
        <v>99</v>
      </c>
      <c r="D1881" s="1" t="n">
        <v>7</v>
      </c>
      <c r="E1881" s="1" t="n">
        <v>20</v>
      </c>
      <c r="F1881" s="1" t="n">
        <v>2</v>
      </c>
      <c r="G1881" s="2" t="n">
        <f aca="false">MOD(A1881,3)</f>
        <v>2</v>
      </c>
      <c r="H1881" s="2" t="n">
        <f aca="false">MOD(B1881,3)</f>
        <v>0</v>
      </c>
      <c r="I1881" s="2" t="n">
        <f aca="false">MOD(C1881,3)</f>
        <v>0</v>
      </c>
      <c r="J1881" s="2" t="n">
        <f aca="false">MOD(D1881,3)</f>
        <v>1</v>
      </c>
      <c r="K1881" s="2" t="n">
        <f aca="false">MOD(E1881,3)</f>
        <v>2</v>
      </c>
      <c r="L1881" s="2" t="n">
        <f aca="false">MOD(F1881,3)</f>
        <v>2</v>
      </c>
      <c r="M1881" s="3" t="n">
        <f aca="false">SUMIF(G1881:L1881,0,A1881:F1881)</f>
        <v>111</v>
      </c>
      <c r="N1881" s="6" t="n">
        <f aca="false">MAX(A1881:F1881)-MIN(A1881:F1881)</f>
        <v>97</v>
      </c>
      <c r="O1881" s="5" t="b">
        <f aca="false">AND(N1881&lt;=M1881,COUNTIF(G1881:L1881,0)=3)</f>
        <v>0</v>
      </c>
    </row>
    <row r="1882" customFormat="false" ht="15" hidden="false" customHeight="false" outlineLevel="0" collapsed="false">
      <c r="A1882" s="1" t="n">
        <v>16</v>
      </c>
      <c r="B1882" s="1" t="n">
        <v>103</v>
      </c>
      <c r="C1882" s="1" t="n">
        <v>49</v>
      </c>
      <c r="D1882" s="1" t="n">
        <v>80</v>
      </c>
      <c r="E1882" s="1" t="n">
        <v>84</v>
      </c>
      <c r="F1882" s="1" t="n">
        <v>60</v>
      </c>
      <c r="G1882" s="2" t="n">
        <f aca="false">MOD(A1882,3)</f>
        <v>1</v>
      </c>
      <c r="H1882" s="2" t="n">
        <f aca="false">MOD(B1882,3)</f>
        <v>1</v>
      </c>
      <c r="I1882" s="2" t="n">
        <f aca="false">MOD(C1882,3)</f>
        <v>1</v>
      </c>
      <c r="J1882" s="2" t="n">
        <f aca="false">MOD(D1882,3)</f>
        <v>2</v>
      </c>
      <c r="K1882" s="2" t="n">
        <f aca="false">MOD(E1882,3)</f>
        <v>0</v>
      </c>
      <c r="L1882" s="2" t="n">
        <f aca="false">MOD(F1882,3)</f>
        <v>0</v>
      </c>
      <c r="M1882" s="3" t="n">
        <f aca="false">SUMIF(G1882:L1882,0,A1882:F1882)</f>
        <v>144</v>
      </c>
      <c r="N1882" s="6" t="n">
        <f aca="false">MAX(A1882:F1882)-MIN(A1882:F1882)</f>
        <v>87</v>
      </c>
      <c r="O1882" s="5" t="b">
        <f aca="false">AND(N1882&lt;=M1882,COUNTIF(G1882:L1882,0)=3)</f>
        <v>0</v>
      </c>
    </row>
    <row r="1883" customFormat="false" ht="15" hidden="false" customHeight="false" outlineLevel="0" collapsed="false">
      <c r="A1883" s="1" t="n">
        <v>61</v>
      </c>
      <c r="B1883" s="1" t="n">
        <v>35</v>
      </c>
      <c r="C1883" s="1" t="n">
        <v>115</v>
      </c>
      <c r="D1883" s="1" t="n">
        <v>40</v>
      </c>
      <c r="E1883" s="1" t="n">
        <v>71</v>
      </c>
      <c r="F1883" s="1" t="n">
        <v>105</v>
      </c>
      <c r="G1883" s="2" t="n">
        <f aca="false">MOD(A1883,3)</f>
        <v>1</v>
      </c>
      <c r="H1883" s="2" t="n">
        <f aca="false">MOD(B1883,3)</f>
        <v>2</v>
      </c>
      <c r="I1883" s="2" t="n">
        <f aca="false">MOD(C1883,3)</f>
        <v>1</v>
      </c>
      <c r="J1883" s="2" t="n">
        <f aca="false">MOD(D1883,3)</f>
        <v>1</v>
      </c>
      <c r="K1883" s="2" t="n">
        <f aca="false">MOD(E1883,3)</f>
        <v>2</v>
      </c>
      <c r="L1883" s="2" t="n">
        <f aca="false">MOD(F1883,3)</f>
        <v>0</v>
      </c>
      <c r="M1883" s="3" t="n">
        <f aca="false">SUMIF(G1883:L1883,0,A1883:F1883)</f>
        <v>105</v>
      </c>
      <c r="N1883" s="6" t="n">
        <f aca="false">MAX(A1883:F1883)-MIN(A1883:F1883)</f>
        <v>80</v>
      </c>
      <c r="O1883" s="5" t="b">
        <f aca="false">AND(N1883&lt;=M1883,COUNTIF(G1883:L1883,0)=3)</f>
        <v>0</v>
      </c>
    </row>
    <row r="1884" customFormat="false" ht="15" hidden="false" customHeight="false" outlineLevel="0" collapsed="false">
      <c r="A1884" s="1" t="n">
        <v>79</v>
      </c>
      <c r="B1884" s="1" t="n">
        <v>35</v>
      </c>
      <c r="C1884" s="1" t="n">
        <v>48</v>
      </c>
      <c r="D1884" s="1" t="n">
        <v>50</v>
      </c>
      <c r="E1884" s="1" t="n">
        <v>6</v>
      </c>
      <c r="F1884" s="1" t="n">
        <v>121</v>
      </c>
      <c r="G1884" s="2" t="n">
        <f aca="false">MOD(A1884,3)</f>
        <v>1</v>
      </c>
      <c r="H1884" s="2" t="n">
        <f aca="false">MOD(B1884,3)</f>
        <v>2</v>
      </c>
      <c r="I1884" s="2" t="n">
        <f aca="false">MOD(C1884,3)</f>
        <v>0</v>
      </c>
      <c r="J1884" s="2" t="n">
        <f aca="false">MOD(D1884,3)</f>
        <v>2</v>
      </c>
      <c r="K1884" s="2" t="n">
        <f aca="false">MOD(E1884,3)</f>
        <v>0</v>
      </c>
      <c r="L1884" s="2" t="n">
        <f aca="false">MOD(F1884,3)</f>
        <v>1</v>
      </c>
      <c r="M1884" s="3" t="n">
        <f aca="false">SUMIF(G1884:L1884,0,A1884:F1884)</f>
        <v>54</v>
      </c>
      <c r="N1884" s="6" t="n">
        <f aca="false">MAX(A1884:F1884)-MIN(A1884:F1884)</f>
        <v>115</v>
      </c>
      <c r="O1884" s="5" t="b">
        <f aca="false">AND(N1884&lt;=M1884,COUNTIF(G1884:L1884,0)=3)</f>
        <v>0</v>
      </c>
    </row>
    <row r="1885" customFormat="false" ht="15" hidden="false" customHeight="false" outlineLevel="0" collapsed="false">
      <c r="A1885" s="1" t="n">
        <v>77</v>
      </c>
      <c r="B1885" s="1" t="n">
        <v>137</v>
      </c>
      <c r="C1885" s="1" t="n">
        <v>123</v>
      </c>
      <c r="D1885" s="1" t="n">
        <v>10</v>
      </c>
      <c r="E1885" s="1" t="n">
        <v>21</v>
      </c>
      <c r="F1885" s="1" t="n">
        <v>89</v>
      </c>
      <c r="G1885" s="2" t="n">
        <f aca="false">MOD(A1885,3)</f>
        <v>2</v>
      </c>
      <c r="H1885" s="2" t="n">
        <f aca="false">MOD(B1885,3)</f>
        <v>2</v>
      </c>
      <c r="I1885" s="2" t="n">
        <f aca="false">MOD(C1885,3)</f>
        <v>0</v>
      </c>
      <c r="J1885" s="2" t="n">
        <f aca="false">MOD(D1885,3)</f>
        <v>1</v>
      </c>
      <c r="K1885" s="2" t="n">
        <f aca="false">MOD(E1885,3)</f>
        <v>0</v>
      </c>
      <c r="L1885" s="2" t="n">
        <f aca="false">MOD(F1885,3)</f>
        <v>2</v>
      </c>
      <c r="M1885" s="3" t="n">
        <f aca="false">SUMIF(G1885:L1885,0,A1885:F1885)</f>
        <v>144</v>
      </c>
      <c r="N1885" s="6" t="n">
        <f aca="false">MAX(A1885:F1885)-MIN(A1885:F1885)</f>
        <v>127</v>
      </c>
      <c r="O1885" s="5" t="b">
        <f aca="false">AND(N1885&lt;=M1885,COUNTIF(G1885:L1885,0)=3)</f>
        <v>0</v>
      </c>
    </row>
    <row r="1886" customFormat="false" ht="15" hidden="false" customHeight="false" outlineLevel="0" collapsed="false">
      <c r="A1886" s="1" t="n">
        <v>150</v>
      </c>
      <c r="B1886" s="1" t="n">
        <v>53</v>
      </c>
      <c r="C1886" s="1" t="n">
        <v>16</v>
      </c>
      <c r="D1886" s="1" t="n">
        <v>75</v>
      </c>
      <c r="E1886" s="1" t="n">
        <v>96</v>
      </c>
      <c r="F1886" s="1" t="n">
        <v>83</v>
      </c>
      <c r="G1886" s="2" t="n">
        <f aca="false">MOD(A1886,3)</f>
        <v>0</v>
      </c>
      <c r="H1886" s="2" t="n">
        <f aca="false">MOD(B1886,3)</f>
        <v>2</v>
      </c>
      <c r="I1886" s="2" t="n">
        <f aca="false">MOD(C1886,3)</f>
        <v>1</v>
      </c>
      <c r="J1886" s="2" t="n">
        <f aca="false">MOD(D1886,3)</f>
        <v>0</v>
      </c>
      <c r="K1886" s="2" t="n">
        <f aca="false">MOD(E1886,3)</f>
        <v>0</v>
      </c>
      <c r="L1886" s="2" t="n">
        <f aca="false">MOD(F1886,3)</f>
        <v>2</v>
      </c>
      <c r="M1886" s="3" t="n">
        <f aca="false">SUMIF(G1886:L1886,0,A1886:F1886)</f>
        <v>321</v>
      </c>
      <c r="N1886" s="6" t="n">
        <f aca="false">MAX(A1886:F1886)-MIN(A1886:F1886)</f>
        <v>134</v>
      </c>
      <c r="O1886" s="5" t="b">
        <f aca="false">AND(N1886&lt;=M1886,COUNTIF(G1886:L1886,0)=3)</f>
        <v>1</v>
      </c>
    </row>
    <row r="1887" customFormat="false" ht="15" hidden="false" customHeight="false" outlineLevel="0" collapsed="false">
      <c r="A1887" s="1" t="n">
        <v>57</v>
      </c>
      <c r="B1887" s="1" t="n">
        <v>47</v>
      </c>
      <c r="C1887" s="1" t="n">
        <v>87</v>
      </c>
      <c r="D1887" s="1" t="n">
        <v>54</v>
      </c>
      <c r="E1887" s="1" t="n">
        <v>108</v>
      </c>
      <c r="F1887" s="1" t="n">
        <v>33</v>
      </c>
      <c r="G1887" s="2" t="n">
        <f aca="false">MOD(A1887,3)</f>
        <v>0</v>
      </c>
      <c r="H1887" s="2" t="n">
        <f aca="false">MOD(B1887,3)</f>
        <v>2</v>
      </c>
      <c r="I1887" s="2" t="n">
        <f aca="false">MOD(C1887,3)</f>
        <v>0</v>
      </c>
      <c r="J1887" s="2" t="n">
        <f aca="false">MOD(D1887,3)</f>
        <v>0</v>
      </c>
      <c r="K1887" s="2" t="n">
        <f aca="false">MOD(E1887,3)</f>
        <v>0</v>
      </c>
      <c r="L1887" s="2" t="n">
        <f aca="false">MOD(F1887,3)</f>
        <v>0</v>
      </c>
      <c r="M1887" s="3" t="n">
        <f aca="false">SUMIF(G1887:L1887,0,A1887:F1887)</f>
        <v>339</v>
      </c>
      <c r="N1887" s="6" t="n">
        <f aca="false">MAX(A1887:F1887)-MIN(A1887:F1887)</f>
        <v>75</v>
      </c>
      <c r="O1887" s="5" t="b">
        <f aca="false">AND(N1887&lt;=M1887,COUNTIF(G1887:L1887,0)=3)</f>
        <v>0</v>
      </c>
    </row>
    <row r="1888" customFormat="false" ht="15" hidden="false" customHeight="false" outlineLevel="0" collapsed="false">
      <c r="A1888" s="1" t="n">
        <v>141</v>
      </c>
      <c r="B1888" s="1" t="n">
        <v>40</v>
      </c>
      <c r="C1888" s="1" t="n">
        <v>30</v>
      </c>
      <c r="D1888" s="1" t="n">
        <v>3</v>
      </c>
      <c r="E1888" s="1" t="n">
        <v>72</v>
      </c>
      <c r="F1888" s="1" t="n">
        <v>47</v>
      </c>
      <c r="G1888" s="2" t="n">
        <f aca="false">MOD(A1888,3)</f>
        <v>0</v>
      </c>
      <c r="H1888" s="2" t="n">
        <f aca="false">MOD(B1888,3)</f>
        <v>1</v>
      </c>
      <c r="I1888" s="2" t="n">
        <f aca="false">MOD(C1888,3)</f>
        <v>0</v>
      </c>
      <c r="J1888" s="2" t="n">
        <f aca="false">MOD(D1888,3)</f>
        <v>0</v>
      </c>
      <c r="K1888" s="2" t="n">
        <f aca="false">MOD(E1888,3)</f>
        <v>0</v>
      </c>
      <c r="L1888" s="2" t="n">
        <f aca="false">MOD(F1888,3)</f>
        <v>2</v>
      </c>
      <c r="M1888" s="3" t="n">
        <f aca="false">SUMIF(G1888:L1888,0,A1888:F1888)</f>
        <v>246</v>
      </c>
      <c r="N1888" s="6" t="n">
        <f aca="false">MAX(A1888:F1888)-MIN(A1888:F1888)</f>
        <v>138</v>
      </c>
      <c r="O1888" s="5" t="b">
        <f aca="false">AND(N1888&lt;=M1888,COUNTIF(G1888:L1888,0)=3)</f>
        <v>0</v>
      </c>
    </row>
    <row r="1889" customFormat="false" ht="15" hidden="false" customHeight="false" outlineLevel="0" collapsed="false">
      <c r="A1889" s="1" t="n">
        <v>101</v>
      </c>
      <c r="B1889" s="1" t="n">
        <v>71</v>
      </c>
      <c r="C1889" s="1" t="n">
        <v>113</v>
      </c>
      <c r="D1889" s="1" t="n">
        <v>19</v>
      </c>
      <c r="E1889" s="1" t="n">
        <v>52</v>
      </c>
      <c r="F1889" s="1" t="n">
        <v>15</v>
      </c>
      <c r="G1889" s="2" t="n">
        <f aca="false">MOD(A1889,3)</f>
        <v>2</v>
      </c>
      <c r="H1889" s="2" t="n">
        <f aca="false">MOD(B1889,3)</f>
        <v>2</v>
      </c>
      <c r="I1889" s="2" t="n">
        <f aca="false">MOD(C1889,3)</f>
        <v>2</v>
      </c>
      <c r="J1889" s="2" t="n">
        <f aca="false">MOD(D1889,3)</f>
        <v>1</v>
      </c>
      <c r="K1889" s="2" t="n">
        <f aca="false">MOD(E1889,3)</f>
        <v>1</v>
      </c>
      <c r="L1889" s="2" t="n">
        <f aca="false">MOD(F1889,3)</f>
        <v>0</v>
      </c>
      <c r="M1889" s="3" t="n">
        <f aca="false">SUMIF(G1889:L1889,0,A1889:F1889)</f>
        <v>15</v>
      </c>
      <c r="N1889" s="6" t="n">
        <f aca="false">MAX(A1889:F1889)-MIN(A1889:F1889)</f>
        <v>98</v>
      </c>
      <c r="O1889" s="5" t="b">
        <f aca="false">AND(N1889&lt;=M1889,COUNTIF(G1889:L1889,0)=3)</f>
        <v>0</v>
      </c>
    </row>
    <row r="1890" customFormat="false" ht="15" hidden="false" customHeight="false" outlineLevel="0" collapsed="false">
      <c r="A1890" s="1" t="n">
        <v>49</v>
      </c>
      <c r="B1890" s="1" t="n">
        <v>101</v>
      </c>
      <c r="C1890" s="1" t="n">
        <v>1</v>
      </c>
      <c r="D1890" s="1" t="n">
        <v>121</v>
      </c>
      <c r="E1890" s="1" t="n">
        <v>9</v>
      </c>
      <c r="F1890" s="1" t="n">
        <v>80</v>
      </c>
      <c r="G1890" s="2" t="n">
        <f aca="false">MOD(A1890,3)</f>
        <v>1</v>
      </c>
      <c r="H1890" s="2" t="n">
        <f aca="false">MOD(B1890,3)</f>
        <v>2</v>
      </c>
      <c r="I1890" s="2" t="n">
        <f aca="false">MOD(C1890,3)</f>
        <v>1</v>
      </c>
      <c r="J1890" s="2" t="n">
        <f aca="false">MOD(D1890,3)</f>
        <v>1</v>
      </c>
      <c r="K1890" s="2" t="n">
        <f aca="false">MOD(E1890,3)</f>
        <v>0</v>
      </c>
      <c r="L1890" s="2" t="n">
        <f aca="false">MOD(F1890,3)</f>
        <v>2</v>
      </c>
      <c r="M1890" s="3" t="n">
        <f aca="false">SUMIF(G1890:L1890,0,A1890:F1890)</f>
        <v>9</v>
      </c>
      <c r="N1890" s="6" t="n">
        <f aca="false">MAX(A1890:F1890)-MIN(A1890:F1890)</f>
        <v>120</v>
      </c>
      <c r="O1890" s="5" t="b">
        <f aca="false">AND(N1890&lt;=M1890,COUNTIF(G1890:L1890,0)=3)</f>
        <v>0</v>
      </c>
    </row>
    <row r="1891" customFormat="false" ht="15" hidden="false" customHeight="false" outlineLevel="0" collapsed="false">
      <c r="A1891" s="1" t="n">
        <v>98</v>
      </c>
      <c r="B1891" s="1" t="n">
        <v>22</v>
      </c>
      <c r="C1891" s="1" t="n">
        <v>93</v>
      </c>
      <c r="D1891" s="1" t="n">
        <v>110</v>
      </c>
      <c r="E1891" s="1" t="n">
        <v>13</v>
      </c>
      <c r="F1891" s="1" t="n">
        <v>53</v>
      </c>
      <c r="G1891" s="2" t="n">
        <f aca="false">MOD(A1891,3)</f>
        <v>2</v>
      </c>
      <c r="H1891" s="2" t="n">
        <f aca="false">MOD(B1891,3)</f>
        <v>1</v>
      </c>
      <c r="I1891" s="2" t="n">
        <f aca="false">MOD(C1891,3)</f>
        <v>0</v>
      </c>
      <c r="J1891" s="2" t="n">
        <f aca="false">MOD(D1891,3)</f>
        <v>2</v>
      </c>
      <c r="K1891" s="2" t="n">
        <f aca="false">MOD(E1891,3)</f>
        <v>1</v>
      </c>
      <c r="L1891" s="2" t="n">
        <f aca="false">MOD(F1891,3)</f>
        <v>2</v>
      </c>
      <c r="M1891" s="3" t="n">
        <f aca="false">SUMIF(G1891:L1891,0,A1891:F1891)</f>
        <v>93</v>
      </c>
      <c r="N1891" s="6" t="n">
        <f aca="false">MAX(A1891:F1891)-MIN(A1891:F1891)</f>
        <v>97</v>
      </c>
      <c r="O1891" s="5" t="b">
        <f aca="false">AND(N1891&lt;=M1891,COUNTIF(G1891:L1891,0)=3)</f>
        <v>0</v>
      </c>
    </row>
    <row r="1892" customFormat="false" ht="15" hidden="false" customHeight="false" outlineLevel="0" collapsed="false">
      <c r="A1892" s="1" t="n">
        <v>36</v>
      </c>
      <c r="B1892" s="1" t="n">
        <v>90</v>
      </c>
      <c r="C1892" s="1" t="n">
        <v>35</v>
      </c>
      <c r="D1892" s="1" t="n">
        <v>149</v>
      </c>
      <c r="E1892" s="1" t="n">
        <v>86</v>
      </c>
      <c r="F1892" s="1" t="n">
        <v>22</v>
      </c>
      <c r="G1892" s="2" t="n">
        <f aca="false">MOD(A1892,3)</f>
        <v>0</v>
      </c>
      <c r="H1892" s="2" t="n">
        <f aca="false">MOD(B1892,3)</f>
        <v>0</v>
      </c>
      <c r="I1892" s="2" t="n">
        <f aca="false">MOD(C1892,3)</f>
        <v>2</v>
      </c>
      <c r="J1892" s="2" t="n">
        <f aca="false">MOD(D1892,3)</f>
        <v>2</v>
      </c>
      <c r="K1892" s="2" t="n">
        <f aca="false">MOD(E1892,3)</f>
        <v>2</v>
      </c>
      <c r="L1892" s="2" t="n">
        <f aca="false">MOD(F1892,3)</f>
        <v>1</v>
      </c>
      <c r="M1892" s="3" t="n">
        <f aca="false">SUMIF(G1892:L1892,0,A1892:F1892)</f>
        <v>126</v>
      </c>
      <c r="N1892" s="6" t="n">
        <f aca="false">MAX(A1892:F1892)-MIN(A1892:F1892)</f>
        <v>127</v>
      </c>
      <c r="O1892" s="5" t="b">
        <f aca="false">AND(N1892&lt;=M1892,COUNTIF(G1892:L1892,0)=3)</f>
        <v>0</v>
      </c>
    </row>
    <row r="1893" customFormat="false" ht="15" hidden="false" customHeight="false" outlineLevel="0" collapsed="false">
      <c r="A1893" s="8" t="n">
        <v>62</v>
      </c>
      <c r="B1893" s="1" t="n">
        <v>74</v>
      </c>
      <c r="C1893" s="1" t="n">
        <v>114</v>
      </c>
      <c r="D1893" s="1" t="n">
        <v>49</v>
      </c>
      <c r="E1893" s="1" t="n">
        <v>141</v>
      </c>
      <c r="F1893" s="1" t="n">
        <v>88</v>
      </c>
      <c r="G1893" s="2" t="n">
        <f aca="false">MOD(A1893,3)</f>
        <v>2</v>
      </c>
      <c r="H1893" s="2" t="n">
        <f aca="false">MOD(B1893,3)</f>
        <v>2</v>
      </c>
      <c r="I1893" s="2" t="n">
        <f aca="false">MOD(C1893,3)</f>
        <v>0</v>
      </c>
      <c r="J1893" s="2" t="n">
        <f aca="false">MOD(D1893,3)</f>
        <v>1</v>
      </c>
      <c r="K1893" s="2" t="n">
        <f aca="false">MOD(E1893,3)</f>
        <v>0</v>
      </c>
      <c r="L1893" s="2" t="n">
        <f aca="false">MOD(F1893,3)</f>
        <v>1</v>
      </c>
      <c r="M1893" s="3" t="n">
        <f aca="false">SUMIF(G1893:L1893,0,A1893:F1893)</f>
        <v>255</v>
      </c>
      <c r="N1893" s="6" t="n">
        <f aca="false">MAX(A1893:F1893)-MIN(A1893:F1893)</f>
        <v>92</v>
      </c>
      <c r="O1893" s="5" t="b">
        <f aca="false">AND(N1893&lt;=M1893,COUNTIF(G1893:L1893,0)=3)</f>
        <v>0</v>
      </c>
    </row>
    <row r="1894" customFormat="false" ht="15" hidden="false" customHeight="false" outlineLevel="0" collapsed="false">
      <c r="A1894" s="1" t="n">
        <v>9</v>
      </c>
      <c r="B1894" s="1" t="n">
        <v>144</v>
      </c>
      <c r="C1894" s="1" t="n">
        <v>129</v>
      </c>
      <c r="D1894" s="1" t="n">
        <v>116</v>
      </c>
      <c r="E1894" s="1" t="n">
        <v>123</v>
      </c>
      <c r="F1894" s="1" t="n">
        <v>122</v>
      </c>
      <c r="G1894" s="2" t="n">
        <f aca="false">MOD(A1894,3)</f>
        <v>0</v>
      </c>
      <c r="H1894" s="2" t="n">
        <f aca="false">MOD(B1894,3)</f>
        <v>0</v>
      </c>
      <c r="I1894" s="2" t="n">
        <f aca="false">MOD(C1894,3)</f>
        <v>0</v>
      </c>
      <c r="J1894" s="2" t="n">
        <f aca="false">MOD(D1894,3)</f>
        <v>2</v>
      </c>
      <c r="K1894" s="2" t="n">
        <f aca="false">MOD(E1894,3)</f>
        <v>0</v>
      </c>
      <c r="L1894" s="2" t="n">
        <f aca="false">MOD(F1894,3)</f>
        <v>2</v>
      </c>
      <c r="M1894" s="3" t="n">
        <f aca="false">SUMIF(G1894:L1894,0,A1894:F1894)</f>
        <v>405</v>
      </c>
      <c r="N1894" s="6" t="n">
        <f aca="false">MAX(A1894:F1894)-MIN(A1894:F1894)</f>
        <v>135</v>
      </c>
      <c r="O1894" s="5" t="b">
        <f aca="false">AND(N1894&lt;=M1894,COUNTIF(G1894:L1894,0)=3)</f>
        <v>0</v>
      </c>
    </row>
    <row r="1895" customFormat="false" ht="15" hidden="false" customHeight="false" outlineLevel="0" collapsed="false">
      <c r="A1895" s="1" t="n">
        <v>67</v>
      </c>
      <c r="B1895" s="1" t="n">
        <v>100</v>
      </c>
      <c r="C1895" s="1" t="n">
        <v>14</v>
      </c>
      <c r="D1895" s="1" t="n">
        <v>95</v>
      </c>
      <c r="E1895" s="1" t="n">
        <v>56</v>
      </c>
      <c r="F1895" s="1" t="n">
        <v>41</v>
      </c>
      <c r="G1895" s="2" t="n">
        <f aca="false">MOD(A1895,3)</f>
        <v>1</v>
      </c>
      <c r="H1895" s="2" t="n">
        <f aca="false">MOD(B1895,3)</f>
        <v>1</v>
      </c>
      <c r="I1895" s="2" t="n">
        <f aca="false">MOD(C1895,3)</f>
        <v>2</v>
      </c>
      <c r="J1895" s="2" t="n">
        <f aca="false">MOD(D1895,3)</f>
        <v>2</v>
      </c>
      <c r="K1895" s="2" t="n">
        <f aca="false">MOD(E1895,3)</f>
        <v>2</v>
      </c>
      <c r="L1895" s="2" t="n">
        <f aca="false">MOD(F1895,3)</f>
        <v>2</v>
      </c>
      <c r="M1895" s="3" t="n">
        <f aca="false">SUMIF(G1895:L1895,0,A1895:F1895)</f>
        <v>0</v>
      </c>
      <c r="N1895" s="6" t="n">
        <f aca="false">MAX(A1895:F1895)-MIN(A1895:F1895)</f>
        <v>86</v>
      </c>
      <c r="O1895" s="5" t="b">
        <f aca="false">AND(N1895&lt;=M1895,COUNTIF(G1895:L1895,0)=3)</f>
        <v>0</v>
      </c>
    </row>
    <row r="1896" customFormat="false" ht="15" hidden="false" customHeight="false" outlineLevel="0" collapsed="false">
      <c r="A1896" s="1" t="n">
        <v>141</v>
      </c>
      <c r="B1896" s="1" t="n">
        <v>17</v>
      </c>
      <c r="C1896" s="1" t="n">
        <v>39</v>
      </c>
      <c r="D1896" s="1" t="n">
        <v>3</v>
      </c>
      <c r="E1896" s="1" t="n">
        <v>30</v>
      </c>
      <c r="F1896" s="1" t="n">
        <v>48</v>
      </c>
      <c r="G1896" s="2" t="n">
        <f aca="false">MOD(A1896,3)</f>
        <v>0</v>
      </c>
      <c r="H1896" s="2" t="n">
        <f aca="false">MOD(B1896,3)</f>
        <v>2</v>
      </c>
      <c r="I1896" s="2" t="n">
        <f aca="false">MOD(C1896,3)</f>
        <v>0</v>
      </c>
      <c r="J1896" s="2" t="n">
        <f aca="false">MOD(D1896,3)</f>
        <v>0</v>
      </c>
      <c r="K1896" s="2" t="n">
        <f aca="false">MOD(E1896,3)</f>
        <v>0</v>
      </c>
      <c r="L1896" s="2" t="n">
        <f aca="false">MOD(F1896,3)</f>
        <v>0</v>
      </c>
      <c r="M1896" s="3" t="n">
        <f aca="false">SUMIF(G1896:L1896,0,A1896:F1896)</f>
        <v>261</v>
      </c>
      <c r="N1896" s="6" t="n">
        <f aca="false">MAX(A1896:F1896)-MIN(A1896:F1896)</f>
        <v>138</v>
      </c>
      <c r="O1896" s="5" t="b">
        <f aca="false">AND(N1896&lt;=M1896,COUNTIF(G1896:L1896,0)=3)</f>
        <v>0</v>
      </c>
    </row>
    <row r="1897" customFormat="false" ht="15" hidden="false" customHeight="false" outlineLevel="0" collapsed="false">
      <c r="A1897" s="1" t="n">
        <v>44</v>
      </c>
      <c r="B1897" s="1" t="n">
        <v>84</v>
      </c>
      <c r="C1897" s="1" t="n">
        <v>20</v>
      </c>
      <c r="D1897" s="1" t="n">
        <v>74</v>
      </c>
      <c r="E1897" s="1" t="n">
        <v>104</v>
      </c>
      <c r="F1897" s="1" t="n">
        <v>127</v>
      </c>
      <c r="G1897" s="2" t="n">
        <f aca="false">MOD(A1897,3)</f>
        <v>2</v>
      </c>
      <c r="H1897" s="2" t="n">
        <f aca="false">MOD(B1897,3)</f>
        <v>0</v>
      </c>
      <c r="I1897" s="2" t="n">
        <f aca="false">MOD(C1897,3)</f>
        <v>2</v>
      </c>
      <c r="J1897" s="2" t="n">
        <f aca="false">MOD(D1897,3)</f>
        <v>2</v>
      </c>
      <c r="K1897" s="2" t="n">
        <f aca="false">MOD(E1897,3)</f>
        <v>2</v>
      </c>
      <c r="L1897" s="2" t="n">
        <f aca="false">MOD(F1897,3)</f>
        <v>1</v>
      </c>
      <c r="M1897" s="3" t="n">
        <f aca="false">SUMIF(G1897:L1897,0,A1897:F1897)</f>
        <v>84</v>
      </c>
      <c r="N1897" s="6" t="n">
        <f aca="false">MAX(A1897:F1897)-MIN(A1897:F1897)</f>
        <v>107</v>
      </c>
      <c r="O1897" s="5" t="b">
        <f aca="false">AND(N1897&lt;=M1897,COUNTIF(G1897:L1897,0)=3)</f>
        <v>0</v>
      </c>
    </row>
    <row r="1898" customFormat="false" ht="15" hidden="false" customHeight="false" outlineLevel="0" collapsed="false">
      <c r="A1898" s="1" t="n">
        <v>139</v>
      </c>
      <c r="B1898" s="1" t="n">
        <v>54</v>
      </c>
      <c r="C1898" s="1" t="n">
        <v>88</v>
      </c>
      <c r="D1898" s="1" t="n">
        <v>139</v>
      </c>
      <c r="E1898" s="1" t="n">
        <v>114</v>
      </c>
      <c r="F1898" s="1" t="n">
        <v>125</v>
      </c>
      <c r="G1898" s="2" t="n">
        <f aca="false">MOD(A1898,3)</f>
        <v>1</v>
      </c>
      <c r="H1898" s="2" t="n">
        <f aca="false">MOD(B1898,3)</f>
        <v>0</v>
      </c>
      <c r="I1898" s="2" t="n">
        <f aca="false">MOD(C1898,3)</f>
        <v>1</v>
      </c>
      <c r="J1898" s="2" t="n">
        <f aca="false">MOD(D1898,3)</f>
        <v>1</v>
      </c>
      <c r="K1898" s="2" t="n">
        <f aca="false">MOD(E1898,3)</f>
        <v>0</v>
      </c>
      <c r="L1898" s="2" t="n">
        <f aca="false">MOD(F1898,3)</f>
        <v>2</v>
      </c>
      <c r="M1898" s="3" t="n">
        <f aca="false">SUMIF(G1898:L1898,0,A1898:F1898)</f>
        <v>168</v>
      </c>
      <c r="N1898" s="6" t="n">
        <f aca="false">MAX(A1898:F1898)-MIN(A1898:F1898)</f>
        <v>85</v>
      </c>
      <c r="O1898" s="5" t="b">
        <f aca="false">AND(N1898&lt;=M1898,COUNTIF(G1898:L1898,0)=3)</f>
        <v>0</v>
      </c>
    </row>
    <row r="1899" customFormat="false" ht="15" hidden="false" customHeight="false" outlineLevel="0" collapsed="false">
      <c r="A1899" s="1" t="n">
        <v>126</v>
      </c>
      <c r="B1899" s="1" t="n">
        <v>109</v>
      </c>
      <c r="C1899" s="1" t="n">
        <v>82</v>
      </c>
      <c r="D1899" s="1" t="n">
        <v>78</v>
      </c>
      <c r="E1899" s="1" t="n">
        <v>50</v>
      </c>
      <c r="F1899" s="1" t="n">
        <v>59</v>
      </c>
      <c r="G1899" s="2" t="n">
        <f aca="false">MOD(A1899,3)</f>
        <v>0</v>
      </c>
      <c r="H1899" s="2" t="n">
        <f aca="false">MOD(B1899,3)</f>
        <v>1</v>
      </c>
      <c r="I1899" s="2" t="n">
        <f aca="false">MOD(C1899,3)</f>
        <v>1</v>
      </c>
      <c r="J1899" s="2" t="n">
        <f aca="false">MOD(D1899,3)</f>
        <v>0</v>
      </c>
      <c r="K1899" s="2" t="n">
        <f aca="false">MOD(E1899,3)</f>
        <v>2</v>
      </c>
      <c r="L1899" s="2" t="n">
        <f aca="false">MOD(F1899,3)</f>
        <v>2</v>
      </c>
      <c r="M1899" s="3" t="n">
        <f aca="false">SUMIF(G1899:L1899,0,A1899:F1899)</f>
        <v>204</v>
      </c>
      <c r="N1899" s="6" t="n">
        <f aca="false">MAX(A1899:F1899)-MIN(A1899:F1899)</f>
        <v>76</v>
      </c>
      <c r="O1899" s="5" t="b">
        <f aca="false">AND(N1899&lt;=M1899,COUNTIF(G1899:L1899,0)=3)</f>
        <v>0</v>
      </c>
    </row>
    <row r="1900" customFormat="false" ht="15" hidden="false" customHeight="false" outlineLevel="0" collapsed="false">
      <c r="A1900" s="1" t="n">
        <v>32</v>
      </c>
      <c r="B1900" s="1" t="n">
        <v>6</v>
      </c>
      <c r="C1900" s="1" t="n">
        <v>81</v>
      </c>
      <c r="D1900" s="1" t="n">
        <v>38</v>
      </c>
      <c r="E1900" s="1" t="n">
        <v>85</v>
      </c>
      <c r="F1900" s="1" t="n">
        <v>40</v>
      </c>
      <c r="G1900" s="2" t="n">
        <f aca="false">MOD(A1900,3)</f>
        <v>2</v>
      </c>
      <c r="H1900" s="2" t="n">
        <f aca="false">MOD(B1900,3)</f>
        <v>0</v>
      </c>
      <c r="I1900" s="2" t="n">
        <f aca="false">MOD(C1900,3)</f>
        <v>0</v>
      </c>
      <c r="J1900" s="2" t="n">
        <f aca="false">MOD(D1900,3)</f>
        <v>2</v>
      </c>
      <c r="K1900" s="2" t="n">
        <f aca="false">MOD(E1900,3)</f>
        <v>1</v>
      </c>
      <c r="L1900" s="2" t="n">
        <f aca="false">MOD(F1900,3)</f>
        <v>1</v>
      </c>
      <c r="M1900" s="3" t="n">
        <f aca="false">SUMIF(G1900:L1900,0,A1900:F1900)</f>
        <v>87</v>
      </c>
      <c r="N1900" s="6" t="n">
        <f aca="false">MAX(A1900:F1900)-MIN(A1900:F1900)</f>
        <v>79</v>
      </c>
      <c r="O1900" s="5" t="b">
        <f aca="false">AND(N1900&lt;=M1900,COUNTIF(G1900:L1900,0)=3)</f>
        <v>0</v>
      </c>
    </row>
    <row r="1901" customFormat="false" ht="15" hidden="false" customHeight="false" outlineLevel="0" collapsed="false">
      <c r="A1901" s="1" t="n">
        <v>38</v>
      </c>
      <c r="B1901" s="1" t="n">
        <v>133</v>
      </c>
      <c r="C1901" s="1" t="n">
        <v>29</v>
      </c>
      <c r="D1901" s="1" t="n">
        <v>17</v>
      </c>
      <c r="E1901" s="1" t="n">
        <v>72</v>
      </c>
      <c r="F1901" s="1" t="n">
        <v>35</v>
      </c>
      <c r="G1901" s="2" t="n">
        <f aca="false">MOD(A1901,3)</f>
        <v>2</v>
      </c>
      <c r="H1901" s="2" t="n">
        <f aca="false">MOD(B1901,3)</f>
        <v>1</v>
      </c>
      <c r="I1901" s="2" t="n">
        <f aca="false">MOD(C1901,3)</f>
        <v>2</v>
      </c>
      <c r="J1901" s="2" t="n">
        <f aca="false">MOD(D1901,3)</f>
        <v>2</v>
      </c>
      <c r="K1901" s="2" t="n">
        <f aca="false">MOD(E1901,3)</f>
        <v>0</v>
      </c>
      <c r="L1901" s="2" t="n">
        <f aca="false">MOD(F1901,3)</f>
        <v>2</v>
      </c>
      <c r="M1901" s="3" t="n">
        <f aca="false">SUMIF(G1901:L1901,0,A1901:F1901)</f>
        <v>72</v>
      </c>
      <c r="N1901" s="6" t="n">
        <f aca="false">MAX(A1901:F1901)-MIN(A1901:F1901)</f>
        <v>116</v>
      </c>
      <c r="O1901" s="5" t="b">
        <f aca="false">AND(N1901&lt;=M1901,COUNTIF(G1901:L1901,0)=3)</f>
        <v>0</v>
      </c>
    </row>
    <row r="1902" customFormat="false" ht="15" hidden="false" customHeight="false" outlineLevel="0" collapsed="false">
      <c r="A1902" s="1" t="n">
        <v>110</v>
      </c>
      <c r="B1902" s="1" t="n">
        <v>139</v>
      </c>
      <c r="C1902" s="1" t="n">
        <v>142</v>
      </c>
      <c r="D1902" s="1" t="n">
        <v>45</v>
      </c>
      <c r="E1902" s="1" t="n">
        <v>138</v>
      </c>
      <c r="F1902" s="1" t="n">
        <v>140</v>
      </c>
      <c r="G1902" s="2" t="n">
        <f aca="false">MOD(A1902,3)</f>
        <v>2</v>
      </c>
      <c r="H1902" s="2" t="n">
        <f aca="false">MOD(B1902,3)</f>
        <v>1</v>
      </c>
      <c r="I1902" s="2" t="n">
        <f aca="false">MOD(C1902,3)</f>
        <v>1</v>
      </c>
      <c r="J1902" s="2" t="n">
        <f aca="false">MOD(D1902,3)</f>
        <v>0</v>
      </c>
      <c r="K1902" s="2" t="n">
        <f aca="false">MOD(E1902,3)</f>
        <v>0</v>
      </c>
      <c r="L1902" s="2" t="n">
        <f aca="false">MOD(F1902,3)</f>
        <v>2</v>
      </c>
      <c r="M1902" s="3" t="n">
        <f aca="false">SUMIF(G1902:L1902,0,A1902:F1902)</f>
        <v>183</v>
      </c>
      <c r="N1902" s="6" t="n">
        <f aca="false">MAX(A1902:F1902)-MIN(A1902:F1902)</f>
        <v>97</v>
      </c>
      <c r="O1902" s="5" t="b">
        <f aca="false">AND(N1902&lt;=M1902,COUNTIF(G1902:L1902,0)=3)</f>
        <v>0</v>
      </c>
    </row>
    <row r="1903" customFormat="false" ht="15" hidden="false" customHeight="false" outlineLevel="0" collapsed="false">
      <c r="A1903" s="1" t="n">
        <v>134</v>
      </c>
      <c r="B1903" s="1" t="n">
        <v>110</v>
      </c>
      <c r="C1903" s="1" t="n">
        <v>38</v>
      </c>
      <c r="D1903" s="1" t="n">
        <v>121</v>
      </c>
      <c r="E1903" s="1" t="n">
        <v>108</v>
      </c>
      <c r="F1903" s="1" t="n">
        <v>76</v>
      </c>
      <c r="G1903" s="2" t="n">
        <f aca="false">MOD(A1903,3)</f>
        <v>2</v>
      </c>
      <c r="H1903" s="2" t="n">
        <f aca="false">MOD(B1903,3)</f>
        <v>2</v>
      </c>
      <c r="I1903" s="2" t="n">
        <f aca="false">MOD(C1903,3)</f>
        <v>2</v>
      </c>
      <c r="J1903" s="2" t="n">
        <f aca="false">MOD(D1903,3)</f>
        <v>1</v>
      </c>
      <c r="K1903" s="2" t="n">
        <f aca="false">MOD(E1903,3)</f>
        <v>0</v>
      </c>
      <c r="L1903" s="2" t="n">
        <f aca="false">MOD(F1903,3)</f>
        <v>1</v>
      </c>
      <c r="M1903" s="3" t="n">
        <f aca="false">SUMIF(G1903:L1903,0,A1903:F1903)</f>
        <v>108</v>
      </c>
      <c r="N1903" s="6" t="n">
        <f aca="false">MAX(A1903:F1903)-MIN(A1903:F1903)</f>
        <v>96</v>
      </c>
      <c r="O1903" s="5" t="b">
        <f aca="false">AND(N1903&lt;=M1903,COUNTIF(G1903:L1903,0)=3)</f>
        <v>0</v>
      </c>
    </row>
    <row r="1904" customFormat="false" ht="15" hidden="false" customHeight="false" outlineLevel="0" collapsed="false">
      <c r="A1904" s="1" t="n">
        <v>128</v>
      </c>
      <c r="B1904" s="1" t="n">
        <v>98</v>
      </c>
      <c r="C1904" s="1" t="n">
        <v>27</v>
      </c>
      <c r="D1904" s="1" t="n">
        <v>7</v>
      </c>
      <c r="E1904" s="1" t="n">
        <v>76</v>
      </c>
      <c r="F1904" s="1" t="n">
        <v>136</v>
      </c>
      <c r="G1904" s="2" t="n">
        <f aca="false">MOD(A1904,3)</f>
        <v>2</v>
      </c>
      <c r="H1904" s="2" t="n">
        <f aca="false">MOD(B1904,3)</f>
        <v>2</v>
      </c>
      <c r="I1904" s="2" t="n">
        <f aca="false">MOD(C1904,3)</f>
        <v>0</v>
      </c>
      <c r="J1904" s="2" t="n">
        <f aca="false">MOD(D1904,3)</f>
        <v>1</v>
      </c>
      <c r="K1904" s="2" t="n">
        <f aca="false">MOD(E1904,3)</f>
        <v>1</v>
      </c>
      <c r="L1904" s="2" t="n">
        <f aca="false">MOD(F1904,3)</f>
        <v>1</v>
      </c>
      <c r="M1904" s="3" t="n">
        <f aca="false">SUMIF(G1904:L1904,0,A1904:F1904)</f>
        <v>27</v>
      </c>
      <c r="N1904" s="6" t="n">
        <f aca="false">MAX(A1904:F1904)-MIN(A1904:F1904)</f>
        <v>129</v>
      </c>
      <c r="O1904" s="5" t="b">
        <f aca="false">AND(N1904&lt;=M1904,COUNTIF(G1904:L1904,0)=3)</f>
        <v>0</v>
      </c>
    </row>
    <row r="1905" customFormat="false" ht="15" hidden="false" customHeight="false" outlineLevel="0" collapsed="false">
      <c r="A1905" s="1" t="n">
        <v>128</v>
      </c>
      <c r="B1905" s="1" t="n">
        <v>67</v>
      </c>
      <c r="C1905" s="1" t="n">
        <v>49</v>
      </c>
      <c r="D1905" s="1" t="n">
        <v>90</v>
      </c>
      <c r="E1905" s="1" t="n">
        <v>148</v>
      </c>
      <c r="F1905" s="1" t="n">
        <v>113</v>
      </c>
      <c r="G1905" s="2" t="n">
        <f aca="false">MOD(A1905,3)</f>
        <v>2</v>
      </c>
      <c r="H1905" s="2" t="n">
        <f aca="false">MOD(B1905,3)</f>
        <v>1</v>
      </c>
      <c r="I1905" s="2" t="n">
        <f aca="false">MOD(C1905,3)</f>
        <v>1</v>
      </c>
      <c r="J1905" s="2" t="n">
        <f aca="false">MOD(D1905,3)</f>
        <v>0</v>
      </c>
      <c r="K1905" s="2" t="n">
        <f aca="false">MOD(E1905,3)</f>
        <v>1</v>
      </c>
      <c r="L1905" s="2" t="n">
        <f aca="false">MOD(F1905,3)</f>
        <v>2</v>
      </c>
      <c r="M1905" s="3" t="n">
        <f aca="false">SUMIF(G1905:L1905,0,A1905:F1905)</f>
        <v>90</v>
      </c>
      <c r="N1905" s="6" t="n">
        <f aca="false">MAX(A1905:F1905)-MIN(A1905:F1905)</f>
        <v>99</v>
      </c>
      <c r="O1905" s="5" t="b">
        <f aca="false">AND(N1905&lt;=M1905,COUNTIF(G1905:L1905,0)=3)</f>
        <v>0</v>
      </c>
    </row>
    <row r="1906" customFormat="false" ht="15" hidden="false" customHeight="false" outlineLevel="0" collapsed="false">
      <c r="A1906" s="1" t="n">
        <v>51</v>
      </c>
      <c r="B1906" s="1" t="n">
        <v>138</v>
      </c>
      <c r="C1906" s="1" t="n">
        <v>92</v>
      </c>
      <c r="D1906" s="1" t="n">
        <v>143</v>
      </c>
      <c r="E1906" s="1" t="n">
        <v>9</v>
      </c>
      <c r="F1906" s="1" t="n">
        <v>30</v>
      </c>
      <c r="G1906" s="2" t="n">
        <f aca="false">MOD(A1906,3)</f>
        <v>0</v>
      </c>
      <c r="H1906" s="2" t="n">
        <f aca="false">MOD(B1906,3)</f>
        <v>0</v>
      </c>
      <c r="I1906" s="2" t="n">
        <f aca="false">MOD(C1906,3)</f>
        <v>2</v>
      </c>
      <c r="J1906" s="2" t="n">
        <f aca="false">MOD(D1906,3)</f>
        <v>2</v>
      </c>
      <c r="K1906" s="2" t="n">
        <f aca="false">MOD(E1906,3)</f>
        <v>0</v>
      </c>
      <c r="L1906" s="2" t="n">
        <f aca="false">MOD(F1906,3)</f>
        <v>0</v>
      </c>
      <c r="M1906" s="3" t="n">
        <f aca="false">SUMIF(G1906:L1906,0,A1906:F1906)</f>
        <v>228</v>
      </c>
      <c r="N1906" s="6" t="n">
        <f aca="false">MAX(A1906:F1906)-MIN(A1906:F1906)</f>
        <v>134</v>
      </c>
      <c r="O1906" s="5" t="b">
        <f aca="false">AND(N1906&lt;=M1906,COUNTIF(G1906:L1906,0)=3)</f>
        <v>0</v>
      </c>
    </row>
    <row r="1907" customFormat="false" ht="15" hidden="false" customHeight="false" outlineLevel="0" collapsed="false">
      <c r="A1907" s="1" t="n">
        <v>26</v>
      </c>
      <c r="B1907" s="1" t="n">
        <v>145</v>
      </c>
      <c r="C1907" s="1" t="n">
        <v>130</v>
      </c>
      <c r="D1907" s="1" t="n">
        <v>91</v>
      </c>
      <c r="E1907" s="1" t="n">
        <v>126</v>
      </c>
      <c r="F1907" s="1" t="n">
        <v>14</v>
      </c>
      <c r="G1907" s="2" t="n">
        <f aca="false">MOD(A1907,3)</f>
        <v>2</v>
      </c>
      <c r="H1907" s="2" t="n">
        <f aca="false">MOD(B1907,3)</f>
        <v>1</v>
      </c>
      <c r="I1907" s="2" t="n">
        <f aca="false">MOD(C1907,3)</f>
        <v>1</v>
      </c>
      <c r="J1907" s="2" t="n">
        <f aca="false">MOD(D1907,3)</f>
        <v>1</v>
      </c>
      <c r="K1907" s="2" t="n">
        <f aca="false">MOD(E1907,3)</f>
        <v>0</v>
      </c>
      <c r="L1907" s="2" t="n">
        <f aca="false">MOD(F1907,3)</f>
        <v>2</v>
      </c>
      <c r="M1907" s="3" t="n">
        <f aca="false">SUMIF(G1907:L1907,0,A1907:F1907)</f>
        <v>126</v>
      </c>
      <c r="N1907" s="6" t="n">
        <f aca="false">MAX(A1907:F1907)-MIN(A1907:F1907)</f>
        <v>131</v>
      </c>
      <c r="O1907" s="5" t="b">
        <f aca="false">AND(N1907&lt;=M1907,COUNTIF(G1907:L1907,0)=3)</f>
        <v>0</v>
      </c>
    </row>
    <row r="1908" customFormat="false" ht="15" hidden="false" customHeight="false" outlineLevel="0" collapsed="false">
      <c r="A1908" s="1" t="n">
        <v>16</v>
      </c>
      <c r="B1908" s="1" t="n">
        <v>68</v>
      </c>
      <c r="C1908" s="1" t="n">
        <v>62</v>
      </c>
      <c r="D1908" s="1" t="n">
        <v>26</v>
      </c>
      <c r="E1908" s="1" t="n">
        <v>47</v>
      </c>
      <c r="F1908" s="1" t="n">
        <v>75</v>
      </c>
      <c r="G1908" s="2" t="n">
        <f aca="false">MOD(A1908,3)</f>
        <v>1</v>
      </c>
      <c r="H1908" s="2" t="n">
        <f aca="false">MOD(B1908,3)</f>
        <v>2</v>
      </c>
      <c r="I1908" s="2" t="n">
        <f aca="false">MOD(C1908,3)</f>
        <v>2</v>
      </c>
      <c r="J1908" s="2" t="n">
        <f aca="false">MOD(D1908,3)</f>
        <v>2</v>
      </c>
      <c r="K1908" s="2" t="n">
        <f aca="false">MOD(E1908,3)</f>
        <v>2</v>
      </c>
      <c r="L1908" s="2" t="n">
        <f aca="false">MOD(F1908,3)</f>
        <v>0</v>
      </c>
      <c r="M1908" s="3" t="n">
        <f aca="false">SUMIF(G1908:L1908,0,A1908:F1908)</f>
        <v>75</v>
      </c>
      <c r="N1908" s="6" t="n">
        <f aca="false">MAX(A1908:F1908)-MIN(A1908:F1908)</f>
        <v>59</v>
      </c>
      <c r="O1908" s="5" t="b">
        <f aca="false">AND(N1908&lt;=M1908,COUNTIF(G1908:L1908,0)=3)</f>
        <v>0</v>
      </c>
    </row>
    <row r="1909" customFormat="false" ht="15" hidden="false" customHeight="false" outlineLevel="0" collapsed="false">
      <c r="A1909" s="1" t="n">
        <v>54</v>
      </c>
      <c r="B1909" s="1" t="n">
        <v>118</v>
      </c>
      <c r="C1909" s="1" t="n">
        <v>34</v>
      </c>
      <c r="D1909" s="1" t="n">
        <v>8</v>
      </c>
      <c r="E1909" s="1" t="n">
        <v>20</v>
      </c>
      <c r="F1909" s="1" t="n">
        <v>88</v>
      </c>
      <c r="G1909" s="2" t="n">
        <f aca="false">MOD(A1909,3)</f>
        <v>0</v>
      </c>
      <c r="H1909" s="2" t="n">
        <f aca="false">MOD(B1909,3)</f>
        <v>1</v>
      </c>
      <c r="I1909" s="2" t="n">
        <f aca="false">MOD(C1909,3)</f>
        <v>1</v>
      </c>
      <c r="J1909" s="2" t="n">
        <f aca="false">MOD(D1909,3)</f>
        <v>2</v>
      </c>
      <c r="K1909" s="2" t="n">
        <f aca="false">MOD(E1909,3)</f>
        <v>2</v>
      </c>
      <c r="L1909" s="2" t="n">
        <f aca="false">MOD(F1909,3)</f>
        <v>1</v>
      </c>
      <c r="M1909" s="3" t="n">
        <f aca="false">SUMIF(G1909:L1909,0,A1909:F1909)</f>
        <v>54</v>
      </c>
      <c r="N1909" s="6" t="n">
        <f aca="false">MAX(A1909:F1909)-MIN(A1909:F1909)</f>
        <v>110</v>
      </c>
      <c r="O1909" s="5" t="b">
        <f aca="false">AND(N1909&lt;=M1909,COUNTIF(G1909:L1909,0)=3)</f>
        <v>0</v>
      </c>
    </row>
    <row r="1910" customFormat="false" ht="15" hidden="false" customHeight="false" outlineLevel="0" collapsed="false">
      <c r="A1910" s="1" t="n">
        <v>26</v>
      </c>
      <c r="B1910" s="1" t="n">
        <v>122</v>
      </c>
      <c r="C1910" s="1" t="n">
        <v>40</v>
      </c>
      <c r="D1910" s="1" t="n">
        <v>134</v>
      </c>
      <c r="E1910" s="1" t="n">
        <v>146</v>
      </c>
      <c r="F1910" s="1" t="n">
        <v>82</v>
      </c>
      <c r="G1910" s="2" t="n">
        <f aca="false">MOD(A1910,3)</f>
        <v>2</v>
      </c>
      <c r="H1910" s="2" t="n">
        <f aca="false">MOD(B1910,3)</f>
        <v>2</v>
      </c>
      <c r="I1910" s="2" t="n">
        <f aca="false">MOD(C1910,3)</f>
        <v>1</v>
      </c>
      <c r="J1910" s="2" t="n">
        <f aca="false">MOD(D1910,3)</f>
        <v>2</v>
      </c>
      <c r="K1910" s="2" t="n">
        <f aca="false">MOD(E1910,3)</f>
        <v>2</v>
      </c>
      <c r="L1910" s="2" t="n">
        <f aca="false">MOD(F1910,3)</f>
        <v>1</v>
      </c>
      <c r="M1910" s="3" t="n">
        <f aca="false">SUMIF(G1910:L1910,0,A1910:F1910)</f>
        <v>0</v>
      </c>
      <c r="N1910" s="6" t="n">
        <f aca="false">MAX(A1910:F1910)-MIN(A1910:F1910)</f>
        <v>120</v>
      </c>
      <c r="O1910" s="5" t="b">
        <f aca="false">AND(N1910&lt;=M1910,COUNTIF(G1910:L1910,0)=3)</f>
        <v>0</v>
      </c>
    </row>
    <row r="1911" customFormat="false" ht="15" hidden="false" customHeight="false" outlineLevel="0" collapsed="false">
      <c r="A1911" s="1" t="n">
        <v>29</v>
      </c>
      <c r="B1911" s="1" t="n">
        <v>89</v>
      </c>
      <c r="C1911" s="1" t="n">
        <v>85</v>
      </c>
      <c r="D1911" s="1" t="n">
        <v>32</v>
      </c>
      <c r="E1911" s="1" t="n">
        <v>19</v>
      </c>
      <c r="F1911" s="1" t="n">
        <v>53</v>
      </c>
      <c r="G1911" s="2" t="n">
        <f aca="false">MOD(A1911,3)</f>
        <v>2</v>
      </c>
      <c r="H1911" s="2" t="n">
        <f aca="false">MOD(B1911,3)</f>
        <v>2</v>
      </c>
      <c r="I1911" s="2" t="n">
        <f aca="false">MOD(C1911,3)</f>
        <v>1</v>
      </c>
      <c r="J1911" s="2" t="n">
        <f aca="false">MOD(D1911,3)</f>
        <v>2</v>
      </c>
      <c r="K1911" s="2" t="n">
        <f aca="false">MOD(E1911,3)</f>
        <v>1</v>
      </c>
      <c r="L1911" s="2" t="n">
        <f aca="false">MOD(F1911,3)</f>
        <v>2</v>
      </c>
      <c r="M1911" s="3" t="n">
        <f aca="false">SUMIF(G1911:L1911,0,A1911:F1911)</f>
        <v>0</v>
      </c>
      <c r="N1911" s="6" t="n">
        <f aca="false">MAX(A1911:F1911)-MIN(A1911:F1911)</f>
        <v>70</v>
      </c>
      <c r="O1911" s="5" t="b">
        <f aca="false">AND(N1911&lt;=M1911,COUNTIF(G1911:L1911,0)=3)</f>
        <v>0</v>
      </c>
    </row>
    <row r="1912" customFormat="false" ht="15" hidden="false" customHeight="false" outlineLevel="0" collapsed="false">
      <c r="A1912" s="1" t="n">
        <v>111</v>
      </c>
      <c r="B1912" s="1" t="n">
        <v>1</v>
      </c>
      <c r="C1912" s="1" t="n">
        <v>84</v>
      </c>
      <c r="D1912" s="1" t="n">
        <v>99</v>
      </c>
      <c r="E1912" s="1" t="n">
        <v>110</v>
      </c>
      <c r="F1912" s="1" t="n">
        <v>98</v>
      </c>
      <c r="G1912" s="2" t="n">
        <f aca="false">MOD(A1912,3)</f>
        <v>0</v>
      </c>
      <c r="H1912" s="2" t="n">
        <f aca="false">MOD(B1912,3)</f>
        <v>1</v>
      </c>
      <c r="I1912" s="2" t="n">
        <f aca="false">MOD(C1912,3)</f>
        <v>0</v>
      </c>
      <c r="J1912" s="2" t="n">
        <f aca="false">MOD(D1912,3)</f>
        <v>0</v>
      </c>
      <c r="K1912" s="2" t="n">
        <f aca="false">MOD(E1912,3)</f>
        <v>2</v>
      </c>
      <c r="L1912" s="2" t="n">
        <f aca="false">MOD(F1912,3)</f>
        <v>2</v>
      </c>
      <c r="M1912" s="3" t="n">
        <f aca="false">SUMIF(G1912:L1912,0,A1912:F1912)</f>
        <v>294</v>
      </c>
      <c r="N1912" s="6" t="n">
        <f aca="false">MAX(A1912:F1912)-MIN(A1912:F1912)</f>
        <v>110</v>
      </c>
      <c r="O1912" s="5" t="b">
        <f aca="false">AND(N1912&lt;=M1912,COUNTIF(G1912:L1912,0)=3)</f>
        <v>1</v>
      </c>
    </row>
    <row r="1913" customFormat="false" ht="15" hidden="false" customHeight="false" outlineLevel="0" collapsed="false">
      <c r="A1913" s="1" t="n">
        <v>16</v>
      </c>
      <c r="B1913" s="1" t="n">
        <v>117</v>
      </c>
      <c r="C1913" s="1" t="n">
        <v>6</v>
      </c>
      <c r="D1913" s="1" t="n">
        <v>102</v>
      </c>
      <c r="E1913" s="1" t="n">
        <v>123</v>
      </c>
      <c r="F1913" s="1" t="n">
        <v>122</v>
      </c>
      <c r="G1913" s="2" t="n">
        <f aca="false">MOD(A1913,3)</f>
        <v>1</v>
      </c>
      <c r="H1913" s="2" t="n">
        <f aca="false">MOD(B1913,3)</f>
        <v>0</v>
      </c>
      <c r="I1913" s="2" t="n">
        <f aca="false">MOD(C1913,3)</f>
        <v>0</v>
      </c>
      <c r="J1913" s="2" t="n">
        <f aca="false">MOD(D1913,3)</f>
        <v>0</v>
      </c>
      <c r="K1913" s="2" t="n">
        <f aca="false">MOD(E1913,3)</f>
        <v>0</v>
      </c>
      <c r="L1913" s="2" t="n">
        <f aca="false">MOD(F1913,3)</f>
        <v>2</v>
      </c>
      <c r="M1913" s="3" t="n">
        <f aca="false">SUMIF(G1913:L1913,0,A1913:F1913)</f>
        <v>348</v>
      </c>
      <c r="N1913" s="6" t="n">
        <f aca="false">MAX(A1913:F1913)-MIN(A1913:F1913)</f>
        <v>117</v>
      </c>
      <c r="O1913" s="5" t="b">
        <f aca="false">AND(N1913&lt;=M1913,COUNTIF(G1913:L1913,0)=3)</f>
        <v>0</v>
      </c>
    </row>
    <row r="1914" customFormat="false" ht="15" hidden="false" customHeight="false" outlineLevel="0" collapsed="false">
      <c r="A1914" s="1" t="n">
        <v>141</v>
      </c>
      <c r="B1914" s="1" t="n">
        <v>55</v>
      </c>
      <c r="C1914" s="1" t="n">
        <v>28</v>
      </c>
      <c r="D1914" s="1" t="n">
        <v>120</v>
      </c>
      <c r="E1914" s="1" t="n">
        <v>101</v>
      </c>
      <c r="F1914" s="1" t="n">
        <v>105</v>
      </c>
      <c r="G1914" s="2" t="n">
        <f aca="false">MOD(A1914,3)</f>
        <v>0</v>
      </c>
      <c r="H1914" s="2" t="n">
        <f aca="false">MOD(B1914,3)</f>
        <v>1</v>
      </c>
      <c r="I1914" s="2" t="n">
        <f aca="false">MOD(C1914,3)</f>
        <v>1</v>
      </c>
      <c r="J1914" s="2" t="n">
        <f aca="false">MOD(D1914,3)</f>
        <v>0</v>
      </c>
      <c r="K1914" s="2" t="n">
        <f aca="false">MOD(E1914,3)</f>
        <v>2</v>
      </c>
      <c r="L1914" s="2" t="n">
        <f aca="false">MOD(F1914,3)</f>
        <v>0</v>
      </c>
      <c r="M1914" s="3" t="n">
        <f aca="false">SUMIF(G1914:L1914,0,A1914:F1914)</f>
        <v>366</v>
      </c>
      <c r="N1914" s="6" t="n">
        <f aca="false">MAX(A1914:F1914)-MIN(A1914:F1914)</f>
        <v>113</v>
      </c>
      <c r="O1914" s="5" t="b">
        <f aca="false">AND(N1914&lt;=M1914,COUNTIF(G1914:L1914,0)=3)</f>
        <v>1</v>
      </c>
    </row>
    <row r="1915" customFormat="false" ht="15" hidden="false" customHeight="false" outlineLevel="0" collapsed="false">
      <c r="A1915" s="1" t="n">
        <v>125</v>
      </c>
      <c r="B1915" s="1" t="n">
        <v>139</v>
      </c>
      <c r="C1915" s="1" t="n">
        <v>28</v>
      </c>
      <c r="D1915" s="1" t="n">
        <v>10</v>
      </c>
      <c r="E1915" s="1" t="n">
        <v>68</v>
      </c>
      <c r="F1915" s="1" t="n">
        <v>142</v>
      </c>
      <c r="G1915" s="2" t="n">
        <f aca="false">MOD(A1915,3)</f>
        <v>2</v>
      </c>
      <c r="H1915" s="2" t="n">
        <f aca="false">MOD(B1915,3)</f>
        <v>1</v>
      </c>
      <c r="I1915" s="2" t="n">
        <f aca="false">MOD(C1915,3)</f>
        <v>1</v>
      </c>
      <c r="J1915" s="2" t="n">
        <f aca="false">MOD(D1915,3)</f>
        <v>1</v>
      </c>
      <c r="K1915" s="2" t="n">
        <f aca="false">MOD(E1915,3)</f>
        <v>2</v>
      </c>
      <c r="L1915" s="2" t="n">
        <f aca="false">MOD(F1915,3)</f>
        <v>1</v>
      </c>
      <c r="M1915" s="3" t="n">
        <f aca="false">SUMIF(G1915:L1915,0,A1915:F1915)</f>
        <v>0</v>
      </c>
      <c r="N1915" s="6" t="n">
        <f aca="false">MAX(A1915:F1915)-MIN(A1915:F1915)</f>
        <v>132</v>
      </c>
      <c r="O1915" s="5" t="b">
        <f aca="false">AND(N1915&lt;=M1915,COUNTIF(G1915:L1915,0)=3)</f>
        <v>0</v>
      </c>
    </row>
    <row r="1916" customFormat="false" ht="15" hidden="false" customHeight="false" outlineLevel="0" collapsed="false">
      <c r="A1916" s="1" t="n">
        <v>17</v>
      </c>
      <c r="B1916" s="1" t="n">
        <v>43</v>
      </c>
      <c r="C1916" s="1" t="n">
        <v>134</v>
      </c>
      <c r="D1916" s="1" t="n">
        <v>11</v>
      </c>
      <c r="E1916" s="1" t="n">
        <v>12</v>
      </c>
      <c r="F1916" s="1" t="n">
        <v>91</v>
      </c>
      <c r="G1916" s="2" t="n">
        <f aca="false">MOD(A1916,3)</f>
        <v>2</v>
      </c>
      <c r="H1916" s="2" t="n">
        <f aca="false">MOD(B1916,3)</f>
        <v>1</v>
      </c>
      <c r="I1916" s="2" t="n">
        <f aca="false">MOD(C1916,3)</f>
        <v>2</v>
      </c>
      <c r="J1916" s="2" t="n">
        <f aca="false">MOD(D1916,3)</f>
        <v>2</v>
      </c>
      <c r="K1916" s="2" t="n">
        <f aca="false">MOD(E1916,3)</f>
        <v>0</v>
      </c>
      <c r="L1916" s="2" t="n">
        <f aca="false">MOD(F1916,3)</f>
        <v>1</v>
      </c>
      <c r="M1916" s="3" t="n">
        <f aca="false">SUMIF(G1916:L1916,0,A1916:F1916)</f>
        <v>12</v>
      </c>
      <c r="N1916" s="6" t="n">
        <f aca="false">MAX(A1916:F1916)-MIN(A1916:F1916)</f>
        <v>123</v>
      </c>
      <c r="O1916" s="5" t="b">
        <f aca="false">AND(N1916&lt;=M1916,COUNTIF(G1916:L1916,0)=3)</f>
        <v>0</v>
      </c>
    </row>
    <row r="1917" customFormat="false" ht="15" hidden="false" customHeight="false" outlineLevel="0" collapsed="false">
      <c r="A1917" s="1" t="n">
        <v>71</v>
      </c>
      <c r="B1917" s="1" t="n">
        <v>56</v>
      </c>
      <c r="C1917" s="1" t="n">
        <v>125</v>
      </c>
      <c r="D1917" s="1" t="n">
        <v>47</v>
      </c>
      <c r="E1917" s="1" t="n">
        <v>36</v>
      </c>
      <c r="F1917" s="1" t="n">
        <v>140</v>
      </c>
      <c r="G1917" s="2" t="n">
        <f aca="false">MOD(A1917,3)</f>
        <v>2</v>
      </c>
      <c r="H1917" s="2" t="n">
        <f aca="false">MOD(B1917,3)</f>
        <v>2</v>
      </c>
      <c r="I1917" s="2" t="n">
        <f aca="false">MOD(C1917,3)</f>
        <v>2</v>
      </c>
      <c r="J1917" s="2" t="n">
        <f aca="false">MOD(D1917,3)</f>
        <v>2</v>
      </c>
      <c r="K1917" s="2" t="n">
        <f aca="false">MOD(E1917,3)</f>
        <v>0</v>
      </c>
      <c r="L1917" s="2" t="n">
        <f aca="false">MOD(F1917,3)</f>
        <v>2</v>
      </c>
      <c r="M1917" s="3" t="n">
        <f aca="false">SUMIF(G1917:L1917,0,A1917:F1917)</f>
        <v>36</v>
      </c>
      <c r="N1917" s="6" t="n">
        <f aca="false">MAX(A1917:F1917)-MIN(A1917:F1917)</f>
        <v>104</v>
      </c>
      <c r="O1917" s="5" t="b">
        <f aca="false">AND(N1917&lt;=M1917,COUNTIF(G1917:L1917,0)=3)</f>
        <v>0</v>
      </c>
    </row>
    <row r="1918" customFormat="false" ht="15" hidden="false" customHeight="false" outlineLevel="0" collapsed="false">
      <c r="A1918" s="1" t="n">
        <v>143</v>
      </c>
      <c r="B1918" s="1" t="n">
        <v>116</v>
      </c>
      <c r="C1918" s="1" t="n">
        <v>128</v>
      </c>
      <c r="D1918" s="1" t="n">
        <v>94</v>
      </c>
      <c r="E1918" s="1" t="n">
        <v>137</v>
      </c>
      <c r="F1918" s="1" t="n">
        <v>1</v>
      </c>
      <c r="G1918" s="2" t="n">
        <f aca="false">MOD(A1918,3)</f>
        <v>2</v>
      </c>
      <c r="H1918" s="2" t="n">
        <f aca="false">MOD(B1918,3)</f>
        <v>2</v>
      </c>
      <c r="I1918" s="2" t="n">
        <f aca="false">MOD(C1918,3)</f>
        <v>2</v>
      </c>
      <c r="J1918" s="2" t="n">
        <f aca="false">MOD(D1918,3)</f>
        <v>1</v>
      </c>
      <c r="K1918" s="2" t="n">
        <f aca="false">MOD(E1918,3)</f>
        <v>2</v>
      </c>
      <c r="L1918" s="2" t="n">
        <f aca="false">MOD(F1918,3)</f>
        <v>1</v>
      </c>
      <c r="M1918" s="3" t="n">
        <f aca="false">SUMIF(G1918:L1918,0,A1918:F1918)</f>
        <v>0</v>
      </c>
      <c r="N1918" s="6" t="n">
        <f aca="false">MAX(A1918:F1918)-MIN(A1918:F1918)</f>
        <v>142</v>
      </c>
      <c r="O1918" s="5" t="b">
        <f aca="false">AND(N1918&lt;=M1918,COUNTIF(G1918:L1918,0)=3)</f>
        <v>0</v>
      </c>
    </row>
    <row r="1919" customFormat="false" ht="15" hidden="false" customHeight="false" outlineLevel="0" collapsed="false">
      <c r="A1919" s="1" t="n">
        <v>21</v>
      </c>
      <c r="B1919" s="1" t="n">
        <v>77</v>
      </c>
      <c r="C1919" s="1" t="n">
        <v>99</v>
      </c>
      <c r="D1919" s="1" t="n">
        <v>134</v>
      </c>
      <c r="E1919" s="1" t="n">
        <v>106</v>
      </c>
      <c r="F1919" s="1" t="n">
        <v>95</v>
      </c>
      <c r="G1919" s="2" t="n">
        <f aca="false">MOD(A1919,3)</f>
        <v>0</v>
      </c>
      <c r="H1919" s="2" t="n">
        <f aca="false">MOD(B1919,3)</f>
        <v>2</v>
      </c>
      <c r="I1919" s="2" t="n">
        <f aca="false">MOD(C1919,3)</f>
        <v>0</v>
      </c>
      <c r="J1919" s="2" t="n">
        <f aca="false">MOD(D1919,3)</f>
        <v>2</v>
      </c>
      <c r="K1919" s="2" t="n">
        <f aca="false">MOD(E1919,3)</f>
        <v>1</v>
      </c>
      <c r="L1919" s="2" t="n">
        <f aca="false">MOD(F1919,3)</f>
        <v>2</v>
      </c>
      <c r="M1919" s="3" t="n">
        <f aca="false">SUMIF(G1919:L1919,0,A1919:F1919)</f>
        <v>120</v>
      </c>
      <c r="N1919" s="6" t="n">
        <f aca="false">MAX(A1919:F1919)-MIN(A1919:F1919)</f>
        <v>113</v>
      </c>
      <c r="O1919" s="5" t="b">
        <f aca="false">AND(N1919&lt;=M1919,COUNTIF(G1919:L1919,0)=3)</f>
        <v>0</v>
      </c>
    </row>
    <row r="1920" customFormat="false" ht="15" hidden="false" customHeight="false" outlineLevel="0" collapsed="false">
      <c r="A1920" s="1" t="n">
        <v>90</v>
      </c>
      <c r="B1920" s="1" t="n">
        <v>12</v>
      </c>
      <c r="C1920" s="1" t="n">
        <v>13</v>
      </c>
      <c r="D1920" s="1" t="n">
        <v>14</v>
      </c>
      <c r="E1920" s="1" t="n">
        <v>123</v>
      </c>
      <c r="F1920" s="1" t="n">
        <v>68</v>
      </c>
      <c r="G1920" s="2" t="n">
        <f aca="false">MOD(A1920,3)</f>
        <v>0</v>
      </c>
      <c r="H1920" s="2" t="n">
        <f aca="false">MOD(B1920,3)</f>
        <v>0</v>
      </c>
      <c r="I1920" s="2" t="n">
        <f aca="false">MOD(C1920,3)</f>
        <v>1</v>
      </c>
      <c r="J1920" s="2" t="n">
        <f aca="false">MOD(D1920,3)</f>
        <v>2</v>
      </c>
      <c r="K1920" s="2" t="n">
        <f aca="false">MOD(E1920,3)</f>
        <v>0</v>
      </c>
      <c r="L1920" s="2" t="n">
        <f aca="false">MOD(F1920,3)</f>
        <v>2</v>
      </c>
      <c r="M1920" s="3" t="n">
        <f aca="false">SUMIF(G1920:L1920,0,A1920:F1920)</f>
        <v>225</v>
      </c>
      <c r="N1920" s="6" t="n">
        <f aca="false">MAX(A1920:F1920)-MIN(A1920:F1920)</f>
        <v>111</v>
      </c>
      <c r="O1920" s="5" t="b">
        <f aca="false">AND(N1920&lt;=M1920,COUNTIF(G1920:L1920,0)=3)</f>
        <v>1</v>
      </c>
    </row>
    <row r="1921" customFormat="false" ht="15" hidden="false" customHeight="false" outlineLevel="0" collapsed="false">
      <c r="A1921" s="1" t="n">
        <v>99</v>
      </c>
      <c r="B1921" s="1" t="n">
        <v>6</v>
      </c>
      <c r="C1921" s="1" t="n">
        <v>90</v>
      </c>
      <c r="D1921" s="1" t="n">
        <v>134</v>
      </c>
      <c r="E1921" s="1" t="n">
        <v>46</v>
      </c>
      <c r="F1921" s="1" t="n">
        <v>54</v>
      </c>
      <c r="G1921" s="2" t="n">
        <f aca="false">MOD(A1921,3)</f>
        <v>0</v>
      </c>
      <c r="H1921" s="2" t="n">
        <f aca="false">MOD(B1921,3)</f>
        <v>0</v>
      </c>
      <c r="I1921" s="2" t="n">
        <f aca="false">MOD(C1921,3)</f>
        <v>0</v>
      </c>
      <c r="J1921" s="2" t="n">
        <f aca="false">MOD(D1921,3)</f>
        <v>2</v>
      </c>
      <c r="K1921" s="2" t="n">
        <f aca="false">MOD(E1921,3)</f>
        <v>1</v>
      </c>
      <c r="L1921" s="2" t="n">
        <f aca="false">MOD(F1921,3)</f>
        <v>0</v>
      </c>
      <c r="M1921" s="3" t="n">
        <f aca="false">SUMIF(G1921:L1921,0,A1921:F1921)</f>
        <v>249</v>
      </c>
      <c r="N1921" s="6" t="n">
        <f aca="false">MAX(A1921:F1921)-MIN(A1921:F1921)</f>
        <v>128</v>
      </c>
      <c r="O1921" s="5" t="b">
        <f aca="false">AND(N1921&lt;=M1921,COUNTIF(G1921:L1921,0)=3)</f>
        <v>0</v>
      </c>
    </row>
    <row r="1922" customFormat="false" ht="15" hidden="false" customHeight="false" outlineLevel="0" collapsed="false">
      <c r="A1922" s="1" t="n">
        <v>97</v>
      </c>
      <c r="B1922" s="1" t="n">
        <v>130</v>
      </c>
      <c r="C1922" s="1" t="n">
        <v>69</v>
      </c>
      <c r="D1922" s="1" t="n">
        <v>149</v>
      </c>
      <c r="E1922" s="1" t="n">
        <v>75</v>
      </c>
      <c r="F1922" s="1" t="n">
        <v>77</v>
      </c>
      <c r="G1922" s="2" t="n">
        <f aca="false">MOD(A1922,3)</f>
        <v>1</v>
      </c>
      <c r="H1922" s="2" t="n">
        <f aca="false">MOD(B1922,3)</f>
        <v>1</v>
      </c>
      <c r="I1922" s="2" t="n">
        <f aca="false">MOD(C1922,3)</f>
        <v>0</v>
      </c>
      <c r="J1922" s="2" t="n">
        <f aca="false">MOD(D1922,3)</f>
        <v>2</v>
      </c>
      <c r="K1922" s="2" t="n">
        <f aca="false">MOD(E1922,3)</f>
        <v>0</v>
      </c>
      <c r="L1922" s="2" t="n">
        <f aca="false">MOD(F1922,3)</f>
        <v>2</v>
      </c>
      <c r="M1922" s="3" t="n">
        <f aca="false">SUMIF(G1922:L1922,0,A1922:F1922)</f>
        <v>144</v>
      </c>
      <c r="N1922" s="6" t="n">
        <f aca="false">MAX(A1922:F1922)-MIN(A1922:F1922)</f>
        <v>80</v>
      </c>
      <c r="O1922" s="5" t="b">
        <f aca="false">AND(N1922&lt;=M1922,COUNTIF(G1922:L1922,0)=3)</f>
        <v>0</v>
      </c>
    </row>
    <row r="1923" customFormat="false" ht="15" hidden="false" customHeight="false" outlineLevel="0" collapsed="false">
      <c r="A1923" s="1" t="n">
        <v>46</v>
      </c>
      <c r="B1923" s="1" t="n">
        <v>117</v>
      </c>
      <c r="C1923" s="1" t="n">
        <v>84</v>
      </c>
      <c r="D1923" s="1" t="n">
        <v>4</v>
      </c>
      <c r="E1923" s="1" t="n">
        <v>115</v>
      </c>
      <c r="F1923" s="1" t="n">
        <v>72</v>
      </c>
      <c r="G1923" s="2" t="n">
        <f aca="false">MOD(A1923,3)</f>
        <v>1</v>
      </c>
      <c r="H1923" s="2" t="n">
        <f aca="false">MOD(B1923,3)</f>
        <v>0</v>
      </c>
      <c r="I1923" s="2" t="n">
        <f aca="false">MOD(C1923,3)</f>
        <v>0</v>
      </c>
      <c r="J1923" s="2" t="n">
        <f aca="false">MOD(D1923,3)</f>
        <v>1</v>
      </c>
      <c r="K1923" s="2" t="n">
        <f aca="false">MOD(E1923,3)</f>
        <v>1</v>
      </c>
      <c r="L1923" s="2" t="n">
        <f aca="false">MOD(F1923,3)</f>
        <v>0</v>
      </c>
      <c r="M1923" s="3" t="n">
        <f aca="false">SUMIF(G1923:L1923,0,A1923:F1923)</f>
        <v>273</v>
      </c>
      <c r="N1923" s="6" t="n">
        <f aca="false">MAX(A1923:F1923)-MIN(A1923:F1923)</f>
        <v>113</v>
      </c>
      <c r="O1923" s="5" t="b">
        <f aca="false">AND(N1923&lt;=M1923,COUNTIF(G1923:L1923,0)=3)</f>
        <v>1</v>
      </c>
    </row>
    <row r="1924" customFormat="false" ht="15" hidden="false" customHeight="false" outlineLevel="0" collapsed="false">
      <c r="A1924" s="1" t="n">
        <v>62</v>
      </c>
      <c r="B1924" s="1" t="n">
        <v>68</v>
      </c>
      <c r="C1924" s="1" t="n">
        <v>25</v>
      </c>
      <c r="D1924" s="1" t="n">
        <v>50</v>
      </c>
      <c r="E1924" s="1" t="n">
        <v>14</v>
      </c>
      <c r="F1924" s="1" t="n">
        <v>13</v>
      </c>
      <c r="G1924" s="2" t="n">
        <f aca="false">MOD(A1924,3)</f>
        <v>2</v>
      </c>
      <c r="H1924" s="2" t="n">
        <f aca="false">MOD(B1924,3)</f>
        <v>2</v>
      </c>
      <c r="I1924" s="2" t="n">
        <f aca="false">MOD(C1924,3)</f>
        <v>1</v>
      </c>
      <c r="J1924" s="2" t="n">
        <f aca="false">MOD(D1924,3)</f>
        <v>2</v>
      </c>
      <c r="K1924" s="2" t="n">
        <f aca="false">MOD(E1924,3)</f>
        <v>2</v>
      </c>
      <c r="L1924" s="2" t="n">
        <f aca="false">MOD(F1924,3)</f>
        <v>1</v>
      </c>
      <c r="M1924" s="3" t="n">
        <f aca="false">SUMIF(G1924:L1924,0,A1924:F1924)</f>
        <v>0</v>
      </c>
      <c r="N1924" s="6" t="n">
        <f aca="false">MAX(A1924:F1924)-MIN(A1924:F1924)</f>
        <v>55</v>
      </c>
      <c r="O1924" s="5" t="b">
        <f aca="false">AND(N1924&lt;=M1924,COUNTIF(G1924:L1924,0)=3)</f>
        <v>0</v>
      </c>
    </row>
    <row r="1925" customFormat="false" ht="15" hidden="false" customHeight="false" outlineLevel="0" collapsed="false">
      <c r="A1925" s="1" t="n">
        <v>62</v>
      </c>
      <c r="B1925" s="1" t="n">
        <v>124</v>
      </c>
      <c r="C1925" s="1" t="n">
        <v>123</v>
      </c>
      <c r="D1925" s="1" t="n">
        <v>82</v>
      </c>
      <c r="E1925" s="1" t="n">
        <v>56</v>
      </c>
      <c r="F1925" s="1" t="n">
        <v>86</v>
      </c>
      <c r="G1925" s="2" t="n">
        <f aca="false">MOD(A1925,3)</f>
        <v>2</v>
      </c>
      <c r="H1925" s="2" t="n">
        <f aca="false">MOD(B1925,3)</f>
        <v>1</v>
      </c>
      <c r="I1925" s="2" t="n">
        <f aca="false">MOD(C1925,3)</f>
        <v>0</v>
      </c>
      <c r="J1925" s="2" t="n">
        <f aca="false">MOD(D1925,3)</f>
        <v>1</v>
      </c>
      <c r="K1925" s="2" t="n">
        <f aca="false">MOD(E1925,3)</f>
        <v>2</v>
      </c>
      <c r="L1925" s="2" t="n">
        <f aca="false">MOD(F1925,3)</f>
        <v>2</v>
      </c>
      <c r="M1925" s="3" t="n">
        <f aca="false">SUMIF(G1925:L1925,0,A1925:F1925)</f>
        <v>123</v>
      </c>
      <c r="N1925" s="6" t="n">
        <f aca="false">MAX(A1925:F1925)-MIN(A1925:F1925)</f>
        <v>68</v>
      </c>
      <c r="O1925" s="5" t="b">
        <f aca="false">AND(N1925&lt;=M1925,COUNTIF(G1925:L1925,0)=3)</f>
        <v>0</v>
      </c>
    </row>
    <row r="1926" customFormat="false" ht="15" hidden="false" customHeight="false" outlineLevel="0" collapsed="false">
      <c r="A1926" s="1" t="n">
        <v>107</v>
      </c>
      <c r="B1926" s="1" t="n">
        <v>112</v>
      </c>
      <c r="C1926" s="1" t="n">
        <v>101</v>
      </c>
      <c r="D1926" s="1" t="n">
        <v>96</v>
      </c>
      <c r="E1926" s="1" t="n">
        <v>144</v>
      </c>
      <c r="F1926" s="1" t="n">
        <v>72</v>
      </c>
      <c r="G1926" s="2" t="n">
        <f aca="false">MOD(A1926,3)</f>
        <v>2</v>
      </c>
      <c r="H1926" s="2" t="n">
        <f aca="false">MOD(B1926,3)</f>
        <v>1</v>
      </c>
      <c r="I1926" s="2" t="n">
        <f aca="false">MOD(C1926,3)</f>
        <v>2</v>
      </c>
      <c r="J1926" s="2" t="n">
        <f aca="false">MOD(D1926,3)</f>
        <v>0</v>
      </c>
      <c r="K1926" s="2" t="n">
        <f aca="false">MOD(E1926,3)</f>
        <v>0</v>
      </c>
      <c r="L1926" s="2" t="n">
        <f aca="false">MOD(F1926,3)</f>
        <v>0</v>
      </c>
      <c r="M1926" s="3" t="n">
        <f aca="false">SUMIF(G1926:L1926,0,A1926:F1926)</f>
        <v>312</v>
      </c>
      <c r="N1926" s="6" t="n">
        <f aca="false">MAX(A1926:F1926)-MIN(A1926:F1926)</f>
        <v>72</v>
      </c>
      <c r="O1926" s="5" t="b">
        <f aca="false">AND(N1926&lt;=M1926,COUNTIF(G1926:L1926,0)=3)</f>
        <v>1</v>
      </c>
    </row>
    <row r="1927" customFormat="false" ht="15" hidden="false" customHeight="false" outlineLevel="0" collapsed="false">
      <c r="A1927" s="1" t="n">
        <v>24</v>
      </c>
      <c r="B1927" s="1" t="n">
        <v>149</v>
      </c>
      <c r="C1927" s="1" t="n">
        <v>116</v>
      </c>
      <c r="D1927" s="1" t="n">
        <v>10</v>
      </c>
      <c r="E1927" s="1" t="n">
        <v>103</v>
      </c>
      <c r="F1927" s="1" t="n">
        <v>92</v>
      </c>
      <c r="G1927" s="2" t="n">
        <f aca="false">MOD(A1927,3)</f>
        <v>0</v>
      </c>
      <c r="H1927" s="2" t="n">
        <f aca="false">MOD(B1927,3)</f>
        <v>2</v>
      </c>
      <c r="I1927" s="2" t="n">
        <f aca="false">MOD(C1927,3)</f>
        <v>2</v>
      </c>
      <c r="J1927" s="2" t="n">
        <f aca="false">MOD(D1927,3)</f>
        <v>1</v>
      </c>
      <c r="K1927" s="2" t="n">
        <f aca="false">MOD(E1927,3)</f>
        <v>1</v>
      </c>
      <c r="L1927" s="2" t="n">
        <f aca="false">MOD(F1927,3)</f>
        <v>2</v>
      </c>
      <c r="M1927" s="3" t="n">
        <f aca="false">SUMIF(G1927:L1927,0,A1927:F1927)</f>
        <v>24</v>
      </c>
      <c r="N1927" s="6" t="n">
        <f aca="false">MAX(A1927:F1927)-MIN(A1927:F1927)</f>
        <v>139</v>
      </c>
      <c r="O1927" s="5" t="b">
        <f aca="false">AND(N1927&lt;=M1927,COUNTIF(G1927:L1927,0)=3)</f>
        <v>0</v>
      </c>
    </row>
    <row r="1928" customFormat="false" ht="15" hidden="false" customHeight="false" outlineLevel="0" collapsed="false">
      <c r="A1928" s="1" t="n">
        <v>1</v>
      </c>
      <c r="B1928" s="1" t="n">
        <v>146</v>
      </c>
      <c r="C1928" s="1" t="n">
        <v>101</v>
      </c>
      <c r="D1928" s="1" t="n">
        <v>130</v>
      </c>
      <c r="E1928" s="1" t="n">
        <v>53</v>
      </c>
      <c r="F1928" s="1" t="n">
        <v>105</v>
      </c>
      <c r="G1928" s="2" t="n">
        <f aca="false">MOD(A1928,3)</f>
        <v>1</v>
      </c>
      <c r="H1928" s="2" t="n">
        <f aca="false">MOD(B1928,3)</f>
        <v>2</v>
      </c>
      <c r="I1928" s="2" t="n">
        <f aca="false">MOD(C1928,3)</f>
        <v>2</v>
      </c>
      <c r="J1928" s="2" t="n">
        <f aca="false">MOD(D1928,3)</f>
        <v>1</v>
      </c>
      <c r="K1928" s="2" t="n">
        <f aca="false">MOD(E1928,3)</f>
        <v>2</v>
      </c>
      <c r="L1928" s="2" t="n">
        <f aca="false">MOD(F1928,3)</f>
        <v>0</v>
      </c>
      <c r="M1928" s="3" t="n">
        <f aca="false">SUMIF(G1928:L1928,0,A1928:F1928)</f>
        <v>105</v>
      </c>
      <c r="N1928" s="6" t="n">
        <f aca="false">MAX(A1928:F1928)-MIN(A1928:F1928)</f>
        <v>145</v>
      </c>
      <c r="O1928" s="5" t="b">
        <f aca="false">AND(N1928&lt;=M1928,COUNTIF(G1928:L1928,0)=3)</f>
        <v>0</v>
      </c>
    </row>
    <row r="1929" customFormat="false" ht="15" hidden="false" customHeight="false" outlineLevel="0" collapsed="false">
      <c r="A1929" s="1" t="n">
        <v>150</v>
      </c>
      <c r="B1929" s="1" t="n">
        <v>12</v>
      </c>
      <c r="C1929" s="1" t="n">
        <v>134</v>
      </c>
      <c r="D1929" s="1" t="n">
        <v>27</v>
      </c>
      <c r="E1929" s="1" t="n">
        <v>91</v>
      </c>
      <c r="F1929" s="1" t="n">
        <v>92</v>
      </c>
      <c r="G1929" s="2" t="n">
        <f aca="false">MOD(A1929,3)</f>
        <v>0</v>
      </c>
      <c r="H1929" s="2" t="n">
        <f aca="false">MOD(B1929,3)</f>
        <v>0</v>
      </c>
      <c r="I1929" s="2" t="n">
        <f aca="false">MOD(C1929,3)</f>
        <v>2</v>
      </c>
      <c r="J1929" s="2" t="n">
        <f aca="false">MOD(D1929,3)</f>
        <v>0</v>
      </c>
      <c r="K1929" s="2" t="n">
        <f aca="false">MOD(E1929,3)</f>
        <v>1</v>
      </c>
      <c r="L1929" s="2" t="n">
        <f aca="false">MOD(F1929,3)</f>
        <v>2</v>
      </c>
      <c r="M1929" s="3" t="n">
        <f aca="false">SUMIF(G1929:L1929,0,A1929:F1929)</f>
        <v>189</v>
      </c>
      <c r="N1929" s="6" t="n">
        <f aca="false">MAX(A1929:F1929)-MIN(A1929:F1929)</f>
        <v>138</v>
      </c>
      <c r="O1929" s="5" t="b">
        <f aca="false">AND(N1929&lt;=M1929,COUNTIF(G1929:L1929,0)=3)</f>
        <v>1</v>
      </c>
    </row>
    <row r="1930" customFormat="false" ht="15" hidden="false" customHeight="false" outlineLevel="0" collapsed="false">
      <c r="A1930" s="1" t="n">
        <v>99</v>
      </c>
      <c r="B1930" s="1" t="n">
        <v>16</v>
      </c>
      <c r="C1930" s="1" t="n">
        <v>30</v>
      </c>
      <c r="D1930" s="1" t="n">
        <v>137</v>
      </c>
      <c r="E1930" s="1" t="n">
        <v>12</v>
      </c>
      <c r="F1930" s="1" t="n">
        <v>82</v>
      </c>
      <c r="G1930" s="2" t="n">
        <f aca="false">MOD(A1930,3)</f>
        <v>0</v>
      </c>
      <c r="H1930" s="2" t="n">
        <f aca="false">MOD(B1930,3)</f>
        <v>1</v>
      </c>
      <c r="I1930" s="2" t="n">
        <f aca="false">MOD(C1930,3)</f>
        <v>0</v>
      </c>
      <c r="J1930" s="2" t="n">
        <f aca="false">MOD(D1930,3)</f>
        <v>2</v>
      </c>
      <c r="K1930" s="2" t="n">
        <f aca="false">MOD(E1930,3)</f>
        <v>0</v>
      </c>
      <c r="L1930" s="2" t="n">
        <f aca="false">MOD(F1930,3)</f>
        <v>1</v>
      </c>
      <c r="M1930" s="3" t="n">
        <f aca="false">SUMIF(G1930:L1930,0,A1930:F1930)</f>
        <v>141</v>
      </c>
      <c r="N1930" s="6" t="n">
        <f aca="false">MAX(A1930:F1930)-MIN(A1930:F1930)</f>
        <v>125</v>
      </c>
      <c r="O1930" s="5" t="b">
        <f aca="false">AND(N1930&lt;=M1930,COUNTIF(G1930:L1930,0)=3)</f>
        <v>1</v>
      </c>
    </row>
    <row r="1931" customFormat="false" ht="15" hidden="false" customHeight="false" outlineLevel="0" collapsed="false">
      <c r="A1931" s="1" t="n">
        <v>37</v>
      </c>
      <c r="B1931" s="1" t="n">
        <v>53</v>
      </c>
      <c r="C1931" s="1" t="n">
        <v>140</v>
      </c>
      <c r="D1931" s="1" t="n">
        <v>51</v>
      </c>
      <c r="E1931" s="1" t="n">
        <v>97</v>
      </c>
      <c r="F1931" s="1" t="n">
        <v>66</v>
      </c>
      <c r="G1931" s="2" t="n">
        <f aca="false">MOD(A1931,3)</f>
        <v>1</v>
      </c>
      <c r="H1931" s="2" t="n">
        <f aca="false">MOD(B1931,3)</f>
        <v>2</v>
      </c>
      <c r="I1931" s="2" t="n">
        <f aca="false">MOD(C1931,3)</f>
        <v>2</v>
      </c>
      <c r="J1931" s="2" t="n">
        <f aca="false">MOD(D1931,3)</f>
        <v>0</v>
      </c>
      <c r="K1931" s="2" t="n">
        <f aca="false">MOD(E1931,3)</f>
        <v>1</v>
      </c>
      <c r="L1931" s="2" t="n">
        <f aca="false">MOD(F1931,3)</f>
        <v>0</v>
      </c>
      <c r="M1931" s="3" t="n">
        <f aca="false">SUMIF(G1931:L1931,0,A1931:F1931)</f>
        <v>117</v>
      </c>
      <c r="N1931" s="6" t="n">
        <f aca="false">MAX(A1931:F1931)-MIN(A1931:F1931)</f>
        <v>103</v>
      </c>
      <c r="O1931" s="5" t="b">
        <f aca="false">AND(N1931&lt;=M1931,COUNTIF(G1931:L1931,0)=3)</f>
        <v>0</v>
      </c>
    </row>
    <row r="1932" customFormat="false" ht="15" hidden="false" customHeight="false" outlineLevel="0" collapsed="false">
      <c r="A1932" s="1" t="n">
        <v>64</v>
      </c>
      <c r="B1932" s="1" t="n">
        <v>78</v>
      </c>
      <c r="C1932" s="1" t="n">
        <v>104</v>
      </c>
      <c r="D1932" s="1" t="n">
        <v>33</v>
      </c>
      <c r="E1932" s="1" t="n">
        <v>122</v>
      </c>
      <c r="F1932" s="1" t="n">
        <v>80</v>
      </c>
      <c r="G1932" s="2" t="n">
        <f aca="false">MOD(A1932,3)</f>
        <v>1</v>
      </c>
      <c r="H1932" s="2" t="n">
        <f aca="false">MOD(B1932,3)</f>
        <v>0</v>
      </c>
      <c r="I1932" s="2" t="n">
        <f aca="false">MOD(C1932,3)</f>
        <v>2</v>
      </c>
      <c r="J1932" s="2" t="n">
        <f aca="false">MOD(D1932,3)</f>
        <v>0</v>
      </c>
      <c r="K1932" s="2" t="n">
        <f aca="false">MOD(E1932,3)</f>
        <v>2</v>
      </c>
      <c r="L1932" s="2" t="n">
        <f aca="false">MOD(F1932,3)</f>
        <v>2</v>
      </c>
      <c r="M1932" s="3" t="n">
        <f aca="false">SUMIF(G1932:L1932,0,A1932:F1932)</f>
        <v>111</v>
      </c>
      <c r="N1932" s="6" t="n">
        <f aca="false">MAX(A1932:F1932)-MIN(A1932:F1932)</f>
        <v>89</v>
      </c>
      <c r="O1932" s="5" t="b">
        <f aca="false">AND(N1932&lt;=M1932,COUNTIF(G1932:L1932,0)=3)</f>
        <v>0</v>
      </c>
    </row>
    <row r="1933" customFormat="false" ht="15" hidden="false" customHeight="false" outlineLevel="0" collapsed="false">
      <c r="A1933" s="1" t="n">
        <v>122</v>
      </c>
      <c r="B1933" s="1" t="n">
        <v>68</v>
      </c>
      <c r="C1933" s="1" t="n">
        <v>137</v>
      </c>
      <c r="D1933" s="1" t="n">
        <v>26</v>
      </c>
      <c r="E1933" s="1" t="n">
        <v>150</v>
      </c>
      <c r="F1933" s="1" t="n">
        <v>93</v>
      </c>
      <c r="G1933" s="2" t="n">
        <f aca="false">MOD(A1933,3)</f>
        <v>2</v>
      </c>
      <c r="H1933" s="2" t="n">
        <f aca="false">MOD(B1933,3)</f>
        <v>2</v>
      </c>
      <c r="I1933" s="2" t="n">
        <f aca="false">MOD(C1933,3)</f>
        <v>2</v>
      </c>
      <c r="J1933" s="2" t="n">
        <f aca="false">MOD(D1933,3)</f>
        <v>2</v>
      </c>
      <c r="K1933" s="2" t="n">
        <f aca="false">MOD(E1933,3)</f>
        <v>0</v>
      </c>
      <c r="L1933" s="2" t="n">
        <f aca="false">MOD(F1933,3)</f>
        <v>0</v>
      </c>
      <c r="M1933" s="3" t="n">
        <f aca="false">SUMIF(G1933:L1933,0,A1933:F1933)</f>
        <v>243</v>
      </c>
      <c r="N1933" s="6" t="n">
        <f aca="false">MAX(A1933:F1933)-MIN(A1933:F1933)</f>
        <v>124</v>
      </c>
      <c r="O1933" s="5" t="b">
        <f aca="false">AND(N1933&lt;=M1933,COUNTIF(G1933:L1933,0)=3)</f>
        <v>0</v>
      </c>
    </row>
    <row r="1934" customFormat="false" ht="15" hidden="false" customHeight="false" outlineLevel="0" collapsed="false">
      <c r="A1934" s="1" t="n">
        <v>31</v>
      </c>
      <c r="B1934" s="1" t="n">
        <v>109</v>
      </c>
      <c r="C1934" s="1" t="n">
        <v>19</v>
      </c>
      <c r="D1934" s="1" t="n">
        <v>144</v>
      </c>
      <c r="E1934" s="1" t="n">
        <v>42</v>
      </c>
      <c r="F1934" s="1" t="n">
        <v>64</v>
      </c>
      <c r="G1934" s="2" t="n">
        <f aca="false">MOD(A1934,3)</f>
        <v>1</v>
      </c>
      <c r="H1934" s="2" t="n">
        <f aca="false">MOD(B1934,3)</f>
        <v>1</v>
      </c>
      <c r="I1934" s="2" t="n">
        <f aca="false">MOD(C1934,3)</f>
        <v>1</v>
      </c>
      <c r="J1934" s="2" t="n">
        <f aca="false">MOD(D1934,3)</f>
        <v>0</v>
      </c>
      <c r="K1934" s="2" t="n">
        <f aca="false">MOD(E1934,3)</f>
        <v>0</v>
      </c>
      <c r="L1934" s="2" t="n">
        <f aca="false">MOD(F1934,3)</f>
        <v>1</v>
      </c>
      <c r="M1934" s="3" t="n">
        <f aca="false">SUMIF(G1934:L1934,0,A1934:F1934)</f>
        <v>186</v>
      </c>
      <c r="N1934" s="6" t="n">
        <f aca="false">MAX(A1934:F1934)-MIN(A1934:F1934)</f>
        <v>125</v>
      </c>
      <c r="O1934" s="5" t="b">
        <f aca="false">AND(N1934&lt;=M1934,COUNTIF(G1934:L1934,0)=3)</f>
        <v>0</v>
      </c>
    </row>
    <row r="1935" customFormat="false" ht="15" hidden="false" customHeight="false" outlineLevel="0" collapsed="false">
      <c r="A1935" s="1" t="n">
        <v>136</v>
      </c>
      <c r="B1935" s="1" t="n">
        <v>49</v>
      </c>
      <c r="C1935" s="1" t="n">
        <v>126</v>
      </c>
      <c r="D1935" s="1" t="n">
        <v>141</v>
      </c>
      <c r="E1935" s="1" t="n">
        <v>136</v>
      </c>
      <c r="F1935" s="1" t="n">
        <v>79</v>
      </c>
      <c r="G1935" s="2" t="n">
        <f aca="false">MOD(A1935,3)</f>
        <v>1</v>
      </c>
      <c r="H1935" s="2" t="n">
        <f aca="false">MOD(B1935,3)</f>
        <v>1</v>
      </c>
      <c r="I1935" s="2" t="n">
        <f aca="false">MOD(C1935,3)</f>
        <v>0</v>
      </c>
      <c r="J1935" s="2" t="n">
        <f aca="false">MOD(D1935,3)</f>
        <v>0</v>
      </c>
      <c r="K1935" s="2" t="n">
        <f aca="false">MOD(E1935,3)</f>
        <v>1</v>
      </c>
      <c r="L1935" s="2" t="n">
        <f aca="false">MOD(F1935,3)</f>
        <v>1</v>
      </c>
      <c r="M1935" s="3" t="n">
        <f aca="false">SUMIF(G1935:L1935,0,A1935:F1935)</f>
        <v>267</v>
      </c>
      <c r="N1935" s="6" t="n">
        <f aca="false">MAX(A1935:F1935)-MIN(A1935:F1935)</f>
        <v>92</v>
      </c>
      <c r="O1935" s="5" t="b">
        <f aca="false">AND(N1935&lt;=M1935,COUNTIF(G1935:L1935,0)=3)</f>
        <v>0</v>
      </c>
    </row>
    <row r="1936" customFormat="false" ht="15" hidden="false" customHeight="false" outlineLevel="0" collapsed="false">
      <c r="A1936" s="1" t="n">
        <v>58</v>
      </c>
      <c r="B1936" s="1" t="n">
        <v>102</v>
      </c>
      <c r="C1936" s="1" t="n">
        <v>55</v>
      </c>
      <c r="D1936" s="1" t="n">
        <v>94</v>
      </c>
      <c r="E1936" s="1" t="n">
        <v>124</v>
      </c>
      <c r="F1936" s="1" t="n">
        <v>59</v>
      </c>
      <c r="G1936" s="2" t="n">
        <f aca="false">MOD(A1936,3)</f>
        <v>1</v>
      </c>
      <c r="H1936" s="2" t="n">
        <f aca="false">MOD(B1936,3)</f>
        <v>0</v>
      </c>
      <c r="I1936" s="2" t="n">
        <f aca="false">MOD(C1936,3)</f>
        <v>1</v>
      </c>
      <c r="J1936" s="2" t="n">
        <f aca="false">MOD(D1936,3)</f>
        <v>1</v>
      </c>
      <c r="K1936" s="2" t="n">
        <f aca="false">MOD(E1936,3)</f>
        <v>1</v>
      </c>
      <c r="L1936" s="2" t="n">
        <f aca="false">MOD(F1936,3)</f>
        <v>2</v>
      </c>
      <c r="M1936" s="3" t="n">
        <f aca="false">SUMIF(G1936:L1936,0,A1936:F1936)</f>
        <v>102</v>
      </c>
      <c r="N1936" s="6" t="n">
        <f aca="false">MAX(A1936:F1936)-MIN(A1936:F1936)</f>
        <v>69</v>
      </c>
      <c r="O1936" s="5" t="b">
        <f aca="false">AND(N1936&lt;=M1936,COUNTIF(G1936:L1936,0)=3)</f>
        <v>0</v>
      </c>
    </row>
    <row r="1937" customFormat="false" ht="15" hidden="false" customHeight="false" outlineLevel="0" collapsed="false">
      <c r="A1937" s="1" t="n">
        <v>133</v>
      </c>
      <c r="B1937" s="1" t="n">
        <v>21</v>
      </c>
      <c r="C1937" s="1" t="n">
        <v>36</v>
      </c>
      <c r="D1937" s="1" t="n">
        <v>45</v>
      </c>
      <c r="E1937" s="1" t="n">
        <v>82</v>
      </c>
      <c r="F1937" s="1" t="n">
        <v>54</v>
      </c>
      <c r="G1937" s="2" t="n">
        <f aca="false">MOD(A1937,3)</f>
        <v>1</v>
      </c>
      <c r="H1937" s="2" t="n">
        <f aca="false">MOD(B1937,3)</f>
        <v>0</v>
      </c>
      <c r="I1937" s="2" t="n">
        <f aca="false">MOD(C1937,3)</f>
        <v>0</v>
      </c>
      <c r="J1937" s="2" t="n">
        <f aca="false">MOD(D1937,3)</f>
        <v>0</v>
      </c>
      <c r="K1937" s="2" t="n">
        <f aca="false">MOD(E1937,3)</f>
        <v>1</v>
      </c>
      <c r="L1937" s="2" t="n">
        <f aca="false">MOD(F1937,3)</f>
        <v>0</v>
      </c>
      <c r="M1937" s="3" t="n">
        <f aca="false">SUMIF(G1937:L1937,0,A1937:F1937)</f>
        <v>156</v>
      </c>
      <c r="N1937" s="6" t="n">
        <f aca="false">MAX(A1937:F1937)-MIN(A1937:F1937)</f>
        <v>112</v>
      </c>
      <c r="O1937" s="5" t="b">
        <f aca="false">AND(N1937&lt;=M1937,COUNTIF(G1937:L1937,0)=3)</f>
        <v>0</v>
      </c>
    </row>
    <row r="1938" customFormat="false" ht="15" hidden="false" customHeight="false" outlineLevel="0" collapsed="false">
      <c r="A1938" s="1" t="n">
        <v>72</v>
      </c>
      <c r="B1938" s="1" t="n">
        <v>62</v>
      </c>
      <c r="C1938" s="1" t="n">
        <v>23</v>
      </c>
      <c r="D1938" s="1" t="n">
        <v>96</v>
      </c>
      <c r="E1938" s="1" t="n">
        <v>12</v>
      </c>
      <c r="F1938" s="1" t="n">
        <v>9</v>
      </c>
      <c r="G1938" s="2" t="n">
        <f aca="false">MOD(A1938,3)</f>
        <v>0</v>
      </c>
      <c r="H1938" s="2" t="n">
        <f aca="false">MOD(B1938,3)</f>
        <v>2</v>
      </c>
      <c r="I1938" s="2" t="n">
        <f aca="false">MOD(C1938,3)</f>
        <v>2</v>
      </c>
      <c r="J1938" s="2" t="n">
        <f aca="false">MOD(D1938,3)</f>
        <v>0</v>
      </c>
      <c r="K1938" s="2" t="n">
        <f aca="false">MOD(E1938,3)</f>
        <v>0</v>
      </c>
      <c r="L1938" s="2" t="n">
        <f aca="false">MOD(F1938,3)</f>
        <v>0</v>
      </c>
      <c r="M1938" s="3" t="n">
        <f aca="false">SUMIF(G1938:L1938,0,A1938:F1938)</f>
        <v>189</v>
      </c>
      <c r="N1938" s="6" t="n">
        <f aca="false">MAX(A1938:F1938)-MIN(A1938:F1938)</f>
        <v>87</v>
      </c>
      <c r="O1938" s="5" t="b">
        <f aca="false">AND(N1938&lt;=M1938,COUNTIF(G1938:L1938,0)=3)</f>
        <v>0</v>
      </c>
    </row>
    <row r="1939" customFormat="false" ht="15" hidden="false" customHeight="false" outlineLevel="0" collapsed="false">
      <c r="A1939" s="1" t="n">
        <v>28</v>
      </c>
      <c r="B1939" s="1" t="n">
        <v>132</v>
      </c>
      <c r="C1939" s="1" t="n">
        <v>71</v>
      </c>
      <c r="D1939" s="1" t="n">
        <v>18</v>
      </c>
      <c r="E1939" s="1" t="n">
        <v>118</v>
      </c>
      <c r="F1939" s="1" t="n">
        <v>83</v>
      </c>
      <c r="G1939" s="2" t="n">
        <f aca="false">MOD(A1939,3)</f>
        <v>1</v>
      </c>
      <c r="H1939" s="2" t="n">
        <f aca="false">MOD(B1939,3)</f>
        <v>0</v>
      </c>
      <c r="I1939" s="2" t="n">
        <f aca="false">MOD(C1939,3)</f>
        <v>2</v>
      </c>
      <c r="J1939" s="2" t="n">
        <f aca="false">MOD(D1939,3)</f>
        <v>0</v>
      </c>
      <c r="K1939" s="2" t="n">
        <f aca="false">MOD(E1939,3)</f>
        <v>1</v>
      </c>
      <c r="L1939" s="2" t="n">
        <f aca="false">MOD(F1939,3)</f>
        <v>2</v>
      </c>
      <c r="M1939" s="3" t="n">
        <f aca="false">SUMIF(G1939:L1939,0,A1939:F1939)</f>
        <v>150</v>
      </c>
      <c r="N1939" s="6" t="n">
        <f aca="false">MAX(A1939:F1939)-MIN(A1939:F1939)</f>
        <v>114</v>
      </c>
      <c r="O1939" s="5" t="b">
        <f aca="false">AND(N1939&lt;=M1939,COUNTIF(G1939:L1939,0)=3)</f>
        <v>0</v>
      </c>
    </row>
    <row r="1940" customFormat="false" ht="15" hidden="false" customHeight="false" outlineLevel="0" collapsed="false">
      <c r="A1940" s="1" t="n">
        <v>16</v>
      </c>
      <c r="B1940" s="1" t="n">
        <v>32</v>
      </c>
      <c r="C1940" s="1" t="n">
        <v>64</v>
      </c>
      <c r="D1940" s="1" t="n">
        <v>116</v>
      </c>
      <c r="E1940" s="1" t="n">
        <v>23</v>
      </c>
      <c r="F1940" s="1" t="n">
        <v>128</v>
      </c>
      <c r="G1940" s="2" t="n">
        <f aca="false">MOD(A1940,3)</f>
        <v>1</v>
      </c>
      <c r="H1940" s="2" t="n">
        <f aca="false">MOD(B1940,3)</f>
        <v>2</v>
      </c>
      <c r="I1940" s="2" t="n">
        <f aca="false">MOD(C1940,3)</f>
        <v>1</v>
      </c>
      <c r="J1940" s="2" t="n">
        <f aca="false">MOD(D1940,3)</f>
        <v>2</v>
      </c>
      <c r="K1940" s="2" t="n">
        <f aca="false">MOD(E1940,3)</f>
        <v>2</v>
      </c>
      <c r="L1940" s="2" t="n">
        <f aca="false">MOD(F1940,3)</f>
        <v>2</v>
      </c>
      <c r="M1940" s="3" t="n">
        <f aca="false">SUMIF(G1940:L1940,0,A1940:F1940)</f>
        <v>0</v>
      </c>
      <c r="N1940" s="6" t="n">
        <f aca="false">MAX(A1940:F1940)-MIN(A1940:F1940)</f>
        <v>112</v>
      </c>
      <c r="O1940" s="5" t="b">
        <f aca="false">AND(N1940&lt;=M1940,COUNTIF(G1940:L1940,0)=3)</f>
        <v>0</v>
      </c>
    </row>
    <row r="1941" customFormat="false" ht="15" hidden="false" customHeight="false" outlineLevel="0" collapsed="false">
      <c r="A1941" s="1" t="n">
        <v>68</v>
      </c>
      <c r="B1941" s="1" t="n">
        <v>9</v>
      </c>
      <c r="C1941" s="1" t="n">
        <v>129</v>
      </c>
      <c r="D1941" s="1" t="n">
        <v>10</v>
      </c>
      <c r="E1941" s="1" t="n">
        <v>14</v>
      </c>
      <c r="F1941" s="1" t="n">
        <v>26</v>
      </c>
      <c r="G1941" s="2" t="n">
        <f aca="false">MOD(A1941,3)</f>
        <v>2</v>
      </c>
      <c r="H1941" s="2" t="n">
        <f aca="false">MOD(B1941,3)</f>
        <v>0</v>
      </c>
      <c r="I1941" s="2" t="n">
        <f aca="false">MOD(C1941,3)</f>
        <v>0</v>
      </c>
      <c r="J1941" s="2" t="n">
        <f aca="false">MOD(D1941,3)</f>
        <v>1</v>
      </c>
      <c r="K1941" s="2" t="n">
        <f aca="false">MOD(E1941,3)</f>
        <v>2</v>
      </c>
      <c r="L1941" s="2" t="n">
        <f aca="false">MOD(F1941,3)</f>
        <v>2</v>
      </c>
      <c r="M1941" s="3" t="n">
        <f aca="false">SUMIF(G1941:L1941,0,A1941:F1941)</f>
        <v>138</v>
      </c>
      <c r="N1941" s="6" t="n">
        <f aca="false">MAX(A1941:F1941)-MIN(A1941:F1941)</f>
        <v>120</v>
      </c>
      <c r="O1941" s="5" t="b">
        <f aca="false">AND(N1941&lt;=M1941,COUNTIF(G1941:L1941,0)=3)</f>
        <v>0</v>
      </c>
    </row>
    <row r="1942" customFormat="false" ht="15" hidden="false" customHeight="false" outlineLevel="0" collapsed="false">
      <c r="A1942" s="1" t="n">
        <v>126</v>
      </c>
      <c r="B1942" s="1" t="n">
        <v>24</v>
      </c>
      <c r="C1942" s="1" t="n">
        <v>138</v>
      </c>
      <c r="D1942" s="1" t="n">
        <v>57</v>
      </c>
      <c r="E1942" s="1" t="n">
        <v>101</v>
      </c>
      <c r="F1942" s="1" t="n">
        <v>52</v>
      </c>
      <c r="G1942" s="2" t="n">
        <f aca="false">MOD(A1942,3)</f>
        <v>0</v>
      </c>
      <c r="H1942" s="2" t="n">
        <f aca="false">MOD(B1942,3)</f>
        <v>0</v>
      </c>
      <c r="I1942" s="2" t="n">
        <f aca="false">MOD(C1942,3)</f>
        <v>0</v>
      </c>
      <c r="J1942" s="2" t="n">
        <f aca="false">MOD(D1942,3)</f>
        <v>0</v>
      </c>
      <c r="K1942" s="2" t="n">
        <f aca="false">MOD(E1942,3)</f>
        <v>2</v>
      </c>
      <c r="L1942" s="2" t="n">
        <f aca="false">MOD(F1942,3)</f>
        <v>1</v>
      </c>
      <c r="M1942" s="3" t="n">
        <f aca="false">SUMIF(G1942:L1942,0,A1942:F1942)</f>
        <v>345</v>
      </c>
      <c r="N1942" s="6" t="n">
        <f aca="false">MAX(A1942:F1942)-MIN(A1942:F1942)</f>
        <v>114</v>
      </c>
      <c r="O1942" s="5" t="b">
        <f aca="false">AND(N1942&lt;=M1942,COUNTIF(G1942:L1942,0)=3)</f>
        <v>0</v>
      </c>
    </row>
    <row r="1943" customFormat="false" ht="15" hidden="false" customHeight="false" outlineLevel="0" collapsed="false">
      <c r="A1943" s="1" t="n">
        <v>142</v>
      </c>
      <c r="B1943" s="1" t="n">
        <v>150</v>
      </c>
      <c r="C1943" s="1" t="n">
        <v>84</v>
      </c>
      <c r="D1943" s="1" t="n">
        <v>134</v>
      </c>
      <c r="E1943" s="1" t="n">
        <v>95</v>
      </c>
      <c r="F1943" s="1" t="n">
        <v>60</v>
      </c>
      <c r="G1943" s="2" t="n">
        <f aca="false">MOD(A1943,3)</f>
        <v>1</v>
      </c>
      <c r="H1943" s="2" t="n">
        <f aca="false">MOD(B1943,3)</f>
        <v>0</v>
      </c>
      <c r="I1943" s="2" t="n">
        <f aca="false">MOD(C1943,3)</f>
        <v>0</v>
      </c>
      <c r="J1943" s="2" t="n">
        <f aca="false">MOD(D1943,3)</f>
        <v>2</v>
      </c>
      <c r="K1943" s="2" t="n">
        <f aca="false">MOD(E1943,3)</f>
        <v>2</v>
      </c>
      <c r="L1943" s="2" t="n">
        <f aca="false">MOD(F1943,3)</f>
        <v>0</v>
      </c>
      <c r="M1943" s="3" t="n">
        <f aca="false">SUMIF(G1943:L1943,0,A1943:F1943)</f>
        <v>294</v>
      </c>
      <c r="N1943" s="6" t="n">
        <f aca="false">MAX(A1943:F1943)-MIN(A1943:F1943)</f>
        <v>90</v>
      </c>
      <c r="O1943" s="5" t="b">
        <f aca="false">AND(N1943&lt;=M1943,COUNTIF(G1943:L1943,0)=3)</f>
        <v>1</v>
      </c>
    </row>
    <row r="1944" customFormat="false" ht="15" hidden="false" customHeight="false" outlineLevel="0" collapsed="false">
      <c r="A1944" s="1" t="n">
        <v>112</v>
      </c>
      <c r="B1944" s="1" t="n">
        <v>6</v>
      </c>
      <c r="C1944" s="1" t="n">
        <v>116</v>
      </c>
      <c r="D1944" s="1" t="n">
        <v>18</v>
      </c>
      <c r="E1944" s="1" t="n">
        <v>133</v>
      </c>
      <c r="F1944" s="1" t="n">
        <v>118</v>
      </c>
      <c r="G1944" s="2" t="n">
        <f aca="false">MOD(A1944,3)</f>
        <v>1</v>
      </c>
      <c r="H1944" s="2" t="n">
        <f aca="false">MOD(B1944,3)</f>
        <v>0</v>
      </c>
      <c r="I1944" s="2" t="n">
        <f aca="false">MOD(C1944,3)</f>
        <v>2</v>
      </c>
      <c r="J1944" s="2" t="n">
        <f aca="false">MOD(D1944,3)</f>
        <v>0</v>
      </c>
      <c r="K1944" s="2" t="n">
        <f aca="false">MOD(E1944,3)</f>
        <v>1</v>
      </c>
      <c r="L1944" s="2" t="n">
        <f aca="false">MOD(F1944,3)</f>
        <v>1</v>
      </c>
      <c r="M1944" s="3" t="n">
        <f aca="false">SUMIF(G1944:L1944,0,A1944:F1944)</f>
        <v>24</v>
      </c>
      <c r="N1944" s="6" t="n">
        <f aca="false">MAX(A1944:F1944)-MIN(A1944:F1944)</f>
        <v>127</v>
      </c>
      <c r="O1944" s="5" t="b">
        <f aca="false">AND(N1944&lt;=M1944,COUNTIF(G1944:L1944,0)=3)</f>
        <v>0</v>
      </c>
    </row>
    <row r="1945" customFormat="false" ht="15" hidden="false" customHeight="false" outlineLevel="0" collapsed="false">
      <c r="A1945" s="1" t="n">
        <v>50</v>
      </c>
      <c r="B1945" s="1" t="n">
        <v>92</v>
      </c>
      <c r="C1945" s="1" t="n">
        <v>33</v>
      </c>
      <c r="D1945" s="1" t="n">
        <v>17</v>
      </c>
      <c r="E1945" s="1" t="n">
        <v>113</v>
      </c>
      <c r="F1945" s="1" t="n">
        <v>135</v>
      </c>
      <c r="G1945" s="2" t="n">
        <f aca="false">MOD(A1945,3)</f>
        <v>2</v>
      </c>
      <c r="H1945" s="2" t="n">
        <f aca="false">MOD(B1945,3)</f>
        <v>2</v>
      </c>
      <c r="I1945" s="2" t="n">
        <f aca="false">MOD(C1945,3)</f>
        <v>0</v>
      </c>
      <c r="J1945" s="2" t="n">
        <f aca="false">MOD(D1945,3)</f>
        <v>2</v>
      </c>
      <c r="K1945" s="2" t="n">
        <f aca="false">MOD(E1945,3)</f>
        <v>2</v>
      </c>
      <c r="L1945" s="2" t="n">
        <f aca="false">MOD(F1945,3)</f>
        <v>0</v>
      </c>
      <c r="M1945" s="3" t="n">
        <f aca="false">SUMIF(G1945:L1945,0,A1945:F1945)</f>
        <v>168</v>
      </c>
      <c r="N1945" s="6" t="n">
        <f aca="false">MAX(A1945:F1945)-MIN(A1945:F1945)</f>
        <v>118</v>
      </c>
      <c r="O1945" s="5" t="b">
        <f aca="false">AND(N1945&lt;=M1945,COUNTIF(G1945:L1945,0)=3)</f>
        <v>0</v>
      </c>
    </row>
    <row r="1946" customFormat="false" ht="15" hidden="false" customHeight="false" outlineLevel="0" collapsed="false">
      <c r="A1946" s="1" t="n">
        <v>44</v>
      </c>
      <c r="B1946" s="1" t="n">
        <v>19</v>
      </c>
      <c r="C1946" s="1" t="n">
        <v>103</v>
      </c>
      <c r="D1946" s="1" t="n">
        <v>67</v>
      </c>
      <c r="E1946" s="1" t="n">
        <v>120</v>
      </c>
      <c r="F1946" s="1" t="n">
        <v>140</v>
      </c>
      <c r="G1946" s="2" t="n">
        <f aca="false">MOD(A1946,3)</f>
        <v>2</v>
      </c>
      <c r="H1946" s="2" t="n">
        <f aca="false">MOD(B1946,3)</f>
        <v>1</v>
      </c>
      <c r="I1946" s="2" t="n">
        <f aca="false">MOD(C1946,3)</f>
        <v>1</v>
      </c>
      <c r="J1946" s="2" t="n">
        <f aca="false">MOD(D1946,3)</f>
        <v>1</v>
      </c>
      <c r="K1946" s="2" t="n">
        <f aca="false">MOD(E1946,3)</f>
        <v>0</v>
      </c>
      <c r="L1946" s="2" t="n">
        <f aca="false">MOD(F1946,3)</f>
        <v>2</v>
      </c>
      <c r="M1946" s="3" t="n">
        <f aca="false">SUMIF(G1946:L1946,0,A1946:F1946)</f>
        <v>120</v>
      </c>
      <c r="N1946" s="6" t="n">
        <f aca="false">MAX(A1946:F1946)-MIN(A1946:F1946)</f>
        <v>121</v>
      </c>
      <c r="O1946" s="5" t="b">
        <f aca="false">AND(N1946&lt;=M1946,COUNTIF(G1946:L1946,0)=3)</f>
        <v>0</v>
      </c>
    </row>
    <row r="1947" customFormat="false" ht="15" hidden="false" customHeight="false" outlineLevel="0" collapsed="false">
      <c r="A1947" s="1" t="n">
        <v>122</v>
      </c>
      <c r="B1947" s="1" t="n">
        <v>37</v>
      </c>
      <c r="C1947" s="1" t="n">
        <v>149</v>
      </c>
      <c r="D1947" s="1" t="n">
        <v>142</v>
      </c>
      <c r="E1947" s="1" t="n">
        <v>118</v>
      </c>
      <c r="F1947" s="1" t="n">
        <v>96</v>
      </c>
      <c r="G1947" s="2" t="n">
        <f aca="false">MOD(A1947,3)</f>
        <v>2</v>
      </c>
      <c r="H1947" s="2" t="n">
        <f aca="false">MOD(B1947,3)</f>
        <v>1</v>
      </c>
      <c r="I1947" s="2" t="n">
        <f aca="false">MOD(C1947,3)</f>
        <v>2</v>
      </c>
      <c r="J1947" s="2" t="n">
        <f aca="false">MOD(D1947,3)</f>
        <v>1</v>
      </c>
      <c r="K1947" s="2" t="n">
        <f aca="false">MOD(E1947,3)</f>
        <v>1</v>
      </c>
      <c r="L1947" s="2" t="n">
        <f aca="false">MOD(F1947,3)</f>
        <v>0</v>
      </c>
      <c r="M1947" s="3" t="n">
        <f aca="false">SUMIF(G1947:L1947,0,A1947:F1947)</f>
        <v>96</v>
      </c>
      <c r="N1947" s="6" t="n">
        <f aca="false">MAX(A1947:F1947)-MIN(A1947:F1947)</f>
        <v>112</v>
      </c>
      <c r="O1947" s="5" t="b">
        <f aca="false">AND(N1947&lt;=M1947,COUNTIF(G1947:L1947,0)=3)</f>
        <v>0</v>
      </c>
    </row>
    <row r="1948" customFormat="false" ht="15" hidden="false" customHeight="false" outlineLevel="0" collapsed="false">
      <c r="A1948" s="1" t="n">
        <v>25</v>
      </c>
      <c r="B1948" s="1" t="n">
        <v>70</v>
      </c>
      <c r="C1948" s="1" t="n">
        <v>23</v>
      </c>
      <c r="D1948" s="1" t="n">
        <v>22</v>
      </c>
      <c r="E1948" s="1" t="n">
        <v>6</v>
      </c>
      <c r="F1948" s="1" t="n">
        <v>107</v>
      </c>
      <c r="G1948" s="2" t="n">
        <f aca="false">MOD(A1948,3)</f>
        <v>1</v>
      </c>
      <c r="H1948" s="2" t="n">
        <f aca="false">MOD(B1948,3)</f>
        <v>1</v>
      </c>
      <c r="I1948" s="2" t="n">
        <f aca="false">MOD(C1948,3)</f>
        <v>2</v>
      </c>
      <c r="J1948" s="2" t="n">
        <f aca="false">MOD(D1948,3)</f>
        <v>1</v>
      </c>
      <c r="K1948" s="2" t="n">
        <f aca="false">MOD(E1948,3)</f>
        <v>0</v>
      </c>
      <c r="L1948" s="2" t="n">
        <f aca="false">MOD(F1948,3)</f>
        <v>2</v>
      </c>
      <c r="M1948" s="3" t="n">
        <f aca="false">SUMIF(G1948:L1948,0,A1948:F1948)</f>
        <v>6</v>
      </c>
      <c r="N1948" s="6" t="n">
        <f aca="false">MAX(A1948:F1948)-MIN(A1948:F1948)</f>
        <v>101</v>
      </c>
      <c r="O1948" s="5" t="b">
        <f aca="false">AND(N1948&lt;=M1948,COUNTIF(G1948:L1948,0)=3)</f>
        <v>0</v>
      </c>
    </row>
    <row r="1949" customFormat="false" ht="15" hidden="false" customHeight="false" outlineLevel="0" collapsed="false">
      <c r="A1949" s="1" t="n">
        <v>131</v>
      </c>
      <c r="B1949" s="1" t="n">
        <v>42</v>
      </c>
      <c r="C1949" s="1" t="n">
        <v>14</v>
      </c>
      <c r="D1949" s="1" t="n">
        <v>48</v>
      </c>
      <c r="E1949" s="1" t="n">
        <v>114</v>
      </c>
      <c r="F1949" s="1" t="n">
        <v>64</v>
      </c>
      <c r="G1949" s="2" t="n">
        <f aca="false">MOD(A1949,3)</f>
        <v>2</v>
      </c>
      <c r="H1949" s="2" t="n">
        <f aca="false">MOD(B1949,3)</f>
        <v>0</v>
      </c>
      <c r="I1949" s="2" t="n">
        <f aca="false">MOD(C1949,3)</f>
        <v>2</v>
      </c>
      <c r="J1949" s="2" t="n">
        <f aca="false">MOD(D1949,3)</f>
        <v>0</v>
      </c>
      <c r="K1949" s="2" t="n">
        <f aca="false">MOD(E1949,3)</f>
        <v>0</v>
      </c>
      <c r="L1949" s="2" t="n">
        <f aca="false">MOD(F1949,3)</f>
        <v>1</v>
      </c>
      <c r="M1949" s="3" t="n">
        <f aca="false">SUMIF(G1949:L1949,0,A1949:F1949)</f>
        <v>204</v>
      </c>
      <c r="N1949" s="6" t="n">
        <f aca="false">MAX(A1949:F1949)-MIN(A1949:F1949)</f>
        <v>117</v>
      </c>
      <c r="O1949" s="5" t="b">
        <f aca="false">AND(N1949&lt;=M1949,COUNTIF(G1949:L1949,0)=3)</f>
        <v>1</v>
      </c>
    </row>
    <row r="1950" customFormat="false" ht="15" hidden="false" customHeight="false" outlineLevel="0" collapsed="false">
      <c r="A1950" s="1" t="n">
        <v>66</v>
      </c>
      <c r="B1950" s="1" t="n">
        <v>17</v>
      </c>
      <c r="C1950" s="1" t="n">
        <v>68</v>
      </c>
      <c r="D1950" s="1" t="n">
        <v>94</v>
      </c>
      <c r="E1950" s="1" t="n">
        <v>62</v>
      </c>
      <c r="F1950" s="1" t="n">
        <v>89</v>
      </c>
      <c r="G1950" s="2" t="n">
        <f aca="false">MOD(A1950,3)</f>
        <v>0</v>
      </c>
      <c r="H1950" s="2" t="n">
        <f aca="false">MOD(B1950,3)</f>
        <v>2</v>
      </c>
      <c r="I1950" s="2" t="n">
        <f aca="false">MOD(C1950,3)</f>
        <v>2</v>
      </c>
      <c r="J1950" s="2" t="n">
        <f aca="false">MOD(D1950,3)</f>
        <v>1</v>
      </c>
      <c r="K1950" s="2" t="n">
        <f aca="false">MOD(E1950,3)</f>
        <v>2</v>
      </c>
      <c r="L1950" s="2" t="n">
        <f aca="false">MOD(F1950,3)</f>
        <v>2</v>
      </c>
      <c r="M1950" s="3" t="n">
        <f aca="false">SUMIF(G1950:L1950,0,A1950:F1950)</f>
        <v>66</v>
      </c>
      <c r="N1950" s="6" t="n">
        <f aca="false">MAX(A1950:F1950)-MIN(A1950:F1950)</f>
        <v>77</v>
      </c>
      <c r="O1950" s="5" t="b">
        <f aca="false">AND(N1950&lt;=M1950,COUNTIF(G1950:L1950,0)=3)</f>
        <v>0</v>
      </c>
    </row>
    <row r="1951" customFormat="false" ht="15" hidden="false" customHeight="false" outlineLevel="0" collapsed="false">
      <c r="A1951" s="1" t="n">
        <v>134</v>
      </c>
      <c r="B1951" s="1" t="n">
        <v>39</v>
      </c>
      <c r="C1951" s="1" t="n">
        <v>142</v>
      </c>
      <c r="D1951" s="1" t="n">
        <v>24</v>
      </c>
      <c r="E1951" s="1" t="n">
        <v>146</v>
      </c>
      <c r="F1951" s="1" t="n">
        <v>127</v>
      </c>
      <c r="G1951" s="2" t="n">
        <f aca="false">MOD(A1951,3)</f>
        <v>2</v>
      </c>
      <c r="H1951" s="2" t="n">
        <f aca="false">MOD(B1951,3)</f>
        <v>0</v>
      </c>
      <c r="I1951" s="2" t="n">
        <f aca="false">MOD(C1951,3)</f>
        <v>1</v>
      </c>
      <c r="J1951" s="2" t="n">
        <f aca="false">MOD(D1951,3)</f>
        <v>0</v>
      </c>
      <c r="K1951" s="2" t="n">
        <f aca="false">MOD(E1951,3)</f>
        <v>2</v>
      </c>
      <c r="L1951" s="2" t="n">
        <f aca="false">MOD(F1951,3)</f>
        <v>1</v>
      </c>
      <c r="M1951" s="3" t="n">
        <f aca="false">SUMIF(G1951:L1951,0,A1951:F1951)</f>
        <v>63</v>
      </c>
      <c r="N1951" s="6" t="n">
        <f aca="false">MAX(A1951:F1951)-MIN(A1951:F1951)</f>
        <v>122</v>
      </c>
      <c r="O1951" s="5" t="b">
        <f aca="false">AND(N1951&lt;=M1951,COUNTIF(G1951:L1951,0)=3)</f>
        <v>0</v>
      </c>
    </row>
    <row r="1952" customFormat="false" ht="15" hidden="false" customHeight="false" outlineLevel="0" collapsed="false">
      <c r="A1952" s="1" t="n">
        <v>119</v>
      </c>
      <c r="B1952" s="1" t="n">
        <v>2</v>
      </c>
      <c r="C1952" s="1" t="n">
        <v>89</v>
      </c>
      <c r="D1952" s="1" t="n">
        <v>15</v>
      </c>
      <c r="E1952" s="1" t="n">
        <v>86</v>
      </c>
      <c r="F1952" s="1" t="n">
        <v>97</v>
      </c>
      <c r="G1952" s="2" t="n">
        <f aca="false">MOD(A1952,3)</f>
        <v>2</v>
      </c>
      <c r="H1952" s="2" t="n">
        <f aca="false">MOD(B1952,3)</f>
        <v>2</v>
      </c>
      <c r="I1952" s="2" t="n">
        <f aca="false">MOD(C1952,3)</f>
        <v>2</v>
      </c>
      <c r="J1952" s="2" t="n">
        <f aca="false">MOD(D1952,3)</f>
        <v>0</v>
      </c>
      <c r="K1952" s="2" t="n">
        <f aca="false">MOD(E1952,3)</f>
        <v>2</v>
      </c>
      <c r="L1952" s="2" t="n">
        <f aca="false">MOD(F1952,3)</f>
        <v>1</v>
      </c>
      <c r="M1952" s="3" t="n">
        <f aca="false">SUMIF(G1952:L1952,0,A1952:F1952)</f>
        <v>15</v>
      </c>
      <c r="N1952" s="6" t="n">
        <f aca="false">MAX(A1952:F1952)-MIN(A1952:F1952)</f>
        <v>117</v>
      </c>
      <c r="O1952" s="5" t="b">
        <f aca="false">AND(N1952&lt;=M1952,COUNTIF(G1952:L1952,0)=3)</f>
        <v>0</v>
      </c>
    </row>
    <row r="1953" customFormat="false" ht="15" hidden="false" customHeight="false" outlineLevel="0" collapsed="false">
      <c r="A1953" s="1" t="n">
        <v>70</v>
      </c>
      <c r="B1953" s="1" t="n">
        <v>60</v>
      </c>
      <c r="C1953" s="1" t="n">
        <v>63</v>
      </c>
      <c r="D1953" s="1" t="n">
        <v>101</v>
      </c>
      <c r="E1953" s="1" t="n">
        <v>30</v>
      </c>
      <c r="F1953" s="1" t="n">
        <v>100</v>
      </c>
      <c r="G1953" s="2" t="n">
        <f aca="false">MOD(A1953,3)</f>
        <v>1</v>
      </c>
      <c r="H1953" s="2" t="n">
        <f aca="false">MOD(B1953,3)</f>
        <v>0</v>
      </c>
      <c r="I1953" s="2" t="n">
        <f aca="false">MOD(C1953,3)</f>
        <v>0</v>
      </c>
      <c r="J1953" s="2" t="n">
        <f aca="false">MOD(D1953,3)</f>
        <v>2</v>
      </c>
      <c r="K1953" s="2" t="n">
        <f aca="false">MOD(E1953,3)</f>
        <v>0</v>
      </c>
      <c r="L1953" s="2" t="n">
        <f aca="false">MOD(F1953,3)</f>
        <v>1</v>
      </c>
      <c r="M1953" s="3" t="n">
        <f aca="false">SUMIF(G1953:L1953,0,A1953:F1953)</f>
        <v>153</v>
      </c>
      <c r="N1953" s="6" t="n">
        <f aca="false">MAX(A1953:F1953)-MIN(A1953:F1953)</f>
        <v>71</v>
      </c>
      <c r="O1953" s="5" t="b">
        <f aca="false">AND(N1953&lt;=M1953,COUNTIF(G1953:L1953,0)=3)</f>
        <v>1</v>
      </c>
    </row>
    <row r="1954" customFormat="false" ht="15" hidden="false" customHeight="false" outlineLevel="0" collapsed="false">
      <c r="A1954" s="1" t="n">
        <v>16</v>
      </c>
      <c r="B1954" s="1" t="n">
        <v>148</v>
      </c>
      <c r="C1954" s="1" t="n">
        <v>113</v>
      </c>
      <c r="D1954" s="1" t="n">
        <v>5</v>
      </c>
      <c r="E1954" s="1" t="n">
        <v>138</v>
      </c>
      <c r="F1954" s="1" t="n">
        <v>90</v>
      </c>
      <c r="G1954" s="2" t="n">
        <f aca="false">MOD(A1954,3)</f>
        <v>1</v>
      </c>
      <c r="H1954" s="2" t="n">
        <f aca="false">MOD(B1954,3)</f>
        <v>1</v>
      </c>
      <c r="I1954" s="2" t="n">
        <f aca="false">MOD(C1954,3)</f>
        <v>2</v>
      </c>
      <c r="J1954" s="2" t="n">
        <f aca="false">MOD(D1954,3)</f>
        <v>2</v>
      </c>
      <c r="K1954" s="2" t="n">
        <f aca="false">MOD(E1954,3)</f>
        <v>0</v>
      </c>
      <c r="L1954" s="2" t="n">
        <f aca="false">MOD(F1954,3)</f>
        <v>0</v>
      </c>
      <c r="M1954" s="3" t="n">
        <f aca="false">SUMIF(G1954:L1954,0,A1954:F1954)</f>
        <v>228</v>
      </c>
      <c r="N1954" s="6" t="n">
        <f aca="false">MAX(A1954:F1954)-MIN(A1954:F1954)</f>
        <v>143</v>
      </c>
      <c r="O1954" s="5" t="b">
        <f aca="false">AND(N1954&lt;=M1954,COUNTIF(G1954:L1954,0)=3)</f>
        <v>0</v>
      </c>
    </row>
    <row r="1955" customFormat="false" ht="15" hidden="false" customHeight="false" outlineLevel="0" collapsed="false">
      <c r="A1955" s="1" t="n">
        <v>108</v>
      </c>
      <c r="B1955" s="1" t="n">
        <v>90</v>
      </c>
      <c r="C1955" s="1" t="n">
        <v>49</v>
      </c>
      <c r="D1955" s="1" t="n">
        <v>149</v>
      </c>
      <c r="E1955" s="1" t="n">
        <v>64</v>
      </c>
      <c r="F1955" s="1" t="n">
        <v>69</v>
      </c>
      <c r="G1955" s="2" t="n">
        <f aca="false">MOD(A1955,3)</f>
        <v>0</v>
      </c>
      <c r="H1955" s="2" t="n">
        <f aca="false">MOD(B1955,3)</f>
        <v>0</v>
      </c>
      <c r="I1955" s="2" t="n">
        <f aca="false">MOD(C1955,3)</f>
        <v>1</v>
      </c>
      <c r="J1955" s="2" t="n">
        <f aca="false">MOD(D1955,3)</f>
        <v>2</v>
      </c>
      <c r="K1955" s="2" t="n">
        <f aca="false">MOD(E1955,3)</f>
        <v>1</v>
      </c>
      <c r="L1955" s="2" t="n">
        <f aca="false">MOD(F1955,3)</f>
        <v>0</v>
      </c>
      <c r="M1955" s="3" t="n">
        <f aca="false">SUMIF(G1955:L1955,0,A1955:F1955)</f>
        <v>267</v>
      </c>
      <c r="N1955" s="6" t="n">
        <f aca="false">MAX(A1955:F1955)-MIN(A1955:F1955)</f>
        <v>100</v>
      </c>
      <c r="O1955" s="5" t="b">
        <f aca="false">AND(N1955&lt;=M1955,COUNTIF(G1955:L1955,0)=3)</f>
        <v>1</v>
      </c>
    </row>
    <row r="1956" customFormat="false" ht="15" hidden="false" customHeight="false" outlineLevel="0" collapsed="false">
      <c r="A1956" s="1" t="n">
        <v>8</v>
      </c>
      <c r="B1956" s="1" t="n">
        <v>40</v>
      </c>
      <c r="C1956" s="1" t="n">
        <v>62</v>
      </c>
      <c r="D1956" s="1" t="n">
        <v>121</v>
      </c>
      <c r="E1956" s="1" t="n">
        <v>112</v>
      </c>
      <c r="F1956" s="1" t="n">
        <v>68</v>
      </c>
      <c r="G1956" s="2" t="n">
        <f aca="false">MOD(A1956,3)</f>
        <v>2</v>
      </c>
      <c r="H1956" s="2" t="n">
        <f aca="false">MOD(B1956,3)</f>
        <v>1</v>
      </c>
      <c r="I1956" s="2" t="n">
        <f aca="false">MOD(C1956,3)</f>
        <v>2</v>
      </c>
      <c r="J1956" s="2" t="n">
        <f aca="false">MOD(D1956,3)</f>
        <v>1</v>
      </c>
      <c r="K1956" s="2" t="n">
        <f aca="false">MOD(E1956,3)</f>
        <v>1</v>
      </c>
      <c r="L1956" s="2" t="n">
        <f aca="false">MOD(F1956,3)</f>
        <v>2</v>
      </c>
      <c r="M1956" s="3" t="n">
        <f aca="false">SUMIF(G1956:L1956,0,A1956:F1956)</f>
        <v>0</v>
      </c>
      <c r="N1956" s="6" t="n">
        <f aca="false">MAX(A1956:F1956)-MIN(A1956:F1956)</f>
        <v>113</v>
      </c>
      <c r="O1956" s="5" t="b">
        <f aca="false">AND(N1956&lt;=M1956,COUNTIF(G1956:L1956,0)=3)</f>
        <v>0</v>
      </c>
    </row>
    <row r="1957" customFormat="false" ht="15" hidden="false" customHeight="false" outlineLevel="0" collapsed="false">
      <c r="A1957" s="1" t="n">
        <v>28</v>
      </c>
      <c r="B1957" s="1" t="n">
        <v>61</v>
      </c>
      <c r="C1957" s="1" t="n">
        <v>60</v>
      </c>
      <c r="D1957" s="1" t="n">
        <v>57</v>
      </c>
      <c r="E1957" s="1" t="n">
        <v>147</v>
      </c>
      <c r="F1957" s="1" t="n">
        <v>33</v>
      </c>
      <c r="G1957" s="2" t="n">
        <f aca="false">MOD(A1957,3)</f>
        <v>1</v>
      </c>
      <c r="H1957" s="2" t="n">
        <f aca="false">MOD(B1957,3)</f>
        <v>1</v>
      </c>
      <c r="I1957" s="2" t="n">
        <f aca="false">MOD(C1957,3)</f>
        <v>0</v>
      </c>
      <c r="J1957" s="2" t="n">
        <f aca="false">MOD(D1957,3)</f>
        <v>0</v>
      </c>
      <c r="K1957" s="2" t="n">
        <f aca="false">MOD(E1957,3)</f>
        <v>0</v>
      </c>
      <c r="L1957" s="2" t="n">
        <f aca="false">MOD(F1957,3)</f>
        <v>0</v>
      </c>
      <c r="M1957" s="3" t="n">
        <f aca="false">SUMIF(G1957:L1957,0,A1957:F1957)</f>
        <v>297</v>
      </c>
      <c r="N1957" s="6" t="n">
        <f aca="false">MAX(A1957:F1957)-MIN(A1957:F1957)</f>
        <v>119</v>
      </c>
      <c r="O1957" s="5" t="b">
        <f aca="false">AND(N1957&lt;=M1957,COUNTIF(G1957:L1957,0)=3)</f>
        <v>0</v>
      </c>
    </row>
    <row r="1958" customFormat="false" ht="15" hidden="false" customHeight="false" outlineLevel="0" collapsed="false">
      <c r="A1958" s="1" t="n">
        <v>28</v>
      </c>
      <c r="B1958" s="1" t="n">
        <v>114</v>
      </c>
      <c r="C1958" s="1" t="n">
        <v>119</v>
      </c>
      <c r="D1958" s="1" t="n">
        <v>43</v>
      </c>
      <c r="E1958" s="1" t="n">
        <v>16</v>
      </c>
      <c r="F1958" s="1" t="n">
        <v>112</v>
      </c>
      <c r="G1958" s="2" t="n">
        <f aca="false">MOD(A1958,3)</f>
        <v>1</v>
      </c>
      <c r="H1958" s="2" t="n">
        <f aca="false">MOD(B1958,3)</f>
        <v>0</v>
      </c>
      <c r="I1958" s="2" t="n">
        <f aca="false">MOD(C1958,3)</f>
        <v>2</v>
      </c>
      <c r="J1958" s="2" t="n">
        <f aca="false">MOD(D1958,3)</f>
        <v>1</v>
      </c>
      <c r="K1958" s="2" t="n">
        <f aca="false">MOD(E1958,3)</f>
        <v>1</v>
      </c>
      <c r="L1958" s="2" t="n">
        <f aca="false">MOD(F1958,3)</f>
        <v>1</v>
      </c>
      <c r="M1958" s="3" t="n">
        <f aca="false">SUMIF(G1958:L1958,0,A1958:F1958)</f>
        <v>114</v>
      </c>
      <c r="N1958" s="6" t="n">
        <f aca="false">MAX(A1958:F1958)-MIN(A1958:F1958)</f>
        <v>103</v>
      </c>
      <c r="O1958" s="5" t="b">
        <f aca="false">AND(N1958&lt;=M1958,COUNTIF(G1958:L1958,0)=3)</f>
        <v>0</v>
      </c>
    </row>
    <row r="1959" customFormat="false" ht="15" hidden="false" customHeight="false" outlineLevel="0" collapsed="false">
      <c r="A1959" s="1" t="n">
        <v>9</v>
      </c>
      <c r="B1959" s="1" t="n">
        <v>3</v>
      </c>
      <c r="C1959" s="1" t="n">
        <v>126</v>
      </c>
      <c r="D1959" s="1" t="n">
        <v>107</v>
      </c>
      <c r="E1959" s="1" t="n">
        <v>67</v>
      </c>
      <c r="F1959" s="1" t="n">
        <v>137</v>
      </c>
      <c r="G1959" s="2" t="n">
        <f aca="false">MOD(A1959,3)</f>
        <v>0</v>
      </c>
      <c r="H1959" s="2" t="n">
        <f aca="false">MOD(B1959,3)</f>
        <v>0</v>
      </c>
      <c r="I1959" s="2" t="n">
        <f aca="false">MOD(C1959,3)</f>
        <v>0</v>
      </c>
      <c r="J1959" s="2" t="n">
        <f aca="false">MOD(D1959,3)</f>
        <v>2</v>
      </c>
      <c r="K1959" s="2" t="n">
        <f aca="false">MOD(E1959,3)</f>
        <v>1</v>
      </c>
      <c r="L1959" s="2" t="n">
        <f aca="false">MOD(F1959,3)</f>
        <v>2</v>
      </c>
      <c r="M1959" s="3" t="n">
        <f aca="false">SUMIF(G1959:L1959,0,A1959:F1959)</f>
        <v>138</v>
      </c>
      <c r="N1959" s="6" t="n">
        <f aca="false">MAX(A1959:F1959)-MIN(A1959:F1959)</f>
        <v>134</v>
      </c>
      <c r="O1959" s="5" t="b">
        <f aca="false">AND(N1959&lt;=M1959,COUNTIF(G1959:L1959,0)=3)</f>
        <v>1</v>
      </c>
    </row>
    <row r="1960" customFormat="false" ht="15" hidden="false" customHeight="false" outlineLevel="0" collapsed="false">
      <c r="A1960" s="1" t="n">
        <v>14</v>
      </c>
      <c r="B1960" s="1" t="n">
        <v>37</v>
      </c>
      <c r="C1960" s="1" t="n">
        <v>111</v>
      </c>
      <c r="D1960" s="1" t="n">
        <v>8</v>
      </c>
      <c r="E1960" s="1" t="n">
        <v>45</v>
      </c>
      <c r="F1960" s="1" t="n">
        <v>116</v>
      </c>
      <c r="G1960" s="2" t="n">
        <f aca="false">MOD(A1960,3)</f>
        <v>2</v>
      </c>
      <c r="H1960" s="2" t="n">
        <f aca="false">MOD(B1960,3)</f>
        <v>1</v>
      </c>
      <c r="I1960" s="2" t="n">
        <f aca="false">MOD(C1960,3)</f>
        <v>0</v>
      </c>
      <c r="J1960" s="2" t="n">
        <f aca="false">MOD(D1960,3)</f>
        <v>2</v>
      </c>
      <c r="K1960" s="2" t="n">
        <f aca="false">MOD(E1960,3)</f>
        <v>0</v>
      </c>
      <c r="L1960" s="2" t="n">
        <f aca="false">MOD(F1960,3)</f>
        <v>2</v>
      </c>
      <c r="M1960" s="3" t="n">
        <f aca="false">SUMIF(G1960:L1960,0,A1960:F1960)</f>
        <v>156</v>
      </c>
      <c r="N1960" s="6" t="n">
        <f aca="false">MAX(A1960:F1960)-MIN(A1960:F1960)</f>
        <v>108</v>
      </c>
      <c r="O1960" s="5" t="b">
        <f aca="false">AND(N1960&lt;=M1960,COUNTIF(G1960:L1960,0)=3)</f>
        <v>0</v>
      </c>
    </row>
    <row r="1961" customFormat="false" ht="15" hidden="false" customHeight="false" outlineLevel="0" collapsed="false">
      <c r="A1961" s="1" t="n">
        <v>137</v>
      </c>
      <c r="B1961" s="1" t="n">
        <v>54</v>
      </c>
      <c r="C1961" s="1" t="n">
        <v>132</v>
      </c>
      <c r="D1961" s="1" t="n">
        <v>110</v>
      </c>
      <c r="E1961" s="1" t="n">
        <v>51</v>
      </c>
      <c r="F1961" s="1" t="n">
        <v>16</v>
      </c>
      <c r="G1961" s="2" t="n">
        <f aca="false">MOD(A1961,3)</f>
        <v>2</v>
      </c>
      <c r="H1961" s="2" t="n">
        <f aca="false">MOD(B1961,3)</f>
        <v>0</v>
      </c>
      <c r="I1961" s="2" t="n">
        <f aca="false">MOD(C1961,3)</f>
        <v>0</v>
      </c>
      <c r="J1961" s="2" t="n">
        <f aca="false">MOD(D1961,3)</f>
        <v>2</v>
      </c>
      <c r="K1961" s="2" t="n">
        <f aca="false">MOD(E1961,3)</f>
        <v>0</v>
      </c>
      <c r="L1961" s="2" t="n">
        <f aca="false">MOD(F1961,3)</f>
        <v>1</v>
      </c>
      <c r="M1961" s="3" t="n">
        <f aca="false">SUMIF(G1961:L1961,0,A1961:F1961)</f>
        <v>237</v>
      </c>
      <c r="N1961" s="6" t="n">
        <f aca="false">MAX(A1961:F1961)-MIN(A1961:F1961)</f>
        <v>121</v>
      </c>
      <c r="O1961" s="5" t="b">
        <f aca="false">AND(N1961&lt;=M1961,COUNTIF(G1961:L1961,0)=3)</f>
        <v>1</v>
      </c>
    </row>
    <row r="1962" customFormat="false" ht="15" hidden="false" customHeight="false" outlineLevel="0" collapsed="false">
      <c r="A1962" s="1" t="n">
        <v>22</v>
      </c>
      <c r="B1962" s="1" t="n">
        <v>47</v>
      </c>
      <c r="C1962" s="1" t="n">
        <v>37</v>
      </c>
      <c r="D1962" s="1" t="n">
        <v>146</v>
      </c>
      <c r="E1962" s="1" t="n">
        <v>2</v>
      </c>
      <c r="F1962" s="1" t="n">
        <v>116</v>
      </c>
      <c r="G1962" s="2" t="n">
        <f aca="false">MOD(A1962,3)</f>
        <v>1</v>
      </c>
      <c r="H1962" s="2" t="n">
        <f aca="false">MOD(B1962,3)</f>
        <v>2</v>
      </c>
      <c r="I1962" s="2" t="n">
        <f aca="false">MOD(C1962,3)</f>
        <v>1</v>
      </c>
      <c r="J1962" s="2" t="n">
        <f aca="false">MOD(D1962,3)</f>
        <v>2</v>
      </c>
      <c r="K1962" s="2" t="n">
        <f aca="false">MOD(E1962,3)</f>
        <v>2</v>
      </c>
      <c r="L1962" s="2" t="n">
        <f aca="false">MOD(F1962,3)</f>
        <v>2</v>
      </c>
      <c r="M1962" s="3" t="n">
        <f aca="false">SUMIF(G1962:L1962,0,A1962:F1962)</f>
        <v>0</v>
      </c>
      <c r="N1962" s="6" t="n">
        <f aca="false">MAX(A1962:F1962)-MIN(A1962:F1962)</f>
        <v>144</v>
      </c>
      <c r="O1962" s="5" t="b">
        <f aca="false">AND(N1962&lt;=M1962,COUNTIF(G1962:L1962,0)=3)</f>
        <v>0</v>
      </c>
    </row>
    <row r="1963" customFormat="false" ht="15" hidden="false" customHeight="false" outlineLevel="0" collapsed="false">
      <c r="A1963" s="1" t="n">
        <v>77</v>
      </c>
      <c r="B1963" s="1" t="n">
        <v>98</v>
      </c>
      <c r="C1963" s="1" t="n">
        <v>106</v>
      </c>
      <c r="D1963" s="1" t="n">
        <v>13</v>
      </c>
      <c r="E1963" s="1" t="n">
        <v>88</v>
      </c>
      <c r="F1963" s="1" t="n">
        <v>86</v>
      </c>
      <c r="G1963" s="2" t="n">
        <f aca="false">MOD(A1963,3)</f>
        <v>2</v>
      </c>
      <c r="H1963" s="2" t="n">
        <f aca="false">MOD(B1963,3)</f>
        <v>2</v>
      </c>
      <c r="I1963" s="2" t="n">
        <f aca="false">MOD(C1963,3)</f>
        <v>1</v>
      </c>
      <c r="J1963" s="2" t="n">
        <f aca="false">MOD(D1963,3)</f>
        <v>1</v>
      </c>
      <c r="K1963" s="2" t="n">
        <f aca="false">MOD(E1963,3)</f>
        <v>1</v>
      </c>
      <c r="L1963" s="2" t="n">
        <f aca="false">MOD(F1963,3)</f>
        <v>2</v>
      </c>
      <c r="M1963" s="3" t="n">
        <f aca="false">SUMIF(G1963:L1963,0,A1963:F1963)</f>
        <v>0</v>
      </c>
      <c r="N1963" s="6" t="n">
        <f aca="false">MAX(A1963:F1963)-MIN(A1963:F1963)</f>
        <v>93</v>
      </c>
      <c r="O1963" s="5" t="b">
        <f aca="false">AND(N1963&lt;=M1963,COUNTIF(G1963:L1963,0)=3)</f>
        <v>0</v>
      </c>
    </row>
    <row r="1964" customFormat="false" ht="15" hidden="false" customHeight="false" outlineLevel="0" collapsed="false">
      <c r="A1964" s="1" t="n">
        <v>148</v>
      </c>
      <c r="B1964" s="1" t="n">
        <v>85</v>
      </c>
      <c r="C1964" s="1" t="n">
        <v>106</v>
      </c>
      <c r="D1964" s="1" t="n">
        <v>6</v>
      </c>
      <c r="E1964" s="1" t="n">
        <v>84</v>
      </c>
      <c r="F1964" s="1" t="n">
        <v>89</v>
      </c>
      <c r="G1964" s="2" t="n">
        <f aca="false">MOD(A1964,3)</f>
        <v>1</v>
      </c>
      <c r="H1964" s="2" t="n">
        <f aca="false">MOD(B1964,3)</f>
        <v>1</v>
      </c>
      <c r="I1964" s="2" t="n">
        <f aca="false">MOD(C1964,3)</f>
        <v>1</v>
      </c>
      <c r="J1964" s="2" t="n">
        <f aca="false">MOD(D1964,3)</f>
        <v>0</v>
      </c>
      <c r="K1964" s="2" t="n">
        <f aca="false">MOD(E1964,3)</f>
        <v>0</v>
      </c>
      <c r="L1964" s="2" t="n">
        <f aca="false">MOD(F1964,3)</f>
        <v>2</v>
      </c>
      <c r="M1964" s="3" t="n">
        <f aca="false">SUMIF(G1964:L1964,0,A1964:F1964)</f>
        <v>90</v>
      </c>
      <c r="N1964" s="6" t="n">
        <f aca="false">MAX(A1964:F1964)-MIN(A1964:F1964)</f>
        <v>142</v>
      </c>
      <c r="O1964" s="5" t="b">
        <f aca="false">AND(N1964&lt;=M1964,COUNTIF(G1964:L1964,0)=3)</f>
        <v>0</v>
      </c>
    </row>
    <row r="1965" customFormat="false" ht="15" hidden="false" customHeight="false" outlineLevel="0" collapsed="false">
      <c r="A1965" s="1" t="n">
        <v>126</v>
      </c>
      <c r="B1965" s="1" t="n">
        <v>91</v>
      </c>
      <c r="C1965" s="1" t="n">
        <v>25</v>
      </c>
      <c r="D1965" s="1" t="n">
        <v>143</v>
      </c>
      <c r="E1965" s="1" t="n">
        <v>30</v>
      </c>
      <c r="F1965" s="1" t="n">
        <v>73</v>
      </c>
      <c r="G1965" s="2" t="n">
        <f aca="false">MOD(A1965,3)</f>
        <v>0</v>
      </c>
      <c r="H1965" s="2" t="n">
        <f aca="false">MOD(B1965,3)</f>
        <v>1</v>
      </c>
      <c r="I1965" s="2" t="n">
        <f aca="false">MOD(C1965,3)</f>
        <v>1</v>
      </c>
      <c r="J1965" s="2" t="n">
        <f aca="false">MOD(D1965,3)</f>
        <v>2</v>
      </c>
      <c r="K1965" s="2" t="n">
        <f aca="false">MOD(E1965,3)</f>
        <v>0</v>
      </c>
      <c r="L1965" s="2" t="n">
        <f aca="false">MOD(F1965,3)</f>
        <v>1</v>
      </c>
      <c r="M1965" s="3" t="n">
        <f aca="false">SUMIF(G1965:L1965,0,A1965:F1965)</f>
        <v>156</v>
      </c>
      <c r="N1965" s="6" t="n">
        <f aca="false">MAX(A1965:F1965)-MIN(A1965:F1965)</f>
        <v>118</v>
      </c>
      <c r="O1965" s="5" t="b">
        <f aca="false">AND(N1965&lt;=M1965,COUNTIF(G1965:L1965,0)=3)</f>
        <v>0</v>
      </c>
    </row>
    <row r="1966" customFormat="false" ht="15" hidden="false" customHeight="false" outlineLevel="0" collapsed="false">
      <c r="A1966" s="1" t="n">
        <v>124</v>
      </c>
      <c r="B1966" s="1" t="n">
        <v>42</v>
      </c>
      <c r="C1966" s="1" t="n">
        <v>124</v>
      </c>
      <c r="D1966" s="1" t="n">
        <v>90</v>
      </c>
      <c r="E1966" s="1" t="n">
        <v>75</v>
      </c>
      <c r="F1966" s="1" t="n">
        <v>50</v>
      </c>
      <c r="G1966" s="2" t="n">
        <f aca="false">MOD(A1966,3)</f>
        <v>1</v>
      </c>
      <c r="H1966" s="2" t="n">
        <f aca="false">MOD(B1966,3)</f>
        <v>0</v>
      </c>
      <c r="I1966" s="2" t="n">
        <f aca="false">MOD(C1966,3)</f>
        <v>1</v>
      </c>
      <c r="J1966" s="2" t="n">
        <f aca="false">MOD(D1966,3)</f>
        <v>0</v>
      </c>
      <c r="K1966" s="2" t="n">
        <f aca="false">MOD(E1966,3)</f>
        <v>0</v>
      </c>
      <c r="L1966" s="2" t="n">
        <f aca="false">MOD(F1966,3)</f>
        <v>2</v>
      </c>
      <c r="M1966" s="3" t="n">
        <f aca="false">SUMIF(G1966:L1966,0,A1966:F1966)</f>
        <v>207</v>
      </c>
      <c r="N1966" s="6" t="n">
        <f aca="false">MAX(A1966:F1966)-MIN(A1966:F1966)</f>
        <v>82</v>
      </c>
      <c r="O1966" s="5" t="b">
        <f aca="false">AND(N1966&lt;=M1966,COUNTIF(G1966:L1966,0)=3)</f>
        <v>1</v>
      </c>
    </row>
    <row r="1967" customFormat="false" ht="15" hidden="false" customHeight="false" outlineLevel="0" collapsed="false">
      <c r="A1967" s="1" t="n">
        <v>137</v>
      </c>
      <c r="B1967" s="1" t="n">
        <v>47</v>
      </c>
      <c r="C1967" s="1" t="n">
        <v>128</v>
      </c>
      <c r="D1967" s="1" t="n">
        <v>25</v>
      </c>
      <c r="E1967" s="1" t="n">
        <v>53</v>
      </c>
      <c r="F1967" s="1" t="n">
        <v>25</v>
      </c>
      <c r="G1967" s="2" t="n">
        <f aca="false">MOD(A1967,3)</f>
        <v>2</v>
      </c>
      <c r="H1967" s="2" t="n">
        <f aca="false">MOD(B1967,3)</f>
        <v>2</v>
      </c>
      <c r="I1967" s="2" t="n">
        <f aca="false">MOD(C1967,3)</f>
        <v>2</v>
      </c>
      <c r="J1967" s="2" t="n">
        <f aca="false">MOD(D1967,3)</f>
        <v>1</v>
      </c>
      <c r="K1967" s="2" t="n">
        <f aca="false">MOD(E1967,3)</f>
        <v>2</v>
      </c>
      <c r="L1967" s="2" t="n">
        <f aca="false">MOD(F1967,3)</f>
        <v>1</v>
      </c>
      <c r="M1967" s="3" t="n">
        <f aca="false">SUMIF(G1967:L1967,0,A1967:F1967)</f>
        <v>0</v>
      </c>
      <c r="N1967" s="6" t="n">
        <f aca="false">MAX(A1967:F1967)-MIN(A1967:F1967)</f>
        <v>112</v>
      </c>
      <c r="O1967" s="5" t="b">
        <f aca="false">AND(N1967&lt;=M1967,COUNTIF(G1967:L1967,0)=3)</f>
        <v>0</v>
      </c>
    </row>
    <row r="1968" customFormat="false" ht="15" hidden="false" customHeight="false" outlineLevel="0" collapsed="false">
      <c r="A1968" s="1" t="n">
        <v>89</v>
      </c>
      <c r="B1968" s="1" t="n">
        <v>4</v>
      </c>
      <c r="C1968" s="1" t="n">
        <v>148</v>
      </c>
      <c r="D1968" s="1" t="n">
        <v>89</v>
      </c>
      <c r="E1968" s="1" t="n">
        <v>74</v>
      </c>
      <c r="F1968" s="1" t="n">
        <v>90</v>
      </c>
      <c r="G1968" s="2" t="n">
        <f aca="false">MOD(A1968,3)</f>
        <v>2</v>
      </c>
      <c r="H1968" s="2" t="n">
        <f aca="false">MOD(B1968,3)</f>
        <v>1</v>
      </c>
      <c r="I1968" s="2" t="n">
        <f aca="false">MOD(C1968,3)</f>
        <v>1</v>
      </c>
      <c r="J1968" s="2" t="n">
        <f aca="false">MOD(D1968,3)</f>
        <v>2</v>
      </c>
      <c r="K1968" s="2" t="n">
        <f aca="false">MOD(E1968,3)</f>
        <v>2</v>
      </c>
      <c r="L1968" s="2" t="n">
        <f aca="false">MOD(F1968,3)</f>
        <v>0</v>
      </c>
      <c r="M1968" s="3" t="n">
        <f aca="false">SUMIF(G1968:L1968,0,A1968:F1968)</f>
        <v>90</v>
      </c>
      <c r="N1968" s="6" t="n">
        <f aca="false">MAX(A1968:F1968)-MIN(A1968:F1968)</f>
        <v>144</v>
      </c>
      <c r="O1968" s="5" t="b">
        <f aca="false">AND(N1968&lt;=M1968,COUNTIF(G1968:L1968,0)=3)</f>
        <v>0</v>
      </c>
    </row>
    <row r="1969" customFormat="false" ht="15" hidden="false" customHeight="false" outlineLevel="0" collapsed="false">
      <c r="A1969" s="1" t="n">
        <v>23</v>
      </c>
      <c r="B1969" s="1" t="n">
        <v>58</v>
      </c>
      <c r="C1969" s="1" t="n">
        <v>53</v>
      </c>
      <c r="D1969" s="1" t="n">
        <v>23</v>
      </c>
      <c r="E1969" s="1" t="n">
        <v>82</v>
      </c>
      <c r="F1969" s="1" t="n">
        <v>118</v>
      </c>
      <c r="G1969" s="2" t="n">
        <f aca="false">MOD(A1969,3)</f>
        <v>2</v>
      </c>
      <c r="H1969" s="2" t="n">
        <f aca="false">MOD(B1969,3)</f>
        <v>1</v>
      </c>
      <c r="I1969" s="2" t="n">
        <f aca="false">MOD(C1969,3)</f>
        <v>2</v>
      </c>
      <c r="J1969" s="2" t="n">
        <f aca="false">MOD(D1969,3)</f>
        <v>2</v>
      </c>
      <c r="K1969" s="2" t="n">
        <f aca="false">MOD(E1969,3)</f>
        <v>1</v>
      </c>
      <c r="L1969" s="2" t="n">
        <f aca="false">MOD(F1969,3)</f>
        <v>1</v>
      </c>
      <c r="M1969" s="3" t="n">
        <f aca="false">SUMIF(G1969:L1969,0,A1969:F1969)</f>
        <v>0</v>
      </c>
      <c r="N1969" s="6" t="n">
        <f aca="false">MAX(A1969:F1969)-MIN(A1969:F1969)</f>
        <v>95</v>
      </c>
      <c r="O1969" s="5" t="b">
        <f aca="false">AND(N1969&lt;=M1969,COUNTIF(G1969:L1969,0)=3)</f>
        <v>0</v>
      </c>
    </row>
    <row r="1970" customFormat="false" ht="15" hidden="false" customHeight="false" outlineLevel="0" collapsed="false">
      <c r="A1970" s="1" t="n">
        <v>5</v>
      </c>
      <c r="B1970" s="1" t="n">
        <v>126</v>
      </c>
      <c r="C1970" s="1" t="n">
        <v>87</v>
      </c>
      <c r="D1970" s="1" t="n">
        <v>27</v>
      </c>
      <c r="E1970" s="1" t="n">
        <v>115</v>
      </c>
      <c r="F1970" s="1" t="n">
        <v>98</v>
      </c>
      <c r="G1970" s="2" t="n">
        <f aca="false">MOD(A1970,3)</f>
        <v>2</v>
      </c>
      <c r="H1970" s="2" t="n">
        <f aca="false">MOD(B1970,3)</f>
        <v>0</v>
      </c>
      <c r="I1970" s="2" t="n">
        <f aca="false">MOD(C1970,3)</f>
        <v>0</v>
      </c>
      <c r="J1970" s="2" t="n">
        <f aca="false">MOD(D1970,3)</f>
        <v>0</v>
      </c>
      <c r="K1970" s="2" t="n">
        <f aca="false">MOD(E1970,3)</f>
        <v>1</v>
      </c>
      <c r="L1970" s="2" t="n">
        <f aca="false">MOD(F1970,3)</f>
        <v>2</v>
      </c>
      <c r="M1970" s="3" t="n">
        <f aca="false">SUMIF(G1970:L1970,0,A1970:F1970)</f>
        <v>240</v>
      </c>
      <c r="N1970" s="6" t="n">
        <f aca="false">MAX(A1970:F1970)-MIN(A1970:F1970)</f>
        <v>121</v>
      </c>
      <c r="O1970" s="5" t="b">
        <f aca="false">AND(N1970&lt;=M1970,COUNTIF(G1970:L1970,0)=3)</f>
        <v>1</v>
      </c>
    </row>
    <row r="1971" customFormat="false" ht="15" hidden="false" customHeight="false" outlineLevel="0" collapsed="false">
      <c r="A1971" s="1" t="n">
        <v>56</v>
      </c>
      <c r="B1971" s="1" t="n">
        <v>41</v>
      </c>
      <c r="C1971" s="1" t="n">
        <v>114</v>
      </c>
      <c r="D1971" s="1" t="n">
        <v>126</v>
      </c>
      <c r="E1971" s="1" t="n">
        <v>72</v>
      </c>
      <c r="F1971" s="1" t="n">
        <v>62</v>
      </c>
      <c r="G1971" s="2" t="n">
        <f aca="false">MOD(A1971,3)</f>
        <v>2</v>
      </c>
      <c r="H1971" s="2" t="n">
        <f aca="false">MOD(B1971,3)</f>
        <v>2</v>
      </c>
      <c r="I1971" s="2" t="n">
        <f aca="false">MOD(C1971,3)</f>
        <v>0</v>
      </c>
      <c r="J1971" s="2" t="n">
        <f aca="false">MOD(D1971,3)</f>
        <v>0</v>
      </c>
      <c r="K1971" s="2" t="n">
        <f aca="false">MOD(E1971,3)</f>
        <v>0</v>
      </c>
      <c r="L1971" s="2" t="n">
        <f aca="false">MOD(F1971,3)</f>
        <v>2</v>
      </c>
      <c r="M1971" s="3" t="n">
        <f aca="false">SUMIF(G1971:L1971,0,A1971:F1971)</f>
        <v>312</v>
      </c>
      <c r="N1971" s="6" t="n">
        <f aca="false">MAX(A1971:F1971)-MIN(A1971:F1971)</f>
        <v>85</v>
      </c>
      <c r="O1971" s="5" t="b">
        <f aca="false">AND(N1971&lt;=M1971,COUNTIF(G1971:L1971,0)=3)</f>
        <v>1</v>
      </c>
    </row>
    <row r="1972" customFormat="false" ht="15" hidden="false" customHeight="false" outlineLevel="0" collapsed="false">
      <c r="A1972" s="1" t="n">
        <v>70</v>
      </c>
      <c r="B1972" s="1" t="n">
        <v>126</v>
      </c>
      <c r="C1972" s="1" t="n">
        <v>113</v>
      </c>
      <c r="D1972" s="1" t="n">
        <v>1</v>
      </c>
      <c r="E1972" s="1" t="n">
        <v>54</v>
      </c>
      <c r="F1972" s="1" t="n">
        <v>20</v>
      </c>
      <c r="G1972" s="2" t="n">
        <f aca="false">MOD(A1972,3)</f>
        <v>1</v>
      </c>
      <c r="H1972" s="2" t="n">
        <f aca="false">MOD(B1972,3)</f>
        <v>0</v>
      </c>
      <c r="I1972" s="2" t="n">
        <f aca="false">MOD(C1972,3)</f>
        <v>2</v>
      </c>
      <c r="J1972" s="2" t="n">
        <f aca="false">MOD(D1972,3)</f>
        <v>1</v>
      </c>
      <c r="K1972" s="2" t="n">
        <f aca="false">MOD(E1972,3)</f>
        <v>0</v>
      </c>
      <c r="L1972" s="2" t="n">
        <f aca="false">MOD(F1972,3)</f>
        <v>2</v>
      </c>
      <c r="M1972" s="3" t="n">
        <f aca="false">SUMIF(G1972:L1972,0,A1972:F1972)</f>
        <v>180</v>
      </c>
      <c r="N1972" s="6" t="n">
        <f aca="false">MAX(A1972:F1972)-MIN(A1972:F1972)</f>
        <v>125</v>
      </c>
      <c r="O1972" s="5" t="b">
        <f aca="false">AND(N1972&lt;=M1972,COUNTIF(G1972:L1972,0)=3)</f>
        <v>0</v>
      </c>
    </row>
    <row r="1973" customFormat="false" ht="15" hidden="false" customHeight="false" outlineLevel="0" collapsed="false">
      <c r="A1973" s="1" t="n">
        <v>96</v>
      </c>
      <c r="B1973" s="1" t="n">
        <v>136</v>
      </c>
      <c r="C1973" s="1" t="n">
        <v>22</v>
      </c>
      <c r="D1973" s="1" t="n">
        <v>22</v>
      </c>
      <c r="E1973" s="1" t="n">
        <v>24</v>
      </c>
      <c r="F1973" s="1" t="n">
        <v>38</v>
      </c>
      <c r="G1973" s="2" t="n">
        <f aca="false">MOD(A1973,3)</f>
        <v>0</v>
      </c>
      <c r="H1973" s="2" t="n">
        <f aca="false">MOD(B1973,3)</f>
        <v>1</v>
      </c>
      <c r="I1973" s="2" t="n">
        <f aca="false">MOD(C1973,3)</f>
        <v>1</v>
      </c>
      <c r="J1973" s="2" t="n">
        <f aca="false">MOD(D1973,3)</f>
        <v>1</v>
      </c>
      <c r="K1973" s="2" t="n">
        <f aca="false">MOD(E1973,3)</f>
        <v>0</v>
      </c>
      <c r="L1973" s="2" t="n">
        <f aca="false">MOD(F1973,3)</f>
        <v>2</v>
      </c>
      <c r="M1973" s="3" t="n">
        <f aca="false">SUMIF(G1973:L1973,0,A1973:F1973)</f>
        <v>120</v>
      </c>
      <c r="N1973" s="6" t="n">
        <f aca="false">MAX(A1973:F1973)-MIN(A1973:F1973)</f>
        <v>114</v>
      </c>
      <c r="O1973" s="5" t="b">
        <f aca="false">AND(N1973&lt;=M1973,COUNTIF(G1973:L1973,0)=3)</f>
        <v>0</v>
      </c>
    </row>
    <row r="1974" customFormat="false" ht="15" hidden="false" customHeight="false" outlineLevel="0" collapsed="false">
      <c r="A1974" s="1" t="n">
        <v>147</v>
      </c>
      <c r="B1974" s="1" t="n">
        <v>130</v>
      </c>
      <c r="C1974" s="1" t="n">
        <v>73</v>
      </c>
      <c r="D1974" s="1" t="n">
        <v>38</v>
      </c>
      <c r="E1974" s="1" t="n">
        <v>91</v>
      </c>
      <c r="F1974" s="1" t="n">
        <v>144</v>
      </c>
      <c r="G1974" s="2" t="n">
        <f aca="false">MOD(A1974,3)</f>
        <v>0</v>
      </c>
      <c r="H1974" s="2" t="n">
        <f aca="false">MOD(B1974,3)</f>
        <v>1</v>
      </c>
      <c r="I1974" s="2" t="n">
        <f aca="false">MOD(C1974,3)</f>
        <v>1</v>
      </c>
      <c r="J1974" s="2" t="n">
        <f aca="false">MOD(D1974,3)</f>
        <v>2</v>
      </c>
      <c r="K1974" s="2" t="n">
        <f aca="false">MOD(E1974,3)</f>
        <v>1</v>
      </c>
      <c r="L1974" s="2" t="n">
        <f aca="false">MOD(F1974,3)</f>
        <v>0</v>
      </c>
      <c r="M1974" s="3" t="n">
        <f aca="false">SUMIF(G1974:L1974,0,A1974:F1974)</f>
        <v>291</v>
      </c>
      <c r="N1974" s="6" t="n">
        <f aca="false">MAX(A1974:F1974)-MIN(A1974:F1974)</f>
        <v>109</v>
      </c>
      <c r="O1974" s="5" t="b">
        <f aca="false">AND(N1974&lt;=M1974,COUNTIF(G1974:L1974,0)=3)</f>
        <v>0</v>
      </c>
    </row>
    <row r="1975" customFormat="false" ht="15" hidden="false" customHeight="false" outlineLevel="0" collapsed="false">
      <c r="A1975" s="1" t="n">
        <v>65</v>
      </c>
      <c r="B1975" s="1" t="n">
        <v>131</v>
      </c>
      <c r="C1975" s="1" t="n">
        <v>90</v>
      </c>
      <c r="D1975" s="1" t="n">
        <v>144</v>
      </c>
      <c r="E1975" s="1" t="n">
        <v>132</v>
      </c>
      <c r="F1975" s="1" t="n">
        <v>106</v>
      </c>
      <c r="G1975" s="2" t="n">
        <f aca="false">MOD(A1975,3)</f>
        <v>2</v>
      </c>
      <c r="H1975" s="2" t="n">
        <f aca="false">MOD(B1975,3)</f>
        <v>2</v>
      </c>
      <c r="I1975" s="2" t="n">
        <f aca="false">MOD(C1975,3)</f>
        <v>0</v>
      </c>
      <c r="J1975" s="2" t="n">
        <f aca="false">MOD(D1975,3)</f>
        <v>0</v>
      </c>
      <c r="K1975" s="2" t="n">
        <f aca="false">MOD(E1975,3)</f>
        <v>0</v>
      </c>
      <c r="L1975" s="2" t="n">
        <f aca="false">MOD(F1975,3)</f>
        <v>1</v>
      </c>
      <c r="M1975" s="3" t="n">
        <f aca="false">SUMIF(G1975:L1975,0,A1975:F1975)</f>
        <v>366</v>
      </c>
      <c r="N1975" s="6" t="n">
        <f aca="false">MAX(A1975:F1975)-MIN(A1975:F1975)</f>
        <v>79</v>
      </c>
      <c r="O1975" s="5" t="b">
        <f aca="false">AND(N1975&lt;=M1975,COUNTIF(G1975:L1975,0)=3)</f>
        <v>1</v>
      </c>
    </row>
    <row r="1976" customFormat="false" ht="15" hidden="false" customHeight="false" outlineLevel="0" collapsed="false">
      <c r="A1976" s="1" t="n">
        <v>4</v>
      </c>
      <c r="B1976" s="1" t="n">
        <v>32</v>
      </c>
      <c r="C1976" s="1" t="n">
        <v>80</v>
      </c>
      <c r="D1976" s="1" t="n">
        <v>29</v>
      </c>
      <c r="E1976" s="1" t="n">
        <v>133</v>
      </c>
      <c r="F1976" s="1" t="n">
        <v>146</v>
      </c>
      <c r="G1976" s="2" t="n">
        <f aca="false">MOD(A1976,3)</f>
        <v>1</v>
      </c>
      <c r="H1976" s="2" t="n">
        <f aca="false">MOD(B1976,3)</f>
        <v>2</v>
      </c>
      <c r="I1976" s="2" t="n">
        <f aca="false">MOD(C1976,3)</f>
        <v>2</v>
      </c>
      <c r="J1976" s="2" t="n">
        <f aca="false">MOD(D1976,3)</f>
        <v>2</v>
      </c>
      <c r="K1976" s="2" t="n">
        <f aca="false">MOD(E1976,3)</f>
        <v>1</v>
      </c>
      <c r="L1976" s="2" t="n">
        <f aca="false">MOD(F1976,3)</f>
        <v>2</v>
      </c>
      <c r="M1976" s="3" t="n">
        <f aca="false">SUMIF(G1976:L1976,0,A1976:F1976)</f>
        <v>0</v>
      </c>
      <c r="N1976" s="6" t="n">
        <f aca="false">MAX(A1976:F1976)-MIN(A1976:F1976)</f>
        <v>142</v>
      </c>
      <c r="O1976" s="5" t="b">
        <f aca="false">AND(N1976&lt;=M1976,COUNTIF(G1976:L1976,0)=3)</f>
        <v>0</v>
      </c>
    </row>
    <row r="1977" customFormat="false" ht="15" hidden="false" customHeight="false" outlineLevel="0" collapsed="false">
      <c r="A1977" s="1" t="n">
        <v>30</v>
      </c>
      <c r="B1977" s="1" t="n">
        <v>141</v>
      </c>
      <c r="C1977" s="1" t="n">
        <v>101</v>
      </c>
      <c r="D1977" s="1" t="n">
        <v>23</v>
      </c>
      <c r="E1977" s="1" t="n">
        <v>25</v>
      </c>
      <c r="F1977" s="1" t="n">
        <v>54</v>
      </c>
      <c r="G1977" s="2" t="n">
        <f aca="false">MOD(A1977,3)</f>
        <v>0</v>
      </c>
      <c r="H1977" s="2" t="n">
        <f aca="false">MOD(B1977,3)</f>
        <v>0</v>
      </c>
      <c r="I1977" s="2" t="n">
        <f aca="false">MOD(C1977,3)</f>
        <v>2</v>
      </c>
      <c r="J1977" s="2" t="n">
        <f aca="false">MOD(D1977,3)</f>
        <v>2</v>
      </c>
      <c r="K1977" s="2" t="n">
        <f aca="false">MOD(E1977,3)</f>
        <v>1</v>
      </c>
      <c r="L1977" s="2" t="n">
        <f aca="false">MOD(F1977,3)</f>
        <v>0</v>
      </c>
      <c r="M1977" s="3" t="n">
        <f aca="false">SUMIF(G1977:L1977,0,A1977:F1977)</f>
        <v>225</v>
      </c>
      <c r="N1977" s="6" t="n">
        <f aca="false">MAX(A1977:F1977)-MIN(A1977:F1977)</f>
        <v>118</v>
      </c>
      <c r="O1977" s="5" t="b">
        <f aca="false">AND(N1977&lt;=M1977,COUNTIF(G1977:L1977,0)=3)</f>
        <v>1</v>
      </c>
    </row>
    <row r="1978" customFormat="false" ht="15" hidden="false" customHeight="false" outlineLevel="0" collapsed="false">
      <c r="A1978" s="1" t="n">
        <v>148</v>
      </c>
      <c r="B1978" s="1" t="n">
        <v>71</v>
      </c>
      <c r="C1978" s="1" t="n">
        <v>79</v>
      </c>
      <c r="D1978" s="1" t="n">
        <v>103</v>
      </c>
      <c r="E1978" s="1" t="n">
        <v>68</v>
      </c>
      <c r="F1978" s="1" t="n">
        <v>50</v>
      </c>
      <c r="G1978" s="2" t="n">
        <f aca="false">MOD(A1978,3)</f>
        <v>1</v>
      </c>
      <c r="H1978" s="2" t="n">
        <f aca="false">MOD(B1978,3)</f>
        <v>2</v>
      </c>
      <c r="I1978" s="2" t="n">
        <f aca="false">MOD(C1978,3)</f>
        <v>1</v>
      </c>
      <c r="J1978" s="2" t="n">
        <f aca="false">MOD(D1978,3)</f>
        <v>1</v>
      </c>
      <c r="K1978" s="2" t="n">
        <f aca="false">MOD(E1978,3)</f>
        <v>2</v>
      </c>
      <c r="L1978" s="2" t="n">
        <f aca="false">MOD(F1978,3)</f>
        <v>2</v>
      </c>
      <c r="M1978" s="3" t="n">
        <f aca="false">SUMIF(G1978:L1978,0,A1978:F1978)</f>
        <v>0</v>
      </c>
      <c r="N1978" s="6" t="n">
        <f aca="false">MAX(A1978:F1978)-MIN(A1978:F1978)</f>
        <v>98</v>
      </c>
      <c r="O1978" s="5" t="b">
        <f aca="false">AND(N1978&lt;=M1978,COUNTIF(G1978:L1978,0)=3)</f>
        <v>0</v>
      </c>
    </row>
    <row r="1979" customFormat="false" ht="15" hidden="false" customHeight="false" outlineLevel="0" collapsed="false">
      <c r="A1979" s="1" t="n">
        <v>18</v>
      </c>
      <c r="B1979" s="1" t="n">
        <v>90</v>
      </c>
      <c r="C1979" s="1" t="n">
        <v>62</v>
      </c>
      <c r="D1979" s="1" t="n">
        <v>94</v>
      </c>
      <c r="E1979" s="1" t="n">
        <v>47</v>
      </c>
      <c r="F1979" s="1" t="n">
        <v>106</v>
      </c>
      <c r="G1979" s="2" t="n">
        <f aca="false">MOD(A1979,3)</f>
        <v>0</v>
      </c>
      <c r="H1979" s="2" t="n">
        <f aca="false">MOD(B1979,3)</f>
        <v>0</v>
      </c>
      <c r="I1979" s="2" t="n">
        <f aca="false">MOD(C1979,3)</f>
        <v>2</v>
      </c>
      <c r="J1979" s="2" t="n">
        <f aca="false">MOD(D1979,3)</f>
        <v>1</v>
      </c>
      <c r="K1979" s="2" t="n">
        <f aca="false">MOD(E1979,3)</f>
        <v>2</v>
      </c>
      <c r="L1979" s="2" t="n">
        <f aca="false">MOD(F1979,3)</f>
        <v>1</v>
      </c>
      <c r="M1979" s="3" t="n">
        <f aca="false">SUMIF(G1979:L1979,0,A1979:F1979)</f>
        <v>108</v>
      </c>
      <c r="N1979" s="6" t="n">
        <f aca="false">MAX(A1979:F1979)-MIN(A1979:F1979)</f>
        <v>88</v>
      </c>
      <c r="O1979" s="5" t="b">
        <f aca="false">AND(N1979&lt;=M1979,COUNTIF(G1979:L1979,0)=3)</f>
        <v>0</v>
      </c>
    </row>
    <row r="1980" customFormat="false" ht="15" hidden="false" customHeight="false" outlineLevel="0" collapsed="false">
      <c r="A1980" s="1" t="n">
        <v>31</v>
      </c>
      <c r="B1980" s="1" t="n">
        <v>77</v>
      </c>
      <c r="C1980" s="1" t="n">
        <v>135</v>
      </c>
      <c r="D1980" s="1" t="n">
        <v>139</v>
      </c>
      <c r="E1980" s="1" t="n">
        <v>142</v>
      </c>
      <c r="F1980" s="1" t="n">
        <v>132</v>
      </c>
      <c r="G1980" s="2" t="n">
        <f aca="false">MOD(A1980,3)</f>
        <v>1</v>
      </c>
      <c r="H1980" s="2" t="n">
        <f aca="false">MOD(B1980,3)</f>
        <v>2</v>
      </c>
      <c r="I1980" s="2" t="n">
        <f aca="false">MOD(C1980,3)</f>
        <v>0</v>
      </c>
      <c r="J1980" s="2" t="n">
        <f aca="false">MOD(D1980,3)</f>
        <v>1</v>
      </c>
      <c r="K1980" s="2" t="n">
        <f aca="false">MOD(E1980,3)</f>
        <v>1</v>
      </c>
      <c r="L1980" s="2" t="n">
        <f aca="false">MOD(F1980,3)</f>
        <v>0</v>
      </c>
      <c r="M1980" s="3" t="n">
        <f aca="false">SUMIF(G1980:L1980,0,A1980:F1980)</f>
        <v>267</v>
      </c>
      <c r="N1980" s="6" t="n">
        <f aca="false">MAX(A1980:F1980)-MIN(A1980:F1980)</f>
        <v>111</v>
      </c>
      <c r="O1980" s="5" t="b">
        <f aca="false">AND(N1980&lt;=M1980,COUNTIF(G1980:L1980,0)=3)</f>
        <v>0</v>
      </c>
    </row>
    <row r="1981" customFormat="false" ht="15" hidden="false" customHeight="false" outlineLevel="0" collapsed="false">
      <c r="A1981" s="1" t="n">
        <v>22</v>
      </c>
      <c r="B1981" s="1" t="n">
        <v>64</v>
      </c>
      <c r="C1981" s="1" t="n">
        <v>58</v>
      </c>
      <c r="D1981" s="1" t="n">
        <v>114</v>
      </c>
      <c r="E1981" s="1" t="n">
        <v>58</v>
      </c>
      <c r="F1981" s="1" t="n">
        <v>40</v>
      </c>
      <c r="G1981" s="2" t="n">
        <f aca="false">MOD(A1981,3)</f>
        <v>1</v>
      </c>
      <c r="H1981" s="2" t="n">
        <f aca="false">MOD(B1981,3)</f>
        <v>1</v>
      </c>
      <c r="I1981" s="2" t="n">
        <f aca="false">MOD(C1981,3)</f>
        <v>1</v>
      </c>
      <c r="J1981" s="2" t="n">
        <f aca="false">MOD(D1981,3)</f>
        <v>0</v>
      </c>
      <c r="K1981" s="2" t="n">
        <f aca="false">MOD(E1981,3)</f>
        <v>1</v>
      </c>
      <c r="L1981" s="2" t="n">
        <f aca="false">MOD(F1981,3)</f>
        <v>1</v>
      </c>
      <c r="M1981" s="3" t="n">
        <f aca="false">SUMIF(G1981:L1981,0,A1981:F1981)</f>
        <v>114</v>
      </c>
      <c r="N1981" s="6" t="n">
        <f aca="false">MAX(A1981:F1981)-MIN(A1981:F1981)</f>
        <v>92</v>
      </c>
      <c r="O1981" s="5" t="b">
        <f aca="false">AND(N1981&lt;=M1981,COUNTIF(G1981:L1981,0)=3)</f>
        <v>0</v>
      </c>
    </row>
    <row r="1982" customFormat="false" ht="15" hidden="false" customHeight="false" outlineLevel="0" collapsed="false">
      <c r="A1982" s="1" t="n">
        <v>58</v>
      </c>
      <c r="B1982" s="1" t="n">
        <v>90</v>
      </c>
      <c r="C1982" s="1" t="n">
        <v>121</v>
      </c>
      <c r="D1982" s="1" t="n">
        <v>133</v>
      </c>
      <c r="E1982" s="1" t="n">
        <v>62</v>
      </c>
      <c r="F1982" s="1" t="n">
        <v>56</v>
      </c>
      <c r="G1982" s="2" t="n">
        <f aca="false">MOD(A1982,3)</f>
        <v>1</v>
      </c>
      <c r="H1982" s="2" t="n">
        <f aca="false">MOD(B1982,3)</f>
        <v>0</v>
      </c>
      <c r="I1982" s="2" t="n">
        <f aca="false">MOD(C1982,3)</f>
        <v>1</v>
      </c>
      <c r="J1982" s="2" t="n">
        <f aca="false">MOD(D1982,3)</f>
        <v>1</v>
      </c>
      <c r="K1982" s="2" t="n">
        <f aca="false">MOD(E1982,3)</f>
        <v>2</v>
      </c>
      <c r="L1982" s="2" t="n">
        <f aca="false">MOD(F1982,3)</f>
        <v>2</v>
      </c>
      <c r="M1982" s="3" t="n">
        <f aca="false">SUMIF(G1982:L1982,0,A1982:F1982)</f>
        <v>90</v>
      </c>
      <c r="N1982" s="6" t="n">
        <f aca="false">MAX(A1982:F1982)-MIN(A1982:F1982)</f>
        <v>77</v>
      </c>
      <c r="O1982" s="5" t="b">
        <f aca="false">AND(N1982&lt;=M1982,COUNTIF(G1982:L1982,0)=3)</f>
        <v>0</v>
      </c>
    </row>
    <row r="1983" customFormat="false" ht="15" hidden="false" customHeight="false" outlineLevel="0" collapsed="false">
      <c r="A1983" s="1" t="n">
        <v>44</v>
      </c>
      <c r="B1983" s="1" t="n">
        <v>123</v>
      </c>
      <c r="C1983" s="1" t="n">
        <v>94</v>
      </c>
      <c r="D1983" s="1" t="n">
        <v>72</v>
      </c>
      <c r="E1983" s="1" t="n">
        <v>98</v>
      </c>
      <c r="F1983" s="1" t="n">
        <v>54</v>
      </c>
      <c r="G1983" s="2" t="n">
        <f aca="false">MOD(A1983,3)</f>
        <v>2</v>
      </c>
      <c r="H1983" s="2" t="n">
        <f aca="false">MOD(B1983,3)</f>
        <v>0</v>
      </c>
      <c r="I1983" s="2" t="n">
        <f aca="false">MOD(C1983,3)</f>
        <v>1</v>
      </c>
      <c r="J1983" s="2" t="n">
        <f aca="false">MOD(D1983,3)</f>
        <v>0</v>
      </c>
      <c r="K1983" s="2" t="n">
        <f aca="false">MOD(E1983,3)</f>
        <v>2</v>
      </c>
      <c r="L1983" s="2" t="n">
        <f aca="false">MOD(F1983,3)</f>
        <v>0</v>
      </c>
      <c r="M1983" s="3" t="n">
        <f aca="false">SUMIF(G1983:L1983,0,A1983:F1983)</f>
        <v>249</v>
      </c>
      <c r="N1983" s="6" t="n">
        <f aca="false">MAX(A1983:F1983)-MIN(A1983:F1983)</f>
        <v>79</v>
      </c>
      <c r="O1983" s="5" t="b">
        <f aca="false">AND(N1983&lt;=M1983,COUNTIF(G1983:L1983,0)=3)</f>
        <v>1</v>
      </c>
    </row>
    <row r="1984" customFormat="false" ht="15" hidden="false" customHeight="false" outlineLevel="0" collapsed="false">
      <c r="A1984" s="1" t="n">
        <v>106</v>
      </c>
      <c r="B1984" s="1" t="n">
        <v>126</v>
      </c>
      <c r="C1984" s="1" t="n">
        <v>134</v>
      </c>
      <c r="D1984" s="1" t="n">
        <v>147</v>
      </c>
      <c r="E1984" s="1" t="n">
        <v>78</v>
      </c>
      <c r="F1984" s="1" t="n">
        <v>121</v>
      </c>
      <c r="G1984" s="2" t="n">
        <f aca="false">MOD(A1984,3)</f>
        <v>1</v>
      </c>
      <c r="H1984" s="2" t="n">
        <f aca="false">MOD(B1984,3)</f>
        <v>0</v>
      </c>
      <c r="I1984" s="2" t="n">
        <f aca="false">MOD(C1984,3)</f>
        <v>2</v>
      </c>
      <c r="J1984" s="2" t="n">
        <f aca="false">MOD(D1984,3)</f>
        <v>0</v>
      </c>
      <c r="K1984" s="2" t="n">
        <f aca="false">MOD(E1984,3)</f>
        <v>0</v>
      </c>
      <c r="L1984" s="2" t="n">
        <f aca="false">MOD(F1984,3)</f>
        <v>1</v>
      </c>
      <c r="M1984" s="3" t="n">
        <f aca="false">SUMIF(G1984:L1984,0,A1984:F1984)</f>
        <v>351</v>
      </c>
      <c r="N1984" s="6" t="n">
        <f aca="false">MAX(A1984:F1984)-MIN(A1984:F1984)</f>
        <v>69</v>
      </c>
      <c r="O1984" s="5" t="b">
        <f aca="false">AND(N1984&lt;=M1984,COUNTIF(G1984:L1984,0)=3)</f>
        <v>1</v>
      </c>
    </row>
    <row r="1985" customFormat="false" ht="15" hidden="false" customHeight="false" outlineLevel="0" collapsed="false">
      <c r="A1985" s="1" t="n">
        <v>24</v>
      </c>
      <c r="B1985" s="1" t="n">
        <v>135</v>
      </c>
      <c r="C1985" s="1" t="n">
        <v>46</v>
      </c>
      <c r="D1985" s="1" t="n">
        <v>26</v>
      </c>
      <c r="E1985" s="1" t="n">
        <v>148</v>
      </c>
      <c r="F1985" s="1" t="n">
        <v>56</v>
      </c>
      <c r="G1985" s="2" t="n">
        <f aca="false">MOD(A1985,3)</f>
        <v>0</v>
      </c>
      <c r="H1985" s="2" t="n">
        <f aca="false">MOD(B1985,3)</f>
        <v>0</v>
      </c>
      <c r="I1985" s="2" t="n">
        <f aca="false">MOD(C1985,3)</f>
        <v>1</v>
      </c>
      <c r="J1985" s="2" t="n">
        <f aca="false">MOD(D1985,3)</f>
        <v>2</v>
      </c>
      <c r="K1985" s="2" t="n">
        <f aca="false">MOD(E1985,3)</f>
        <v>1</v>
      </c>
      <c r="L1985" s="2" t="n">
        <f aca="false">MOD(F1985,3)</f>
        <v>2</v>
      </c>
      <c r="M1985" s="3" t="n">
        <f aca="false">SUMIF(G1985:L1985,0,A1985:F1985)</f>
        <v>159</v>
      </c>
      <c r="N1985" s="6" t="n">
        <f aca="false">MAX(A1985:F1985)-MIN(A1985:F1985)</f>
        <v>124</v>
      </c>
      <c r="O1985" s="5" t="b">
        <f aca="false">AND(N1985&lt;=M1985,COUNTIF(G1985:L1985,0)=3)</f>
        <v>0</v>
      </c>
    </row>
    <row r="1986" customFormat="false" ht="15" hidden="false" customHeight="false" outlineLevel="0" collapsed="false">
      <c r="A1986" s="1" t="n">
        <v>21</v>
      </c>
      <c r="B1986" s="1" t="n">
        <v>59</v>
      </c>
      <c r="C1986" s="1" t="n">
        <v>73</v>
      </c>
      <c r="D1986" s="1" t="n">
        <v>59</v>
      </c>
      <c r="E1986" s="1" t="n">
        <v>10</v>
      </c>
      <c r="F1986" s="1" t="n">
        <v>101</v>
      </c>
      <c r="G1986" s="2" t="n">
        <f aca="false">MOD(A1986,3)</f>
        <v>0</v>
      </c>
      <c r="H1986" s="2" t="n">
        <f aca="false">MOD(B1986,3)</f>
        <v>2</v>
      </c>
      <c r="I1986" s="2" t="n">
        <f aca="false">MOD(C1986,3)</f>
        <v>1</v>
      </c>
      <c r="J1986" s="2" t="n">
        <f aca="false">MOD(D1986,3)</f>
        <v>2</v>
      </c>
      <c r="K1986" s="2" t="n">
        <f aca="false">MOD(E1986,3)</f>
        <v>1</v>
      </c>
      <c r="L1986" s="2" t="n">
        <f aca="false">MOD(F1986,3)</f>
        <v>2</v>
      </c>
      <c r="M1986" s="3" t="n">
        <f aca="false">SUMIF(G1986:L1986,0,A1986:F1986)</f>
        <v>21</v>
      </c>
      <c r="N1986" s="6" t="n">
        <f aca="false">MAX(A1986:F1986)-MIN(A1986:F1986)</f>
        <v>91</v>
      </c>
      <c r="O1986" s="5" t="b">
        <f aca="false">AND(N1986&lt;=M1986,COUNTIF(G1986:L1986,0)=3)</f>
        <v>0</v>
      </c>
    </row>
    <row r="1987" customFormat="false" ht="15" hidden="false" customHeight="false" outlineLevel="0" collapsed="false">
      <c r="A1987" s="1" t="n">
        <v>1</v>
      </c>
      <c r="B1987" s="1" t="n">
        <v>122</v>
      </c>
      <c r="C1987" s="1" t="n">
        <v>9</v>
      </c>
      <c r="D1987" s="1" t="n">
        <v>150</v>
      </c>
      <c r="E1987" s="1" t="n">
        <v>114</v>
      </c>
      <c r="F1987" s="1" t="n">
        <v>121</v>
      </c>
      <c r="G1987" s="2" t="n">
        <f aca="false">MOD(A1987,3)</f>
        <v>1</v>
      </c>
      <c r="H1987" s="2" t="n">
        <f aca="false">MOD(B1987,3)</f>
        <v>2</v>
      </c>
      <c r="I1987" s="2" t="n">
        <f aca="false">MOD(C1987,3)</f>
        <v>0</v>
      </c>
      <c r="J1987" s="2" t="n">
        <f aca="false">MOD(D1987,3)</f>
        <v>0</v>
      </c>
      <c r="K1987" s="2" t="n">
        <f aca="false">MOD(E1987,3)</f>
        <v>0</v>
      </c>
      <c r="L1987" s="2" t="n">
        <f aca="false">MOD(F1987,3)</f>
        <v>1</v>
      </c>
      <c r="M1987" s="3" t="n">
        <f aca="false">SUMIF(G1987:L1987,0,A1987:F1987)</f>
        <v>273</v>
      </c>
      <c r="N1987" s="6" t="n">
        <f aca="false">MAX(A1987:F1987)-MIN(A1987:F1987)</f>
        <v>149</v>
      </c>
      <c r="O1987" s="5" t="b">
        <f aca="false">AND(N1987&lt;=M1987,COUNTIF(G1987:L1987,0)=3)</f>
        <v>1</v>
      </c>
    </row>
    <row r="1988" customFormat="false" ht="15" hidden="false" customHeight="false" outlineLevel="0" collapsed="false">
      <c r="A1988" s="1" t="n">
        <v>97</v>
      </c>
      <c r="B1988" s="1" t="n">
        <v>134</v>
      </c>
      <c r="C1988" s="1" t="n">
        <v>68</v>
      </c>
      <c r="D1988" s="1" t="n">
        <v>143</v>
      </c>
      <c r="E1988" s="1" t="n">
        <v>129</v>
      </c>
      <c r="F1988" s="1" t="n">
        <v>59</v>
      </c>
      <c r="G1988" s="2" t="n">
        <f aca="false">MOD(A1988,3)</f>
        <v>1</v>
      </c>
      <c r="H1988" s="2" t="n">
        <f aca="false">MOD(B1988,3)</f>
        <v>2</v>
      </c>
      <c r="I1988" s="2" t="n">
        <f aca="false">MOD(C1988,3)</f>
        <v>2</v>
      </c>
      <c r="J1988" s="2" t="n">
        <f aca="false">MOD(D1988,3)</f>
        <v>2</v>
      </c>
      <c r="K1988" s="2" t="n">
        <f aca="false">MOD(E1988,3)</f>
        <v>0</v>
      </c>
      <c r="L1988" s="2" t="n">
        <f aca="false">MOD(F1988,3)</f>
        <v>2</v>
      </c>
      <c r="M1988" s="3" t="n">
        <f aca="false">SUMIF(G1988:L1988,0,A1988:F1988)</f>
        <v>129</v>
      </c>
      <c r="N1988" s="6" t="n">
        <f aca="false">MAX(A1988:F1988)-MIN(A1988:F1988)</f>
        <v>84</v>
      </c>
      <c r="O1988" s="5" t="b">
        <f aca="false">AND(N1988&lt;=M1988,COUNTIF(G1988:L1988,0)=3)</f>
        <v>0</v>
      </c>
    </row>
    <row r="1989" customFormat="false" ht="15" hidden="false" customHeight="false" outlineLevel="0" collapsed="false">
      <c r="A1989" s="1" t="n">
        <v>53</v>
      </c>
      <c r="B1989" s="1" t="n">
        <v>101</v>
      </c>
      <c r="C1989" s="1" t="n">
        <v>58</v>
      </c>
      <c r="D1989" s="1" t="n">
        <v>87</v>
      </c>
      <c r="E1989" s="1" t="n">
        <v>137</v>
      </c>
      <c r="F1989" s="1" t="n">
        <v>49</v>
      </c>
      <c r="G1989" s="2" t="n">
        <f aca="false">MOD(A1989,3)</f>
        <v>2</v>
      </c>
      <c r="H1989" s="2" t="n">
        <f aca="false">MOD(B1989,3)</f>
        <v>2</v>
      </c>
      <c r="I1989" s="2" t="n">
        <f aca="false">MOD(C1989,3)</f>
        <v>1</v>
      </c>
      <c r="J1989" s="2" t="n">
        <f aca="false">MOD(D1989,3)</f>
        <v>0</v>
      </c>
      <c r="K1989" s="2" t="n">
        <f aca="false">MOD(E1989,3)</f>
        <v>2</v>
      </c>
      <c r="L1989" s="2" t="n">
        <f aca="false">MOD(F1989,3)</f>
        <v>1</v>
      </c>
      <c r="M1989" s="3" t="n">
        <f aca="false">SUMIF(G1989:L1989,0,A1989:F1989)</f>
        <v>87</v>
      </c>
      <c r="N1989" s="6" t="n">
        <f aca="false">MAX(A1989:F1989)-MIN(A1989:F1989)</f>
        <v>88</v>
      </c>
      <c r="O1989" s="5" t="b">
        <f aca="false">AND(N1989&lt;=M1989,COUNTIF(G1989:L1989,0)=3)</f>
        <v>0</v>
      </c>
    </row>
    <row r="1990" customFormat="false" ht="15" hidden="false" customHeight="false" outlineLevel="0" collapsed="false">
      <c r="A1990" s="1" t="n">
        <v>11</v>
      </c>
      <c r="B1990" s="1" t="n">
        <v>111</v>
      </c>
      <c r="C1990" s="1" t="n">
        <v>91</v>
      </c>
      <c r="D1990" s="1" t="n">
        <v>44</v>
      </c>
      <c r="E1990" s="1" t="n">
        <v>116</v>
      </c>
      <c r="F1990" s="1" t="n">
        <v>20</v>
      </c>
      <c r="G1990" s="2" t="n">
        <f aca="false">MOD(A1990,3)</f>
        <v>2</v>
      </c>
      <c r="H1990" s="2" t="n">
        <f aca="false">MOD(B1990,3)</f>
        <v>0</v>
      </c>
      <c r="I1990" s="2" t="n">
        <f aca="false">MOD(C1990,3)</f>
        <v>1</v>
      </c>
      <c r="J1990" s="2" t="n">
        <f aca="false">MOD(D1990,3)</f>
        <v>2</v>
      </c>
      <c r="K1990" s="2" t="n">
        <f aca="false">MOD(E1990,3)</f>
        <v>2</v>
      </c>
      <c r="L1990" s="2" t="n">
        <f aca="false">MOD(F1990,3)</f>
        <v>2</v>
      </c>
      <c r="M1990" s="3" t="n">
        <f aca="false">SUMIF(G1990:L1990,0,A1990:F1990)</f>
        <v>111</v>
      </c>
      <c r="N1990" s="6" t="n">
        <f aca="false">MAX(A1990:F1990)-MIN(A1990:F1990)</f>
        <v>105</v>
      </c>
      <c r="O1990" s="5" t="b">
        <f aca="false">AND(N1990&lt;=M1990,COUNTIF(G1990:L1990,0)=3)</f>
        <v>0</v>
      </c>
    </row>
    <row r="1991" customFormat="false" ht="15" hidden="false" customHeight="false" outlineLevel="0" collapsed="false">
      <c r="A1991" s="1" t="n">
        <v>36</v>
      </c>
      <c r="B1991" s="1" t="n">
        <v>62</v>
      </c>
      <c r="C1991" s="1" t="n">
        <v>125</v>
      </c>
      <c r="D1991" s="1" t="n">
        <v>62</v>
      </c>
      <c r="E1991" s="1" t="n">
        <v>114</v>
      </c>
      <c r="F1991" s="1" t="n">
        <v>115</v>
      </c>
      <c r="G1991" s="2" t="n">
        <f aca="false">MOD(A1991,3)</f>
        <v>0</v>
      </c>
      <c r="H1991" s="2" t="n">
        <f aca="false">MOD(B1991,3)</f>
        <v>2</v>
      </c>
      <c r="I1991" s="2" t="n">
        <f aca="false">MOD(C1991,3)</f>
        <v>2</v>
      </c>
      <c r="J1991" s="2" t="n">
        <f aca="false">MOD(D1991,3)</f>
        <v>2</v>
      </c>
      <c r="K1991" s="2" t="n">
        <f aca="false">MOD(E1991,3)</f>
        <v>0</v>
      </c>
      <c r="L1991" s="2" t="n">
        <f aca="false">MOD(F1991,3)</f>
        <v>1</v>
      </c>
      <c r="M1991" s="3" t="n">
        <f aca="false">SUMIF(G1991:L1991,0,A1991:F1991)</f>
        <v>150</v>
      </c>
      <c r="N1991" s="6" t="n">
        <f aca="false">MAX(A1991:F1991)-MIN(A1991:F1991)</f>
        <v>89</v>
      </c>
      <c r="O1991" s="5" t="b">
        <f aca="false">AND(N1991&lt;=M1991,COUNTIF(G1991:L1991,0)=3)</f>
        <v>0</v>
      </c>
    </row>
    <row r="1992" customFormat="false" ht="15" hidden="false" customHeight="false" outlineLevel="0" collapsed="false">
      <c r="A1992" s="1" t="n">
        <v>49</v>
      </c>
      <c r="B1992" s="1" t="n">
        <v>46</v>
      </c>
      <c r="C1992" s="1" t="n">
        <v>73</v>
      </c>
      <c r="D1992" s="1" t="n">
        <v>83</v>
      </c>
      <c r="E1992" s="1" t="n">
        <v>32</v>
      </c>
      <c r="F1992" s="1" t="n">
        <v>33</v>
      </c>
      <c r="G1992" s="2" t="n">
        <f aca="false">MOD(A1992,3)</f>
        <v>1</v>
      </c>
      <c r="H1992" s="2" t="n">
        <f aca="false">MOD(B1992,3)</f>
        <v>1</v>
      </c>
      <c r="I1992" s="2" t="n">
        <f aca="false">MOD(C1992,3)</f>
        <v>1</v>
      </c>
      <c r="J1992" s="2" t="n">
        <f aca="false">MOD(D1992,3)</f>
        <v>2</v>
      </c>
      <c r="K1992" s="2" t="n">
        <f aca="false">MOD(E1992,3)</f>
        <v>2</v>
      </c>
      <c r="L1992" s="2" t="n">
        <f aca="false">MOD(F1992,3)</f>
        <v>0</v>
      </c>
      <c r="M1992" s="3" t="n">
        <f aca="false">SUMIF(G1992:L1992,0,A1992:F1992)</f>
        <v>33</v>
      </c>
      <c r="N1992" s="6" t="n">
        <f aca="false">MAX(A1992:F1992)-MIN(A1992:F1992)</f>
        <v>51</v>
      </c>
      <c r="O1992" s="5" t="b">
        <f aca="false">AND(N1992&lt;=M1992,COUNTIF(G1992:L1992,0)=3)</f>
        <v>0</v>
      </c>
    </row>
    <row r="1993" customFormat="false" ht="15" hidden="false" customHeight="false" outlineLevel="0" collapsed="false">
      <c r="A1993" s="1" t="n">
        <v>61</v>
      </c>
      <c r="B1993" s="1" t="n">
        <v>86</v>
      </c>
      <c r="C1993" s="1" t="n">
        <v>49</v>
      </c>
      <c r="D1993" s="1" t="n">
        <v>5</v>
      </c>
      <c r="E1993" s="1" t="n">
        <v>88</v>
      </c>
      <c r="F1993" s="1" t="n">
        <v>53</v>
      </c>
      <c r="G1993" s="2" t="n">
        <f aca="false">MOD(A1993,3)</f>
        <v>1</v>
      </c>
      <c r="H1993" s="2" t="n">
        <f aca="false">MOD(B1993,3)</f>
        <v>2</v>
      </c>
      <c r="I1993" s="2" t="n">
        <f aca="false">MOD(C1993,3)</f>
        <v>1</v>
      </c>
      <c r="J1993" s="2" t="n">
        <f aca="false">MOD(D1993,3)</f>
        <v>2</v>
      </c>
      <c r="K1993" s="2" t="n">
        <f aca="false">MOD(E1993,3)</f>
        <v>1</v>
      </c>
      <c r="L1993" s="2" t="n">
        <f aca="false">MOD(F1993,3)</f>
        <v>2</v>
      </c>
      <c r="M1993" s="3" t="n">
        <f aca="false">SUMIF(G1993:L1993,0,A1993:F1993)</f>
        <v>0</v>
      </c>
      <c r="N1993" s="6" t="n">
        <f aca="false">MAX(A1993:F1993)-MIN(A1993:F1993)</f>
        <v>83</v>
      </c>
      <c r="O1993" s="5" t="b">
        <f aca="false">AND(N1993&lt;=M1993,COUNTIF(G1993:L1993,0)=3)</f>
        <v>0</v>
      </c>
    </row>
    <row r="1994" customFormat="false" ht="15" hidden="false" customHeight="false" outlineLevel="0" collapsed="false">
      <c r="A1994" s="1" t="n">
        <v>31</v>
      </c>
      <c r="B1994" s="1" t="n">
        <v>147</v>
      </c>
      <c r="C1994" s="1" t="n">
        <v>98</v>
      </c>
      <c r="D1994" s="1" t="n">
        <v>96</v>
      </c>
      <c r="E1994" s="1" t="n">
        <v>15</v>
      </c>
      <c r="F1994" s="1" t="n">
        <v>131</v>
      </c>
      <c r="G1994" s="2" t="n">
        <f aca="false">MOD(A1994,3)</f>
        <v>1</v>
      </c>
      <c r="H1994" s="2" t="n">
        <f aca="false">MOD(B1994,3)</f>
        <v>0</v>
      </c>
      <c r="I1994" s="2" t="n">
        <f aca="false">MOD(C1994,3)</f>
        <v>2</v>
      </c>
      <c r="J1994" s="2" t="n">
        <f aca="false">MOD(D1994,3)</f>
        <v>0</v>
      </c>
      <c r="K1994" s="2" t="n">
        <f aca="false">MOD(E1994,3)</f>
        <v>0</v>
      </c>
      <c r="L1994" s="2" t="n">
        <f aca="false">MOD(F1994,3)</f>
        <v>2</v>
      </c>
      <c r="M1994" s="3" t="n">
        <f aca="false">SUMIF(G1994:L1994,0,A1994:F1994)</f>
        <v>258</v>
      </c>
      <c r="N1994" s="6" t="n">
        <f aca="false">MAX(A1994:F1994)-MIN(A1994:F1994)</f>
        <v>132</v>
      </c>
      <c r="O1994" s="5" t="b">
        <f aca="false">AND(N1994&lt;=M1994,COUNTIF(G1994:L1994,0)=3)</f>
        <v>1</v>
      </c>
    </row>
    <row r="1995" customFormat="false" ht="15" hidden="false" customHeight="false" outlineLevel="0" collapsed="false">
      <c r="A1995" s="1" t="n">
        <v>69</v>
      </c>
      <c r="B1995" s="1" t="n">
        <v>2</v>
      </c>
      <c r="C1995" s="1" t="n">
        <v>77</v>
      </c>
      <c r="D1995" s="1" t="n">
        <v>50</v>
      </c>
      <c r="E1995" s="1" t="n">
        <v>32</v>
      </c>
      <c r="F1995" s="1" t="n">
        <v>3</v>
      </c>
      <c r="G1995" s="2" t="n">
        <f aca="false">MOD(A1995,3)</f>
        <v>0</v>
      </c>
      <c r="H1995" s="2" t="n">
        <f aca="false">MOD(B1995,3)</f>
        <v>2</v>
      </c>
      <c r="I1995" s="2" t="n">
        <f aca="false">MOD(C1995,3)</f>
        <v>2</v>
      </c>
      <c r="J1995" s="2" t="n">
        <f aca="false">MOD(D1995,3)</f>
        <v>2</v>
      </c>
      <c r="K1995" s="2" t="n">
        <f aca="false">MOD(E1995,3)</f>
        <v>2</v>
      </c>
      <c r="L1995" s="2" t="n">
        <f aca="false">MOD(F1995,3)</f>
        <v>0</v>
      </c>
      <c r="M1995" s="3" t="n">
        <f aca="false">SUMIF(G1995:L1995,0,A1995:F1995)</f>
        <v>72</v>
      </c>
      <c r="N1995" s="6" t="n">
        <f aca="false">MAX(A1995:F1995)-MIN(A1995:F1995)</f>
        <v>75</v>
      </c>
      <c r="O1995" s="5" t="b">
        <f aca="false">AND(N1995&lt;=M1995,COUNTIF(G1995:L1995,0)=3)</f>
        <v>0</v>
      </c>
    </row>
    <row r="1996" customFormat="false" ht="15" hidden="false" customHeight="false" outlineLevel="0" collapsed="false">
      <c r="A1996" s="1" t="n">
        <v>62</v>
      </c>
      <c r="B1996" s="1" t="n">
        <v>65</v>
      </c>
      <c r="C1996" s="1" t="n">
        <v>45</v>
      </c>
      <c r="D1996" s="1" t="n">
        <v>22</v>
      </c>
      <c r="E1996" s="1" t="n">
        <v>121</v>
      </c>
      <c r="F1996" s="1" t="n">
        <v>141</v>
      </c>
      <c r="G1996" s="2" t="n">
        <f aca="false">MOD(A1996,3)</f>
        <v>2</v>
      </c>
      <c r="H1996" s="2" t="n">
        <f aca="false">MOD(B1996,3)</f>
        <v>2</v>
      </c>
      <c r="I1996" s="2" t="n">
        <f aca="false">MOD(C1996,3)</f>
        <v>0</v>
      </c>
      <c r="J1996" s="2" t="n">
        <f aca="false">MOD(D1996,3)</f>
        <v>1</v>
      </c>
      <c r="K1996" s="2" t="n">
        <f aca="false">MOD(E1996,3)</f>
        <v>1</v>
      </c>
      <c r="L1996" s="2" t="n">
        <f aca="false">MOD(F1996,3)</f>
        <v>0</v>
      </c>
      <c r="M1996" s="3" t="n">
        <f aca="false">SUMIF(G1996:L1996,0,A1996:F1996)</f>
        <v>186</v>
      </c>
      <c r="N1996" s="6" t="n">
        <f aca="false">MAX(A1996:F1996)-MIN(A1996:F1996)</f>
        <v>119</v>
      </c>
      <c r="O1996" s="5" t="b">
        <f aca="false">AND(N1996&lt;=M1996,COUNTIF(G1996:L1996,0)=3)</f>
        <v>0</v>
      </c>
    </row>
    <row r="1997" customFormat="false" ht="15" hidden="false" customHeight="false" outlineLevel="0" collapsed="false">
      <c r="A1997" s="1" t="n">
        <v>57</v>
      </c>
      <c r="B1997" s="1" t="n">
        <v>28</v>
      </c>
      <c r="C1997" s="1" t="n">
        <v>150</v>
      </c>
      <c r="D1997" s="1" t="n">
        <v>22</v>
      </c>
      <c r="E1997" s="1" t="n">
        <v>45</v>
      </c>
      <c r="F1997" s="1" t="n">
        <v>46</v>
      </c>
      <c r="G1997" s="2" t="n">
        <f aca="false">MOD(A1997,3)</f>
        <v>0</v>
      </c>
      <c r="H1997" s="2" t="n">
        <f aca="false">MOD(B1997,3)</f>
        <v>1</v>
      </c>
      <c r="I1997" s="2" t="n">
        <f aca="false">MOD(C1997,3)</f>
        <v>0</v>
      </c>
      <c r="J1997" s="2" t="n">
        <f aca="false">MOD(D1997,3)</f>
        <v>1</v>
      </c>
      <c r="K1997" s="2" t="n">
        <f aca="false">MOD(E1997,3)</f>
        <v>0</v>
      </c>
      <c r="L1997" s="2" t="n">
        <f aca="false">MOD(F1997,3)</f>
        <v>1</v>
      </c>
      <c r="M1997" s="3" t="n">
        <f aca="false">SUMIF(G1997:L1997,0,A1997:F1997)</f>
        <v>252</v>
      </c>
      <c r="N1997" s="6" t="n">
        <f aca="false">MAX(A1997:F1997)-MIN(A1997:F1997)</f>
        <v>128</v>
      </c>
      <c r="O1997" s="5" t="b">
        <f aca="false">AND(N1997&lt;=M1997,COUNTIF(G1997:L1997,0)=3)</f>
        <v>1</v>
      </c>
    </row>
    <row r="1998" customFormat="false" ht="15" hidden="false" customHeight="false" outlineLevel="0" collapsed="false">
      <c r="A1998" s="1" t="n">
        <v>25</v>
      </c>
      <c r="B1998" s="1" t="n">
        <v>130</v>
      </c>
      <c r="C1998" s="1" t="n">
        <v>51</v>
      </c>
      <c r="D1998" s="1" t="n">
        <v>33</v>
      </c>
      <c r="E1998" s="1" t="n">
        <v>20</v>
      </c>
      <c r="F1998" s="1" t="n">
        <v>88</v>
      </c>
      <c r="G1998" s="2" t="n">
        <f aca="false">MOD(A1998,3)</f>
        <v>1</v>
      </c>
      <c r="H1998" s="2" t="n">
        <f aca="false">MOD(B1998,3)</f>
        <v>1</v>
      </c>
      <c r="I1998" s="2" t="n">
        <f aca="false">MOD(C1998,3)</f>
        <v>0</v>
      </c>
      <c r="J1998" s="2" t="n">
        <f aca="false">MOD(D1998,3)</f>
        <v>0</v>
      </c>
      <c r="K1998" s="2" t="n">
        <f aca="false">MOD(E1998,3)</f>
        <v>2</v>
      </c>
      <c r="L1998" s="2" t="n">
        <f aca="false">MOD(F1998,3)</f>
        <v>1</v>
      </c>
      <c r="M1998" s="3" t="n">
        <f aca="false">SUMIF(G1998:L1998,0,A1998:F1998)</f>
        <v>84</v>
      </c>
      <c r="N1998" s="6" t="n">
        <f aca="false">MAX(A1998:F1998)-MIN(A1998:F1998)</f>
        <v>110</v>
      </c>
      <c r="O1998" s="5" t="b">
        <f aca="false">AND(N1998&lt;=M1998,COUNTIF(G1998:L1998,0)=3)</f>
        <v>0</v>
      </c>
    </row>
    <row r="1999" customFormat="false" ht="15" hidden="false" customHeight="false" outlineLevel="0" collapsed="false">
      <c r="A1999" s="1" t="n">
        <v>54</v>
      </c>
      <c r="B1999" s="1" t="n">
        <v>64</v>
      </c>
      <c r="C1999" s="1" t="n">
        <v>140</v>
      </c>
      <c r="D1999" s="1" t="n">
        <v>48</v>
      </c>
      <c r="E1999" s="1" t="n">
        <v>80</v>
      </c>
      <c r="F1999" s="1" t="n">
        <v>64</v>
      </c>
      <c r="G1999" s="2" t="n">
        <f aca="false">MOD(A1999,3)</f>
        <v>0</v>
      </c>
      <c r="H1999" s="2" t="n">
        <f aca="false">MOD(B1999,3)</f>
        <v>1</v>
      </c>
      <c r="I1999" s="2" t="n">
        <f aca="false">MOD(C1999,3)</f>
        <v>2</v>
      </c>
      <c r="J1999" s="2" t="n">
        <f aca="false">MOD(D1999,3)</f>
        <v>0</v>
      </c>
      <c r="K1999" s="2" t="n">
        <f aca="false">MOD(E1999,3)</f>
        <v>2</v>
      </c>
      <c r="L1999" s="2" t="n">
        <f aca="false">MOD(F1999,3)</f>
        <v>1</v>
      </c>
      <c r="M1999" s="3" t="n">
        <f aca="false">SUMIF(G1999:L1999,0,A1999:F1999)</f>
        <v>102</v>
      </c>
      <c r="N1999" s="6" t="n">
        <f aca="false">MAX(A1999:F1999)-MIN(A1999:F1999)</f>
        <v>92</v>
      </c>
      <c r="O1999" s="5" t="b">
        <f aca="false">AND(N1999&lt;=M1999,COUNTIF(G1999:L1999,0)=3)</f>
        <v>0</v>
      </c>
    </row>
    <row r="2000" customFormat="false" ht="15" hidden="false" customHeight="false" outlineLevel="0" collapsed="false">
      <c r="A2000" s="1" t="n">
        <v>50</v>
      </c>
      <c r="B2000" s="1" t="n">
        <v>121</v>
      </c>
      <c r="C2000" s="1" t="n">
        <v>122</v>
      </c>
      <c r="D2000" s="1" t="n">
        <v>41</v>
      </c>
      <c r="E2000" s="1" t="n">
        <v>95</v>
      </c>
      <c r="F2000" s="1" t="n">
        <v>47</v>
      </c>
      <c r="G2000" s="2" t="n">
        <f aca="false">MOD(A2000,3)</f>
        <v>2</v>
      </c>
      <c r="H2000" s="2" t="n">
        <f aca="false">MOD(B2000,3)</f>
        <v>1</v>
      </c>
      <c r="I2000" s="2" t="n">
        <f aca="false">MOD(C2000,3)</f>
        <v>2</v>
      </c>
      <c r="J2000" s="2" t="n">
        <f aca="false">MOD(D2000,3)</f>
        <v>2</v>
      </c>
      <c r="K2000" s="2" t="n">
        <f aca="false">MOD(E2000,3)</f>
        <v>2</v>
      </c>
      <c r="L2000" s="2" t="n">
        <f aca="false">MOD(F2000,3)</f>
        <v>2</v>
      </c>
      <c r="M2000" s="3" t="n">
        <f aca="false">SUMIF(G2000:L2000,0,A2000:F2000)</f>
        <v>0</v>
      </c>
      <c r="N2000" s="6" t="n">
        <f aca="false">MAX(A2000:F2000)-MIN(A2000:F2000)</f>
        <v>81</v>
      </c>
      <c r="O2000" s="5" t="b">
        <f aca="false">AND(N2000&lt;=M2000,COUNTIF(G2000:L2000,0)=3)</f>
        <v>0</v>
      </c>
    </row>
    <row r="2001" customFormat="false" ht="15" hidden="false" customHeight="false" outlineLevel="0" collapsed="false">
      <c r="A2001" s="1" t="n">
        <v>20</v>
      </c>
      <c r="B2001" s="1" t="n">
        <v>68</v>
      </c>
      <c r="C2001" s="1" t="n">
        <v>78</v>
      </c>
      <c r="D2001" s="1" t="n">
        <v>105</v>
      </c>
      <c r="E2001" s="1" t="n">
        <v>67</v>
      </c>
      <c r="F2001" s="1" t="n">
        <v>98</v>
      </c>
      <c r="G2001" s="2" t="n">
        <f aca="false">MOD(A2001,3)</f>
        <v>2</v>
      </c>
      <c r="H2001" s="2" t="n">
        <f aca="false">MOD(B2001,3)</f>
        <v>2</v>
      </c>
      <c r="I2001" s="2" t="n">
        <f aca="false">MOD(C2001,3)</f>
        <v>0</v>
      </c>
      <c r="J2001" s="2" t="n">
        <f aca="false">MOD(D2001,3)</f>
        <v>0</v>
      </c>
      <c r="K2001" s="2" t="n">
        <f aca="false">MOD(E2001,3)</f>
        <v>1</v>
      </c>
      <c r="L2001" s="2" t="n">
        <f aca="false">MOD(F2001,3)</f>
        <v>2</v>
      </c>
      <c r="M2001" s="3" t="n">
        <f aca="false">SUMIF(G2001:L2001,0,A2001:F2001)</f>
        <v>183</v>
      </c>
      <c r="N2001" s="6" t="n">
        <f aca="false">MAX(A2001:F2001)-MIN(A2001:F2001)</f>
        <v>85</v>
      </c>
      <c r="O2001" s="5" t="b">
        <f aca="false">AND(N2001&lt;=M2001,COUNTIF(G2001:L2001,0)=3)</f>
        <v>0</v>
      </c>
    </row>
    <row r="2002" customFormat="false" ht="15" hidden="false" customHeight="false" outlineLevel="0" collapsed="false">
      <c r="A2002" s="1" t="n">
        <v>85</v>
      </c>
      <c r="B2002" s="1" t="n">
        <v>43</v>
      </c>
      <c r="C2002" s="1" t="n">
        <v>2</v>
      </c>
      <c r="D2002" s="1" t="n">
        <v>49</v>
      </c>
      <c r="E2002" s="1" t="n">
        <v>105</v>
      </c>
      <c r="F2002" s="1" t="n">
        <v>34</v>
      </c>
      <c r="G2002" s="2" t="n">
        <f aca="false">MOD(A2002,3)</f>
        <v>1</v>
      </c>
      <c r="H2002" s="2" t="n">
        <f aca="false">MOD(B2002,3)</f>
        <v>1</v>
      </c>
      <c r="I2002" s="2" t="n">
        <f aca="false">MOD(C2002,3)</f>
        <v>2</v>
      </c>
      <c r="J2002" s="2" t="n">
        <f aca="false">MOD(D2002,3)</f>
        <v>1</v>
      </c>
      <c r="K2002" s="2" t="n">
        <f aca="false">MOD(E2002,3)</f>
        <v>0</v>
      </c>
      <c r="L2002" s="2" t="n">
        <f aca="false">MOD(F2002,3)</f>
        <v>1</v>
      </c>
      <c r="M2002" s="3" t="n">
        <f aca="false">SUMIF(G2002:L2002,0,A2002:F2002)</f>
        <v>105</v>
      </c>
      <c r="N2002" s="6" t="n">
        <f aca="false">MAX(A2002:F2002)-MIN(A2002:F2002)</f>
        <v>103</v>
      </c>
      <c r="O2002" s="5" t="b">
        <f aca="false">AND(N2002&lt;=M2002,COUNTIF(G2002:L2002,0)=3)</f>
        <v>0</v>
      </c>
    </row>
    <row r="2003" customFormat="false" ht="15" hidden="false" customHeight="false" outlineLevel="0" collapsed="false">
      <c r="A2003" s="1" t="n">
        <v>45</v>
      </c>
      <c r="B2003" s="1" t="n">
        <v>70</v>
      </c>
      <c r="C2003" s="1" t="n">
        <v>37</v>
      </c>
      <c r="D2003" s="1" t="n">
        <v>71</v>
      </c>
      <c r="E2003" s="1" t="n">
        <v>140</v>
      </c>
      <c r="F2003" s="1" t="n">
        <v>9</v>
      </c>
      <c r="G2003" s="2" t="n">
        <f aca="false">MOD(A2003,3)</f>
        <v>0</v>
      </c>
      <c r="H2003" s="2" t="n">
        <f aca="false">MOD(B2003,3)</f>
        <v>1</v>
      </c>
      <c r="I2003" s="2" t="n">
        <f aca="false">MOD(C2003,3)</f>
        <v>1</v>
      </c>
      <c r="J2003" s="2" t="n">
        <f aca="false">MOD(D2003,3)</f>
        <v>2</v>
      </c>
      <c r="K2003" s="2" t="n">
        <f aca="false">MOD(E2003,3)</f>
        <v>2</v>
      </c>
      <c r="L2003" s="2" t="n">
        <f aca="false">MOD(F2003,3)</f>
        <v>0</v>
      </c>
      <c r="M2003" s="3" t="n">
        <f aca="false">SUMIF(G2003:L2003,0,A2003:F2003)</f>
        <v>54</v>
      </c>
      <c r="N2003" s="6" t="n">
        <f aca="false">MAX(A2003:F2003)-MIN(A2003:F2003)</f>
        <v>131</v>
      </c>
      <c r="O2003" s="5" t="b">
        <f aca="false">AND(N2003&lt;=M2003,COUNTIF(G2003:L2003,0)=3)</f>
        <v>0</v>
      </c>
    </row>
    <row r="2004" customFormat="false" ht="15" hidden="false" customHeight="false" outlineLevel="0" collapsed="false">
      <c r="A2004" s="1" t="n">
        <v>8</v>
      </c>
      <c r="B2004" s="1" t="n">
        <v>139</v>
      </c>
      <c r="C2004" s="1" t="n">
        <v>140</v>
      </c>
      <c r="D2004" s="1" t="n">
        <v>145</v>
      </c>
      <c r="E2004" s="1" t="n">
        <v>20</v>
      </c>
      <c r="F2004" s="1" t="n">
        <v>103</v>
      </c>
      <c r="G2004" s="2" t="n">
        <f aca="false">MOD(A2004,3)</f>
        <v>2</v>
      </c>
      <c r="H2004" s="2" t="n">
        <f aca="false">MOD(B2004,3)</f>
        <v>1</v>
      </c>
      <c r="I2004" s="2" t="n">
        <f aca="false">MOD(C2004,3)</f>
        <v>2</v>
      </c>
      <c r="J2004" s="2" t="n">
        <f aca="false">MOD(D2004,3)</f>
        <v>1</v>
      </c>
      <c r="K2004" s="2" t="n">
        <f aca="false">MOD(E2004,3)</f>
        <v>2</v>
      </c>
      <c r="L2004" s="2" t="n">
        <f aca="false">MOD(F2004,3)</f>
        <v>1</v>
      </c>
      <c r="M2004" s="3" t="n">
        <f aca="false">SUMIF(G2004:L2004,0,A2004:F2004)</f>
        <v>0</v>
      </c>
      <c r="N2004" s="6" t="n">
        <f aca="false">MAX(A2004:F2004)-MIN(A2004:F2004)</f>
        <v>137</v>
      </c>
      <c r="O2004" s="5" t="b">
        <f aca="false">AND(N2004&lt;=M2004,COUNTIF(G2004:L2004,0)=3)</f>
        <v>0</v>
      </c>
    </row>
    <row r="2005" customFormat="false" ht="15" hidden="false" customHeight="false" outlineLevel="0" collapsed="false">
      <c r="A2005" s="1" t="n">
        <v>91</v>
      </c>
      <c r="B2005" s="1" t="n">
        <v>132</v>
      </c>
      <c r="C2005" s="1" t="n">
        <v>23</v>
      </c>
      <c r="D2005" s="1" t="n">
        <v>28</v>
      </c>
      <c r="E2005" s="1" t="n">
        <v>112</v>
      </c>
      <c r="F2005" s="1" t="n">
        <v>40</v>
      </c>
      <c r="G2005" s="2" t="n">
        <f aca="false">MOD(A2005,3)</f>
        <v>1</v>
      </c>
      <c r="H2005" s="2" t="n">
        <f aca="false">MOD(B2005,3)</f>
        <v>0</v>
      </c>
      <c r="I2005" s="2" t="n">
        <f aca="false">MOD(C2005,3)</f>
        <v>2</v>
      </c>
      <c r="J2005" s="2" t="n">
        <f aca="false">MOD(D2005,3)</f>
        <v>1</v>
      </c>
      <c r="K2005" s="2" t="n">
        <f aca="false">MOD(E2005,3)</f>
        <v>1</v>
      </c>
      <c r="L2005" s="2" t="n">
        <f aca="false">MOD(F2005,3)</f>
        <v>1</v>
      </c>
      <c r="M2005" s="3" t="n">
        <f aca="false">SUMIF(G2005:L2005,0,A2005:F2005)</f>
        <v>132</v>
      </c>
      <c r="N2005" s="6" t="n">
        <f aca="false">MAX(A2005:F2005)-MIN(A2005:F2005)</f>
        <v>109</v>
      </c>
      <c r="O2005" s="5" t="b">
        <f aca="false">AND(N2005&lt;=M2005,COUNTIF(G2005:L2005,0)=3)</f>
        <v>0</v>
      </c>
    </row>
    <row r="2006" customFormat="false" ht="15" hidden="false" customHeight="false" outlineLevel="0" collapsed="false">
      <c r="A2006" s="1" t="n">
        <v>144</v>
      </c>
      <c r="B2006" s="1" t="n">
        <v>124</v>
      </c>
      <c r="C2006" s="1" t="n">
        <v>81</v>
      </c>
      <c r="D2006" s="1" t="n">
        <v>96</v>
      </c>
      <c r="E2006" s="1" t="n">
        <v>121</v>
      </c>
      <c r="F2006" s="1" t="n">
        <v>131</v>
      </c>
      <c r="G2006" s="2" t="n">
        <f aca="false">MOD(A2006,3)</f>
        <v>0</v>
      </c>
      <c r="H2006" s="2" t="n">
        <f aca="false">MOD(B2006,3)</f>
        <v>1</v>
      </c>
      <c r="I2006" s="2" t="n">
        <f aca="false">MOD(C2006,3)</f>
        <v>0</v>
      </c>
      <c r="J2006" s="2" t="n">
        <f aca="false">MOD(D2006,3)</f>
        <v>0</v>
      </c>
      <c r="K2006" s="2" t="n">
        <f aca="false">MOD(E2006,3)</f>
        <v>1</v>
      </c>
      <c r="L2006" s="2" t="n">
        <f aca="false">MOD(F2006,3)</f>
        <v>2</v>
      </c>
      <c r="M2006" s="3" t="n">
        <f aca="false">SUMIF(G2006:L2006,0,A2006:F2006)</f>
        <v>321</v>
      </c>
      <c r="N2006" s="6" t="n">
        <f aca="false">MAX(A2006:F2006)-MIN(A2006:F2006)</f>
        <v>63</v>
      </c>
      <c r="O2006" s="5" t="b">
        <f aca="false">AND(N2006&lt;=M2006,COUNTIF(G2006:L2006,0)=3)</f>
        <v>1</v>
      </c>
    </row>
    <row r="2007" customFormat="false" ht="15" hidden="false" customHeight="false" outlineLevel="0" collapsed="false">
      <c r="A2007" s="1" t="n">
        <v>120</v>
      </c>
      <c r="B2007" s="1" t="n">
        <v>19</v>
      </c>
      <c r="C2007" s="1" t="n">
        <v>81</v>
      </c>
      <c r="D2007" s="1" t="n">
        <v>76</v>
      </c>
      <c r="E2007" s="1" t="n">
        <v>115</v>
      </c>
      <c r="F2007" s="1" t="n">
        <v>70</v>
      </c>
      <c r="G2007" s="2" t="n">
        <f aca="false">MOD(A2007,3)</f>
        <v>0</v>
      </c>
      <c r="H2007" s="2" t="n">
        <f aca="false">MOD(B2007,3)</f>
        <v>1</v>
      </c>
      <c r="I2007" s="2" t="n">
        <f aca="false">MOD(C2007,3)</f>
        <v>0</v>
      </c>
      <c r="J2007" s="2" t="n">
        <f aca="false">MOD(D2007,3)</f>
        <v>1</v>
      </c>
      <c r="K2007" s="2" t="n">
        <f aca="false">MOD(E2007,3)</f>
        <v>1</v>
      </c>
      <c r="L2007" s="2" t="n">
        <f aca="false">MOD(F2007,3)</f>
        <v>1</v>
      </c>
      <c r="M2007" s="3" t="n">
        <f aca="false">SUMIF(G2007:L2007,0,A2007:F2007)</f>
        <v>201</v>
      </c>
      <c r="N2007" s="6" t="n">
        <f aca="false">MAX(A2007:F2007)-MIN(A2007:F2007)</f>
        <v>101</v>
      </c>
      <c r="O2007" s="5" t="b">
        <f aca="false">AND(N2007&lt;=M2007,COUNTIF(G2007:L2007,0)=3)</f>
        <v>0</v>
      </c>
    </row>
    <row r="2008" customFormat="false" ht="15" hidden="false" customHeight="false" outlineLevel="0" collapsed="false">
      <c r="A2008" s="1" t="n">
        <v>117</v>
      </c>
      <c r="B2008" s="1" t="n">
        <v>142</v>
      </c>
      <c r="C2008" s="1" t="n">
        <v>47</v>
      </c>
      <c r="D2008" s="1" t="n">
        <v>79</v>
      </c>
      <c r="E2008" s="1" t="n">
        <v>80</v>
      </c>
      <c r="F2008" s="1" t="n">
        <v>99</v>
      </c>
      <c r="G2008" s="2" t="n">
        <f aca="false">MOD(A2008,3)</f>
        <v>0</v>
      </c>
      <c r="H2008" s="2" t="n">
        <f aca="false">MOD(B2008,3)</f>
        <v>1</v>
      </c>
      <c r="I2008" s="2" t="n">
        <f aca="false">MOD(C2008,3)</f>
        <v>2</v>
      </c>
      <c r="J2008" s="2" t="n">
        <f aca="false">MOD(D2008,3)</f>
        <v>1</v>
      </c>
      <c r="K2008" s="2" t="n">
        <f aca="false">MOD(E2008,3)</f>
        <v>2</v>
      </c>
      <c r="L2008" s="2" t="n">
        <f aca="false">MOD(F2008,3)</f>
        <v>0</v>
      </c>
      <c r="M2008" s="3" t="n">
        <f aca="false">SUMIF(G2008:L2008,0,A2008:F2008)</f>
        <v>216</v>
      </c>
      <c r="N2008" s="6" t="n">
        <f aca="false">MAX(A2008:F2008)-MIN(A2008:F2008)</f>
        <v>95</v>
      </c>
      <c r="O2008" s="5" t="b">
        <f aca="false">AND(N2008&lt;=M2008,COUNTIF(G2008:L2008,0)=3)</f>
        <v>0</v>
      </c>
    </row>
    <row r="2009" customFormat="false" ht="15" hidden="false" customHeight="false" outlineLevel="0" collapsed="false">
      <c r="A2009" s="1" t="n">
        <v>74</v>
      </c>
      <c r="B2009" s="1" t="n">
        <v>5</v>
      </c>
      <c r="C2009" s="1" t="n">
        <v>117</v>
      </c>
      <c r="D2009" s="1" t="n">
        <v>63</v>
      </c>
      <c r="E2009" s="1" t="n">
        <v>113</v>
      </c>
      <c r="F2009" s="1" t="n">
        <v>70</v>
      </c>
      <c r="G2009" s="2" t="n">
        <f aca="false">MOD(A2009,3)</f>
        <v>2</v>
      </c>
      <c r="H2009" s="2" t="n">
        <f aca="false">MOD(B2009,3)</f>
        <v>2</v>
      </c>
      <c r="I2009" s="2" t="n">
        <f aca="false">MOD(C2009,3)</f>
        <v>0</v>
      </c>
      <c r="J2009" s="2" t="n">
        <f aca="false">MOD(D2009,3)</f>
        <v>0</v>
      </c>
      <c r="K2009" s="2" t="n">
        <f aca="false">MOD(E2009,3)</f>
        <v>2</v>
      </c>
      <c r="L2009" s="2" t="n">
        <f aca="false">MOD(F2009,3)</f>
        <v>1</v>
      </c>
      <c r="M2009" s="3" t="n">
        <f aca="false">SUMIF(G2009:L2009,0,A2009:F2009)</f>
        <v>180</v>
      </c>
      <c r="N2009" s="6" t="n">
        <f aca="false">MAX(A2009:F2009)-MIN(A2009:F2009)</f>
        <v>112</v>
      </c>
      <c r="O2009" s="5" t="b">
        <f aca="false">AND(N2009&lt;=M2009,COUNTIF(G2009:L2009,0)=3)</f>
        <v>0</v>
      </c>
    </row>
    <row r="2010" customFormat="false" ht="15" hidden="false" customHeight="false" outlineLevel="0" collapsed="false">
      <c r="A2010" s="1" t="n">
        <v>99</v>
      </c>
      <c r="B2010" s="1" t="n">
        <v>45</v>
      </c>
      <c r="C2010" s="1" t="n">
        <v>11</v>
      </c>
      <c r="D2010" s="1" t="n">
        <v>127</v>
      </c>
      <c r="E2010" s="1" t="n">
        <v>79</v>
      </c>
      <c r="F2010" s="1" t="n">
        <v>122</v>
      </c>
      <c r="G2010" s="2" t="n">
        <f aca="false">MOD(A2010,3)</f>
        <v>0</v>
      </c>
      <c r="H2010" s="2" t="n">
        <f aca="false">MOD(B2010,3)</f>
        <v>0</v>
      </c>
      <c r="I2010" s="2" t="n">
        <f aca="false">MOD(C2010,3)</f>
        <v>2</v>
      </c>
      <c r="J2010" s="2" t="n">
        <f aca="false">MOD(D2010,3)</f>
        <v>1</v>
      </c>
      <c r="K2010" s="2" t="n">
        <f aca="false">MOD(E2010,3)</f>
        <v>1</v>
      </c>
      <c r="L2010" s="2" t="n">
        <f aca="false">MOD(F2010,3)</f>
        <v>2</v>
      </c>
      <c r="M2010" s="3" t="n">
        <f aca="false">SUMIF(G2010:L2010,0,A2010:F2010)</f>
        <v>144</v>
      </c>
      <c r="N2010" s="6" t="n">
        <f aca="false">MAX(A2010:F2010)-MIN(A2010:F2010)</f>
        <v>116</v>
      </c>
      <c r="O2010" s="5" t="b">
        <f aca="false">AND(N2010&lt;=M2010,COUNTIF(G2010:L2010,0)=3)</f>
        <v>0</v>
      </c>
    </row>
    <row r="2011" customFormat="false" ht="15" hidden="false" customHeight="false" outlineLevel="0" collapsed="false">
      <c r="A2011" s="1" t="n">
        <v>77</v>
      </c>
      <c r="B2011" s="1" t="n">
        <v>29</v>
      </c>
      <c r="C2011" s="1" t="n">
        <v>34</v>
      </c>
      <c r="D2011" s="1" t="n">
        <v>120</v>
      </c>
      <c r="E2011" s="1" t="n">
        <v>54</v>
      </c>
      <c r="F2011" s="1" t="n">
        <v>116</v>
      </c>
      <c r="G2011" s="2" t="n">
        <f aca="false">MOD(A2011,3)</f>
        <v>2</v>
      </c>
      <c r="H2011" s="2" t="n">
        <f aca="false">MOD(B2011,3)</f>
        <v>2</v>
      </c>
      <c r="I2011" s="2" t="n">
        <f aca="false">MOD(C2011,3)</f>
        <v>1</v>
      </c>
      <c r="J2011" s="2" t="n">
        <f aca="false">MOD(D2011,3)</f>
        <v>0</v>
      </c>
      <c r="K2011" s="2" t="n">
        <f aca="false">MOD(E2011,3)</f>
        <v>0</v>
      </c>
      <c r="L2011" s="2" t="n">
        <f aca="false">MOD(F2011,3)</f>
        <v>2</v>
      </c>
      <c r="M2011" s="3" t="n">
        <f aca="false">SUMIF(G2011:L2011,0,A2011:F2011)</f>
        <v>174</v>
      </c>
      <c r="N2011" s="6" t="n">
        <f aca="false">MAX(A2011:F2011)-MIN(A2011:F2011)</f>
        <v>91</v>
      </c>
      <c r="O2011" s="5" t="b">
        <f aca="false">AND(N2011&lt;=M2011,COUNTIF(G2011:L2011,0)=3)</f>
        <v>0</v>
      </c>
    </row>
    <row r="2012" customFormat="false" ht="15" hidden="false" customHeight="false" outlineLevel="0" collapsed="false">
      <c r="A2012" s="1" t="n">
        <v>28</v>
      </c>
      <c r="B2012" s="1" t="n">
        <v>106</v>
      </c>
      <c r="C2012" s="1" t="n">
        <v>9</v>
      </c>
      <c r="D2012" s="1" t="n">
        <v>111</v>
      </c>
      <c r="E2012" s="1" t="n">
        <v>100</v>
      </c>
      <c r="F2012" s="1" t="n">
        <v>144</v>
      </c>
      <c r="G2012" s="2" t="n">
        <f aca="false">MOD(A2012,3)</f>
        <v>1</v>
      </c>
      <c r="H2012" s="2" t="n">
        <f aca="false">MOD(B2012,3)</f>
        <v>1</v>
      </c>
      <c r="I2012" s="2" t="n">
        <f aca="false">MOD(C2012,3)</f>
        <v>0</v>
      </c>
      <c r="J2012" s="2" t="n">
        <f aca="false">MOD(D2012,3)</f>
        <v>0</v>
      </c>
      <c r="K2012" s="2" t="n">
        <f aca="false">MOD(E2012,3)</f>
        <v>1</v>
      </c>
      <c r="L2012" s="2" t="n">
        <f aca="false">MOD(F2012,3)</f>
        <v>0</v>
      </c>
      <c r="M2012" s="3" t="n">
        <f aca="false">SUMIF(G2012:L2012,0,A2012:F2012)</f>
        <v>264</v>
      </c>
      <c r="N2012" s="6" t="n">
        <f aca="false">MAX(A2012:F2012)-MIN(A2012:F2012)</f>
        <v>135</v>
      </c>
      <c r="O2012" s="5" t="b">
        <f aca="false">AND(N2012&lt;=M2012,COUNTIF(G2012:L2012,0)=3)</f>
        <v>1</v>
      </c>
    </row>
    <row r="2013" customFormat="false" ht="15" hidden="false" customHeight="false" outlineLevel="0" collapsed="false">
      <c r="A2013" s="1" t="n">
        <v>58</v>
      </c>
      <c r="B2013" s="1" t="n">
        <v>137</v>
      </c>
      <c r="C2013" s="1" t="n">
        <v>121</v>
      </c>
      <c r="D2013" s="1" t="n">
        <v>148</v>
      </c>
      <c r="E2013" s="1" t="n">
        <v>29</v>
      </c>
      <c r="F2013" s="1" t="n">
        <v>128</v>
      </c>
      <c r="G2013" s="2" t="n">
        <f aca="false">MOD(A2013,3)</f>
        <v>1</v>
      </c>
      <c r="H2013" s="2" t="n">
        <f aca="false">MOD(B2013,3)</f>
        <v>2</v>
      </c>
      <c r="I2013" s="2" t="n">
        <f aca="false">MOD(C2013,3)</f>
        <v>1</v>
      </c>
      <c r="J2013" s="2" t="n">
        <f aca="false">MOD(D2013,3)</f>
        <v>1</v>
      </c>
      <c r="K2013" s="2" t="n">
        <f aca="false">MOD(E2013,3)</f>
        <v>2</v>
      </c>
      <c r="L2013" s="2" t="n">
        <f aca="false">MOD(F2013,3)</f>
        <v>2</v>
      </c>
      <c r="M2013" s="3" t="n">
        <f aca="false">SUMIF(G2013:L2013,0,A2013:F2013)</f>
        <v>0</v>
      </c>
      <c r="N2013" s="6" t="n">
        <f aca="false">MAX(A2013:F2013)-MIN(A2013:F2013)</f>
        <v>119</v>
      </c>
      <c r="O2013" s="5" t="b">
        <f aca="false">AND(N2013&lt;=M2013,COUNTIF(G2013:L2013,0)=3)</f>
        <v>0</v>
      </c>
    </row>
    <row r="2014" customFormat="false" ht="15" hidden="false" customHeight="false" outlineLevel="0" collapsed="false">
      <c r="A2014" s="1" t="n">
        <v>11</v>
      </c>
      <c r="B2014" s="1" t="n">
        <v>112</v>
      </c>
      <c r="C2014" s="1" t="n">
        <v>117</v>
      </c>
      <c r="D2014" s="1" t="n">
        <v>136</v>
      </c>
      <c r="E2014" s="1" t="n">
        <v>77</v>
      </c>
      <c r="F2014" s="1" t="n">
        <v>109</v>
      </c>
      <c r="G2014" s="2" t="n">
        <f aca="false">MOD(A2014,3)</f>
        <v>2</v>
      </c>
      <c r="H2014" s="2" t="n">
        <f aca="false">MOD(B2014,3)</f>
        <v>1</v>
      </c>
      <c r="I2014" s="2" t="n">
        <f aca="false">MOD(C2014,3)</f>
        <v>0</v>
      </c>
      <c r="J2014" s="2" t="n">
        <f aca="false">MOD(D2014,3)</f>
        <v>1</v>
      </c>
      <c r="K2014" s="2" t="n">
        <f aca="false">MOD(E2014,3)</f>
        <v>2</v>
      </c>
      <c r="L2014" s="2" t="n">
        <f aca="false">MOD(F2014,3)</f>
        <v>1</v>
      </c>
      <c r="M2014" s="3" t="n">
        <f aca="false">SUMIF(G2014:L2014,0,A2014:F2014)</f>
        <v>117</v>
      </c>
      <c r="N2014" s="6" t="n">
        <f aca="false">MAX(A2014:F2014)-MIN(A2014:F2014)</f>
        <v>125</v>
      </c>
      <c r="O2014" s="5" t="b">
        <f aca="false">AND(N2014&lt;=M2014,COUNTIF(G2014:L2014,0)=3)</f>
        <v>0</v>
      </c>
    </row>
    <row r="2015" customFormat="false" ht="15" hidden="false" customHeight="false" outlineLevel="0" collapsed="false">
      <c r="A2015" s="1" t="n">
        <v>73</v>
      </c>
      <c r="B2015" s="1" t="n">
        <v>98</v>
      </c>
      <c r="C2015" s="1" t="n">
        <v>28</v>
      </c>
      <c r="D2015" s="1" t="n">
        <v>10</v>
      </c>
      <c r="E2015" s="1" t="n">
        <v>129</v>
      </c>
      <c r="F2015" s="1" t="n">
        <v>89</v>
      </c>
      <c r="G2015" s="2" t="n">
        <f aca="false">MOD(A2015,3)</f>
        <v>1</v>
      </c>
      <c r="H2015" s="2" t="n">
        <f aca="false">MOD(B2015,3)</f>
        <v>2</v>
      </c>
      <c r="I2015" s="2" t="n">
        <f aca="false">MOD(C2015,3)</f>
        <v>1</v>
      </c>
      <c r="J2015" s="2" t="n">
        <f aca="false">MOD(D2015,3)</f>
        <v>1</v>
      </c>
      <c r="K2015" s="2" t="n">
        <f aca="false">MOD(E2015,3)</f>
        <v>0</v>
      </c>
      <c r="L2015" s="2" t="n">
        <f aca="false">MOD(F2015,3)</f>
        <v>2</v>
      </c>
      <c r="M2015" s="3" t="n">
        <f aca="false">SUMIF(G2015:L2015,0,A2015:F2015)</f>
        <v>129</v>
      </c>
      <c r="N2015" s="6" t="n">
        <f aca="false">MAX(A2015:F2015)-MIN(A2015:F2015)</f>
        <v>119</v>
      </c>
      <c r="O2015" s="5" t="b">
        <f aca="false">AND(N2015&lt;=M2015,COUNTIF(G2015:L2015,0)=3)</f>
        <v>0</v>
      </c>
    </row>
    <row r="2016" customFormat="false" ht="15" hidden="false" customHeight="false" outlineLevel="0" collapsed="false">
      <c r="A2016" s="1" t="n">
        <v>3</v>
      </c>
      <c r="B2016" s="1" t="n">
        <v>44</v>
      </c>
      <c r="C2016" s="1" t="n">
        <v>49</v>
      </c>
      <c r="D2016" s="1" t="n">
        <v>48</v>
      </c>
      <c r="E2016" s="1" t="n">
        <v>89</v>
      </c>
      <c r="F2016" s="1" t="n">
        <v>77</v>
      </c>
      <c r="G2016" s="2" t="n">
        <f aca="false">MOD(A2016,3)</f>
        <v>0</v>
      </c>
      <c r="H2016" s="2" t="n">
        <f aca="false">MOD(B2016,3)</f>
        <v>2</v>
      </c>
      <c r="I2016" s="2" t="n">
        <f aca="false">MOD(C2016,3)</f>
        <v>1</v>
      </c>
      <c r="J2016" s="2" t="n">
        <f aca="false">MOD(D2016,3)</f>
        <v>0</v>
      </c>
      <c r="K2016" s="2" t="n">
        <f aca="false">MOD(E2016,3)</f>
        <v>2</v>
      </c>
      <c r="L2016" s="2" t="n">
        <f aca="false">MOD(F2016,3)</f>
        <v>2</v>
      </c>
      <c r="M2016" s="3" t="n">
        <f aca="false">SUMIF(G2016:L2016,0,A2016:F2016)</f>
        <v>51</v>
      </c>
      <c r="N2016" s="6" t="n">
        <f aca="false">MAX(A2016:F2016)-MIN(A2016:F2016)</f>
        <v>86</v>
      </c>
      <c r="O2016" s="5" t="b">
        <f aca="false">AND(N2016&lt;=M2016,COUNTIF(G2016:L2016,0)=3)</f>
        <v>0</v>
      </c>
    </row>
    <row r="2017" customFormat="false" ht="15" hidden="false" customHeight="false" outlineLevel="0" collapsed="false">
      <c r="A2017" s="1" t="n">
        <v>6</v>
      </c>
      <c r="B2017" s="1" t="n">
        <v>147</v>
      </c>
      <c r="C2017" s="1" t="n">
        <v>54</v>
      </c>
      <c r="D2017" s="1" t="n">
        <v>18</v>
      </c>
      <c r="E2017" s="1" t="n">
        <v>122</v>
      </c>
      <c r="F2017" s="1" t="n">
        <v>72</v>
      </c>
      <c r="G2017" s="2" t="n">
        <f aca="false">MOD(A2017,3)</f>
        <v>0</v>
      </c>
      <c r="H2017" s="2" t="n">
        <f aca="false">MOD(B2017,3)</f>
        <v>0</v>
      </c>
      <c r="I2017" s="2" t="n">
        <f aca="false">MOD(C2017,3)</f>
        <v>0</v>
      </c>
      <c r="J2017" s="2" t="n">
        <f aca="false">MOD(D2017,3)</f>
        <v>0</v>
      </c>
      <c r="K2017" s="2" t="n">
        <f aca="false">MOD(E2017,3)</f>
        <v>2</v>
      </c>
      <c r="L2017" s="2" t="n">
        <f aca="false">MOD(F2017,3)</f>
        <v>0</v>
      </c>
      <c r="M2017" s="3" t="n">
        <f aca="false">SUMIF(G2017:L2017,0,A2017:F2017)</f>
        <v>297</v>
      </c>
      <c r="N2017" s="6" t="n">
        <f aca="false">MAX(A2017:F2017)-MIN(A2017:F2017)</f>
        <v>141</v>
      </c>
      <c r="O2017" s="5" t="b">
        <f aca="false">AND(N2017&lt;=M2017,COUNTIF(G2017:L2017,0)=3)</f>
        <v>0</v>
      </c>
    </row>
    <row r="2018" customFormat="false" ht="15" hidden="false" customHeight="false" outlineLevel="0" collapsed="false">
      <c r="A2018" s="1" t="n">
        <v>81</v>
      </c>
      <c r="B2018" s="1" t="n">
        <v>56</v>
      </c>
      <c r="C2018" s="1" t="n">
        <v>96</v>
      </c>
      <c r="D2018" s="1" t="n">
        <v>92</v>
      </c>
      <c r="E2018" s="1" t="n">
        <v>149</v>
      </c>
      <c r="F2018" s="1" t="n">
        <v>48</v>
      </c>
      <c r="G2018" s="2" t="n">
        <f aca="false">MOD(A2018,3)</f>
        <v>0</v>
      </c>
      <c r="H2018" s="2" t="n">
        <f aca="false">MOD(B2018,3)</f>
        <v>2</v>
      </c>
      <c r="I2018" s="2" t="n">
        <f aca="false">MOD(C2018,3)</f>
        <v>0</v>
      </c>
      <c r="J2018" s="2" t="n">
        <f aca="false">MOD(D2018,3)</f>
        <v>2</v>
      </c>
      <c r="K2018" s="2" t="n">
        <f aca="false">MOD(E2018,3)</f>
        <v>2</v>
      </c>
      <c r="L2018" s="2" t="n">
        <f aca="false">MOD(F2018,3)</f>
        <v>0</v>
      </c>
      <c r="M2018" s="3" t="n">
        <f aca="false">SUMIF(G2018:L2018,0,A2018:F2018)</f>
        <v>225</v>
      </c>
      <c r="N2018" s="6" t="n">
        <f aca="false">MAX(A2018:F2018)-MIN(A2018:F2018)</f>
        <v>101</v>
      </c>
      <c r="O2018" s="5" t="b">
        <f aca="false">AND(N2018&lt;=M2018,COUNTIF(G2018:L2018,0)=3)</f>
        <v>1</v>
      </c>
    </row>
    <row r="2019" customFormat="false" ht="15" hidden="false" customHeight="false" outlineLevel="0" collapsed="false">
      <c r="A2019" s="1" t="n">
        <v>98</v>
      </c>
      <c r="B2019" s="1" t="n">
        <v>21</v>
      </c>
      <c r="C2019" s="1" t="n">
        <v>22</v>
      </c>
      <c r="D2019" s="1" t="n">
        <v>89</v>
      </c>
      <c r="E2019" s="1" t="n">
        <v>149</v>
      </c>
      <c r="F2019" s="1" t="n">
        <v>125</v>
      </c>
      <c r="G2019" s="2" t="n">
        <f aca="false">MOD(A2019,3)</f>
        <v>2</v>
      </c>
      <c r="H2019" s="2" t="n">
        <f aca="false">MOD(B2019,3)</f>
        <v>0</v>
      </c>
      <c r="I2019" s="2" t="n">
        <f aca="false">MOD(C2019,3)</f>
        <v>1</v>
      </c>
      <c r="J2019" s="2" t="n">
        <f aca="false">MOD(D2019,3)</f>
        <v>2</v>
      </c>
      <c r="K2019" s="2" t="n">
        <f aca="false">MOD(E2019,3)</f>
        <v>2</v>
      </c>
      <c r="L2019" s="2" t="n">
        <f aca="false">MOD(F2019,3)</f>
        <v>2</v>
      </c>
      <c r="M2019" s="3" t="n">
        <f aca="false">SUMIF(G2019:L2019,0,A2019:F2019)</f>
        <v>21</v>
      </c>
      <c r="N2019" s="6" t="n">
        <f aca="false">MAX(A2019:F2019)-MIN(A2019:F2019)</f>
        <v>128</v>
      </c>
      <c r="O2019" s="5" t="b">
        <f aca="false">AND(N2019&lt;=M2019,COUNTIF(G2019:L2019,0)=3)</f>
        <v>0</v>
      </c>
    </row>
    <row r="2020" customFormat="false" ht="15" hidden="false" customHeight="false" outlineLevel="0" collapsed="false">
      <c r="A2020" s="1" t="n">
        <v>26</v>
      </c>
      <c r="B2020" s="1" t="n">
        <v>145</v>
      </c>
      <c r="C2020" s="1" t="n">
        <v>10</v>
      </c>
      <c r="D2020" s="1" t="n">
        <v>67</v>
      </c>
      <c r="E2020" s="1" t="n">
        <v>19</v>
      </c>
      <c r="F2020" s="1" t="n">
        <v>93</v>
      </c>
      <c r="G2020" s="2" t="n">
        <f aca="false">MOD(A2020,3)</f>
        <v>2</v>
      </c>
      <c r="H2020" s="2" t="n">
        <f aca="false">MOD(B2020,3)</f>
        <v>1</v>
      </c>
      <c r="I2020" s="2" t="n">
        <f aca="false">MOD(C2020,3)</f>
        <v>1</v>
      </c>
      <c r="J2020" s="2" t="n">
        <f aca="false">MOD(D2020,3)</f>
        <v>1</v>
      </c>
      <c r="K2020" s="2" t="n">
        <f aca="false">MOD(E2020,3)</f>
        <v>1</v>
      </c>
      <c r="L2020" s="2" t="n">
        <f aca="false">MOD(F2020,3)</f>
        <v>0</v>
      </c>
      <c r="M2020" s="3" t="n">
        <f aca="false">SUMIF(G2020:L2020,0,A2020:F2020)</f>
        <v>93</v>
      </c>
      <c r="N2020" s="6" t="n">
        <f aca="false">MAX(A2020:F2020)-MIN(A2020:F2020)</f>
        <v>135</v>
      </c>
      <c r="O2020" s="5" t="b">
        <f aca="false">AND(N2020&lt;=M2020,COUNTIF(G2020:L2020,0)=3)</f>
        <v>0</v>
      </c>
    </row>
    <row r="2021" customFormat="false" ht="15" hidden="false" customHeight="false" outlineLevel="0" collapsed="false">
      <c r="A2021" s="1" t="n">
        <v>1</v>
      </c>
      <c r="B2021" s="1" t="n">
        <v>96</v>
      </c>
      <c r="C2021" s="1" t="n">
        <v>24</v>
      </c>
      <c r="D2021" s="1" t="n">
        <v>64</v>
      </c>
      <c r="E2021" s="1" t="n">
        <v>76</v>
      </c>
      <c r="F2021" s="1" t="n">
        <v>76</v>
      </c>
      <c r="G2021" s="2" t="n">
        <f aca="false">MOD(A2021,3)</f>
        <v>1</v>
      </c>
      <c r="H2021" s="2" t="n">
        <f aca="false">MOD(B2021,3)</f>
        <v>0</v>
      </c>
      <c r="I2021" s="2" t="n">
        <f aca="false">MOD(C2021,3)</f>
        <v>0</v>
      </c>
      <c r="J2021" s="2" t="n">
        <f aca="false">MOD(D2021,3)</f>
        <v>1</v>
      </c>
      <c r="K2021" s="2" t="n">
        <f aca="false">MOD(E2021,3)</f>
        <v>1</v>
      </c>
      <c r="L2021" s="2" t="n">
        <f aca="false">MOD(F2021,3)</f>
        <v>1</v>
      </c>
      <c r="M2021" s="3" t="n">
        <f aca="false">SUMIF(G2021:L2021,0,A2021:F2021)</f>
        <v>120</v>
      </c>
      <c r="N2021" s="6" t="n">
        <f aca="false">MAX(A2021:F2021)-MIN(A2021:F2021)</f>
        <v>95</v>
      </c>
      <c r="O2021" s="5" t="b">
        <f aca="false">AND(N2021&lt;=M2021,COUNTIF(G2021:L2021,0)=3)</f>
        <v>0</v>
      </c>
    </row>
    <row r="2022" customFormat="false" ht="15" hidden="false" customHeight="false" outlineLevel="0" collapsed="false">
      <c r="A2022" s="1" t="n">
        <v>31</v>
      </c>
      <c r="B2022" s="1" t="n">
        <v>5</v>
      </c>
      <c r="C2022" s="1" t="n">
        <v>68</v>
      </c>
      <c r="D2022" s="1" t="n">
        <v>56</v>
      </c>
      <c r="E2022" s="1" t="n">
        <v>92</v>
      </c>
      <c r="F2022" s="1" t="n">
        <v>61</v>
      </c>
      <c r="G2022" s="2" t="n">
        <f aca="false">MOD(A2022,3)</f>
        <v>1</v>
      </c>
      <c r="H2022" s="2" t="n">
        <f aca="false">MOD(B2022,3)</f>
        <v>2</v>
      </c>
      <c r="I2022" s="2" t="n">
        <f aca="false">MOD(C2022,3)</f>
        <v>2</v>
      </c>
      <c r="J2022" s="2" t="n">
        <f aca="false">MOD(D2022,3)</f>
        <v>2</v>
      </c>
      <c r="K2022" s="2" t="n">
        <f aca="false">MOD(E2022,3)</f>
        <v>2</v>
      </c>
      <c r="L2022" s="2" t="n">
        <f aca="false">MOD(F2022,3)</f>
        <v>1</v>
      </c>
      <c r="M2022" s="3" t="n">
        <f aca="false">SUMIF(G2022:L2022,0,A2022:F2022)</f>
        <v>0</v>
      </c>
      <c r="N2022" s="6" t="n">
        <f aca="false">MAX(A2022:F2022)-MIN(A2022:F2022)</f>
        <v>87</v>
      </c>
      <c r="O2022" s="5" t="b">
        <f aca="false">AND(N2022&lt;=M2022,COUNTIF(G2022:L2022,0)=3)</f>
        <v>0</v>
      </c>
    </row>
    <row r="2023" customFormat="false" ht="15" hidden="false" customHeight="false" outlineLevel="0" collapsed="false">
      <c r="A2023" s="1" t="n">
        <v>93</v>
      </c>
      <c r="B2023" s="1" t="n">
        <v>150</v>
      </c>
      <c r="C2023" s="1" t="n">
        <v>102</v>
      </c>
      <c r="D2023" s="1" t="n">
        <v>31</v>
      </c>
      <c r="E2023" s="1" t="n">
        <v>124</v>
      </c>
      <c r="F2023" s="1" t="n">
        <v>115</v>
      </c>
      <c r="G2023" s="2" t="n">
        <f aca="false">MOD(A2023,3)</f>
        <v>0</v>
      </c>
      <c r="H2023" s="2" t="n">
        <f aca="false">MOD(B2023,3)</f>
        <v>0</v>
      </c>
      <c r="I2023" s="2" t="n">
        <f aca="false">MOD(C2023,3)</f>
        <v>0</v>
      </c>
      <c r="J2023" s="2" t="n">
        <f aca="false">MOD(D2023,3)</f>
        <v>1</v>
      </c>
      <c r="K2023" s="2" t="n">
        <f aca="false">MOD(E2023,3)</f>
        <v>1</v>
      </c>
      <c r="L2023" s="2" t="n">
        <f aca="false">MOD(F2023,3)</f>
        <v>1</v>
      </c>
      <c r="M2023" s="3" t="n">
        <f aca="false">SUMIF(G2023:L2023,0,A2023:F2023)</f>
        <v>345</v>
      </c>
      <c r="N2023" s="6" t="n">
        <f aca="false">MAX(A2023:F2023)-MIN(A2023:F2023)</f>
        <v>119</v>
      </c>
      <c r="O2023" s="5" t="b">
        <f aca="false">AND(N2023&lt;=M2023,COUNTIF(G2023:L2023,0)=3)</f>
        <v>1</v>
      </c>
    </row>
    <row r="2024" customFormat="false" ht="15" hidden="false" customHeight="false" outlineLevel="0" collapsed="false">
      <c r="A2024" s="1" t="n">
        <v>88</v>
      </c>
      <c r="B2024" s="1" t="n">
        <v>94</v>
      </c>
      <c r="C2024" s="1" t="n">
        <v>119</v>
      </c>
      <c r="D2024" s="1" t="n">
        <v>76</v>
      </c>
      <c r="E2024" s="1" t="n">
        <v>38</v>
      </c>
      <c r="F2024" s="1" t="n">
        <v>16</v>
      </c>
      <c r="G2024" s="2" t="n">
        <f aca="false">MOD(A2024,3)</f>
        <v>1</v>
      </c>
      <c r="H2024" s="2" t="n">
        <f aca="false">MOD(B2024,3)</f>
        <v>1</v>
      </c>
      <c r="I2024" s="2" t="n">
        <f aca="false">MOD(C2024,3)</f>
        <v>2</v>
      </c>
      <c r="J2024" s="2" t="n">
        <f aca="false">MOD(D2024,3)</f>
        <v>1</v>
      </c>
      <c r="K2024" s="2" t="n">
        <f aca="false">MOD(E2024,3)</f>
        <v>2</v>
      </c>
      <c r="L2024" s="2" t="n">
        <f aca="false">MOD(F2024,3)</f>
        <v>1</v>
      </c>
      <c r="M2024" s="3" t="n">
        <f aca="false">SUMIF(G2024:L2024,0,A2024:F2024)</f>
        <v>0</v>
      </c>
      <c r="N2024" s="6" t="n">
        <f aca="false">MAX(A2024:F2024)-MIN(A2024:F2024)</f>
        <v>103</v>
      </c>
      <c r="O2024" s="5" t="b">
        <f aca="false">AND(N2024&lt;=M2024,COUNTIF(G2024:L2024,0)=3)</f>
        <v>0</v>
      </c>
    </row>
    <row r="2025" customFormat="false" ht="15" hidden="false" customHeight="false" outlineLevel="0" collapsed="false">
      <c r="A2025" s="1" t="n">
        <v>99</v>
      </c>
      <c r="B2025" s="1" t="n">
        <v>25</v>
      </c>
      <c r="C2025" s="1" t="n">
        <v>24</v>
      </c>
      <c r="D2025" s="1" t="n">
        <v>119</v>
      </c>
      <c r="E2025" s="1" t="n">
        <v>119</v>
      </c>
      <c r="F2025" s="1" t="n">
        <v>77</v>
      </c>
      <c r="G2025" s="2" t="n">
        <f aca="false">MOD(A2025,3)</f>
        <v>0</v>
      </c>
      <c r="H2025" s="2" t="n">
        <f aca="false">MOD(B2025,3)</f>
        <v>1</v>
      </c>
      <c r="I2025" s="2" t="n">
        <f aca="false">MOD(C2025,3)</f>
        <v>0</v>
      </c>
      <c r="J2025" s="2" t="n">
        <f aca="false">MOD(D2025,3)</f>
        <v>2</v>
      </c>
      <c r="K2025" s="2" t="n">
        <f aca="false">MOD(E2025,3)</f>
        <v>2</v>
      </c>
      <c r="L2025" s="2" t="n">
        <f aca="false">MOD(F2025,3)</f>
        <v>2</v>
      </c>
      <c r="M2025" s="3" t="n">
        <f aca="false">SUMIF(G2025:L2025,0,A2025:F2025)</f>
        <v>123</v>
      </c>
      <c r="N2025" s="6" t="n">
        <f aca="false">MAX(A2025:F2025)-MIN(A2025:F2025)</f>
        <v>95</v>
      </c>
      <c r="O2025" s="5" t="b">
        <f aca="false">AND(N2025&lt;=M2025,COUNTIF(G2025:L2025,0)=3)</f>
        <v>0</v>
      </c>
    </row>
    <row r="2026" customFormat="false" ht="15" hidden="false" customHeight="false" outlineLevel="0" collapsed="false">
      <c r="A2026" s="1" t="n">
        <v>64</v>
      </c>
      <c r="B2026" s="1" t="n">
        <v>137</v>
      </c>
      <c r="C2026" s="1" t="n">
        <v>130</v>
      </c>
      <c r="D2026" s="1" t="n">
        <v>65</v>
      </c>
      <c r="E2026" s="1" t="n">
        <v>140</v>
      </c>
      <c r="F2026" s="1" t="n">
        <v>27</v>
      </c>
      <c r="G2026" s="2" t="n">
        <f aca="false">MOD(A2026,3)</f>
        <v>1</v>
      </c>
      <c r="H2026" s="2" t="n">
        <f aca="false">MOD(B2026,3)</f>
        <v>2</v>
      </c>
      <c r="I2026" s="2" t="n">
        <f aca="false">MOD(C2026,3)</f>
        <v>1</v>
      </c>
      <c r="J2026" s="2" t="n">
        <f aca="false">MOD(D2026,3)</f>
        <v>2</v>
      </c>
      <c r="K2026" s="2" t="n">
        <f aca="false">MOD(E2026,3)</f>
        <v>2</v>
      </c>
      <c r="L2026" s="2" t="n">
        <f aca="false">MOD(F2026,3)</f>
        <v>0</v>
      </c>
      <c r="M2026" s="3" t="n">
        <f aca="false">SUMIF(G2026:L2026,0,A2026:F2026)</f>
        <v>27</v>
      </c>
      <c r="N2026" s="6" t="n">
        <f aca="false">MAX(A2026:F2026)-MIN(A2026:F2026)</f>
        <v>113</v>
      </c>
      <c r="O2026" s="5" t="b">
        <f aca="false">AND(N2026&lt;=M2026,COUNTIF(G2026:L2026,0)=3)</f>
        <v>0</v>
      </c>
    </row>
    <row r="2027" customFormat="false" ht="15" hidden="false" customHeight="false" outlineLevel="0" collapsed="false">
      <c r="A2027" s="1" t="n">
        <v>121</v>
      </c>
      <c r="B2027" s="1" t="n">
        <v>30</v>
      </c>
      <c r="C2027" s="1" t="n">
        <v>138</v>
      </c>
      <c r="D2027" s="1" t="n">
        <v>1</v>
      </c>
      <c r="E2027" s="1" t="n">
        <v>22</v>
      </c>
      <c r="F2027" s="1" t="n">
        <v>50</v>
      </c>
      <c r="G2027" s="2" t="n">
        <f aca="false">MOD(A2027,3)</f>
        <v>1</v>
      </c>
      <c r="H2027" s="2" t="n">
        <f aca="false">MOD(B2027,3)</f>
        <v>0</v>
      </c>
      <c r="I2027" s="2" t="n">
        <f aca="false">MOD(C2027,3)</f>
        <v>0</v>
      </c>
      <c r="J2027" s="2" t="n">
        <f aca="false">MOD(D2027,3)</f>
        <v>1</v>
      </c>
      <c r="K2027" s="2" t="n">
        <f aca="false">MOD(E2027,3)</f>
        <v>1</v>
      </c>
      <c r="L2027" s="2" t="n">
        <f aca="false">MOD(F2027,3)</f>
        <v>2</v>
      </c>
      <c r="M2027" s="3" t="n">
        <f aca="false">SUMIF(G2027:L2027,0,A2027:F2027)</f>
        <v>168</v>
      </c>
      <c r="N2027" s="6" t="n">
        <f aca="false">MAX(A2027:F2027)-MIN(A2027:F2027)</f>
        <v>137</v>
      </c>
      <c r="O2027" s="5" t="b">
        <f aca="false">AND(N2027&lt;=M2027,COUNTIF(G2027:L2027,0)=3)</f>
        <v>0</v>
      </c>
    </row>
    <row r="2028" customFormat="false" ht="15" hidden="false" customHeight="false" outlineLevel="0" collapsed="false">
      <c r="A2028" s="1" t="n">
        <v>22</v>
      </c>
      <c r="B2028" s="1" t="n">
        <v>103</v>
      </c>
      <c r="C2028" s="1" t="n">
        <v>120</v>
      </c>
      <c r="D2028" s="1" t="n">
        <v>57</v>
      </c>
      <c r="E2028" s="1" t="n">
        <v>28</v>
      </c>
      <c r="F2028" s="1" t="n">
        <v>1</v>
      </c>
      <c r="G2028" s="2" t="n">
        <f aca="false">MOD(A2028,3)</f>
        <v>1</v>
      </c>
      <c r="H2028" s="2" t="n">
        <f aca="false">MOD(B2028,3)</f>
        <v>1</v>
      </c>
      <c r="I2028" s="2" t="n">
        <f aca="false">MOD(C2028,3)</f>
        <v>0</v>
      </c>
      <c r="J2028" s="2" t="n">
        <f aca="false">MOD(D2028,3)</f>
        <v>0</v>
      </c>
      <c r="K2028" s="2" t="n">
        <f aca="false">MOD(E2028,3)</f>
        <v>1</v>
      </c>
      <c r="L2028" s="2" t="n">
        <f aca="false">MOD(F2028,3)</f>
        <v>1</v>
      </c>
      <c r="M2028" s="3" t="n">
        <f aca="false">SUMIF(G2028:L2028,0,A2028:F2028)</f>
        <v>177</v>
      </c>
      <c r="N2028" s="6" t="n">
        <f aca="false">MAX(A2028:F2028)-MIN(A2028:F2028)</f>
        <v>119</v>
      </c>
      <c r="O2028" s="5" t="b">
        <f aca="false">AND(N2028&lt;=M2028,COUNTIF(G2028:L2028,0)=3)</f>
        <v>0</v>
      </c>
    </row>
    <row r="2029" customFormat="false" ht="15" hidden="false" customHeight="false" outlineLevel="0" collapsed="false">
      <c r="A2029" s="1" t="n">
        <v>54</v>
      </c>
      <c r="B2029" s="1" t="n">
        <v>101</v>
      </c>
      <c r="C2029" s="1" t="n">
        <v>144</v>
      </c>
      <c r="D2029" s="1" t="n">
        <v>47</v>
      </c>
      <c r="E2029" s="1" t="n">
        <v>133</v>
      </c>
      <c r="F2029" s="1" t="n">
        <v>129</v>
      </c>
      <c r="G2029" s="2" t="n">
        <f aca="false">MOD(A2029,3)</f>
        <v>0</v>
      </c>
      <c r="H2029" s="2" t="n">
        <f aca="false">MOD(B2029,3)</f>
        <v>2</v>
      </c>
      <c r="I2029" s="2" t="n">
        <f aca="false">MOD(C2029,3)</f>
        <v>0</v>
      </c>
      <c r="J2029" s="2" t="n">
        <f aca="false">MOD(D2029,3)</f>
        <v>2</v>
      </c>
      <c r="K2029" s="2" t="n">
        <f aca="false">MOD(E2029,3)</f>
        <v>1</v>
      </c>
      <c r="L2029" s="2" t="n">
        <f aca="false">MOD(F2029,3)</f>
        <v>0</v>
      </c>
      <c r="M2029" s="3" t="n">
        <f aca="false">SUMIF(G2029:L2029,0,A2029:F2029)</f>
        <v>327</v>
      </c>
      <c r="N2029" s="6" t="n">
        <f aca="false">MAX(A2029:F2029)-MIN(A2029:F2029)</f>
        <v>97</v>
      </c>
      <c r="O2029" s="5" t="b">
        <f aca="false">AND(N2029&lt;=M2029,COUNTIF(G2029:L2029,0)=3)</f>
        <v>1</v>
      </c>
    </row>
    <row r="2030" customFormat="false" ht="15" hidden="false" customHeight="false" outlineLevel="0" collapsed="false">
      <c r="A2030" s="1" t="n">
        <v>60</v>
      </c>
      <c r="B2030" s="1" t="n">
        <v>70</v>
      </c>
      <c r="C2030" s="1" t="n">
        <v>33</v>
      </c>
      <c r="D2030" s="1" t="n">
        <v>42</v>
      </c>
      <c r="E2030" s="1" t="n">
        <v>11</v>
      </c>
      <c r="F2030" s="1" t="n">
        <v>23</v>
      </c>
      <c r="G2030" s="2" t="n">
        <f aca="false">MOD(A2030,3)</f>
        <v>0</v>
      </c>
      <c r="H2030" s="2" t="n">
        <f aca="false">MOD(B2030,3)</f>
        <v>1</v>
      </c>
      <c r="I2030" s="2" t="n">
        <f aca="false">MOD(C2030,3)</f>
        <v>0</v>
      </c>
      <c r="J2030" s="2" t="n">
        <f aca="false">MOD(D2030,3)</f>
        <v>0</v>
      </c>
      <c r="K2030" s="2" t="n">
        <f aca="false">MOD(E2030,3)</f>
        <v>2</v>
      </c>
      <c r="L2030" s="2" t="n">
        <f aca="false">MOD(F2030,3)</f>
        <v>2</v>
      </c>
      <c r="M2030" s="3" t="n">
        <f aca="false">SUMIF(G2030:L2030,0,A2030:F2030)</f>
        <v>135</v>
      </c>
      <c r="N2030" s="6" t="n">
        <f aca="false">MAX(A2030:F2030)-MIN(A2030:F2030)</f>
        <v>59</v>
      </c>
      <c r="O2030" s="5" t="b">
        <f aca="false">AND(N2030&lt;=M2030,COUNTIF(G2030:L2030,0)=3)</f>
        <v>1</v>
      </c>
    </row>
    <row r="2031" customFormat="false" ht="15" hidden="false" customHeight="false" outlineLevel="0" collapsed="false">
      <c r="A2031" s="1" t="n">
        <v>12</v>
      </c>
      <c r="B2031" s="1" t="n">
        <v>62</v>
      </c>
      <c r="C2031" s="1" t="n">
        <v>109</v>
      </c>
      <c r="D2031" s="1" t="n">
        <v>143</v>
      </c>
      <c r="E2031" s="1" t="n">
        <v>36</v>
      </c>
      <c r="F2031" s="1" t="n">
        <v>68</v>
      </c>
      <c r="G2031" s="2" t="n">
        <f aca="false">MOD(A2031,3)</f>
        <v>0</v>
      </c>
      <c r="H2031" s="2" t="n">
        <f aca="false">MOD(B2031,3)</f>
        <v>2</v>
      </c>
      <c r="I2031" s="2" t="n">
        <f aca="false">MOD(C2031,3)</f>
        <v>1</v>
      </c>
      <c r="J2031" s="2" t="n">
        <f aca="false">MOD(D2031,3)</f>
        <v>2</v>
      </c>
      <c r="K2031" s="2" t="n">
        <f aca="false">MOD(E2031,3)</f>
        <v>0</v>
      </c>
      <c r="L2031" s="2" t="n">
        <f aca="false">MOD(F2031,3)</f>
        <v>2</v>
      </c>
      <c r="M2031" s="3" t="n">
        <f aca="false">SUMIF(G2031:L2031,0,A2031:F2031)</f>
        <v>48</v>
      </c>
      <c r="N2031" s="6" t="n">
        <f aca="false">MAX(A2031:F2031)-MIN(A2031:F2031)</f>
        <v>131</v>
      </c>
      <c r="O2031" s="5" t="b">
        <f aca="false">AND(N2031&lt;=M2031,COUNTIF(G2031:L2031,0)=3)</f>
        <v>0</v>
      </c>
    </row>
    <row r="2032" customFormat="false" ht="15" hidden="false" customHeight="false" outlineLevel="0" collapsed="false">
      <c r="A2032" s="1" t="n">
        <v>5</v>
      </c>
      <c r="B2032" s="1" t="n">
        <v>14</v>
      </c>
      <c r="C2032" s="1" t="n">
        <v>17</v>
      </c>
      <c r="D2032" s="1" t="n">
        <v>118</v>
      </c>
      <c r="E2032" s="1" t="n">
        <v>67</v>
      </c>
      <c r="F2032" s="1" t="n">
        <v>1</v>
      </c>
      <c r="G2032" s="2" t="n">
        <f aca="false">MOD(A2032,3)</f>
        <v>2</v>
      </c>
      <c r="H2032" s="2" t="n">
        <f aca="false">MOD(B2032,3)</f>
        <v>2</v>
      </c>
      <c r="I2032" s="2" t="n">
        <f aca="false">MOD(C2032,3)</f>
        <v>2</v>
      </c>
      <c r="J2032" s="2" t="n">
        <f aca="false">MOD(D2032,3)</f>
        <v>1</v>
      </c>
      <c r="K2032" s="2" t="n">
        <f aca="false">MOD(E2032,3)</f>
        <v>1</v>
      </c>
      <c r="L2032" s="2" t="n">
        <f aca="false">MOD(F2032,3)</f>
        <v>1</v>
      </c>
      <c r="M2032" s="3" t="n">
        <f aca="false">SUMIF(G2032:L2032,0,A2032:F2032)</f>
        <v>0</v>
      </c>
      <c r="N2032" s="6" t="n">
        <f aca="false">MAX(A2032:F2032)-MIN(A2032:F2032)</f>
        <v>117</v>
      </c>
      <c r="O2032" s="5" t="b">
        <f aca="false">AND(N2032&lt;=M2032,COUNTIF(G2032:L2032,0)=3)</f>
        <v>0</v>
      </c>
    </row>
    <row r="2033" customFormat="false" ht="15" hidden="false" customHeight="false" outlineLevel="0" collapsed="false">
      <c r="A2033" s="1" t="n">
        <v>24</v>
      </c>
      <c r="B2033" s="1" t="n">
        <v>141</v>
      </c>
      <c r="C2033" s="1" t="n">
        <v>49</v>
      </c>
      <c r="D2033" s="1" t="n">
        <v>134</v>
      </c>
      <c r="E2033" s="1" t="n">
        <v>77</v>
      </c>
      <c r="F2033" s="1" t="n">
        <v>70</v>
      </c>
      <c r="G2033" s="2" t="n">
        <f aca="false">MOD(A2033,3)</f>
        <v>0</v>
      </c>
      <c r="H2033" s="2" t="n">
        <f aca="false">MOD(B2033,3)</f>
        <v>0</v>
      </c>
      <c r="I2033" s="2" t="n">
        <f aca="false">MOD(C2033,3)</f>
        <v>1</v>
      </c>
      <c r="J2033" s="2" t="n">
        <f aca="false">MOD(D2033,3)</f>
        <v>2</v>
      </c>
      <c r="K2033" s="2" t="n">
        <f aca="false">MOD(E2033,3)</f>
        <v>2</v>
      </c>
      <c r="L2033" s="2" t="n">
        <f aca="false">MOD(F2033,3)</f>
        <v>1</v>
      </c>
      <c r="M2033" s="3" t="n">
        <f aca="false">SUMIF(G2033:L2033,0,A2033:F2033)</f>
        <v>165</v>
      </c>
      <c r="N2033" s="6" t="n">
        <f aca="false">MAX(A2033:F2033)-MIN(A2033:F2033)</f>
        <v>117</v>
      </c>
      <c r="O2033" s="5" t="b">
        <f aca="false">AND(N2033&lt;=M2033,COUNTIF(G2033:L2033,0)=3)</f>
        <v>0</v>
      </c>
    </row>
    <row r="2034" customFormat="false" ht="15" hidden="false" customHeight="false" outlineLevel="0" collapsed="false">
      <c r="A2034" s="1" t="n">
        <v>32</v>
      </c>
      <c r="B2034" s="1" t="n">
        <v>52</v>
      </c>
      <c r="C2034" s="1" t="n">
        <v>54</v>
      </c>
      <c r="D2034" s="1" t="n">
        <v>35</v>
      </c>
      <c r="E2034" s="1" t="n">
        <v>2</v>
      </c>
      <c r="F2034" s="1" t="n">
        <v>3</v>
      </c>
      <c r="G2034" s="2" t="n">
        <f aca="false">MOD(A2034,3)</f>
        <v>2</v>
      </c>
      <c r="H2034" s="2" t="n">
        <f aca="false">MOD(B2034,3)</f>
        <v>1</v>
      </c>
      <c r="I2034" s="2" t="n">
        <f aca="false">MOD(C2034,3)</f>
        <v>0</v>
      </c>
      <c r="J2034" s="2" t="n">
        <f aca="false">MOD(D2034,3)</f>
        <v>2</v>
      </c>
      <c r="K2034" s="2" t="n">
        <f aca="false">MOD(E2034,3)</f>
        <v>2</v>
      </c>
      <c r="L2034" s="2" t="n">
        <f aca="false">MOD(F2034,3)</f>
        <v>0</v>
      </c>
      <c r="M2034" s="3" t="n">
        <f aca="false">SUMIF(G2034:L2034,0,A2034:F2034)</f>
        <v>57</v>
      </c>
      <c r="N2034" s="6" t="n">
        <f aca="false">MAX(A2034:F2034)-MIN(A2034:F2034)</f>
        <v>52</v>
      </c>
      <c r="O2034" s="5" t="b">
        <f aca="false">AND(N2034&lt;=M2034,COUNTIF(G2034:L2034,0)=3)</f>
        <v>0</v>
      </c>
    </row>
    <row r="2035" customFormat="false" ht="15" hidden="false" customHeight="false" outlineLevel="0" collapsed="false">
      <c r="A2035" s="1" t="n">
        <v>100</v>
      </c>
      <c r="B2035" s="1" t="n">
        <v>48</v>
      </c>
      <c r="C2035" s="1" t="n">
        <v>137</v>
      </c>
      <c r="D2035" s="1" t="n">
        <v>1</v>
      </c>
      <c r="E2035" s="1" t="n">
        <v>130</v>
      </c>
      <c r="F2035" s="1" t="n">
        <v>55</v>
      </c>
      <c r="G2035" s="2" t="n">
        <f aca="false">MOD(A2035,3)</f>
        <v>1</v>
      </c>
      <c r="H2035" s="2" t="n">
        <f aca="false">MOD(B2035,3)</f>
        <v>0</v>
      </c>
      <c r="I2035" s="2" t="n">
        <f aca="false">MOD(C2035,3)</f>
        <v>2</v>
      </c>
      <c r="J2035" s="2" t="n">
        <f aca="false">MOD(D2035,3)</f>
        <v>1</v>
      </c>
      <c r="K2035" s="2" t="n">
        <f aca="false">MOD(E2035,3)</f>
        <v>1</v>
      </c>
      <c r="L2035" s="2" t="n">
        <f aca="false">MOD(F2035,3)</f>
        <v>1</v>
      </c>
      <c r="M2035" s="3" t="n">
        <f aca="false">SUMIF(G2035:L2035,0,A2035:F2035)</f>
        <v>48</v>
      </c>
      <c r="N2035" s="6" t="n">
        <f aca="false">MAX(A2035:F2035)-MIN(A2035:F2035)</f>
        <v>136</v>
      </c>
      <c r="O2035" s="5" t="b">
        <f aca="false">AND(N2035&lt;=M2035,COUNTIF(G2035:L2035,0)=3)</f>
        <v>0</v>
      </c>
    </row>
    <row r="2036" customFormat="false" ht="15" hidden="false" customHeight="false" outlineLevel="0" collapsed="false">
      <c r="A2036" s="1" t="n">
        <v>100</v>
      </c>
      <c r="B2036" s="1" t="n">
        <v>45</v>
      </c>
      <c r="C2036" s="1" t="n">
        <v>8</v>
      </c>
      <c r="D2036" s="1" t="n">
        <v>142</v>
      </c>
      <c r="E2036" s="1" t="n">
        <v>98</v>
      </c>
      <c r="F2036" s="1" t="n">
        <v>66</v>
      </c>
      <c r="G2036" s="2" t="n">
        <f aca="false">MOD(A2036,3)</f>
        <v>1</v>
      </c>
      <c r="H2036" s="2" t="n">
        <f aca="false">MOD(B2036,3)</f>
        <v>0</v>
      </c>
      <c r="I2036" s="2" t="n">
        <f aca="false">MOD(C2036,3)</f>
        <v>2</v>
      </c>
      <c r="J2036" s="2" t="n">
        <f aca="false">MOD(D2036,3)</f>
        <v>1</v>
      </c>
      <c r="K2036" s="2" t="n">
        <f aca="false">MOD(E2036,3)</f>
        <v>2</v>
      </c>
      <c r="L2036" s="2" t="n">
        <f aca="false">MOD(F2036,3)</f>
        <v>0</v>
      </c>
      <c r="M2036" s="3" t="n">
        <f aca="false">SUMIF(G2036:L2036,0,A2036:F2036)</f>
        <v>111</v>
      </c>
      <c r="N2036" s="6" t="n">
        <f aca="false">MAX(A2036:F2036)-MIN(A2036:F2036)</f>
        <v>134</v>
      </c>
      <c r="O2036" s="5" t="b">
        <f aca="false">AND(N2036&lt;=M2036,COUNTIF(G2036:L2036,0)=3)</f>
        <v>0</v>
      </c>
    </row>
    <row r="2037" customFormat="false" ht="15" hidden="false" customHeight="false" outlineLevel="0" collapsed="false">
      <c r="A2037" s="1" t="n">
        <v>120</v>
      </c>
      <c r="B2037" s="1" t="n">
        <v>87</v>
      </c>
      <c r="C2037" s="1" t="n">
        <v>31</v>
      </c>
      <c r="D2037" s="1" t="n">
        <v>104</v>
      </c>
      <c r="E2037" s="1" t="n">
        <v>15</v>
      </c>
      <c r="F2037" s="1" t="n">
        <v>35</v>
      </c>
      <c r="G2037" s="2" t="n">
        <f aca="false">MOD(A2037,3)</f>
        <v>0</v>
      </c>
      <c r="H2037" s="2" t="n">
        <f aca="false">MOD(B2037,3)</f>
        <v>0</v>
      </c>
      <c r="I2037" s="2" t="n">
        <f aca="false">MOD(C2037,3)</f>
        <v>1</v>
      </c>
      <c r="J2037" s="2" t="n">
        <f aca="false">MOD(D2037,3)</f>
        <v>2</v>
      </c>
      <c r="K2037" s="2" t="n">
        <f aca="false">MOD(E2037,3)</f>
        <v>0</v>
      </c>
      <c r="L2037" s="2" t="n">
        <f aca="false">MOD(F2037,3)</f>
        <v>2</v>
      </c>
      <c r="M2037" s="3" t="n">
        <f aca="false">SUMIF(G2037:L2037,0,A2037:F2037)</f>
        <v>222</v>
      </c>
      <c r="N2037" s="6" t="n">
        <f aca="false">MAX(A2037:F2037)-MIN(A2037:F2037)</f>
        <v>105</v>
      </c>
      <c r="O2037" s="5" t="b">
        <f aca="false">AND(N2037&lt;=M2037,COUNTIF(G2037:L2037,0)=3)</f>
        <v>1</v>
      </c>
    </row>
    <row r="2038" customFormat="false" ht="15" hidden="false" customHeight="false" outlineLevel="0" collapsed="false">
      <c r="A2038" s="1" t="n">
        <v>87</v>
      </c>
      <c r="B2038" s="1" t="n">
        <v>34</v>
      </c>
      <c r="C2038" s="1" t="n">
        <v>62</v>
      </c>
      <c r="D2038" s="1" t="n">
        <v>31</v>
      </c>
      <c r="E2038" s="1" t="n">
        <v>86</v>
      </c>
      <c r="F2038" s="1" t="n">
        <v>149</v>
      </c>
      <c r="G2038" s="2" t="n">
        <f aca="false">MOD(A2038,3)</f>
        <v>0</v>
      </c>
      <c r="H2038" s="2" t="n">
        <f aca="false">MOD(B2038,3)</f>
        <v>1</v>
      </c>
      <c r="I2038" s="2" t="n">
        <f aca="false">MOD(C2038,3)</f>
        <v>2</v>
      </c>
      <c r="J2038" s="2" t="n">
        <f aca="false">MOD(D2038,3)</f>
        <v>1</v>
      </c>
      <c r="K2038" s="2" t="n">
        <f aca="false">MOD(E2038,3)</f>
        <v>2</v>
      </c>
      <c r="L2038" s="2" t="n">
        <f aca="false">MOD(F2038,3)</f>
        <v>2</v>
      </c>
      <c r="M2038" s="3" t="n">
        <f aca="false">SUMIF(G2038:L2038,0,A2038:F2038)</f>
        <v>87</v>
      </c>
      <c r="N2038" s="6" t="n">
        <f aca="false">MAX(A2038:F2038)-MIN(A2038:F2038)</f>
        <v>118</v>
      </c>
      <c r="O2038" s="5" t="b">
        <f aca="false">AND(N2038&lt;=M2038,COUNTIF(G2038:L2038,0)=3)</f>
        <v>0</v>
      </c>
    </row>
    <row r="2039" customFormat="false" ht="15" hidden="false" customHeight="false" outlineLevel="0" collapsed="false">
      <c r="A2039" s="1" t="n">
        <v>18</v>
      </c>
      <c r="B2039" s="1" t="n">
        <v>146</v>
      </c>
      <c r="C2039" s="1" t="n">
        <v>123</v>
      </c>
      <c r="D2039" s="1" t="n">
        <v>124</v>
      </c>
      <c r="E2039" s="1" t="n">
        <v>88</v>
      </c>
      <c r="F2039" s="1" t="n">
        <v>123</v>
      </c>
      <c r="G2039" s="2" t="n">
        <f aca="false">MOD(A2039,3)</f>
        <v>0</v>
      </c>
      <c r="H2039" s="2" t="n">
        <f aca="false">MOD(B2039,3)</f>
        <v>2</v>
      </c>
      <c r="I2039" s="2" t="n">
        <f aca="false">MOD(C2039,3)</f>
        <v>0</v>
      </c>
      <c r="J2039" s="2" t="n">
        <f aca="false">MOD(D2039,3)</f>
        <v>1</v>
      </c>
      <c r="K2039" s="2" t="n">
        <f aca="false">MOD(E2039,3)</f>
        <v>1</v>
      </c>
      <c r="L2039" s="2" t="n">
        <f aca="false">MOD(F2039,3)</f>
        <v>0</v>
      </c>
      <c r="M2039" s="3" t="n">
        <f aca="false">SUMIF(G2039:L2039,0,A2039:F2039)</f>
        <v>264</v>
      </c>
      <c r="N2039" s="6" t="n">
        <f aca="false">MAX(A2039:F2039)-MIN(A2039:F2039)</f>
        <v>128</v>
      </c>
      <c r="O2039" s="5" t="b">
        <f aca="false">AND(N2039&lt;=M2039,COUNTIF(G2039:L2039,0)=3)</f>
        <v>1</v>
      </c>
    </row>
    <row r="2040" customFormat="false" ht="15" hidden="false" customHeight="false" outlineLevel="0" collapsed="false">
      <c r="A2040" s="1" t="n">
        <v>82</v>
      </c>
      <c r="B2040" s="1" t="n">
        <v>146</v>
      </c>
      <c r="C2040" s="1" t="n">
        <v>20</v>
      </c>
      <c r="D2040" s="1" t="n">
        <v>62</v>
      </c>
      <c r="E2040" s="1" t="n">
        <v>43</v>
      </c>
      <c r="F2040" s="1" t="n">
        <v>56</v>
      </c>
      <c r="G2040" s="2" t="n">
        <f aca="false">MOD(A2040,3)</f>
        <v>1</v>
      </c>
      <c r="H2040" s="2" t="n">
        <f aca="false">MOD(B2040,3)</f>
        <v>2</v>
      </c>
      <c r="I2040" s="2" t="n">
        <f aca="false">MOD(C2040,3)</f>
        <v>2</v>
      </c>
      <c r="J2040" s="2" t="n">
        <f aca="false">MOD(D2040,3)</f>
        <v>2</v>
      </c>
      <c r="K2040" s="2" t="n">
        <f aca="false">MOD(E2040,3)</f>
        <v>1</v>
      </c>
      <c r="L2040" s="2" t="n">
        <f aca="false">MOD(F2040,3)</f>
        <v>2</v>
      </c>
      <c r="M2040" s="3" t="n">
        <f aca="false">SUMIF(G2040:L2040,0,A2040:F2040)</f>
        <v>0</v>
      </c>
      <c r="N2040" s="6" t="n">
        <f aca="false">MAX(A2040:F2040)-MIN(A2040:F2040)</f>
        <v>126</v>
      </c>
      <c r="O2040" s="5" t="b">
        <f aca="false">AND(N2040&lt;=M2040,COUNTIF(G2040:L2040,0)=3)</f>
        <v>0</v>
      </c>
    </row>
    <row r="2041" customFormat="false" ht="15" hidden="false" customHeight="false" outlineLevel="0" collapsed="false">
      <c r="A2041" s="1" t="n">
        <v>52</v>
      </c>
      <c r="B2041" s="1" t="n">
        <v>92</v>
      </c>
      <c r="C2041" s="1" t="n">
        <v>96</v>
      </c>
      <c r="D2041" s="1" t="n">
        <v>40</v>
      </c>
      <c r="E2041" s="1" t="n">
        <v>96</v>
      </c>
      <c r="F2041" s="1" t="n">
        <v>39</v>
      </c>
      <c r="G2041" s="2" t="n">
        <f aca="false">MOD(A2041,3)</f>
        <v>1</v>
      </c>
      <c r="H2041" s="2" t="n">
        <f aca="false">MOD(B2041,3)</f>
        <v>2</v>
      </c>
      <c r="I2041" s="2" t="n">
        <f aca="false">MOD(C2041,3)</f>
        <v>0</v>
      </c>
      <c r="J2041" s="2" t="n">
        <f aca="false">MOD(D2041,3)</f>
        <v>1</v>
      </c>
      <c r="K2041" s="2" t="n">
        <f aca="false">MOD(E2041,3)</f>
        <v>0</v>
      </c>
      <c r="L2041" s="2" t="n">
        <f aca="false">MOD(F2041,3)</f>
        <v>0</v>
      </c>
      <c r="M2041" s="3" t="n">
        <f aca="false">SUMIF(G2041:L2041,0,A2041:F2041)</f>
        <v>231</v>
      </c>
      <c r="N2041" s="6" t="n">
        <f aca="false">MAX(A2041:F2041)-MIN(A2041:F2041)</f>
        <v>57</v>
      </c>
      <c r="O2041" s="5" t="b">
        <f aca="false">AND(N2041&lt;=M2041,COUNTIF(G2041:L2041,0)=3)</f>
        <v>1</v>
      </c>
    </row>
    <row r="2042" customFormat="false" ht="15" hidden="false" customHeight="false" outlineLevel="0" collapsed="false">
      <c r="A2042" s="1" t="n">
        <v>13</v>
      </c>
      <c r="B2042" s="1" t="n">
        <v>108</v>
      </c>
      <c r="C2042" s="1" t="n">
        <v>56</v>
      </c>
      <c r="D2042" s="1" t="n">
        <v>24</v>
      </c>
      <c r="E2042" s="1" t="n">
        <v>132</v>
      </c>
      <c r="F2042" s="1" t="n">
        <v>72</v>
      </c>
      <c r="G2042" s="2" t="n">
        <f aca="false">MOD(A2042,3)</f>
        <v>1</v>
      </c>
      <c r="H2042" s="2" t="n">
        <f aca="false">MOD(B2042,3)</f>
        <v>0</v>
      </c>
      <c r="I2042" s="2" t="n">
        <f aca="false">MOD(C2042,3)</f>
        <v>2</v>
      </c>
      <c r="J2042" s="2" t="n">
        <f aca="false">MOD(D2042,3)</f>
        <v>0</v>
      </c>
      <c r="K2042" s="2" t="n">
        <f aca="false">MOD(E2042,3)</f>
        <v>0</v>
      </c>
      <c r="L2042" s="2" t="n">
        <f aca="false">MOD(F2042,3)</f>
        <v>0</v>
      </c>
      <c r="M2042" s="3" t="n">
        <f aca="false">SUMIF(G2042:L2042,0,A2042:F2042)</f>
        <v>336</v>
      </c>
      <c r="N2042" s="6" t="n">
        <f aca="false">MAX(A2042:F2042)-MIN(A2042:F2042)</f>
        <v>119</v>
      </c>
      <c r="O2042" s="5" t="b">
        <f aca="false">AND(N2042&lt;=M2042,COUNTIF(G2042:L2042,0)=3)</f>
        <v>0</v>
      </c>
    </row>
    <row r="2043" customFormat="false" ht="15" hidden="false" customHeight="false" outlineLevel="0" collapsed="false">
      <c r="A2043" s="1" t="n">
        <v>93</v>
      </c>
      <c r="B2043" s="1" t="n">
        <v>98</v>
      </c>
      <c r="C2043" s="1" t="n">
        <v>41</v>
      </c>
      <c r="D2043" s="1" t="n">
        <v>115</v>
      </c>
      <c r="E2043" s="1" t="n">
        <v>26</v>
      </c>
      <c r="F2043" s="1" t="n">
        <v>123</v>
      </c>
      <c r="G2043" s="2" t="n">
        <f aca="false">MOD(A2043,3)</f>
        <v>0</v>
      </c>
      <c r="H2043" s="2" t="n">
        <f aca="false">MOD(B2043,3)</f>
        <v>2</v>
      </c>
      <c r="I2043" s="2" t="n">
        <f aca="false">MOD(C2043,3)</f>
        <v>2</v>
      </c>
      <c r="J2043" s="2" t="n">
        <f aca="false">MOD(D2043,3)</f>
        <v>1</v>
      </c>
      <c r="K2043" s="2" t="n">
        <f aca="false">MOD(E2043,3)</f>
        <v>2</v>
      </c>
      <c r="L2043" s="2" t="n">
        <f aca="false">MOD(F2043,3)</f>
        <v>0</v>
      </c>
      <c r="M2043" s="3" t="n">
        <f aca="false">SUMIF(G2043:L2043,0,A2043:F2043)</f>
        <v>216</v>
      </c>
      <c r="N2043" s="6" t="n">
        <f aca="false">MAX(A2043:F2043)-MIN(A2043:F2043)</f>
        <v>97</v>
      </c>
      <c r="O2043" s="5" t="b">
        <f aca="false">AND(N2043&lt;=M2043,COUNTIF(G2043:L2043,0)=3)</f>
        <v>0</v>
      </c>
    </row>
    <row r="2044" customFormat="false" ht="15" hidden="false" customHeight="false" outlineLevel="0" collapsed="false">
      <c r="A2044" s="1" t="n">
        <v>78</v>
      </c>
      <c r="B2044" s="1" t="n">
        <v>105</v>
      </c>
      <c r="C2044" s="1" t="n">
        <v>144</v>
      </c>
      <c r="D2044" s="1" t="n">
        <v>111</v>
      </c>
      <c r="E2044" s="1" t="n">
        <v>62</v>
      </c>
      <c r="F2044" s="1" t="n">
        <v>68</v>
      </c>
      <c r="G2044" s="2" t="n">
        <f aca="false">MOD(A2044,3)</f>
        <v>0</v>
      </c>
      <c r="H2044" s="2" t="n">
        <f aca="false">MOD(B2044,3)</f>
        <v>0</v>
      </c>
      <c r="I2044" s="2" t="n">
        <f aca="false">MOD(C2044,3)</f>
        <v>0</v>
      </c>
      <c r="J2044" s="2" t="n">
        <f aca="false">MOD(D2044,3)</f>
        <v>0</v>
      </c>
      <c r="K2044" s="2" t="n">
        <f aca="false">MOD(E2044,3)</f>
        <v>2</v>
      </c>
      <c r="L2044" s="2" t="n">
        <f aca="false">MOD(F2044,3)</f>
        <v>2</v>
      </c>
      <c r="M2044" s="3" t="n">
        <f aca="false">SUMIF(G2044:L2044,0,A2044:F2044)</f>
        <v>438</v>
      </c>
      <c r="N2044" s="6" t="n">
        <f aca="false">MAX(A2044:F2044)-MIN(A2044:F2044)</f>
        <v>82</v>
      </c>
      <c r="O2044" s="5" t="b">
        <f aca="false">AND(N2044&lt;=M2044,COUNTIF(G2044:L2044,0)=3)</f>
        <v>0</v>
      </c>
    </row>
    <row r="2045" customFormat="false" ht="15" hidden="false" customHeight="false" outlineLevel="0" collapsed="false">
      <c r="A2045" s="1" t="n">
        <v>36</v>
      </c>
      <c r="B2045" s="1" t="n">
        <v>68</v>
      </c>
      <c r="C2045" s="1" t="n">
        <v>137</v>
      </c>
      <c r="D2045" s="1" t="n">
        <v>62</v>
      </c>
      <c r="E2045" s="1" t="n">
        <v>146</v>
      </c>
      <c r="F2045" s="1" t="n">
        <v>3</v>
      </c>
      <c r="G2045" s="2" t="n">
        <f aca="false">MOD(A2045,3)</f>
        <v>0</v>
      </c>
      <c r="H2045" s="2" t="n">
        <f aca="false">MOD(B2045,3)</f>
        <v>2</v>
      </c>
      <c r="I2045" s="2" t="n">
        <f aca="false">MOD(C2045,3)</f>
        <v>2</v>
      </c>
      <c r="J2045" s="2" t="n">
        <f aca="false">MOD(D2045,3)</f>
        <v>2</v>
      </c>
      <c r="K2045" s="2" t="n">
        <f aca="false">MOD(E2045,3)</f>
        <v>2</v>
      </c>
      <c r="L2045" s="2" t="n">
        <f aca="false">MOD(F2045,3)</f>
        <v>0</v>
      </c>
      <c r="M2045" s="3" t="n">
        <f aca="false">SUMIF(G2045:L2045,0,A2045:F2045)</f>
        <v>39</v>
      </c>
      <c r="N2045" s="6" t="n">
        <f aca="false">MAX(A2045:F2045)-MIN(A2045:F2045)</f>
        <v>143</v>
      </c>
      <c r="O2045" s="5" t="b">
        <f aca="false">AND(N2045&lt;=M2045,COUNTIF(G2045:L2045,0)=3)</f>
        <v>0</v>
      </c>
    </row>
    <row r="2046" customFormat="false" ht="15" hidden="false" customHeight="false" outlineLevel="0" collapsed="false">
      <c r="A2046" s="1" t="n">
        <v>6</v>
      </c>
      <c r="B2046" s="1" t="n">
        <v>104</v>
      </c>
      <c r="C2046" s="1" t="n">
        <v>42</v>
      </c>
      <c r="D2046" s="1" t="n">
        <v>30</v>
      </c>
      <c r="E2046" s="1" t="n">
        <v>9</v>
      </c>
      <c r="F2046" s="1" t="n">
        <v>8</v>
      </c>
      <c r="G2046" s="2" t="n">
        <f aca="false">MOD(A2046,3)</f>
        <v>0</v>
      </c>
      <c r="H2046" s="2" t="n">
        <f aca="false">MOD(B2046,3)</f>
        <v>2</v>
      </c>
      <c r="I2046" s="2" t="n">
        <f aca="false">MOD(C2046,3)</f>
        <v>0</v>
      </c>
      <c r="J2046" s="2" t="n">
        <f aca="false">MOD(D2046,3)</f>
        <v>0</v>
      </c>
      <c r="K2046" s="2" t="n">
        <f aca="false">MOD(E2046,3)</f>
        <v>0</v>
      </c>
      <c r="L2046" s="2" t="n">
        <f aca="false">MOD(F2046,3)</f>
        <v>2</v>
      </c>
      <c r="M2046" s="3" t="n">
        <f aca="false">SUMIF(G2046:L2046,0,A2046:F2046)</f>
        <v>87</v>
      </c>
      <c r="N2046" s="6" t="n">
        <f aca="false">MAX(A2046:F2046)-MIN(A2046:F2046)</f>
        <v>98</v>
      </c>
      <c r="O2046" s="5" t="b">
        <f aca="false">AND(N2046&lt;=M2046,COUNTIF(G2046:L2046,0)=3)</f>
        <v>0</v>
      </c>
    </row>
    <row r="2047" customFormat="false" ht="15" hidden="false" customHeight="false" outlineLevel="0" collapsed="false">
      <c r="A2047" s="1" t="n">
        <v>71</v>
      </c>
      <c r="B2047" s="1" t="n">
        <v>87</v>
      </c>
      <c r="C2047" s="1" t="n">
        <v>127</v>
      </c>
      <c r="D2047" s="1" t="n">
        <v>4</v>
      </c>
      <c r="E2047" s="1" t="n">
        <v>121</v>
      </c>
      <c r="F2047" s="1" t="n">
        <v>74</v>
      </c>
      <c r="G2047" s="2" t="n">
        <f aca="false">MOD(A2047,3)</f>
        <v>2</v>
      </c>
      <c r="H2047" s="2" t="n">
        <f aca="false">MOD(B2047,3)</f>
        <v>0</v>
      </c>
      <c r="I2047" s="2" t="n">
        <f aca="false">MOD(C2047,3)</f>
        <v>1</v>
      </c>
      <c r="J2047" s="2" t="n">
        <f aca="false">MOD(D2047,3)</f>
        <v>1</v>
      </c>
      <c r="K2047" s="2" t="n">
        <f aca="false">MOD(E2047,3)</f>
        <v>1</v>
      </c>
      <c r="L2047" s="2" t="n">
        <f aca="false">MOD(F2047,3)</f>
        <v>2</v>
      </c>
      <c r="M2047" s="3" t="n">
        <f aca="false">SUMIF(G2047:L2047,0,A2047:F2047)</f>
        <v>87</v>
      </c>
      <c r="N2047" s="6" t="n">
        <f aca="false">MAX(A2047:F2047)-MIN(A2047:F2047)</f>
        <v>123</v>
      </c>
      <c r="O2047" s="5" t="b">
        <f aca="false">AND(N2047&lt;=M2047,COUNTIF(G2047:L2047,0)=3)</f>
        <v>0</v>
      </c>
    </row>
    <row r="2048" customFormat="false" ht="15" hidden="false" customHeight="false" outlineLevel="0" collapsed="false">
      <c r="A2048" s="1" t="n">
        <v>138</v>
      </c>
      <c r="B2048" s="1" t="n">
        <v>51</v>
      </c>
      <c r="C2048" s="1" t="n">
        <v>6</v>
      </c>
      <c r="D2048" s="1" t="n">
        <v>85</v>
      </c>
      <c r="E2048" s="1" t="n">
        <v>102</v>
      </c>
      <c r="F2048" s="1" t="n">
        <v>122</v>
      </c>
      <c r="G2048" s="2" t="n">
        <f aca="false">MOD(A2048,3)</f>
        <v>0</v>
      </c>
      <c r="H2048" s="2" t="n">
        <f aca="false">MOD(B2048,3)</f>
        <v>0</v>
      </c>
      <c r="I2048" s="2" t="n">
        <f aca="false">MOD(C2048,3)</f>
        <v>0</v>
      </c>
      <c r="J2048" s="2" t="n">
        <f aca="false">MOD(D2048,3)</f>
        <v>1</v>
      </c>
      <c r="K2048" s="2" t="n">
        <f aca="false">MOD(E2048,3)</f>
        <v>0</v>
      </c>
      <c r="L2048" s="2" t="n">
        <f aca="false">MOD(F2048,3)</f>
        <v>2</v>
      </c>
      <c r="M2048" s="3" t="n">
        <f aca="false">SUMIF(G2048:L2048,0,A2048:F2048)</f>
        <v>297</v>
      </c>
      <c r="N2048" s="6" t="n">
        <f aca="false">MAX(A2048:F2048)-MIN(A2048:F2048)</f>
        <v>132</v>
      </c>
      <c r="O2048" s="5" t="b">
        <f aca="false">AND(N2048&lt;=M2048,COUNTIF(G2048:L2048,0)=3)</f>
        <v>0</v>
      </c>
    </row>
    <row r="2049" customFormat="false" ht="15" hidden="false" customHeight="false" outlineLevel="0" collapsed="false">
      <c r="A2049" s="1" t="n">
        <v>75</v>
      </c>
      <c r="B2049" s="1" t="n">
        <v>143</v>
      </c>
      <c r="C2049" s="1" t="n">
        <v>117</v>
      </c>
      <c r="D2049" s="1" t="n">
        <v>115</v>
      </c>
      <c r="E2049" s="1" t="n">
        <v>115</v>
      </c>
      <c r="F2049" s="1" t="n">
        <v>32</v>
      </c>
      <c r="G2049" s="2" t="n">
        <f aca="false">MOD(A2049,3)</f>
        <v>0</v>
      </c>
      <c r="H2049" s="2" t="n">
        <f aca="false">MOD(B2049,3)</f>
        <v>2</v>
      </c>
      <c r="I2049" s="2" t="n">
        <f aca="false">MOD(C2049,3)</f>
        <v>0</v>
      </c>
      <c r="J2049" s="2" t="n">
        <f aca="false">MOD(D2049,3)</f>
        <v>1</v>
      </c>
      <c r="K2049" s="2" t="n">
        <f aca="false">MOD(E2049,3)</f>
        <v>1</v>
      </c>
      <c r="L2049" s="2" t="n">
        <f aca="false">MOD(F2049,3)</f>
        <v>2</v>
      </c>
      <c r="M2049" s="3" t="n">
        <f aca="false">SUMIF(G2049:L2049,0,A2049:F2049)</f>
        <v>192</v>
      </c>
      <c r="N2049" s="6" t="n">
        <f aca="false">MAX(A2049:F2049)-MIN(A2049:F2049)</f>
        <v>111</v>
      </c>
      <c r="O2049" s="5" t="b">
        <f aca="false">AND(N2049&lt;=M2049,COUNTIF(G2049:L2049,0)=3)</f>
        <v>0</v>
      </c>
    </row>
    <row r="2050" customFormat="false" ht="15" hidden="false" customHeight="false" outlineLevel="0" collapsed="false">
      <c r="A2050" s="1" t="n">
        <v>60</v>
      </c>
      <c r="B2050" s="1" t="n">
        <v>36</v>
      </c>
      <c r="C2050" s="1" t="n">
        <v>82</v>
      </c>
      <c r="D2050" s="1" t="n">
        <v>19</v>
      </c>
      <c r="E2050" s="1" t="n">
        <v>64</v>
      </c>
      <c r="F2050" s="1" t="n">
        <v>143</v>
      </c>
      <c r="G2050" s="2" t="n">
        <f aca="false">MOD(A2050,3)</f>
        <v>0</v>
      </c>
      <c r="H2050" s="2" t="n">
        <f aca="false">MOD(B2050,3)</f>
        <v>0</v>
      </c>
      <c r="I2050" s="2" t="n">
        <f aca="false">MOD(C2050,3)</f>
        <v>1</v>
      </c>
      <c r="J2050" s="2" t="n">
        <f aca="false">MOD(D2050,3)</f>
        <v>1</v>
      </c>
      <c r="K2050" s="2" t="n">
        <f aca="false">MOD(E2050,3)</f>
        <v>1</v>
      </c>
      <c r="L2050" s="2" t="n">
        <f aca="false">MOD(F2050,3)</f>
        <v>2</v>
      </c>
      <c r="M2050" s="3" t="n">
        <f aca="false">SUMIF(G2050:L2050,0,A2050:F2050)</f>
        <v>96</v>
      </c>
      <c r="N2050" s="6" t="n">
        <f aca="false">MAX(A2050:F2050)-MIN(A2050:F2050)</f>
        <v>124</v>
      </c>
      <c r="O2050" s="5" t="b">
        <f aca="false">AND(N2050&lt;=M2050,COUNTIF(G2050:L2050,0)=3)</f>
        <v>0</v>
      </c>
    </row>
    <row r="2051" customFormat="false" ht="15" hidden="false" customHeight="false" outlineLevel="0" collapsed="false">
      <c r="A2051" s="1" t="n">
        <v>45</v>
      </c>
      <c r="B2051" s="1" t="n">
        <v>96</v>
      </c>
      <c r="C2051" s="1" t="n">
        <v>85</v>
      </c>
      <c r="D2051" s="1" t="n">
        <v>112</v>
      </c>
      <c r="E2051" s="1" t="n">
        <v>25</v>
      </c>
      <c r="F2051" s="1" t="n">
        <v>104</v>
      </c>
      <c r="G2051" s="2" t="n">
        <f aca="false">MOD(A2051,3)</f>
        <v>0</v>
      </c>
      <c r="H2051" s="2" t="n">
        <f aca="false">MOD(B2051,3)</f>
        <v>0</v>
      </c>
      <c r="I2051" s="2" t="n">
        <f aca="false">MOD(C2051,3)</f>
        <v>1</v>
      </c>
      <c r="J2051" s="2" t="n">
        <f aca="false">MOD(D2051,3)</f>
        <v>1</v>
      </c>
      <c r="K2051" s="2" t="n">
        <f aca="false">MOD(E2051,3)</f>
        <v>1</v>
      </c>
      <c r="L2051" s="2" t="n">
        <f aca="false">MOD(F2051,3)</f>
        <v>2</v>
      </c>
      <c r="M2051" s="3" t="n">
        <f aca="false">SUMIF(G2051:L2051,0,A2051:F2051)</f>
        <v>141</v>
      </c>
      <c r="N2051" s="6" t="n">
        <f aca="false">MAX(A2051:F2051)-MIN(A2051:F2051)</f>
        <v>87</v>
      </c>
      <c r="O2051" s="5" t="b">
        <f aca="false">AND(N2051&lt;=M2051,COUNTIF(G2051:L2051,0)=3)</f>
        <v>0</v>
      </c>
    </row>
    <row r="2052" customFormat="false" ht="15" hidden="false" customHeight="false" outlineLevel="0" collapsed="false">
      <c r="A2052" s="1" t="n">
        <v>138</v>
      </c>
      <c r="B2052" s="1" t="n">
        <v>17</v>
      </c>
      <c r="C2052" s="1" t="n">
        <v>9</v>
      </c>
      <c r="D2052" s="1" t="n">
        <v>51</v>
      </c>
      <c r="E2052" s="1" t="n">
        <v>134</v>
      </c>
      <c r="F2052" s="1" t="n">
        <v>73</v>
      </c>
      <c r="G2052" s="2" t="n">
        <f aca="false">MOD(A2052,3)</f>
        <v>0</v>
      </c>
      <c r="H2052" s="2" t="n">
        <f aca="false">MOD(B2052,3)</f>
        <v>2</v>
      </c>
      <c r="I2052" s="2" t="n">
        <f aca="false">MOD(C2052,3)</f>
        <v>0</v>
      </c>
      <c r="J2052" s="2" t="n">
        <f aca="false">MOD(D2052,3)</f>
        <v>0</v>
      </c>
      <c r="K2052" s="2" t="n">
        <f aca="false">MOD(E2052,3)</f>
        <v>2</v>
      </c>
      <c r="L2052" s="2" t="n">
        <f aca="false">MOD(F2052,3)</f>
        <v>1</v>
      </c>
      <c r="M2052" s="3" t="n">
        <f aca="false">SUMIF(G2052:L2052,0,A2052:F2052)</f>
        <v>198</v>
      </c>
      <c r="N2052" s="6" t="n">
        <f aca="false">MAX(A2052:F2052)-MIN(A2052:F2052)</f>
        <v>129</v>
      </c>
      <c r="O2052" s="5" t="b">
        <f aca="false">AND(N2052&lt;=M2052,COUNTIF(G2052:L2052,0)=3)</f>
        <v>1</v>
      </c>
    </row>
    <row r="2053" customFormat="false" ht="15" hidden="false" customHeight="false" outlineLevel="0" collapsed="false">
      <c r="A2053" s="1" t="n">
        <v>139</v>
      </c>
      <c r="B2053" s="1" t="n">
        <v>118</v>
      </c>
      <c r="C2053" s="1" t="n">
        <v>89</v>
      </c>
      <c r="D2053" s="1" t="n">
        <v>84</v>
      </c>
      <c r="E2053" s="1" t="n">
        <v>139</v>
      </c>
      <c r="F2053" s="1" t="n">
        <v>25</v>
      </c>
      <c r="G2053" s="2" t="n">
        <f aca="false">MOD(A2053,3)</f>
        <v>1</v>
      </c>
      <c r="H2053" s="2" t="n">
        <f aca="false">MOD(B2053,3)</f>
        <v>1</v>
      </c>
      <c r="I2053" s="2" t="n">
        <f aca="false">MOD(C2053,3)</f>
        <v>2</v>
      </c>
      <c r="J2053" s="2" t="n">
        <f aca="false">MOD(D2053,3)</f>
        <v>0</v>
      </c>
      <c r="K2053" s="2" t="n">
        <f aca="false">MOD(E2053,3)</f>
        <v>1</v>
      </c>
      <c r="L2053" s="2" t="n">
        <f aca="false">MOD(F2053,3)</f>
        <v>1</v>
      </c>
      <c r="M2053" s="3" t="n">
        <f aca="false">SUMIF(G2053:L2053,0,A2053:F2053)</f>
        <v>84</v>
      </c>
      <c r="N2053" s="6" t="n">
        <f aca="false">MAX(A2053:F2053)-MIN(A2053:F2053)</f>
        <v>114</v>
      </c>
      <c r="O2053" s="5" t="b">
        <f aca="false">AND(N2053&lt;=M2053,COUNTIF(G2053:L2053,0)=3)</f>
        <v>0</v>
      </c>
    </row>
    <row r="2054" customFormat="false" ht="15" hidden="false" customHeight="false" outlineLevel="0" collapsed="false">
      <c r="A2054" s="1" t="n">
        <v>51</v>
      </c>
      <c r="B2054" s="1" t="n">
        <v>116</v>
      </c>
      <c r="C2054" s="1" t="n">
        <v>48</v>
      </c>
      <c r="D2054" s="1" t="n">
        <v>123</v>
      </c>
      <c r="E2054" s="1" t="n">
        <v>114</v>
      </c>
      <c r="F2054" s="1" t="n">
        <v>5</v>
      </c>
      <c r="G2054" s="2" t="n">
        <f aca="false">MOD(A2054,3)</f>
        <v>0</v>
      </c>
      <c r="H2054" s="2" t="n">
        <f aca="false">MOD(B2054,3)</f>
        <v>2</v>
      </c>
      <c r="I2054" s="2" t="n">
        <f aca="false">MOD(C2054,3)</f>
        <v>0</v>
      </c>
      <c r="J2054" s="2" t="n">
        <f aca="false">MOD(D2054,3)</f>
        <v>0</v>
      </c>
      <c r="K2054" s="2" t="n">
        <f aca="false">MOD(E2054,3)</f>
        <v>0</v>
      </c>
      <c r="L2054" s="2" t="n">
        <f aca="false">MOD(F2054,3)</f>
        <v>2</v>
      </c>
      <c r="M2054" s="3" t="n">
        <f aca="false">SUMIF(G2054:L2054,0,A2054:F2054)</f>
        <v>336</v>
      </c>
      <c r="N2054" s="6" t="n">
        <f aca="false">MAX(A2054:F2054)-MIN(A2054:F2054)</f>
        <v>118</v>
      </c>
      <c r="O2054" s="5" t="b">
        <f aca="false">AND(N2054&lt;=M2054,COUNTIF(G2054:L2054,0)=3)</f>
        <v>0</v>
      </c>
    </row>
    <row r="2055" customFormat="false" ht="15" hidden="false" customHeight="false" outlineLevel="0" collapsed="false">
      <c r="A2055" s="1" t="n">
        <v>66</v>
      </c>
      <c r="B2055" s="1" t="n">
        <v>46</v>
      </c>
      <c r="C2055" s="1" t="n">
        <v>125</v>
      </c>
      <c r="D2055" s="1" t="n">
        <v>4</v>
      </c>
      <c r="E2055" s="1" t="n">
        <v>2</v>
      </c>
      <c r="F2055" s="1" t="n">
        <v>58</v>
      </c>
      <c r="G2055" s="2" t="n">
        <f aca="false">MOD(A2055,3)</f>
        <v>0</v>
      </c>
      <c r="H2055" s="2" t="n">
        <f aca="false">MOD(B2055,3)</f>
        <v>1</v>
      </c>
      <c r="I2055" s="2" t="n">
        <f aca="false">MOD(C2055,3)</f>
        <v>2</v>
      </c>
      <c r="J2055" s="2" t="n">
        <f aca="false">MOD(D2055,3)</f>
        <v>1</v>
      </c>
      <c r="K2055" s="2" t="n">
        <f aca="false">MOD(E2055,3)</f>
        <v>2</v>
      </c>
      <c r="L2055" s="2" t="n">
        <f aca="false">MOD(F2055,3)</f>
        <v>1</v>
      </c>
      <c r="M2055" s="3" t="n">
        <f aca="false">SUMIF(G2055:L2055,0,A2055:F2055)</f>
        <v>66</v>
      </c>
      <c r="N2055" s="6" t="n">
        <f aca="false">MAX(A2055:F2055)-MIN(A2055:F2055)</f>
        <v>123</v>
      </c>
      <c r="O2055" s="5" t="b">
        <f aca="false">AND(N2055&lt;=M2055,COUNTIF(G2055:L2055,0)=3)</f>
        <v>0</v>
      </c>
    </row>
    <row r="2056" customFormat="false" ht="15" hidden="false" customHeight="false" outlineLevel="0" collapsed="false">
      <c r="A2056" s="1" t="n">
        <v>125</v>
      </c>
      <c r="B2056" s="1" t="n">
        <v>45</v>
      </c>
      <c r="C2056" s="1" t="n">
        <v>5</v>
      </c>
      <c r="D2056" s="1" t="n">
        <v>22</v>
      </c>
      <c r="E2056" s="1" t="n">
        <v>62</v>
      </c>
      <c r="F2056" s="1" t="n">
        <v>48</v>
      </c>
      <c r="G2056" s="2" t="n">
        <f aca="false">MOD(A2056,3)</f>
        <v>2</v>
      </c>
      <c r="H2056" s="2" t="n">
        <f aca="false">MOD(B2056,3)</f>
        <v>0</v>
      </c>
      <c r="I2056" s="2" t="n">
        <f aca="false">MOD(C2056,3)</f>
        <v>2</v>
      </c>
      <c r="J2056" s="2" t="n">
        <f aca="false">MOD(D2056,3)</f>
        <v>1</v>
      </c>
      <c r="K2056" s="2" t="n">
        <f aca="false">MOD(E2056,3)</f>
        <v>2</v>
      </c>
      <c r="L2056" s="2" t="n">
        <f aca="false">MOD(F2056,3)</f>
        <v>0</v>
      </c>
      <c r="M2056" s="3" t="n">
        <f aca="false">SUMIF(G2056:L2056,0,A2056:F2056)</f>
        <v>93</v>
      </c>
      <c r="N2056" s="6" t="n">
        <f aca="false">MAX(A2056:F2056)-MIN(A2056:F2056)</f>
        <v>120</v>
      </c>
      <c r="O2056" s="5" t="b">
        <f aca="false">AND(N2056&lt;=M2056,COUNTIF(G2056:L2056,0)=3)</f>
        <v>0</v>
      </c>
    </row>
    <row r="2057" customFormat="false" ht="15" hidden="false" customHeight="false" outlineLevel="0" collapsed="false">
      <c r="A2057" s="1" t="n">
        <v>124</v>
      </c>
      <c r="B2057" s="1" t="n">
        <v>79</v>
      </c>
      <c r="C2057" s="1" t="n">
        <v>137</v>
      </c>
      <c r="D2057" s="1" t="n">
        <v>32</v>
      </c>
      <c r="E2057" s="1" t="n">
        <v>105</v>
      </c>
      <c r="F2057" s="1" t="n">
        <v>102</v>
      </c>
      <c r="G2057" s="2" t="n">
        <f aca="false">MOD(A2057,3)</f>
        <v>1</v>
      </c>
      <c r="H2057" s="2" t="n">
        <f aca="false">MOD(B2057,3)</f>
        <v>1</v>
      </c>
      <c r="I2057" s="2" t="n">
        <f aca="false">MOD(C2057,3)</f>
        <v>2</v>
      </c>
      <c r="J2057" s="2" t="n">
        <f aca="false">MOD(D2057,3)</f>
        <v>2</v>
      </c>
      <c r="K2057" s="2" t="n">
        <f aca="false">MOD(E2057,3)</f>
        <v>0</v>
      </c>
      <c r="L2057" s="2" t="n">
        <f aca="false">MOD(F2057,3)</f>
        <v>0</v>
      </c>
      <c r="M2057" s="3" t="n">
        <f aca="false">SUMIF(G2057:L2057,0,A2057:F2057)</f>
        <v>207</v>
      </c>
      <c r="N2057" s="6" t="n">
        <f aca="false">MAX(A2057:F2057)-MIN(A2057:F2057)</f>
        <v>105</v>
      </c>
      <c r="O2057" s="5" t="b">
        <f aca="false">AND(N2057&lt;=M2057,COUNTIF(G2057:L2057,0)=3)</f>
        <v>0</v>
      </c>
    </row>
    <row r="2058" customFormat="false" ht="15" hidden="false" customHeight="false" outlineLevel="0" collapsed="false">
      <c r="A2058" s="1" t="n">
        <v>111</v>
      </c>
      <c r="B2058" s="1" t="n">
        <v>12</v>
      </c>
      <c r="C2058" s="1" t="n">
        <v>111</v>
      </c>
      <c r="D2058" s="1" t="n">
        <v>150</v>
      </c>
      <c r="E2058" s="1" t="n">
        <v>140</v>
      </c>
      <c r="F2058" s="1" t="n">
        <v>91</v>
      </c>
      <c r="G2058" s="2" t="n">
        <f aca="false">MOD(A2058,3)</f>
        <v>0</v>
      </c>
      <c r="H2058" s="2" t="n">
        <f aca="false">MOD(B2058,3)</f>
        <v>0</v>
      </c>
      <c r="I2058" s="2" t="n">
        <f aca="false">MOD(C2058,3)</f>
        <v>0</v>
      </c>
      <c r="J2058" s="2" t="n">
        <f aca="false">MOD(D2058,3)</f>
        <v>0</v>
      </c>
      <c r="K2058" s="2" t="n">
        <f aca="false">MOD(E2058,3)</f>
        <v>2</v>
      </c>
      <c r="L2058" s="2" t="n">
        <f aca="false">MOD(F2058,3)</f>
        <v>1</v>
      </c>
      <c r="M2058" s="3" t="n">
        <f aca="false">SUMIF(G2058:L2058,0,A2058:F2058)</f>
        <v>384</v>
      </c>
      <c r="N2058" s="6" t="n">
        <f aca="false">MAX(A2058:F2058)-MIN(A2058:F2058)</f>
        <v>138</v>
      </c>
      <c r="O2058" s="5" t="b">
        <f aca="false">AND(N2058&lt;=M2058,COUNTIF(G2058:L2058,0)=3)</f>
        <v>0</v>
      </c>
    </row>
    <row r="2059" customFormat="false" ht="15" hidden="false" customHeight="false" outlineLevel="0" collapsed="false">
      <c r="A2059" s="1" t="n">
        <v>68</v>
      </c>
      <c r="B2059" s="1" t="n">
        <v>42</v>
      </c>
      <c r="C2059" s="1" t="n">
        <v>26</v>
      </c>
      <c r="D2059" s="1" t="n">
        <v>56</v>
      </c>
      <c r="E2059" s="1" t="n">
        <v>119</v>
      </c>
      <c r="F2059" s="1" t="n">
        <v>119</v>
      </c>
      <c r="G2059" s="2" t="n">
        <f aca="false">MOD(A2059,3)</f>
        <v>2</v>
      </c>
      <c r="H2059" s="2" t="n">
        <f aca="false">MOD(B2059,3)</f>
        <v>0</v>
      </c>
      <c r="I2059" s="2" t="n">
        <f aca="false">MOD(C2059,3)</f>
        <v>2</v>
      </c>
      <c r="J2059" s="2" t="n">
        <f aca="false">MOD(D2059,3)</f>
        <v>2</v>
      </c>
      <c r="K2059" s="2" t="n">
        <f aca="false">MOD(E2059,3)</f>
        <v>2</v>
      </c>
      <c r="L2059" s="2" t="n">
        <f aca="false">MOD(F2059,3)</f>
        <v>2</v>
      </c>
      <c r="M2059" s="3" t="n">
        <f aca="false">SUMIF(G2059:L2059,0,A2059:F2059)</f>
        <v>42</v>
      </c>
      <c r="N2059" s="6" t="n">
        <f aca="false">MAX(A2059:F2059)-MIN(A2059:F2059)</f>
        <v>93</v>
      </c>
      <c r="O2059" s="5" t="b">
        <f aca="false">AND(N2059&lt;=M2059,COUNTIF(G2059:L2059,0)=3)</f>
        <v>0</v>
      </c>
    </row>
    <row r="2060" customFormat="false" ht="15" hidden="false" customHeight="false" outlineLevel="0" collapsed="false">
      <c r="A2060" s="1" t="n">
        <v>32</v>
      </c>
      <c r="B2060" s="1" t="n">
        <v>38</v>
      </c>
      <c r="C2060" s="1" t="n">
        <v>135</v>
      </c>
      <c r="D2060" s="1" t="n">
        <v>129</v>
      </c>
      <c r="E2060" s="1" t="n">
        <v>111</v>
      </c>
      <c r="F2060" s="1" t="n">
        <v>130</v>
      </c>
      <c r="G2060" s="2" t="n">
        <f aca="false">MOD(A2060,3)</f>
        <v>2</v>
      </c>
      <c r="H2060" s="2" t="n">
        <f aca="false">MOD(B2060,3)</f>
        <v>2</v>
      </c>
      <c r="I2060" s="2" t="n">
        <f aca="false">MOD(C2060,3)</f>
        <v>0</v>
      </c>
      <c r="J2060" s="2" t="n">
        <f aca="false">MOD(D2060,3)</f>
        <v>0</v>
      </c>
      <c r="K2060" s="2" t="n">
        <f aca="false">MOD(E2060,3)</f>
        <v>0</v>
      </c>
      <c r="L2060" s="2" t="n">
        <f aca="false">MOD(F2060,3)</f>
        <v>1</v>
      </c>
      <c r="M2060" s="3" t="n">
        <f aca="false">SUMIF(G2060:L2060,0,A2060:F2060)</f>
        <v>375</v>
      </c>
      <c r="N2060" s="6" t="n">
        <f aca="false">MAX(A2060:F2060)-MIN(A2060:F2060)</f>
        <v>103</v>
      </c>
      <c r="O2060" s="5" t="b">
        <f aca="false">AND(N2060&lt;=M2060,COUNTIF(G2060:L2060,0)=3)</f>
        <v>1</v>
      </c>
    </row>
    <row r="2061" customFormat="false" ht="15" hidden="false" customHeight="false" outlineLevel="0" collapsed="false">
      <c r="A2061" s="1" t="n">
        <v>103</v>
      </c>
      <c r="B2061" s="1" t="n">
        <v>31</v>
      </c>
      <c r="C2061" s="1" t="n">
        <v>15</v>
      </c>
      <c r="D2061" s="1" t="n">
        <v>103</v>
      </c>
      <c r="E2061" s="1" t="n">
        <v>129</v>
      </c>
      <c r="F2061" s="1" t="n">
        <v>7</v>
      </c>
      <c r="G2061" s="2" t="n">
        <f aca="false">MOD(A2061,3)</f>
        <v>1</v>
      </c>
      <c r="H2061" s="2" t="n">
        <f aca="false">MOD(B2061,3)</f>
        <v>1</v>
      </c>
      <c r="I2061" s="2" t="n">
        <f aca="false">MOD(C2061,3)</f>
        <v>0</v>
      </c>
      <c r="J2061" s="2" t="n">
        <f aca="false">MOD(D2061,3)</f>
        <v>1</v>
      </c>
      <c r="K2061" s="2" t="n">
        <f aca="false">MOD(E2061,3)</f>
        <v>0</v>
      </c>
      <c r="L2061" s="2" t="n">
        <f aca="false">MOD(F2061,3)</f>
        <v>1</v>
      </c>
      <c r="M2061" s="3" t="n">
        <f aca="false">SUMIF(G2061:L2061,0,A2061:F2061)</f>
        <v>144</v>
      </c>
      <c r="N2061" s="6" t="n">
        <f aca="false">MAX(A2061:F2061)-MIN(A2061:F2061)</f>
        <v>122</v>
      </c>
      <c r="O2061" s="5" t="b">
        <f aca="false">AND(N2061&lt;=M2061,COUNTIF(G2061:L2061,0)=3)</f>
        <v>0</v>
      </c>
    </row>
    <row r="2062" customFormat="false" ht="15" hidden="false" customHeight="false" outlineLevel="0" collapsed="false">
      <c r="A2062" s="1" t="n">
        <v>89</v>
      </c>
      <c r="B2062" s="1" t="n">
        <v>46</v>
      </c>
      <c r="C2062" s="1" t="n">
        <v>117</v>
      </c>
      <c r="D2062" s="1" t="n">
        <v>88</v>
      </c>
      <c r="E2062" s="1" t="n">
        <v>97</v>
      </c>
      <c r="F2062" s="1" t="n">
        <v>50</v>
      </c>
      <c r="G2062" s="2" t="n">
        <f aca="false">MOD(A2062,3)</f>
        <v>2</v>
      </c>
      <c r="H2062" s="2" t="n">
        <f aca="false">MOD(B2062,3)</f>
        <v>1</v>
      </c>
      <c r="I2062" s="2" t="n">
        <f aca="false">MOD(C2062,3)</f>
        <v>0</v>
      </c>
      <c r="J2062" s="2" t="n">
        <f aca="false">MOD(D2062,3)</f>
        <v>1</v>
      </c>
      <c r="K2062" s="2" t="n">
        <f aca="false">MOD(E2062,3)</f>
        <v>1</v>
      </c>
      <c r="L2062" s="2" t="n">
        <f aca="false">MOD(F2062,3)</f>
        <v>2</v>
      </c>
      <c r="M2062" s="3" t="n">
        <f aca="false">SUMIF(G2062:L2062,0,A2062:F2062)</f>
        <v>117</v>
      </c>
      <c r="N2062" s="6" t="n">
        <f aca="false">MAX(A2062:F2062)-MIN(A2062:F2062)</f>
        <v>71</v>
      </c>
      <c r="O2062" s="5" t="b">
        <f aca="false">AND(N2062&lt;=M2062,COUNTIF(G2062:L2062,0)=3)</f>
        <v>0</v>
      </c>
    </row>
    <row r="2063" customFormat="false" ht="15" hidden="false" customHeight="false" outlineLevel="0" collapsed="false">
      <c r="A2063" s="1" t="n">
        <v>51</v>
      </c>
      <c r="B2063" s="1" t="n">
        <v>74</v>
      </c>
      <c r="C2063" s="1" t="n">
        <v>17</v>
      </c>
      <c r="D2063" s="1" t="n">
        <v>149</v>
      </c>
      <c r="E2063" s="1" t="n">
        <v>142</v>
      </c>
      <c r="F2063" s="1" t="n">
        <v>99</v>
      </c>
      <c r="G2063" s="2" t="n">
        <f aca="false">MOD(A2063,3)</f>
        <v>0</v>
      </c>
      <c r="H2063" s="2" t="n">
        <f aca="false">MOD(B2063,3)</f>
        <v>2</v>
      </c>
      <c r="I2063" s="2" t="n">
        <f aca="false">MOD(C2063,3)</f>
        <v>2</v>
      </c>
      <c r="J2063" s="2" t="n">
        <f aca="false">MOD(D2063,3)</f>
        <v>2</v>
      </c>
      <c r="K2063" s="2" t="n">
        <f aca="false">MOD(E2063,3)</f>
        <v>1</v>
      </c>
      <c r="L2063" s="2" t="n">
        <f aca="false">MOD(F2063,3)</f>
        <v>0</v>
      </c>
      <c r="M2063" s="3" t="n">
        <f aca="false">SUMIF(G2063:L2063,0,A2063:F2063)</f>
        <v>150</v>
      </c>
      <c r="N2063" s="6" t="n">
        <f aca="false">MAX(A2063:F2063)-MIN(A2063:F2063)</f>
        <v>132</v>
      </c>
      <c r="O2063" s="5" t="b">
        <f aca="false">AND(N2063&lt;=M2063,COUNTIF(G2063:L2063,0)=3)</f>
        <v>0</v>
      </c>
    </row>
    <row r="2064" customFormat="false" ht="15" hidden="false" customHeight="false" outlineLevel="0" collapsed="false">
      <c r="A2064" s="1" t="n">
        <v>72</v>
      </c>
      <c r="B2064" s="1" t="n">
        <v>125</v>
      </c>
      <c r="C2064" s="1" t="n">
        <v>37</v>
      </c>
      <c r="D2064" s="1" t="n">
        <v>86</v>
      </c>
      <c r="E2064" s="1" t="n">
        <v>81</v>
      </c>
      <c r="F2064" s="1" t="n">
        <v>92</v>
      </c>
      <c r="G2064" s="2" t="n">
        <f aca="false">MOD(A2064,3)</f>
        <v>0</v>
      </c>
      <c r="H2064" s="2" t="n">
        <f aca="false">MOD(B2064,3)</f>
        <v>2</v>
      </c>
      <c r="I2064" s="2" t="n">
        <f aca="false">MOD(C2064,3)</f>
        <v>1</v>
      </c>
      <c r="J2064" s="2" t="n">
        <f aca="false">MOD(D2064,3)</f>
        <v>2</v>
      </c>
      <c r="K2064" s="2" t="n">
        <f aca="false">MOD(E2064,3)</f>
        <v>0</v>
      </c>
      <c r="L2064" s="2" t="n">
        <f aca="false">MOD(F2064,3)</f>
        <v>2</v>
      </c>
      <c r="M2064" s="3" t="n">
        <f aca="false">SUMIF(G2064:L2064,0,A2064:F2064)</f>
        <v>153</v>
      </c>
      <c r="N2064" s="6" t="n">
        <f aca="false">MAX(A2064:F2064)-MIN(A2064:F2064)</f>
        <v>88</v>
      </c>
      <c r="O2064" s="5" t="b">
        <f aca="false">AND(N2064&lt;=M2064,COUNTIF(G2064:L2064,0)=3)</f>
        <v>0</v>
      </c>
    </row>
    <row r="2065" customFormat="false" ht="15" hidden="false" customHeight="false" outlineLevel="0" collapsed="false">
      <c r="A2065" s="1" t="n">
        <v>85</v>
      </c>
      <c r="B2065" s="1" t="n">
        <v>66</v>
      </c>
      <c r="C2065" s="1" t="n">
        <v>106</v>
      </c>
      <c r="D2065" s="1" t="n">
        <v>22</v>
      </c>
      <c r="E2065" s="1" t="n">
        <v>108</v>
      </c>
      <c r="F2065" s="1" t="n">
        <v>24</v>
      </c>
      <c r="G2065" s="2" t="n">
        <f aca="false">MOD(A2065,3)</f>
        <v>1</v>
      </c>
      <c r="H2065" s="2" t="n">
        <f aca="false">MOD(B2065,3)</f>
        <v>0</v>
      </c>
      <c r="I2065" s="2" t="n">
        <f aca="false">MOD(C2065,3)</f>
        <v>1</v>
      </c>
      <c r="J2065" s="2" t="n">
        <f aca="false">MOD(D2065,3)</f>
        <v>1</v>
      </c>
      <c r="K2065" s="2" t="n">
        <f aca="false">MOD(E2065,3)</f>
        <v>0</v>
      </c>
      <c r="L2065" s="2" t="n">
        <f aca="false">MOD(F2065,3)</f>
        <v>0</v>
      </c>
      <c r="M2065" s="3" t="n">
        <f aca="false">SUMIF(G2065:L2065,0,A2065:F2065)</f>
        <v>198</v>
      </c>
      <c r="N2065" s="6" t="n">
        <f aca="false">MAX(A2065:F2065)-MIN(A2065:F2065)</f>
        <v>86</v>
      </c>
      <c r="O2065" s="5" t="b">
        <f aca="false">AND(N2065&lt;=M2065,COUNTIF(G2065:L2065,0)=3)</f>
        <v>1</v>
      </c>
    </row>
    <row r="2066" customFormat="false" ht="15" hidden="false" customHeight="false" outlineLevel="0" collapsed="false">
      <c r="A2066" s="1" t="n">
        <v>65</v>
      </c>
      <c r="B2066" s="1" t="n">
        <v>34</v>
      </c>
      <c r="C2066" s="1" t="n">
        <v>56</v>
      </c>
      <c r="D2066" s="1" t="n">
        <v>31</v>
      </c>
      <c r="E2066" s="1" t="n">
        <v>6</v>
      </c>
      <c r="F2066" s="1" t="n">
        <v>109</v>
      </c>
      <c r="G2066" s="2" t="n">
        <f aca="false">MOD(A2066,3)</f>
        <v>2</v>
      </c>
      <c r="H2066" s="2" t="n">
        <f aca="false">MOD(B2066,3)</f>
        <v>1</v>
      </c>
      <c r="I2066" s="2" t="n">
        <f aca="false">MOD(C2066,3)</f>
        <v>2</v>
      </c>
      <c r="J2066" s="2" t="n">
        <f aca="false">MOD(D2066,3)</f>
        <v>1</v>
      </c>
      <c r="K2066" s="2" t="n">
        <f aca="false">MOD(E2066,3)</f>
        <v>0</v>
      </c>
      <c r="L2066" s="2" t="n">
        <f aca="false">MOD(F2066,3)</f>
        <v>1</v>
      </c>
      <c r="M2066" s="3" t="n">
        <f aca="false">SUMIF(G2066:L2066,0,A2066:F2066)</f>
        <v>6</v>
      </c>
      <c r="N2066" s="6" t="n">
        <f aca="false">MAX(A2066:F2066)-MIN(A2066:F2066)</f>
        <v>103</v>
      </c>
      <c r="O2066" s="5" t="b">
        <f aca="false">AND(N2066&lt;=M2066,COUNTIF(G2066:L2066,0)=3)</f>
        <v>0</v>
      </c>
    </row>
    <row r="2067" customFormat="false" ht="15" hidden="false" customHeight="false" outlineLevel="0" collapsed="false">
      <c r="A2067" s="1" t="n">
        <v>60</v>
      </c>
      <c r="B2067" s="1" t="n">
        <v>55</v>
      </c>
      <c r="C2067" s="1" t="n">
        <v>95</v>
      </c>
      <c r="D2067" s="1" t="n">
        <v>57</v>
      </c>
      <c r="E2067" s="1" t="n">
        <v>88</v>
      </c>
      <c r="F2067" s="1" t="n">
        <v>95</v>
      </c>
      <c r="G2067" s="2" t="n">
        <f aca="false">MOD(A2067,3)</f>
        <v>0</v>
      </c>
      <c r="H2067" s="2" t="n">
        <f aca="false">MOD(B2067,3)</f>
        <v>1</v>
      </c>
      <c r="I2067" s="2" t="n">
        <f aca="false">MOD(C2067,3)</f>
        <v>2</v>
      </c>
      <c r="J2067" s="2" t="n">
        <f aca="false">MOD(D2067,3)</f>
        <v>0</v>
      </c>
      <c r="K2067" s="2" t="n">
        <f aca="false">MOD(E2067,3)</f>
        <v>1</v>
      </c>
      <c r="L2067" s="2" t="n">
        <f aca="false">MOD(F2067,3)</f>
        <v>2</v>
      </c>
      <c r="M2067" s="3" t="n">
        <f aca="false">SUMIF(G2067:L2067,0,A2067:F2067)</f>
        <v>117</v>
      </c>
      <c r="N2067" s="6" t="n">
        <f aca="false">MAX(A2067:F2067)-MIN(A2067:F2067)</f>
        <v>40</v>
      </c>
      <c r="O2067" s="5" t="b">
        <f aca="false">AND(N2067&lt;=M2067,COUNTIF(G2067:L2067,0)=3)</f>
        <v>0</v>
      </c>
    </row>
    <row r="2068" customFormat="false" ht="15" hidden="false" customHeight="false" outlineLevel="0" collapsed="false">
      <c r="A2068" s="1" t="n">
        <v>28</v>
      </c>
      <c r="B2068" s="1" t="n">
        <v>3</v>
      </c>
      <c r="C2068" s="1" t="n">
        <v>66</v>
      </c>
      <c r="D2068" s="1" t="n">
        <v>131</v>
      </c>
      <c r="E2068" s="1" t="n">
        <v>84</v>
      </c>
      <c r="F2068" s="1" t="n">
        <v>134</v>
      </c>
      <c r="G2068" s="2" t="n">
        <f aca="false">MOD(A2068,3)</f>
        <v>1</v>
      </c>
      <c r="H2068" s="2" t="n">
        <f aca="false">MOD(B2068,3)</f>
        <v>0</v>
      </c>
      <c r="I2068" s="2" t="n">
        <f aca="false">MOD(C2068,3)</f>
        <v>0</v>
      </c>
      <c r="J2068" s="2" t="n">
        <f aca="false">MOD(D2068,3)</f>
        <v>2</v>
      </c>
      <c r="K2068" s="2" t="n">
        <f aca="false">MOD(E2068,3)</f>
        <v>0</v>
      </c>
      <c r="L2068" s="2" t="n">
        <f aca="false">MOD(F2068,3)</f>
        <v>2</v>
      </c>
      <c r="M2068" s="3" t="n">
        <f aca="false">SUMIF(G2068:L2068,0,A2068:F2068)</f>
        <v>153</v>
      </c>
      <c r="N2068" s="6" t="n">
        <f aca="false">MAX(A2068:F2068)-MIN(A2068:F2068)</f>
        <v>131</v>
      </c>
      <c r="O2068" s="5" t="b">
        <f aca="false">AND(N2068&lt;=M2068,COUNTIF(G2068:L2068,0)=3)</f>
        <v>1</v>
      </c>
    </row>
    <row r="2069" customFormat="false" ht="15" hidden="false" customHeight="false" outlineLevel="0" collapsed="false">
      <c r="A2069" s="1" t="n">
        <v>112</v>
      </c>
      <c r="B2069" s="1" t="n">
        <v>128</v>
      </c>
      <c r="C2069" s="1" t="n">
        <v>12</v>
      </c>
      <c r="D2069" s="1" t="n">
        <v>100</v>
      </c>
      <c r="E2069" s="1" t="n">
        <v>32</v>
      </c>
      <c r="F2069" s="1" t="n">
        <v>110</v>
      </c>
      <c r="G2069" s="2" t="n">
        <f aca="false">MOD(A2069,3)</f>
        <v>1</v>
      </c>
      <c r="H2069" s="2" t="n">
        <f aca="false">MOD(B2069,3)</f>
        <v>2</v>
      </c>
      <c r="I2069" s="2" t="n">
        <f aca="false">MOD(C2069,3)</f>
        <v>0</v>
      </c>
      <c r="J2069" s="2" t="n">
        <f aca="false">MOD(D2069,3)</f>
        <v>1</v>
      </c>
      <c r="K2069" s="2" t="n">
        <f aca="false">MOD(E2069,3)</f>
        <v>2</v>
      </c>
      <c r="L2069" s="2" t="n">
        <f aca="false">MOD(F2069,3)</f>
        <v>2</v>
      </c>
      <c r="M2069" s="3" t="n">
        <f aca="false">SUMIF(G2069:L2069,0,A2069:F2069)</f>
        <v>12</v>
      </c>
      <c r="N2069" s="6" t="n">
        <f aca="false">MAX(A2069:F2069)-MIN(A2069:F2069)</f>
        <v>116</v>
      </c>
      <c r="O2069" s="5" t="b">
        <f aca="false">AND(N2069&lt;=M2069,COUNTIF(G2069:L2069,0)=3)</f>
        <v>0</v>
      </c>
    </row>
    <row r="2070" customFormat="false" ht="15" hidden="false" customHeight="false" outlineLevel="0" collapsed="false">
      <c r="A2070" s="1" t="n">
        <v>63</v>
      </c>
      <c r="B2070" s="1" t="n">
        <v>117</v>
      </c>
      <c r="C2070" s="1" t="n">
        <v>126</v>
      </c>
      <c r="D2070" s="1" t="n">
        <v>63</v>
      </c>
      <c r="E2070" s="1" t="n">
        <v>80</v>
      </c>
      <c r="F2070" s="1" t="n">
        <v>79</v>
      </c>
      <c r="G2070" s="2" t="n">
        <f aca="false">MOD(A2070,3)</f>
        <v>0</v>
      </c>
      <c r="H2070" s="2" t="n">
        <f aca="false">MOD(B2070,3)</f>
        <v>0</v>
      </c>
      <c r="I2070" s="2" t="n">
        <f aca="false">MOD(C2070,3)</f>
        <v>0</v>
      </c>
      <c r="J2070" s="2" t="n">
        <f aca="false">MOD(D2070,3)</f>
        <v>0</v>
      </c>
      <c r="K2070" s="2" t="n">
        <f aca="false">MOD(E2070,3)</f>
        <v>2</v>
      </c>
      <c r="L2070" s="2" t="n">
        <f aca="false">MOD(F2070,3)</f>
        <v>1</v>
      </c>
      <c r="M2070" s="3" t="n">
        <f aca="false">SUMIF(G2070:L2070,0,A2070:F2070)</f>
        <v>369</v>
      </c>
      <c r="N2070" s="6" t="n">
        <f aca="false">MAX(A2070:F2070)-MIN(A2070:F2070)</f>
        <v>63</v>
      </c>
      <c r="O2070" s="5" t="b">
        <f aca="false">AND(N2070&lt;=M2070,COUNTIF(G2070:L2070,0)=3)</f>
        <v>0</v>
      </c>
    </row>
    <row r="2071" customFormat="false" ht="15" hidden="false" customHeight="false" outlineLevel="0" collapsed="false">
      <c r="A2071" s="1" t="n">
        <v>133</v>
      </c>
      <c r="B2071" s="1" t="n">
        <v>125</v>
      </c>
      <c r="C2071" s="1" t="n">
        <v>8</v>
      </c>
      <c r="D2071" s="1" t="n">
        <v>57</v>
      </c>
      <c r="E2071" s="1" t="n">
        <v>17</v>
      </c>
      <c r="F2071" s="1" t="n">
        <v>145</v>
      </c>
      <c r="G2071" s="2" t="n">
        <f aca="false">MOD(A2071,3)</f>
        <v>1</v>
      </c>
      <c r="H2071" s="2" t="n">
        <f aca="false">MOD(B2071,3)</f>
        <v>2</v>
      </c>
      <c r="I2071" s="2" t="n">
        <f aca="false">MOD(C2071,3)</f>
        <v>2</v>
      </c>
      <c r="J2071" s="2" t="n">
        <f aca="false">MOD(D2071,3)</f>
        <v>0</v>
      </c>
      <c r="K2071" s="2" t="n">
        <f aca="false">MOD(E2071,3)</f>
        <v>2</v>
      </c>
      <c r="L2071" s="2" t="n">
        <f aca="false">MOD(F2071,3)</f>
        <v>1</v>
      </c>
      <c r="M2071" s="3" t="n">
        <f aca="false">SUMIF(G2071:L2071,0,A2071:F2071)</f>
        <v>57</v>
      </c>
      <c r="N2071" s="6" t="n">
        <f aca="false">MAX(A2071:F2071)-MIN(A2071:F2071)</f>
        <v>137</v>
      </c>
      <c r="O2071" s="5" t="b">
        <f aca="false">AND(N2071&lt;=M2071,COUNTIF(G2071:L2071,0)=3)</f>
        <v>0</v>
      </c>
    </row>
    <row r="2072" customFormat="false" ht="15" hidden="false" customHeight="false" outlineLevel="0" collapsed="false">
      <c r="A2072" s="1" t="n">
        <v>77</v>
      </c>
      <c r="B2072" s="1" t="n">
        <v>105</v>
      </c>
      <c r="C2072" s="1" t="n">
        <v>33</v>
      </c>
      <c r="D2072" s="1" t="n">
        <v>28</v>
      </c>
      <c r="E2072" s="1" t="n">
        <v>65</v>
      </c>
      <c r="F2072" s="1" t="n">
        <v>58</v>
      </c>
      <c r="G2072" s="2" t="n">
        <f aca="false">MOD(A2072,3)</f>
        <v>2</v>
      </c>
      <c r="H2072" s="2" t="n">
        <f aca="false">MOD(B2072,3)</f>
        <v>0</v>
      </c>
      <c r="I2072" s="2" t="n">
        <f aca="false">MOD(C2072,3)</f>
        <v>0</v>
      </c>
      <c r="J2072" s="2" t="n">
        <f aca="false">MOD(D2072,3)</f>
        <v>1</v>
      </c>
      <c r="K2072" s="2" t="n">
        <f aca="false">MOD(E2072,3)</f>
        <v>2</v>
      </c>
      <c r="L2072" s="2" t="n">
        <f aca="false">MOD(F2072,3)</f>
        <v>1</v>
      </c>
      <c r="M2072" s="3" t="n">
        <f aca="false">SUMIF(G2072:L2072,0,A2072:F2072)</f>
        <v>138</v>
      </c>
      <c r="N2072" s="6" t="n">
        <f aca="false">MAX(A2072:F2072)-MIN(A2072:F2072)</f>
        <v>77</v>
      </c>
      <c r="O2072" s="5" t="b">
        <f aca="false">AND(N2072&lt;=M2072,COUNTIF(G2072:L2072,0)=3)</f>
        <v>0</v>
      </c>
    </row>
    <row r="2073" customFormat="false" ht="15" hidden="false" customHeight="false" outlineLevel="0" collapsed="false">
      <c r="A2073" s="1" t="n">
        <v>28</v>
      </c>
      <c r="B2073" s="1" t="n">
        <v>47</v>
      </c>
      <c r="C2073" s="1" t="n">
        <v>33</v>
      </c>
      <c r="D2073" s="1" t="n">
        <v>36</v>
      </c>
      <c r="E2073" s="1" t="n">
        <v>60</v>
      </c>
      <c r="F2073" s="1" t="n">
        <v>62</v>
      </c>
      <c r="G2073" s="2" t="n">
        <f aca="false">MOD(A2073,3)</f>
        <v>1</v>
      </c>
      <c r="H2073" s="2" t="n">
        <f aca="false">MOD(B2073,3)</f>
        <v>2</v>
      </c>
      <c r="I2073" s="2" t="n">
        <f aca="false">MOD(C2073,3)</f>
        <v>0</v>
      </c>
      <c r="J2073" s="2" t="n">
        <f aca="false">MOD(D2073,3)</f>
        <v>0</v>
      </c>
      <c r="K2073" s="2" t="n">
        <f aca="false">MOD(E2073,3)</f>
        <v>0</v>
      </c>
      <c r="L2073" s="2" t="n">
        <f aca="false">MOD(F2073,3)</f>
        <v>2</v>
      </c>
      <c r="M2073" s="3" t="n">
        <f aca="false">SUMIF(G2073:L2073,0,A2073:F2073)</f>
        <v>129</v>
      </c>
      <c r="N2073" s="6" t="n">
        <f aca="false">MAX(A2073:F2073)-MIN(A2073:F2073)</f>
        <v>34</v>
      </c>
      <c r="O2073" s="5" t="b">
        <f aca="false">AND(N2073&lt;=M2073,COUNTIF(G2073:L2073,0)=3)</f>
        <v>1</v>
      </c>
    </row>
    <row r="2074" customFormat="false" ht="15" hidden="false" customHeight="false" outlineLevel="0" collapsed="false">
      <c r="A2074" s="1" t="n">
        <v>106</v>
      </c>
      <c r="B2074" s="1" t="n">
        <v>126</v>
      </c>
      <c r="C2074" s="1" t="n">
        <v>114</v>
      </c>
      <c r="D2074" s="1" t="n">
        <v>145</v>
      </c>
      <c r="E2074" s="1" t="n">
        <v>16</v>
      </c>
      <c r="F2074" s="1" t="n">
        <v>85</v>
      </c>
      <c r="G2074" s="2" t="n">
        <f aca="false">MOD(A2074,3)</f>
        <v>1</v>
      </c>
      <c r="H2074" s="2" t="n">
        <f aca="false">MOD(B2074,3)</f>
        <v>0</v>
      </c>
      <c r="I2074" s="2" t="n">
        <f aca="false">MOD(C2074,3)</f>
        <v>0</v>
      </c>
      <c r="J2074" s="2" t="n">
        <f aca="false">MOD(D2074,3)</f>
        <v>1</v>
      </c>
      <c r="K2074" s="2" t="n">
        <f aca="false">MOD(E2074,3)</f>
        <v>1</v>
      </c>
      <c r="L2074" s="2" t="n">
        <f aca="false">MOD(F2074,3)</f>
        <v>1</v>
      </c>
      <c r="M2074" s="3" t="n">
        <f aca="false">SUMIF(G2074:L2074,0,A2074:F2074)</f>
        <v>240</v>
      </c>
      <c r="N2074" s="6" t="n">
        <f aca="false">MAX(A2074:F2074)-MIN(A2074:F2074)</f>
        <v>129</v>
      </c>
      <c r="O2074" s="5" t="b">
        <f aca="false">AND(N2074&lt;=M2074,COUNTIF(G2074:L2074,0)=3)</f>
        <v>0</v>
      </c>
    </row>
    <row r="2075" customFormat="false" ht="15" hidden="false" customHeight="false" outlineLevel="0" collapsed="false">
      <c r="A2075" s="1" t="n">
        <v>87</v>
      </c>
      <c r="B2075" s="1" t="n">
        <v>14</v>
      </c>
      <c r="C2075" s="1" t="n">
        <v>139</v>
      </c>
      <c r="D2075" s="1" t="n">
        <v>103</v>
      </c>
      <c r="E2075" s="1" t="n">
        <v>35</v>
      </c>
      <c r="F2075" s="1" t="n">
        <v>77</v>
      </c>
      <c r="G2075" s="2" t="n">
        <f aca="false">MOD(A2075,3)</f>
        <v>0</v>
      </c>
      <c r="H2075" s="2" t="n">
        <f aca="false">MOD(B2075,3)</f>
        <v>2</v>
      </c>
      <c r="I2075" s="2" t="n">
        <f aca="false">MOD(C2075,3)</f>
        <v>1</v>
      </c>
      <c r="J2075" s="2" t="n">
        <f aca="false">MOD(D2075,3)</f>
        <v>1</v>
      </c>
      <c r="K2075" s="2" t="n">
        <f aca="false">MOD(E2075,3)</f>
        <v>2</v>
      </c>
      <c r="L2075" s="2" t="n">
        <f aca="false">MOD(F2075,3)</f>
        <v>2</v>
      </c>
      <c r="M2075" s="3" t="n">
        <f aca="false">SUMIF(G2075:L2075,0,A2075:F2075)</f>
        <v>87</v>
      </c>
      <c r="N2075" s="6" t="n">
        <f aca="false">MAX(A2075:F2075)-MIN(A2075:F2075)</f>
        <v>125</v>
      </c>
      <c r="O2075" s="5" t="b">
        <f aca="false">AND(N2075&lt;=M2075,COUNTIF(G2075:L2075,0)=3)</f>
        <v>0</v>
      </c>
    </row>
    <row r="2076" customFormat="false" ht="15" hidden="false" customHeight="false" outlineLevel="0" collapsed="false">
      <c r="A2076" s="1" t="n">
        <v>18</v>
      </c>
      <c r="B2076" s="1" t="n">
        <v>120</v>
      </c>
      <c r="C2076" s="1" t="n">
        <v>105</v>
      </c>
      <c r="D2076" s="1" t="n">
        <v>87</v>
      </c>
      <c r="E2076" s="1" t="n">
        <v>38</v>
      </c>
      <c r="F2076" s="1" t="n">
        <v>134</v>
      </c>
      <c r="G2076" s="2" t="n">
        <f aca="false">MOD(A2076,3)</f>
        <v>0</v>
      </c>
      <c r="H2076" s="2" t="n">
        <f aca="false">MOD(B2076,3)</f>
        <v>0</v>
      </c>
      <c r="I2076" s="2" t="n">
        <f aca="false">MOD(C2076,3)</f>
        <v>0</v>
      </c>
      <c r="J2076" s="2" t="n">
        <f aca="false">MOD(D2076,3)</f>
        <v>0</v>
      </c>
      <c r="K2076" s="2" t="n">
        <f aca="false">MOD(E2076,3)</f>
        <v>2</v>
      </c>
      <c r="L2076" s="2" t="n">
        <f aca="false">MOD(F2076,3)</f>
        <v>2</v>
      </c>
      <c r="M2076" s="3" t="n">
        <f aca="false">SUMIF(G2076:L2076,0,A2076:F2076)</f>
        <v>330</v>
      </c>
      <c r="N2076" s="6" t="n">
        <f aca="false">MAX(A2076:F2076)-MIN(A2076:F2076)</f>
        <v>116</v>
      </c>
      <c r="O2076" s="5" t="b">
        <f aca="false">AND(N2076&lt;=M2076,COUNTIF(G2076:L2076,0)=3)</f>
        <v>0</v>
      </c>
    </row>
    <row r="2077" customFormat="false" ht="15" hidden="false" customHeight="false" outlineLevel="0" collapsed="false">
      <c r="A2077" s="1" t="n">
        <v>77</v>
      </c>
      <c r="B2077" s="1" t="n">
        <v>38</v>
      </c>
      <c r="C2077" s="1" t="n">
        <v>60</v>
      </c>
      <c r="D2077" s="1" t="n">
        <v>18</v>
      </c>
      <c r="E2077" s="1" t="n">
        <v>58</v>
      </c>
      <c r="F2077" s="1" t="n">
        <v>131</v>
      </c>
      <c r="G2077" s="2" t="n">
        <f aca="false">MOD(A2077,3)</f>
        <v>2</v>
      </c>
      <c r="H2077" s="2" t="n">
        <f aca="false">MOD(B2077,3)</f>
        <v>2</v>
      </c>
      <c r="I2077" s="2" t="n">
        <f aca="false">MOD(C2077,3)</f>
        <v>0</v>
      </c>
      <c r="J2077" s="2" t="n">
        <f aca="false">MOD(D2077,3)</f>
        <v>0</v>
      </c>
      <c r="K2077" s="2" t="n">
        <f aca="false">MOD(E2077,3)</f>
        <v>1</v>
      </c>
      <c r="L2077" s="2" t="n">
        <f aca="false">MOD(F2077,3)</f>
        <v>2</v>
      </c>
      <c r="M2077" s="3" t="n">
        <f aca="false">SUMIF(G2077:L2077,0,A2077:F2077)</f>
        <v>78</v>
      </c>
      <c r="N2077" s="6" t="n">
        <f aca="false">MAX(A2077:F2077)-MIN(A2077:F2077)</f>
        <v>113</v>
      </c>
      <c r="O2077" s="5" t="b">
        <f aca="false">AND(N2077&lt;=M2077,COUNTIF(G2077:L2077,0)=3)</f>
        <v>0</v>
      </c>
    </row>
    <row r="2078" customFormat="false" ht="15" hidden="false" customHeight="false" outlineLevel="0" collapsed="false">
      <c r="A2078" s="1" t="n">
        <v>111</v>
      </c>
      <c r="B2078" s="1" t="n">
        <v>100</v>
      </c>
      <c r="C2078" s="1" t="n">
        <v>86</v>
      </c>
      <c r="D2078" s="1" t="n">
        <v>141</v>
      </c>
      <c r="E2078" s="1" t="n">
        <v>75</v>
      </c>
      <c r="F2078" s="1" t="n">
        <v>6</v>
      </c>
      <c r="G2078" s="2" t="n">
        <f aca="false">MOD(A2078,3)</f>
        <v>0</v>
      </c>
      <c r="H2078" s="2" t="n">
        <f aca="false">MOD(B2078,3)</f>
        <v>1</v>
      </c>
      <c r="I2078" s="2" t="n">
        <f aca="false">MOD(C2078,3)</f>
        <v>2</v>
      </c>
      <c r="J2078" s="2" t="n">
        <f aca="false">MOD(D2078,3)</f>
        <v>0</v>
      </c>
      <c r="K2078" s="2" t="n">
        <f aca="false">MOD(E2078,3)</f>
        <v>0</v>
      </c>
      <c r="L2078" s="2" t="n">
        <f aca="false">MOD(F2078,3)</f>
        <v>0</v>
      </c>
      <c r="M2078" s="3" t="n">
        <f aca="false">SUMIF(G2078:L2078,0,A2078:F2078)</f>
        <v>333</v>
      </c>
      <c r="N2078" s="6" t="n">
        <f aca="false">MAX(A2078:F2078)-MIN(A2078:F2078)</f>
        <v>135</v>
      </c>
      <c r="O2078" s="5" t="b">
        <f aca="false">AND(N2078&lt;=M2078,COUNTIF(G2078:L2078,0)=3)</f>
        <v>0</v>
      </c>
    </row>
    <row r="2079" customFormat="false" ht="15" hidden="false" customHeight="false" outlineLevel="0" collapsed="false">
      <c r="A2079" s="1" t="n">
        <v>127</v>
      </c>
      <c r="B2079" s="1" t="n">
        <v>68</v>
      </c>
      <c r="C2079" s="1" t="n">
        <v>87</v>
      </c>
      <c r="D2079" s="1" t="n">
        <v>79</v>
      </c>
      <c r="E2079" s="1" t="n">
        <v>56</v>
      </c>
      <c r="F2079" s="1" t="n">
        <v>142</v>
      </c>
      <c r="G2079" s="2" t="n">
        <f aca="false">MOD(A2079,3)</f>
        <v>1</v>
      </c>
      <c r="H2079" s="2" t="n">
        <f aca="false">MOD(B2079,3)</f>
        <v>2</v>
      </c>
      <c r="I2079" s="2" t="n">
        <f aca="false">MOD(C2079,3)</f>
        <v>0</v>
      </c>
      <c r="J2079" s="2" t="n">
        <f aca="false">MOD(D2079,3)</f>
        <v>1</v>
      </c>
      <c r="K2079" s="2" t="n">
        <f aca="false">MOD(E2079,3)</f>
        <v>2</v>
      </c>
      <c r="L2079" s="2" t="n">
        <f aca="false">MOD(F2079,3)</f>
        <v>1</v>
      </c>
      <c r="M2079" s="3" t="n">
        <f aca="false">SUMIF(G2079:L2079,0,A2079:F2079)</f>
        <v>87</v>
      </c>
      <c r="N2079" s="6" t="n">
        <f aca="false">MAX(A2079:F2079)-MIN(A2079:F2079)</f>
        <v>86</v>
      </c>
      <c r="O2079" s="5" t="b">
        <f aca="false">AND(N2079&lt;=M2079,COUNTIF(G2079:L2079,0)=3)</f>
        <v>0</v>
      </c>
    </row>
    <row r="2080" customFormat="false" ht="15" hidden="false" customHeight="false" outlineLevel="0" collapsed="false">
      <c r="A2080" s="1" t="n">
        <v>33</v>
      </c>
      <c r="B2080" s="1" t="n">
        <v>80</v>
      </c>
      <c r="C2080" s="1" t="n">
        <v>100</v>
      </c>
      <c r="D2080" s="1" t="n">
        <v>104</v>
      </c>
      <c r="E2080" s="1" t="n">
        <v>93</v>
      </c>
      <c r="F2080" s="1" t="n">
        <v>69</v>
      </c>
      <c r="G2080" s="2" t="n">
        <f aca="false">MOD(A2080,3)</f>
        <v>0</v>
      </c>
      <c r="H2080" s="2" t="n">
        <f aca="false">MOD(B2080,3)</f>
        <v>2</v>
      </c>
      <c r="I2080" s="2" t="n">
        <f aca="false">MOD(C2080,3)</f>
        <v>1</v>
      </c>
      <c r="J2080" s="2" t="n">
        <f aca="false">MOD(D2080,3)</f>
        <v>2</v>
      </c>
      <c r="K2080" s="2" t="n">
        <f aca="false">MOD(E2080,3)</f>
        <v>0</v>
      </c>
      <c r="L2080" s="2" t="n">
        <f aca="false">MOD(F2080,3)</f>
        <v>0</v>
      </c>
      <c r="M2080" s="3" t="n">
        <f aca="false">SUMIF(G2080:L2080,0,A2080:F2080)</f>
        <v>195</v>
      </c>
      <c r="N2080" s="6" t="n">
        <f aca="false">MAX(A2080:F2080)-MIN(A2080:F2080)</f>
        <v>71</v>
      </c>
      <c r="O2080" s="5" t="b">
        <f aca="false">AND(N2080&lt;=M2080,COUNTIF(G2080:L2080,0)=3)</f>
        <v>1</v>
      </c>
    </row>
    <row r="2081" customFormat="false" ht="15" hidden="false" customHeight="false" outlineLevel="0" collapsed="false">
      <c r="A2081" s="1" t="n">
        <v>99</v>
      </c>
      <c r="B2081" s="1" t="n">
        <v>25</v>
      </c>
      <c r="C2081" s="1" t="n">
        <v>75</v>
      </c>
      <c r="D2081" s="1" t="n">
        <v>79</v>
      </c>
      <c r="E2081" s="1" t="n">
        <v>68</v>
      </c>
      <c r="F2081" s="1" t="n">
        <v>147</v>
      </c>
      <c r="G2081" s="2" t="n">
        <f aca="false">MOD(A2081,3)</f>
        <v>0</v>
      </c>
      <c r="H2081" s="2" t="n">
        <f aca="false">MOD(B2081,3)</f>
        <v>1</v>
      </c>
      <c r="I2081" s="2" t="n">
        <f aca="false">MOD(C2081,3)</f>
        <v>0</v>
      </c>
      <c r="J2081" s="2" t="n">
        <f aca="false">MOD(D2081,3)</f>
        <v>1</v>
      </c>
      <c r="K2081" s="2" t="n">
        <f aca="false">MOD(E2081,3)</f>
        <v>2</v>
      </c>
      <c r="L2081" s="2" t="n">
        <f aca="false">MOD(F2081,3)</f>
        <v>0</v>
      </c>
      <c r="M2081" s="3" t="n">
        <f aca="false">SUMIF(G2081:L2081,0,A2081:F2081)</f>
        <v>321</v>
      </c>
      <c r="N2081" s="6" t="n">
        <f aca="false">MAX(A2081:F2081)-MIN(A2081:F2081)</f>
        <v>122</v>
      </c>
      <c r="O2081" s="5" t="b">
        <f aca="false">AND(N2081&lt;=M2081,COUNTIF(G2081:L2081,0)=3)</f>
        <v>1</v>
      </c>
    </row>
    <row r="2082" customFormat="false" ht="15" hidden="false" customHeight="false" outlineLevel="0" collapsed="false">
      <c r="A2082" s="1" t="n">
        <v>43</v>
      </c>
      <c r="B2082" s="1" t="n">
        <v>98</v>
      </c>
      <c r="C2082" s="1" t="n">
        <v>126</v>
      </c>
      <c r="D2082" s="1" t="n">
        <v>18</v>
      </c>
      <c r="E2082" s="1" t="n">
        <v>139</v>
      </c>
      <c r="F2082" s="1" t="n">
        <v>134</v>
      </c>
      <c r="G2082" s="2" t="n">
        <f aca="false">MOD(A2082,3)</f>
        <v>1</v>
      </c>
      <c r="H2082" s="2" t="n">
        <f aca="false">MOD(B2082,3)</f>
        <v>2</v>
      </c>
      <c r="I2082" s="2" t="n">
        <f aca="false">MOD(C2082,3)</f>
        <v>0</v>
      </c>
      <c r="J2082" s="2" t="n">
        <f aca="false">MOD(D2082,3)</f>
        <v>0</v>
      </c>
      <c r="K2082" s="2" t="n">
        <f aca="false">MOD(E2082,3)</f>
        <v>1</v>
      </c>
      <c r="L2082" s="2" t="n">
        <f aca="false">MOD(F2082,3)</f>
        <v>2</v>
      </c>
      <c r="M2082" s="3" t="n">
        <f aca="false">SUMIF(G2082:L2082,0,A2082:F2082)</f>
        <v>144</v>
      </c>
      <c r="N2082" s="6" t="n">
        <f aca="false">MAX(A2082:F2082)-MIN(A2082:F2082)</f>
        <v>121</v>
      </c>
      <c r="O2082" s="5" t="b">
        <f aca="false">AND(N2082&lt;=M2082,COUNTIF(G2082:L2082,0)=3)</f>
        <v>0</v>
      </c>
    </row>
    <row r="2083" customFormat="false" ht="15" hidden="false" customHeight="false" outlineLevel="0" collapsed="false">
      <c r="A2083" s="1" t="n">
        <v>91</v>
      </c>
      <c r="B2083" s="1" t="n">
        <v>112</v>
      </c>
      <c r="C2083" s="1" t="n">
        <v>124</v>
      </c>
      <c r="D2083" s="1" t="n">
        <v>50</v>
      </c>
      <c r="E2083" s="1" t="n">
        <v>99</v>
      </c>
      <c r="F2083" s="1" t="n">
        <v>96</v>
      </c>
      <c r="G2083" s="2" t="n">
        <f aca="false">MOD(A2083,3)</f>
        <v>1</v>
      </c>
      <c r="H2083" s="2" t="n">
        <f aca="false">MOD(B2083,3)</f>
        <v>1</v>
      </c>
      <c r="I2083" s="2" t="n">
        <f aca="false">MOD(C2083,3)</f>
        <v>1</v>
      </c>
      <c r="J2083" s="2" t="n">
        <f aca="false">MOD(D2083,3)</f>
        <v>2</v>
      </c>
      <c r="K2083" s="2" t="n">
        <f aca="false">MOD(E2083,3)</f>
        <v>0</v>
      </c>
      <c r="L2083" s="2" t="n">
        <f aca="false">MOD(F2083,3)</f>
        <v>0</v>
      </c>
      <c r="M2083" s="3" t="n">
        <f aca="false">SUMIF(G2083:L2083,0,A2083:F2083)</f>
        <v>195</v>
      </c>
      <c r="N2083" s="6" t="n">
        <f aca="false">MAX(A2083:F2083)-MIN(A2083:F2083)</f>
        <v>74</v>
      </c>
      <c r="O2083" s="5" t="b">
        <f aca="false">AND(N2083&lt;=M2083,COUNTIF(G2083:L2083,0)=3)</f>
        <v>0</v>
      </c>
    </row>
    <row r="2084" customFormat="false" ht="15" hidden="false" customHeight="false" outlineLevel="0" collapsed="false">
      <c r="A2084" s="1" t="n">
        <v>23</v>
      </c>
      <c r="B2084" s="1" t="n">
        <v>101</v>
      </c>
      <c r="C2084" s="1" t="n">
        <v>10</v>
      </c>
      <c r="D2084" s="1" t="n">
        <v>116</v>
      </c>
      <c r="E2084" s="1" t="n">
        <v>135</v>
      </c>
      <c r="F2084" s="1" t="n">
        <v>136</v>
      </c>
      <c r="G2084" s="2" t="n">
        <f aca="false">MOD(A2084,3)</f>
        <v>2</v>
      </c>
      <c r="H2084" s="2" t="n">
        <f aca="false">MOD(B2084,3)</f>
        <v>2</v>
      </c>
      <c r="I2084" s="2" t="n">
        <f aca="false">MOD(C2084,3)</f>
        <v>1</v>
      </c>
      <c r="J2084" s="2" t="n">
        <f aca="false">MOD(D2084,3)</f>
        <v>2</v>
      </c>
      <c r="K2084" s="2" t="n">
        <f aca="false">MOD(E2084,3)</f>
        <v>0</v>
      </c>
      <c r="L2084" s="2" t="n">
        <f aca="false">MOD(F2084,3)</f>
        <v>1</v>
      </c>
      <c r="M2084" s="3" t="n">
        <f aca="false">SUMIF(G2084:L2084,0,A2084:F2084)</f>
        <v>135</v>
      </c>
      <c r="N2084" s="6" t="n">
        <f aca="false">MAX(A2084:F2084)-MIN(A2084:F2084)</f>
        <v>126</v>
      </c>
      <c r="O2084" s="5" t="b">
        <f aca="false">AND(N2084&lt;=M2084,COUNTIF(G2084:L2084,0)=3)</f>
        <v>0</v>
      </c>
    </row>
    <row r="2085" customFormat="false" ht="15" hidden="false" customHeight="false" outlineLevel="0" collapsed="false">
      <c r="A2085" s="1" t="n">
        <v>17</v>
      </c>
      <c r="B2085" s="1" t="n">
        <v>143</v>
      </c>
      <c r="C2085" s="1" t="n">
        <v>89</v>
      </c>
      <c r="D2085" s="1" t="n">
        <v>54</v>
      </c>
      <c r="E2085" s="1" t="n">
        <v>130</v>
      </c>
      <c r="F2085" s="1" t="n">
        <v>30</v>
      </c>
      <c r="G2085" s="2" t="n">
        <f aca="false">MOD(A2085,3)</f>
        <v>2</v>
      </c>
      <c r="H2085" s="2" t="n">
        <f aca="false">MOD(B2085,3)</f>
        <v>2</v>
      </c>
      <c r="I2085" s="2" t="n">
        <f aca="false">MOD(C2085,3)</f>
        <v>2</v>
      </c>
      <c r="J2085" s="2" t="n">
        <f aca="false">MOD(D2085,3)</f>
        <v>0</v>
      </c>
      <c r="K2085" s="2" t="n">
        <f aca="false">MOD(E2085,3)</f>
        <v>1</v>
      </c>
      <c r="L2085" s="2" t="n">
        <f aca="false">MOD(F2085,3)</f>
        <v>0</v>
      </c>
      <c r="M2085" s="3" t="n">
        <f aca="false">SUMIF(G2085:L2085,0,A2085:F2085)</f>
        <v>84</v>
      </c>
      <c r="N2085" s="6" t="n">
        <f aca="false">MAX(A2085:F2085)-MIN(A2085:F2085)</f>
        <v>126</v>
      </c>
      <c r="O2085" s="5" t="b">
        <f aca="false">AND(N2085&lt;=M2085,COUNTIF(G2085:L2085,0)=3)</f>
        <v>0</v>
      </c>
    </row>
    <row r="2086" customFormat="false" ht="15" hidden="false" customHeight="false" outlineLevel="0" collapsed="false">
      <c r="A2086" s="1" t="n">
        <v>43</v>
      </c>
      <c r="B2086" s="1" t="n">
        <v>95</v>
      </c>
      <c r="C2086" s="1" t="n">
        <v>101</v>
      </c>
      <c r="D2086" s="1" t="n">
        <v>50</v>
      </c>
      <c r="E2086" s="1" t="n">
        <v>113</v>
      </c>
      <c r="F2086" s="1" t="n">
        <v>33</v>
      </c>
      <c r="G2086" s="2" t="n">
        <f aca="false">MOD(A2086,3)</f>
        <v>1</v>
      </c>
      <c r="H2086" s="2" t="n">
        <f aca="false">MOD(B2086,3)</f>
        <v>2</v>
      </c>
      <c r="I2086" s="2" t="n">
        <f aca="false">MOD(C2086,3)</f>
        <v>2</v>
      </c>
      <c r="J2086" s="2" t="n">
        <f aca="false">MOD(D2086,3)</f>
        <v>2</v>
      </c>
      <c r="K2086" s="2" t="n">
        <f aca="false">MOD(E2086,3)</f>
        <v>2</v>
      </c>
      <c r="L2086" s="2" t="n">
        <f aca="false">MOD(F2086,3)</f>
        <v>0</v>
      </c>
      <c r="M2086" s="3" t="n">
        <f aca="false">SUMIF(G2086:L2086,0,A2086:F2086)</f>
        <v>33</v>
      </c>
      <c r="N2086" s="6" t="n">
        <f aca="false">MAX(A2086:F2086)-MIN(A2086:F2086)</f>
        <v>80</v>
      </c>
      <c r="O2086" s="5" t="b">
        <f aca="false">AND(N2086&lt;=M2086,COUNTIF(G2086:L2086,0)=3)</f>
        <v>0</v>
      </c>
    </row>
    <row r="2087" customFormat="false" ht="15" hidden="false" customHeight="false" outlineLevel="0" collapsed="false">
      <c r="A2087" s="1" t="n">
        <v>112</v>
      </c>
      <c r="B2087" s="1" t="n">
        <v>56</v>
      </c>
      <c r="C2087" s="1" t="n">
        <v>2</v>
      </c>
      <c r="D2087" s="1" t="n">
        <v>114</v>
      </c>
      <c r="E2087" s="1" t="n">
        <v>24</v>
      </c>
      <c r="F2087" s="1" t="n">
        <v>3</v>
      </c>
      <c r="G2087" s="2" t="n">
        <f aca="false">MOD(A2087,3)</f>
        <v>1</v>
      </c>
      <c r="H2087" s="2" t="n">
        <f aca="false">MOD(B2087,3)</f>
        <v>2</v>
      </c>
      <c r="I2087" s="2" t="n">
        <f aca="false">MOD(C2087,3)</f>
        <v>2</v>
      </c>
      <c r="J2087" s="2" t="n">
        <f aca="false">MOD(D2087,3)</f>
        <v>0</v>
      </c>
      <c r="K2087" s="2" t="n">
        <f aca="false">MOD(E2087,3)</f>
        <v>0</v>
      </c>
      <c r="L2087" s="2" t="n">
        <f aca="false">MOD(F2087,3)</f>
        <v>0</v>
      </c>
      <c r="M2087" s="3" t="n">
        <f aca="false">SUMIF(G2087:L2087,0,A2087:F2087)</f>
        <v>141</v>
      </c>
      <c r="N2087" s="6" t="n">
        <f aca="false">MAX(A2087:F2087)-MIN(A2087:F2087)</f>
        <v>112</v>
      </c>
      <c r="O2087" s="5" t="b">
        <f aca="false">AND(N2087&lt;=M2087,COUNTIF(G2087:L2087,0)=3)</f>
        <v>1</v>
      </c>
    </row>
    <row r="2088" customFormat="false" ht="15" hidden="false" customHeight="false" outlineLevel="0" collapsed="false">
      <c r="A2088" s="1" t="n">
        <v>122</v>
      </c>
      <c r="B2088" s="1" t="n">
        <v>6</v>
      </c>
      <c r="C2088" s="1" t="n">
        <v>133</v>
      </c>
      <c r="D2088" s="1" t="n">
        <v>77</v>
      </c>
      <c r="E2088" s="1" t="n">
        <v>17</v>
      </c>
      <c r="F2088" s="1" t="n">
        <v>34</v>
      </c>
      <c r="G2088" s="2" t="n">
        <f aca="false">MOD(A2088,3)</f>
        <v>2</v>
      </c>
      <c r="H2088" s="2" t="n">
        <f aca="false">MOD(B2088,3)</f>
        <v>0</v>
      </c>
      <c r="I2088" s="2" t="n">
        <f aca="false">MOD(C2088,3)</f>
        <v>1</v>
      </c>
      <c r="J2088" s="2" t="n">
        <f aca="false">MOD(D2088,3)</f>
        <v>2</v>
      </c>
      <c r="K2088" s="2" t="n">
        <f aca="false">MOD(E2088,3)</f>
        <v>2</v>
      </c>
      <c r="L2088" s="2" t="n">
        <f aca="false">MOD(F2088,3)</f>
        <v>1</v>
      </c>
      <c r="M2088" s="3" t="n">
        <f aca="false">SUMIF(G2088:L2088,0,A2088:F2088)</f>
        <v>6</v>
      </c>
      <c r="N2088" s="6" t="n">
        <f aca="false">MAX(A2088:F2088)-MIN(A2088:F2088)</f>
        <v>127</v>
      </c>
      <c r="O2088" s="5" t="b">
        <f aca="false">AND(N2088&lt;=M2088,COUNTIF(G2088:L2088,0)=3)</f>
        <v>0</v>
      </c>
    </row>
    <row r="2089" customFormat="false" ht="15" hidden="false" customHeight="false" outlineLevel="0" collapsed="false">
      <c r="A2089" s="1" t="n">
        <v>143</v>
      </c>
      <c r="B2089" s="1" t="n">
        <v>119</v>
      </c>
      <c r="C2089" s="1" t="n">
        <v>72</v>
      </c>
      <c r="D2089" s="1" t="n">
        <v>148</v>
      </c>
      <c r="E2089" s="1" t="n">
        <v>13</v>
      </c>
      <c r="F2089" s="1" t="n">
        <v>70</v>
      </c>
      <c r="G2089" s="2" t="n">
        <f aca="false">MOD(A2089,3)</f>
        <v>2</v>
      </c>
      <c r="H2089" s="2" t="n">
        <f aca="false">MOD(B2089,3)</f>
        <v>2</v>
      </c>
      <c r="I2089" s="2" t="n">
        <f aca="false">MOD(C2089,3)</f>
        <v>0</v>
      </c>
      <c r="J2089" s="2" t="n">
        <f aca="false">MOD(D2089,3)</f>
        <v>1</v>
      </c>
      <c r="K2089" s="2" t="n">
        <f aca="false">MOD(E2089,3)</f>
        <v>1</v>
      </c>
      <c r="L2089" s="2" t="n">
        <f aca="false">MOD(F2089,3)</f>
        <v>1</v>
      </c>
      <c r="M2089" s="3" t="n">
        <f aca="false">SUMIF(G2089:L2089,0,A2089:F2089)</f>
        <v>72</v>
      </c>
      <c r="N2089" s="6" t="n">
        <f aca="false">MAX(A2089:F2089)-MIN(A2089:F2089)</f>
        <v>135</v>
      </c>
      <c r="O2089" s="5" t="b">
        <f aca="false">AND(N2089&lt;=M2089,COUNTIF(G2089:L2089,0)=3)</f>
        <v>0</v>
      </c>
    </row>
    <row r="2090" customFormat="false" ht="15" hidden="false" customHeight="false" outlineLevel="0" collapsed="false">
      <c r="A2090" s="1" t="n">
        <v>101</v>
      </c>
      <c r="B2090" s="1" t="n">
        <v>52</v>
      </c>
      <c r="C2090" s="1" t="n">
        <v>46</v>
      </c>
      <c r="D2090" s="1" t="n">
        <v>81</v>
      </c>
      <c r="E2090" s="1" t="n">
        <v>45</v>
      </c>
      <c r="F2090" s="1" t="n">
        <v>86</v>
      </c>
      <c r="G2090" s="2" t="n">
        <f aca="false">MOD(A2090,3)</f>
        <v>2</v>
      </c>
      <c r="H2090" s="2" t="n">
        <f aca="false">MOD(B2090,3)</f>
        <v>1</v>
      </c>
      <c r="I2090" s="2" t="n">
        <f aca="false">MOD(C2090,3)</f>
        <v>1</v>
      </c>
      <c r="J2090" s="2" t="n">
        <f aca="false">MOD(D2090,3)</f>
        <v>0</v>
      </c>
      <c r="K2090" s="2" t="n">
        <f aca="false">MOD(E2090,3)</f>
        <v>0</v>
      </c>
      <c r="L2090" s="2" t="n">
        <f aca="false">MOD(F2090,3)</f>
        <v>2</v>
      </c>
      <c r="M2090" s="3" t="n">
        <f aca="false">SUMIF(G2090:L2090,0,A2090:F2090)</f>
        <v>126</v>
      </c>
      <c r="N2090" s="6" t="n">
        <f aca="false">MAX(A2090:F2090)-MIN(A2090:F2090)</f>
        <v>56</v>
      </c>
      <c r="O2090" s="5" t="b">
        <f aca="false">AND(N2090&lt;=M2090,COUNTIF(G2090:L2090,0)=3)</f>
        <v>0</v>
      </c>
    </row>
    <row r="2091" customFormat="false" ht="15" hidden="false" customHeight="false" outlineLevel="0" collapsed="false">
      <c r="A2091" s="1" t="n">
        <v>52</v>
      </c>
      <c r="B2091" s="1" t="n">
        <v>114</v>
      </c>
      <c r="C2091" s="1" t="n">
        <v>3</v>
      </c>
      <c r="D2091" s="1" t="n">
        <v>74</v>
      </c>
      <c r="E2091" s="1" t="n">
        <v>12</v>
      </c>
      <c r="F2091" s="1" t="n">
        <v>78</v>
      </c>
      <c r="G2091" s="2" t="n">
        <f aca="false">MOD(A2091,3)</f>
        <v>1</v>
      </c>
      <c r="H2091" s="2" t="n">
        <f aca="false">MOD(B2091,3)</f>
        <v>0</v>
      </c>
      <c r="I2091" s="2" t="n">
        <f aca="false">MOD(C2091,3)</f>
        <v>0</v>
      </c>
      <c r="J2091" s="2" t="n">
        <f aca="false">MOD(D2091,3)</f>
        <v>2</v>
      </c>
      <c r="K2091" s="2" t="n">
        <f aca="false">MOD(E2091,3)</f>
        <v>0</v>
      </c>
      <c r="L2091" s="2" t="n">
        <f aca="false">MOD(F2091,3)</f>
        <v>0</v>
      </c>
      <c r="M2091" s="3" t="n">
        <f aca="false">SUMIF(G2091:L2091,0,A2091:F2091)</f>
        <v>207</v>
      </c>
      <c r="N2091" s="6" t="n">
        <f aca="false">MAX(A2091:F2091)-MIN(A2091:F2091)</f>
        <v>111</v>
      </c>
      <c r="O2091" s="5" t="b">
        <f aca="false">AND(N2091&lt;=M2091,COUNTIF(G2091:L2091,0)=3)</f>
        <v>0</v>
      </c>
    </row>
    <row r="2092" customFormat="false" ht="15" hidden="false" customHeight="false" outlineLevel="0" collapsed="false">
      <c r="A2092" s="1" t="n">
        <v>63</v>
      </c>
      <c r="B2092" s="1" t="n">
        <v>60</v>
      </c>
      <c r="C2092" s="1" t="n">
        <v>113</v>
      </c>
      <c r="D2092" s="1" t="n">
        <v>49</v>
      </c>
      <c r="E2092" s="1" t="n">
        <v>61</v>
      </c>
      <c r="F2092" s="1" t="n">
        <v>133</v>
      </c>
      <c r="G2092" s="2" t="n">
        <f aca="false">MOD(A2092,3)</f>
        <v>0</v>
      </c>
      <c r="H2092" s="2" t="n">
        <f aca="false">MOD(B2092,3)</f>
        <v>0</v>
      </c>
      <c r="I2092" s="2" t="n">
        <f aca="false">MOD(C2092,3)</f>
        <v>2</v>
      </c>
      <c r="J2092" s="2" t="n">
        <f aca="false">MOD(D2092,3)</f>
        <v>1</v>
      </c>
      <c r="K2092" s="2" t="n">
        <f aca="false">MOD(E2092,3)</f>
        <v>1</v>
      </c>
      <c r="L2092" s="2" t="n">
        <f aca="false">MOD(F2092,3)</f>
        <v>1</v>
      </c>
      <c r="M2092" s="3" t="n">
        <f aca="false">SUMIF(G2092:L2092,0,A2092:F2092)</f>
        <v>123</v>
      </c>
      <c r="N2092" s="6" t="n">
        <f aca="false">MAX(A2092:F2092)-MIN(A2092:F2092)</f>
        <v>84</v>
      </c>
      <c r="O2092" s="5" t="b">
        <f aca="false">AND(N2092&lt;=M2092,COUNTIF(G2092:L2092,0)=3)</f>
        <v>0</v>
      </c>
    </row>
    <row r="2093" customFormat="false" ht="15" hidden="false" customHeight="false" outlineLevel="0" collapsed="false">
      <c r="A2093" s="1" t="n">
        <v>128</v>
      </c>
      <c r="B2093" s="1" t="n">
        <v>128</v>
      </c>
      <c r="C2093" s="1" t="n">
        <v>77</v>
      </c>
      <c r="D2093" s="1" t="n">
        <v>126</v>
      </c>
      <c r="E2093" s="1" t="n">
        <v>93</v>
      </c>
      <c r="F2093" s="1" t="n">
        <v>39</v>
      </c>
      <c r="G2093" s="2" t="n">
        <f aca="false">MOD(A2093,3)</f>
        <v>2</v>
      </c>
      <c r="H2093" s="2" t="n">
        <f aca="false">MOD(B2093,3)</f>
        <v>2</v>
      </c>
      <c r="I2093" s="2" t="n">
        <f aca="false">MOD(C2093,3)</f>
        <v>2</v>
      </c>
      <c r="J2093" s="2" t="n">
        <f aca="false">MOD(D2093,3)</f>
        <v>0</v>
      </c>
      <c r="K2093" s="2" t="n">
        <f aca="false">MOD(E2093,3)</f>
        <v>0</v>
      </c>
      <c r="L2093" s="2" t="n">
        <f aca="false">MOD(F2093,3)</f>
        <v>0</v>
      </c>
      <c r="M2093" s="3" t="n">
        <f aca="false">SUMIF(G2093:L2093,0,A2093:F2093)</f>
        <v>258</v>
      </c>
      <c r="N2093" s="6" t="n">
        <f aca="false">MAX(A2093:F2093)-MIN(A2093:F2093)</f>
        <v>89</v>
      </c>
      <c r="O2093" s="5" t="b">
        <f aca="false">AND(N2093&lt;=M2093,COUNTIF(G2093:L2093,0)=3)</f>
        <v>1</v>
      </c>
    </row>
    <row r="2094" customFormat="false" ht="15" hidden="false" customHeight="false" outlineLevel="0" collapsed="false">
      <c r="A2094" s="1" t="n">
        <v>21</v>
      </c>
      <c r="B2094" s="1" t="n">
        <v>17</v>
      </c>
      <c r="C2094" s="1" t="n">
        <v>13</v>
      </c>
      <c r="D2094" s="1" t="n">
        <v>12</v>
      </c>
      <c r="E2094" s="1" t="n">
        <v>68</v>
      </c>
      <c r="F2094" s="1" t="n">
        <v>54</v>
      </c>
      <c r="G2094" s="2" t="n">
        <f aca="false">MOD(A2094,3)</f>
        <v>0</v>
      </c>
      <c r="H2094" s="2" t="n">
        <f aca="false">MOD(B2094,3)</f>
        <v>2</v>
      </c>
      <c r="I2094" s="2" t="n">
        <f aca="false">MOD(C2094,3)</f>
        <v>1</v>
      </c>
      <c r="J2094" s="2" t="n">
        <f aca="false">MOD(D2094,3)</f>
        <v>0</v>
      </c>
      <c r="K2094" s="2" t="n">
        <f aca="false">MOD(E2094,3)</f>
        <v>2</v>
      </c>
      <c r="L2094" s="2" t="n">
        <f aca="false">MOD(F2094,3)</f>
        <v>0</v>
      </c>
      <c r="M2094" s="3" t="n">
        <f aca="false">SUMIF(G2094:L2094,0,A2094:F2094)</f>
        <v>87</v>
      </c>
      <c r="N2094" s="6" t="n">
        <f aca="false">MAX(A2094:F2094)-MIN(A2094:F2094)</f>
        <v>56</v>
      </c>
      <c r="O2094" s="5" t="b">
        <f aca="false">AND(N2094&lt;=M2094,COUNTIF(G2094:L2094,0)=3)</f>
        <v>1</v>
      </c>
    </row>
    <row r="2095" customFormat="false" ht="15" hidden="false" customHeight="false" outlineLevel="0" collapsed="false">
      <c r="A2095" s="1" t="n">
        <v>95</v>
      </c>
      <c r="B2095" s="1" t="n">
        <v>91</v>
      </c>
      <c r="C2095" s="1" t="n">
        <v>11</v>
      </c>
      <c r="D2095" s="1" t="n">
        <v>131</v>
      </c>
      <c r="E2095" s="1" t="n">
        <v>72</v>
      </c>
      <c r="F2095" s="1" t="n">
        <v>149</v>
      </c>
      <c r="G2095" s="2" t="n">
        <f aca="false">MOD(A2095,3)</f>
        <v>2</v>
      </c>
      <c r="H2095" s="2" t="n">
        <f aca="false">MOD(B2095,3)</f>
        <v>1</v>
      </c>
      <c r="I2095" s="2" t="n">
        <f aca="false">MOD(C2095,3)</f>
        <v>2</v>
      </c>
      <c r="J2095" s="2" t="n">
        <f aca="false">MOD(D2095,3)</f>
        <v>2</v>
      </c>
      <c r="K2095" s="2" t="n">
        <f aca="false">MOD(E2095,3)</f>
        <v>0</v>
      </c>
      <c r="L2095" s="2" t="n">
        <f aca="false">MOD(F2095,3)</f>
        <v>2</v>
      </c>
      <c r="M2095" s="3" t="n">
        <f aca="false">SUMIF(G2095:L2095,0,A2095:F2095)</f>
        <v>72</v>
      </c>
      <c r="N2095" s="6" t="n">
        <f aca="false">MAX(A2095:F2095)-MIN(A2095:F2095)</f>
        <v>138</v>
      </c>
      <c r="O2095" s="5" t="b">
        <f aca="false">AND(N2095&lt;=M2095,COUNTIF(G2095:L2095,0)=3)</f>
        <v>0</v>
      </c>
    </row>
    <row r="2096" customFormat="false" ht="15" hidden="false" customHeight="false" outlineLevel="0" collapsed="false">
      <c r="A2096" s="1" t="n">
        <v>28</v>
      </c>
      <c r="B2096" s="1" t="n">
        <v>132</v>
      </c>
      <c r="C2096" s="1" t="n">
        <v>98</v>
      </c>
      <c r="D2096" s="1" t="n">
        <v>34</v>
      </c>
      <c r="E2096" s="1" t="n">
        <v>78</v>
      </c>
      <c r="F2096" s="1" t="n">
        <v>77</v>
      </c>
      <c r="G2096" s="2" t="n">
        <f aca="false">MOD(A2096,3)</f>
        <v>1</v>
      </c>
      <c r="H2096" s="2" t="n">
        <f aca="false">MOD(B2096,3)</f>
        <v>0</v>
      </c>
      <c r="I2096" s="2" t="n">
        <f aca="false">MOD(C2096,3)</f>
        <v>2</v>
      </c>
      <c r="J2096" s="2" t="n">
        <f aca="false">MOD(D2096,3)</f>
        <v>1</v>
      </c>
      <c r="K2096" s="2" t="n">
        <f aca="false">MOD(E2096,3)</f>
        <v>0</v>
      </c>
      <c r="L2096" s="2" t="n">
        <f aca="false">MOD(F2096,3)</f>
        <v>2</v>
      </c>
      <c r="M2096" s="3" t="n">
        <f aca="false">SUMIF(G2096:L2096,0,A2096:F2096)</f>
        <v>210</v>
      </c>
      <c r="N2096" s="6" t="n">
        <f aca="false">MAX(A2096:F2096)-MIN(A2096:F2096)</f>
        <v>104</v>
      </c>
      <c r="O2096" s="5" t="b">
        <f aca="false">AND(N2096&lt;=M2096,COUNTIF(G2096:L2096,0)=3)</f>
        <v>0</v>
      </c>
    </row>
    <row r="2097" customFormat="false" ht="15" hidden="false" customHeight="false" outlineLevel="0" collapsed="false">
      <c r="A2097" s="1" t="n">
        <v>92</v>
      </c>
      <c r="B2097" s="1" t="n">
        <v>97</v>
      </c>
      <c r="C2097" s="1" t="n">
        <v>142</v>
      </c>
      <c r="D2097" s="1" t="n">
        <v>45</v>
      </c>
      <c r="E2097" s="1" t="n">
        <v>85</v>
      </c>
      <c r="F2097" s="1" t="n">
        <v>124</v>
      </c>
      <c r="G2097" s="2" t="n">
        <f aca="false">MOD(A2097,3)</f>
        <v>2</v>
      </c>
      <c r="H2097" s="2" t="n">
        <f aca="false">MOD(B2097,3)</f>
        <v>1</v>
      </c>
      <c r="I2097" s="2" t="n">
        <f aca="false">MOD(C2097,3)</f>
        <v>1</v>
      </c>
      <c r="J2097" s="2" t="n">
        <f aca="false">MOD(D2097,3)</f>
        <v>0</v>
      </c>
      <c r="K2097" s="2" t="n">
        <f aca="false">MOD(E2097,3)</f>
        <v>1</v>
      </c>
      <c r="L2097" s="2" t="n">
        <f aca="false">MOD(F2097,3)</f>
        <v>1</v>
      </c>
      <c r="M2097" s="3" t="n">
        <f aca="false">SUMIF(G2097:L2097,0,A2097:F2097)</f>
        <v>45</v>
      </c>
      <c r="N2097" s="6" t="n">
        <f aca="false">MAX(A2097:F2097)-MIN(A2097:F2097)</f>
        <v>97</v>
      </c>
      <c r="O2097" s="5" t="b">
        <f aca="false">AND(N2097&lt;=M2097,COUNTIF(G2097:L2097,0)=3)</f>
        <v>0</v>
      </c>
    </row>
    <row r="2098" customFormat="false" ht="15" hidden="false" customHeight="false" outlineLevel="0" collapsed="false">
      <c r="A2098" s="1" t="n">
        <v>74</v>
      </c>
      <c r="B2098" s="1" t="n">
        <v>14</v>
      </c>
      <c r="C2098" s="1" t="n">
        <v>102</v>
      </c>
      <c r="D2098" s="1" t="n">
        <v>148</v>
      </c>
      <c r="E2098" s="1" t="n">
        <v>75</v>
      </c>
      <c r="F2098" s="1" t="n">
        <v>141</v>
      </c>
      <c r="G2098" s="2" t="n">
        <f aca="false">MOD(A2098,3)</f>
        <v>2</v>
      </c>
      <c r="H2098" s="2" t="n">
        <f aca="false">MOD(B2098,3)</f>
        <v>2</v>
      </c>
      <c r="I2098" s="2" t="n">
        <f aca="false">MOD(C2098,3)</f>
        <v>0</v>
      </c>
      <c r="J2098" s="2" t="n">
        <f aca="false">MOD(D2098,3)</f>
        <v>1</v>
      </c>
      <c r="K2098" s="2" t="n">
        <f aca="false">MOD(E2098,3)</f>
        <v>0</v>
      </c>
      <c r="L2098" s="2" t="n">
        <f aca="false">MOD(F2098,3)</f>
        <v>0</v>
      </c>
      <c r="M2098" s="3" t="n">
        <f aca="false">SUMIF(G2098:L2098,0,A2098:F2098)</f>
        <v>318</v>
      </c>
      <c r="N2098" s="6" t="n">
        <f aca="false">MAX(A2098:F2098)-MIN(A2098:F2098)</f>
        <v>134</v>
      </c>
      <c r="O2098" s="5" t="b">
        <f aca="false">AND(N2098&lt;=M2098,COUNTIF(G2098:L2098,0)=3)</f>
        <v>1</v>
      </c>
    </row>
    <row r="2099" customFormat="false" ht="15" hidden="false" customHeight="false" outlineLevel="0" collapsed="false">
      <c r="A2099" s="1" t="n">
        <v>14</v>
      </c>
      <c r="B2099" s="1" t="n">
        <v>85</v>
      </c>
      <c r="C2099" s="1" t="n">
        <v>43</v>
      </c>
      <c r="D2099" s="1" t="n">
        <v>102</v>
      </c>
      <c r="E2099" s="1" t="n">
        <v>34</v>
      </c>
      <c r="F2099" s="1" t="n">
        <v>117</v>
      </c>
      <c r="G2099" s="2" t="n">
        <f aca="false">MOD(A2099,3)</f>
        <v>2</v>
      </c>
      <c r="H2099" s="2" t="n">
        <f aca="false">MOD(B2099,3)</f>
        <v>1</v>
      </c>
      <c r="I2099" s="2" t="n">
        <f aca="false">MOD(C2099,3)</f>
        <v>1</v>
      </c>
      <c r="J2099" s="2" t="n">
        <f aca="false">MOD(D2099,3)</f>
        <v>0</v>
      </c>
      <c r="K2099" s="2" t="n">
        <f aca="false">MOD(E2099,3)</f>
        <v>1</v>
      </c>
      <c r="L2099" s="2" t="n">
        <f aca="false">MOD(F2099,3)</f>
        <v>0</v>
      </c>
      <c r="M2099" s="3" t="n">
        <f aca="false">SUMIF(G2099:L2099,0,A2099:F2099)</f>
        <v>219</v>
      </c>
      <c r="N2099" s="6" t="n">
        <f aca="false">MAX(A2099:F2099)-MIN(A2099:F2099)</f>
        <v>103</v>
      </c>
      <c r="O2099" s="5" t="b">
        <f aca="false">AND(N2099&lt;=M2099,COUNTIF(G2099:L2099,0)=3)</f>
        <v>0</v>
      </c>
    </row>
    <row r="2100" customFormat="false" ht="15" hidden="false" customHeight="false" outlineLevel="0" collapsed="false">
      <c r="A2100" s="1" t="n">
        <v>134</v>
      </c>
      <c r="B2100" s="1" t="n">
        <v>143</v>
      </c>
      <c r="C2100" s="1" t="n">
        <v>133</v>
      </c>
      <c r="D2100" s="1" t="n">
        <v>65</v>
      </c>
      <c r="E2100" s="1" t="n">
        <v>55</v>
      </c>
      <c r="F2100" s="1" t="n">
        <v>90</v>
      </c>
      <c r="G2100" s="2" t="n">
        <f aca="false">MOD(A2100,3)</f>
        <v>2</v>
      </c>
      <c r="H2100" s="2" t="n">
        <f aca="false">MOD(B2100,3)</f>
        <v>2</v>
      </c>
      <c r="I2100" s="2" t="n">
        <f aca="false">MOD(C2100,3)</f>
        <v>1</v>
      </c>
      <c r="J2100" s="2" t="n">
        <f aca="false">MOD(D2100,3)</f>
        <v>2</v>
      </c>
      <c r="K2100" s="2" t="n">
        <f aca="false">MOD(E2100,3)</f>
        <v>1</v>
      </c>
      <c r="L2100" s="2" t="n">
        <f aca="false">MOD(F2100,3)</f>
        <v>0</v>
      </c>
      <c r="M2100" s="3" t="n">
        <f aca="false">SUMIF(G2100:L2100,0,A2100:F2100)</f>
        <v>90</v>
      </c>
      <c r="N2100" s="6" t="n">
        <f aca="false">MAX(A2100:F2100)-MIN(A2100:F2100)</f>
        <v>88</v>
      </c>
      <c r="O2100" s="5" t="b">
        <f aca="false">AND(N2100&lt;=M2100,COUNTIF(G2100:L2100,0)=3)</f>
        <v>0</v>
      </c>
    </row>
    <row r="2101" customFormat="false" ht="15" hidden="false" customHeight="false" outlineLevel="0" collapsed="false">
      <c r="A2101" s="1" t="n">
        <v>95</v>
      </c>
      <c r="B2101" s="1" t="n">
        <v>14</v>
      </c>
      <c r="C2101" s="1" t="n">
        <v>82</v>
      </c>
      <c r="D2101" s="1" t="n">
        <v>38</v>
      </c>
      <c r="E2101" s="1" t="n">
        <v>27</v>
      </c>
      <c r="F2101" s="1" t="n">
        <v>12</v>
      </c>
      <c r="G2101" s="2" t="n">
        <f aca="false">MOD(A2101,3)</f>
        <v>2</v>
      </c>
      <c r="H2101" s="2" t="n">
        <f aca="false">MOD(B2101,3)</f>
        <v>2</v>
      </c>
      <c r="I2101" s="2" t="n">
        <f aca="false">MOD(C2101,3)</f>
        <v>1</v>
      </c>
      <c r="J2101" s="2" t="n">
        <f aca="false">MOD(D2101,3)</f>
        <v>2</v>
      </c>
      <c r="K2101" s="2" t="n">
        <f aca="false">MOD(E2101,3)</f>
        <v>0</v>
      </c>
      <c r="L2101" s="2" t="n">
        <f aca="false">MOD(F2101,3)</f>
        <v>0</v>
      </c>
      <c r="M2101" s="3" t="n">
        <f aca="false">SUMIF(G2101:L2101,0,A2101:F2101)</f>
        <v>39</v>
      </c>
      <c r="N2101" s="6" t="n">
        <f aca="false">MAX(A2101:F2101)-MIN(A2101:F2101)</f>
        <v>83</v>
      </c>
      <c r="O2101" s="5" t="b">
        <f aca="false">AND(N2101&lt;=M2101,COUNTIF(G2101:L2101,0)=3)</f>
        <v>0</v>
      </c>
    </row>
    <row r="2102" customFormat="false" ht="15" hidden="false" customHeight="false" outlineLevel="0" collapsed="false">
      <c r="A2102" s="1" t="n">
        <v>5</v>
      </c>
      <c r="B2102" s="1" t="n">
        <v>122</v>
      </c>
      <c r="C2102" s="1" t="n">
        <v>2</v>
      </c>
      <c r="D2102" s="1" t="n">
        <v>102</v>
      </c>
      <c r="E2102" s="1" t="n">
        <v>117</v>
      </c>
      <c r="F2102" s="1" t="n">
        <v>32</v>
      </c>
      <c r="G2102" s="2" t="n">
        <f aca="false">MOD(A2102,3)</f>
        <v>2</v>
      </c>
      <c r="H2102" s="2" t="n">
        <f aca="false">MOD(B2102,3)</f>
        <v>2</v>
      </c>
      <c r="I2102" s="2" t="n">
        <f aca="false">MOD(C2102,3)</f>
        <v>2</v>
      </c>
      <c r="J2102" s="2" t="n">
        <f aca="false">MOD(D2102,3)</f>
        <v>0</v>
      </c>
      <c r="K2102" s="2" t="n">
        <f aca="false">MOD(E2102,3)</f>
        <v>0</v>
      </c>
      <c r="L2102" s="2" t="n">
        <f aca="false">MOD(F2102,3)</f>
        <v>2</v>
      </c>
      <c r="M2102" s="3" t="n">
        <f aca="false">SUMIF(G2102:L2102,0,A2102:F2102)</f>
        <v>219</v>
      </c>
      <c r="N2102" s="6" t="n">
        <f aca="false">MAX(A2102:F2102)-MIN(A2102:F2102)</f>
        <v>120</v>
      </c>
      <c r="O2102" s="5" t="b">
        <f aca="false">AND(N2102&lt;=M2102,COUNTIF(G2102:L2102,0)=3)</f>
        <v>0</v>
      </c>
    </row>
    <row r="2103" customFormat="false" ht="15" hidden="false" customHeight="false" outlineLevel="0" collapsed="false">
      <c r="A2103" s="1" t="n">
        <v>132</v>
      </c>
      <c r="B2103" s="1" t="n">
        <v>47</v>
      </c>
      <c r="C2103" s="1" t="n">
        <v>91</v>
      </c>
      <c r="D2103" s="1" t="n">
        <v>58</v>
      </c>
      <c r="E2103" s="1" t="n">
        <v>128</v>
      </c>
      <c r="F2103" s="1" t="n">
        <v>111</v>
      </c>
      <c r="G2103" s="2" t="n">
        <f aca="false">MOD(A2103,3)</f>
        <v>0</v>
      </c>
      <c r="H2103" s="2" t="n">
        <f aca="false">MOD(B2103,3)</f>
        <v>2</v>
      </c>
      <c r="I2103" s="2" t="n">
        <f aca="false">MOD(C2103,3)</f>
        <v>1</v>
      </c>
      <c r="J2103" s="2" t="n">
        <f aca="false">MOD(D2103,3)</f>
        <v>1</v>
      </c>
      <c r="K2103" s="2" t="n">
        <f aca="false">MOD(E2103,3)</f>
        <v>2</v>
      </c>
      <c r="L2103" s="2" t="n">
        <f aca="false">MOD(F2103,3)</f>
        <v>0</v>
      </c>
      <c r="M2103" s="3" t="n">
        <f aca="false">SUMIF(G2103:L2103,0,A2103:F2103)</f>
        <v>243</v>
      </c>
      <c r="N2103" s="6" t="n">
        <f aca="false">MAX(A2103:F2103)-MIN(A2103:F2103)</f>
        <v>85</v>
      </c>
      <c r="O2103" s="5" t="b">
        <f aca="false">AND(N2103&lt;=M2103,COUNTIF(G2103:L2103,0)=3)</f>
        <v>0</v>
      </c>
    </row>
    <row r="2104" customFormat="false" ht="15" hidden="false" customHeight="false" outlineLevel="0" collapsed="false">
      <c r="A2104" s="1" t="n">
        <v>145</v>
      </c>
      <c r="B2104" s="1" t="n">
        <v>145</v>
      </c>
      <c r="C2104" s="1" t="n">
        <v>72</v>
      </c>
      <c r="D2104" s="1" t="n">
        <v>98</v>
      </c>
      <c r="E2104" s="1" t="n">
        <v>40</v>
      </c>
      <c r="F2104" s="1" t="n">
        <v>109</v>
      </c>
      <c r="G2104" s="2" t="n">
        <f aca="false">MOD(A2104,3)</f>
        <v>1</v>
      </c>
      <c r="H2104" s="2" t="n">
        <f aca="false">MOD(B2104,3)</f>
        <v>1</v>
      </c>
      <c r="I2104" s="2" t="n">
        <f aca="false">MOD(C2104,3)</f>
        <v>0</v>
      </c>
      <c r="J2104" s="2" t="n">
        <f aca="false">MOD(D2104,3)</f>
        <v>2</v>
      </c>
      <c r="K2104" s="2" t="n">
        <f aca="false">MOD(E2104,3)</f>
        <v>1</v>
      </c>
      <c r="L2104" s="2" t="n">
        <f aca="false">MOD(F2104,3)</f>
        <v>1</v>
      </c>
      <c r="M2104" s="3" t="n">
        <f aca="false">SUMIF(G2104:L2104,0,A2104:F2104)</f>
        <v>72</v>
      </c>
      <c r="N2104" s="6" t="n">
        <f aca="false">MAX(A2104:F2104)-MIN(A2104:F2104)</f>
        <v>105</v>
      </c>
      <c r="O2104" s="5" t="b">
        <f aca="false">AND(N2104&lt;=M2104,COUNTIF(G2104:L2104,0)=3)</f>
        <v>0</v>
      </c>
    </row>
    <row r="2105" customFormat="false" ht="15" hidden="false" customHeight="false" outlineLevel="0" collapsed="false">
      <c r="A2105" s="1" t="n">
        <v>78</v>
      </c>
      <c r="B2105" s="1" t="n">
        <v>126</v>
      </c>
      <c r="C2105" s="1" t="n">
        <v>43</v>
      </c>
      <c r="D2105" s="1" t="n">
        <v>104</v>
      </c>
      <c r="E2105" s="1" t="n">
        <v>139</v>
      </c>
      <c r="F2105" s="1" t="n">
        <v>90</v>
      </c>
      <c r="G2105" s="2" t="n">
        <f aca="false">MOD(A2105,3)</f>
        <v>0</v>
      </c>
      <c r="H2105" s="2" t="n">
        <f aca="false">MOD(B2105,3)</f>
        <v>0</v>
      </c>
      <c r="I2105" s="2" t="n">
        <f aca="false">MOD(C2105,3)</f>
        <v>1</v>
      </c>
      <c r="J2105" s="2" t="n">
        <f aca="false">MOD(D2105,3)</f>
        <v>2</v>
      </c>
      <c r="K2105" s="2" t="n">
        <f aca="false">MOD(E2105,3)</f>
        <v>1</v>
      </c>
      <c r="L2105" s="2" t="n">
        <f aca="false">MOD(F2105,3)</f>
        <v>0</v>
      </c>
      <c r="M2105" s="3" t="n">
        <f aca="false">SUMIF(G2105:L2105,0,A2105:F2105)</f>
        <v>294</v>
      </c>
      <c r="N2105" s="6" t="n">
        <f aca="false">MAX(A2105:F2105)-MIN(A2105:F2105)</f>
        <v>96</v>
      </c>
      <c r="O2105" s="5" t="b">
        <f aca="false">AND(N2105&lt;=M2105,COUNTIF(G2105:L2105,0)=3)</f>
        <v>1</v>
      </c>
    </row>
    <row r="2106" customFormat="false" ht="15" hidden="false" customHeight="false" outlineLevel="0" collapsed="false">
      <c r="A2106" s="1" t="n">
        <v>92</v>
      </c>
      <c r="B2106" s="1" t="n">
        <v>106</v>
      </c>
      <c r="C2106" s="1" t="n">
        <v>115</v>
      </c>
      <c r="D2106" s="1" t="n">
        <v>142</v>
      </c>
      <c r="E2106" s="1" t="n">
        <v>123</v>
      </c>
      <c r="F2106" s="1" t="n">
        <v>3</v>
      </c>
      <c r="G2106" s="2" t="n">
        <f aca="false">MOD(A2106,3)</f>
        <v>2</v>
      </c>
      <c r="H2106" s="2" t="n">
        <f aca="false">MOD(B2106,3)</f>
        <v>1</v>
      </c>
      <c r="I2106" s="2" t="n">
        <f aca="false">MOD(C2106,3)</f>
        <v>1</v>
      </c>
      <c r="J2106" s="2" t="n">
        <f aca="false">MOD(D2106,3)</f>
        <v>1</v>
      </c>
      <c r="K2106" s="2" t="n">
        <f aca="false">MOD(E2106,3)</f>
        <v>0</v>
      </c>
      <c r="L2106" s="2" t="n">
        <f aca="false">MOD(F2106,3)</f>
        <v>0</v>
      </c>
      <c r="M2106" s="3" t="n">
        <f aca="false">SUMIF(G2106:L2106,0,A2106:F2106)</f>
        <v>126</v>
      </c>
      <c r="N2106" s="6" t="n">
        <f aca="false">MAX(A2106:F2106)-MIN(A2106:F2106)</f>
        <v>139</v>
      </c>
      <c r="O2106" s="5" t="b">
        <f aca="false">AND(N2106&lt;=M2106,COUNTIF(G2106:L2106,0)=3)</f>
        <v>0</v>
      </c>
    </row>
    <row r="2107" customFormat="false" ht="15" hidden="false" customHeight="false" outlineLevel="0" collapsed="false">
      <c r="A2107" s="1" t="n">
        <v>90</v>
      </c>
      <c r="B2107" s="1" t="n">
        <v>128</v>
      </c>
      <c r="C2107" s="1" t="n">
        <v>116</v>
      </c>
      <c r="D2107" s="1" t="n">
        <v>64</v>
      </c>
      <c r="E2107" s="1" t="n">
        <v>84</v>
      </c>
      <c r="F2107" s="1" t="n">
        <v>18</v>
      </c>
      <c r="G2107" s="2" t="n">
        <f aca="false">MOD(A2107,3)</f>
        <v>0</v>
      </c>
      <c r="H2107" s="2" t="n">
        <f aca="false">MOD(B2107,3)</f>
        <v>2</v>
      </c>
      <c r="I2107" s="2" t="n">
        <f aca="false">MOD(C2107,3)</f>
        <v>2</v>
      </c>
      <c r="J2107" s="2" t="n">
        <f aca="false">MOD(D2107,3)</f>
        <v>1</v>
      </c>
      <c r="K2107" s="2" t="n">
        <f aca="false">MOD(E2107,3)</f>
        <v>0</v>
      </c>
      <c r="L2107" s="2" t="n">
        <f aca="false">MOD(F2107,3)</f>
        <v>0</v>
      </c>
      <c r="M2107" s="3" t="n">
        <f aca="false">SUMIF(G2107:L2107,0,A2107:F2107)</f>
        <v>192</v>
      </c>
      <c r="N2107" s="6" t="n">
        <f aca="false">MAX(A2107:F2107)-MIN(A2107:F2107)</f>
        <v>110</v>
      </c>
      <c r="O2107" s="5" t="b">
        <f aca="false">AND(N2107&lt;=M2107,COUNTIF(G2107:L2107,0)=3)</f>
        <v>1</v>
      </c>
    </row>
    <row r="2108" customFormat="false" ht="15" hidden="false" customHeight="false" outlineLevel="0" collapsed="false">
      <c r="A2108" s="1" t="n">
        <v>81</v>
      </c>
      <c r="B2108" s="1" t="n">
        <v>105</v>
      </c>
      <c r="C2108" s="1" t="n">
        <v>27</v>
      </c>
      <c r="D2108" s="1" t="n">
        <v>84</v>
      </c>
      <c r="E2108" s="1" t="n">
        <v>42</v>
      </c>
      <c r="F2108" s="1" t="n">
        <v>123</v>
      </c>
      <c r="G2108" s="2" t="n">
        <f aca="false">MOD(A2108,3)</f>
        <v>0</v>
      </c>
      <c r="H2108" s="2" t="n">
        <f aca="false">MOD(B2108,3)</f>
        <v>0</v>
      </c>
      <c r="I2108" s="2" t="n">
        <f aca="false">MOD(C2108,3)</f>
        <v>0</v>
      </c>
      <c r="J2108" s="2" t="n">
        <f aca="false">MOD(D2108,3)</f>
        <v>0</v>
      </c>
      <c r="K2108" s="2" t="n">
        <f aca="false">MOD(E2108,3)</f>
        <v>0</v>
      </c>
      <c r="L2108" s="2" t="n">
        <f aca="false">MOD(F2108,3)</f>
        <v>0</v>
      </c>
      <c r="M2108" s="3" t="n">
        <f aca="false">SUMIF(G2108:L2108,0,A2108:F2108)</f>
        <v>462</v>
      </c>
      <c r="N2108" s="6" t="n">
        <f aca="false">MAX(A2108:F2108)-MIN(A2108:F2108)</f>
        <v>96</v>
      </c>
      <c r="O2108" s="5" t="b">
        <f aca="false">AND(N2108&lt;=M2108,COUNTIF(G2108:L2108,0)=3)</f>
        <v>0</v>
      </c>
    </row>
    <row r="2109" customFormat="false" ht="15" hidden="false" customHeight="false" outlineLevel="0" collapsed="false">
      <c r="A2109" s="1" t="n">
        <v>96</v>
      </c>
      <c r="B2109" s="1" t="n">
        <v>92</v>
      </c>
      <c r="C2109" s="1" t="n">
        <v>90</v>
      </c>
      <c r="D2109" s="1" t="n">
        <v>128</v>
      </c>
      <c r="E2109" s="1" t="n">
        <v>64</v>
      </c>
      <c r="F2109" s="1" t="n">
        <v>55</v>
      </c>
      <c r="G2109" s="2" t="n">
        <f aca="false">MOD(A2109,3)</f>
        <v>0</v>
      </c>
      <c r="H2109" s="2" t="n">
        <f aca="false">MOD(B2109,3)</f>
        <v>2</v>
      </c>
      <c r="I2109" s="2" t="n">
        <f aca="false">MOD(C2109,3)</f>
        <v>0</v>
      </c>
      <c r="J2109" s="2" t="n">
        <f aca="false">MOD(D2109,3)</f>
        <v>2</v>
      </c>
      <c r="K2109" s="2" t="n">
        <f aca="false">MOD(E2109,3)</f>
        <v>1</v>
      </c>
      <c r="L2109" s="2" t="n">
        <f aca="false">MOD(F2109,3)</f>
        <v>1</v>
      </c>
      <c r="M2109" s="3" t="n">
        <f aca="false">SUMIF(G2109:L2109,0,A2109:F2109)</f>
        <v>186</v>
      </c>
      <c r="N2109" s="6" t="n">
        <f aca="false">MAX(A2109:F2109)-MIN(A2109:F2109)</f>
        <v>73</v>
      </c>
      <c r="O2109" s="5" t="b">
        <f aca="false">AND(N2109&lt;=M2109,COUNTIF(G2109:L2109,0)=3)</f>
        <v>0</v>
      </c>
    </row>
    <row r="2110" customFormat="false" ht="15" hidden="false" customHeight="false" outlineLevel="0" collapsed="false">
      <c r="A2110" s="1" t="n">
        <v>8</v>
      </c>
      <c r="B2110" s="1" t="n">
        <v>109</v>
      </c>
      <c r="C2110" s="1" t="n">
        <v>78</v>
      </c>
      <c r="D2110" s="1" t="n">
        <v>33</v>
      </c>
      <c r="E2110" s="1" t="n">
        <v>74</v>
      </c>
      <c r="F2110" s="1" t="n">
        <v>125</v>
      </c>
      <c r="G2110" s="2" t="n">
        <f aca="false">MOD(A2110,3)</f>
        <v>2</v>
      </c>
      <c r="H2110" s="2" t="n">
        <f aca="false">MOD(B2110,3)</f>
        <v>1</v>
      </c>
      <c r="I2110" s="2" t="n">
        <f aca="false">MOD(C2110,3)</f>
        <v>0</v>
      </c>
      <c r="J2110" s="2" t="n">
        <f aca="false">MOD(D2110,3)</f>
        <v>0</v>
      </c>
      <c r="K2110" s="2" t="n">
        <f aca="false">MOD(E2110,3)</f>
        <v>2</v>
      </c>
      <c r="L2110" s="2" t="n">
        <f aca="false">MOD(F2110,3)</f>
        <v>2</v>
      </c>
      <c r="M2110" s="3" t="n">
        <f aca="false">SUMIF(G2110:L2110,0,A2110:F2110)</f>
        <v>111</v>
      </c>
      <c r="N2110" s="6" t="n">
        <f aca="false">MAX(A2110:F2110)-MIN(A2110:F2110)</f>
        <v>117</v>
      </c>
      <c r="O2110" s="5" t="b">
        <f aca="false">AND(N2110&lt;=M2110,COUNTIF(G2110:L2110,0)=3)</f>
        <v>0</v>
      </c>
    </row>
    <row r="2111" customFormat="false" ht="15" hidden="false" customHeight="false" outlineLevel="0" collapsed="false">
      <c r="A2111" s="1" t="n">
        <v>69</v>
      </c>
      <c r="B2111" s="1" t="n">
        <v>33</v>
      </c>
      <c r="C2111" s="1" t="n">
        <v>7</v>
      </c>
      <c r="D2111" s="1" t="n">
        <v>7</v>
      </c>
      <c r="E2111" s="1" t="n">
        <v>85</v>
      </c>
      <c r="F2111" s="1" t="n">
        <v>1</v>
      </c>
      <c r="G2111" s="2" t="n">
        <f aca="false">MOD(A2111,3)</f>
        <v>0</v>
      </c>
      <c r="H2111" s="2" t="n">
        <f aca="false">MOD(B2111,3)</f>
        <v>0</v>
      </c>
      <c r="I2111" s="2" t="n">
        <f aca="false">MOD(C2111,3)</f>
        <v>1</v>
      </c>
      <c r="J2111" s="2" t="n">
        <f aca="false">MOD(D2111,3)</f>
        <v>1</v>
      </c>
      <c r="K2111" s="2" t="n">
        <f aca="false">MOD(E2111,3)</f>
        <v>1</v>
      </c>
      <c r="L2111" s="2" t="n">
        <f aca="false">MOD(F2111,3)</f>
        <v>1</v>
      </c>
      <c r="M2111" s="3" t="n">
        <f aca="false">SUMIF(G2111:L2111,0,A2111:F2111)</f>
        <v>102</v>
      </c>
      <c r="N2111" s="6" t="n">
        <f aca="false">MAX(A2111:F2111)-MIN(A2111:F2111)</f>
        <v>84</v>
      </c>
      <c r="O2111" s="5" t="b">
        <f aca="false">AND(N2111&lt;=M2111,COUNTIF(G2111:L2111,0)=3)</f>
        <v>0</v>
      </c>
    </row>
    <row r="2112" customFormat="false" ht="15" hidden="false" customHeight="false" outlineLevel="0" collapsed="false">
      <c r="A2112" s="1" t="n">
        <v>113</v>
      </c>
      <c r="B2112" s="1" t="n">
        <v>76</v>
      </c>
      <c r="C2112" s="1" t="n">
        <v>116</v>
      </c>
      <c r="D2112" s="1" t="n">
        <v>53</v>
      </c>
      <c r="E2112" s="1" t="n">
        <v>88</v>
      </c>
      <c r="F2112" s="1" t="n">
        <v>88</v>
      </c>
      <c r="G2112" s="2" t="n">
        <f aca="false">MOD(A2112,3)</f>
        <v>2</v>
      </c>
      <c r="H2112" s="2" t="n">
        <f aca="false">MOD(B2112,3)</f>
        <v>1</v>
      </c>
      <c r="I2112" s="2" t="n">
        <f aca="false">MOD(C2112,3)</f>
        <v>2</v>
      </c>
      <c r="J2112" s="2" t="n">
        <f aca="false">MOD(D2112,3)</f>
        <v>2</v>
      </c>
      <c r="K2112" s="2" t="n">
        <f aca="false">MOD(E2112,3)</f>
        <v>1</v>
      </c>
      <c r="L2112" s="2" t="n">
        <f aca="false">MOD(F2112,3)</f>
        <v>1</v>
      </c>
      <c r="M2112" s="3" t="n">
        <f aca="false">SUMIF(G2112:L2112,0,A2112:F2112)</f>
        <v>0</v>
      </c>
      <c r="N2112" s="6" t="n">
        <f aca="false">MAX(A2112:F2112)-MIN(A2112:F2112)</f>
        <v>63</v>
      </c>
      <c r="O2112" s="5" t="b">
        <f aca="false">AND(N2112&lt;=M2112,COUNTIF(G2112:L2112,0)=3)</f>
        <v>0</v>
      </c>
    </row>
    <row r="2113" customFormat="false" ht="15" hidden="false" customHeight="false" outlineLevel="0" collapsed="false">
      <c r="A2113" s="1" t="n">
        <v>20</v>
      </c>
      <c r="B2113" s="1" t="n">
        <v>35</v>
      </c>
      <c r="C2113" s="1" t="n">
        <v>6</v>
      </c>
      <c r="D2113" s="1" t="n">
        <v>134</v>
      </c>
      <c r="E2113" s="1" t="n">
        <v>143</v>
      </c>
      <c r="F2113" s="1" t="n">
        <v>20</v>
      </c>
      <c r="G2113" s="2" t="n">
        <f aca="false">MOD(A2113,3)</f>
        <v>2</v>
      </c>
      <c r="H2113" s="2" t="n">
        <f aca="false">MOD(B2113,3)</f>
        <v>2</v>
      </c>
      <c r="I2113" s="2" t="n">
        <f aca="false">MOD(C2113,3)</f>
        <v>0</v>
      </c>
      <c r="J2113" s="2" t="n">
        <f aca="false">MOD(D2113,3)</f>
        <v>2</v>
      </c>
      <c r="K2113" s="2" t="n">
        <f aca="false">MOD(E2113,3)</f>
        <v>2</v>
      </c>
      <c r="L2113" s="2" t="n">
        <f aca="false">MOD(F2113,3)</f>
        <v>2</v>
      </c>
      <c r="M2113" s="3" t="n">
        <f aca="false">SUMIF(G2113:L2113,0,A2113:F2113)</f>
        <v>6</v>
      </c>
      <c r="N2113" s="6" t="n">
        <f aca="false">MAX(A2113:F2113)-MIN(A2113:F2113)</f>
        <v>137</v>
      </c>
      <c r="O2113" s="5" t="b">
        <f aca="false">AND(N2113&lt;=M2113,COUNTIF(G2113:L2113,0)=3)</f>
        <v>0</v>
      </c>
    </row>
    <row r="2114" customFormat="false" ht="15" hidden="false" customHeight="false" outlineLevel="0" collapsed="false">
      <c r="A2114" s="1" t="n">
        <v>150</v>
      </c>
      <c r="B2114" s="1" t="n">
        <v>20</v>
      </c>
      <c r="C2114" s="1" t="n">
        <v>96</v>
      </c>
      <c r="D2114" s="1" t="n">
        <v>33</v>
      </c>
      <c r="E2114" s="1" t="n">
        <v>122</v>
      </c>
      <c r="F2114" s="1" t="n">
        <v>37</v>
      </c>
      <c r="G2114" s="2" t="n">
        <f aca="false">MOD(A2114,3)</f>
        <v>0</v>
      </c>
      <c r="H2114" s="2" t="n">
        <f aca="false">MOD(B2114,3)</f>
        <v>2</v>
      </c>
      <c r="I2114" s="2" t="n">
        <f aca="false">MOD(C2114,3)</f>
        <v>0</v>
      </c>
      <c r="J2114" s="2" t="n">
        <f aca="false">MOD(D2114,3)</f>
        <v>0</v>
      </c>
      <c r="K2114" s="2" t="n">
        <f aca="false">MOD(E2114,3)</f>
        <v>2</v>
      </c>
      <c r="L2114" s="2" t="n">
        <f aca="false">MOD(F2114,3)</f>
        <v>1</v>
      </c>
      <c r="M2114" s="3" t="n">
        <f aca="false">SUMIF(G2114:L2114,0,A2114:F2114)</f>
        <v>279</v>
      </c>
      <c r="N2114" s="6" t="n">
        <f aca="false">MAX(A2114:F2114)-MIN(A2114:F2114)</f>
        <v>130</v>
      </c>
      <c r="O2114" s="5" t="b">
        <f aca="false">AND(N2114&lt;=M2114,COUNTIF(G2114:L2114,0)=3)</f>
        <v>1</v>
      </c>
    </row>
    <row r="2115" customFormat="false" ht="15" hidden="false" customHeight="false" outlineLevel="0" collapsed="false">
      <c r="A2115" s="1" t="n">
        <v>100</v>
      </c>
      <c r="B2115" s="1" t="n">
        <v>121</v>
      </c>
      <c r="C2115" s="1" t="n">
        <v>21</v>
      </c>
      <c r="D2115" s="1" t="n">
        <v>21</v>
      </c>
      <c r="E2115" s="1" t="n">
        <v>56</v>
      </c>
      <c r="F2115" s="1" t="n">
        <v>110</v>
      </c>
      <c r="G2115" s="2" t="n">
        <f aca="false">MOD(A2115,3)</f>
        <v>1</v>
      </c>
      <c r="H2115" s="2" t="n">
        <f aca="false">MOD(B2115,3)</f>
        <v>1</v>
      </c>
      <c r="I2115" s="2" t="n">
        <f aca="false">MOD(C2115,3)</f>
        <v>0</v>
      </c>
      <c r="J2115" s="2" t="n">
        <f aca="false">MOD(D2115,3)</f>
        <v>0</v>
      </c>
      <c r="K2115" s="2" t="n">
        <f aca="false">MOD(E2115,3)</f>
        <v>2</v>
      </c>
      <c r="L2115" s="2" t="n">
        <f aca="false">MOD(F2115,3)</f>
        <v>2</v>
      </c>
      <c r="M2115" s="3" t="n">
        <f aca="false">SUMIF(G2115:L2115,0,A2115:F2115)</f>
        <v>42</v>
      </c>
      <c r="N2115" s="6" t="n">
        <f aca="false">MAX(A2115:F2115)-MIN(A2115:F2115)</f>
        <v>100</v>
      </c>
      <c r="O2115" s="5" t="b">
        <f aca="false">AND(N2115&lt;=M2115,COUNTIF(G2115:L2115,0)=3)</f>
        <v>0</v>
      </c>
    </row>
    <row r="2116" customFormat="false" ht="15" hidden="false" customHeight="false" outlineLevel="0" collapsed="false">
      <c r="A2116" s="1" t="n">
        <v>138</v>
      </c>
      <c r="B2116" s="1" t="n">
        <v>61</v>
      </c>
      <c r="C2116" s="1" t="n">
        <v>44</v>
      </c>
      <c r="D2116" s="1" t="n">
        <v>141</v>
      </c>
      <c r="E2116" s="1" t="n">
        <v>91</v>
      </c>
      <c r="F2116" s="1" t="n">
        <v>93</v>
      </c>
      <c r="G2116" s="2" t="n">
        <f aca="false">MOD(A2116,3)</f>
        <v>0</v>
      </c>
      <c r="H2116" s="2" t="n">
        <f aca="false">MOD(B2116,3)</f>
        <v>1</v>
      </c>
      <c r="I2116" s="2" t="n">
        <f aca="false">MOD(C2116,3)</f>
        <v>2</v>
      </c>
      <c r="J2116" s="2" t="n">
        <f aca="false">MOD(D2116,3)</f>
        <v>0</v>
      </c>
      <c r="K2116" s="2" t="n">
        <f aca="false">MOD(E2116,3)</f>
        <v>1</v>
      </c>
      <c r="L2116" s="2" t="n">
        <f aca="false">MOD(F2116,3)</f>
        <v>0</v>
      </c>
      <c r="M2116" s="3" t="n">
        <f aca="false">SUMIF(G2116:L2116,0,A2116:F2116)</f>
        <v>372</v>
      </c>
      <c r="N2116" s="6" t="n">
        <f aca="false">MAX(A2116:F2116)-MIN(A2116:F2116)</f>
        <v>97</v>
      </c>
      <c r="O2116" s="5" t="b">
        <f aca="false">AND(N2116&lt;=M2116,COUNTIF(G2116:L2116,0)=3)</f>
        <v>1</v>
      </c>
    </row>
    <row r="2117" customFormat="false" ht="15" hidden="false" customHeight="false" outlineLevel="0" collapsed="false">
      <c r="A2117" s="1" t="n">
        <v>79</v>
      </c>
      <c r="B2117" s="1" t="n">
        <v>116</v>
      </c>
      <c r="C2117" s="1" t="n">
        <v>19</v>
      </c>
      <c r="D2117" s="1" t="n">
        <v>22</v>
      </c>
      <c r="E2117" s="1" t="n">
        <v>85</v>
      </c>
      <c r="F2117" s="1" t="n">
        <v>7</v>
      </c>
      <c r="G2117" s="2" t="n">
        <f aca="false">MOD(A2117,3)</f>
        <v>1</v>
      </c>
      <c r="H2117" s="2" t="n">
        <f aca="false">MOD(B2117,3)</f>
        <v>2</v>
      </c>
      <c r="I2117" s="2" t="n">
        <f aca="false">MOD(C2117,3)</f>
        <v>1</v>
      </c>
      <c r="J2117" s="2" t="n">
        <f aca="false">MOD(D2117,3)</f>
        <v>1</v>
      </c>
      <c r="K2117" s="2" t="n">
        <f aca="false">MOD(E2117,3)</f>
        <v>1</v>
      </c>
      <c r="L2117" s="2" t="n">
        <f aca="false">MOD(F2117,3)</f>
        <v>1</v>
      </c>
      <c r="M2117" s="3" t="n">
        <f aca="false">SUMIF(G2117:L2117,0,A2117:F2117)</f>
        <v>0</v>
      </c>
      <c r="N2117" s="6" t="n">
        <f aca="false">MAX(A2117:F2117)-MIN(A2117:F2117)</f>
        <v>109</v>
      </c>
      <c r="O2117" s="5" t="b">
        <f aca="false">AND(N2117&lt;=M2117,COUNTIF(G2117:L2117,0)=3)</f>
        <v>0</v>
      </c>
    </row>
    <row r="2118" customFormat="false" ht="15" hidden="false" customHeight="false" outlineLevel="0" collapsed="false">
      <c r="A2118" s="1" t="n">
        <v>83</v>
      </c>
      <c r="B2118" s="1" t="n">
        <v>136</v>
      </c>
      <c r="C2118" s="1" t="n">
        <v>100</v>
      </c>
      <c r="D2118" s="1" t="n">
        <v>29</v>
      </c>
      <c r="E2118" s="1" t="n">
        <v>124</v>
      </c>
      <c r="F2118" s="1" t="n">
        <v>52</v>
      </c>
      <c r="G2118" s="2" t="n">
        <f aca="false">MOD(A2118,3)</f>
        <v>2</v>
      </c>
      <c r="H2118" s="2" t="n">
        <f aca="false">MOD(B2118,3)</f>
        <v>1</v>
      </c>
      <c r="I2118" s="2" t="n">
        <f aca="false">MOD(C2118,3)</f>
        <v>1</v>
      </c>
      <c r="J2118" s="2" t="n">
        <f aca="false">MOD(D2118,3)</f>
        <v>2</v>
      </c>
      <c r="K2118" s="2" t="n">
        <f aca="false">MOD(E2118,3)</f>
        <v>1</v>
      </c>
      <c r="L2118" s="2" t="n">
        <f aca="false">MOD(F2118,3)</f>
        <v>1</v>
      </c>
      <c r="M2118" s="3" t="n">
        <f aca="false">SUMIF(G2118:L2118,0,A2118:F2118)</f>
        <v>0</v>
      </c>
      <c r="N2118" s="6" t="n">
        <f aca="false">MAX(A2118:F2118)-MIN(A2118:F2118)</f>
        <v>107</v>
      </c>
      <c r="O2118" s="5" t="b">
        <f aca="false">AND(N2118&lt;=M2118,COUNTIF(G2118:L2118,0)=3)</f>
        <v>0</v>
      </c>
    </row>
    <row r="2119" customFormat="false" ht="15" hidden="false" customHeight="false" outlineLevel="0" collapsed="false">
      <c r="A2119" s="1" t="n">
        <v>118</v>
      </c>
      <c r="B2119" s="1" t="n">
        <v>19</v>
      </c>
      <c r="C2119" s="1" t="n">
        <v>145</v>
      </c>
      <c r="D2119" s="1" t="n">
        <v>8</v>
      </c>
      <c r="E2119" s="1" t="n">
        <v>26</v>
      </c>
      <c r="F2119" s="1" t="n">
        <v>102</v>
      </c>
      <c r="G2119" s="2" t="n">
        <f aca="false">MOD(A2119,3)</f>
        <v>1</v>
      </c>
      <c r="H2119" s="2" t="n">
        <f aca="false">MOD(B2119,3)</f>
        <v>1</v>
      </c>
      <c r="I2119" s="2" t="n">
        <f aca="false">MOD(C2119,3)</f>
        <v>1</v>
      </c>
      <c r="J2119" s="2" t="n">
        <f aca="false">MOD(D2119,3)</f>
        <v>2</v>
      </c>
      <c r="K2119" s="2" t="n">
        <f aca="false">MOD(E2119,3)</f>
        <v>2</v>
      </c>
      <c r="L2119" s="2" t="n">
        <f aca="false">MOD(F2119,3)</f>
        <v>0</v>
      </c>
      <c r="M2119" s="3" t="n">
        <f aca="false">SUMIF(G2119:L2119,0,A2119:F2119)</f>
        <v>102</v>
      </c>
      <c r="N2119" s="6" t="n">
        <f aca="false">MAX(A2119:F2119)-MIN(A2119:F2119)</f>
        <v>137</v>
      </c>
      <c r="O2119" s="5" t="b">
        <f aca="false">AND(N2119&lt;=M2119,COUNTIF(G2119:L2119,0)=3)</f>
        <v>0</v>
      </c>
    </row>
    <row r="2120" customFormat="false" ht="15" hidden="false" customHeight="false" outlineLevel="0" collapsed="false">
      <c r="A2120" s="1" t="n">
        <v>126</v>
      </c>
      <c r="B2120" s="1" t="n">
        <v>52</v>
      </c>
      <c r="C2120" s="1" t="n">
        <v>92</v>
      </c>
      <c r="D2120" s="1" t="n">
        <v>13</v>
      </c>
      <c r="E2120" s="1" t="n">
        <v>114</v>
      </c>
      <c r="F2120" s="1" t="n">
        <v>114</v>
      </c>
      <c r="G2120" s="2" t="n">
        <f aca="false">MOD(A2120,3)</f>
        <v>0</v>
      </c>
      <c r="H2120" s="2" t="n">
        <f aca="false">MOD(B2120,3)</f>
        <v>1</v>
      </c>
      <c r="I2120" s="2" t="n">
        <f aca="false">MOD(C2120,3)</f>
        <v>2</v>
      </c>
      <c r="J2120" s="2" t="n">
        <f aca="false">MOD(D2120,3)</f>
        <v>1</v>
      </c>
      <c r="K2120" s="2" t="n">
        <f aca="false">MOD(E2120,3)</f>
        <v>0</v>
      </c>
      <c r="L2120" s="2" t="n">
        <f aca="false">MOD(F2120,3)</f>
        <v>0</v>
      </c>
      <c r="M2120" s="3" t="n">
        <f aca="false">SUMIF(G2120:L2120,0,A2120:F2120)</f>
        <v>354</v>
      </c>
      <c r="N2120" s="6" t="n">
        <f aca="false">MAX(A2120:F2120)-MIN(A2120:F2120)</f>
        <v>113</v>
      </c>
      <c r="O2120" s="5" t="b">
        <f aca="false">AND(N2120&lt;=M2120,COUNTIF(G2120:L2120,0)=3)</f>
        <v>1</v>
      </c>
    </row>
    <row r="2121" customFormat="false" ht="15" hidden="false" customHeight="false" outlineLevel="0" collapsed="false">
      <c r="A2121" s="1" t="n">
        <v>48</v>
      </c>
      <c r="B2121" s="1" t="n">
        <v>114</v>
      </c>
      <c r="C2121" s="1" t="n">
        <v>79</v>
      </c>
      <c r="D2121" s="1" t="n">
        <v>87</v>
      </c>
      <c r="E2121" s="1" t="n">
        <v>122</v>
      </c>
      <c r="F2121" s="1" t="n">
        <v>97</v>
      </c>
      <c r="G2121" s="2" t="n">
        <f aca="false">MOD(A2121,3)</f>
        <v>0</v>
      </c>
      <c r="H2121" s="2" t="n">
        <f aca="false">MOD(B2121,3)</f>
        <v>0</v>
      </c>
      <c r="I2121" s="2" t="n">
        <f aca="false">MOD(C2121,3)</f>
        <v>1</v>
      </c>
      <c r="J2121" s="2" t="n">
        <f aca="false">MOD(D2121,3)</f>
        <v>0</v>
      </c>
      <c r="K2121" s="2" t="n">
        <f aca="false">MOD(E2121,3)</f>
        <v>2</v>
      </c>
      <c r="L2121" s="2" t="n">
        <f aca="false">MOD(F2121,3)</f>
        <v>1</v>
      </c>
      <c r="M2121" s="3" t="n">
        <f aca="false">SUMIF(G2121:L2121,0,A2121:F2121)</f>
        <v>249</v>
      </c>
      <c r="N2121" s="6" t="n">
        <f aca="false">MAX(A2121:F2121)-MIN(A2121:F2121)</f>
        <v>74</v>
      </c>
      <c r="O2121" s="5" t="b">
        <f aca="false">AND(N2121&lt;=M2121,COUNTIF(G2121:L2121,0)=3)</f>
        <v>1</v>
      </c>
    </row>
    <row r="2122" customFormat="false" ht="15" hidden="false" customHeight="false" outlineLevel="0" collapsed="false">
      <c r="A2122" s="1" t="n">
        <v>59</v>
      </c>
      <c r="B2122" s="1" t="n">
        <v>107</v>
      </c>
      <c r="C2122" s="1" t="n">
        <v>84</v>
      </c>
      <c r="D2122" s="1" t="n">
        <v>125</v>
      </c>
      <c r="E2122" s="1" t="n">
        <v>32</v>
      </c>
      <c r="F2122" s="1" t="n">
        <v>32</v>
      </c>
      <c r="G2122" s="2" t="n">
        <f aca="false">MOD(A2122,3)</f>
        <v>2</v>
      </c>
      <c r="H2122" s="2" t="n">
        <f aca="false">MOD(B2122,3)</f>
        <v>2</v>
      </c>
      <c r="I2122" s="2" t="n">
        <f aca="false">MOD(C2122,3)</f>
        <v>0</v>
      </c>
      <c r="J2122" s="2" t="n">
        <f aca="false">MOD(D2122,3)</f>
        <v>2</v>
      </c>
      <c r="K2122" s="2" t="n">
        <f aca="false">MOD(E2122,3)</f>
        <v>2</v>
      </c>
      <c r="L2122" s="2" t="n">
        <f aca="false">MOD(F2122,3)</f>
        <v>2</v>
      </c>
      <c r="M2122" s="3" t="n">
        <f aca="false">SUMIF(G2122:L2122,0,A2122:F2122)</f>
        <v>84</v>
      </c>
      <c r="N2122" s="6" t="n">
        <f aca="false">MAX(A2122:F2122)-MIN(A2122:F2122)</f>
        <v>93</v>
      </c>
      <c r="O2122" s="5" t="b">
        <f aca="false">AND(N2122&lt;=M2122,COUNTIF(G2122:L2122,0)=3)</f>
        <v>0</v>
      </c>
    </row>
    <row r="2123" customFormat="false" ht="15" hidden="false" customHeight="false" outlineLevel="0" collapsed="false">
      <c r="A2123" s="1" t="n">
        <v>140</v>
      </c>
      <c r="B2123" s="1" t="n">
        <v>88</v>
      </c>
      <c r="C2123" s="1" t="n">
        <v>145</v>
      </c>
      <c r="D2123" s="1" t="n">
        <v>149</v>
      </c>
      <c r="E2123" s="1" t="n">
        <v>109</v>
      </c>
      <c r="F2123" s="1" t="n">
        <v>24</v>
      </c>
      <c r="G2123" s="2" t="n">
        <f aca="false">MOD(A2123,3)</f>
        <v>2</v>
      </c>
      <c r="H2123" s="2" t="n">
        <f aca="false">MOD(B2123,3)</f>
        <v>1</v>
      </c>
      <c r="I2123" s="2" t="n">
        <f aca="false">MOD(C2123,3)</f>
        <v>1</v>
      </c>
      <c r="J2123" s="2" t="n">
        <f aca="false">MOD(D2123,3)</f>
        <v>2</v>
      </c>
      <c r="K2123" s="2" t="n">
        <f aca="false">MOD(E2123,3)</f>
        <v>1</v>
      </c>
      <c r="L2123" s="2" t="n">
        <f aca="false">MOD(F2123,3)</f>
        <v>0</v>
      </c>
      <c r="M2123" s="3" t="n">
        <f aca="false">SUMIF(G2123:L2123,0,A2123:F2123)</f>
        <v>24</v>
      </c>
      <c r="N2123" s="6" t="n">
        <f aca="false">MAX(A2123:F2123)-MIN(A2123:F2123)</f>
        <v>125</v>
      </c>
      <c r="O2123" s="5" t="b">
        <f aca="false">AND(N2123&lt;=M2123,COUNTIF(G2123:L2123,0)=3)</f>
        <v>0</v>
      </c>
    </row>
    <row r="2124" customFormat="false" ht="15" hidden="false" customHeight="false" outlineLevel="0" collapsed="false">
      <c r="A2124" s="1" t="n">
        <v>85</v>
      </c>
      <c r="B2124" s="1" t="n">
        <v>149</v>
      </c>
      <c r="C2124" s="1" t="n">
        <v>17</v>
      </c>
      <c r="D2124" s="1" t="n">
        <v>127</v>
      </c>
      <c r="E2124" s="1" t="n">
        <v>106</v>
      </c>
      <c r="F2124" s="1" t="n">
        <v>58</v>
      </c>
      <c r="G2124" s="2" t="n">
        <f aca="false">MOD(A2124,3)</f>
        <v>1</v>
      </c>
      <c r="H2124" s="2" t="n">
        <f aca="false">MOD(B2124,3)</f>
        <v>2</v>
      </c>
      <c r="I2124" s="2" t="n">
        <f aca="false">MOD(C2124,3)</f>
        <v>2</v>
      </c>
      <c r="J2124" s="2" t="n">
        <f aca="false">MOD(D2124,3)</f>
        <v>1</v>
      </c>
      <c r="K2124" s="2" t="n">
        <f aca="false">MOD(E2124,3)</f>
        <v>1</v>
      </c>
      <c r="L2124" s="2" t="n">
        <f aca="false">MOD(F2124,3)</f>
        <v>1</v>
      </c>
      <c r="M2124" s="3" t="n">
        <f aca="false">SUMIF(G2124:L2124,0,A2124:F2124)</f>
        <v>0</v>
      </c>
      <c r="N2124" s="6" t="n">
        <f aca="false">MAX(A2124:F2124)-MIN(A2124:F2124)</f>
        <v>132</v>
      </c>
      <c r="O2124" s="5" t="b">
        <f aca="false">AND(N2124&lt;=M2124,COUNTIF(G2124:L2124,0)=3)</f>
        <v>0</v>
      </c>
    </row>
    <row r="2125" customFormat="false" ht="15" hidden="false" customHeight="false" outlineLevel="0" collapsed="false">
      <c r="A2125" s="1" t="n">
        <v>60</v>
      </c>
      <c r="B2125" s="1" t="n">
        <v>141</v>
      </c>
      <c r="C2125" s="1" t="n">
        <v>114</v>
      </c>
      <c r="D2125" s="1" t="n">
        <v>65</v>
      </c>
      <c r="E2125" s="1" t="n">
        <v>24</v>
      </c>
      <c r="F2125" s="1" t="n">
        <v>21</v>
      </c>
      <c r="G2125" s="2" t="n">
        <f aca="false">MOD(A2125,3)</f>
        <v>0</v>
      </c>
      <c r="H2125" s="2" t="n">
        <f aca="false">MOD(B2125,3)</f>
        <v>0</v>
      </c>
      <c r="I2125" s="2" t="n">
        <f aca="false">MOD(C2125,3)</f>
        <v>0</v>
      </c>
      <c r="J2125" s="2" t="n">
        <f aca="false">MOD(D2125,3)</f>
        <v>2</v>
      </c>
      <c r="K2125" s="2" t="n">
        <f aca="false">MOD(E2125,3)</f>
        <v>0</v>
      </c>
      <c r="L2125" s="2" t="n">
        <f aca="false">MOD(F2125,3)</f>
        <v>0</v>
      </c>
      <c r="M2125" s="3" t="n">
        <f aca="false">SUMIF(G2125:L2125,0,A2125:F2125)</f>
        <v>360</v>
      </c>
      <c r="N2125" s="6" t="n">
        <f aca="false">MAX(A2125:F2125)-MIN(A2125:F2125)</f>
        <v>120</v>
      </c>
      <c r="O2125" s="5" t="b">
        <f aca="false">AND(N2125&lt;=M2125,COUNTIF(G2125:L2125,0)=3)</f>
        <v>0</v>
      </c>
    </row>
    <row r="2126" customFormat="false" ht="15" hidden="false" customHeight="false" outlineLevel="0" collapsed="false">
      <c r="A2126" s="1" t="n">
        <v>105</v>
      </c>
      <c r="B2126" s="1" t="n">
        <v>137</v>
      </c>
      <c r="C2126" s="1" t="n">
        <v>139</v>
      </c>
      <c r="D2126" s="1" t="n">
        <v>141</v>
      </c>
      <c r="E2126" s="1" t="n">
        <v>11</v>
      </c>
      <c r="F2126" s="1" t="n">
        <v>35</v>
      </c>
      <c r="G2126" s="2" t="n">
        <f aca="false">MOD(A2126,3)</f>
        <v>0</v>
      </c>
      <c r="H2126" s="2" t="n">
        <f aca="false">MOD(B2126,3)</f>
        <v>2</v>
      </c>
      <c r="I2126" s="2" t="n">
        <f aca="false">MOD(C2126,3)</f>
        <v>1</v>
      </c>
      <c r="J2126" s="2" t="n">
        <f aca="false">MOD(D2126,3)</f>
        <v>0</v>
      </c>
      <c r="K2126" s="2" t="n">
        <f aca="false">MOD(E2126,3)</f>
        <v>2</v>
      </c>
      <c r="L2126" s="2" t="n">
        <f aca="false">MOD(F2126,3)</f>
        <v>2</v>
      </c>
      <c r="M2126" s="3" t="n">
        <f aca="false">SUMIF(G2126:L2126,0,A2126:F2126)</f>
        <v>246</v>
      </c>
      <c r="N2126" s="6" t="n">
        <f aca="false">MAX(A2126:F2126)-MIN(A2126:F2126)</f>
        <v>130</v>
      </c>
      <c r="O2126" s="5" t="b">
        <f aca="false">AND(N2126&lt;=M2126,COUNTIF(G2126:L2126,0)=3)</f>
        <v>0</v>
      </c>
    </row>
    <row r="2127" customFormat="false" ht="15" hidden="false" customHeight="false" outlineLevel="0" collapsed="false">
      <c r="A2127" s="1" t="n">
        <v>69</v>
      </c>
      <c r="B2127" s="1" t="n">
        <v>6</v>
      </c>
      <c r="C2127" s="1" t="n">
        <v>79</v>
      </c>
      <c r="D2127" s="1" t="n">
        <v>3</v>
      </c>
      <c r="E2127" s="1" t="n">
        <v>120</v>
      </c>
      <c r="F2127" s="1" t="n">
        <v>118</v>
      </c>
      <c r="G2127" s="2" t="n">
        <f aca="false">MOD(A2127,3)</f>
        <v>0</v>
      </c>
      <c r="H2127" s="2" t="n">
        <f aca="false">MOD(B2127,3)</f>
        <v>0</v>
      </c>
      <c r="I2127" s="2" t="n">
        <f aca="false">MOD(C2127,3)</f>
        <v>1</v>
      </c>
      <c r="J2127" s="2" t="n">
        <f aca="false">MOD(D2127,3)</f>
        <v>0</v>
      </c>
      <c r="K2127" s="2" t="n">
        <f aca="false">MOD(E2127,3)</f>
        <v>0</v>
      </c>
      <c r="L2127" s="2" t="n">
        <f aca="false">MOD(F2127,3)</f>
        <v>1</v>
      </c>
      <c r="M2127" s="3" t="n">
        <f aca="false">SUMIF(G2127:L2127,0,A2127:F2127)</f>
        <v>198</v>
      </c>
      <c r="N2127" s="6" t="n">
        <f aca="false">MAX(A2127:F2127)-MIN(A2127:F2127)</f>
        <v>117</v>
      </c>
      <c r="O2127" s="5" t="b">
        <f aca="false">AND(N2127&lt;=M2127,COUNTIF(G2127:L2127,0)=3)</f>
        <v>0</v>
      </c>
    </row>
    <row r="2128" customFormat="false" ht="15" hidden="false" customHeight="false" outlineLevel="0" collapsed="false">
      <c r="A2128" s="1" t="n">
        <v>130</v>
      </c>
      <c r="B2128" s="1" t="n">
        <v>101</v>
      </c>
      <c r="C2128" s="1" t="n">
        <v>118</v>
      </c>
      <c r="D2128" s="1" t="n">
        <v>17</v>
      </c>
      <c r="E2128" s="1" t="n">
        <v>135</v>
      </c>
      <c r="F2128" s="1" t="n">
        <v>3</v>
      </c>
      <c r="G2128" s="2" t="n">
        <f aca="false">MOD(A2128,3)</f>
        <v>1</v>
      </c>
      <c r="H2128" s="2" t="n">
        <f aca="false">MOD(B2128,3)</f>
        <v>2</v>
      </c>
      <c r="I2128" s="2" t="n">
        <f aca="false">MOD(C2128,3)</f>
        <v>1</v>
      </c>
      <c r="J2128" s="2" t="n">
        <f aca="false">MOD(D2128,3)</f>
        <v>2</v>
      </c>
      <c r="K2128" s="2" t="n">
        <f aca="false">MOD(E2128,3)</f>
        <v>0</v>
      </c>
      <c r="L2128" s="2" t="n">
        <f aca="false">MOD(F2128,3)</f>
        <v>0</v>
      </c>
      <c r="M2128" s="3" t="n">
        <f aca="false">SUMIF(G2128:L2128,0,A2128:F2128)</f>
        <v>138</v>
      </c>
      <c r="N2128" s="6" t="n">
        <f aca="false">MAX(A2128:F2128)-MIN(A2128:F2128)</f>
        <v>132</v>
      </c>
      <c r="O2128" s="5" t="b">
        <f aca="false">AND(N2128&lt;=M2128,COUNTIF(G2128:L2128,0)=3)</f>
        <v>0</v>
      </c>
    </row>
    <row r="2129" customFormat="false" ht="15" hidden="false" customHeight="false" outlineLevel="0" collapsed="false">
      <c r="A2129" s="1" t="n">
        <v>135</v>
      </c>
      <c r="B2129" s="1" t="n">
        <v>41</v>
      </c>
      <c r="C2129" s="1" t="n">
        <v>39</v>
      </c>
      <c r="D2129" s="1" t="n">
        <v>60</v>
      </c>
      <c r="E2129" s="1" t="n">
        <v>47</v>
      </c>
      <c r="F2129" s="1" t="n">
        <v>118</v>
      </c>
      <c r="G2129" s="2" t="n">
        <f aca="false">MOD(A2129,3)</f>
        <v>0</v>
      </c>
      <c r="H2129" s="2" t="n">
        <f aca="false">MOD(B2129,3)</f>
        <v>2</v>
      </c>
      <c r="I2129" s="2" t="n">
        <f aca="false">MOD(C2129,3)</f>
        <v>0</v>
      </c>
      <c r="J2129" s="2" t="n">
        <f aca="false">MOD(D2129,3)</f>
        <v>0</v>
      </c>
      <c r="K2129" s="2" t="n">
        <f aca="false">MOD(E2129,3)</f>
        <v>2</v>
      </c>
      <c r="L2129" s="2" t="n">
        <f aca="false">MOD(F2129,3)</f>
        <v>1</v>
      </c>
      <c r="M2129" s="3" t="n">
        <f aca="false">SUMIF(G2129:L2129,0,A2129:F2129)</f>
        <v>234</v>
      </c>
      <c r="N2129" s="6" t="n">
        <f aca="false">MAX(A2129:F2129)-MIN(A2129:F2129)</f>
        <v>96</v>
      </c>
      <c r="O2129" s="5" t="b">
        <f aca="false">AND(N2129&lt;=M2129,COUNTIF(G2129:L2129,0)=3)</f>
        <v>1</v>
      </c>
    </row>
    <row r="2130" customFormat="false" ht="15" hidden="false" customHeight="false" outlineLevel="0" collapsed="false">
      <c r="A2130" s="1" t="n">
        <v>9</v>
      </c>
      <c r="B2130" s="1" t="n">
        <v>140</v>
      </c>
      <c r="C2130" s="1" t="n">
        <v>137</v>
      </c>
      <c r="D2130" s="1" t="n">
        <v>64</v>
      </c>
      <c r="E2130" s="1" t="n">
        <v>102</v>
      </c>
      <c r="F2130" s="1" t="n">
        <v>129</v>
      </c>
      <c r="G2130" s="2" t="n">
        <f aca="false">MOD(A2130,3)</f>
        <v>0</v>
      </c>
      <c r="H2130" s="2" t="n">
        <f aca="false">MOD(B2130,3)</f>
        <v>2</v>
      </c>
      <c r="I2130" s="2" t="n">
        <f aca="false">MOD(C2130,3)</f>
        <v>2</v>
      </c>
      <c r="J2130" s="2" t="n">
        <f aca="false">MOD(D2130,3)</f>
        <v>1</v>
      </c>
      <c r="K2130" s="2" t="n">
        <f aca="false">MOD(E2130,3)</f>
        <v>0</v>
      </c>
      <c r="L2130" s="2" t="n">
        <f aca="false">MOD(F2130,3)</f>
        <v>0</v>
      </c>
      <c r="M2130" s="3" t="n">
        <f aca="false">SUMIF(G2130:L2130,0,A2130:F2130)</f>
        <v>240</v>
      </c>
      <c r="N2130" s="6" t="n">
        <f aca="false">MAX(A2130:F2130)-MIN(A2130:F2130)</f>
        <v>131</v>
      </c>
      <c r="O2130" s="5" t="b">
        <f aca="false">AND(N2130&lt;=M2130,COUNTIF(G2130:L2130,0)=3)</f>
        <v>1</v>
      </c>
    </row>
    <row r="2131" customFormat="false" ht="15" hidden="false" customHeight="false" outlineLevel="0" collapsed="false">
      <c r="A2131" s="1" t="n">
        <v>18</v>
      </c>
      <c r="B2131" s="1" t="n">
        <v>130</v>
      </c>
      <c r="C2131" s="1" t="n">
        <v>75</v>
      </c>
      <c r="D2131" s="1" t="n">
        <v>68</v>
      </c>
      <c r="E2131" s="1" t="n">
        <v>18</v>
      </c>
      <c r="F2131" s="1" t="n">
        <v>122</v>
      </c>
      <c r="G2131" s="2" t="n">
        <f aca="false">MOD(A2131,3)</f>
        <v>0</v>
      </c>
      <c r="H2131" s="2" t="n">
        <f aca="false">MOD(B2131,3)</f>
        <v>1</v>
      </c>
      <c r="I2131" s="2" t="n">
        <f aca="false">MOD(C2131,3)</f>
        <v>0</v>
      </c>
      <c r="J2131" s="2" t="n">
        <f aca="false">MOD(D2131,3)</f>
        <v>2</v>
      </c>
      <c r="K2131" s="2" t="n">
        <f aca="false">MOD(E2131,3)</f>
        <v>0</v>
      </c>
      <c r="L2131" s="2" t="n">
        <f aca="false">MOD(F2131,3)</f>
        <v>2</v>
      </c>
      <c r="M2131" s="3" t="n">
        <f aca="false">SUMIF(G2131:L2131,0,A2131:F2131)</f>
        <v>111</v>
      </c>
      <c r="N2131" s="6" t="n">
        <f aca="false">MAX(A2131:F2131)-MIN(A2131:F2131)</f>
        <v>112</v>
      </c>
      <c r="O2131" s="5" t="b">
        <f aca="false">AND(N2131&lt;=M2131,COUNTIF(G2131:L2131,0)=3)</f>
        <v>0</v>
      </c>
    </row>
    <row r="2132" customFormat="false" ht="15" hidden="false" customHeight="false" outlineLevel="0" collapsed="false">
      <c r="A2132" s="8" t="n">
        <v>91</v>
      </c>
      <c r="B2132" s="1" t="n">
        <v>19</v>
      </c>
      <c r="C2132" s="1" t="n">
        <v>57</v>
      </c>
      <c r="D2132" s="1" t="n">
        <v>136</v>
      </c>
      <c r="E2132" s="1" t="n">
        <v>104</v>
      </c>
      <c r="F2132" s="1" t="n">
        <v>35</v>
      </c>
      <c r="G2132" s="2" t="n">
        <f aca="false">MOD(A2132,3)</f>
        <v>1</v>
      </c>
      <c r="H2132" s="2" t="n">
        <f aca="false">MOD(B2132,3)</f>
        <v>1</v>
      </c>
      <c r="I2132" s="2" t="n">
        <f aca="false">MOD(C2132,3)</f>
        <v>0</v>
      </c>
      <c r="J2132" s="2" t="n">
        <f aca="false">MOD(D2132,3)</f>
        <v>1</v>
      </c>
      <c r="K2132" s="2" t="n">
        <f aca="false">MOD(E2132,3)</f>
        <v>2</v>
      </c>
      <c r="L2132" s="2" t="n">
        <f aca="false">MOD(F2132,3)</f>
        <v>2</v>
      </c>
      <c r="M2132" s="3" t="n">
        <f aca="false">SUMIF(G2132:L2132,0,A2132:F2132)</f>
        <v>57</v>
      </c>
      <c r="N2132" s="6" t="n">
        <f aca="false">MAX(A2132:F2132)-MIN(A2132:F2132)</f>
        <v>117</v>
      </c>
      <c r="O2132" s="5" t="b">
        <f aca="false">AND(N2132&lt;=M2132,COUNTIF(G2132:L2132,0)=3)</f>
        <v>0</v>
      </c>
    </row>
    <row r="2133" customFormat="false" ht="15" hidden="false" customHeight="false" outlineLevel="0" collapsed="false">
      <c r="A2133" s="1" t="n">
        <v>90</v>
      </c>
      <c r="B2133" s="1" t="n">
        <v>133</v>
      </c>
      <c r="C2133" s="1" t="n">
        <v>139</v>
      </c>
      <c r="D2133" s="1" t="n">
        <v>132</v>
      </c>
      <c r="E2133" s="1" t="n">
        <v>149</v>
      </c>
      <c r="F2133" s="1" t="n">
        <v>114</v>
      </c>
      <c r="G2133" s="2" t="n">
        <f aca="false">MOD(A2133,3)</f>
        <v>0</v>
      </c>
      <c r="H2133" s="2" t="n">
        <f aca="false">MOD(B2133,3)</f>
        <v>1</v>
      </c>
      <c r="I2133" s="2" t="n">
        <f aca="false">MOD(C2133,3)</f>
        <v>1</v>
      </c>
      <c r="J2133" s="2" t="n">
        <f aca="false">MOD(D2133,3)</f>
        <v>0</v>
      </c>
      <c r="K2133" s="2" t="n">
        <f aca="false">MOD(E2133,3)</f>
        <v>2</v>
      </c>
      <c r="L2133" s="2" t="n">
        <f aca="false">MOD(F2133,3)</f>
        <v>0</v>
      </c>
      <c r="M2133" s="3" t="n">
        <f aca="false">SUMIF(G2133:L2133,0,A2133:F2133)</f>
        <v>336</v>
      </c>
      <c r="N2133" s="6" t="n">
        <f aca="false">MAX(A2133:F2133)-MIN(A2133:F2133)</f>
        <v>59</v>
      </c>
      <c r="O2133" s="5" t="b">
        <f aca="false">AND(N2133&lt;=M2133,COUNTIF(G2133:L2133,0)=3)</f>
        <v>1</v>
      </c>
    </row>
    <row r="2134" customFormat="false" ht="15" hidden="false" customHeight="false" outlineLevel="0" collapsed="false">
      <c r="A2134" s="1" t="n">
        <v>42</v>
      </c>
      <c r="B2134" s="1" t="n">
        <v>96</v>
      </c>
      <c r="C2134" s="1" t="n">
        <v>74</v>
      </c>
      <c r="D2134" s="1" t="n">
        <v>139</v>
      </c>
      <c r="E2134" s="1" t="n">
        <v>68</v>
      </c>
      <c r="F2134" s="1" t="n">
        <v>99</v>
      </c>
      <c r="G2134" s="2" t="n">
        <f aca="false">MOD(A2134,3)</f>
        <v>0</v>
      </c>
      <c r="H2134" s="2" t="n">
        <f aca="false">MOD(B2134,3)</f>
        <v>0</v>
      </c>
      <c r="I2134" s="2" t="n">
        <f aca="false">MOD(C2134,3)</f>
        <v>2</v>
      </c>
      <c r="J2134" s="2" t="n">
        <f aca="false">MOD(D2134,3)</f>
        <v>1</v>
      </c>
      <c r="K2134" s="2" t="n">
        <f aca="false">MOD(E2134,3)</f>
        <v>2</v>
      </c>
      <c r="L2134" s="2" t="n">
        <f aca="false">MOD(F2134,3)</f>
        <v>0</v>
      </c>
      <c r="M2134" s="3" t="n">
        <f aca="false">SUMIF(G2134:L2134,0,A2134:F2134)</f>
        <v>237</v>
      </c>
      <c r="N2134" s="6" t="n">
        <f aca="false">MAX(A2134:F2134)-MIN(A2134:F2134)</f>
        <v>97</v>
      </c>
      <c r="O2134" s="5" t="b">
        <f aca="false">AND(N2134&lt;=M2134,COUNTIF(G2134:L2134,0)=3)</f>
        <v>1</v>
      </c>
    </row>
    <row r="2135" customFormat="false" ht="15" hidden="false" customHeight="false" outlineLevel="0" collapsed="false">
      <c r="A2135" s="1" t="n">
        <v>43</v>
      </c>
      <c r="B2135" s="1" t="n">
        <v>131</v>
      </c>
      <c r="C2135" s="1" t="n">
        <v>14</v>
      </c>
      <c r="D2135" s="1" t="n">
        <v>7</v>
      </c>
      <c r="E2135" s="1" t="n">
        <v>111</v>
      </c>
      <c r="F2135" s="1" t="n">
        <v>121</v>
      </c>
      <c r="G2135" s="2" t="n">
        <f aca="false">MOD(A2135,3)</f>
        <v>1</v>
      </c>
      <c r="H2135" s="2" t="n">
        <f aca="false">MOD(B2135,3)</f>
        <v>2</v>
      </c>
      <c r="I2135" s="2" t="n">
        <f aca="false">MOD(C2135,3)</f>
        <v>2</v>
      </c>
      <c r="J2135" s="2" t="n">
        <f aca="false">MOD(D2135,3)</f>
        <v>1</v>
      </c>
      <c r="K2135" s="2" t="n">
        <f aca="false">MOD(E2135,3)</f>
        <v>0</v>
      </c>
      <c r="L2135" s="2" t="n">
        <f aca="false">MOD(F2135,3)</f>
        <v>1</v>
      </c>
      <c r="M2135" s="3" t="n">
        <f aca="false">SUMIF(G2135:L2135,0,A2135:F2135)</f>
        <v>111</v>
      </c>
      <c r="N2135" s="6" t="n">
        <f aca="false">MAX(A2135:F2135)-MIN(A2135:F2135)</f>
        <v>124</v>
      </c>
      <c r="O2135" s="5" t="b">
        <f aca="false">AND(N2135&lt;=M2135,COUNTIF(G2135:L2135,0)=3)</f>
        <v>0</v>
      </c>
    </row>
    <row r="2136" customFormat="false" ht="15" hidden="false" customHeight="false" outlineLevel="0" collapsed="false">
      <c r="A2136" s="1" t="n">
        <v>41</v>
      </c>
      <c r="B2136" s="1" t="n">
        <v>107</v>
      </c>
      <c r="C2136" s="1" t="n">
        <v>137</v>
      </c>
      <c r="D2136" s="1" t="n">
        <v>114</v>
      </c>
      <c r="E2136" s="1" t="n">
        <v>144</v>
      </c>
      <c r="F2136" s="1" t="n">
        <v>87</v>
      </c>
      <c r="G2136" s="2" t="n">
        <f aca="false">MOD(A2136,3)</f>
        <v>2</v>
      </c>
      <c r="H2136" s="2" t="n">
        <f aca="false">MOD(B2136,3)</f>
        <v>2</v>
      </c>
      <c r="I2136" s="2" t="n">
        <f aca="false">MOD(C2136,3)</f>
        <v>2</v>
      </c>
      <c r="J2136" s="2" t="n">
        <f aca="false">MOD(D2136,3)</f>
        <v>0</v>
      </c>
      <c r="K2136" s="2" t="n">
        <f aca="false">MOD(E2136,3)</f>
        <v>0</v>
      </c>
      <c r="L2136" s="2" t="n">
        <f aca="false">MOD(F2136,3)</f>
        <v>0</v>
      </c>
      <c r="M2136" s="3" t="n">
        <f aca="false">SUMIF(G2136:L2136,0,A2136:F2136)</f>
        <v>345</v>
      </c>
      <c r="N2136" s="6" t="n">
        <f aca="false">MAX(A2136:F2136)-MIN(A2136:F2136)</f>
        <v>103</v>
      </c>
      <c r="O2136" s="5" t="b">
        <f aca="false">AND(N2136&lt;=M2136,COUNTIF(G2136:L2136,0)=3)</f>
        <v>1</v>
      </c>
    </row>
    <row r="2137" customFormat="false" ht="15" hidden="false" customHeight="false" outlineLevel="0" collapsed="false">
      <c r="A2137" s="1" t="n">
        <v>113</v>
      </c>
      <c r="B2137" s="1" t="n">
        <v>47</v>
      </c>
      <c r="C2137" s="1" t="n">
        <v>1</v>
      </c>
      <c r="D2137" s="1" t="n">
        <v>9</v>
      </c>
      <c r="E2137" s="1" t="n">
        <v>131</v>
      </c>
      <c r="F2137" s="1" t="n">
        <v>38</v>
      </c>
      <c r="G2137" s="2" t="n">
        <f aca="false">MOD(A2137,3)</f>
        <v>2</v>
      </c>
      <c r="H2137" s="2" t="n">
        <f aca="false">MOD(B2137,3)</f>
        <v>2</v>
      </c>
      <c r="I2137" s="2" t="n">
        <f aca="false">MOD(C2137,3)</f>
        <v>1</v>
      </c>
      <c r="J2137" s="2" t="n">
        <f aca="false">MOD(D2137,3)</f>
        <v>0</v>
      </c>
      <c r="K2137" s="2" t="n">
        <f aca="false">MOD(E2137,3)</f>
        <v>2</v>
      </c>
      <c r="L2137" s="2" t="n">
        <f aca="false">MOD(F2137,3)</f>
        <v>2</v>
      </c>
      <c r="M2137" s="3" t="n">
        <f aca="false">SUMIF(G2137:L2137,0,A2137:F2137)</f>
        <v>9</v>
      </c>
      <c r="N2137" s="6" t="n">
        <f aca="false">MAX(A2137:F2137)-MIN(A2137:F2137)</f>
        <v>130</v>
      </c>
      <c r="O2137" s="5" t="b">
        <f aca="false">AND(N2137&lt;=M2137,COUNTIF(G2137:L2137,0)=3)</f>
        <v>0</v>
      </c>
    </row>
    <row r="2138" customFormat="false" ht="15" hidden="false" customHeight="false" outlineLevel="0" collapsed="false">
      <c r="A2138" s="1" t="n">
        <v>8</v>
      </c>
      <c r="B2138" s="1" t="n">
        <v>19</v>
      </c>
      <c r="C2138" s="1" t="n">
        <v>9</v>
      </c>
      <c r="D2138" s="1" t="n">
        <v>30</v>
      </c>
      <c r="E2138" s="1" t="n">
        <v>1</v>
      </c>
      <c r="F2138" s="1" t="n">
        <v>87</v>
      </c>
      <c r="G2138" s="2" t="n">
        <f aca="false">MOD(A2138,3)</f>
        <v>2</v>
      </c>
      <c r="H2138" s="2" t="n">
        <f aca="false">MOD(B2138,3)</f>
        <v>1</v>
      </c>
      <c r="I2138" s="2" t="n">
        <f aca="false">MOD(C2138,3)</f>
        <v>0</v>
      </c>
      <c r="J2138" s="2" t="n">
        <f aca="false">MOD(D2138,3)</f>
        <v>0</v>
      </c>
      <c r="K2138" s="2" t="n">
        <f aca="false">MOD(E2138,3)</f>
        <v>1</v>
      </c>
      <c r="L2138" s="2" t="n">
        <f aca="false">MOD(F2138,3)</f>
        <v>0</v>
      </c>
      <c r="M2138" s="3" t="n">
        <f aca="false">SUMIF(G2138:L2138,0,A2138:F2138)</f>
        <v>126</v>
      </c>
      <c r="N2138" s="6" t="n">
        <f aca="false">MAX(A2138:F2138)-MIN(A2138:F2138)</f>
        <v>86</v>
      </c>
      <c r="O2138" s="5" t="b">
        <f aca="false">AND(N2138&lt;=M2138,COUNTIF(G2138:L2138,0)=3)</f>
        <v>1</v>
      </c>
    </row>
    <row r="2139" customFormat="false" ht="15" hidden="false" customHeight="false" outlineLevel="0" collapsed="false">
      <c r="A2139" s="1" t="n">
        <v>110</v>
      </c>
      <c r="B2139" s="1" t="n">
        <v>14</v>
      </c>
      <c r="C2139" s="1" t="n">
        <v>62</v>
      </c>
      <c r="D2139" s="1" t="n">
        <v>119</v>
      </c>
      <c r="E2139" s="1" t="n">
        <v>105</v>
      </c>
      <c r="F2139" s="1" t="n">
        <v>122</v>
      </c>
      <c r="G2139" s="2" t="n">
        <f aca="false">MOD(A2139,3)</f>
        <v>2</v>
      </c>
      <c r="H2139" s="2" t="n">
        <f aca="false">MOD(B2139,3)</f>
        <v>2</v>
      </c>
      <c r="I2139" s="2" t="n">
        <f aca="false">MOD(C2139,3)</f>
        <v>2</v>
      </c>
      <c r="J2139" s="2" t="n">
        <f aca="false">MOD(D2139,3)</f>
        <v>2</v>
      </c>
      <c r="K2139" s="2" t="n">
        <f aca="false">MOD(E2139,3)</f>
        <v>0</v>
      </c>
      <c r="L2139" s="2" t="n">
        <f aca="false">MOD(F2139,3)</f>
        <v>2</v>
      </c>
      <c r="M2139" s="3" t="n">
        <f aca="false">SUMIF(G2139:L2139,0,A2139:F2139)</f>
        <v>105</v>
      </c>
      <c r="N2139" s="6" t="n">
        <f aca="false">MAX(A2139:F2139)-MIN(A2139:F2139)</f>
        <v>108</v>
      </c>
      <c r="O2139" s="5" t="b">
        <f aca="false">AND(N2139&lt;=M2139,COUNTIF(G2139:L2139,0)=3)</f>
        <v>0</v>
      </c>
    </row>
    <row r="2140" customFormat="false" ht="15" hidden="false" customHeight="false" outlineLevel="0" collapsed="false">
      <c r="A2140" s="1" t="n">
        <v>23</v>
      </c>
      <c r="B2140" s="1" t="n">
        <v>63</v>
      </c>
      <c r="C2140" s="1" t="n">
        <v>24</v>
      </c>
      <c r="D2140" s="1" t="n">
        <v>103</v>
      </c>
      <c r="E2140" s="1" t="n">
        <v>114</v>
      </c>
      <c r="F2140" s="1" t="n">
        <v>115</v>
      </c>
      <c r="G2140" s="2" t="n">
        <f aca="false">MOD(A2140,3)</f>
        <v>2</v>
      </c>
      <c r="H2140" s="2" t="n">
        <f aca="false">MOD(B2140,3)</f>
        <v>0</v>
      </c>
      <c r="I2140" s="2" t="n">
        <f aca="false">MOD(C2140,3)</f>
        <v>0</v>
      </c>
      <c r="J2140" s="2" t="n">
        <f aca="false">MOD(D2140,3)</f>
        <v>1</v>
      </c>
      <c r="K2140" s="2" t="n">
        <f aca="false">MOD(E2140,3)</f>
        <v>0</v>
      </c>
      <c r="L2140" s="2" t="n">
        <f aca="false">MOD(F2140,3)</f>
        <v>1</v>
      </c>
      <c r="M2140" s="3" t="n">
        <f aca="false">SUMIF(G2140:L2140,0,A2140:F2140)</f>
        <v>201</v>
      </c>
      <c r="N2140" s="6" t="n">
        <f aca="false">MAX(A2140:F2140)-MIN(A2140:F2140)</f>
        <v>92</v>
      </c>
      <c r="O2140" s="5" t="b">
        <f aca="false">AND(N2140&lt;=M2140,COUNTIF(G2140:L2140,0)=3)</f>
        <v>1</v>
      </c>
    </row>
    <row r="2141" customFormat="false" ht="15" hidden="false" customHeight="false" outlineLevel="0" collapsed="false">
      <c r="A2141" s="1" t="n">
        <v>75</v>
      </c>
      <c r="B2141" s="1" t="n">
        <v>71</v>
      </c>
      <c r="C2141" s="1" t="n">
        <v>60</v>
      </c>
      <c r="D2141" s="1" t="n">
        <v>124</v>
      </c>
      <c r="E2141" s="1" t="n">
        <v>108</v>
      </c>
      <c r="F2141" s="1" t="n">
        <v>139</v>
      </c>
      <c r="G2141" s="2" t="n">
        <f aca="false">MOD(A2141,3)</f>
        <v>0</v>
      </c>
      <c r="H2141" s="2" t="n">
        <f aca="false">MOD(B2141,3)</f>
        <v>2</v>
      </c>
      <c r="I2141" s="2" t="n">
        <f aca="false">MOD(C2141,3)</f>
        <v>0</v>
      </c>
      <c r="J2141" s="2" t="n">
        <f aca="false">MOD(D2141,3)</f>
        <v>1</v>
      </c>
      <c r="K2141" s="2" t="n">
        <f aca="false">MOD(E2141,3)</f>
        <v>0</v>
      </c>
      <c r="L2141" s="2" t="n">
        <f aca="false">MOD(F2141,3)</f>
        <v>1</v>
      </c>
      <c r="M2141" s="3" t="n">
        <f aca="false">SUMIF(G2141:L2141,0,A2141:F2141)</f>
        <v>243</v>
      </c>
      <c r="N2141" s="6" t="n">
        <f aca="false">MAX(A2141:F2141)-MIN(A2141:F2141)</f>
        <v>79</v>
      </c>
      <c r="O2141" s="5" t="b">
        <f aca="false">AND(N2141&lt;=M2141,COUNTIF(G2141:L2141,0)=3)</f>
        <v>1</v>
      </c>
    </row>
    <row r="2142" customFormat="false" ht="15" hidden="false" customHeight="false" outlineLevel="0" collapsed="false">
      <c r="A2142" s="1" t="n">
        <v>135</v>
      </c>
      <c r="B2142" s="1" t="n">
        <v>3</v>
      </c>
      <c r="C2142" s="1" t="n">
        <v>67</v>
      </c>
      <c r="D2142" s="1" t="n">
        <v>75</v>
      </c>
      <c r="E2142" s="1" t="n">
        <v>70</v>
      </c>
      <c r="F2142" s="1" t="n">
        <v>16</v>
      </c>
      <c r="G2142" s="2" t="n">
        <f aca="false">MOD(A2142,3)</f>
        <v>0</v>
      </c>
      <c r="H2142" s="2" t="n">
        <f aca="false">MOD(B2142,3)</f>
        <v>0</v>
      </c>
      <c r="I2142" s="2" t="n">
        <f aca="false">MOD(C2142,3)</f>
        <v>1</v>
      </c>
      <c r="J2142" s="2" t="n">
        <f aca="false">MOD(D2142,3)</f>
        <v>0</v>
      </c>
      <c r="K2142" s="2" t="n">
        <f aca="false">MOD(E2142,3)</f>
        <v>1</v>
      </c>
      <c r="L2142" s="2" t="n">
        <f aca="false">MOD(F2142,3)</f>
        <v>1</v>
      </c>
      <c r="M2142" s="3" t="n">
        <f aca="false">SUMIF(G2142:L2142,0,A2142:F2142)</f>
        <v>213</v>
      </c>
      <c r="N2142" s="6" t="n">
        <f aca="false">MAX(A2142:F2142)-MIN(A2142:F2142)</f>
        <v>132</v>
      </c>
      <c r="O2142" s="5" t="b">
        <f aca="false">AND(N2142&lt;=M2142,COUNTIF(G2142:L2142,0)=3)</f>
        <v>1</v>
      </c>
    </row>
    <row r="2143" customFormat="false" ht="15" hidden="false" customHeight="false" outlineLevel="0" collapsed="false">
      <c r="A2143" s="1" t="n">
        <v>26</v>
      </c>
      <c r="B2143" s="1" t="n">
        <v>95</v>
      </c>
      <c r="C2143" s="1" t="n">
        <v>67</v>
      </c>
      <c r="D2143" s="1" t="n">
        <v>120</v>
      </c>
      <c r="E2143" s="1" t="n">
        <v>46</v>
      </c>
      <c r="F2143" s="1" t="n">
        <v>86</v>
      </c>
      <c r="G2143" s="2" t="n">
        <f aca="false">MOD(A2143,3)</f>
        <v>2</v>
      </c>
      <c r="H2143" s="2" t="n">
        <f aca="false">MOD(B2143,3)</f>
        <v>2</v>
      </c>
      <c r="I2143" s="2" t="n">
        <f aca="false">MOD(C2143,3)</f>
        <v>1</v>
      </c>
      <c r="J2143" s="2" t="n">
        <f aca="false">MOD(D2143,3)</f>
        <v>0</v>
      </c>
      <c r="K2143" s="2" t="n">
        <f aca="false">MOD(E2143,3)</f>
        <v>1</v>
      </c>
      <c r="L2143" s="2" t="n">
        <f aca="false">MOD(F2143,3)</f>
        <v>2</v>
      </c>
      <c r="M2143" s="3" t="n">
        <f aca="false">SUMIF(G2143:L2143,0,A2143:F2143)</f>
        <v>120</v>
      </c>
      <c r="N2143" s="6" t="n">
        <f aca="false">MAX(A2143:F2143)-MIN(A2143:F2143)</f>
        <v>94</v>
      </c>
      <c r="O2143" s="5" t="b">
        <f aca="false">AND(N2143&lt;=M2143,COUNTIF(G2143:L2143,0)=3)</f>
        <v>0</v>
      </c>
    </row>
    <row r="2144" customFormat="false" ht="15" hidden="false" customHeight="false" outlineLevel="0" collapsed="false">
      <c r="A2144" s="1" t="n">
        <v>40</v>
      </c>
      <c r="B2144" s="1" t="n">
        <v>58</v>
      </c>
      <c r="C2144" s="1" t="n">
        <v>48</v>
      </c>
      <c r="D2144" s="1" t="n">
        <v>4</v>
      </c>
      <c r="E2144" s="1" t="n">
        <v>36</v>
      </c>
      <c r="F2144" s="1" t="n">
        <v>91</v>
      </c>
      <c r="G2144" s="2" t="n">
        <f aca="false">MOD(A2144,3)</f>
        <v>1</v>
      </c>
      <c r="H2144" s="2" t="n">
        <f aca="false">MOD(B2144,3)</f>
        <v>1</v>
      </c>
      <c r="I2144" s="2" t="n">
        <f aca="false">MOD(C2144,3)</f>
        <v>0</v>
      </c>
      <c r="J2144" s="2" t="n">
        <f aca="false">MOD(D2144,3)</f>
        <v>1</v>
      </c>
      <c r="K2144" s="2" t="n">
        <f aca="false">MOD(E2144,3)</f>
        <v>0</v>
      </c>
      <c r="L2144" s="2" t="n">
        <f aca="false">MOD(F2144,3)</f>
        <v>1</v>
      </c>
      <c r="M2144" s="3" t="n">
        <f aca="false">SUMIF(G2144:L2144,0,A2144:F2144)</f>
        <v>84</v>
      </c>
      <c r="N2144" s="6" t="n">
        <f aca="false">MAX(A2144:F2144)-MIN(A2144:F2144)</f>
        <v>87</v>
      </c>
      <c r="O2144" s="5" t="b">
        <f aca="false">AND(N2144&lt;=M2144,COUNTIF(G2144:L2144,0)=3)</f>
        <v>0</v>
      </c>
    </row>
    <row r="2145" customFormat="false" ht="15" hidden="false" customHeight="false" outlineLevel="0" collapsed="false">
      <c r="A2145" s="1" t="n">
        <v>75</v>
      </c>
      <c r="B2145" s="1" t="n">
        <v>83</v>
      </c>
      <c r="C2145" s="1" t="n">
        <v>111</v>
      </c>
      <c r="D2145" s="1" t="n">
        <v>48</v>
      </c>
      <c r="E2145" s="1" t="n">
        <v>143</v>
      </c>
      <c r="F2145" s="1" t="n">
        <v>69</v>
      </c>
      <c r="G2145" s="2" t="n">
        <f aca="false">MOD(A2145,3)</f>
        <v>0</v>
      </c>
      <c r="H2145" s="2" t="n">
        <f aca="false">MOD(B2145,3)</f>
        <v>2</v>
      </c>
      <c r="I2145" s="2" t="n">
        <f aca="false">MOD(C2145,3)</f>
        <v>0</v>
      </c>
      <c r="J2145" s="2" t="n">
        <f aca="false">MOD(D2145,3)</f>
        <v>0</v>
      </c>
      <c r="K2145" s="2" t="n">
        <f aca="false">MOD(E2145,3)</f>
        <v>2</v>
      </c>
      <c r="L2145" s="2" t="n">
        <f aca="false">MOD(F2145,3)</f>
        <v>0</v>
      </c>
      <c r="M2145" s="3" t="n">
        <f aca="false">SUMIF(G2145:L2145,0,A2145:F2145)</f>
        <v>303</v>
      </c>
      <c r="N2145" s="6" t="n">
        <f aca="false">MAX(A2145:F2145)-MIN(A2145:F2145)</f>
        <v>95</v>
      </c>
      <c r="O2145" s="5" t="b">
        <f aca="false">AND(N2145&lt;=M2145,COUNTIF(G2145:L2145,0)=3)</f>
        <v>0</v>
      </c>
    </row>
    <row r="2146" customFormat="false" ht="15" hidden="false" customHeight="false" outlineLevel="0" collapsed="false">
      <c r="A2146" s="1" t="n">
        <v>131</v>
      </c>
      <c r="B2146" s="1" t="n">
        <v>141</v>
      </c>
      <c r="C2146" s="1" t="n">
        <v>17</v>
      </c>
      <c r="D2146" s="1" t="n">
        <v>60</v>
      </c>
      <c r="E2146" s="1" t="n">
        <v>137</v>
      </c>
      <c r="F2146" s="1" t="n">
        <v>86</v>
      </c>
      <c r="G2146" s="2" t="n">
        <f aca="false">MOD(A2146,3)</f>
        <v>2</v>
      </c>
      <c r="H2146" s="2" t="n">
        <f aca="false">MOD(B2146,3)</f>
        <v>0</v>
      </c>
      <c r="I2146" s="2" t="n">
        <f aca="false">MOD(C2146,3)</f>
        <v>2</v>
      </c>
      <c r="J2146" s="2" t="n">
        <f aca="false">MOD(D2146,3)</f>
        <v>0</v>
      </c>
      <c r="K2146" s="2" t="n">
        <f aca="false">MOD(E2146,3)</f>
        <v>2</v>
      </c>
      <c r="L2146" s="2" t="n">
        <f aca="false">MOD(F2146,3)</f>
        <v>2</v>
      </c>
      <c r="M2146" s="3" t="n">
        <f aca="false">SUMIF(G2146:L2146,0,A2146:F2146)</f>
        <v>201</v>
      </c>
      <c r="N2146" s="6" t="n">
        <f aca="false">MAX(A2146:F2146)-MIN(A2146:F2146)</f>
        <v>124</v>
      </c>
      <c r="O2146" s="5" t="b">
        <f aca="false">AND(N2146&lt;=M2146,COUNTIF(G2146:L2146,0)=3)</f>
        <v>0</v>
      </c>
    </row>
    <row r="2147" customFormat="false" ht="15" hidden="false" customHeight="false" outlineLevel="0" collapsed="false">
      <c r="A2147" s="1" t="n">
        <v>53</v>
      </c>
      <c r="B2147" s="1" t="n">
        <v>83</v>
      </c>
      <c r="C2147" s="1" t="n">
        <v>150</v>
      </c>
      <c r="D2147" s="1" t="n">
        <v>62</v>
      </c>
      <c r="E2147" s="1" t="n">
        <v>6</v>
      </c>
      <c r="F2147" s="1" t="n">
        <v>129</v>
      </c>
      <c r="G2147" s="2" t="n">
        <f aca="false">MOD(A2147,3)</f>
        <v>2</v>
      </c>
      <c r="H2147" s="2" t="n">
        <f aca="false">MOD(B2147,3)</f>
        <v>2</v>
      </c>
      <c r="I2147" s="2" t="n">
        <f aca="false">MOD(C2147,3)</f>
        <v>0</v>
      </c>
      <c r="J2147" s="2" t="n">
        <f aca="false">MOD(D2147,3)</f>
        <v>2</v>
      </c>
      <c r="K2147" s="2" t="n">
        <f aca="false">MOD(E2147,3)</f>
        <v>0</v>
      </c>
      <c r="L2147" s="2" t="n">
        <f aca="false">MOD(F2147,3)</f>
        <v>0</v>
      </c>
      <c r="M2147" s="3" t="n">
        <f aca="false">SUMIF(G2147:L2147,0,A2147:F2147)</f>
        <v>285</v>
      </c>
      <c r="N2147" s="6" t="n">
        <f aca="false">MAX(A2147:F2147)-MIN(A2147:F2147)</f>
        <v>144</v>
      </c>
      <c r="O2147" s="5" t="b">
        <f aca="false">AND(N2147&lt;=M2147,COUNTIF(G2147:L2147,0)=3)</f>
        <v>1</v>
      </c>
    </row>
    <row r="2148" customFormat="false" ht="15" hidden="false" customHeight="false" outlineLevel="0" collapsed="false">
      <c r="A2148" s="1" t="n">
        <v>26</v>
      </c>
      <c r="B2148" s="1" t="n">
        <v>61</v>
      </c>
      <c r="C2148" s="1" t="n">
        <v>103</v>
      </c>
      <c r="D2148" s="1" t="n">
        <v>133</v>
      </c>
      <c r="E2148" s="1" t="n">
        <v>31</v>
      </c>
      <c r="F2148" s="1" t="n">
        <v>79</v>
      </c>
      <c r="G2148" s="2" t="n">
        <f aca="false">MOD(A2148,3)</f>
        <v>2</v>
      </c>
      <c r="H2148" s="2" t="n">
        <f aca="false">MOD(B2148,3)</f>
        <v>1</v>
      </c>
      <c r="I2148" s="2" t="n">
        <f aca="false">MOD(C2148,3)</f>
        <v>1</v>
      </c>
      <c r="J2148" s="2" t="n">
        <f aca="false">MOD(D2148,3)</f>
        <v>1</v>
      </c>
      <c r="K2148" s="2" t="n">
        <f aca="false">MOD(E2148,3)</f>
        <v>1</v>
      </c>
      <c r="L2148" s="2" t="n">
        <f aca="false">MOD(F2148,3)</f>
        <v>1</v>
      </c>
      <c r="M2148" s="3" t="n">
        <f aca="false">SUMIF(G2148:L2148,0,A2148:F2148)</f>
        <v>0</v>
      </c>
      <c r="N2148" s="6" t="n">
        <f aca="false">MAX(A2148:F2148)-MIN(A2148:F2148)</f>
        <v>107</v>
      </c>
      <c r="O2148" s="5" t="b">
        <f aca="false">AND(N2148&lt;=M2148,COUNTIF(G2148:L2148,0)=3)</f>
        <v>0</v>
      </c>
    </row>
    <row r="2149" customFormat="false" ht="15" hidden="false" customHeight="false" outlineLevel="0" collapsed="false">
      <c r="A2149" s="1" t="n">
        <v>131</v>
      </c>
      <c r="B2149" s="1" t="n">
        <v>68</v>
      </c>
      <c r="C2149" s="1" t="n">
        <v>84</v>
      </c>
      <c r="D2149" s="1" t="n">
        <v>95</v>
      </c>
      <c r="E2149" s="1" t="n">
        <v>88</v>
      </c>
      <c r="F2149" s="1" t="n">
        <v>31</v>
      </c>
      <c r="G2149" s="2" t="n">
        <f aca="false">MOD(A2149,3)</f>
        <v>2</v>
      </c>
      <c r="H2149" s="2" t="n">
        <f aca="false">MOD(B2149,3)</f>
        <v>2</v>
      </c>
      <c r="I2149" s="2" t="n">
        <f aca="false">MOD(C2149,3)</f>
        <v>0</v>
      </c>
      <c r="J2149" s="2" t="n">
        <f aca="false">MOD(D2149,3)</f>
        <v>2</v>
      </c>
      <c r="K2149" s="2" t="n">
        <f aca="false">MOD(E2149,3)</f>
        <v>1</v>
      </c>
      <c r="L2149" s="2" t="n">
        <f aca="false">MOD(F2149,3)</f>
        <v>1</v>
      </c>
      <c r="M2149" s="3" t="n">
        <f aca="false">SUMIF(G2149:L2149,0,A2149:F2149)</f>
        <v>84</v>
      </c>
      <c r="N2149" s="6" t="n">
        <f aca="false">MAX(A2149:F2149)-MIN(A2149:F2149)</f>
        <v>100</v>
      </c>
      <c r="O2149" s="5" t="b">
        <f aca="false">AND(N2149&lt;=M2149,COUNTIF(G2149:L2149,0)=3)</f>
        <v>0</v>
      </c>
    </row>
    <row r="2150" customFormat="false" ht="15" hidden="false" customHeight="false" outlineLevel="0" collapsed="false">
      <c r="A2150" s="1" t="n">
        <v>137</v>
      </c>
      <c r="B2150" s="1" t="n">
        <v>60</v>
      </c>
      <c r="C2150" s="1" t="n">
        <v>103</v>
      </c>
      <c r="D2150" s="1" t="n">
        <v>16</v>
      </c>
      <c r="E2150" s="1" t="n">
        <v>7</v>
      </c>
      <c r="F2150" s="1" t="n">
        <v>5</v>
      </c>
      <c r="G2150" s="2" t="n">
        <f aca="false">MOD(A2150,3)</f>
        <v>2</v>
      </c>
      <c r="H2150" s="2" t="n">
        <f aca="false">MOD(B2150,3)</f>
        <v>0</v>
      </c>
      <c r="I2150" s="2" t="n">
        <f aca="false">MOD(C2150,3)</f>
        <v>1</v>
      </c>
      <c r="J2150" s="2" t="n">
        <f aca="false">MOD(D2150,3)</f>
        <v>1</v>
      </c>
      <c r="K2150" s="2" t="n">
        <f aca="false">MOD(E2150,3)</f>
        <v>1</v>
      </c>
      <c r="L2150" s="2" t="n">
        <f aca="false">MOD(F2150,3)</f>
        <v>2</v>
      </c>
      <c r="M2150" s="3" t="n">
        <f aca="false">SUMIF(G2150:L2150,0,A2150:F2150)</f>
        <v>60</v>
      </c>
      <c r="N2150" s="6" t="n">
        <f aca="false">MAX(A2150:F2150)-MIN(A2150:F2150)</f>
        <v>132</v>
      </c>
      <c r="O2150" s="5" t="b">
        <f aca="false">AND(N2150&lt;=M2150,COUNTIF(G2150:L2150,0)=3)</f>
        <v>0</v>
      </c>
    </row>
    <row r="2151" customFormat="false" ht="15" hidden="false" customHeight="false" outlineLevel="0" collapsed="false">
      <c r="A2151" s="1" t="n">
        <v>54</v>
      </c>
      <c r="B2151" s="1" t="n">
        <v>83</v>
      </c>
      <c r="C2151" s="1" t="n">
        <v>138</v>
      </c>
      <c r="D2151" s="1" t="n">
        <v>81</v>
      </c>
      <c r="E2151" s="1" t="n">
        <v>94</v>
      </c>
      <c r="F2151" s="1" t="n">
        <v>52</v>
      </c>
      <c r="G2151" s="2" t="n">
        <f aca="false">MOD(A2151,3)</f>
        <v>0</v>
      </c>
      <c r="H2151" s="2" t="n">
        <f aca="false">MOD(B2151,3)</f>
        <v>2</v>
      </c>
      <c r="I2151" s="2" t="n">
        <f aca="false">MOD(C2151,3)</f>
        <v>0</v>
      </c>
      <c r="J2151" s="2" t="n">
        <f aca="false">MOD(D2151,3)</f>
        <v>0</v>
      </c>
      <c r="K2151" s="2" t="n">
        <f aca="false">MOD(E2151,3)</f>
        <v>1</v>
      </c>
      <c r="L2151" s="2" t="n">
        <f aca="false">MOD(F2151,3)</f>
        <v>1</v>
      </c>
      <c r="M2151" s="3" t="n">
        <f aca="false">SUMIF(G2151:L2151,0,A2151:F2151)</f>
        <v>273</v>
      </c>
      <c r="N2151" s="6" t="n">
        <f aca="false">MAX(A2151:F2151)-MIN(A2151:F2151)</f>
        <v>86</v>
      </c>
      <c r="O2151" s="5" t="b">
        <f aca="false">AND(N2151&lt;=M2151,COUNTIF(G2151:L2151,0)=3)</f>
        <v>1</v>
      </c>
    </row>
    <row r="2152" customFormat="false" ht="15" hidden="false" customHeight="false" outlineLevel="0" collapsed="false">
      <c r="A2152" s="1" t="n">
        <v>115</v>
      </c>
      <c r="B2152" s="1" t="n">
        <v>41</v>
      </c>
      <c r="C2152" s="1" t="n">
        <v>94</v>
      </c>
      <c r="D2152" s="1" t="n">
        <v>119</v>
      </c>
      <c r="E2152" s="1" t="n">
        <v>148</v>
      </c>
      <c r="F2152" s="1" t="n">
        <v>120</v>
      </c>
      <c r="G2152" s="2" t="n">
        <f aca="false">MOD(A2152,3)</f>
        <v>1</v>
      </c>
      <c r="H2152" s="2" t="n">
        <f aca="false">MOD(B2152,3)</f>
        <v>2</v>
      </c>
      <c r="I2152" s="2" t="n">
        <f aca="false">MOD(C2152,3)</f>
        <v>1</v>
      </c>
      <c r="J2152" s="2" t="n">
        <f aca="false">MOD(D2152,3)</f>
        <v>2</v>
      </c>
      <c r="K2152" s="2" t="n">
        <f aca="false">MOD(E2152,3)</f>
        <v>1</v>
      </c>
      <c r="L2152" s="2" t="n">
        <f aca="false">MOD(F2152,3)</f>
        <v>0</v>
      </c>
      <c r="M2152" s="3" t="n">
        <f aca="false">SUMIF(G2152:L2152,0,A2152:F2152)</f>
        <v>120</v>
      </c>
      <c r="N2152" s="6" t="n">
        <f aca="false">MAX(A2152:F2152)-MIN(A2152:F2152)</f>
        <v>107</v>
      </c>
      <c r="O2152" s="5" t="b">
        <f aca="false">AND(N2152&lt;=M2152,COUNTIF(G2152:L2152,0)=3)</f>
        <v>0</v>
      </c>
    </row>
    <row r="2153" customFormat="false" ht="15" hidden="false" customHeight="false" outlineLevel="0" collapsed="false">
      <c r="A2153" s="1" t="n">
        <v>127</v>
      </c>
      <c r="B2153" s="1" t="n">
        <v>38</v>
      </c>
      <c r="C2153" s="1" t="n">
        <v>48</v>
      </c>
      <c r="D2153" s="1" t="n">
        <v>109</v>
      </c>
      <c r="E2153" s="1" t="n">
        <v>100</v>
      </c>
      <c r="F2153" s="1" t="n">
        <v>129</v>
      </c>
      <c r="G2153" s="2" t="n">
        <f aca="false">MOD(A2153,3)</f>
        <v>1</v>
      </c>
      <c r="H2153" s="2" t="n">
        <f aca="false">MOD(B2153,3)</f>
        <v>2</v>
      </c>
      <c r="I2153" s="2" t="n">
        <f aca="false">MOD(C2153,3)</f>
        <v>0</v>
      </c>
      <c r="J2153" s="2" t="n">
        <f aca="false">MOD(D2153,3)</f>
        <v>1</v>
      </c>
      <c r="K2153" s="2" t="n">
        <f aca="false">MOD(E2153,3)</f>
        <v>1</v>
      </c>
      <c r="L2153" s="2" t="n">
        <f aca="false">MOD(F2153,3)</f>
        <v>0</v>
      </c>
      <c r="M2153" s="3" t="n">
        <f aca="false">SUMIF(G2153:L2153,0,A2153:F2153)</f>
        <v>177</v>
      </c>
      <c r="N2153" s="6" t="n">
        <f aca="false">MAX(A2153:F2153)-MIN(A2153:F2153)</f>
        <v>91</v>
      </c>
      <c r="O2153" s="5" t="b">
        <f aca="false">AND(N2153&lt;=M2153,COUNTIF(G2153:L2153,0)=3)</f>
        <v>0</v>
      </c>
    </row>
    <row r="2154" customFormat="false" ht="15" hidden="false" customHeight="false" outlineLevel="0" collapsed="false">
      <c r="A2154" s="1" t="n">
        <v>106</v>
      </c>
      <c r="B2154" s="1" t="n">
        <v>7</v>
      </c>
      <c r="C2154" s="1" t="n">
        <v>51</v>
      </c>
      <c r="D2154" s="1" t="n">
        <v>82</v>
      </c>
      <c r="E2154" s="1" t="n">
        <v>4</v>
      </c>
      <c r="F2154" s="1" t="n">
        <v>80</v>
      </c>
      <c r="G2154" s="2" t="n">
        <f aca="false">MOD(A2154,3)</f>
        <v>1</v>
      </c>
      <c r="H2154" s="2" t="n">
        <f aca="false">MOD(B2154,3)</f>
        <v>1</v>
      </c>
      <c r="I2154" s="2" t="n">
        <f aca="false">MOD(C2154,3)</f>
        <v>0</v>
      </c>
      <c r="J2154" s="2" t="n">
        <f aca="false">MOD(D2154,3)</f>
        <v>1</v>
      </c>
      <c r="K2154" s="2" t="n">
        <f aca="false">MOD(E2154,3)</f>
        <v>1</v>
      </c>
      <c r="L2154" s="2" t="n">
        <f aca="false">MOD(F2154,3)</f>
        <v>2</v>
      </c>
      <c r="M2154" s="3" t="n">
        <f aca="false">SUMIF(G2154:L2154,0,A2154:F2154)</f>
        <v>51</v>
      </c>
      <c r="N2154" s="6" t="n">
        <f aca="false">MAX(A2154:F2154)-MIN(A2154:F2154)</f>
        <v>102</v>
      </c>
      <c r="O2154" s="5" t="b">
        <f aca="false">AND(N2154&lt;=M2154,COUNTIF(G2154:L2154,0)=3)</f>
        <v>0</v>
      </c>
    </row>
    <row r="2155" customFormat="false" ht="15" hidden="false" customHeight="false" outlineLevel="0" collapsed="false">
      <c r="A2155" s="1" t="n">
        <v>25</v>
      </c>
      <c r="B2155" s="1" t="n">
        <v>66</v>
      </c>
      <c r="C2155" s="1" t="n">
        <v>129</v>
      </c>
      <c r="D2155" s="1" t="n">
        <v>136</v>
      </c>
      <c r="E2155" s="1" t="n">
        <v>19</v>
      </c>
      <c r="F2155" s="1" t="n">
        <v>82</v>
      </c>
      <c r="G2155" s="2" t="n">
        <f aca="false">MOD(A2155,3)</f>
        <v>1</v>
      </c>
      <c r="H2155" s="2" t="n">
        <f aca="false">MOD(B2155,3)</f>
        <v>0</v>
      </c>
      <c r="I2155" s="2" t="n">
        <f aca="false">MOD(C2155,3)</f>
        <v>0</v>
      </c>
      <c r="J2155" s="2" t="n">
        <f aca="false">MOD(D2155,3)</f>
        <v>1</v>
      </c>
      <c r="K2155" s="2" t="n">
        <f aca="false">MOD(E2155,3)</f>
        <v>1</v>
      </c>
      <c r="L2155" s="2" t="n">
        <f aca="false">MOD(F2155,3)</f>
        <v>1</v>
      </c>
      <c r="M2155" s="3" t="n">
        <f aca="false">SUMIF(G2155:L2155,0,A2155:F2155)</f>
        <v>195</v>
      </c>
      <c r="N2155" s="6" t="n">
        <f aca="false">MAX(A2155:F2155)-MIN(A2155:F2155)</f>
        <v>117</v>
      </c>
      <c r="O2155" s="5" t="b">
        <f aca="false">AND(N2155&lt;=M2155,COUNTIF(G2155:L2155,0)=3)</f>
        <v>0</v>
      </c>
    </row>
    <row r="2156" customFormat="false" ht="15" hidden="false" customHeight="false" outlineLevel="0" collapsed="false">
      <c r="A2156" s="1" t="n">
        <v>38</v>
      </c>
      <c r="B2156" s="1" t="n">
        <v>30</v>
      </c>
      <c r="C2156" s="1" t="n">
        <v>89</v>
      </c>
      <c r="D2156" s="1" t="n">
        <v>76</v>
      </c>
      <c r="E2156" s="1" t="n">
        <v>89</v>
      </c>
      <c r="F2156" s="1" t="n">
        <v>131</v>
      </c>
      <c r="G2156" s="2" t="n">
        <f aca="false">MOD(A2156,3)</f>
        <v>2</v>
      </c>
      <c r="H2156" s="2" t="n">
        <f aca="false">MOD(B2156,3)</f>
        <v>0</v>
      </c>
      <c r="I2156" s="2" t="n">
        <f aca="false">MOD(C2156,3)</f>
        <v>2</v>
      </c>
      <c r="J2156" s="2" t="n">
        <f aca="false">MOD(D2156,3)</f>
        <v>1</v>
      </c>
      <c r="K2156" s="2" t="n">
        <f aca="false">MOD(E2156,3)</f>
        <v>2</v>
      </c>
      <c r="L2156" s="2" t="n">
        <f aca="false">MOD(F2156,3)</f>
        <v>2</v>
      </c>
      <c r="M2156" s="3" t="n">
        <f aca="false">SUMIF(G2156:L2156,0,A2156:F2156)</f>
        <v>30</v>
      </c>
      <c r="N2156" s="6" t="n">
        <f aca="false">MAX(A2156:F2156)-MIN(A2156:F2156)</f>
        <v>101</v>
      </c>
      <c r="O2156" s="5" t="b">
        <f aca="false">AND(N2156&lt;=M2156,COUNTIF(G2156:L2156,0)=3)</f>
        <v>0</v>
      </c>
    </row>
    <row r="2157" customFormat="false" ht="15" hidden="false" customHeight="false" outlineLevel="0" collapsed="false">
      <c r="A2157" s="1" t="n">
        <v>81</v>
      </c>
      <c r="B2157" s="1" t="n">
        <v>87</v>
      </c>
      <c r="C2157" s="1" t="n">
        <v>131</v>
      </c>
      <c r="D2157" s="1" t="n">
        <v>107</v>
      </c>
      <c r="E2157" s="1" t="n">
        <v>47</v>
      </c>
      <c r="F2157" s="1" t="n">
        <v>120</v>
      </c>
      <c r="G2157" s="2" t="n">
        <f aca="false">MOD(A2157,3)</f>
        <v>0</v>
      </c>
      <c r="H2157" s="2" t="n">
        <f aca="false">MOD(B2157,3)</f>
        <v>0</v>
      </c>
      <c r="I2157" s="2" t="n">
        <f aca="false">MOD(C2157,3)</f>
        <v>2</v>
      </c>
      <c r="J2157" s="2" t="n">
        <f aca="false">MOD(D2157,3)</f>
        <v>2</v>
      </c>
      <c r="K2157" s="2" t="n">
        <f aca="false">MOD(E2157,3)</f>
        <v>2</v>
      </c>
      <c r="L2157" s="2" t="n">
        <f aca="false">MOD(F2157,3)</f>
        <v>0</v>
      </c>
      <c r="M2157" s="3" t="n">
        <f aca="false">SUMIF(G2157:L2157,0,A2157:F2157)</f>
        <v>288</v>
      </c>
      <c r="N2157" s="6" t="n">
        <f aca="false">MAX(A2157:F2157)-MIN(A2157:F2157)</f>
        <v>84</v>
      </c>
      <c r="O2157" s="5" t="b">
        <f aca="false">AND(N2157&lt;=M2157,COUNTIF(G2157:L2157,0)=3)</f>
        <v>1</v>
      </c>
    </row>
    <row r="2158" customFormat="false" ht="15" hidden="false" customHeight="false" outlineLevel="0" collapsed="false">
      <c r="A2158" s="1" t="n">
        <v>46</v>
      </c>
      <c r="B2158" s="1" t="n">
        <v>132</v>
      </c>
      <c r="C2158" s="1" t="n">
        <v>136</v>
      </c>
      <c r="D2158" s="1" t="n">
        <v>25</v>
      </c>
      <c r="E2158" s="1" t="n">
        <v>27</v>
      </c>
      <c r="F2158" s="1" t="n">
        <v>122</v>
      </c>
      <c r="G2158" s="2" t="n">
        <f aca="false">MOD(A2158,3)</f>
        <v>1</v>
      </c>
      <c r="H2158" s="2" t="n">
        <f aca="false">MOD(B2158,3)</f>
        <v>0</v>
      </c>
      <c r="I2158" s="2" t="n">
        <f aca="false">MOD(C2158,3)</f>
        <v>1</v>
      </c>
      <c r="J2158" s="2" t="n">
        <f aca="false">MOD(D2158,3)</f>
        <v>1</v>
      </c>
      <c r="K2158" s="2" t="n">
        <f aca="false">MOD(E2158,3)</f>
        <v>0</v>
      </c>
      <c r="L2158" s="2" t="n">
        <f aca="false">MOD(F2158,3)</f>
        <v>2</v>
      </c>
      <c r="M2158" s="3" t="n">
        <f aca="false">SUMIF(G2158:L2158,0,A2158:F2158)</f>
        <v>159</v>
      </c>
      <c r="N2158" s="6" t="n">
        <f aca="false">MAX(A2158:F2158)-MIN(A2158:F2158)</f>
        <v>111</v>
      </c>
      <c r="O2158" s="5" t="b">
        <f aca="false">AND(N2158&lt;=M2158,COUNTIF(G2158:L2158,0)=3)</f>
        <v>0</v>
      </c>
    </row>
    <row r="2159" customFormat="false" ht="15" hidden="false" customHeight="false" outlineLevel="0" collapsed="false">
      <c r="A2159" s="1" t="n">
        <v>99</v>
      </c>
      <c r="B2159" s="1" t="n">
        <v>112</v>
      </c>
      <c r="C2159" s="1" t="n">
        <v>7</v>
      </c>
      <c r="D2159" s="1" t="n">
        <v>65</v>
      </c>
      <c r="E2159" s="1" t="n">
        <v>56</v>
      </c>
      <c r="F2159" s="1" t="n">
        <v>17</v>
      </c>
      <c r="G2159" s="2" t="n">
        <f aca="false">MOD(A2159,3)</f>
        <v>0</v>
      </c>
      <c r="H2159" s="2" t="n">
        <f aca="false">MOD(B2159,3)</f>
        <v>1</v>
      </c>
      <c r="I2159" s="2" t="n">
        <f aca="false">MOD(C2159,3)</f>
        <v>1</v>
      </c>
      <c r="J2159" s="2" t="n">
        <f aca="false">MOD(D2159,3)</f>
        <v>2</v>
      </c>
      <c r="K2159" s="2" t="n">
        <f aca="false">MOD(E2159,3)</f>
        <v>2</v>
      </c>
      <c r="L2159" s="2" t="n">
        <f aca="false">MOD(F2159,3)</f>
        <v>2</v>
      </c>
      <c r="M2159" s="3" t="n">
        <f aca="false">SUMIF(G2159:L2159,0,A2159:F2159)</f>
        <v>99</v>
      </c>
      <c r="N2159" s="6" t="n">
        <f aca="false">MAX(A2159:F2159)-MIN(A2159:F2159)</f>
        <v>105</v>
      </c>
      <c r="O2159" s="5" t="b">
        <f aca="false">AND(N2159&lt;=M2159,COUNTIF(G2159:L2159,0)=3)</f>
        <v>0</v>
      </c>
    </row>
    <row r="2160" customFormat="false" ht="15" hidden="false" customHeight="false" outlineLevel="0" collapsed="false">
      <c r="A2160" s="1" t="n">
        <v>103</v>
      </c>
      <c r="B2160" s="1" t="n">
        <v>142</v>
      </c>
      <c r="C2160" s="1" t="n">
        <v>111</v>
      </c>
      <c r="D2160" s="1" t="n">
        <v>93</v>
      </c>
      <c r="E2160" s="1" t="n">
        <v>76</v>
      </c>
      <c r="F2160" s="1" t="n">
        <v>52</v>
      </c>
      <c r="G2160" s="2" t="n">
        <f aca="false">MOD(A2160,3)</f>
        <v>1</v>
      </c>
      <c r="H2160" s="2" t="n">
        <f aca="false">MOD(B2160,3)</f>
        <v>1</v>
      </c>
      <c r="I2160" s="2" t="n">
        <f aca="false">MOD(C2160,3)</f>
        <v>0</v>
      </c>
      <c r="J2160" s="2" t="n">
        <f aca="false">MOD(D2160,3)</f>
        <v>0</v>
      </c>
      <c r="K2160" s="2" t="n">
        <f aca="false">MOD(E2160,3)</f>
        <v>1</v>
      </c>
      <c r="L2160" s="2" t="n">
        <f aca="false">MOD(F2160,3)</f>
        <v>1</v>
      </c>
      <c r="M2160" s="3" t="n">
        <f aca="false">SUMIF(G2160:L2160,0,A2160:F2160)</f>
        <v>204</v>
      </c>
      <c r="N2160" s="6" t="n">
        <f aca="false">MAX(A2160:F2160)-MIN(A2160:F2160)</f>
        <v>90</v>
      </c>
      <c r="O2160" s="5" t="b">
        <f aca="false">AND(N2160&lt;=M2160,COUNTIF(G2160:L2160,0)=3)</f>
        <v>0</v>
      </c>
    </row>
    <row r="2161" customFormat="false" ht="15" hidden="false" customHeight="false" outlineLevel="0" collapsed="false">
      <c r="A2161" s="1" t="n">
        <v>93</v>
      </c>
      <c r="B2161" s="1" t="n">
        <v>96</v>
      </c>
      <c r="C2161" s="1" t="n">
        <v>115</v>
      </c>
      <c r="D2161" s="1" t="n">
        <v>124</v>
      </c>
      <c r="E2161" s="1" t="n">
        <v>141</v>
      </c>
      <c r="F2161" s="1" t="n">
        <v>8</v>
      </c>
      <c r="G2161" s="2" t="n">
        <f aca="false">MOD(A2161,3)</f>
        <v>0</v>
      </c>
      <c r="H2161" s="2" t="n">
        <f aca="false">MOD(B2161,3)</f>
        <v>0</v>
      </c>
      <c r="I2161" s="2" t="n">
        <f aca="false">MOD(C2161,3)</f>
        <v>1</v>
      </c>
      <c r="J2161" s="2" t="n">
        <f aca="false">MOD(D2161,3)</f>
        <v>1</v>
      </c>
      <c r="K2161" s="2" t="n">
        <f aca="false">MOD(E2161,3)</f>
        <v>0</v>
      </c>
      <c r="L2161" s="2" t="n">
        <f aca="false">MOD(F2161,3)</f>
        <v>2</v>
      </c>
      <c r="M2161" s="3" t="n">
        <f aca="false">SUMIF(G2161:L2161,0,A2161:F2161)</f>
        <v>330</v>
      </c>
      <c r="N2161" s="6" t="n">
        <f aca="false">MAX(A2161:F2161)-MIN(A2161:F2161)</f>
        <v>133</v>
      </c>
      <c r="O2161" s="5" t="b">
        <f aca="false">AND(N2161&lt;=M2161,COUNTIF(G2161:L2161,0)=3)</f>
        <v>1</v>
      </c>
    </row>
    <row r="2162" customFormat="false" ht="15" hidden="false" customHeight="false" outlineLevel="0" collapsed="false">
      <c r="A2162" s="1" t="n">
        <v>57</v>
      </c>
      <c r="B2162" s="1" t="n">
        <v>132</v>
      </c>
      <c r="C2162" s="1" t="n">
        <v>12</v>
      </c>
      <c r="D2162" s="1" t="n">
        <v>37</v>
      </c>
      <c r="E2162" s="1" t="n">
        <v>28</v>
      </c>
      <c r="F2162" s="1" t="n">
        <v>132</v>
      </c>
      <c r="G2162" s="2" t="n">
        <f aca="false">MOD(A2162,3)</f>
        <v>0</v>
      </c>
      <c r="H2162" s="2" t="n">
        <f aca="false">MOD(B2162,3)</f>
        <v>0</v>
      </c>
      <c r="I2162" s="2" t="n">
        <f aca="false">MOD(C2162,3)</f>
        <v>0</v>
      </c>
      <c r="J2162" s="2" t="n">
        <f aca="false">MOD(D2162,3)</f>
        <v>1</v>
      </c>
      <c r="K2162" s="2" t="n">
        <f aca="false">MOD(E2162,3)</f>
        <v>1</v>
      </c>
      <c r="L2162" s="2" t="n">
        <f aca="false">MOD(F2162,3)</f>
        <v>0</v>
      </c>
      <c r="M2162" s="3" t="n">
        <f aca="false">SUMIF(G2162:L2162,0,A2162:F2162)</f>
        <v>333</v>
      </c>
      <c r="N2162" s="6" t="n">
        <f aca="false">MAX(A2162:F2162)-MIN(A2162:F2162)</f>
        <v>120</v>
      </c>
      <c r="O2162" s="5" t="b">
        <f aca="false">AND(N2162&lt;=M2162,COUNTIF(G2162:L2162,0)=3)</f>
        <v>0</v>
      </c>
    </row>
    <row r="2163" customFormat="false" ht="15" hidden="false" customHeight="false" outlineLevel="0" collapsed="false">
      <c r="A2163" s="1" t="n">
        <v>61</v>
      </c>
      <c r="B2163" s="1" t="n">
        <v>15</v>
      </c>
      <c r="C2163" s="1" t="n">
        <v>50</v>
      </c>
      <c r="D2163" s="1" t="n">
        <v>68</v>
      </c>
      <c r="E2163" s="1" t="n">
        <v>141</v>
      </c>
      <c r="F2163" s="1" t="n">
        <v>93</v>
      </c>
      <c r="G2163" s="2" t="n">
        <f aca="false">MOD(A2163,3)</f>
        <v>1</v>
      </c>
      <c r="H2163" s="2" t="n">
        <f aca="false">MOD(B2163,3)</f>
        <v>0</v>
      </c>
      <c r="I2163" s="2" t="n">
        <f aca="false">MOD(C2163,3)</f>
        <v>2</v>
      </c>
      <c r="J2163" s="2" t="n">
        <f aca="false">MOD(D2163,3)</f>
        <v>2</v>
      </c>
      <c r="K2163" s="2" t="n">
        <f aca="false">MOD(E2163,3)</f>
        <v>0</v>
      </c>
      <c r="L2163" s="2" t="n">
        <f aca="false">MOD(F2163,3)</f>
        <v>0</v>
      </c>
      <c r="M2163" s="3" t="n">
        <f aca="false">SUMIF(G2163:L2163,0,A2163:F2163)</f>
        <v>249</v>
      </c>
      <c r="N2163" s="6" t="n">
        <f aca="false">MAX(A2163:F2163)-MIN(A2163:F2163)</f>
        <v>126</v>
      </c>
      <c r="O2163" s="5" t="b">
        <f aca="false">AND(N2163&lt;=M2163,COUNTIF(G2163:L2163,0)=3)</f>
        <v>1</v>
      </c>
    </row>
    <row r="2164" customFormat="false" ht="15" hidden="false" customHeight="false" outlineLevel="0" collapsed="false">
      <c r="A2164" s="1" t="n">
        <v>85</v>
      </c>
      <c r="B2164" s="1" t="n">
        <v>70</v>
      </c>
      <c r="C2164" s="1" t="n">
        <v>106</v>
      </c>
      <c r="D2164" s="1" t="n">
        <v>63</v>
      </c>
      <c r="E2164" s="1" t="n">
        <v>23</v>
      </c>
      <c r="F2164" s="1" t="n">
        <v>67</v>
      </c>
      <c r="G2164" s="2" t="n">
        <f aca="false">MOD(A2164,3)</f>
        <v>1</v>
      </c>
      <c r="H2164" s="2" t="n">
        <f aca="false">MOD(B2164,3)</f>
        <v>1</v>
      </c>
      <c r="I2164" s="2" t="n">
        <f aca="false">MOD(C2164,3)</f>
        <v>1</v>
      </c>
      <c r="J2164" s="2" t="n">
        <f aca="false">MOD(D2164,3)</f>
        <v>0</v>
      </c>
      <c r="K2164" s="2" t="n">
        <f aca="false">MOD(E2164,3)</f>
        <v>2</v>
      </c>
      <c r="L2164" s="2" t="n">
        <f aca="false">MOD(F2164,3)</f>
        <v>1</v>
      </c>
      <c r="M2164" s="3" t="n">
        <f aca="false">SUMIF(G2164:L2164,0,A2164:F2164)</f>
        <v>63</v>
      </c>
      <c r="N2164" s="6" t="n">
        <f aca="false">MAX(A2164:F2164)-MIN(A2164:F2164)</f>
        <v>83</v>
      </c>
      <c r="O2164" s="5" t="b">
        <f aca="false">AND(N2164&lt;=M2164,COUNTIF(G2164:L2164,0)=3)</f>
        <v>0</v>
      </c>
    </row>
    <row r="2165" customFormat="false" ht="15" hidden="false" customHeight="false" outlineLevel="0" collapsed="false">
      <c r="A2165" s="1" t="n">
        <v>8</v>
      </c>
      <c r="B2165" s="1" t="n">
        <v>81</v>
      </c>
      <c r="C2165" s="1" t="n">
        <v>50</v>
      </c>
      <c r="D2165" s="1" t="n">
        <v>32</v>
      </c>
      <c r="E2165" s="1" t="n">
        <v>86</v>
      </c>
      <c r="F2165" s="1" t="n">
        <v>52</v>
      </c>
      <c r="G2165" s="2" t="n">
        <f aca="false">MOD(A2165,3)</f>
        <v>2</v>
      </c>
      <c r="H2165" s="2" t="n">
        <f aca="false">MOD(B2165,3)</f>
        <v>0</v>
      </c>
      <c r="I2165" s="2" t="n">
        <f aca="false">MOD(C2165,3)</f>
        <v>2</v>
      </c>
      <c r="J2165" s="2" t="n">
        <f aca="false">MOD(D2165,3)</f>
        <v>2</v>
      </c>
      <c r="K2165" s="2" t="n">
        <f aca="false">MOD(E2165,3)</f>
        <v>2</v>
      </c>
      <c r="L2165" s="2" t="n">
        <f aca="false">MOD(F2165,3)</f>
        <v>1</v>
      </c>
      <c r="M2165" s="3" t="n">
        <f aca="false">SUMIF(G2165:L2165,0,A2165:F2165)</f>
        <v>81</v>
      </c>
      <c r="N2165" s="6" t="n">
        <f aca="false">MAX(A2165:F2165)-MIN(A2165:F2165)</f>
        <v>78</v>
      </c>
      <c r="O2165" s="5" t="b">
        <f aca="false">AND(N2165&lt;=M2165,COUNTIF(G2165:L2165,0)=3)</f>
        <v>0</v>
      </c>
    </row>
    <row r="2166" customFormat="false" ht="15" hidden="false" customHeight="false" outlineLevel="0" collapsed="false">
      <c r="A2166" s="1" t="n">
        <v>104</v>
      </c>
      <c r="B2166" s="1" t="n">
        <v>116</v>
      </c>
      <c r="C2166" s="1" t="n">
        <v>39</v>
      </c>
      <c r="D2166" s="1" t="n">
        <v>36</v>
      </c>
      <c r="E2166" s="1" t="n">
        <v>127</v>
      </c>
      <c r="F2166" s="1" t="n">
        <v>46</v>
      </c>
      <c r="G2166" s="2" t="n">
        <f aca="false">MOD(A2166,3)</f>
        <v>2</v>
      </c>
      <c r="H2166" s="2" t="n">
        <f aca="false">MOD(B2166,3)</f>
        <v>2</v>
      </c>
      <c r="I2166" s="2" t="n">
        <f aca="false">MOD(C2166,3)</f>
        <v>0</v>
      </c>
      <c r="J2166" s="2" t="n">
        <f aca="false">MOD(D2166,3)</f>
        <v>0</v>
      </c>
      <c r="K2166" s="2" t="n">
        <f aca="false">MOD(E2166,3)</f>
        <v>1</v>
      </c>
      <c r="L2166" s="2" t="n">
        <f aca="false">MOD(F2166,3)</f>
        <v>1</v>
      </c>
      <c r="M2166" s="3" t="n">
        <f aca="false">SUMIF(G2166:L2166,0,A2166:F2166)</f>
        <v>75</v>
      </c>
      <c r="N2166" s="6" t="n">
        <f aca="false">MAX(A2166:F2166)-MIN(A2166:F2166)</f>
        <v>91</v>
      </c>
      <c r="O2166" s="5" t="b">
        <f aca="false">AND(N2166&lt;=M2166,COUNTIF(G2166:L2166,0)=3)</f>
        <v>0</v>
      </c>
    </row>
    <row r="2167" customFormat="false" ht="15" hidden="false" customHeight="false" outlineLevel="0" collapsed="false">
      <c r="A2167" s="1" t="n">
        <v>137</v>
      </c>
      <c r="B2167" s="1" t="n">
        <v>91</v>
      </c>
      <c r="C2167" s="1" t="n">
        <v>149</v>
      </c>
      <c r="D2167" s="1" t="n">
        <v>48</v>
      </c>
      <c r="E2167" s="1" t="n">
        <v>110</v>
      </c>
      <c r="F2167" s="1" t="n">
        <v>54</v>
      </c>
      <c r="G2167" s="2" t="n">
        <f aca="false">MOD(A2167,3)</f>
        <v>2</v>
      </c>
      <c r="H2167" s="2" t="n">
        <f aca="false">MOD(B2167,3)</f>
        <v>1</v>
      </c>
      <c r="I2167" s="2" t="n">
        <f aca="false">MOD(C2167,3)</f>
        <v>2</v>
      </c>
      <c r="J2167" s="2" t="n">
        <f aca="false">MOD(D2167,3)</f>
        <v>0</v>
      </c>
      <c r="K2167" s="2" t="n">
        <f aca="false">MOD(E2167,3)</f>
        <v>2</v>
      </c>
      <c r="L2167" s="2" t="n">
        <f aca="false">MOD(F2167,3)</f>
        <v>0</v>
      </c>
      <c r="M2167" s="3" t="n">
        <f aca="false">SUMIF(G2167:L2167,0,A2167:F2167)</f>
        <v>102</v>
      </c>
      <c r="N2167" s="6" t="n">
        <f aca="false">MAX(A2167:F2167)-MIN(A2167:F2167)</f>
        <v>101</v>
      </c>
      <c r="O2167" s="5" t="b">
        <f aca="false">AND(N2167&lt;=M2167,COUNTIF(G2167:L2167,0)=3)</f>
        <v>0</v>
      </c>
    </row>
    <row r="2168" customFormat="false" ht="15" hidden="false" customHeight="false" outlineLevel="0" collapsed="false">
      <c r="A2168" s="1" t="n">
        <v>11</v>
      </c>
      <c r="B2168" s="1" t="n">
        <v>83</v>
      </c>
      <c r="C2168" s="1" t="n">
        <v>97</v>
      </c>
      <c r="D2168" s="1" t="n">
        <v>11</v>
      </c>
      <c r="E2168" s="1" t="n">
        <v>24</v>
      </c>
      <c r="F2168" s="1" t="n">
        <v>74</v>
      </c>
      <c r="G2168" s="2" t="n">
        <f aca="false">MOD(A2168,3)</f>
        <v>2</v>
      </c>
      <c r="H2168" s="2" t="n">
        <f aca="false">MOD(B2168,3)</f>
        <v>2</v>
      </c>
      <c r="I2168" s="2" t="n">
        <f aca="false">MOD(C2168,3)</f>
        <v>1</v>
      </c>
      <c r="J2168" s="2" t="n">
        <f aca="false">MOD(D2168,3)</f>
        <v>2</v>
      </c>
      <c r="K2168" s="2" t="n">
        <f aca="false">MOD(E2168,3)</f>
        <v>0</v>
      </c>
      <c r="L2168" s="2" t="n">
        <f aca="false">MOD(F2168,3)</f>
        <v>2</v>
      </c>
      <c r="M2168" s="3" t="n">
        <f aca="false">SUMIF(G2168:L2168,0,A2168:F2168)</f>
        <v>24</v>
      </c>
      <c r="N2168" s="6" t="n">
        <f aca="false">MAX(A2168:F2168)-MIN(A2168:F2168)</f>
        <v>86</v>
      </c>
      <c r="O2168" s="5" t="b">
        <f aca="false">AND(N2168&lt;=M2168,COUNTIF(G2168:L2168,0)=3)</f>
        <v>0</v>
      </c>
    </row>
    <row r="2169" customFormat="false" ht="15" hidden="false" customHeight="false" outlineLevel="0" collapsed="false">
      <c r="A2169" s="1" t="n">
        <v>43</v>
      </c>
      <c r="B2169" s="1" t="n">
        <v>112</v>
      </c>
      <c r="C2169" s="1" t="n">
        <v>130</v>
      </c>
      <c r="D2169" s="1" t="n">
        <v>48</v>
      </c>
      <c r="E2169" s="1" t="n">
        <v>134</v>
      </c>
      <c r="F2169" s="1" t="n">
        <v>23</v>
      </c>
      <c r="G2169" s="2" t="n">
        <f aca="false">MOD(A2169,3)</f>
        <v>1</v>
      </c>
      <c r="H2169" s="2" t="n">
        <f aca="false">MOD(B2169,3)</f>
        <v>1</v>
      </c>
      <c r="I2169" s="2" t="n">
        <f aca="false">MOD(C2169,3)</f>
        <v>1</v>
      </c>
      <c r="J2169" s="2" t="n">
        <f aca="false">MOD(D2169,3)</f>
        <v>0</v>
      </c>
      <c r="K2169" s="2" t="n">
        <f aca="false">MOD(E2169,3)</f>
        <v>2</v>
      </c>
      <c r="L2169" s="2" t="n">
        <f aca="false">MOD(F2169,3)</f>
        <v>2</v>
      </c>
      <c r="M2169" s="3" t="n">
        <f aca="false">SUMIF(G2169:L2169,0,A2169:F2169)</f>
        <v>48</v>
      </c>
      <c r="N2169" s="6" t="n">
        <f aca="false">MAX(A2169:F2169)-MIN(A2169:F2169)</f>
        <v>111</v>
      </c>
      <c r="O2169" s="5" t="b">
        <f aca="false">AND(N2169&lt;=M2169,COUNTIF(G2169:L2169,0)=3)</f>
        <v>0</v>
      </c>
    </row>
    <row r="2170" customFormat="false" ht="15" hidden="false" customHeight="false" outlineLevel="0" collapsed="false">
      <c r="A2170" s="1" t="n">
        <v>52</v>
      </c>
      <c r="B2170" s="1" t="n">
        <v>93</v>
      </c>
      <c r="C2170" s="1" t="n">
        <v>107</v>
      </c>
      <c r="D2170" s="1" t="n">
        <v>89</v>
      </c>
      <c r="E2170" s="1" t="n">
        <v>7</v>
      </c>
      <c r="F2170" s="1" t="n">
        <v>84</v>
      </c>
      <c r="G2170" s="2" t="n">
        <f aca="false">MOD(A2170,3)</f>
        <v>1</v>
      </c>
      <c r="H2170" s="2" t="n">
        <f aca="false">MOD(B2170,3)</f>
        <v>0</v>
      </c>
      <c r="I2170" s="2" t="n">
        <f aca="false">MOD(C2170,3)</f>
        <v>2</v>
      </c>
      <c r="J2170" s="2" t="n">
        <f aca="false">MOD(D2170,3)</f>
        <v>2</v>
      </c>
      <c r="K2170" s="2" t="n">
        <f aca="false">MOD(E2170,3)</f>
        <v>1</v>
      </c>
      <c r="L2170" s="2" t="n">
        <f aca="false">MOD(F2170,3)</f>
        <v>0</v>
      </c>
      <c r="M2170" s="3" t="n">
        <f aca="false">SUMIF(G2170:L2170,0,A2170:F2170)</f>
        <v>177</v>
      </c>
      <c r="N2170" s="6" t="n">
        <f aca="false">MAX(A2170:F2170)-MIN(A2170:F2170)</f>
        <v>100</v>
      </c>
      <c r="O2170" s="5" t="b">
        <f aca="false">AND(N2170&lt;=M2170,COUNTIF(G2170:L2170,0)=3)</f>
        <v>0</v>
      </c>
    </row>
    <row r="2171" customFormat="false" ht="15" hidden="false" customHeight="false" outlineLevel="0" collapsed="false">
      <c r="A2171" s="1" t="n">
        <v>139</v>
      </c>
      <c r="B2171" s="1" t="n">
        <v>91</v>
      </c>
      <c r="C2171" s="1" t="n">
        <v>36</v>
      </c>
      <c r="D2171" s="1" t="n">
        <v>27</v>
      </c>
      <c r="E2171" s="1" t="n">
        <v>77</v>
      </c>
      <c r="F2171" s="1" t="n">
        <v>24</v>
      </c>
      <c r="G2171" s="2" t="n">
        <f aca="false">MOD(A2171,3)</f>
        <v>1</v>
      </c>
      <c r="H2171" s="2" t="n">
        <f aca="false">MOD(B2171,3)</f>
        <v>1</v>
      </c>
      <c r="I2171" s="2" t="n">
        <f aca="false">MOD(C2171,3)</f>
        <v>0</v>
      </c>
      <c r="J2171" s="2" t="n">
        <f aca="false">MOD(D2171,3)</f>
        <v>0</v>
      </c>
      <c r="K2171" s="2" t="n">
        <f aca="false">MOD(E2171,3)</f>
        <v>2</v>
      </c>
      <c r="L2171" s="2" t="n">
        <f aca="false">MOD(F2171,3)</f>
        <v>0</v>
      </c>
      <c r="M2171" s="3" t="n">
        <f aca="false">SUMIF(G2171:L2171,0,A2171:F2171)</f>
        <v>87</v>
      </c>
      <c r="N2171" s="6" t="n">
        <f aca="false">MAX(A2171:F2171)-MIN(A2171:F2171)</f>
        <v>115</v>
      </c>
      <c r="O2171" s="5" t="b">
        <f aca="false">AND(N2171&lt;=M2171,COUNTIF(G2171:L2171,0)=3)</f>
        <v>0</v>
      </c>
    </row>
    <row r="2172" customFormat="false" ht="15" hidden="false" customHeight="false" outlineLevel="0" collapsed="false">
      <c r="A2172" s="1" t="n">
        <v>19</v>
      </c>
      <c r="B2172" s="1" t="n">
        <v>117</v>
      </c>
      <c r="C2172" s="1" t="n">
        <v>23</v>
      </c>
      <c r="D2172" s="1" t="n">
        <v>73</v>
      </c>
      <c r="E2172" s="1" t="n">
        <v>72</v>
      </c>
      <c r="F2172" s="1" t="n">
        <v>52</v>
      </c>
      <c r="G2172" s="2" t="n">
        <f aca="false">MOD(A2172,3)</f>
        <v>1</v>
      </c>
      <c r="H2172" s="2" t="n">
        <f aca="false">MOD(B2172,3)</f>
        <v>0</v>
      </c>
      <c r="I2172" s="2" t="n">
        <f aca="false">MOD(C2172,3)</f>
        <v>2</v>
      </c>
      <c r="J2172" s="2" t="n">
        <f aca="false">MOD(D2172,3)</f>
        <v>1</v>
      </c>
      <c r="K2172" s="2" t="n">
        <f aca="false">MOD(E2172,3)</f>
        <v>0</v>
      </c>
      <c r="L2172" s="2" t="n">
        <f aca="false">MOD(F2172,3)</f>
        <v>1</v>
      </c>
      <c r="M2172" s="3" t="n">
        <f aca="false">SUMIF(G2172:L2172,0,A2172:F2172)</f>
        <v>189</v>
      </c>
      <c r="N2172" s="6" t="n">
        <f aca="false">MAX(A2172:F2172)-MIN(A2172:F2172)</f>
        <v>98</v>
      </c>
      <c r="O2172" s="5" t="b">
        <f aca="false">AND(N2172&lt;=M2172,COUNTIF(G2172:L2172,0)=3)</f>
        <v>0</v>
      </c>
    </row>
    <row r="2173" customFormat="false" ht="15" hidden="false" customHeight="false" outlineLevel="0" collapsed="false">
      <c r="A2173" s="1" t="n">
        <v>53</v>
      </c>
      <c r="B2173" s="1" t="n">
        <v>34</v>
      </c>
      <c r="C2173" s="1" t="n">
        <v>134</v>
      </c>
      <c r="D2173" s="1" t="n">
        <v>27</v>
      </c>
      <c r="E2173" s="1" t="n">
        <v>137</v>
      </c>
      <c r="F2173" s="1" t="n">
        <v>76</v>
      </c>
      <c r="G2173" s="2" t="n">
        <f aca="false">MOD(A2173,3)</f>
        <v>2</v>
      </c>
      <c r="H2173" s="2" t="n">
        <f aca="false">MOD(B2173,3)</f>
        <v>1</v>
      </c>
      <c r="I2173" s="2" t="n">
        <f aca="false">MOD(C2173,3)</f>
        <v>2</v>
      </c>
      <c r="J2173" s="2" t="n">
        <f aca="false">MOD(D2173,3)</f>
        <v>0</v>
      </c>
      <c r="K2173" s="2" t="n">
        <f aca="false">MOD(E2173,3)</f>
        <v>2</v>
      </c>
      <c r="L2173" s="2" t="n">
        <f aca="false">MOD(F2173,3)</f>
        <v>1</v>
      </c>
      <c r="M2173" s="3" t="n">
        <f aca="false">SUMIF(G2173:L2173,0,A2173:F2173)</f>
        <v>27</v>
      </c>
      <c r="N2173" s="6" t="n">
        <f aca="false">MAX(A2173:F2173)-MIN(A2173:F2173)</f>
        <v>110</v>
      </c>
      <c r="O2173" s="5" t="b">
        <f aca="false">AND(N2173&lt;=M2173,COUNTIF(G2173:L2173,0)=3)</f>
        <v>0</v>
      </c>
    </row>
    <row r="2174" customFormat="false" ht="15" hidden="false" customHeight="false" outlineLevel="0" collapsed="false">
      <c r="A2174" s="1" t="n">
        <v>15</v>
      </c>
      <c r="B2174" s="1" t="n">
        <v>47</v>
      </c>
      <c r="C2174" s="1" t="n">
        <v>117</v>
      </c>
      <c r="D2174" s="1" t="n">
        <v>58</v>
      </c>
      <c r="E2174" s="1" t="n">
        <v>103</v>
      </c>
      <c r="F2174" s="1" t="n">
        <v>49</v>
      </c>
      <c r="G2174" s="2" t="n">
        <f aca="false">MOD(A2174,3)</f>
        <v>0</v>
      </c>
      <c r="H2174" s="2" t="n">
        <f aca="false">MOD(B2174,3)</f>
        <v>2</v>
      </c>
      <c r="I2174" s="2" t="n">
        <f aca="false">MOD(C2174,3)</f>
        <v>0</v>
      </c>
      <c r="J2174" s="2" t="n">
        <f aca="false">MOD(D2174,3)</f>
        <v>1</v>
      </c>
      <c r="K2174" s="2" t="n">
        <f aca="false">MOD(E2174,3)</f>
        <v>1</v>
      </c>
      <c r="L2174" s="2" t="n">
        <f aca="false">MOD(F2174,3)</f>
        <v>1</v>
      </c>
      <c r="M2174" s="3" t="n">
        <f aca="false">SUMIF(G2174:L2174,0,A2174:F2174)</f>
        <v>132</v>
      </c>
      <c r="N2174" s="6" t="n">
        <f aca="false">MAX(A2174:F2174)-MIN(A2174:F2174)</f>
        <v>102</v>
      </c>
      <c r="O2174" s="5" t="b">
        <f aca="false">AND(N2174&lt;=M2174,COUNTIF(G2174:L2174,0)=3)</f>
        <v>0</v>
      </c>
    </row>
    <row r="2175" customFormat="false" ht="15" hidden="false" customHeight="false" outlineLevel="0" collapsed="false">
      <c r="A2175" s="1" t="n">
        <v>39</v>
      </c>
      <c r="B2175" s="1" t="n">
        <v>70</v>
      </c>
      <c r="C2175" s="1" t="n">
        <v>30</v>
      </c>
      <c r="D2175" s="1" t="n">
        <v>137</v>
      </c>
      <c r="E2175" s="1" t="n">
        <v>30</v>
      </c>
      <c r="F2175" s="1" t="n">
        <v>17</v>
      </c>
      <c r="G2175" s="2" t="n">
        <f aca="false">MOD(A2175,3)</f>
        <v>0</v>
      </c>
      <c r="H2175" s="2" t="n">
        <f aca="false">MOD(B2175,3)</f>
        <v>1</v>
      </c>
      <c r="I2175" s="2" t="n">
        <f aca="false">MOD(C2175,3)</f>
        <v>0</v>
      </c>
      <c r="J2175" s="2" t="n">
        <f aca="false">MOD(D2175,3)</f>
        <v>2</v>
      </c>
      <c r="K2175" s="2" t="n">
        <f aca="false">MOD(E2175,3)</f>
        <v>0</v>
      </c>
      <c r="L2175" s="2" t="n">
        <f aca="false">MOD(F2175,3)</f>
        <v>2</v>
      </c>
      <c r="M2175" s="3" t="n">
        <f aca="false">SUMIF(G2175:L2175,0,A2175:F2175)</f>
        <v>99</v>
      </c>
      <c r="N2175" s="6" t="n">
        <f aca="false">MAX(A2175:F2175)-MIN(A2175:F2175)</f>
        <v>120</v>
      </c>
      <c r="O2175" s="5" t="b">
        <f aca="false">AND(N2175&lt;=M2175,COUNTIF(G2175:L2175,0)=3)</f>
        <v>0</v>
      </c>
    </row>
    <row r="2176" customFormat="false" ht="15" hidden="false" customHeight="false" outlineLevel="0" collapsed="false">
      <c r="A2176" s="1" t="n">
        <v>81</v>
      </c>
      <c r="B2176" s="1" t="n">
        <v>4</v>
      </c>
      <c r="C2176" s="1" t="n">
        <v>123</v>
      </c>
      <c r="D2176" s="1" t="n">
        <v>85</v>
      </c>
      <c r="E2176" s="1" t="n">
        <v>57</v>
      </c>
      <c r="F2176" s="1" t="n">
        <v>35</v>
      </c>
      <c r="G2176" s="2" t="n">
        <f aca="false">MOD(A2176,3)</f>
        <v>0</v>
      </c>
      <c r="H2176" s="2" t="n">
        <f aca="false">MOD(B2176,3)</f>
        <v>1</v>
      </c>
      <c r="I2176" s="2" t="n">
        <f aca="false">MOD(C2176,3)</f>
        <v>0</v>
      </c>
      <c r="J2176" s="2" t="n">
        <f aca="false">MOD(D2176,3)</f>
        <v>1</v>
      </c>
      <c r="K2176" s="2" t="n">
        <f aca="false">MOD(E2176,3)</f>
        <v>0</v>
      </c>
      <c r="L2176" s="2" t="n">
        <f aca="false">MOD(F2176,3)</f>
        <v>2</v>
      </c>
      <c r="M2176" s="3" t="n">
        <f aca="false">SUMIF(G2176:L2176,0,A2176:F2176)</f>
        <v>261</v>
      </c>
      <c r="N2176" s="6" t="n">
        <f aca="false">MAX(A2176:F2176)-MIN(A2176:F2176)</f>
        <v>119</v>
      </c>
      <c r="O2176" s="5" t="b">
        <f aca="false">AND(N2176&lt;=M2176,COUNTIF(G2176:L2176,0)=3)</f>
        <v>1</v>
      </c>
    </row>
    <row r="2177" customFormat="false" ht="15" hidden="false" customHeight="false" outlineLevel="0" collapsed="false">
      <c r="A2177" s="1" t="n">
        <v>50</v>
      </c>
      <c r="B2177" s="1" t="n">
        <v>148</v>
      </c>
      <c r="C2177" s="1" t="n">
        <v>20</v>
      </c>
      <c r="D2177" s="1" t="n">
        <v>44</v>
      </c>
      <c r="E2177" s="1" t="n">
        <v>99</v>
      </c>
      <c r="F2177" s="1" t="n">
        <v>97</v>
      </c>
      <c r="G2177" s="2" t="n">
        <f aca="false">MOD(A2177,3)</f>
        <v>2</v>
      </c>
      <c r="H2177" s="2" t="n">
        <f aca="false">MOD(B2177,3)</f>
        <v>1</v>
      </c>
      <c r="I2177" s="2" t="n">
        <f aca="false">MOD(C2177,3)</f>
        <v>2</v>
      </c>
      <c r="J2177" s="2" t="n">
        <f aca="false">MOD(D2177,3)</f>
        <v>2</v>
      </c>
      <c r="K2177" s="2" t="n">
        <f aca="false">MOD(E2177,3)</f>
        <v>0</v>
      </c>
      <c r="L2177" s="2" t="n">
        <f aca="false">MOD(F2177,3)</f>
        <v>1</v>
      </c>
      <c r="M2177" s="3" t="n">
        <f aca="false">SUMIF(G2177:L2177,0,A2177:F2177)</f>
        <v>99</v>
      </c>
      <c r="N2177" s="6" t="n">
        <f aca="false">MAX(A2177:F2177)-MIN(A2177:F2177)</f>
        <v>128</v>
      </c>
      <c r="O2177" s="5" t="b">
        <f aca="false">AND(N2177&lt;=M2177,COUNTIF(G2177:L2177,0)=3)</f>
        <v>0</v>
      </c>
    </row>
    <row r="2178" customFormat="false" ht="15" hidden="false" customHeight="false" outlineLevel="0" collapsed="false">
      <c r="A2178" s="1" t="n">
        <v>127</v>
      </c>
      <c r="B2178" s="1" t="n">
        <v>8</v>
      </c>
      <c r="C2178" s="1" t="n">
        <v>12</v>
      </c>
      <c r="D2178" s="1" t="n">
        <v>59</v>
      </c>
      <c r="E2178" s="1" t="n">
        <v>5</v>
      </c>
      <c r="F2178" s="1" t="n">
        <v>14</v>
      </c>
      <c r="G2178" s="2" t="n">
        <f aca="false">MOD(A2178,3)</f>
        <v>1</v>
      </c>
      <c r="H2178" s="2" t="n">
        <f aca="false">MOD(B2178,3)</f>
        <v>2</v>
      </c>
      <c r="I2178" s="2" t="n">
        <f aca="false">MOD(C2178,3)</f>
        <v>0</v>
      </c>
      <c r="J2178" s="2" t="n">
        <f aca="false">MOD(D2178,3)</f>
        <v>2</v>
      </c>
      <c r="K2178" s="2" t="n">
        <f aca="false">MOD(E2178,3)</f>
        <v>2</v>
      </c>
      <c r="L2178" s="2" t="n">
        <f aca="false">MOD(F2178,3)</f>
        <v>2</v>
      </c>
      <c r="M2178" s="3" t="n">
        <f aca="false">SUMIF(G2178:L2178,0,A2178:F2178)</f>
        <v>12</v>
      </c>
      <c r="N2178" s="6" t="n">
        <f aca="false">MAX(A2178:F2178)-MIN(A2178:F2178)</f>
        <v>122</v>
      </c>
      <c r="O2178" s="5" t="b">
        <f aca="false">AND(N2178&lt;=M2178,COUNTIF(G2178:L2178,0)=3)</f>
        <v>0</v>
      </c>
    </row>
    <row r="2179" customFormat="false" ht="15" hidden="false" customHeight="false" outlineLevel="0" collapsed="false">
      <c r="A2179" s="1" t="n">
        <v>54</v>
      </c>
      <c r="B2179" s="1" t="n">
        <v>2</v>
      </c>
      <c r="C2179" s="1" t="n">
        <v>75</v>
      </c>
      <c r="D2179" s="1" t="n">
        <v>113</v>
      </c>
      <c r="E2179" s="1" t="n">
        <v>36</v>
      </c>
      <c r="F2179" s="1" t="n">
        <v>66</v>
      </c>
      <c r="G2179" s="2" t="n">
        <f aca="false">MOD(A2179,3)</f>
        <v>0</v>
      </c>
      <c r="H2179" s="2" t="n">
        <f aca="false">MOD(B2179,3)</f>
        <v>2</v>
      </c>
      <c r="I2179" s="2" t="n">
        <f aca="false">MOD(C2179,3)</f>
        <v>0</v>
      </c>
      <c r="J2179" s="2" t="n">
        <f aca="false">MOD(D2179,3)</f>
        <v>2</v>
      </c>
      <c r="K2179" s="2" t="n">
        <f aca="false">MOD(E2179,3)</f>
        <v>0</v>
      </c>
      <c r="L2179" s="2" t="n">
        <f aca="false">MOD(F2179,3)</f>
        <v>0</v>
      </c>
      <c r="M2179" s="3" t="n">
        <f aca="false">SUMIF(G2179:L2179,0,A2179:F2179)</f>
        <v>231</v>
      </c>
      <c r="N2179" s="6" t="n">
        <f aca="false">MAX(A2179:F2179)-MIN(A2179:F2179)</f>
        <v>111</v>
      </c>
      <c r="O2179" s="5" t="b">
        <f aca="false">AND(N2179&lt;=M2179,COUNTIF(G2179:L2179,0)=3)</f>
        <v>0</v>
      </c>
    </row>
    <row r="2180" customFormat="false" ht="15" hidden="false" customHeight="false" outlineLevel="0" collapsed="false">
      <c r="A2180" s="1" t="n">
        <v>99</v>
      </c>
      <c r="B2180" s="1" t="n">
        <v>87</v>
      </c>
      <c r="C2180" s="1" t="n">
        <v>27</v>
      </c>
      <c r="D2180" s="1" t="n">
        <v>35</v>
      </c>
      <c r="E2180" s="1" t="n">
        <v>30</v>
      </c>
      <c r="F2180" s="1" t="n">
        <v>39</v>
      </c>
      <c r="G2180" s="2" t="n">
        <f aca="false">MOD(A2180,3)</f>
        <v>0</v>
      </c>
      <c r="H2180" s="2" t="n">
        <f aca="false">MOD(B2180,3)</f>
        <v>0</v>
      </c>
      <c r="I2180" s="2" t="n">
        <f aca="false">MOD(C2180,3)</f>
        <v>0</v>
      </c>
      <c r="J2180" s="2" t="n">
        <f aca="false">MOD(D2180,3)</f>
        <v>2</v>
      </c>
      <c r="K2180" s="2" t="n">
        <f aca="false">MOD(E2180,3)</f>
        <v>0</v>
      </c>
      <c r="L2180" s="2" t="n">
        <f aca="false">MOD(F2180,3)</f>
        <v>0</v>
      </c>
      <c r="M2180" s="3" t="n">
        <f aca="false">SUMIF(G2180:L2180,0,A2180:F2180)</f>
        <v>282</v>
      </c>
      <c r="N2180" s="6" t="n">
        <f aca="false">MAX(A2180:F2180)-MIN(A2180:F2180)</f>
        <v>72</v>
      </c>
      <c r="O2180" s="5" t="b">
        <f aca="false">AND(N2180&lt;=M2180,COUNTIF(G2180:L2180,0)=3)</f>
        <v>0</v>
      </c>
    </row>
    <row r="2181" customFormat="false" ht="15" hidden="false" customHeight="false" outlineLevel="0" collapsed="false">
      <c r="A2181" s="1" t="n">
        <v>20</v>
      </c>
      <c r="B2181" s="1" t="n">
        <v>145</v>
      </c>
      <c r="C2181" s="1" t="n">
        <v>6</v>
      </c>
      <c r="D2181" s="1" t="n">
        <v>114</v>
      </c>
      <c r="E2181" s="1" t="n">
        <v>66</v>
      </c>
      <c r="F2181" s="1" t="n">
        <v>6</v>
      </c>
      <c r="G2181" s="2" t="n">
        <f aca="false">MOD(A2181,3)</f>
        <v>2</v>
      </c>
      <c r="H2181" s="2" t="n">
        <f aca="false">MOD(B2181,3)</f>
        <v>1</v>
      </c>
      <c r="I2181" s="2" t="n">
        <f aca="false">MOD(C2181,3)</f>
        <v>0</v>
      </c>
      <c r="J2181" s="2" t="n">
        <f aca="false">MOD(D2181,3)</f>
        <v>0</v>
      </c>
      <c r="K2181" s="2" t="n">
        <f aca="false">MOD(E2181,3)</f>
        <v>0</v>
      </c>
      <c r="L2181" s="2" t="n">
        <f aca="false">MOD(F2181,3)</f>
        <v>0</v>
      </c>
      <c r="M2181" s="3" t="n">
        <f aca="false">SUMIF(G2181:L2181,0,A2181:F2181)</f>
        <v>192</v>
      </c>
      <c r="N2181" s="6" t="n">
        <f aca="false">MAX(A2181:F2181)-MIN(A2181:F2181)</f>
        <v>139</v>
      </c>
      <c r="O2181" s="5" t="b">
        <f aca="false">AND(N2181&lt;=M2181,COUNTIF(G2181:L2181,0)=3)</f>
        <v>0</v>
      </c>
    </row>
    <row r="2182" customFormat="false" ht="15" hidden="false" customHeight="false" outlineLevel="0" collapsed="false">
      <c r="A2182" s="1" t="n">
        <v>106</v>
      </c>
      <c r="B2182" s="1" t="n">
        <v>117</v>
      </c>
      <c r="C2182" s="1" t="n">
        <v>109</v>
      </c>
      <c r="D2182" s="1" t="n">
        <v>126</v>
      </c>
      <c r="E2182" s="1" t="n">
        <v>31</v>
      </c>
      <c r="F2182" s="1" t="n">
        <v>93</v>
      </c>
      <c r="G2182" s="2" t="n">
        <f aca="false">MOD(A2182,3)</f>
        <v>1</v>
      </c>
      <c r="H2182" s="2" t="n">
        <f aca="false">MOD(B2182,3)</f>
        <v>0</v>
      </c>
      <c r="I2182" s="2" t="n">
        <f aca="false">MOD(C2182,3)</f>
        <v>1</v>
      </c>
      <c r="J2182" s="2" t="n">
        <f aca="false">MOD(D2182,3)</f>
        <v>0</v>
      </c>
      <c r="K2182" s="2" t="n">
        <f aca="false">MOD(E2182,3)</f>
        <v>1</v>
      </c>
      <c r="L2182" s="2" t="n">
        <f aca="false">MOD(F2182,3)</f>
        <v>0</v>
      </c>
      <c r="M2182" s="3" t="n">
        <f aca="false">SUMIF(G2182:L2182,0,A2182:F2182)</f>
        <v>336</v>
      </c>
      <c r="N2182" s="6" t="n">
        <f aca="false">MAX(A2182:F2182)-MIN(A2182:F2182)</f>
        <v>95</v>
      </c>
      <c r="O2182" s="5" t="b">
        <f aca="false">AND(N2182&lt;=M2182,COUNTIF(G2182:L2182,0)=3)</f>
        <v>1</v>
      </c>
    </row>
    <row r="2183" customFormat="false" ht="15" hidden="false" customHeight="false" outlineLevel="0" collapsed="false">
      <c r="A2183" s="1" t="n">
        <v>65</v>
      </c>
      <c r="B2183" s="1" t="n">
        <v>38</v>
      </c>
      <c r="C2183" s="1" t="n">
        <v>116</v>
      </c>
      <c r="D2183" s="1" t="n">
        <v>80</v>
      </c>
      <c r="E2183" s="1" t="n">
        <v>119</v>
      </c>
      <c r="F2183" s="1" t="n">
        <v>67</v>
      </c>
      <c r="G2183" s="2" t="n">
        <f aca="false">MOD(A2183,3)</f>
        <v>2</v>
      </c>
      <c r="H2183" s="2" t="n">
        <f aca="false">MOD(B2183,3)</f>
        <v>2</v>
      </c>
      <c r="I2183" s="2" t="n">
        <f aca="false">MOD(C2183,3)</f>
        <v>2</v>
      </c>
      <c r="J2183" s="2" t="n">
        <f aca="false">MOD(D2183,3)</f>
        <v>2</v>
      </c>
      <c r="K2183" s="2" t="n">
        <f aca="false">MOD(E2183,3)</f>
        <v>2</v>
      </c>
      <c r="L2183" s="2" t="n">
        <f aca="false">MOD(F2183,3)</f>
        <v>1</v>
      </c>
      <c r="M2183" s="3" t="n">
        <f aca="false">SUMIF(G2183:L2183,0,A2183:F2183)</f>
        <v>0</v>
      </c>
      <c r="N2183" s="6" t="n">
        <f aca="false">MAX(A2183:F2183)-MIN(A2183:F2183)</f>
        <v>81</v>
      </c>
      <c r="O2183" s="5" t="b">
        <f aca="false">AND(N2183&lt;=M2183,COUNTIF(G2183:L2183,0)=3)</f>
        <v>0</v>
      </c>
    </row>
    <row r="2184" customFormat="false" ht="15" hidden="false" customHeight="false" outlineLevel="0" collapsed="false">
      <c r="A2184" s="1" t="n">
        <v>55</v>
      </c>
      <c r="B2184" s="1" t="n">
        <v>125</v>
      </c>
      <c r="C2184" s="1" t="n">
        <v>83</v>
      </c>
      <c r="D2184" s="1" t="n">
        <v>128</v>
      </c>
      <c r="E2184" s="1" t="n">
        <v>82</v>
      </c>
      <c r="F2184" s="1" t="n">
        <v>37</v>
      </c>
      <c r="G2184" s="2" t="n">
        <f aca="false">MOD(A2184,3)</f>
        <v>1</v>
      </c>
      <c r="H2184" s="2" t="n">
        <f aca="false">MOD(B2184,3)</f>
        <v>2</v>
      </c>
      <c r="I2184" s="2" t="n">
        <f aca="false">MOD(C2184,3)</f>
        <v>2</v>
      </c>
      <c r="J2184" s="2" t="n">
        <f aca="false">MOD(D2184,3)</f>
        <v>2</v>
      </c>
      <c r="K2184" s="2" t="n">
        <f aca="false">MOD(E2184,3)</f>
        <v>1</v>
      </c>
      <c r="L2184" s="2" t="n">
        <f aca="false">MOD(F2184,3)</f>
        <v>1</v>
      </c>
      <c r="M2184" s="3" t="n">
        <f aca="false">SUMIF(G2184:L2184,0,A2184:F2184)</f>
        <v>0</v>
      </c>
      <c r="N2184" s="6" t="n">
        <f aca="false">MAX(A2184:F2184)-MIN(A2184:F2184)</f>
        <v>91</v>
      </c>
      <c r="O2184" s="5" t="b">
        <f aca="false">AND(N2184&lt;=M2184,COUNTIF(G2184:L2184,0)=3)</f>
        <v>0</v>
      </c>
    </row>
    <row r="2185" customFormat="false" ht="15" hidden="false" customHeight="false" outlineLevel="0" collapsed="false">
      <c r="A2185" s="1" t="n">
        <v>101</v>
      </c>
      <c r="B2185" s="1" t="n">
        <v>118</v>
      </c>
      <c r="C2185" s="1" t="n">
        <v>80</v>
      </c>
      <c r="D2185" s="1" t="n">
        <v>104</v>
      </c>
      <c r="E2185" s="1" t="n">
        <v>32</v>
      </c>
      <c r="F2185" s="1" t="n">
        <v>9</v>
      </c>
      <c r="G2185" s="2" t="n">
        <f aca="false">MOD(A2185,3)</f>
        <v>2</v>
      </c>
      <c r="H2185" s="2" t="n">
        <f aca="false">MOD(B2185,3)</f>
        <v>1</v>
      </c>
      <c r="I2185" s="2" t="n">
        <f aca="false">MOD(C2185,3)</f>
        <v>2</v>
      </c>
      <c r="J2185" s="2" t="n">
        <f aca="false">MOD(D2185,3)</f>
        <v>2</v>
      </c>
      <c r="K2185" s="2" t="n">
        <f aca="false">MOD(E2185,3)</f>
        <v>2</v>
      </c>
      <c r="L2185" s="2" t="n">
        <f aca="false">MOD(F2185,3)</f>
        <v>0</v>
      </c>
      <c r="M2185" s="3" t="n">
        <f aca="false">SUMIF(G2185:L2185,0,A2185:F2185)</f>
        <v>9</v>
      </c>
      <c r="N2185" s="6" t="n">
        <f aca="false">MAX(A2185:F2185)-MIN(A2185:F2185)</f>
        <v>109</v>
      </c>
      <c r="O2185" s="5" t="b">
        <f aca="false">AND(N2185&lt;=M2185,COUNTIF(G2185:L2185,0)=3)</f>
        <v>0</v>
      </c>
    </row>
    <row r="2186" customFormat="false" ht="15" hidden="false" customHeight="false" outlineLevel="0" collapsed="false">
      <c r="A2186" s="1" t="n">
        <v>107</v>
      </c>
      <c r="B2186" s="1" t="n">
        <v>126</v>
      </c>
      <c r="C2186" s="1" t="n">
        <v>51</v>
      </c>
      <c r="D2186" s="1" t="n">
        <v>97</v>
      </c>
      <c r="E2186" s="1" t="n">
        <v>123</v>
      </c>
      <c r="F2186" s="1" t="n">
        <v>76</v>
      </c>
      <c r="G2186" s="2" t="n">
        <f aca="false">MOD(A2186,3)</f>
        <v>2</v>
      </c>
      <c r="H2186" s="2" t="n">
        <f aca="false">MOD(B2186,3)</f>
        <v>0</v>
      </c>
      <c r="I2186" s="2" t="n">
        <f aca="false">MOD(C2186,3)</f>
        <v>0</v>
      </c>
      <c r="J2186" s="2" t="n">
        <f aca="false">MOD(D2186,3)</f>
        <v>1</v>
      </c>
      <c r="K2186" s="2" t="n">
        <f aca="false">MOD(E2186,3)</f>
        <v>0</v>
      </c>
      <c r="L2186" s="2" t="n">
        <f aca="false">MOD(F2186,3)</f>
        <v>1</v>
      </c>
      <c r="M2186" s="3" t="n">
        <f aca="false">SUMIF(G2186:L2186,0,A2186:F2186)</f>
        <v>300</v>
      </c>
      <c r="N2186" s="6" t="n">
        <f aca="false">MAX(A2186:F2186)-MIN(A2186:F2186)</f>
        <v>75</v>
      </c>
      <c r="O2186" s="5" t="b">
        <f aca="false">AND(N2186&lt;=M2186,COUNTIF(G2186:L2186,0)=3)</f>
        <v>1</v>
      </c>
    </row>
    <row r="2187" customFormat="false" ht="15" hidden="false" customHeight="false" outlineLevel="0" collapsed="false">
      <c r="A2187" s="8" t="n">
        <v>41</v>
      </c>
      <c r="B2187" s="1" t="n">
        <v>7</v>
      </c>
      <c r="C2187" s="1" t="n">
        <v>61</v>
      </c>
      <c r="D2187" s="1" t="n">
        <v>130</v>
      </c>
      <c r="E2187" s="1" t="n">
        <v>76</v>
      </c>
      <c r="F2187" s="1" t="n">
        <v>150</v>
      </c>
      <c r="G2187" s="2" t="n">
        <f aca="false">MOD(A2187,3)</f>
        <v>2</v>
      </c>
      <c r="H2187" s="2" t="n">
        <f aca="false">MOD(B2187,3)</f>
        <v>1</v>
      </c>
      <c r="I2187" s="2" t="n">
        <f aca="false">MOD(C2187,3)</f>
        <v>1</v>
      </c>
      <c r="J2187" s="2" t="n">
        <f aca="false">MOD(D2187,3)</f>
        <v>1</v>
      </c>
      <c r="K2187" s="2" t="n">
        <f aca="false">MOD(E2187,3)</f>
        <v>1</v>
      </c>
      <c r="L2187" s="2" t="n">
        <f aca="false">MOD(F2187,3)</f>
        <v>0</v>
      </c>
      <c r="M2187" s="3" t="n">
        <f aca="false">SUMIF(G2187:L2187,0,A2187:F2187)</f>
        <v>150</v>
      </c>
      <c r="N2187" s="6" t="n">
        <f aca="false">MAX(A2187:F2187)-MIN(A2187:F2187)</f>
        <v>143</v>
      </c>
      <c r="O2187" s="5" t="b">
        <f aca="false">AND(N2187&lt;=M2187,COUNTIF(G2187:L2187,0)=3)</f>
        <v>0</v>
      </c>
    </row>
    <row r="2188" customFormat="false" ht="15" hidden="false" customHeight="false" outlineLevel="0" collapsed="false">
      <c r="A2188" s="1" t="n">
        <v>99</v>
      </c>
      <c r="B2188" s="1" t="n">
        <v>145</v>
      </c>
      <c r="C2188" s="1" t="n">
        <v>115</v>
      </c>
      <c r="D2188" s="1" t="n">
        <v>135</v>
      </c>
      <c r="E2188" s="1" t="n">
        <v>127</v>
      </c>
      <c r="F2188" s="1" t="n">
        <v>107</v>
      </c>
      <c r="G2188" s="2" t="n">
        <f aca="false">MOD(A2188,3)</f>
        <v>0</v>
      </c>
      <c r="H2188" s="2" t="n">
        <f aca="false">MOD(B2188,3)</f>
        <v>1</v>
      </c>
      <c r="I2188" s="2" t="n">
        <f aca="false">MOD(C2188,3)</f>
        <v>1</v>
      </c>
      <c r="J2188" s="2" t="n">
        <f aca="false">MOD(D2188,3)</f>
        <v>0</v>
      </c>
      <c r="K2188" s="2" t="n">
        <f aca="false">MOD(E2188,3)</f>
        <v>1</v>
      </c>
      <c r="L2188" s="2" t="n">
        <f aca="false">MOD(F2188,3)</f>
        <v>2</v>
      </c>
      <c r="M2188" s="3" t="n">
        <f aca="false">SUMIF(G2188:L2188,0,A2188:F2188)</f>
        <v>234</v>
      </c>
      <c r="N2188" s="6" t="n">
        <f aca="false">MAX(A2188:F2188)-MIN(A2188:F2188)</f>
        <v>46</v>
      </c>
      <c r="O2188" s="5" t="b">
        <f aca="false">AND(N2188&lt;=M2188,COUNTIF(G2188:L2188,0)=3)</f>
        <v>0</v>
      </c>
    </row>
    <row r="2189" customFormat="false" ht="15" hidden="false" customHeight="false" outlineLevel="0" collapsed="false">
      <c r="A2189" s="1" t="n">
        <v>142</v>
      </c>
      <c r="B2189" s="1" t="n">
        <v>25</v>
      </c>
      <c r="C2189" s="1" t="n">
        <v>102</v>
      </c>
      <c r="D2189" s="1" t="n">
        <v>134</v>
      </c>
      <c r="E2189" s="1" t="n">
        <v>19</v>
      </c>
      <c r="F2189" s="1" t="n">
        <v>85</v>
      </c>
      <c r="G2189" s="2" t="n">
        <f aca="false">MOD(A2189,3)</f>
        <v>1</v>
      </c>
      <c r="H2189" s="2" t="n">
        <f aca="false">MOD(B2189,3)</f>
        <v>1</v>
      </c>
      <c r="I2189" s="2" t="n">
        <f aca="false">MOD(C2189,3)</f>
        <v>0</v>
      </c>
      <c r="J2189" s="2" t="n">
        <f aca="false">MOD(D2189,3)</f>
        <v>2</v>
      </c>
      <c r="K2189" s="2" t="n">
        <f aca="false">MOD(E2189,3)</f>
        <v>1</v>
      </c>
      <c r="L2189" s="2" t="n">
        <f aca="false">MOD(F2189,3)</f>
        <v>1</v>
      </c>
      <c r="M2189" s="3" t="n">
        <f aca="false">SUMIF(G2189:L2189,0,A2189:F2189)</f>
        <v>102</v>
      </c>
      <c r="N2189" s="6" t="n">
        <f aca="false">MAX(A2189:F2189)-MIN(A2189:F2189)</f>
        <v>123</v>
      </c>
      <c r="O2189" s="5" t="b">
        <f aca="false">AND(N2189&lt;=M2189,COUNTIF(G2189:L2189,0)=3)</f>
        <v>0</v>
      </c>
    </row>
    <row r="2190" customFormat="false" ht="15" hidden="false" customHeight="false" outlineLevel="0" collapsed="false">
      <c r="A2190" s="1" t="n">
        <v>103</v>
      </c>
      <c r="B2190" s="1" t="n">
        <v>118</v>
      </c>
      <c r="C2190" s="1" t="n">
        <v>139</v>
      </c>
      <c r="D2190" s="1" t="n">
        <v>77</v>
      </c>
      <c r="E2190" s="1" t="n">
        <v>131</v>
      </c>
      <c r="F2190" s="1" t="n">
        <v>109</v>
      </c>
      <c r="G2190" s="2" t="n">
        <f aca="false">MOD(A2190,3)</f>
        <v>1</v>
      </c>
      <c r="H2190" s="2" t="n">
        <f aca="false">MOD(B2190,3)</f>
        <v>1</v>
      </c>
      <c r="I2190" s="2" t="n">
        <f aca="false">MOD(C2190,3)</f>
        <v>1</v>
      </c>
      <c r="J2190" s="2" t="n">
        <f aca="false">MOD(D2190,3)</f>
        <v>2</v>
      </c>
      <c r="K2190" s="2" t="n">
        <f aca="false">MOD(E2190,3)</f>
        <v>2</v>
      </c>
      <c r="L2190" s="2" t="n">
        <f aca="false">MOD(F2190,3)</f>
        <v>1</v>
      </c>
      <c r="M2190" s="3" t="n">
        <f aca="false">SUMIF(G2190:L2190,0,A2190:F2190)</f>
        <v>0</v>
      </c>
      <c r="N2190" s="6" t="n">
        <f aca="false">MAX(A2190:F2190)-MIN(A2190:F2190)</f>
        <v>62</v>
      </c>
      <c r="O2190" s="5" t="b">
        <f aca="false">AND(N2190&lt;=M2190,COUNTIF(G2190:L2190,0)=3)</f>
        <v>0</v>
      </c>
    </row>
    <row r="2191" customFormat="false" ht="15" hidden="false" customHeight="false" outlineLevel="0" collapsed="false">
      <c r="A2191" s="1" t="n">
        <v>80</v>
      </c>
      <c r="B2191" s="1" t="n">
        <v>39</v>
      </c>
      <c r="C2191" s="1" t="n">
        <v>19</v>
      </c>
      <c r="D2191" s="1" t="n">
        <v>80</v>
      </c>
      <c r="E2191" s="1" t="n">
        <v>118</v>
      </c>
      <c r="F2191" s="1" t="n">
        <v>112</v>
      </c>
      <c r="G2191" s="2" t="n">
        <f aca="false">MOD(A2191,3)</f>
        <v>2</v>
      </c>
      <c r="H2191" s="2" t="n">
        <f aca="false">MOD(B2191,3)</f>
        <v>0</v>
      </c>
      <c r="I2191" s="2" t="n">
        <f aca="false">MOD(C2191,3)</f>
        <v>1</v>
      </c>
      <c r="J2191" s="2" t="n">
        <f aca="false">MOD(D2191,3)</f>
        <v>2</v>
      </c>
      <c r="K2191" s="2" t="n">
        <f aca="false">MOD(E2191,3)</f>
        <v>1</v>
      </c>
      <c r="L2191" s="2" t="n">
        <f aca="false">MOD(F2191,3)</f>
        <v>1</v>
      </c>
      <c r="M2191" s="3" t="n">
        <f aca="false">SUMIF(G2191:L2191,0,A2191:F2191)</f>
        <v>39</v>
      </c>
      <c r="N2191" s="6" t="n">
        <f aca="false">MAX(A2191:F2191)-MIN(A2191:F2191)</f>
        <v>99</v>
      </c>
      <c r="O2191" s="5" t="b">
        <f aca="false">AND(N2191&lt;=M2191,COUNTIF(G2191:L2191,0)=3)</f>
        <v>0</v>
      </c>
    </row>
    <row r="2192" customFormat="false" ht="15" hidden="false" customHeight="false" outlineLevel="0" collapsed="false">
      <c r="A2192" s="1" t="n">
        <v>106</v>
      </c>
      <c r="B2192" s="1" t="n">
        <v>135</v>
      </c>
      <c r="C2192" s="1" t="n">
        <v>108</v>
      </c>
      <c r="D2192" s="1" t="n">
        <v>132</v>
      </c>
      <c r="E2192" s="1" t="n">
        <v>54</v>
      </c>
      <c r="F2192" s="1" t="n">
        <v>45</v>
      </c>
      <c r="G2192" s="2" t="n">
        <f aca="false">MOD(A2192,3)</f>
        <v>1</v>
      </c>
      <c r="H2192" s="2" t="n">
        <f aca="false">MOD(B2192,3)</f>
        <v>0</v>
      </c>
      <c r="I2192" s="2" t="n">
        <f aca="false">MOD(C2192,3)</f>
        <v>0</v>
      </c>
      <c r="J2192" s="2" t="n">
        <f aca="false">MOD(D2192,3)</f>
        <v>0</v>
      </c>
      <c r="K2192" s="2" t="n">
        <f aca="false">MOD(E2192,3)</f>
        <v>0</v>
      </c>
      <c r="L2192" s="2" t="n">
        <f aca="false">MOD(F2192,3)</f>
        <v>0</v>
      </c>
      <c r="M2192" s="3" t="n">
        <f aca="false">SUMIF(G2192:L2192,0,A2192:F2192)</f>
        <v>474</v>
      </c>
      <c r="N2192" s="6" t="n">
        <f aca="false">MAX(A2192:F2192)-MIN(A2192:F2192)</f>
        <v>90</v>
      </c>
      <c r="O2192" s="5" t="b">
        <f aca="false">AND(N2192&lt;=M2192,COUNTIF(G2192:L2192,0)=3)</f>
        <v>0</v>
      </c>
    </row>
    <row r="2193" customFormat="false" ht="15" hidden="false" customHeight="false" outlineLevel="0" collapsed="false">
      <c r="A2193" s="1" t="n">
        <v>109</v>
      </c>
      <c r="B2193" s="1" t="n">
        <v>88</v>
      </c>
      <c r="C2193" s="1" t="n">
        <v>12</v>
      </c>
      <c r="D2193" s="1" t="n">
        <v>51</v>
      </c>
      <c r="E2193" s="1" t="n">
        <v>96</v>
      </c>
      <c r="F2193" s="1" t="n">
        <v>139</v>
      </c>
      <c r="G2193" s="2" t="n">
        <f aca="false">MOD(A2193,3)</f>
        <v>1</v>
      </c>
      <c r="H2193" s="2" t="n">
        <f aca="false">MOD(B2193,3)</f>
        <v>1</v>
      </c>
      <c r="I2193" s="2" t="n">
        <f aca="false">MOD(C2193,3)</f>
        <v>0</v>
      </c>
      <c r="J2193" s="2" t="n">
        <f aca="false">MOD(D2193,3)</f>
        <v>0</v>
      </c>
      <c r="K2193" s="2" t="n">
        <f aca="false">MOD(E2193,3)</f>
        <v>0</v>
      </c>
      <c r="L2193" s="2" t="n">
        <f aca="false">MOD(F2193,3)</f>
        <v>1</v>
      </c>
      <c r="M2193" s="3" t="n">
        <f aca="false">SUMIF(G2193:L2193,0,A2193:F2193)</f>
        <v>159</v>
      </c>
      <c r="N2193" s="6" t="n">
        <f aca="false">MAX(A2193:F2193)-MIN(A2193:F2193)</f>
        <v>127</v>
      </c>
      <c r="O2193" s="5" t="b">
        <f aca="false">AND(N2193&lt;=M2193,COUNTIF(G2193:L2193,0)=3)</f>
        <v>1</v>
      </c>
    </row>
    <row r="2194" customFormat="false" ht="15" hidden="false" customHeight="false" outlineLevel="0" collapsed="false">
      <c r="A2194" s="1" t="n">
        <v>11</v>
      </c>
      <c r="B2194" s="1" t="n">
        <v>1</v>
      </c>
      <c r="C2194" s="1" t="n">
        <v>149</v>
      </c>
      <c r="D2194" s="1" t="n">
        <v>44</v>
      </c>
      <c r="E2194" s="1" t="n">
        <v>95</v>
      </c>
      <c r="F2194" s="1" t="n">
        <v>133</v>
      </c>
      <c r="G2194" s="2" t="n">
        <f aca="false">MOD(A2194,3)</f>
        <v>2</v>
      </c>
      <c r="H2194" s="2" t="n">
        <f aca="false">MOD(B2194,3)</f>
        <v>1</v>
      </c>
      <c r="I2194" s="2" t="n">
        <f aca="false">MOD(C2194,3)</f>
        <v>2</v>
      </c>
      <c r="J2194" s="2" t="n">
        <f aca="false">MOD(D2194,3)</f>
        <v>2</v>
      </c>
      <c r="K2194" s="2" t="n">
        <f aca="false">MOD(E2194,3)</f>
        <v>2</v>
      </c>
      <c r="L2194" s="2" t="n">
        <f aca="false">MOD(F2194,3)</f>
        <v>1</v>
      </c>
      <c r="M2194" s="3" t="n">
        <f aca="false">SUMIF(G2194:L2194,0,A2194:F2194)</f>
        <v>0</v>
      </c>
      <c r="N2194" s="6" t="n">
        <f aca="false">MAX(A2194:F2194)-MIN(A2194:F2194)</f>
        <v>148</v>
      </c>
      <c r="O2194" s="5" t="b">
        <f aca="false">AND(N2194&lt;=M2194,COUNTIF(G2194:L2194,0)=3)</f>
        <v>0</v>
      </c>
    </row>
    <row r="2195" customFormat="false" ht="15" hidden="false" customHeight="false" outlineLevel="0" collapsed="false">
      <c r="A2195" s="1" t="n">
        <v>60</v>
      </c>
      <c r="B2195" s="1" t="n">
        <v>140</v>
      </c>
      <c r="C2195" s="1" t="n">
        <v>108</v>
      </c>
      <c r="D2195" s="1" t="n">
        <v>48</v>
      </c>
      <c r="E2195" s="1" t="n">
        <v>138</v>
      </c>
      <c r="F2195" s="1" t="n">
        <v>58</v>
      </c>
      <c r="G2195" s="2" t="n">
        <f aca="false">MOD(A2195,3)</f>
        <v>0</v>
      </c>
      <c r="H2195" s="2" t="n">
        <f aca="false">MOD(B2195,3)</f>
        <v>2</v>
      </c>
      <c r="I2195" s="2" t="n">
        <f aca="false">MOD(C2195,3)</f>
        <v>0</v>
      </c>
      <c r="J2195" s="2" t="n">
        <f aca="false">MOD(D2195,3)</f>
        <v>0</v>
      </c>
      <c r="K2195" s="2" t="n">
        <f aca="false">MOD(E2195,3)</f>
        <v>0</v>
      </c>
      <c r="L2195" s="2" t="n">
        <f aca="false">MOD(F2195,3)</f>
        <v>1</v>
      </c>
      <c r="M2195" s="3" t="n">
        <f aca="false">SUMIF(G2195:L2195,0,A2195:F2195)</f>
        <v>354</v>
      </c>
      <c r="N2195" s="6" t="n">
        <f aca="false">MAX(A2195:F2195)-MIN(A2195:F2195)</f>
        <v>92</v>
      </c>
      <c r="O2195" s="5" t="b">
        <f aca="false">AND(N2195&lt;=M2195,COUNTIF(G2195:L2195,0)=3)</f>
        <v>0</v>
      </c>
    </row>
    <row r="2196" customFormat="false" ht="15" hidden="false" customHeight="false" outlineLevel="0" collapsed="false">
      <c r="A2196" s="1" t="n">
        <v>75</v>
      </c>
      <c r="B2196" s="1" t="n">
        <v>62</v>
      </c>
      <c r="C2196" s="1" t="n">
        <v>56</v>
      </c>
      <c r="D2196" s="1" t="n">
        <v>65</v>
      </c>
      <c r="E2196" s="1" t="n">
        <v>40</v>
      </c>
      <c r="F2196" s="1" t="n">
        <v>99</v>
      </c>
      <c r="G2196" s="2" t="n">
        <f aca="false">MOD(A2196,3)</f>
        <v>0</v>
      </c>
      <c r="H2196" s="2" t="n">
        <f aca="false">MOD(B2196,3)</f>
        <v>2</v>
      </c>
      <c r="I2196" s="2" t="n">
        <f aca="false">MOD(C2196,3)</f>
        <v>2</v>
      </c>
      <c r="J2196" s="2" t="n">
        <f aca="false">MOD(D2196,3)</f>
        <v>2</v>
      </c>
      <c r="K2196" s="2" t="n">
        <f aca="false">MOD(E2196,3)</f>
        <v>1</v>
      </c>
      <c r="L2196" s="2" t="n">
        <f aca="false">MOD(F2196,3)</f>
        <v>0</v>
      </c>
      <c r="M2196" s="3" t="n">
        <f aca="false">SUMIF(G2196:L2196,0,A2196:F2196)</f>
        <v>174</v>
      </c>
      <c r="N2196" s="6" t="n">
        <f aca="false">MAX(A2196:F2196)-MIN(A2196:F2196)</f>
        <v>59</v>
      </c>
      <c r="O2196" s="5" t="b">
        <f aca="false">AND(N2196&lt;=M2196,COUNTIF(G2196:L2196,0)=3)</f>
        <v>0</v>
      </c>
    </row>
    <row r="2197" customFormat="false" ht="15" hidden="false" customHeight="false" outlineLevel="0" collapsed="false">
      <c r="A2197" s="1" t="n">
        <v>30</v>
      </c>
      <c r="B2197" s="1" t="n">
        <v>5</v>
      </c>
      <c r="C2197" s="1" t="n">
        <v>22</v>
      </c>
      <c r="D2197" s="1" t="n">
        <v>28</v>
      </c>
      <c r="E2197" s="1" t="n">
        <v>33</v>
      </c>
      <c r="F2197" s="1" t="n">
        <v>30</v>
      </c>
      <c r="G2197" s="2" t="n">
        <f aca="false">MOD(A2197,3)</f>
        <v>0</v>
      </c>
      <c r="H2197" s="2" t="n">
        <f aca="false">MOD(B2197,3)</f>
        <v>2</v>
      </c>
      <c r="I2197" s="2" t="n">
        <f aca="false">MOD(C2197,3)</f>
        <v>1</v>
      </c>
      <c r="J2197" s="2" t="n">
        <f aca="false">MOD(D2197,3)</f>
        <v>1</v>
      </c>
      <c r="K2197" s="2" t="n">
        <f aca="false">MOD(E2197,3)</f>
        <v>0</v>
      </c>
      <c r="L2197" s="2" t="n">
        <f aca="false">MOD(F2197,3)</f>
        <v>0</v>
      </c>
      <c r="M2197" s="3" t="n">
        <f aca="false">SUMIF(G2197:L2197,0,A2197:F2197)</f>
        <v>93</v>
      </c>
      <c r="N2197" s="6" t="n">
        <f aca="false">MAX(A2197:F2197)-MIN(A2197:F2197)</f>
        <v>28</v>
      </c>
      <c r="O2197" s="5" t="b">
        <f aca="false">AND(N2197&lt;=M2197,COUNTIF(G2197:L2197,0)=3)</f>
        <v>1</v>
      </c>
    </row>
    <row r="2198" customFormat="false" ht="15" hidden="false" customHeight="false" outlineLevel="0" collapsed="false">
      <c r="A2198" s="1" t="n">
        <v>138</v>
      </c>
      <c r="B2198" s="1" t="n">
        <v>141</v>
      </c>
      <c r="C2198" s="1" t="n">
        <v>23</v>
      </c>
      <c r="D2198" s="1" t="n">
        <v>127</v>
      </c>
      <c r="E2198" s="1" t="n">
        <v>76</v>
      </c>
      <c r="F2198" s="1" t="n">
        <v>52</v>
      </c>
      <c r="G2198" s="2" t="n">
        <f aca="false">MOD(A2198,3)</f>
        <v>0</v>
      </c>
      <c r="H2198" s="2" t="n">
        <f aca="false">MOD(B2198,3)</f>
        <v>0</v>
      </c>
      <c r="I2198" s="2" t="n">
        <f aca="false">MOD(C2198,3)</f>
        <v>2</v>
      </c>
      <c r="J2198" s="2" t="n">
        <f aca="false">MOD(D2198,3)</f>
        <v>1</v>
      </c>
      <c r="K2198" s="2" t="n">
        <f aca="false">MOD(E2198,3)</f>
        <v>1</v>
      </c>
      <c r="L2198" s="2" t="n">
        <f aca="false">MOD(F2198,3)</f>
        <v>1</v>
      </c>
      <c r="M2198" s="3" t="n">
        <f aca="false">SUMIF(G2198:L2198,0,A2198:F2198)</f>
        <v>279</v>
      </c>
      <c r="N2198" s="6" t="n">
        <f aca="false">MAX(A2198:F2198)-MIN(A2198:F2198)</f>
        <v>118</v>
      </c>
      <c r="O2198" s="5" t="b">
        <f aca="false">AND(N2198&lt;=M2198,COUNTIF(G2198:L2198,0)=3)</f>
        <v>0</v>
      </c>
    </row>
    <row r="2199" customFormat="false" ht="15" hidden="false" customHeight="false" outlineLevel="0" collapsed="false">
      <c r="A2199" s="1" t="n">
        <v>77</v>
      </c>
      <c r="B2199" s="1" t="n">
        <v>3</v>
      </c>
      <c r="C2199" s="1" t="n">
        <v>2</v>
      </c>
      <c r="D2199" s="1" t="n">
        <v>65</v>
      </c>
      <c r="E2199" s="1" t="n">
        <v>91</v>
      </c>
      <c r="F2199" s="1" t="n">
        <v>15</v>
      </c>
      <c r="G2199" s="2" t="n">
        <f aca="false">MOD(A2199,3)</f>
        <v>2</v>
      </c>
      <c r="H2199" s="2" t="n">
        <f aca="false">MOD(B2199,3)</f>
        <v>0</v>
      </c>
      <c r="I2199" s="2" t="n">
        <f aca="false">MOD(C2199,3)</f>
        <v>2</v>
      </c>
      <c r="J2199" s="2" t="n">
        <f aca="false">MOD(D2199,3)</f>
        <v>2</v>
      </c>
      <c r="K2199" s="2" t="n">
        <f aca="false">MOD(E2199,3)</f>
        <v>1</v>
      </c>
      <c r="L2199" s="2" t="n">
        <f aca="false">MOD(F2199,3)</f>
        <v>0</v>
      </c>
      <c r="M2199" s="3" t="n">
        <f aca="false">SUMIF(G2199:L2199,0,A2199:F2199)</f>
        <v>18</v>
      </c>
      <c r="N2199" s="6" t="n">
        <f aca="false">MAX(A2199:F2199)-MIN(A2199:F2199)</f>
        <v>89</v>
      </c>
      <c r="O2199" s="5" t="b">
        <f aca="false">AND(N2199&lt;=M2199,COUNTIF(G2199:L2199,0)=3)</f>
        <v>0</v>
      </c>
    </row>
    <row r="2200" customFormat="false" ht="15" hidden="false" customHeight="false" outlineLevel="0" collapsed="false">
      <c r="A2200" s="1" t="n">
        <v>124</v>
      </c>
      <c r="B2200" s="1" t="n">
        <v>25</v>
      </c>
      <c r="C2200" s="1" t="n">
        <v>95</v>
      </c>
      <c r="D2200" s="1" t="n">
        <v>134</v>
      </c>
      <c r="E2200" s="1" t="n">
        <v>106</v>
      </c>
      <c r="F2200" s="1" t="n">
        <v>65</v>
      </c>
      <c r="G2200" s="2" t="n">
        <f aca="false">MOD(A2200,3)</f>
        <v>1</v>
      </c>
      <c r="H2200" s="2" t="n">
        <f aca="false">MOD(B2200,3)</f>
        <v>1</v>
      </c>
      <c r="I2200" s="2" t="n">
        <f aca="false">MOD(C2200,3)</f>
        <v>2</v>
      </c>
      <c r="J2200" s="2" t="n">
        <f aca="false">MOD(D2200,3)</f>
        <v>2</v>
      </c>
      <c r="K2200" s="2" t="n">
        <f aca="false">MOD(E2200,3)</f>
        <v>1</v>
      </c>
      <c r="L2200" s="2" t="n">
        <f aca="false">MOD(F2200,3)</f>
        <v>2</v>
      </c>
      <c r="M2200" s="3" t="n">
        <f aca="false">SUMIF(G2200:L2200,0,A2200:F2200)</f>
        <v>0</v>
      </c>
      <c r="N2200" s="6" t="n">
        <f aca="false">MAX(A2200:F2200)-MIN(A2200:F2200)</f>
        <v>109</v>
      </c>
      <c r="O2200" s="5" t="b">
        <f aca="false">AND(N2200&lt;=M2200,COUNTIF(G2200:L2200,0)=3)</f>
        <v>0</v>
      </c>
    </row>
    <row r="2201" customFormat="false" ht="15" hidden="false" customHeight="false" outlineLevel="0" collapsed="false">
      <c r="A2201" s="1" t="n">
        <v>72</v>
      </c>
      <c r="B2201" s="1" t="n">
        <v>113</v>
      </c>
      <c r="C2201" s="1" t="n">
        <v>33</v>
      </c>
      <c r="D2201" s="1" t="n">
        <v>46</v>
      </c>
      <c r="E2201" s="1" t="n">
        <v>61</v>
      </c>
      <c r="F2201" s="1" t="n">
        <v>45</v>
      </c>
      <c r="G2201" s="2" t="n">
        <f aca="false">MOD(A2201,3)</f>
        <v>0</v>
      </c>
      <c r="H2201" s="2" t="n">
        <f aca="false">MOD(B2201,3)</f>
        <v>2</v>
      </c>
      <c r="I2201" s="2" t="n">
        <f aca="false">MOD(C2201,3)</f>
        <v>0</v>
      </c>
      <c r="J2201" s="2" t="n">
        <f aca="false">MOD(D2201,3)</f>
        <v>1</v>
      </c>
      <c r="K2201" s="2" t="n">
        <f aca="false">MOD(E2201,3)</f>
        <v>1</v>
      </c>
      <c r="L2201" s="2" t="n">
        <f aca="false">MOD(F2201,3)</f>
        <v>0</v>
      </c>
      <c r="M2201" s="3" t="n">
        <f aca="false">SUMIF(G2201:L2201,0,A2201:F2201)</f>
        <v>150</v>
      </c>
      <c r="N2201" s="6" t="n">
        <f aca="false">MAX(A2201:F2201)-MIN(A2201:F2201)</f>
        <v>80</v>
      </c>
      <c r="O2201" s="5" t="b">
        <f aca="false">AND(N2201&lt;=M2201,COUNTIF(G2201:L2201,0)=3)</f>
        <v>1</v>
      </c>
    </row>
    <row r="2202" customFormat="false" ht="15" hidden="false" customHeight="false" outlineLevel="0" collapsed="false">
      <c r="A2202" s="1" t="n">
        <v>70</v>
      </c>
      <c r="B2202" s="1" t="n">
        <v>5</v>
      </c>
      <c r="C2202" s="1" t="n">
        <v>76</v>
      </c>
      <c r="D2202" s="1" t="n">
        <v>141</v>
      </c>
      <c r="E2202" s="1" t="n">
        <v>124</v>
      </c>
      <c r="F2202" s="1" t="n">
        <v>26</v>
      </c>
      <c r="G2202" s="2" t="n">
        <f aca="false">MOD(A2202,3)</f>
        <v>1</v>
      </c>
      <c r="H2202" s="2" t="n">
        <f aca="false">MOD(B2202,3)</f>
        <v>2</v>
      </c>
      <c r="I2202" s="2" t="n">
        <f aca="false">MOD(C2202,3)</f>
        <v>1</v>
      </c>
      <c r="J2202" s="2" t="n">
        <f aca="false">MOD(D2202,3)</f>
        <v>0</v>
      </c>
      <c r="K2202" s="2" t="n">
        <f aca="false">MOD(E2202,3)</f>
        <v>1</v>
      </c>
      <c r="L2202" s="2" t="n">
        <f aca="false">MOD(F2202,3)</f>
        <v>2</v>
      </c>
      <c r="M2202" s="3" t="n">
        <f aca="false">SUMIF(G2202:L2202,0,A2202:F2202)</f>
        <v>141</v>
      </c>
      <c r="N2202" s="6" t="n">
        <f aca="false">MAX(A2202:F2202)-MIN(A2202:F2202)</f>
        <v>136</v>
      </c>
      <c r="O2202" s="5" t="b">
        <f aca="false">AND(N2202&lt;=M2202,COUNTIF(G2202:L2202,0)=3)</f>
        <v>0</v>
      </c>
    </row>
    <row r="2203" customFormat="false" ht="15" hidden="false" customHeight="false" outlineLevel="0" collapsed="false">
      <c r="A2203" s="1" t="n">
        <v>124</v>
      </c>
      <c r="B2203" s="1" t="n">
        <v>78</v>
      </c>
      <c r="C2203" s="1" t="n">
        <v>105</v>
      </c>
      <c r="D2203" s="1" t="n">
        <v>11</v>
      </c>
      <c r="E2203" s="1" t="n">
        <v>46</v>
      </c>
      <c r="F2203" s="1" t="n">
        <v>81</v>
      </c>
      <c r="G2203" s="2" t="n">
        <f aca="false">MOD(A2203,3)</f>
        <v>1</v>
      </c>
      <c r="H2203" s="2" t="n">
        <f aca="false">MOD(B2203,3)</f>
        <v>0</v>
      </c>
      <c r="I2203" s="2" t="n">
        <f aca="false">MOD(C2203,3)</f>
        <v>0</v>
      </c>
      <c r="J2203" s="2" t="n">
        <f aca="false">MOD(D2203,3)</f>
        <v>2</v>
      </c>
      <c r="K2203" s="2" t="n">
        <f aca="false">MOD(E2203,3)</f>
        <v>1</v>
      </c>
      <c r="L2203" s="2" t="n">
        <f aca="false">MOD(F2203,3)</f>
        <v>0</v>
      </c>
      <c r="M2203" s="3" t="n">
        <f aca="false">SUMIF(G2203:L2203,0,A2203:F2203)</f>
        <v>264</v>
      </c>
      <c r="N2203" s="6" t="n">
        <f aca="false">MAX(A2203:F2203)-MIN(A2203:F2203)</f>
        <v>113</v>
      </c>
      <c r="O2203" s="5" t="b">
        <f aca="false">AND(N2203&lt;=M2203,COUNTIF(G2203:L2203,0)=3)</f>
        <v>1</v>
      </c>
    </row>
    <row r="2204" customFormat="false" ht="15" hidden="false" customHeight="false" outlineLevel="0" collapsed="false">
      <c r="A2204" s="1" t="n">
        <v>142</v>
      </c>
      <c r="B2204" s="1" t="n">
        <v>112</v>
      </c>
      <c r="C2204" s="1" t="n">
        <v>1</v>
      </c>
      <c r="D2204" s="1" t="n">
        <v>11</v>
      </c>
      <c r="E2204" s="1" t="n">
        <v>138</v>
      </c>
      <c r="F2204" s="1" t="n">
        <v>54</v>
      </c>
      <c r="G2204" s="2" t="n">
        <f aca="false">MOD(A2204,3)</f>
        <v>1</v>
      </c>
      <c r="H2204" s="2" t="n">
        <f aca="false">MOD(B2204,3)</f>
        <v>1</v>
      </c>
      <c r="I2204" s="2" t="n">
        <f aca="false">MOD(C2204,3)</f>
        <v>1</v>
      </c>
      <c r="J2204" s="2" t="n">
        <f aca="false">MOD(D2204,3)</f>
        <v>2</v>
      </c>
      <c r="K2204" s="2" t="n">
        <f aca="false">MOD(E2204,3)</f>
        <v>0</v>
      </c>
      <c r="L2204" s="2" t="n">
        <f aca="false">MOD(F2204,3)</f>
        <v>0</v>
      </c>
      <c r="M2204" s="3" t="n">
        <f aca="false">SUMIF(G2204:L2204,0,A2204:F2204)</f>
        <v>192</v>
      </c>
      <c r="N2204" s="6" t="n">
        <f aca="false">MAX(A2204:F2204)-MIN(A2204:F2204)</f>
        <v>141</v>
      </c>
      <c r="O2204" s="5" t="b">
        <f aca="false">AND(N2204&lt;=M2204,COUNTIF(G2204:L2204,0)=3)</f>
        <v>0</v>
      </c>
    </row>
    <row r="2205" customFormat="false" ht="15" hidden="false" customHeight="false" outlineLevel="0" collapsed="false">
      <c r="A2205" s="1" t="n">
        <v>52</v>
      </c>
      <c r="B2205" s="1" t="n">
        <v>97</v>
      </c>
      <c r="C2205" s="1" t="n">
        <v>141</v>
      </c>
      <c r="D2205" s="1" t="n">
        <v>145</v>
      </c>
      <c r="E2205" s="1" t="n">
        <v>23</v>
      </c>
      <c r="F2205" s="1" t="n">
        <v>105</v>
      </c>
      <c r="G2205" s="2" t="n">
        <f aca="false">MOD(A2205,3)</f>
        <v>1</v>
      </c>
      <c r="H2205" s="2" t="n">
        <f aca="false">MOD(B2205,3)</f>
        <v>1</v>
      </c>
      <c r="I2205" s="2" t="n">
        <f aca="false">MOD(C2205,3)</f>
        <v>0</v>
      </c>
      <c r="J2205" s="2" t="n">
        <f aca="false">MOD(D2205,3)</f>
        <v>1</v>
      </c>
      <c r="K2205" s="2" t="n">
        <f aca="false">MOD(E2205,3)</f>
        <v>2</v>
      </c>
      <c r="L2205" s="2" t="n">
        <f aca="false">MOD(F2205,3)</f>
        <v>0</v>
      </c>
      <c r="M2205" s="3" t="n">
        <f aca="false">SUMIF(G2205:L2205,0,A2205:F2205)</f>
        <v>246</v>
      </c>
      <c r="N2205" s="6" t="n">
        <f aca="false">MAX(A2205:F2205)-MIN(A2205:F2205)</f>
        <v>122</v>
      </c>
      <c r="O2205" s="5" t="b">
        <f aca="false">AND(N2205&lt;=M2205,COUNTIF(G2205:L2205,0)=3)</f>
        <v>0</v>
      </c>
    </row>
    <row r="2206" customFormat="false" ht="15" hidden="false" customHeight="false" outlineLevel="0" collapsed="false">
      <c r="A2206" s="1" t="n">
        <v>2</v>
      </c>
      <c r="B2206" s="1" t="n">
        <v>6</v>
      </c>
      <c r="C2206" s="1" t="n">
        <v>137</v>
      </c>
      <c r="D2206" s="1" t="n">
        <v>125</v>
      </c>
      <c r="E2206" s="1" t="n">
        <v>70</v>
      </c>
      <c r="F2206" s="1" t="n">
        <v>98</v>
      </c>
      <c r="G2206" s="2" t="n">
        <f aca="false">MOD(A2206,3)</f>
        <v>2</v>
      </c>
      <c r="H2206" s="2" t="n">
        <f aca="false">MOD(B2206,3)</f>
        <v>0</v>
      </c>
      <c r="I2206" s="2" t="n">
        <f aca="false">MOD(C2206,3)</f>
        <v>2</v>
      </c>
      <c r="J2206" s="2" t="n">
        <f aca="false">MOD(D2206,3)</f>
        <v>2</v>
      </c>
      <c r="K2206" s="2" t="n">
        <f aca="false">MOD(E2206,3)</f>
        <v>1</v>
      </c>
      <c r="L2206" s="2" t="n">
        <f aca="false">MOD(F2206,3)</f>
        <v>2</v>
      </c>
      <c r="M2206" s="3" t="n">
        <f aca="false">SUMIF(G2206:L2206,0,A2206:F2206)</f>
        <v>6</v>
      </c>
      <c r="N2206" s="6" t="n">
        <f aca="false">MAX(A2206:F2206)-MIN(A2206:F2206)</f>
        <v>135</v>
      </c>
      <c r="O2206" s="5" t="b">
        <f aca="false">AND(N2206&lt;=M2206,COUNTIF(G2206:L2206,0)=3)</f>
        <v>0</v>
      </c>
    </row>
    <row r="2207" customFormat="false" ht="15" hidden="false" customHeight="false" outlineLevel="0" collapsed="false">
      <c r="A2207" s="1" t="n">
        <v>62</v>
      </c>
      <c r="B2207" s="1" t="n">
        <v>148</v>
      </c>
      <c r="C2207" s="1" t="n">
        <v>27</v>
      </c>
      <c r="D2207" s="1" t="n">
        <v>36</v>
      </c>
      <c r="E2207" s="1" t="n">
        <v>142</v>
      </c>
      <c r="F2207" s="1" t="n">
        <v>47</v>
      </c>
      <c r="G2207" s="2" t="n">
        <f aca="false">MOD(A2207,3)</f>
        <v>2</v>
      </c>
      <c r="H2207" s="2" t="n">
        <f aca="false">MOD(B2207,3)</f>
        <v>1</v>
      </c>
      <c r="I2207" s="2" t="n">
        <f aca="false">MOD(C2207,3)</f>
        <v>0</v>
      </c>
      <c r="J2207" s="2" t="n">
        <f aca="false">MOD(D2207,3)</f>
        <v>0</v>
      </c>
      <c r="K2207" s="2" t="n">
        <f aca="false">MOD(E2207,3)</f>
        <v>1</v>
      </c>
      <c r="L2207" s="2" t="n">
        <f aca="false">MOD(F2207,3)</f>
        <v>2</v>
      </c>
      <c r="M2207" s="3" t="n">
        <f aca="false">SUMIF(G2207:L2207,0,A2207:F2207)</f>
        <v>63</v>
      </c>
      <c r="N2207" s="6" t="n">
        <f aca="false">MAX(A2207:F2207)-MIN(A2207:F2207)</f>
        <v>121</v>
      </c>
      <c r="O2207" s="5" t="b">
        <f aca="false">AND(N2207&lt;=M2207,COUNTIF(G2207:L2207,0)=3)</f>
        <v>0</v>
      </c>
    </row>
    <row r="2208" customFormat="false" ht="15" hidden="false" customHeight="false" outlineLevel="0" collapsed="false">
      <c r="A2208" s="1" t="n">
        <v>72</v>
      </c>
      <c r="B2208" s="1" t="n">
        <v>26</v>
      </c>
      <c r="C2208" s="1" t="n">
        <v>14</v>
      </c>
      <c r="D2208" s="1" t="n">
        <v>3</v>
      </c>
      <c r="E2208" s="1" t="n">
        <v>70</v>
      </c>
      <c r="F2208" s="1" t="n">
        <v>128</v>
      </c>
      <c r="G2208" s="2" t="n">
        <f aca="false">MOD(A2208,3)</f>
        <v>0</v>
      </c>
      <c r="H2208" s="2" t="n">
        <f aca="false">MOD(B2208,3)</f>
        <v>2</v>
      </c>
      <c r="I2208" s="2" t="n">
        <f aca="false">MOD(C2208,3)</f>
        <v>2</v>
      </c>
      <c r="J2208" s="2" t="n">
        <f aca="false">MOD(D2208,3)</f>
        <v>0</v>
      </c>
      <c r="K2208" s="2" t="n">
        <f aca="false">MOD(E2208,3)</f>
        <v>1</v>
      </c>
      <c r="L2208" s="2" t="n">
        <f aca="false">MOD(F2208,3)</f>
        <v>2</v>
      </c>
      <c r="M2208" s="3" t="n">
        <f aca="false">SUMIF(G2208:L2208,0,A2208:F2208)</f>
        <v>75</v>
      </c>
      <c r="N2208" s="6" t="n">
        <f aca="false">MAX(A2208:F2208)-MIN(A2208:F2208)</f>
        <v>125</v>
      </c>
      <c r="O2208" s="5" t="b">
        <f aca="false">AND(N2208&lt;=M2208,COUNTIF(G2208:L2208,0)=3)</f>
        <v>0</v>
      </c>
    </row>
    <row r="2209" customFormat="false" ht="15" hidden="false" customHeight="false" outlineLevel="0" collapsed="false">
      <c r="A2209" s="1" t="n">
        <v>21</v>
      </c>
      <c r="B2209" s="1" t="n">
        <v>28</v>
      </c>
      <c r="C2209" s="1" t="n">
        <v>119</v>
      </c>
      <c r="D2209" s="1" t="n">
        <v>47</v>
      </c>
      <c r="E2209" s="1" t="n">
        <v>9</v>
      </c>
      <c r="F2209" s="1" t="n">
        <v>142</v>
      </c>
      <c r="G2209" s="2" t="n">
        <f aca="false">MOD(A2209,3)</f>
        <v>0</v>
      </c>
      <c r="H2209" s="2" t="n">
        <f aca="false">MOD(B2209,3)</f>
        <v>1</v>
      </c>
      <c r="I2209" s="2" t="n">
        <f aca="false">MOD(C2209,3)</f>
        <v>2</v>
      </c>
      <c r="J2209" s="2" t="n">
        <f aca="false">MOD(D2209,3)</f>
        <v>2</v>
      </c>
      <c r="K2209" s="2" t="n">
        <f aca="false">MOD(E2209,3)</f>
        <v>0</v>
      </c>
      <c r="L2209" s="2" t="n">
        <f aca="false">MOD(F2209,3)</f>
        <v>1</v>
      </c>
      <c r="M2209" s="3" t="n">
        <f aca="false">SUMIF(G2209:L2209,0,A2209:F2209)</f>
        <v>30</v>
      </c>
      <c r="N2209" s="6" t="n">
        <f aca="false">MAX(A2209:F2209)-MIN(A2209:F2209)</f>
        <v>133</v>
      </c>
      <c r="O2209" s="5" t="b">
        <f aca="false">AND(N2209&lt;=M2209,COUNTIF(G2209:L2209,0)=3)</f>
        <v>0</v>
      </c>
    </row>
    <row r="2210" customFormat="false" ht="15" hidden="false" customHeight="false" outlineLevel="0" collapsed="false">
      <c r="A2210" s="1" t="n">
        <v>123</v>
      </c>
      <c r="B2210" s="1" t="n">
        <v>122</v>
      </c>
      <c r="C2210" s="1" t="n">
        <v>148</v>
      </c>
      <c r="D2210" s="1" t="n">
        <v>79</v>
      </c>
      <c r="E2210" s="1" t="n">
        <v>16</v>
      </c>
      <c r="F2210" s="1" t="n">
        <v>114</v>
      </c>
      <c r="G2210" s="2" t="n">
        <f aca="false">MOD(A2210,3)</f>
        <v>0</v>
      </c>
      <c r="H2210" s="2" t="n">
        <f aca="false">MOD(B2210,3)</f>
        <v>2</v>
      </c>
      <c r="I2210" s="2" t="n">
        <f aca="false">MOD(C2210,3)</f>
        <v>1</v>
      </c>
      <c r="J2210" s="2" t="n">
        <f aca="false">MOD(D2210,3)</f>
        <v>1</v>
      </c>
      <c r="K2210" s="2" t="n">
        <f aca="false">MOD(E2210,3)</f>
        <v>1</v>
      </c>
      <c r="L2210" s="2" t="n">
        <f aca="false">MOD(F2210,3)</f>
        <v>0</v>
      </c>
      <c r="M2210" s="3" t="n">
        <f aca="false">SUMIF(G2210:L2210,0,A2210:F2210)</f>
        <v>237</v>
      </c>
      <c r="N2210" s="6" t="n">
        <f aca="false">MAX(A2210:F2210)-MIN(A2210:F2210)</f>
        <v>132</v>
      </c>
      <c r="O2210" s="5" t="b">
        <f aca="false">AND(N2210&lt;=M2210,COUNTIF(G2210:L2210,0)=3)</f>
        <v>0</v>
      </c>
    </row>
    <row r="2211" customFormat="false" ht="15" hidden="false" customHeight="false" outlineLevel="0" collapsed="false">
      <c r="A2211" s="1" t="n">
        <v>72</v>
      </c>
      <c r="B2211" s="1" t="n">
        <v>8</v>
      </c>
      <c r="C2211" s="1" t="n">
        <v>103</v>
      </c>
      <c r="D2211" s="1" t="n">
        <v>102</v>
      </c>
      <c r="E2211" s="1" t="n">
        <v>89</v>
      </c>
      <c r="F2211" s="1" t="n">
        <v>140</v>
      </c>
      <c r="G2211" s="2" t="n">
        <f aca="false">MOD(A2211,3)</f>
        <v>0</v>
      </c>
      <c r="H2211" s="2" t="n">
        <f aca="false">MOD(B2211,3)</f>
        <v>2</v>
      </c>
      <c r="I2211" s="2" t="n">
        <f aca="false">MOD(C2211,3)</f>
        <v>1</v>
      </c>
      <c r="J2211" s="2" t="n">
        <f aca="false">MOD(D2211,3)</f>
        <v>0</v>
      </c>
      <c r="K2211" s="2" t="n">
        <f aca="false">MOD(E2211,3)</f>
        <v>2</v>
      </c>
      <c r="L2211" s="2" t="n">
        <f aca="false">MOD(F2211,3)</f>
        <v>2</v>
      </c>
      <c r="M2211" s="3" t="n">
        <f aca="false">SUMIF(G2211:L2211,0,A2211:F2211)</f>
        <v>174</v>
      </c>
      <c r="N2211" s="6" t="n">
        <f aca="false">MAX(A2211:F2211)-MIN(A2211:F2211)</f>
        <v>132</v>
      </c>
      <c r="O2211" s="5" t="b">
        <f aca="false">AND(N2211&lt;=M2211,COUNTIF(G2211:L2211,0)=3)</f>
        <v>0</v>
      </c>
    </row>
    <row r="2212" customFormat="false" ht="15" hidden="false" customHeight="false" outlineLevel="0" collapsed="false">
      <c r="A2212" s="1" t="n">
        <v>7</v>
      </c>
      <c r="B2212" s="1" t="n">
        <v>30</v>
      </c>
      <c r="C2212" s="1" t="n">
        <v>142</v>
      </c>
      <c r="D2212" s="1" t="n">
        <v>94</v>
      </c>
      <c r="E2212" s="1" t="n">
        <v>11</v>
      </c>
      <c r="F2212" s="1" t="n">
        <v>31</v>
      </c>
      <c r="G2212" s="2" t="n">
        <f aca="false">MOD(A2212,3)</f>
        <v>1</v>
      </c>
      <c r="H2212" s="2" t="n">
        <f aca="false">MOD(B2212,3)</f>
        <v>0</v>
      </c>
      <c r="I2212" s="2" t="n">
        <f aca="false">MOD(C2212,3)</f>
        <v>1</v>
      </c>
      <c r="J2212" s="2" t="n">
        <f aca="false">MOD(D2212,3)</f>
        <v>1</v>
      </c>
      <c r="K2212" s="2" t="n">
        <f aca="false">MOD(E2212,3)</f>
        <v>2</v>
      </c>
      <c r="L2212" s="2" t="n">
        <f aca="false">MOD(F2212,3)</f>
        <v>1</v>
      </c>
      <c r="M2212" s="3" t="n">
        <f aca="false">SUMIF(G2212:L2212,0,A2212:F2212)</f>
        <v>30</v>
      </c>
      <c r="N2212" s="6" t="n">
        <f aca="false">MAX(A2212:F2212)-MIN(A2212:F2212)</f>
        <v>135</v>
      </c>
      <c r="O2212" s="5" t="b">
        <f aca="false">AND(N2212&lt;=M2212,COUNTIF(G2212:L2212,0)=3)</f>
        <v>0</v>
      </c>
    </row>
    <row r="2213" customFormat="false" ht="15" hidden="false" customHeight="false" outlineLevel="0" collapsed="false">
      <c r="A2213" s="1" t="n">
        <v>3</v>
      </c>
      <c r="B2213" s="1" t="n">
        <v>74</v>
      </c>
      <c r="C2213" s="1" t="n">
        <v>48</v>
      </c>
      <c r="D2213" s="1" t="n">
        <v>6</v>
      </c>
      <c r="E2213" s="1" t="n">
        <v>68</v>
      </c>
      <c r="F2213" s="1" t="n">
        <v>149</v>
      </c>
      <c r="G2213" s="2" t="n">
        <f aca="false">MOD(A2213,3)</f>
        <v>0</v>
      </c>
      <c r="H2213" s="2" t="n">
        <f aca="false">MOD(B2213,3)</f>
        <v>2</v>
      </c>
      <c r="I2213" s="2" t="n">
        <f aca="false">MOD(C2213,3)</f>
        <v>0</v>
      </c>
      <c r="J2213" s="2" t="n">
        <f aca="false">MOD(D2213,3)</f>
        <v>0</v>
      </c>
      <c r="K2213" s="2" t="n">
        <f aca="false">MOD(E2213,3)</f>
        <v>2</v>
      </c>
      <c r="L2213" s="2" t="n">
        <f aca="false">MOD(F2213,3)</f>
        <v>2</v>
      </c>
      <c r="M2213" s="3" t="n">
        <f aca="false">SUMIF(G2213:L2213,0,A2213:F2213)</f>
        <v>57</v>
      </c>
      <c r="N2213" s="6" t="n">
        <f aca="false">MAX(A2213:F2213)-MIN(A2213:F2213)</f>
        <v>146</v>
      </c>
      <c r="O2213" s="5" t="b">
        <f aca="false">AND(N2213&lt;=M2213,COUNTIF(G2213:L2213,0)=3)</f>
        <v>0</v>
      </c>
    </row>
    <row r="2214" customFormat="false" ht="15" hidden="false" customHeight="false" outlineLevel="0" collapsed="false">
      <c r="A2214" s="1" t="n">
        <v>31</v>
      </c>
      <c r="B2214" s="1" t="n">
        <v>22</v>
      </c>
      <c r="C2214" s="1" t="n">
        <v>45</v>
      </c>
      <c r="D2214" s="1" t="n">
        <v>143</v>
      </c>
      <c r="E2214" s="1" t="n">
        <v>18</v>
      </c>
      <c r="F2214" s="1" t="n">
        <v>44</v>
      </c>
      <c r="G2214" s="2" t="n">
        <f aca="false">MOD(A2214,3)</f>
        <v>1</v>
      </c>
      <c r="H2214" s="2" t="n">
        <f aca="false">MOD(B2214,3)</f>
        <v>1</v>
      </c>
      <c r="I2214" s="2" t="n">
        <f aca="false">MOD(C2214,3)</f>
        <v>0</v>
      </c>
      <c r="J2214" s="2" t="n">
        <f aca="false">MOD(D2214,3)</f>
        <v>2</v>
      </c>
      <c r="K2214" s="2" t="n">
        <f aca="false">MOD(E2214,3)</f>
        <v>0</v>
      </c>
      <c r="L2214" s="2" t="n">
        <f aca="false">MOD(F2214,3)</f>
        <v>2</v>
      </c>
      <c r="M2214" s="3" t="n">
        <f aca="false">SUMIF(G2214:L2214,0,A2214:F2214)</f>
        <v>63</v>
      </c>
      <c r="N2214" s="6" t="n">
        <f aca="false">MAX(A2214:F2214)-MIN(A2214:F2214)</f>
        <v>125</v>
      </c>
      <c r="O2214" s="5" t="b">
        <f aca="false">AND(N2214&lt;=M2214,COUNTIF(G2214:L2214,0)=3)</f>
        <v>0</v>
      </c>
    </row>
    <row r="2215" customFormat="false" ht="15" hidden="false" customHeight="false" outlineLevel="0" collapsed="false">
      <c r="A2215" s="1" t="n">
        <v>99</v>
      </c>
      <c r="B2215" s="1" t="n">
        <v>60</v>
      </c>
      <c r="C2215" s="1" t="n">
        <v>99</v>
      </c>
      <c r="D2215" s="1" t="n">
        <v>54</v>
      </c>
      <c r="E2215" s="1" t="n">
        <v>113</v>
      </c>
      <c r="F2215" s="1" t="n">
        <v>91</v>
      </c>
      <c r="G2215" s="2" t="n">
        <f aca="false">MOD(A2215,3)</f>
        <v>0</v>
      </c>
      <c r="H2215" s="2" t="n">
        <f aca="false">MOD(B2215,3)</f>
        <v>0</v>
      </c>
      <c r="I2215" s="2" t="n">
        <f aca="false">MOD(C2215,3)</f>
        <v>0</v>
      </c>
      <c r="J2215" s="2" t="n">
        <f aca="false">MOD(D2215,3)</f>
        <v>0</v>
      </c>
      <c r="K2215" s="2" t="n">
        <f aca="false">MOD(E2215,3)</f>
        <v>2</v>
      </c>
      <c r="L2215" s="2" t="n">
        <f aca="false">MOD(F2215,3)</f>
        <v>1</v>
      </c>
      <c r="M2215" s="3" t="n">
        <f aca="false">SUMIF(G2215:L2215,0,A2215:F2215)</f>
        <v>312</v>
      </c>
      <c r="N2215" s="6" t="n">
        <f aca="false">MAX(A2215:F2215)-MIN(A2215:F2215)</f>
        <v>59</v>
      </c>
      <c r="O2215" s="5" t="b">
        <f aca="false">AND(N2215&lt;=M2215,COUNTIF(G2215:L2215,0)=3)</f>
        <v>0</v>
      </c>
    </row>
    <row r="2216" customFormat="false" ht="15" hidden="false" customHeight="false" outlineLevel="0" collapsed="false">
      <c r="A2216" s="1" t="n">
        <v>67</v>
      </c>
      <c r="B2216" s="1" t="n">
        <v>35</v>
      </c>
      <c r="C2216" s="1" t="n">
        <v>105</v>
      </c>
      <c r="D2216" s="1" t="n">
        <v>77</v>
      </c>
      <c r="E2216" s="1" t="n">
        <v>67</v>
      </c>
      <c r="F2216" s="1" t="n">
        <v>91</v>
      </c>
      <c r="G2216" s="2" t="n">
        <f aca="false">MOD(A2216,3)</f>
        <v>1</v>
      </c>
      <c r="H2216" s="2" t="n">
        <f aca="false">MOD(B2216,3)</f>
        <v>2</v>
      </c>
      <c r="I2216" s="2" t="n">
        <f aca="false">MOD(C2216,3)</f>
        <v>0</v>
      </c>
      <c r="J2216" s="2" t="n">
        <f aca="false">MOD(D2216,3)</f>
        <v>2</v>
      </c>
      <c r="K2216" s="2" t="n">
        <f aca="false">MOD(E2216,3)</f>
        <v>1</v>
      </c>
      <c r="L2216" s="2" t="n">
        <f aca="false">MOD(F2216,3)</f>
        <v>1</v>
      </c>
      <c r="M2216" s="3" t="n">
        <f aca="false">SUMIF(G2216:L2216,0,A2216:F2216)</f>
        <v>105</v>
      </c>
      <c r="N2216" s="6" t="n">
        <f aca="false">MAX(A2216:F2216)-MIN(A2216:F2216)</f>
        <v>70</v>
      </c>
      <c r="O2216" s="5" t="b">
        <f aca="false">AND(N2216&lt;=M2216,COUNTIF(G2216:L2216,0)=3)</f>
        <v>0</v>
      </c>
    </row>
    <row r="2217" customFormat="false" ht="15" hidden="false" customHeight="false" outlineLevel="0" collapsed="false">
      <c r="A2217" s="1" t="n">
        <v>124</v>
      </c>
      <c r="B2217" s="1" t="n">
        <v>123</v>
      </c>
      <c r="C2217" s="1" t="n">
        <v>141</v>
      </c>
      <c r="D2217" s="1" t="n">
        <v>127</v>
      </c>
      <c r="E2217" s="1" t="n">
        <v>44</v>
      </c>
      <c r="F2217" s="1" t="n">
        <v>150</v>
      </c>
      <c r="G2217" s="2" t="n">
        <f aca="false">MOD(A2217,3)</f>
        <v>1</v>
      </c>
      <c r="H2217" s="2" t="n">
        <f aca="false">MOD(B2217,3)</f>
        <v>0</v>
      </c>
      <c r="I2217" s="2" t="n">
        <f aca="false">MOD(C2217,3)</f>
        <v>0</v>
      </c>
      <c r="J2217" s="2" t="n">
        <f aca="false">MOD(D2217,3)</f>
        <v>1</v>
      </c>
      <c r="K2217" s="2" t="n">
        <f aca="false">MOD(E2217,3)</f>
        <v>2</v>
      </c>
      <c r="L2217" s="2" t="n">
        <f aca="false">MOD(F2217,3)</f>
        <v>0</v>
      </c>
      <c r="M2217" s="3" t="n">
        <f aca="false">SUMIF(G2217:L2217,0,A2217:F2217)</f>
        <v>414</v>
      </c>
      <c r="N2217" s="6" t="n">
        <f aca="false">MAX(A2217:F2217)-MIN(A2217:F2217)</f>
        <v>106</v>
      </c>
      <c r="O2217" s="5" t="b">
        <f aca="false">AND(N2217&lt;=M2217,COUNTIF(G2217:L2217,0)=3)</f>
        <v>1</v>
      </c>
    </row>
    <row r="2218" customFormat="false" ht="15" hidden="false" customHeight="false" outlineLevel="0" collapsed="false">
      <c r="A2218" s="1" t="n">
        <v>131</v>
      </c>
      <c r="B2218" s="1" t="n">
        <v>70</v>
      </c>
      <c r="C2218" s="1" t="n">
        <v>59</v>
      </c>
      <c r="D2218" s="1" t="n">
        <v>103</v>
      </c>
      <c r="E2218" s="1" t="n">
        <v>30</v>
      </c>
      <c r="F2218" s="1" t="n">
        <v>23</v>
      </c>
      <c r="G2218" s="2" t="n">
        <f aca="false">MOD(A2218,3)</f>
        <v>2</v>
      </c>
      <c r="H2218" s="2" t="n">
        <f aca="false">MOD(B2218,3)</f>
        <v>1</v>
      </c>
      <c r="I2218" s="2" t="n">
        <f aca="false">MOD(C2218,3)</f>
        <v>2</v>
      </c>
      <c r="J2218" s="2" t="n">
        <f aca="false">MOD(D2218,3)</f>
        <v>1</v>
      </c>
      <c r="K2218" s="2" t="n">
        <f aca="false">MOD(E2218,3)</f>
        <v>0</v>
      </c>
      <c r="L2218" s="2" t="n">
        <f aca="false">MOD(F2218,3)</f>
        <v>2</v>
      </c>
      <c r="M2218" s="3" t="n">
        <f aca="false">SUMIF(G2218:L2218,0,A2218:F2218)</f>
        <v>30</v>
      </c>
      <c r="N2218" s="6" t="n">
        <f aca="false">MAX(A2218:F2218)-MIN(A2218:F2218)</f>
        <v>108</v>
      </c>
      <c r="O2218" s="5" t="b">
        <f aca="false">AND(N2218&lt;=M2218,COUNTIF(G2218:L2218,0)=3)</f>
        <v>0</v>
      </c>
    </row>
    <row r="2219" customFormat="false" ht="15" hidden="false" customHeight="false" outlineLevel="0" collapsed="false">
      <c r="A2219" s="1" t="n">
        <v>11</v>
      </c>
      <c r="B2219" s="1" t="n">
        <v>60</v>
      </c>
      <c r="C2219" s="1" t="n">
        <v>127</v>
      </c>
      <c r="D2219" s="1" t="n">
        <v>49</v>
      </c>
      <c r="E2219" s="1" t="n">
        <v>95</v>
      </c>
      <c r="F2219" s="1" t="n">
        <v>55</v>
      </c>
      <c r="G2219" s="2" t="n">
        <f aca="false">MOD(A2219,3)</f>
        <v>2</v>
      </c>
      <c r="H2219" s="2" t="n">
        <f aca="false">MOD(B2219,3)</f>
        <v>0</v>
      </c>
      <c r="I2219" s="2" t="n">
        <f aca="false">MOD(C2219,3)</f>
        <v>1</v>
      </c>
      <c r="J2219" s="2" t="n">
        <f aca="false">MOD(D2219,3)</f>
        <v>1</v>
      </c>
      <c r="K2219" s="2" t="n">
        <f aca="false">MOD(E2219,3)</f>
        <v>2</v>
      </c>
      <c r="L2219" s="2" t="n">
        <f aca="false">MOD(F2219,3)</f>
        <v>1</v>
      </c>
      <c r="M2219" s="3" t="n">
        <f aca="false">SUMIF(G2219:L2219,0,A2219:F2219)</f>
        <v>60</v>
      </c>
      <c r="N2219" s="6" t="n">
        <f aca="false">MAX(A2219:F2219)-MIN(A2219:F2219)</f>
        <v>116</v>
      </c>
      <c r="O2219" s="5" t="b">
        <f aca="false">AND(N2219&lt;=M2219,COUNTIF(G2219:L2219,0)=3)</f>
        <v>0</v>
      </c>
    </row>
    <row r="2220" customFormat="false" ht="15" hidden="false" customHeight="false" outlineLevel="0" collapsed="false">
      <c r="A2220" s="1" t="n">
        <v>144</v>
      </c>
      <c r="B2220" s="1" t="n">
        <v>120</v>
      </c>
      <c r="C2220" s="1" t="n">
        <v>2</v>
      </c>
      <c r="D2220" s="1" t="n">
        <v>64</v>
      </c>
      <c r="E2220" s="1" t="n">
        <v>11</v>
      </c>
      <c r="F2220" s="1" t="n">
        <v>65</v>
      </c>
      <c r="G2220" s="2" t="n">
        <f aca="false">MOD(A2220,3)</f>
        <v>0</v>
      </c>
      <c r="H2220" s="2" t="n">
        <f aca="false">MOD(B2220,3)</f>
        <v>0</v>
      </c>
      <c r="I2220" s="2" t="n">
        <f aca="false">MOD(C2220,3)</f>
        <v>2</v>
      </c>
      <c r="J2220" s="2" t="n">
        <f aca="false">MOD(D2220,3)</f>
        <v>1</v>
      </c>
      <c r="K2220" s="2" t="n">
        <f aca="false">MOD(E2220,3)</f>
        <v>2</v>
      </c>
      <c r="L2220" s="2" t="n">
        <f aca="false">MOD(F2220,3)</f>
        <v>2</v>
      </c>
      <c r="M2220" s="3" t="n">
        <f aca="false">SUMIF(G2220:L2220,0,A2220:F2220)</f>
        <v>264</v>
      </c>
      <c r="N2220" s="6" t="n">
        <f aca="false">MAX(A2220:F2220)-MIN(A2220:F2220)</f>
        <v>142</v>
      </c>
      <c r="O2220" s="5" t="b">
        <f aca="false">AND(N2220&lt;=M2220,COUNTIF(G2220:L2220,0)=3)</f>
        <v>0</v>
      </c>
    </row>
    <row r="2221" customFormat="false" ht="15" hidden="false" customHeight="false" outlineLevel="0" collapsed="false">
      <c r="A2221" s="1" t="n">
        <v>51</v>
      </c>
      <c r="B2221" s="1" t="n">
        <v>15</v>
      </c>
      <c r="C2221" s="1" t="n">
        <v>93</v>
      </c>
      <c r="D2221" s="1" t="n">
        <v>80</v>
      </c>
      <c r="E2221" s="1" t="n">
        <v>129</v>
      </c>
      <c r="F2221" s="1" t="n">
        <v>1</v>
      </c>
      <c r="G2221" s="2" t="n">
        <f aca="false">MOD(A2221,3)</f>
        <v>0</v>
      </c>
      <c r="H2221" s="2" t="n">
        <f aca="false">MOD(B2221,3)</f>
        <v>0</v>
      </c>
      <c r="I2221" s="2" t="n">
        <f aca="false">MOD(C2221,3)</f>
        <v>0</v>
      </c>
      <c r="J2221" s="2" t="n">
        <f aca="false">MOD(D2221,3)</f>
        <v>2</v>
      </c>
      <c r="K2221" s="2" t="n">
        <f aca="false">MOD(E2221,3)</f>
        <v>0</v>
      </c>
      <c r="L2221" s="2" t="n">
        <f aca="false">MOD(F2221,3)</f>
        <v>1</v>
      </c>
      <c r="M2221" s="3" t="n">
        <f aca="false">SUMIF(G2221:L2221,0,A2221:F2221)</f>
        <v>288</v>
      </c>
      <c r="N2221" s="6" t="n">
        <f aca="false">MAX(A2221:F2221)-MIN(A2221:F2221)</f>
        <v>128</v>
      </c>
      <c r="O2221" s="5" t="b">
        <f aca="false">AND(N2221&lt;=M2221,COUNTIF(G2221:L2221,0)=3)</f>
        <v>0</v>
      </c>
    </row>
    <row r="2222" customFormat="false" ht="15" hidden="false" customHeight="false" outlineLevel="0" collapsed="false">
      <c r="A2222" s="1" t="n">
        <v>150</v>
      </c>
      <c r="B2222" s="1" t="n">
        <v>81</v>
      </c>
      <c r="C2222" s="1" t="n">
        <v>42</v>
      </c>
      <c r="D2222" s="1" t="n">
        <v>108</v>
      </c>
      <c r="E2222" s="1" t="n">
        <v>69</v>
      </c>
      <c r="F2222" s="1" t="n">
        <v>29</v>
      </c>
      <c r="G2222" s="2" t="n">
        <f aca="false">MOD(A2222,3)</f>
        <v>0</v>
      </c>
      <c r="H2222" s="2" t="n">
        <f aca="false">MOD(B2222,3)</f>
        <v>0</v>
      </c>
      <c r="I2222" s="2" t="n">
        <f aca="false">MOD(C2222,3)</f>
        <v>0</v>
      </c>
      <c r="J2222" s="2" t="n">
        <f aca="false">MOD(D2222,3)</f>
        <v>0</v>
      </c>
      <c r="K2222" s="2" t="n">
        <f aca="false">MOD(E2222,3)</f>
        <v>0</v>
      </c>
      <c r="L2222" s="2" t="n">
        <f aca="false">MOD(F2222,3)</f>
        <v>2</v>
      </c>
      <c r="M2222" s="3" t="n">
        <f aca="false">SUMIF(G2222:L2222,0,A2222:F2222)</f>
        <v>450</v>
      </c>
      <c r="N2222" s="6" t="n">
        <f aca="false">MAX(A2222:F2222)-MIN(A2222:F2222)</f>
        <v>121</v>
      </c>
      <c r="O2222" s="5" t="b">
        <f aca="false">AND(N2222&lt;=M2222,COUNTIF(G2222:L2222,0)=3)</f>
        <v>0</v>
      </c>
    </row>
    <row r="2223" customFormat="false" ht="15" hidden="false" customHeight="false" outlineLevel="0" collapsed="false">
      <c r="A2223" s="1" t="n">
        <v>70</v>
      </c>
      <c r="B2223" s="1" t="n">
        <v>50</v>
      </c>
      <c r="C2223" s="1" t="n">
        <v>27</v>
      </c>
      <c r="D2223" s="1" t="n">
        <v>16</v>
      </c>
      <c r="E2223" s="1" t="n">
        <v>70</v>
      </c>
      <c r="F2223" s="1" t="n">
        <v>50</v>
      </c>
      <c r="G2223" s="2" t="n">
        <f aca="false">MOD(A2223,3)</f>
        <v>1</v>
      </c>
      <c r="H2223" s="2" t="n">
        <f aca="false">MOD(B2223,3)</f>
        <v>2</v>
      </c>
      <c r="I2223" s="2" t="n">
        <f aca="false">MOD(C2223,3)</f>
        <v>0</v>
      </c>
      <c r="J2223" s="2" t="n">
        <f aca="false">MOD(D2223,3)</f>
        <v>1</v>
      </c>
      <c r="K2223" s="2" t="n">
        <f aca="false">MOD(E2223,3)</f>
        <v>1</v>
      </c>
      <c r="L2223" s="2" t="n">
        <f aca="false">MOD(F2223,3)</f>
        <v>2</v>
      </c>
      <c r="M2223" s="3" t="n">
        <f aca="false">SUMIF(G2223:L2223,0,A2223:F2223)</f>
        <v>27</v>
      </c>
      <c r="N2223" s="6" t="n">
        <f aca="false">MAX(A2223:F2223)-MIN(A2223:F2223)</f>
        <v>54</v>
      </c>
      <c r="O2223" s="5" t="b">
        <f aca="false">AND(N2223&lt;=M2223,COUNTIF(G2223:L2223,0)=3)</f>
        <v>0</v>
      </c>
    </row>
    <row r="2224" customFormat="false" ht="15" hidden="false" customHeight="false" outlineLevel="0" collapsed="false">
      <c r="A2224" s="1" t="n">
        <v>136</v>
      </c>
      <c r="B2224" s="1" t="n">
        <v>25</v>
      </c>
      <c r="C2224" s="1" t="n">
        <v>103</v>
      </c>
      <c r="D2224" s="1" t="n">
        <v>139</v>
      </c>
      <c r="E2224" s="1" t="n">
        <v>29</v>
      </c>
      <c r="F2224" s="1" t="n">
        <v>136</v>
      </c>
      <c r="G2224" s="2" t="n">
        <f aca="false">MOD(A2224,3)</f>
        <v>1</v>
      </c>
      <c r="H2224" s="2" t="n">
        <f aca="false">MOD(B2224,3)</f>
        <v>1</v>
      </c>
      <c r="I2224" s="2" t="n">
        <f aca="false">MOD(C2224,3)</f>
        <v>1</v>
      </c>
      <c r="J2224" s="2" t="n">
        <f aca="false">MOD(D2224,3)</f>
        <v>1</v>
      </c>
      <c r="K2224" s="2" t="n">
        <f aca="false">MOD(E2224,3)</f>
        <v>2</v>
      </c>
      <c r="L2224" s="2" t="n">
        <f aca="false">MOD(F2224,3)</f>
        <v>1</v>
      </c>
      <c r="M2224" s="3" t="n">
        <f aca="false">SUMIF(G2224:L2224,0,A2224:F2224)</f>
        <v>0</v>
      </c>
      <c r="N2224" s="6" t="n">
        <f aca="false">MAX(A2224:F2224)-MIN(A2224:F2224)</f>
        <v>114</v>
      </c>
      <c r="O2224" s="5" t="b">
        <f aca="false">AND(N2224&lt;=M2224,COUNTIF(G2224:L2224,0)=3)</f>
        <v>0</v>
      </c>
    </row>
    <row r="2225" customFormat="false" ht="15" hidden="false" customHeight="false" outlineLevel="0" collapsed="false">
      <c r="A2225" s="1" t="n">
        <v>115</v>
      </c>
      <c r="B2225" s="1" t="n">
        <v>31</v>
      </c>
      <c r="C2225" s="1" t="n">
        <v>143</v>
      </c>
      <c r="D2225" s="1" t="n">
        <v>79</v>
      </c>
      <c r="E2225" s="1" t="n">
        <v>40</v>
      </c>
      <c r="F2225" s="1" t="n">
        <v>11</v>
      </c>
      <c r="G2225" s="2" t="n">
        <f aca="false">MOD(A2225,3)</f>
        <v>1</v>
      </c>
      <c r="H2225" s="2" t="n">
        <f aca="false">MOD(B2225,3)</f>
        <v>1</v>
      </c>
      <c r="I2225" s="2" t="n">
        <f aca="false">MOD(C2225,3)</f>
        <v>2</v>
      </c>
      <c r="J2225" s="2" t="n">
        <f aca="false">MOD(D2225,3)</f>
        <v>1</v>
      </c>
      <c r="K2225" s="2" t="n">
        <f aca="false">MOD(E2225,3)</f>
        <v>1</v>
      </c>
      <c r="L2225" s="2" t="n">
        <f aca="false">MOD(F2225,3)</f>
        <v>2</v>
      </c>
      <c r="M2225" s="3" t="n">
        <f aca="false">SUMIF(G2225:L2225,0,A2225:F2225)</f>
        <v>0</v>
      </c>
      <c r="N2225" s="6" t="n">
        <f aca="false">MAX(A2225:F2225)-MIN(A2225:F2225)</f>
        <v>132</v>
      </c>
      <c r="O2225" s="5" t="b">
        <f aca="false">AND(N2225&lt;=M2225,COUNTIF(G2225:L2225,0)=3)</f>
        <v>0</v>
      </c>
    </row>
    <row r="2226" customFormat="false" ht="15" hidden="false" customHeight="false" outlineLevel="0" collapsed="false">
      <c r="A2226" s="1" t="n">
        <v>108</v>
      </c>
      <c r="B2226" s="1" t="n">
        <v>133</v>
      </c>
      <c r="C2226" s="1" t="n">
        <v>87</v>
      </c>
      <c r="D2226" s="1" t="n">
        <v>104</v>
      </c>
      <c r="E2226" s="1" t="n">
        <v>88</v>
      </c>
      <c r="F2226" s="1" t="n">
        <v>130</v>
      </c>
      <c r="G2226" s="2" t="n">
        <f aca="false">MOD(A2226,3)</f>
        <v>0</v>
      </c>
      <c r="H2226" s="2" t="n">
        <f aca="false">MOD(B2226,3)</f>
        <v>1</v>
      </c>
      <c r="I2226" s="2" t="n">
        <f aca="false">MOD(C2226,3)</f>
        <v>0</v>
      </c>
      <c r="J2226" s="2" t="n">
        <f aca="false">MOD(D2226,3)</f>
        <v>2</v>
      </c>
      <c r="K2226" s="2" t="n">
        <f aca="false">MOD(E2226,3)</f>
        <v>1</v>
      </c>
      <c r="L2226" s="2" t="n">
        <f aca="false">MOD(F2226,3)</f>
        <v>1</v>
      </c>
      <c r="M2226" s="3" t="n">
        <f aca="false">SUMIF(G2226:L2226,0,A2226:F2226)</f>
        <v>195</v>
      </c>
      <c r="N2226" s="6" t="n">
        <f aca="false">MAX(A2226:F2226)-MIN(A2226:F2226)</f>
        <v>46</v>
      </c>
      <c r="O2226" s="5" t="b">
        <f aca="false">AND(N2226&lt;=M2226,COUNTIF(G2226:L2226,0)=3)</f>
        <v>0</v>
      </c>
    </row>
    <row r="2227" customFormat="false" ht="15" hidden="false" customHeight="false" outlineLevel="0" collapsed="false">
      <c r="A2227" s="1" t="n">
        <v>128</v>
      </c>
      <c r="B2227" s="1" t="n">
        <v>141</v>
      </c>
      <c r="C2227" s="1" t="n">
        <v>131</v>
      </c>
      <c r="D2227" s="1" t="n">
        <v>6</v>
      </c>
      <c r="E2227" s="1" t="n">
        <v>55</v>
      </c>
      <c r="F2227" s="1" t="n">
        <v>25</v>
      </c>
      <c r="G2227" s="2" t="n">
        <f aca="false">MOD(A2227,3)</f>
        <v>2</v>
      </c>
      <c r="H2227" s="2" t="n">
        <f aca="false">MOD(B2227,3)</f>
        <v>0</v>
      </c>
      <c r="I2227" s="2" t="n">
        <f aca="false">MOD(C2227,3)</f>
        <v>2</v>
      </c>
      <c r="J2227" s="2" t="n">
        <f aca="false">MOD(D2227,3)</f>
        <v>0</v>
      </c>
      <c r="K2227" s="2" t="n">
        <f aca="false">MOD(E2227,3)</f>
        <v>1</v>
      </c>
      <c r="L2227" s="2" t="n">
        <f aca="false">MOD(F2227,3)</f>
        <v>1</v>
      </c>
      <c r="M2227" s="3" t="n">
        <f aca="false">SUMIF(G2227:L2227,0,A2227:F2227)</f>
        <v>147</v>
      </c>
      <c r="N2227" s="6" t="n">
        <f aca="false">MAX(A2227:F2227)-MIN(A2227:F2227)</f>
        <v>135</v>
      </c>
      <c r="O2227" s="5" t="b">
        <f aca="false">AND(N2227&lt;=M2227,COUNTIF(G2227:L2227,0)=3)</f>
        <v>0</v>
      </c>
    </row>
    <row r="2228" customFormat="false" ht="15" hidden="false" customHeight="false" outlineLevel="0" collapsed="false">
      <c r="A2228" s="1" t="n">
        <v>15</v>
      </c>
      <c r="B2228" s="1" t="n">
        <v>30</v>
      </c>
      <c r="C2228" s="1" t="n">
        <v>140</v>
      </c>
      <c r="D2228" s="1" t="n">
        <v>143</v>
      </c>
      <c r="E2228" s="1" t="n">
        <v>21</v>
      </c>
      <c r="F2228" s="1" t="n">
        <v>16</v>
      </c>
      <c r="G2228" s="2" t="n">
        <f aca="false">MOD(A2228,3)</f>
        <v>0</v>
      </c>
      <c r="H2228" s="2" t="n">
        <f aca="false">MOD(B2228,3)</f>
        <v>0</v>
      </c>
      <c r="I2228" s="2" t="n">
        <f aca="false">MOD(C2228,3)</f>
        <v>2</v>
      </c>
      <c r="J2228" s="2" t="n">
        <f aca="false">MOD(D2228,3)</f>
        <v>2</v>
      </c>
      <c r="K2228" s="2" t="n">
        <f aca="false">MOD(E2228,3)</f>
        <v>0</v>
      </c>
      <c r="L2228" s="2" t="n">
        <f aca="false">MOD(F2228,3)</f>
        <v>1</v>
      </c>
      <c r="M2228" s="3" t="n">
        <f aca="false">SUMIF(G2228:L2228,0,A2228:F2228)</f>
        <v>66</v>
      </c>
      <c r="N2228" s="6" t="n">
        <f aca="false">MAX(A2228:F2228)-MIN(A2228:F2228)</f>
        <v>128</v>
      </c>
      <c r="O2228" s="5" t="b">
        <f aca="false">AND(N2228&lt;=M2228,COUNTIF(G2228:L2228,0)=3)</f>
        <v>0</v>
      </c>
    </row>
    <row r="2229" customFormat="false" ht="15" hidden="false" customHeight="false" outlineLevel="0" collapsed="false">
      <c r="A2229" s="1" t="n">
        <v>94</v>
      </c>
      <c r="B2229" s="1" t="n">
        <v>113</v>
      </c>
      <c r="C2229" s="1" t="n">
        <v>101</v>
      </c>
      <c r="D2229" s="1" t="n">
        <v>72</v>
      </c>
      <c r="E2229" s="1" t="n">
        <v>61</v>
      </c>
      <c r="F2229" s="1" t="n">
        <v>70</v>
      </c>
      <c r="G2229" s="2" t="n">
        <f aca="false">MOD(A2229,3)</f>
        <v>1</v>
      </c>
      <c r="H2229" s="2" t="n">
        <f aca="false">MOD(B2229,3)</f>
        <v>2</v>
      </c>
      <c r="I2229" s="2" t="n">
        <f aca="false">MOD(C2229,3)</f>
        <v>2</v>
      </c>
      <c r="J2229" s="2" t="n">
        <f aca="false">MOD(D2229,3)</f>
        <v>0</v>
      </c>
      <c r="K2229" s="2" t="n">
        <f aca="false">MOD(E2229,3)</f>
        <v>1</v>
      </c>
      <c r="L2229" s="2" t="n">
        <f aca="false">MOD(F2229,3)</f>
        <v>1</v>
      </c>
      <c r="M2229" s="3" t="n">
        <f aca="false">SUMIF(G2229:L2229,0,A2229:F2229)</f>
        <v>72</v>
      </c>
      <c r="N2229" s="6" t="n">
        <f aca="false">MAX(A2229:F2229)-MIN(A2229:F2229)</f>
        <v>52</v>
      </c>
      <c r="O2229" s="5" t="b">
        <f aca="false">AND(N2229&lt;=M2229,COUNTIF(G2229:L2229,0)=3)</f>
        <v>0</v>
      </c>
    </row>
    <row r="2230" customFormat="false" ht="15" hidden="false" customHeight="false" outlineLevel="0" collapsed="false">
      <c r="A2230" s="1" t="n">
        <v>75</v>
      </c>
      <c r="B2230" s="1" t="n">
        <v>105</v>
      </c>
      <c r="C2230" s="1" t="n">
        <v>146</v>
      </c>
      <c r="D2230" s="1" t="n">
        <v>150</v>
      </c>
      <c r="E2230" s="1" t="n">
        <v>54</v>
      </c>
      <c r="F2230" s="1" t="n">
        <v>28</v>
      </c>
      <c r="G2230" s="2" t="n">
        <f aca="false">MOD(A2230,3)</f>
        <v>0</v>
      </c>
      <c r="H2230" s="2" t="n">
        <f aca="false">MOD(B2230,3)</f>
        <v>0</v>
      </c>
      <c r="I2230" s="2" t="n">
        <f aca="false">MOD(C2230,3)</f>
        <v>2</v>
      </c>
      <c r="J2230" s="2" t="n">
        <f aca="false">MOD(D2230,3)</f>
        <v>0</v>
      </c>
      <c r="K2230" s="2" t="n">
        <f aca="false">MOD(E2230,3)</f>
        <v>0</v>
      </c>
      <c r="L2230" s="2" t="n">
        <f aca="false">MOD(F2230,3)</f>
        <v>1</v>
      </c>
      <c r="M2230" s="3" t="n">
        <f aca="false">SUMIF(G2230:L2230,0,A2230:F2230)</f>
        <v>384</v>
      </c>
      <c r="N2230" s="6" t="n">
        <f aca="false">MAX(A2230:F2230)-MIN(A2230:F2230)</f>
        <v>122</v>
      </c>
      <c r="O2230" s="5" t="b">
        <f aca="false">AND(N2230&lt;=M2230,COUNTIF(G2230:L2230,0)=3)</f>
        <v>0</v>
      </c>
    </row>
    <row r="2231" customFormat="false" ht="15" hidden="false" customHeight="false" outlineLevel="0" collapsed="false">
      <c r="A2231" s="1" t="n">
        <v>127</v>
      </c>
      <c r="B2231" s="1" t="n">
        <v>150</v>
      </c>
      <c r="C2231" s="1" t="n">
        <v>43</v>
      </c>
      <c r="D2231" s="1" t="n">
        <v>143</v>
      </c>
      <c r="E2231" s="1" t="n">
        <v>86</v>
      </c>
      <c r="F2231" s="1" t="n">
        <v>80</v>
      </c>
      <c r="G2231" s="2" t="n">
        <f aca="false">MOD(A2231,3)</f>
        <v>1</v>
      </c>
      <c r="H2231" s="2" t="n">
        <f aca="false">MOD(B2231,3)</f>
        <v>0</v>
      </c>
      <c r="I2231" s="2" t="n">
        <f aca="false">MOD(C2231,3)</f>
        <v>1</v>
      </c>
      <c r="J2231" s="2" t="n">
        <f aca="false">MOD(D2231,3)</f>
        <v>2</v>
      </c>
      <c r="K2231" s="2" t="n">
        <f aca="false">MOD(E2231,3)</f>
        <v>2</v>
      </c>
      <c r="L2231" s="2" t="n">
        <f aca="false">MOD(F2231,3)</f>
        <v>2</v>
      </c>
      <c r="M2231" s="3" t="n">
        <f aca="false">SUMIF(G2231:L2231,0,A2231:F2231)</f>
        <v>150</v>
      </c>
      <c r="N2231" s="6" t="n">
        <f aca="false">MAX(A2231:F2231)-MIN(A2231:F2231)</f>
        <v>107</v>
      </c>
      <c r="O2231" s="5" t="b">
        <f aca="false">AND(N2231&lt;=M2231,COUNTIF(G2231:L2231,0)=3)</f>
        <v>0</v>
      </c>
    </row>
    <row r="2232" customFormat="false" ht="15" hidden="false" customHeight="false" outlineLevel="0" collapsed="false">
      <c r="A2232" s="1" t="n">
        <v>46</v>
      </c>
      <c r="B2232" s="1" t="n">
        <v>38</v>
      </c>
      <c r="C2232" s="1" t="n">
        <v>43</v>
      </c>
      <c r="D2232" s="1" t="n">
        <v>132</v>
      </c>
      <c r="E2232" s="1" t="n">
        <v>39</v>
      </c>
      <c r="F2232" s="1" t="n">
        <v>144</v>
      </c>
      <c r="G2232" s="2" t="n">
        <f aca="false">MOD(A2232,3)</f>
        <v>1</v>
      </c>
      <c r="H2232" s="2" t="n">
        <f aca="false">MOD(B2232,3)</f>
        <v>2</v>
      </c>
      <c r="I2232" s="2" t="n">
        <f aca="false">MOD(C2232,3)</f>
        <v>1</v>
      </c>
      <c r="J2232" s="2" t="n">
        <f aca="false">MOD(D2232,3)</f>
        <v>0</v>
      </c>
      <c r="K2232" s="2" t="n">
        <f aca="false">MOD(E2232,3)</f>
        <v>0</v>
      </c>
      <c r="L2232" s="2" t="n">
        <f aca="false">MOD(F2232,3)</f>
        <v>0</v>
      </c>
      <c r="M2232" s="3" t="n">
        <f aca="false">SUMIF(G2232:L2232,0,A2232:F2232)</f>
        <v>315</v>
      </c>
      <c r="N2232" s="6" t="n">
        <f aca="false">MAX(A2232:F2232)-MIN(A2232:F2232)</f>
        <v>106</v>
      </c>
      <c r="O2232" s="5" t="b">
        <f aca="false">AND(N2232&lt;=M2232,COUNTIF(G2232:L2232,0)=3)</f>
        <v>1</v>
      </c>
    </row>
    <row r="2233" customFormat="false" ht="15" hidden="false" customHeight="false" outlineLevel="0" collapsed="false">
      <c r="A2233" s="1" t="n">
        <v>93</v>
      </c>
      <c r="B2233" s="1" t="n">
        <v>115</v>
      </c>
      <c r="C2233" s="1" t="n">
        <v>126</v>
      </c>
      <c r="D2233" s="1" t="n">
        <v>101</v>
      </c>
      <c r="E2233" s="1" t="n">
        <v>17</v>
      </c>
      <c r="F2233" s="1" t="n">
        <v>147</v>
      </c>
      <c r="G2233" s="2" t="n">
        <f aca="false">MOD(A2233,3)</f>
        <v>0</v>
      </c>
      <c r="H2233" s="2" t="n">
        <f aca="false">MOD(B2233,3)</f>
        <v>1</v>
      </c>
      <c r="I2233" s="2" t="n">
        <f aca="false">MOD(C2233,3)</f>
        <v>0</v>
      </c>
      <c r="J2233" s="2" t="n">
        <f aca="false">MOD(D2233,3)</f>
        <v>2</v>
      </c>
      <c r="K2233" s="2" t="n">
        <f aca="false">MOD(E2233,3)</f>
        <v>2</v>
      </c>
      <c r="L2233" s="2" t="n">
        <f aca="false">MOD(F2233,3)</f>
        <v>0</v>
      </c>
      <c r="M2233" s="3" t="n">
        <f aca="false">SUMIF(G2233:L2233,0,A2233:F2233)</f>
        <v>366</v>
      </c>
      <c r="N2233" s="6" t="n">
        <f aca="false">MAX(A2233:F2233)-MIN(A2233:F2233)</f>
        <v>130</v>
      </c>
      <c r="O2233" s="5" t="b">
        <f aca="false">AND(N2233&lt;=M2233,COUNTIF(G2233:L2233,0)=3)</f>
        <v>1</v>
      </c>
    </row>
    <row r="2234" customFormat="false" ht="15" hidden="false" customHeight="false" outlineLevel="0" collapsed="false">
      <c r="A2234" s="1" t="n">
        <v>114</v>
      </c>
      <c r="B2234" s="1" t="n">
        <v>124</v>
      </c>
      <c r="C2234" s="1" t="n">
        <v>42</v>
      </c>
      <c r="D2234" s="1" t="n">
        <v>74</v>
      </c>
      <c r="E2234" s="1" t="n">
        <v>126</v>
      </c>
      <c r="F2234" s="1" t="n">
        <v>132</v>
      </c>
      <c r="G2234" s="2" t="n">
        <f aca="false">MOD(A2234,3)</f>
        <v>0</v>
      </c>
      <c r="H2234" s="2" t="n">
        <f aca="false">MOD(B2234,3)</f>
        <v>1</v>
      </c>
      <c r="I2234" s="2" t="n">
        <f aca="false">MOD(C2234,3)</f>
        <v>0</v>
      </c>
      <c r="J2234" s="2" t="n">
        <f aca="false">MOD(D2234,3)</f>
        <v>2</v>
      </c>
      <c r="K2234" s="2" t="n">
        <f aca="false">MOD(E2234,3)</f>
        <v>0</v>
      </c>
      <c r="L2234" s="2" t="n">
        <f aca="false">MOD(F2234,3)</f>
        <v>0</v>
      </c>
      <c r="M2234" s="3" t="n">
        <f aca="false">SUMIF(G2234:L2234,0,A2234:F2234)</f>
        <v>414</v>
      </c>
      <c r="N2234" s="6" t="n">
        <f aca="false">MAX(A2234:F2234)-MIN(A2234:F2234)</f>
        <v>90</v>
      </c>
      <c r="O2234" s="5" t="b">
        <f aca="false">AND(N2234&lt;=M2234,COUNTIF(G2234:L2234,0)=3)</f>
        <v>0</v>
      </c>
    </row>
    <row r="2235" customFormat="false" ht="15" hidden="false" customHeight="false" outlineLevel="0" collapsed="false">
      <c r="A2235" s="1" t="n">
        <v>109</v>
      </c>
      <c r="B2235" s="1" t="n">
        <v>88</v>
      </c>
      <c r="C2235" s="1" t="n">
        <v>66</v>
      </c>
      <c r="D2235" s="1" t="n">
        <v>18</v>
      </c>
      <c r="E2235" s="1" t="n">
        <v>105</v>
      </c>
      <c r="F2235" s="1" t="n">
        <v>37</v>
      </c>
      <c r="G2235" s="2" t="n">
        <f aca="false">MOD(A2235,3)</f>
        <v>1</v>
      </c>
      <c r="H2235" s="2" t="n">
        <f aca="false">MOD(B2235,3)</f>
        <v>1</v>
      </c>
      <c r="I2235" s="2" t="n">
        <f aca="false">MOD(C2235,3)</f>
        <v>0</v>
      </c>
      <c r="J2235" s="2" t="n">
        <f aca="false">MOD(D2235,3)</f>
        <v>0</v>
      </c>
      <c r="K2235" s="2" t="n">
        <f aca="false">MOD(E2235,3)</f>
        <v>0</v>
      </c>
      <c r="L2235" s="2" t="n">
        <f aca="false">MOD(F2235,3)</f>
        <v>1</v>
      </c>
      <c r="M2235" s="3" t="n">
        <f aca="false">SUMIF(G2235:L2235,0,A2235:F2235)</f>
        <v>189</v>
      </c>
      <c r="N2235" s="6" t="n">
        <f aca="false">MAX(A2235:F2235)-MIN(A2235:F2235)</f>
        <v>91</v>
      </c>
      <c r="O2235" s="5" t="b">
        <f aca="false">AND(N2235&lt;=M2235,COUNTIF(G2235:L2235,0)=3)</f>
        <v>1</v>
      </c>
    </row>
    <row r="2236" customFormat="false" ht="15" hidden="false" customHeight="false" outlineLevel="0" collapsed="false">
      <c r="A2236" s="1" t="n">
        <v>18</v>
      </c>
      <c r="B2236" s="1" t="n">
        <v>42</v>
      </c>
      <c r="C2236" s="1" t="n">
        <v>43</v>
      </c>
      <c r="D2236" s="1" t="n">
        <v>93</v>
      </c>
      <c r="E2236" s="1" t="n">
        <v>93</v>
      </c>
      <c r="F2236" s="1" t="n">
        <v>77</v>
      </c>
      <c r="G2236" s="2" t="n">
        <f aca="false">MOD(A2236,3)</f>
        <v>0</v>
      </c>
      <c r="H2236" s="2" t="n">
        <f aca="false">MOD(B2236,3)</f>
        <v>0</v>
      </c>
      <c r="I2236" s="2" t="n">
        <f aca="false">MOD(C2236,3)</f>
        <v>1</v>
      </c>
      <c r="J2236" s="2" t="n">
        <f aca="false">MOD(D2236,3)</f>
        <v>0</v>
      </c>
      <c r="K2236" s="2" t="n">
        <f aca="false">MOD(E2236,3)</f>
        <v>0</v>
      </c>
      <c r="L2236" s="2" t="n">
        <f aca="false">MOD(F2236,3)</f>
        <v>2</v>
      </c>
      <c r="M2236" s="3" t="n">
        <f aca="false">SUMIF(G2236:L2236,0,A2236:F2236)</f>
        <v>246</v>
      </c>
      <c r="N2236" s="6" t="n">
        <f aca="false">MAX(A2236:F2236)-MIN(A2236:F2236)</f>
        <v>75</v>
      </c>
      <c r="O2236" s="5" t="b">
        <f aca="false">AND(N2236&lt;=M2236,COUNTIF(G2236:L2236,0)=3)</f>
        <v>0</v>
      </c>
    </row>
    <row r="2237" customFormat="false" ht="15" hidden="false" customHeight="false" outlineLevel="0" collapsed="false">
      <c r="A2237" s="1" t="n">
        <v>86</v>
      </c>
      <c r="B2237" s="1" t="n">
        <v>30</v>
      </c>
      <c r="C2237" s="1" t="n">
        <v>101</v>
      </c>
      <c r="D2237" s="1" t="n">
        <v>104</v>
      </c>
      <c r="E2237" s="1" t="n">
        <v>109</v>
      </c>
      <c r="F2237" s="1" t="n">
        <v>116</v>
      </c>
      <c r="G2237" s="2" t="n">
        <f aca="false">MOD(A2237,3)</f>
        <v>2</v>
      </c>
      <c r="H2237" s="2" t="n">
        <f aca="false">MOD(B2237,3)</f>
        <v>0</v>
      </c>
      <c r="I2237" s="2" t="n">
        <f aca="false">MOD(C2237,3)</f>
        <v>2</v>
      </c>
      <c r="J2237" s="2" t="n">
        <f aca="false">MOD(D2237,3)</f>
        <v>2</v>
      </c>
      <c r="K2237" s="2" t="n">
        <f aca="false">MOD(E2237,3)</f>
        <v>1</v>
      </c>
      <c r="L2237" s="2" t="n">
        <f aca="false">MOD(F2237,3)</f>
        <v>2</v>
      </c>
      <c r="M2237" s="3" t="n">
        <f aca="false">SUMIF(G2237:L2237,0,A2237:F2237)</f>
        <v>30</v>
      </c>
      <c r="N2237" s="6" t="n">
        <f aca="false">MAX(A2237:F2237)-MIN(A2237:F2237)</f>
        <v>86</v>
      </c>
      <c r="O2237" s="5" t="b">
        <f aca="false">AND(N2237&lt;=M2237,COUNTIF(G2237:L2237,0)=3)</f>
        <v>0</v>
      </c>
    </row>
    <row r="2238" customFormat="false" ht="15" hidden="false" customHeight="false" outlineLevel="0" collapsed="false">
      <c r="A2238" s="1" t="n">
        <v>82</v>
      </c>
      <c r="B2238" s="1" t="n">
        <v>138</v>
      </c>
      <c r="C2238" s="1" t="n">
        <v>71</v>
      </c>
      <c r="D2238" s="1" t="n">
        <v>132</v>
      </c>
      <c r="E2238" s="1" t="n">
        <v>14</v>
      </c>
      <c r="F2238" s="1" t="n">
        <v>123</v>
      </c>
      <c r="G2238" s="2" t="n">
        <f aca="false">MOD(A2238,3)</f>
        <v>1</v>
      </c>
      <c r="H2238" s="2" t="n">
        <f aca="false">MOD(B2238,3)</f>
        <v>0</v>
      </c>
      <c r="I2238" s="2" t="n">
        <f aca="false">MOD(C2238,3)</f>
        <v>2</v>
      </c>
      <c r="J2238" s="2" t="n">
        <f aca="false">MOD(D2238,3)</f>
        <v>0</v>
      </c>
      <c r="K2238" s="2" t="n">
        <f aca="false">MOD(E2238,3)</f>
        <v>2</v>
      </c>
      <c r="L2238" s="2" t="n">
        <f aca="false">MOD(F2238,3)</f>
        <v>0</v>
      </c>
      <c r="M2238" s="3" t="n">
        <f aca="false">SUMIF(G2238:L2238,0,A2238:F2238)</f>
        <v>393</v>
      </c>
      <c r="N2238" s="6" t="n">
        <f aca="false">MAX(A2238:F2238)-MIN(A2238:F2238)</f>
        <v>124</v>
      </c>
      <c r="O2238" s="5" t="b">
        <f aca="false">AND(N2238&lt;=M2238,COUNTIF(G2238:L2238,0)=3)</f>
        <v>1</v>
      </c>
    </row>
    <row r="2239" customFormat="false" ht="15" hidden="false" customHeight="false" outlineLevel="0" collapsed="false">
      <c r="A2239" s="1" t="n">
        <v>135</v>
      </c>
      <c r="B2239" s="1" t="n">
        <v>28</v>
      </c>
      <c r="C2239" s="1" t="n">
        <v>125</v>
      </c>
      <c r="D2239" s="1" t="n">
        <v>59</v>
      </c>
      <c r="E2239" s="1" t="n">
        <v>34</v>
      </c>
      <c r="F2239" s="1" t="n">
        <v>93</v>
      </c>
      <c r="G2239" s="2" t="n">
        <f aca="false">MOD(A2239,3)</f>
        <v>0</v>
      </c>
      <c r="H2239" s="2" t="n">
        <f aca="false">MOD(B2239,3)</f>
        <v>1</v>
      </c>
      <c r="I2239" s="2" t="n">
        <f aca="false">MOD(C2239,3)</f>
        <v>2</v>
      </c>
      <c r="J2239" s="2" t="n">
        <f aca="false">MOD(D2239,3)</f>
        <v>2</v>
      </c>
      <c r="K2239" s="2" t="n">
        <f aca="false">MOD(E2239,3)</f>
        <v>1</v>
      </c>
      <c r="L2239" s="2" t="n">
        <f aca="false">MOD(F2239,3)</f>
        <v>0</v>
      </c>
      <c r="M2239" s="3" t="n">
        <f aca="false">SUMIF(G2239:L2239,0,A2239:F2239)</f>
        <v>228</v>
      </c>
      <c r="N2239" s="6" t="n">
        <f aca="false">MAX(A2239:F2239)-MIN(A2239:F2239)</f>
        <v>107</v>
      </c>
      <c r="O2239" s="5" t="b">
        <f aca="false">AND(N2239&lt;=M2239,COUNTIF(G2239:L2239,0)=3)</f>
        <v>0</v>
      </c>
    </row>
    <row r="2240" customFormat="false" ht="15" hidden="false" customHeight="false" outlineLevel="0" collapsed="false">
      <c r="A2240" s="1" t="n">
        <v>53</v>
      </c>
      <c r="B2240" s="1" t="n">
        <v>128</v>
      </c>
      <c r="C2240" s="1" t="n">
        <v>51</v>
      </c>
      <c r="D2240" s="1" t="n">
        <v>149</v>
      </c>
      <c r="E2240" s="1" t="n">
        <v>87</v>
      </c>
      <c r="F2240" s="1" t="n">
        <v>88</v>
      </c>
      <c r="G2240" s="2" t="n">
        <f aca="false">MOD(A2240,3)</f>
        <v>2</v>
      </c>
      <c r="H2240" s="2" t="n">
        <f aca="false">MOD(B2240,3)</f>
        <v>2</v>
      </c>
      <c r="I2240" s="2" t="n">
        <f aca="false">MOD(C2240,3)</f>
        <v>0</v>
      </c>
      <c r="J2240" s="2" t="n">
        <f aca="false">MOD(D2240,3)</f>
        <v>2</v>
      </c>
      <c r="K2240" s="2" t="n">
        <f aca="false">MOD(E2240,3)</f>
        <v>0</v>
      </c>
      <c r="L2240" s="2" t="n">
        <f aca="false">MOD(F2240,3)</f>
        <v>1</v>
      </c>
      <c r="M2240" s="3" t="n">
        <f aca="false">SUMIF(G2240:L2240,0,A2240:F2240)</f>
        <v>138</v>
      </c>
      <c r="N2240" s="6" t="n">
        <f aca="false">MAX(A2240:F2240)-MIN(A2240:F2240)</f>
        <v>98</v>
      </c>
      <c r="O2240" s="5" t="b">
        <f aca="false">AND(N2240&lt;=M2240,COUNTIF(G2240:L2240,0)=3)</f>
        <v>0</v>
      </c>
    </row>
    <row r="2241" customFormat="false" ht="15" hidden="false" customHeight="false" outlineLevel="0" collapsed="false">
      <c r="A2241" s="1" t="n">
        <v>59</v>
      </c>
      <c r="B2241" s="1" t="n">
        <v>49</v>
      </c>
      <c r="C2241" s="1" t="n">
        <v>93</v>
      </c>
      <c r="D2241" s="1" t="n">
        <v>11</v>
      </c>
      <c r="E2241" s="1" t="n">
        <v>103</v>
      </c>
      <c r="F2241" s="1" t="n">
        <v>114</v>
      </c>
      <c r="G2241" s="2" t="n">
        <f aca="false">MOD(A2241,3)</f>
        <v>2</v>
      </c>
      <c r="H2241" s="2" t="n">
        <f aca="false">MOD(B2241,3)</f>
        <v>1</v>
      </c>
      <c r="I2241" s="2" t="n">
        <f aca="false">MOD(C2241,3)</f>
        <v>0</v>
      </c>
      <c r="J2241" s="2" t="n">
        <f aca="false">MOD(D2241,3)</f>
        <v>2</v>
      </c>
      <c r="K2241" s="2" t="n">
        <f aca="false">MOD(E2241,3)</f>
        <v>1</v>
      </c>
      <c r="L2241" s="2" t="n">
        <f aca="false">MOD(F2241,3)</f>
        <v>0</v>
      </c>
      <c r="M2241" s="3" t="n">
        <f aca="false">SUMIF(G2241:L2241,0,A2241:F2241)</f>
        <v>207</v>
      </c>
      <c r="N2241" s="6" t="n">
        <f aca="false">MAX(A2241:F2241)-MIN(A2241:F2241)</f>
        <v>103</v>
      </c>
      <c r="O2241" s="5" t="b">
        <f aca="false">AND(N2241&lt;=M2241,COUNTIF(G2241:L2241,0)=3)</f>
        <v>0</v>
      </c>
    </row>
    <row r="2242" customFormat="false" ht="15" hidden="false" customHeight="false" outlineLevel="0" collapsed="false">
      <c r="A2242" s="1" t="n">
        <v>97</v>
      </c>
      <c r="B2242" s="1" t="n">
        <v>100</v>
      </c>
      <c r="C2242" s="1" t="n">
        <v>5</v>
      </c>
      <c r="D2242" s="1" t="n">
        <v>17</v>
      </c>
      <c r="E2242" s="1" t="n">
        <v>133</v>
      </c>
      <c r="F2242" s="1" t="n">
        <v>22</v>
      </c>
      <c r="G2242" s="2" t="n">
        <f aca="false">MOD(A2242,3)</f>
        <v>1</v>
      </c>
      <c r="H2242" s="2" t="n">
        <f aca="false">MOD(B2242,3)</f>
        <v>1</v>
      </c>
      <c r="I2242" s="2" t="n">
        <f aca="false">MOD(C2242,3)</f>
        <v>2</v>
      </c>
      <c r="J2242" s="2" t="n">
        <f aca="false">MOD(D2242,3)</f>
        <v>2</v>
      </c>
      <c r="K2242" s="2" t="n">
        <f aca="false">MOD(E2242,3)</f>
        <v>1</v>
      </c>
      <c r="L2242" s="2" t="n">
        <f aca="false">MOD(F2242,3)</f>
        <v>1</v>
      </c>
      <c r="M2242" s="3" t="n">
        <f aca="false">SUMIF(G2242:L2242,0,A2242:F2242)</f>
        <v>0</v>
      </c>
      <c r="N2242" s="6" t="n">
        <f aca="false">MAX(A2242:F2242)-MIN(A2242:F2242)</f>
        <v>128</v>
      </c>
      <c r="O2242" s="5" t="b">
        <f aca="false">AND(N2242&lt;=M2242,COUNTIF(G2242:L2242,0)=3)</f>
        <v>0</v>
      </c>
    </row>
    <row r="2243" customFormat="false" ht="15" hidden="false" customHeight="false" outlineLevel="0" collapsed="false">
      <c r="A2243" s="1" t="n">
        <v>78</v>
      </c>
      <c r="B2243" s="1" t="n">
        <v>130</v>
      </c>
      <c r="C2243" s="1" t="n">
        <v>85</v>
      </c>
      <c r="D2243" s="1" t="n">
        <v>148</v>
      </c>
      <c r="E2243" s="1" t="n">
        <v>102</v>
      </c>
      <c r="F2243" s="1" t="n">
        <v>32</v>
      </c>
      <c r="G2243" s="2" t="n">
        <f aca="false">MOD(A2243,3)</f>
        <v>0</v>
      </c>
      <c r="H2243" s="2" t="n">
        <f aca="false">MOD(B2243,3)</f>
        <v>1</v>
      </c>
      <c r="I2243" s="2" t="n">
        <f aca="false">MOD(C2243,3)</f>
        <v>1</v>
      </c>
      <c r="J2243" s="2" t="n">
        <f aca="false">MOD(D2243,3)</f>
        <v>1</v>
      </c>
      <c r="K2243" s="2" t="n">
        <f aca="false">MOD(E2243,3)</f>
        <v>0</v>
      </c>
      <c r="L2243" s="2" t="n">
        <f aca="false">MOD(F2243,3)</f>
        <v>2</v>
      </c>
      <c r="M2243" s="3" t="n">
        <f aca="false">SUMIF(G2243:L2243,0,A2243:F2243)</f>
        <v>180</v>
      </c>
      <c r="N2243" s="6" t="n">
        <f aca="false">MAX(A2243:F2243)-MIN(A2243:F2243)</f>
        <v>116</v>
      </c>
      <c r="O2243" s="5" t="b">
        <f aca="false">AND(N2243&lt;=M2243,COUNTIF(G2243:L2243,0)=3)</f>
        <v>0</v>
      </c>
    </row>
    <row r="2244" customFormat="false" ht="15" hidden="false" customHeight="false" outlineLevel="0" collapsed="false">
      <c r="A2244" s="1" t="n">
        <v>15</v>
      </c>
      <c r="B2244" s="1" t="n">
        <v>40</v>
      </c>
      <c r="C2244" s="1" t="n">
        <v>59</v>
      </c>
      <c r="D2244" s="1" t="n">
        <v>105</v>
      </c>
      <c r="E2244" s="1" t="n">
        <v>126</v>
      </c>
      <c r="F2244" s="1" t="n">
        <v>58</v>
      </c>
      <c r="G2244" s="2" t="n">
        <f aca="false">MOD(A2244,3)</f>
        <v>0</v>
      </c>
      <c r="H2244" s="2" t="n">
        <f aca="false">MOD(B2244,3)</f>
        <v>1</v>
      </c>
      <c r="I2244" s="2" t="n">
        <f aca="false">MOD(C2244,3)</f>
        <v>2</v>
      </c>
      <c r="J2244" s="2" t="n">
        <f aca="false">MOD(D2244,3)</f>
        <v>0</v>
      </c>
      <c r="K2244" s="2" t="n">
        <f aca="false">MOD(E2244,3)</f>
        <v>0</v>
      </c>
      <c r="L2244" s="2" t="n">
        <f aca="false">MOD(F2244,3)</f>
        <v>1</v>
      </c>
      <c r="M2244" s="3" t="n">
        <f aca="false">SUMIF(G2244:L2244,0,A2244:F2244)</f>
        <v>246</v>
      </c>
      <c r="N2244" s="6" t="n">
        <f aca="false">MAX(A2244:F2244)-MIN(A2244:F2244)</f>
        <v>111</v>
      </c>
      <c r="O2244" s="5" t="b">
        <f aca="false">AND(N2244&lt;=M2244,COUNTIF(G2244:L2244,0)=3)</f>
        <v>1</v>
      </c>
    </row>
    <row r="2245" customFormat="false" ht="15" hidden="false" customHeight="false" outlineLevel="0" collapsed="false">
      <c r="A2245" s="1" t="n">
        <v>76</v>
      </c>
      <c r="B2245" s="1" t="n">
        <v>80</v>
      </c>
      <c r="C2245" s="1" t="n">
        <v>115</v>
      </c>
      <c r="D2245" s="1" t="n">
        <v>65</v>
      </c>
      <c r="E2245" s="1" t="n">
        <v>64</v>
      </c>
      <c r="F2245" s="1" t="n">
        <v>18</v>
      </c>
      <c r="G2245" s="2" t="n">
        <f aca="false">MOD(A2245,3)</f>
        <v>1</v>
      </c>
      <c r="H2245" s="2" t="n">
        <f aca="false">MOD(B2245,3)</f>
        <v>2</v>
      </c>
      <c r="I2245" s="2" t="n">
        <f aca="false">MOD(C2245,3)</f>
        <v>1</v>
      </c>
      <c r="J2245" s="2" t="n">
        <f aca="false">MOD(D2245,3)</f>
        <v>2</v>
      </c>
      <c r="K2245" s="2" t="n">
        <f aca="false">MOD(E2245,3)</f>
        <v>1</v>
      </c>
      <c r="L2245" s="2" t="n">
        <f aca="false">MOD(F2245,3)</f>
        <v>0</v>
      </c>
      <c r="M2245" s="3" t="n">
        <f aca="false">SUMIF(G2245:L2245,0,A2245:F2245)</f>
        <v>18</v>
      </c>
      <c r="N2245" s="6" t="n">
        <f aca="false">MAX(A2245:F2245)-MIN(A2245:F2245)</f>
        <v>97</v>
      </c>
      <c r="O2245" s="5" t="b">
        <f aca="false">AND(N2245&lt;=M2245,COUNTIF(G2245:L2245,0)=3)</f>
        <v>0</v>
      </c>
    </row>
    <row r="2246" customFormat="false" ht="15" hidden="false" customHeight="false" outlineLevel="0" collapsed="false">
      <c r="A2246" s="1" t="n">
        <v>129</v>
      </c>
      <c r="B2246" s="1" t="n">
        <v>72</v>
      </c>
      <c r="C2246" s="1" t="n">
        <v>54</v>
      </c>
      <c r="D2246" s="1" t="n">
        <v>61</v>
      </c>
      <c r="E2246" s="1" t="n">
        <v>17</v>
      </c>
      <c r="F2246" s="1" t="n">
        <v>122</v>
      </c>
      <c r="G2246" s="2" t="n">
        <f aca="false">MOD(A2246,3)</f>
        <v>0</v>
      </c>
      <c r="H2246" s="2" t="n">
        <f aca="false">MOD(B2246,3)</f>
        <v>0</v>
      </c>
      <c r="I2246" s="2" t="n">
        <f aca="false">MOD(C2246,3)</f>
        <v>0</v>
      </c>
      <c r="J2246" s="2" t="n">
        <f aca="false">MOD(D2246,3)</f>
        <v>1</v>
      </c>
      <c r="K2246" s="2" t="n">
        <f aca="false">MOD(E2246,3)</f>
        <v>2</v>
      </c>
      <c r="L2246" s="2" t="n">
        <f aca="false">MOD(F2246,3)</f>
        <v>2</v>
      </c>
      <c r="M2246" s="3" t="n">
        <f aca="false">SUMIF(G2246:L2246,0,A2246:F2246)</f>
        <v>255</v>
      </c>
      <c r="N2246" s="6" t="n">
        <f aca="false">MAX(A2246:F2246)-MIN(A2246:F2246)</f>
        <v>112</v>
      </c>
      <c r="O2246" s="5" t="b">
        <f aca="false">AND(N2246&lt;=M2246,COUNTIF(G2246:L2246,0)=3)</f>
        <v>1</v>
      </c>
    </row>
    <row r="2247" customFormat="false" ht="15" hidden="false" customHeight="false" outlineLevel="0" collapsed="false">
      <c r="A2247" s="1" t="n">
        <v>6</v>
      </c>
      <c r="B2247" s="1" t="n">
        <v>21</v>
      </c>
      <c r="C2247" s="1" t="n">
        <v>148</v>
      </c>
      <c r="D2247" s="1" t="n">
        <v>150</v>
      </c>
      <c r="E2247" s="1" t="n">
        <v>124</v>
      </c>
      <c r="F2247" s="1" t="n">
        <v>36</v>
      </c>
      <c r="G2247" s="2" t="n">
        <f aca="false">MOD(A2247,3)</f>
        <v>0</v>
      </c>
      <c r="H2247" s="2" t="n">
        <f aca="false">MOD(B2247,3)</f>
        <v>0</v>
      </c>
      <c r="I2247" s="2" t="n">
        <f aca="false">MOD(C2247,3)</f>
        <v>1</v>
      </c>
      <c r="J2247" s="2" t="n">
        <f aca="false">MOD(D2247,3)</f>
        <v>0</v>
      </c>
      <c r="K2247" s="2" t="n">
        <f aca="false">MOD(E2247,3)</f>
        <v>1</v>
      </c>
      <c r="L2247" s="2" t="n">
        <f aca="false">MOD(F2247,3)</f>
        <v>0</v>
      </c>
      <c r="M2247" s="3" t="n">
        <f aca="false">SUMIF(G2247:L2247,0,A2247:F2247)</f>
        <v>213</v>
      </c>
      <c r="N2247" s="6" t="n">
        <f aca="false">MAX(A2247:F2247)-MIN(A2247:F2247)</f>
        <v>144</v>
      </c>
      <c r="O2247" s="5" t="b">
        <f aca="false">AND(N2247&lt;=M2247,COUNTIF(G2247:L2247,0)=3)</f>
        <v>0</v>
      </c>
    </row>
    <row r="2248" customFormat="false" ht="15" hidden="false" customHeight="false" outlineLevel="0" collapsed="false">
      <c r="A2248" s="1" t="n">
        <v>84</v>
      </c>
      <c r="B2248" s="1" t="n">
        <v>4</v>
      </c>
      <c r="C2248" s="1" t="n">
        <v>53</v>
      </c>
      <c r="D2248" s="1" t="n">
        <v>145</v>
      </c>
      <c r="E2248" s="1" t="n">
        <v>30</v>
      </c>
      <c r="F2248" s="1" t="n">
        <v>53</v>
      </c>
      <c r="G2248" s="2" t="n">
        <f aca="false">MOD(A2248,3)</f>
        <v>0</v>
      </c>
      <c r="H2248" s="2" t="n">
        <f aca="false">MOD(B2248,3)</f>
        <v>1</v>
      </c>
      <c r="I2248" s="2" t="n">
        <f aca="false">MOD(C2248,3)</f>
        <v>2</v>
      </c>
      <c r="J2248" s="2" t="n">
        <f aca="false">MOD(D2248,3)</f>
        <v>1</v>
      </c>
      <c r="K2248" s="2" t="n">
        <f aca="false">MOD(E2248,3)</f>
        <v>0</v>
      </c>
      <c r="L2248" s="2" t="n">
        <f aca="false">MOD(F2248,3)</f>
        <v>2</v>
      </c>
      <c r="M2248" s="3" t="n">
        <f aca="false">SUMIF(G2248:L2248,0,A2248:F2248)</f>
        <v>114</v>
      </c>
      <c r="N2248" s="6" t="n">
        <f aca="false">MAX(A2248:F2248)-MIN(A2248:F2248)</f>
        <v>141</v>
      </c>
      <c r="O2248" s="5" t="b">
        <f aca="false">AND(N2248&lt;=M2248,COUNTIF(G2248:L2248,0)=3)</f>
        <v>0</v>
      </c>
    </row>
    <row r="2249" customFormat="false" ht="15" hidden="false" customHeight="false" outlineLevel="0" collapsed="false">
      <c r="A2249" s="1" t="n">
        <v>48</v>
      </c>
      <c r="B2249" s="1" t="n">
        <v>115</v>
      </c>
      <c r="C2249" s="1" t="n">
        <v>132</v>
      </c>
      <c r="D2249" s="1" t="n">
        <v>10</v>
      </c>
      <c r="E2249" s="1" t="n">
        <v>39</v>
      </c>
      <c r="F2249" s="1" t="n">
        <v>76</v>
      </c>
      <c r="G2249" s="2" t="n">
        <f aca="false">MOD(A2249,3)</f>
        <v>0</v>
      </c>
      <c r="H2249" s="2" t="n">
        <f aca="false">MOD(B2249,3)</f>
        <v>1</v>
      </c>
      <c r="I2249" s="2" t="n">
        <f aca="false">MOD(C2249,3)</f>
        <v>0</v>
      </c>
      <c r="J2249" s="2" t="n">
        <f aca="false">MOD(D2249,3)</f>
        <v>1</v>
      </c>
      <c r="K2249" s="2" t="n">
        <f aca="false">MOD(E2249,3)</f>
        <v>0</v>
      </c>
      <c r="L2249" s="2" t="n">
        <f aca="false">MOD(F2249,3)</f>
        <v>1</v>
      </c>
      <c r="M2249" s="3" t="n">
        <f aca="false">SUMIF(G2249:L2249,0,A2249:F2249)</f>
        <v>219</v>
      </c>
      <c r="N2249" s="6" t="n">
        <f aca="false">MAX(A2249:F2249)-MIN(A2249:F2249)</f>
        <v>122</v>
      </c>
      <c r="O2249" s="5" t="b">
        <f aca="false">AND(N2249&lt;=M2249,COUNTIF(G2249:L2249,0)=3)</f>
        <v>1</v>
      </c>
    </row>
    <row r="2250" customFormat="false" ht="15" hidden="false" customHeight="false" outlineLevel="0" collapsed="false">
      <c r="A2250" s="1" t="n">
        <v>133</v>
      </c>
      <c r="B2250" s="1" t="n">
        <v>136</v>
      </c>
      <c r="C2250" s="1" t="n">
        <v>117</v>
      </c>
      <c r="D2250" s="1" t="n">
        <v>1</v>
      </c>
      <c r="E2250" s="1" t="n">
        <v>40</v>
      </c>
      <c r="F2250" s="1" t="n">
        <v>98</v>
      </c>
      <c r="G2250" s="2" t="n">
        <f aca="false">MOD(A2250,3)</f>
        <v>1</v>
      </c>
      <c r="H2250" s="2" t="n">
        <f aca="false">MOD(B2250,3)</f>
        <v>1</v>
      </c>
      <c r="I2250" s="2" t="n">
        <f aca="false">MOD(C2250,3)</f>
        <v>0</v>
      </c>
      <c r="J2250" s="2" t="n">
        <f aca="false">MOD(D2250,3)</f>
        <v>1</v>
      </c>
      <c r="K2250" s="2" t="n">
        <f aca="false">MOD(E2250,3)</f>
        <v>1</v>
      </c>
      <c r="L2250" s="2" t="n">
        <f aca="false">MOD(F2250,3)</f>
        <v>2</v>
      </c>
      <c r="M2250" s="3" t="n">
        <f aca="false">SUMIF(G2250:L2250,0,A2250:F2250)</f>
        <v>117</v>
      </c>
      <c r="N2250" s="6" t="n">
        <f aca="false">MAX(A2250:F2250)-MIN(A2250:F2250)</f>
        <v>135</v>
      </c>
      <c r="O2250" s="5" t="b">
        <f aca="false">AND(N2250&lt;=M2250,COUNTIF(G2250:L2250,0)=3)</f>
        <v>0</v>
      </c>
    </row>
    <row r="2251" customFormat="false" ht="15" hidden="false" customHeight="false" outlineLevel="0" collapsed="false">
      <c r="A2251" s="1" t="n">
        <v>102</v>
      </c>
      <c r="B2251" s="1" t="n">
        <v>87</v>
      </c>
      <c r="C2251" s="1" t="n">
        <v>101</v>
      </c>
      <c r="D2251" s="1" t="n">
        <v>105</v>
      </c>
      <c r="E2251" s="1" t="n">
        <v>79</v>
      </c>
      <c r="F2251" s="1" t="n">
        <v>57</v>
      </c>
      <c r="G2251" s="2" t="n">
        <f aca="false">MOD(A2251,3)</f>
        <v>0</v>
      </c>
      <c r="H2251" s="2" t="n">
        <f aca="false">MOD(B2251,3)</f>
        <v>0</v>
      </c>
      <c r="I2251" s="2" t="n">
        <f aca="false">MOD(C2251,3)</f>
        <v>2</v>
      </c>
      <c r="J2251" s="2" t="n">
        <f aca="false">MOD(D2251,3)</f>
        <v>0</v>
      </c>
      <c r="K2251" s="2" t="n">
        <f aca="false">MOD(E2251,3)</f>
        <v>1</v>
      </c>
      <c r="L2251" s="2" t="n">
        <f aca="false">MOD(F2251,3)</f>
        <v>0</v>
      </c>
      <c r="M2251" s="3" t="n">
        <f aca="false">SUMIF(G2251:L2251,0,A2251:F2251)</f>
        <v>351</v>
      </c>
      <c r="N2251" s="6" t="n">
        <f aca="false">MAX(A2251:F2251)-MIN(A2251:F2251)</f>
        <v>48</v>
      </c>
      <c r="O2251" s="5" t="b">
        <f aca="false">AND(N2251&lt;=M2251,COUNTIF(G2251:L2251,0)=3)</f>
        <v>0</v>
      </c>
    </row>
    <row r="2252" customFormat="false" ht="15" hidden="false" customHeight="false" outlineLevel="0" collapsed="false">
      <c r="A2252" s="1" t="n">
        <v>48</v>
      </c>
      <c r="B2252" s="1" t="n">
        <v>90</v>
      </c>
      <c r="C2252" s="1" t="n">
        <v>44</v>
      </c>
      <c r="D2252" s="1" t="n">
        <v>99</v>
      </c>
      <c r="E2252" s="1" t="n">
        <v>44</v>
      </c>
      <c r="F2252" s="1" t="n">
        <v>128</v>
      </c>
      <c r="G2252" s="2" t="n">
        <f aca="false">MOD(A2252,3)</f>
        <v>0</v>
      </c>
      <c r="H2252" s="2" t="n">
        <f aca="false">MOD(B2252,3)</f>
        <v>0</v>
      </c>
      <c r="I2252" s="2" t="n">
        <f aca="false">MOD(C2252,3)</f>
        <v>2</v>
      </c>
      <c r="J2252" s="2" t="n">
        <f aca="false">MOD(D2252,3)</f>
        <v>0</v>
      </c>
      <c r="K2252" s="2" t="n">
        <f aca="false">MOD(E2252,3)</f>
        <v>2</v>
      </c>
      <c r="L2252" s="2" t="n">
        <f aca="false">MOD(F2252,3)</f>
        <v>2</v>
      </c>
      <c r="M2252" s="3" t="n">
        <f aca="false">SUMIF(G2252:L2252,0,A2252:F2252)</f>
        <v>237</v>
      </c>
      <c r="N2252" s="6" t="n">
        <f aca="false">MAX(A2252:F2252)-MIN(A2252:F2252)</f>
        <v>84</v>
      </c>
      <c r="O2252" s="5" t="b">
        <f aca="false">AND(N2252&lt;=M2252,COUNTIF(G2252:L2252,0)=3)</f>
        <v>1</v>
      </c>
    </row>
    <row r="2253" customFormat="false" ht="15" hidden="false" customHeight="false" outlineLevel="0" collapsed="false">
      <c r="A2253" s="1" t="n">
        <v>81</v>
      </c>
      <c r="B2253" s="1" t="n">
        <v>141</v>
      </c>
      <c r="C2253" s="1" t="n">
        <v>20</v>
      </c>
      <c r="D2253" s="1" t="n">
        <v>93</v>
      </c>
      <c r="E2253" s="1" t="n">
        <v>36</v>
      </c>
      <c r="F2253" s="1" t="n">
        <v>27</v>
      </c>
      <c r="G2253" s="2" t="n">
        <f aca="false">MOD(A2253,3)</f>
        <v>0</v>
      </c>
      <c r="H2253" s="2" t="n">
        <f aca="false">MOD(B2253,3)</f>
        <v>0</v>
      </c>
      <c r="I2253" s="2" t="n">
        <f aca="false">MOD(C2253,3)</f>
        <v>2</v>
      </c>
      <c r="J2253" s="2" t="n">
        <f aca="false">MOD(D2253,3)</f>
        <v>0</v>
      </c>
      <c r="K2253" s="2" t="n">
        <f aca="false">MOD(E2253,3)</f>
        <v>0</v>
      </c>
      <c r="L2253" s="2" t="n">
        <f aca="false">MOD(F2253,3)</f>
        <v>0</v>
      </c>
      <c r="M2253" s="3" t="n">
        <f aca="false">SUMIF(G2253:L2253,0,A2253:F2253)</f>
        <v>378</v>
      </c>
      <c r="N2253" s="6" t="n">
        <f aca="false">MAX(A2253:F2253)-MIN(A2253:F2253)</f>
        <v>121</v>
      </c>
      <c r="O2253" s="5" t="b">
        <f aca="false">AND(N2253&lt;=M2253,COUNTIF(G2253:L2253,0)=3)</f>
        <v>0</v>
      </c>
    </row>
    <row r="2254" customFormat="false" ht="15" hidden="false" customHeight="false" outlineLevel="0" collapsed="false">
      <c r="A2254" s="1" t="n">
        <v>86</v>
      </c>
      <c r="B2254" s="1" t="n">
        <v>125</v>
      </c>
      <c r="C2254" s="1" t="n">
        <v>149</v>
      </c>
      <c r="D2254" s="1" t="n">
        <v>78</v>
      </c>
      <c r="E2254" s="1" t="n">
        <v>98</v>
      </c>
      <c r="F2254" s="1" t="n">
        <v>136</v>
      </c>
      <c r="G2254" s="2" t="n">
        <f aca="false">MOD(A2254,3)</f>
        <v>2</v>
      </c>
      <c r="H2254" s="2" t="n">
        <f aca="false">MOD(B2254,3)</f>
        <v>2</v>
      </c>
      <c r="I2254" s="2" t="n">
        <f aca="false">MOD(C2254,3)</f>
        <v>2</v>
      </c>
      <c r="J2254" s="2" t="n">
        <f aca="false">MOD(D2254,3)</f>
        <v>0</v>
      </c>
      <c r="K2254" s="2" t="n">
        <f aca="false">MOD(E2254,3)</f>
        <v>2</v>
      </c>
      <c r="L2254" s="2" t="n">
        <f aca="false">MOD(F2254,3)</f>
        <v>1</v>
      </c>
      <c r="M2254" s="3" t="n">
        <f aca="false">SUMIF(G2254:L2254,0,A2254:F2254)</f>
        <v>78</v>
      </c>
      <c r="N2254" s="6" t="n">
        <f aca="false">MAX(A2254:F2254)-MIN(A2254:F2254)</f>
        <v>71</v>
      </c>
      <c r="O2254" s="5" t="b">
        <f aca="false">AND(N2254&lt;=M2254,COUNTIF(G2254:L2254,0)=3)</f>
        <v>0</v>
      </c>
    </row>
    <row r="2255" customFormat="false" ht="15" hidden="false" customHeight="false" outlineLevel="0" collapsed="false">
      <c r="A2255" s="1" t="n">
        <v>23</v>
      </c>
      <c r="B2255" s="1" t="n">
        <v>49</v>
      </c>
      <c r="C2255" s="1" t="n">
        <v>107</v>
      </c>
      <c r="D2255" s="1" t="n">
        <v>59</v>
      </c>
      <c r="E2255" s="1" t="n">
        <v>114</v>
      </c>
      <c r="F2255" s="1" t="n">
        <v>90</v>
      </c>
      <c r="G2255" s="2" t="n">
        <f aca="false">MOD(A2255,3)</f>
        <v>2</v>
      </c>
      <c r="H2255" s="2" t="n">
        <f aca="false">MOD(B2255,3)</f>
        <v>1</v>
      </c>
      <c r="I2255" s="2" t="n">
        <f aca="false">MOD(C2255,3)</f>
        <v>2</v>
      </c>
      <c r="J2255" s="2" t="n">
        <f aca="false">MOD(D2255,3)</f>
        <v>2</v>
      </c>
      <c r="K2255" s="2" t="n">
        <f aca="false">MOD(E2255,3)</f>
        <v>0</v>
      </c>
      <c r="L2255" s="2" t="n">
        <f aca="false">MOD(F2255,3)</f>
        <v>0</v>
      </c>
      <c r="M2255" s="3" t="n">
        <f aca="false">SUMIF(G2255:L2255,0,A2255:F2255)</f>
        <v>204</v>
      </c>
      <c r="N2255" s="6" t="n">
        <f aca="false">MAX(A2255:F2255)-MIN(A2255:F2255)</f>
        <v>91</v>
      </c>
      <c r="O2255" s="5" t="b">
        <f aca="false">AND(N2255&lt;=M2255,COUNTIF(G2255:L2255,0)=3)</f>
        <v>0</v>
      </c>
    </row>
    <row r="2256" customFormat="false" ht="15" hidden="false" customHeight="false" outlineLevel="0" collapsed="false">
      <c r="A2256" s="1" t="n">
        <v>11</v>
      </c>
      <c r="B2256" s="1" t="n">
        <v>28</v>
      </c>
      <c r="C2256" s="1" t="n">
        <v>104</v>
      </c>
      <c r="D2256" s="1" t="n">
        <v>139</v>
      </c>
      <c r="E2256" s="1" t="n">
        <v>78</v>
      </c>
      <c r="F2256" s="1" t="n">
        <v>124</v>
      </c>
      <c r="G2256" s="2" t="n">
        <f aca="false">MOD(A2256,3)</f>
        <v>2</v>
      </c>
      <c r="H2256" s="2" t="n">
        <f aca="false">MOD(B2256,3)</f>
        <v>1</v>
      </c>
      <c r="I2256" s="2" t="n">
        <f aca="false">MOD(C2256,3)</f>
        <v>2</v>
      </c>
      <c r="J2256" s="2" t="n">
        <f aca="false">MOD(D2256,3)</f>
        <v>1</v>
      </c>
      <c r="K2256" s="2" t="n">
        <f aca="false">MOD(E2256,3)</f>
        <v>0</v>
      </c>
      <c r="L2256" s="2" t="n">
        <f aca="false">MOD(F2256,3)</f>
        <v>1</v>
      </c>
      <c r="M2256" s="3" t="n">
        <f aca="false">SUMIF(G2256:L2256,0,A2256:F2256)</f>
        <v>78</v>
      </c>
      <c r="N2256" s="6" t="n">
        <f aca="false">MAX(A2256:F2256)-MIN(A2256:F2256)</f>
        <v>128</v>
      </c>
      <c r="O2256" s="5" t="b">
        <f aca="false">AND(N2256&lt;=M2256,COUNTIF(G2256:L2256,0)=3)</f>
        <v>0</v>
      </c>
    </row>
    <row r="2257" customFormat="false" ht="15" hidden="false" customHeight="false" outlineLevel="0" collapsed="false">
      <c r="A2257" s="1" t="n">
        <v>90</v>
      </c>
      <c r="B2257" s="1" t="n">
        <v>35</v>
      </c>
      <c r="C2257" s="1" t="n">
        <v>12</v>
      </c>
      <c r="D2257" s="1" t="n">
        <v>117</v>
      </c>
      <c r="E2257" s="1" t="n">
        <v>61</v>
      </c>
      <c r="F2257" s="1" t="n">
        <v>74</v>
      </c>
      <c r="G2257" s="2" t="n">
        <f aca="false">MOD(A2257,3)</f>
        <v>0</v>
      </c>
      <c r="H2257" s="2" t="n">
        <f aca="false">MOD(B2257,3)</f>
        <v>2</v>
      </c>
      <c r="I2257" s="2" t="n">
        <f aca="false">MOD(C2257,3)</f>
        <v>0</v>
      </c>
      <c r="J2257" s="2" t="n">
        <f aca="false">MOD(D2257,3)</f>
        <v>0</v>
      </c>
      <c r="K2257" s="2" t="n">
        <f aca="false">MOD(E2257,3)</f>
        <v>1</v>
      </c>
      <c r="L2257" s="2" t="n">
        <f aca="false">MOD(F2257,3)</f>
        <v>2</v>
      </c>
      <c r="M2257" s="3" t="n">
        <f aca="false">SUMIF(G2257:L2257,0,A2257:F2257)</f>
        <v>219</v>
      </c>
      <c r="N2257" s="6" t="n">
        <f aca="false">MAX(A2257:F2257)-MIN(A2257:F2257)</f>
        <v>105</v>
      </c>
      <c r="O2257" s="5" t="b">
        <f aca="false">AND(N2257&lt;=M2257,COUNTIF(G2257:L2257,0)=3)</f>
        <v>1</v>
      </c>
    </row>
    <row r="2258" customFormat="false" ht="15" hidden="false" customHeight="false" outlineLevel="0" collapsed="false">
      <c r="A2258" s="1" t="n">
        <v>80</v>
      </c>
      <c r="B2258" s="1" t="n">
        <v>72</v>
      </c>
      <c r="C2258" s="1" t="n">
        <v>113</v>
      </c>
      <c r="D2258" s="1" t="n">
        <v>34</v>
      </c>
      <c r="E2258" s="1" t="n">
        <v>27</v>
      </c>
      <c r="F2258" s="1" t="n">
        <v>66</v>
      </c>
      <c r="G2258" s="2" t="n">
        <f aca="false">MOD(A2258,3)</f>
        <v>2</v>
      </c>
      <c r="H2258" s="2" t="n">
        <f aca="false">MOD(B2258,3)</f>
        <v>0</v>
      </c>
      <c r="I2258" s="2" t="n">
        <f aca="false">MOD(C2258,3)</f>
        <v>2</v>
      </c>
      <c r="J2258" s="2" t="n">
        <f aca="false">MOD(D2258,3)</f>
        <v>1</v>
      </c>
      <c r="K2258" s="2" t="n">
        <f aca="false">MOD(E2258,3)</f>
        <v>0</v>
      </c>
      <c r="L2258" s="2" t="n">
        <f aca="false">MOD(F2258,3)</f>
        <v>0</v>
      </c>
      <c r="M2258" s="3" t="n">
        <f aca="false">SUMIF(G2258:L2258,0,A2258:F2258)</f>
        <v>165</v>
      </c>
      <c r="N2258" s="6" t="n">
        <f aca="false">MAX(A2258:F2258)-MIN(A2258:F2258)</f>
        <v>86</v>
      </c>
      <c r="O2258" s="5" t="b">
        <f aca="false">AND(N2258&lt;=M2258,COUNTIF(G2258:L2258,0)=3)</f>
        <v>1</v>
      </c>
    </row>
    <row r="2259" customFormat="false" ht="15" hidden="false" customHeight="false" outlineLevel="0" collapsed="false">
      <c r="A2259" s="1" t="n">
        <v>8</v>
      </c>
      <c r="B2259" s="1" t="n">
        <v>138</v>
      </c>
      <c r="C2259" s="1" t="n">
        <v>49</v>
      </c>
      <c r="D2259" s="1" t="n">
        <v>40</v>
      </c>
      <c r="E2259" s="1" t="n">
        <v>3</v>
      </c>
      <c r="F2259" s="1" t="n">
        <v>123</v>
      </c>
      <c r="G2259" s="2" t="n">
        <f aca="false">MOD(A2259,3)</f>
        <v>2</v>
      </c>
      <c r="H2259" s="2" t="n">
        <f aca="false">MOD(B2259,3)</f>
        <v>0</v>
      </c>
      <c r="I2259" s="2" t="n">
        <f aca="false">MOD(C2259,3)</f>
        <v>1</v>
      </c>
      <c r="J2259" s="2" t="n">
        <f aca="false">MOD(D2259,3)</f>
        <v>1</v>
      </c>
      <c r="K2259" s="2" t="n">
        <f aca="false">MOD(E2259,3)</f>
        <v>0</v>
      </c>
      <c r="L2259" s="2" t="n">
        <f aca="false">MOD(F2259,3)</f>
        <v>0</v>
      </c>
      <c r="M2259" s="3" t="n">
        <f aca="false">SUMIF(G2259:L2259,0,A2259:F2259)</f>
        <v>264</v>
      </c>
      <c r="N2259" s="6" t="n">
        <f aca="false">MAX(A2259:F2259)-MIN(A2259:F2259)</f>
        <v>135</v>
      </c>
      <c r="O2259" s="5" t="b">
        <f aca="false">AND(N2259&lt;=M2259,COUNTIF(G2259:L2259,0)=3)</f>
        <v>1</v>
      </c>
    </row>
    <row r="2260" customFormat="false" ht="15" hidden="false" customHeight="false" outlineLevel="0" collapsed="false">
      <c r="A2260" s="1" t="n">
        <v>58</v>
      </c>
      <c r="B2260" s="1" t="n">
        <v>124</v>
      </c>
      <c r="C2260" s="1" t="n">
        <v>148</v>
      </c>
      <c r="D2260" s="1" t="n">
        <v>120</v>
      </c>
      <c r="E2260" s="1" t="n">
        <v>50</v>
      </c>
      <c r="F2260" s="1" t="n">
        <v>126</v>
      </c>
      <c r="G2260" s="2" t="n">
        <f aca="false">MOD(A2260,3)</f>
        <v>1</v>
      </c>
      <c r="H2260" s="2" t="n">
        <f aca="false">MOD(B2260,3)</f>
        <v>1</v>
      </c>
      <c r="I2260" s="2" t="n">
        <f aca="false">MOD(C2260,3)</f>
        <v>1</v>
      </c>
      <c r="J2260" s="2" t="n">
        <f aca="false">MOD(D2260,3)</f>
        <v>0</v>
      </c>
      <c r="K2260" s="2" t="n">
        <f aca="false">MOD(E2260,3)</f>
        <v>2</v>
      </c>
      <c r="L2260" s="2" t="n">
        <f aca="false">MOD(F2260,3)</f>
        <v>0</v>
      </c>
      <c r="M2260" s="3" t="n">
        <f aca="false">SUMIF(G2260:L2260,0,A2260:F2260)</f>
        <v>246</v>
      </c>
      <c r="N2260" s="6" t="n">
        <f aca="false">MAX(A2260:F2260)-MIN(A2260:F2260)</f>
        <v>98</v>
      </c>
      <c r="O2260" s="5" t="b">
        <f aca="false">AND(N2260&lt;=M2260,COUNTIF(G2260:L2260,0)=3)</f>
        <v>0</v>
      </c>
    </row>
    <row r="2261" customFormat="false" ht="15" hidden="false" customHeight="false" outlineLevel="0" collapsed="false">
      <c r="A2261" s="1" t="n">
        <v>98</v>
      </c>
      <c r="B2261" s="1" t="n">
        <v>22</v>
      </c>
      <c r="C2261" s="1" t="n">
        <v>15</v>
      </c>
      <c r="D2261" s="1" t="n">
        <v>4</v>
      </c>
      <c r="E2261" s="1" t="n">
        <v>72</v>
      </c>
      <c r="F2261" s="1" t="n">
        <v>60</v>
      </c>
      <c r="G2261" s="2" t="n">
        <f aca="false">MOD(A2261,3)</f>
        <v>2</v>
      </c>
      <c r="H2261" s="2" t="n">
        <f aca="false">MOD(B2261,3)</f>
        <v>1</v>
      </c>
      <c r="I2261" s="2" t="n">
        <f aca="false">MOD(C2261,3)</f>
        <v>0</v>
      </c>
      <c r="J2261" s="2" t="n">
        <f aca="false">MOD(D2261,3)</f>
        <v>1</v>
      </c>
      <c r="K2261" s="2" t="n">
        <f aca="false">MOD(E2261,3)</f>
        <v>0</v>
      </c>
      <c r="L2261" s="2" t="n">
        <f aca="false">MOD(F2261,3)</f>
        <v>0</v>
      </c>
      <c r="M2261" s="3" t="n">
        <f aca="false">SUMIF(G2261:L2261,0,A2261:F2261)</f>
        <v>147</v>
      </c>
      <c r="N2261" s="6" t="n">
        <f aca="false">MAX(A2261:F2261)-MIN(A2261:F2261)</f>
        <v>94</v>
      </c>
      <c r="O2261" s="5" t="b">
        <f aca="false">AND(N2261&lt;=M2261,COUNTIF(G2261:L2261,0)=3)</f>
        <v>1</v>
      </c>
    </row>
    <row r="2262" customFormat="false" ht="15" hidden="false" customHeight="false" outlineLevel="0" collapsed="false">
      <c r="A2262" s="1" t="n">
        <v>34</v>
      </c>
      <c r="B2262" s="1" t="n">
        <v>9</v>
      </c>
      <c r="C2262" s="1" t="n">
        <v>76</v>
      </c>
      <c r="D2262" s="1" t="n">
        <v>80</v>
      </c>
      <c r="E2262" s="1" t="n">
        <v>24</v>
      </c>
      <c r="F2262" s="1" t="n">
        <v>133</v>
      </c>
      <c r="G2262" s="2" t="n">
        <f aca="false">MOD(A2262,3)</f>
        <v>1</v>
      </c>
      <c r="H2262" s="2" t="n">
        <f aca="false">MOD(B2262,3)</f>
        <v>0</v>
      </c>
      <c r="I2262" s="2" t="n">
        <f aca="false">MOD(C2262,3)</f>
        <v>1</v>
      </c>
      <c r="J2262" s="2" t="n">
        <f aca="false">MOD(D2262,3)</f>
        <v>2</v>
      </c>
      <c r="K2262" s="2" t="n">
        <f aca="false">MOD(E2262,3)</f>
        <v>0</v>
      </c>
      <c r="L2262" s="2" t="n">
        <f aca="false">MOD(F2262,3)</f>
        <v>1</v>
      </c>
      <c r="M2262" s="3" t="n">
        <f aca="false">SUMIF(G2262:L2262,0,A2262:F2262)</f>
        <v>33</v>
      </c>
      <c r="N2262" s="6" t="n">
        <f aca="false">MAX(A2262:F2262)-MIN(A2262:F2262)</f>
        <v>124</v>
      </c>
      <c r="O2262" s="5" t="b">
        <f aca="false">AND(N2262&lt;=M2262,COUNTIF(G2262:L2262,0)=3)</f>
        <v>0</v>
      </c>
    </row>
    <row r="2263" customFormat="false" ht="15" hidden="false" customHeight="false" outlineLevel="0" collapsed="false">
      <c r="A2263" s="1" t="n">
        <v>15</v>
      </c>
      <c r="B2263" s="1" t="n">
        <v>51</v>
      </c>
      <c r="C2263" s="1" t="n">
        <v>55</v>
      </c>
      <c r="D2263" s="1" t="n">
        <v>68</v>
      </c>
      <c r="E2263" s="1" t="n">
        <v>137</v>
      </c>
      <c r="F2263" s="1" t="n">
        <v>117</v>
      </c>
      <c r="G2263" s="2" t="n">
        <f aca="false">MOD(A2263,3)</f>
        <v>0</v>
      </c>
      <c r="H2263" s="2" t="n">
        <f aca="false">MOD(B2263,3)</f>
        <v>0</v>
      </c>
      <c r="I2263" s="2" t="n">
        <f aca="false">MOD(C2263,3)</f>
        <v>1</v>
      </c>
      <c r="J2263" s="2" t="n">
        <f aca="false">MOD(D2263,3)</f>
        <v>2</v>
      </c>
      <c r="K2263" s="2" t="n">
        <f aca="false">MOD(E2263,3)</f>
        <v>2</v>
      </c>
      <c r="L2263" s="2" t="n">
        <f aca="false">MOD(F2263,3)</f>
        <v>0</v>
      </c>
      <c r="M2263" s="3" t="n">
        <f aca="false">SUMIF(G2263:L2263,0,A2263:F2263)</f>
        <v>183</v>
      </c>
      <c r="N2263" s="6" t="n">
        <f aca="false">MAX(A2263:F2263)-MIN(A2263:F2263)</f>
        <v>122</v>
      </c>
      <c r="O2263" s="5" t="b">
        <f aca="false">AND(N2263&lt;=M2263,COUNTIF(G2263:L2263,0)=3)</f>
        <v>1</v>
      </c>
    </row>
    <row r="2264" customFormat="false" ht="15" hidden="false" customHeight="false" outlineLevel="0" collapsed="false">
      <c r="A2264" s="1" t="n">
        <v>78</v>
      </c>
      <c r="B2264" s="1" t="n">
        <v>100</v>
      </c>
      <c r="C2264" s="1" t="n">
        <v>84</v>
      </c>
      <c r="D2264" s="1" t="n">
        <v>20</v>
      </c>
      <c r="E2264" s="1" t="n">
        <v>65</v>
      </c>
      <c r="F2264" s="1" t="n">
        <v>12</v>
      </c>
      <c r="G2264" s="2" t="n">
        <f aca="false">MOD(A2264,3)</f>
        <v>0</v>
      </c>
      <c r="H2264" s="2" t="n">
        <f aca="false">MOD(B2264,3)</f>
        <v>1</v>
      </c>
      <c r="I2264" s="2" t="n">
        <f aca="false">MOD(C2264,3)</f>
        <v>0</v>
      </c>
      <c r="J2264" s="2" t="n">
        <f aca="false">MOD(D2264,3)</f>
        <v>2</v>
      </c>
      <c r="K2264" s="2" t="n">
        <f aca="false">MOD(E2264,3)</f>
        <v>2</v>
      </c>
      <c r="L2264" s="2" t="n">
        <f aca="false">MOD(F2264,3)</f>
        <v>0</v>
      </c>
      <c r="M2264" s="3" t="n">
        <f aca="false">SUMIF(G2264:L2264,0,A2264:F2264)</f>
        <v>174</v>
      </c>
      <c r="N2264" s="6" t="n">
        <f aca="false">MAX(A2264:F2264)-MIN(A2264:F2264)</f>
        <v>88</v>
      </c>
      <c r="O2264" s="5" t="b">
        <f aca="false">AND(N2264&lt;=M2264,COUNTIF(G2264:L2264,0)=3)</f>
        <v>1</v>
      </c>
    </row>
    <row r="2265" customFormat="false" ht="15" hidden="false" customHeight="false" outlineLevel="0" collapsed="false">
      <c r="A2265" s="1" t="n">
        <v>121</v>
      </c>
      <c r="B2265" s="1" t="n">
        <v>85</v>
      </c>
      <c r="C2265" s="1" t="n">
        <v>139</v>
      </c>
      <c r="D2265" s="1" t="n">
        <v>10</v>
      </c>
      <c r="E2265" s="1" t="n">
        <v>82</v>
      </c>
      <c r="F2265" s="1" t="n">
        <v>17</v>
      </c>
      <c r="G2265" s="2" t="n">
        <f aca="false">MOD(A2265,3)</f>
        <v>1</v>
      </c>
      <c r="H2265" s="2" t="n">
        <f aca="false">MOD(B2265,3)</f>
        <v>1</v>
      </c>
      <c r="I2265" s="2" t="n">
        <f aca="false">MOD(C2265,3)</f>
        <v>1</v>
      </c>
      <c r="J2265" s="2" t="n">
        <f aca="false">MOD(D2265,3)</f>
        <v>1</v>
      </c>
      <c r="K2265" s="2" t="n">
        <f aca="false">MOD(E2265,3)</f>
        <v>1</v>
      </c>
      <c r="L2265" s="2" t="n">
        <f aca="false">MOD(F2265,3)</f>
        <v>2</v>
      </c>
      <c r="M2265" s="3" t="n">
        <f aca="false">SUMIF(G2265:L2265,0,A2265:F2265)</f>
        <v>0</v>
      </c>
      <c r="N2265" s="6" t="n">
        <f aca="false">MAX(A2265:F2265)-MIN(A2265:F2265)</f>
        <v>129</v>
      </c>
      <c r="O2265" s="5" t="b">
        <f aca="false">AND(N2265&lt;=M2265,COUNTIF(G2265:L2265,0)=3)</f>
        <v>0</v>
      </c>
    </row>
    <row r="2266" customFormat="false" ht="15" hidden="false" customHeight="false" outlineLevel="0" collapsed="false">
      <c r="A2266" s="1" t="n">
        <v>88</v>
      </c>
      <c r="B2266" s="1" t="n">
        <v>39</v>
      </c>
      <c r="C2266" s="1" t="n">
        <v>84</v>
      </c>
      <c r="D2266" s="1" t="n">
        <v>41</v>
      </c>
      <c r="E2266" s="1" t="n">
        <v>142</v>
      </c>
      <c r="F2266" s="1" t="n">
        <v>19</v>
      </c>
      <c r="G2266" s="2" t="n">
        <f aca="false">MOD(A2266,3)</f>
        <v>1</v>
      </c>
      <c r="H2266" s="2" t="n">
        <f aca="false">MOD(B2266,3)</f>
        <v>0</v>
      </c>
      <c r="I2266" s="2" t="n">
        <f aca="false">MOD(C2266,3)</f>
        <v>0</v>
      </c>
      <c r="J2266" s="2" t="n">
        <f aca="false">MOD(D2266,3)</f>
        <v>2</v>
      </c>
      <c r="K2266" s="2" t="n">
        <f aca="false">MOD(E2266,3)</f>
        <v>1</v>
      </c>
      <c r="L2266" s="2" t="n">
        <f aca="false">MOD(F2266,3)</f>
        <v>1</v>
      </c>
      <c r="M2266" s="3" t="n">
        <f aca="false">SUMIF(G2266:L2266,0,A2266:F2266)</f>
        <v>123</v>
      </c>
      <c r="N2266" s="6" t="n">
        <f aca="false">MAX(A2266:F2266)-MIN(A2266:F2266)</f>
        <v>123</v>
      </c>
      <c r="O2266" s="5" t="b">
        <f aca="false">AND(N2266&lt;=M2266,COUNTIF(G2266:L2266,0)=3)</f>
        <v>0</v>
      </c>
    </row>
    <row r="2267" customFormat="false" ht="15" hidden="false" customHeight="false" outlineLevel="0" collapsed="false">
      <c r="A2267" s="1" t="n">
        <v>32</v>
      </c>
      <c r="B2267" s="1" t="n">
        <v>51</v>
      </c>
      <c r="C2267" s="1" t="n">
        <v>22</v>
      </c>
      <c r="D2267" s="1" t="n">
        <v>29</v>
      </c>
      <c r="E2267" s="1" t="n">
        <v>137</v>
      </c>
      <c r="F2267" s="1" t="n">
        <v>35</v>
      </c>
      <c r="G2267" s="2" t="n">
        <f aca="false">MOD(A2267,3)</f>
        <v>2</v>
      </c>
      <c r="H2267" s="2" t="n">
        <f aca="false">MOD(B2267,3)</f>
        <v>0</v>
      </c>
      <c r="I2267" s="2" t="n">
        <f aca="false">MOD(C2267,3)</f>
        <v>1</v>
      </c>
      <c r="J2267" s="2" t="n">
        <f aca="false">MOD(D2267,3)</f>
        <v>2</v>
      </c>
      <c r="K2267" s="2" t="n">
        <f aca="false">MOD(E2267,3)</f>
        <v>2</v>
      </c>
      <c r="L2267" s="2" t="n">
        <f aca="false">MOD(F2267,3)</f>
        <v>2</v>
      </c>
      <c r="M2267" s="3" t="n">
        <f aca="false">SUMIF(G2267:L2267,0,A2267:F2267)</f>
        <v>51</v>
      </c>
      <c r="N2267" s="6" t="n">
        <f aca="false">MAX(A2267:F2267)-MIN(A2267:F2267)</f>
        <v>115</v>
      </c>
      <c r="O2267" s="5" t="b">
        <f aca="false">AND(N2267&lt;=M2267,COUNTIF(G2267:L2267,0)=3)</f>
        <v>0</v>
      </c>
    </row>
    <row r="2268" customFormat="false" ht="15" hidden="false" customHeight="false" outlineLevel="0" collapsed="false">
      <c r="A2268" s="1" t="n">
        <v>61</v>
      </c>
      <c r="B2268" s="1" t="n">
        <v>21</v>
      </c>
      <c r="C2268" s="1" t="n">
        <v>108</v>
      </c>
      <c r="D2268" s="1" t="n">
        <v>25</v>
      </c>
      <c r="E2268" s="1" t="n">
        <v>82</v>
      </c>
      <c r="F2268" s="1" t="n">
        <v>7</v>
      </c>
      <c r="G2268" s="2" t="n">
        <f aca="false">MOD(A2268,3)</f>
        <v>1</v>
      </c>
      <c r="H2268" s="2" t="n">
        <f aca="false">MOD(B2268,3)</f>
        <v>0</v>
      </c>
      <c r="I2268" s="2" t="n">
        <f aca="false">MOD(C2268,3)</f>
        <v>0</v>
      </c>
      <c r="J2268" s="2" t="n">
        <f aca="false">MOD(D2268,3)</f>
        <v>1</v>
      </c>
      <c r="K2268" s="2" t="n">
        <f aca="false">MOD(E2268,3)</f>
        <v>1</v>
      </c>
      <c r="L2268" s="2" t="n">
        <f aca="false">MOD(F2268,3)</f>
        <v>1</v>
      </c>
      <c r="M2268" s="3" t="n">
        <f aca="false">SUMIF(G2268:L2268,0,A2268:F2268)</f>
        <v>129</v>
      </c>
      <c r="N2268" s="6" t="n">
        <f aca="false">MAX(A2268:F2268)-MIN(A2268:F2268)</f>
        <v>101</v>
      </c>
      <c r="O2268" s="5" t="b">
        <f aca="false">AND(N2268&lt;=M2268,COUNTIF(G2268:L2268,0)=3)</f>
        <v>0</v>
      </c>
    </row>
    <row r="2269" customFormat="false" ht="15" hidden="false" customHeight="false" outlineLevel="0" collapsed="false">
      <c r="A2269" s="1" t="n">
        <v>118</v>
      </c>
      <c r="B2269" s="1" t="n">
        <v>84</v>
      </c>
      <c r="C2269" s="1" t="n">
        <v>141</v>
      </c>
      <c r="D2269" s="1" t="n">
        <v>20</v>
      </c>
      <c r="E2269" s="1" t="n">
        <v>42</v>
      </c>
      <c r="F2269" s="1" t="n">
        <v>7</v>
      </c>
      <c r="G2269" s="2" t="n">
        <f aca="false">MOD(A2269,3)</f>
        <v>1</v>
      </c>
      <c r="H2269" s="2" t="n">
        <f aca="false">MOD(B2269,3)</f>
        <v>0</v>
      </c>
      <c r="I2269" s="2" t="n">
        <f aca="false">MOD(C2269,3)</f>
        <v>0</v>
      </c>
      <c r="J2269" s="2" t="n">
        <f aca="false">MOD(D2269,3)</f>
        <v>2</v>
      </c>
      <c r="K2269" s="2" t="n">
        <f aca="false">MOD(E2269,3)</f>
        <v>0</v>
      </c>
      <c r="L2269" s="2" t="n">
        <f aca="false">MOD(F2269,3)</f>
        <v>1</v>
      </c>
      <c r="M2269" s="3" t="n">
        <f aca="false">SUMIF(G2269:L2269,0,A2269:F2269)</f>
        <v>267</v>
      </c>
      <c r="N2269" s="6" t="n">
        <f aca="false">MAX(A2269:F2269)-MIN(A2269:F2269)</f>
        <v>134</v>
      </c>
      <c r="O2269" s="5" t="b">
        <f aca="false">AND(N2269&lt;=M2269,COUNTIF(G2269:L2269,0)=3)</f>
        <v>1</v>
      </c>
    </row>
    <row r="2270" customFormat="false" ht="15" hidden="false" customHeight="false" outlineLevel="0" collapsed="false">
      <c r="A2270" s="1" t="n">
        <v>141</v>
      </c>
      <c r="B2270" s="1" t="n">
        <v>67</v>
      </c>
      <c r="C2270" s="1" t="n">
        <v>147</v>
      </c>
      <c r="D2270" s="1" t="n">
        <v>24</v>
      </c>
      <c r="E2270" s="1" t="n">
        <v>6</v>
      </c>
      <c r="F2270" s="1" t="n">
        <v>131</v>
      </c>
      <c r="G2270" s="2" t="n">
        <f aca="false">MOD(A2270,3)</f>
        <v>0</v>
      </c>
      <c r="H2270" s="2" t="n">
        <f aca="false">MOD(B2270,3)</f>
        <v>1</v>
      </c>
      <c r="I2270" s="2" t="n">
        <f aca="false">MOD(C2270,3)</f>
        <v>0</v>
      </c>
      <c r="J2270" s="2" t="n">
        <f aca="false">MOD(D2270,3)</f>
        <v>0</v>
      </c>
      <c r="K2270" s="2" t="n">
        <f aca="false">MOD(E2270,3)</f>
        <v>0</v>
      </c>
      <c r="L2270" s="2" t="n">
        <f aca="false">MOD(F2270,3)</f>
        <v>2</v>
      </c>
      <c r="M2270" s="3" t="n">
        <f aca="false">SUMIF(G2270:L2270,0,A2270:F2270)</f>
        <v>318</v>
      </c>
      <c r="N2270" s="6" t="n">
        <f aca="false">MAX(A2270:F2270)-MIN(A2270:F2270)</f>
        <v>141</v>
      </c>
      <c r="O2270" s="5" t="b">
        <f aca="false">AND(N2270&lt;=M2270,COUNTIF(G2270:L2270,0)=3)</f>
        <v>0</v>
      </c>
    </row>
    <row r="2271" customFormat="false" ht="15" hidden="false" customHeight="false" outlineLevel="0" collapsed="false">
      <c r="A2271" s="1" t="n">
        <v>109</v>
      </c>
      <c r="B2271" s="1" t="n">
        <v>16</v>
      </c>
      <c r="C2271" s="1" t="n">
        <v>48</v>
      </c>
      <c r="D2271" s="1" t="n">
        <v>47</v>
      </c>
      <c r="E2271" s="1" t="n">
        <v>139</v>
      </c>
      <c r="F2271" s="1" t="n">
        <v>11</v>
      </c>
      <c r="G2271" s="2" t="n">
        <f aca="false">MOD(A2271,3)</f>
        <v>1</v>
      </c>
      <c r="H2271" s="2" t="n">
        <f aca="false">MOD(B2271,3)</f>
        <v>1</v>
      </c>
      <c r="I2271" s="2" t="n">
        <f aca="false">MOD(C2271,3)</f>
        <v>0</v>
      </c>
      <c r="J2271" s="2" t="n">
        <f aca="false">MOD(D2271,3)</f>
        <v>2</v>
      </c>
      <c r="K2271" s="2" t="n">
        <f aca="false">MOD(E2271,3)</f>
        <v>1</v>
      </c>
      <c r="L2271" s="2" t="n">
        <f aca="false">MOD(F2271,3)</f>
        <v>2</v>
      </c>
      <c r="M2271" s="3" t="n">
        <f aca="false">SUMIF(G2271:L2271,0,A2271:F2271)</f>
        <v>48</v>
      </c>
      <c r="N2271" s="6" t="n">
        <f aca="false">MAX(A2271:F2271)-MIN(A2271:F2271)</f>
        <v>128</v>
      </c>
      <c r="O2271" s="5" t="b">
        <f aca="false">AND(N2271&lt;=M2271,COUNTIF(G2271:L2271,0)=3)</f>
        <v>0</v>
      </c>
    </row>
    <row r="2272" customFormat="false" ht="15" hidden="false" customHeight="false" outlineLevel="0" collapsed="false">
      <c r="A2272" s="1" t="n">
        <v>128</v>
      </c>
      <c r="B2272" s="1" t="n">
        <v>41</v>
      </c>
      <c r="C2272" s="1" t="n">
        <v>14</v>
      </c>
      <c r="D2272" s="1" t="n">
        <v>84</v>
      </c>
      <c r="E2272" s="1" t="n">
        <v>120</v>
      </c>
      <c r="F2272" s="1" t="n">
        <v>33</v>
      </c>
      <c r="G2272" s="2" t="n">
        <f aca="false">MOD(A2272,3)</f>
        <v>2</v>
      </c>
      <c r="H2272" s="2" t="n">
        <f aca="false">MOD(B2272,3)</f>
        <v>2</v>
      </c>
      <c r="I2272" s="2" t="n">
        <f aca="false">MOD(C2272,3)</f>
        <v>2</v>
      </c>
      <c r="J2272" s="2" t="n">
        <f aca="false">MOD(D2272,3)</f>
        <v>0</v>
      </c>
      <c r="K2272" s="2" t="n">
        <f aca="false">MOD(E2272,3)</f>
        <v>0</v>
      </c>
      <c r="L2272" s="2" t="n">
        <f aca="false">MOD(F2272,3)</f>
        <v>0</v>
      </c>
      <c r="M2272" s="3" t="n">
        <f aca="false">SUMIF(G2272:L2272,0,A2272:F2272)</f>
        <v>237</v>
      </c>
      <c r="N2272" s="6" t="n">
        <f aca="false">MAX(A2272:F2272)-MIN(A2272:F2272)</f>
        <v>114</v>
      </c>
      <c r="O2272" s="5" t="b">
        <f aca="false">AND(N2272&lt;=M2272,COUNTIF(G2272:L2272,0)=3)</f>
        <v>1</v>
      </c>
    </row>
    <row r="2273" customFormat="false" ht="15" hidden="false" customHeight="false" outlineLevel="0" collapsed="false">
      <c r="A2273" s="1" t="n">
        <v>83</v>
      </c>
      <c r="B2273" s="1" t="n">
        <v>50</v>
      </c>
      <c r="C2273" s="1" t="n">
        <v>35</v>
      </c>
      <c r="D2273" s="1" t="n">
        <v>54</v>
      </c>
      <c r="E2273" s="1" t="n">
        <v>11</v>
      </c>
      <c r="F2273" s="1" t="n">
        <v>25</v>
      </c>
      <c r="G2273" s="2" t="n">
        <f aca="false">MOD(A2273,3)</f>
        <v>2</v>
      </c>
      <c r="H2273" s="2" t="n">
        <f aca="false">MOD(B2273,3)</f>
        <v>2</v>
      </c>
      <c r="I2273" s="2" t="n">
        <f aca="false">MOD(C2273,3)</f>
        <v>2</v>
      </c>
      <c r="J2273" s="2" t="n">
        <f aca="false">MOD(D2273,3)</f>
        <v>0</v>
      </c>
      <c r="K2273" s="2" t="n">
        <f aca="false">MOD(E2273,3)</f>
        <v>2</v>
      </c>
      <c r="L2273" s="2" t="n">
        <f aca="false">MOD(F2273,3)</f>
        <v>1</v>
      </c>
      <c r="M2273" s="3" t="n">
        <f aca="false">SUMIF(G2273:L2273,0,A2273:F2273)</f>
        <v>54</v>
      </c>
      <c r="N2273" s="6" t="n">
        <f aca="false">MAX(A2273:F2273)-MIN(A2273:F2273)</f>
        <v>72</v>
      </c>
      <c r="O2273" s="5" t="b">
        <f aca="false">AND(N2273&lt;=M2273,COUNTIF(G2273:L2273,0)=3)</f>
        <v>0</v>
      </c>
    </row>
    <row r="2274" customFormat="false" ht="15" hidden="false" customHeight="false" outlineLevel="0" collapsed="false">
      <c r="A2274" s="1" t="n">
        <v>59</v>
      </c>
      <c r="B2274" s="1" t="n">
        <v>54</v>
      </c>
      <c r="C2274" s="1" t="n">
        <v>83</v>
      </c>
      <c r="D2274" s="1" t="n">
        <v>44</v>
      </c>
      <c r="E2274" s="1" t="n">
        <v>118</v>
      </c>
      <c r="F2274" s="1" t="n">
        <v>89</v>
      </c>
      <c r="G2274" s="2" t="n">
        <f aca="false">MOD(A2274,3)</f>
        <v>2</v>
      </c>
      <c r="H2274" s="2" t="n">
        <f aca="false">MOD(B2274,3)</f>
        <v>0</v>
      </c>
      <c r="I2274" s="2" t="n">
        <f aca="false">MOD(C2274,3)</f>
        <v>2</v>
      </c>
      <c r="J2274" s="2" t="n">
        <f aca="false">MOD(D2274,3)</f>
        <v>2</v>
      </c>
      <c r="K2274" s="2" t="n">
        <f aca="false">MOD(E2274,3)</f>
        <v>1</v>
      </c>
      <c r="L2274" s="2" t="n">
        <f aca="false">MOD(F2274,3)</f>
        <v>2</v>
      </c>
      <c r="M2274" s="3" t="n">
        <f aca="false">SUMIF(G2274:L2274,0,A2274:F2274)</f>
        <v>54</v>
      </c>
      <c r="N2274" s="6" t="n">
        <f aca="false">MAX(A2274:F2274)-MIN(A2274:F2274)</f>
        <v>74</v>
      </c>
      <c r="O2274" s="5" t="b">
        <f aca="false">AND(N2274&lt;=M2274,COUNTIF(G2274:L2274,0)=3)</f>
        <v>0</v>
      </c>
    </row>
    <row r="2275" customFormat="false" ht="15" hidden="false" customHeight="false" outlineLevel="0" collapsed="false">
      <c r="A2275" s="1" t="n">
        <v>7</v>
      </c>
      <c r="B2275" s="1" t="n">
        <v>59</v>
      </c>
      <c r="C2275" s="1" t="n">
        <v>149</v>
      </c>
      <c r="D2275" s="1" t="n">
        <v>31</v>
      </c>
      <c r="E2275" s="1" t="n">
        <v>68</v>
      </c>
      <c r="F2275" s="1" t="n">
        <v>95</v>
      </c>
      <c r="G2275" s="2" t="n">
        <f aca="false">MOD(A2275,3)</f>
        <v>1</v>
      </c>
      <c r="H2275" s="2" t="n">
        <f aca="false">MOD(B2275,3)</f>
        <v>2</v>
      </c>
      <c r="I2275" s="2" t="n">
        <f aca="false">MOD(C2275,3)</f>
        <v>2</v>
      </c>
      <c r="J2275" s="2" t="n">
        <f aca="false">MOD(D2275,3)</f>
        <v>1</v>
      </c>
      <c r="K2275" s="2" t="n">
        <f aca="false">MOD(E2275,3)</f>
        <v>2</v>
      </c>
      <c r="L2275" s="2" t="n">
        <f aca="false">MOD(F2275,3)</f>
        <v>2</v>
      </c>
      <c r="M2275" s="3" t="n">
        <f aca="false">SUMIF(G2275:L2275,0,A2275:F2275)</f>
        <v>0</v>
      </c>
      <c r="N2275" s="6" t="n">
        <f aca="false">MAX(A2275:F2275)-MIN(A2275:F2275)</f>
        <v>142</v>
      </c>
      <c r="O2275" s="5" t="b">
        <f aca="false">AND(N2275&lt;=M2275,COUNTIF(G2275:L2275,0)=3)</f>
        <v>0</v>
      </c>
    </row>
    <row r="2276" customFormat="false" ht="15" hidden="false" customHeight="false" outlineLevel="0" collapsed="false">
      <c r="A2276" s="1" t="n">
        <v>57</v>
      </c>
      <c r="B2276" s="1" t="n">
        <v>54</v>
      </c>
      <c r="C2276" s="1" t="n">
        <v>102</v>
      </c>
      <c r="D2276" s="1" t="n">
        <v>137</v>
      </c>
      <c r="E2276" s="1" t="n">
        <v>131</v>
      </c>
      <c r="F2276" s="1" t="n">
        <v>63</v>
      </c>
      <c r="G2276" s="2" t="n">
        <f aca="false">MOD(A2276,3)</f>
        <v>0</v>
      </c>
      <c r="H2276" s="2" t="n">
        <f aca="false">MOD(B2276,3)</f>
        <v>0</v>
      </c>
      <c r="I2276" s="2" t="n">
        <f aca="false">MOD(C2276,3)</f>
        <v>0</v>
      </c>
      <c r="J2276" s="2" t="n">
        <f aca="false">MOD(D2276,3)</f>
        <v>2</v>
      </c>
      <c r="K2276" s="2" t="n">
        <f aca="false">MOD(E2276,3)</f>
        <v>2</v>
      </c>
      <c r="L2276" s="2" t="n">
        <f aca="false">MOD(F2276,3)</f>
        <v>0</v>
      </c>
      <c r="M2276" s="3" t="n">
        <f aca="false">SUMIF(G2276:L2276,0,A2276:F2276)</f>
        <v>276</v>
      </c>
      <c r="N2276" s="6" t="n">
        <f aca="false">MAX(A2276:F2276)-MIN(A2276:F2276)</f>
        <v>83</v>
      </c>
      <c r="O2276" s="5" t="b">
        <f aca="false">AND(N2276&lt;=M2276,COUNTIF(G2276:L2276,0)=3)</f>
        <v>0</v>
      </c>
    </row>
    <row r="2277" customFormat="false" ht="15" hidden="false" customHeight="false" outlineLevel="0" collapsed="false">
      <c r="A2277" s="1" t="n">
        <v>122</v>
      </c>
      <c r="B2277" s="1" t="n">
        <v>78</v>
      </c>
      <c r="C2277" s="1" t="n">
        <v>7</v>
      </c>
      <c r="D2277" s="1" t="n">
        <v>134</v>
      </c>
      <c r="E2277" s="1" t="n">
        <v>33</v>
      </c>
      <c r="F2277" s="1" t="n">
        <v>63</v>
      </c>
      <c r="G2277" s="2" t="n">
        <f aca="false">MOD(A2277,3)</f>
        <v>2</v>
      </c>
      <c r="H2277" s="2" t="n">
        <f aca="false">MOD(B2277,3)</f>
        <v>0</v>
      </c>
      <c r="I2277" s="2" t="n">
        <f aca="false">MOD(C2277,3)</f>
        <v>1</v>
      </c>
      <c r="J2277" s="2" t="n">
        <f aca="false">MOD(D2277,3)</f>
        <v>2</v>
      </c>
      <c r="K2277" s="2" t="n">
        <f aca="false">MOD(E2277,3)</f>
        <v>0</v>
      </c>
      <c r="L2277" s="2" t="n">
        <f aca="false">MOD(F2277,3)</f>
        <v>0</v>
      </c>
      <c r="M2277" s="3" t="n">
        <f aca="false">SUMIF(G2277:L2277,0,A2277:F2277)</f>
        <v>174</v>
      </c>
      <c r="N2277" s="6" t="n">
        <f aca="false">MAX(A2277:F2277)-MIN(A2277:F2277)</f>
        <v>127</v>
      </c>
      <c r="O2277" s="5" t="b">
        <f aca="false">AND(N2277&lt;=M2277,COUNTIF(G2277:L2277,0)=3)</f>
        <v>1</v>
      </c>
    </row>
    <row r="2278" customFormat="false" ht="15" hidden="false" customHeight="false" outlineLevel="0" collapsed="false">
      <c r="A2278" s="1" t="n">
        <v>19</v>
      </c>
      <c r="B2278" s="1" t="n">
        <v>8</v>
      </c>
      <c r="C2278" s="1" t="n">
        <v>99</v>
      </c>
      <c r="D2278" s="1" t="n">
        <v>28</v>
      </c>
      <c r="E2278" s="1" t="n">
        <v>129</v>
      </c>
      <c r="F2278" s="1" t="n">
        <v>123</v>
      </c>
      <c r="G2278" s="2" t="n">
        <f aca="false">MOD(A2278,3)</f>
        <v>1</v>
      </c>
      <c r="H2278" s="2" t="n">
        <f aca="false">MOD(B2278,3)</f>
        <v>2</v>
      </c>
      <c r="I2278" s="2" t="n">
        <f aca="false">MOD(C2278,3)</f>
        <v>0</v>
      </c>
      <c r="J2278" s="2" t="n">
        <f aca="false">MOD(D2278,3)</f>
        <v>1</v>
      </c>
      <c r="K2278" s="2" t="n">
        <f aca="false">MOD(E2278,3)</f>
        <v>0</v>
      </c>
      <c r="L2278" s="2" t="n">
        <f aca="false">MOD(F2278,3)</f>
        <v>0</v>
      </c>
      <c r="M2278" s="3" t="n">
        <f aca="false">SUMIF(G2278:L2278,0,A2278:F2278)</f>
        <v>351</v>
      </c>
      <c r="N2278" s="6" t="n">
        <f aca="false">MAX(A2278:F2278)-MIN(A2278:F2278)</f>
        <v>121</v>
      </c>
      <c r="O2278" s="5" t="b">
        <f aca="false">AND(N2278&lt;=M2278,COUNTIF(G2278:L2278,0)=3)</f>
        <v>1</v>
      </c>
    </row>
    <row r="2279" customFormat="false" ht="15" hidden="false" customHeight="false" outlineLevel="0" collapsed="false">
      <c r="A2279" s="1" t="n">
        <v>134</v>
      </c>
      <c r="B2279" s="1" t="n">
        <v>105</v>
      </c>
      <c r="C2279" s="1" t="n">
        <v>92</v>
      </c>
      <c r="D2279" s="1" t="n">
        <v>90</v>
      </c>
      <c r="E2279" s="1" t="n">
        <v>129</v>
      </c>
      <c r="F2279" s="1" t="n">
        <v>11</v>
      </c>
      <c r="G2279" s="2" t="n">
        <f aca="false">MOD(A2279,3)</f>
        <v>2</v>
      </c>
      <c r="H2279" s="2" t="n">
        <f aca="false">MOD(B2279,3)</f>
        <v>0</v>
      </c>
      <c r="I2279" s="2" t="n">
        <f aca="false">MOD(C2279,3)</f>
        <v>2</v>
      </c>
      <c r="J2279" s="2" t="n">
        <f aca="false">MOD(D2279,3)</f>
        <v>0</v>
      </c>
      <c r="K2279" s="2" t="n">
        <f aca="false">MOD(E2279,3)</f>
        <v>0</v>
      </c>
      <c r="L2279" s="2" t="n">
        <f aca="false">MOD(F2279,3)</f>
        <v>2</v>
      </c>
      <c r="M2279" s="3" t="n">
        <f aca="false">SUMIF(G2279:L2279,0,A2279:F2279)</f>
        <v>324</v>
      </c>
      <c r="N2279" s="6" t="n">
        <f aca="false">MAX(A2279:F2279)-MIN(A2279:F2279)</f>
        <v>123</v>
      </c>
      <c r="O2279" s="5" t="b">
        <f aca="false">AND(N2279&lt;=M2279,COUNTIF(G2279:L2279,0)=3)</f>
        <v>1</v>
      </c>
    </row>
    <row r="2280" customFormat="false" ht="15" hidden="false" customHeight="false" outlineLevel="0" collapsed="false">
      <c r="A2280" s="1" t="n">
        <v>35</v>
      </c>
      <c r="B2280" s="1" t="n">
        <v>92</v>
      </c>
      <c r="C2280" s="1" t="n">
        <v>107</v>
      </c>
      <c r="D2280" s="1" t="n">
        <v>145</v>
      </c>
      <c r="E2280" s="1" t="n">
        <v>149</v>
      </c>
      <c r="F2280" s="1" t="n">
        <v>121</v>
      </c>
      <c r="G2280" s="2" t="n">
        <f aca="false">MOD(A2280,3)</f>
        <v>2</v>
      </c>
      <c r="H2280" s="2" t="n">
        <f aca="false">MOD(B2280,3)</f>
        <v>2</v>
      </c>
      <c r="I2280" s="2" t="n">
        <f aca="false">MOD(C2280,3)</f>
        <v>2</v>
      </c>
      <c r="J2280" s="2" t="n">
        <f aca="false">MOD(D2280,3)</f>
        <v>1</v>
      </c>
      <c r="K2280" s="2" t="n">
        <f aca="false">MOD(E2280,3)</f>
        <v>2</v>
      </c>
      <c r="L2280" s="2" t="n">
        <f aca="false">MOD(F2280,3)</f>
        <v>1</v>
      </c>
      <c r="M2280" s="3" t="n">
        <f aca="false">SUMIF(G2280:L2280,0,A2280:F2280)</f>
        <v>0</v>
      </c>
      <c r="N2280" s="6" t="n">
        <f aca="false">MAX(A2280:F2280)-MIN(A2280:F2280)</f>
        <v>114</v>
      </c>
      <c r="O2280" s="5" t="b">
        <f aca="false">AND(N2280&lt;=M2280,COUNTIF(G2280:L2280,0)=3)</f>
        <v>0</v>
      </c>
    </row>
    <row r="2281" customFormat="false" ht="15" hidden="false" customHeight="false" outlineLevel="0" collapsed="false">
      <c r="A2281" s="1" t="n">
        <v>120</v>
      </c>
      <c r="B2281" s="1" t="n">
        <v>128</v>
      </c>
      <c r="C2281" s="1" t="n">
        <v>115</v>
      </c>
      <c r="D2281" s="1" t="n">
        <v>139</v>
      </c>
      <c r="E2281" s="1" t="n">
        <v>21</v>
      </c>
      <c r="F2281" s="1" t="n">
        <v>110</v>
      </c>
      <c r="G2281" s="2" t="n">
        <f aca="false">MOD(A2281,3)</f>
        <v>0</v>
      </c>
      <c r="H2281" s="2" t="n">
        <f aca="false">MOD(B2281,3)</f>
        <v>2</v>
      </c>
      <c r="I2281" s="2" t="n">
        <f aca="false">MOD(C2281,3)</f>
        <v>1</v>
      </c>
      <c r="J2281" s="2" t="n">
        <f aca="false">MOD(D2281,3)</f>
        <v>1</v>
      </c>
      <c r="K2281" s="2" t="n">
        <f aca="false">MOD(E2281,3)</f>
        <v>0</v>
      </c>
      <c r="L2281" s="2" t="n">
        <f aca="false">MOD(F2281,3)</f>
        <v>2</v>
      </c>
      <c r="M2281" s="3" t="n">
        <f aca="false">SUMIF(G2281:L2281,0,A2281:F2281)</f>
        <v>141</v>
      </c>
      <c r="N2281" s="6" t="n">
        <f aca="false">MAX(A2281:F2281)-MIN(A2281:F2281)</f>
        <v>118</v>
      </c>
      <c r="O2281" s="5" t="b">
        <f aca="false">AND(N2281&lt;=M2281,COUNTIF(G2281:L2281,0)=3)</f>
        <v>0</v>
      </c>
    </row>
    <row r="2282" customFormat="false" ht="15" hidden="false" customHeight="false" outlineLevel="0" collapsed="false">
      <c r="A2282" s="1" t="n">
        <v>89</v>
      </c>
      <c r="B2282" s="1" t="n">
        <v>89</v>
      </c>
      <c r="C2282" s="1" t="n">
        <v>46</v>
      </c>
      <c r="D2282" s="1" t="n">
        <v>121</v>
      </c>
      <c r="E2282" s="1" t="n">
        <v>88</v>
      </c>
      <c r="F2282" s="1" t="n">
        <v>78</v>
      </c>
      <c r="G2282" s="2" t="n">
        <f aca="false">MOD(A2282,3)</f>
        <v>2</v>
      </c>
      <c r="H2282" s="2" t="n">
        <f aca="false">MOD(B2282,3)</f>
        <v>2</v>
      </c>
      <c r="I2282" s="2" t="n">
        <f aca="false">MOD(C2282,3)</f>
        <v>1</v>
      </c>
      <c r="J2282" s="2" t="n">
        <f aca="false">MOD(D2282,3)</f>
        <v>1</v>
      </c>
      <c r="K2282" s="2" t="n">
        <f aca="false">MOD(E2282,3)</f>
        <v>1</v>
      </c>
      <c r="L2282" s="2" t="n">
        <f aca="false">MOD(F2282,3)</f>
        <v>0</v>
      </c>
      <c r="M2282" s="3" t="n">
        <f aca="false">SUMIF(G2282:L2282,0,A2282:F2282)</f>
        <v>78</v>
      </c>
      <c r="N2282" s="6" t="n">
        <f aca="false">MAX(A2282:F2282)-MIN(A2282:F2282)</f>
        <v>75</v>
      </c>
      <c r="O2282" s="5" t="b">
        <f aca="false">AND(N2282&lt;=M2282,COUNTIF(G2282:L2282,0)=3)</f>
        <v>0</v>
      </c>
    </row>
    <row r="2283" customFormat="false" ht="15" hidden="false" customHeight="false" outlineLevel="0" collapsed="false">
      <c r="A2283" s="1" t="n">
        <v>141</v>
      </c>
      <c r="B2283" s="1" t="n">
        <v>125</v>
      </c>
      <c r="C2283" s="1" t="n">
        <v>112</v>
      </c>
      <c r="D2283" s="1" t="n">
        <v>78</v>
      </c>
      <c r="E2283" s="1" t="n">
        <v>90</v>
      </c>
      <c r="F2283" s="1" t="n">
        <v>41</v>
      </c>
      <c r="G2283" s="2" t="n">
        <f aca="false">MOD(A2283,3)</f>
        <v>0</v>
      </c>
      <c r="H2283" s="2" t="n">
        <f aca="false">MOD(B2283,3)</f>
        <v>2</v>
      </c>
      <c r="I2283" s="2" t="n">
        <f aca="false">MOD(C2283,3)</f>
        <v>1</v>
      </c>
      <c r="J2283" s="2" t="n">
        <f aca="false">MOD(D2283,3)</f>
        <v>0</v>
      </c>
      <c r="K2283" s="2" t="n">
        <f aca="false">MOD(E2283,3)</f>
        <v>0</v>
      </c>
      <c r="L2283" s="2" t="n">
        <f aca="false">MOD(F2283,3)</f>
        <v>2</v>
      </c>
      <c r="M2283" s="3" t="n">
        <f aca="false">SUMIF(G2283:L2283,0,A2283:F2283)</f>
        <v>309</v>
      </c>
      <c r="N2283" s="6" t="n">
        <f aca="false">MAX(A2283:F2283)-MIN(A2283:F2283)</f>
        <v>100</v>
      </c>
      <c r="O2283" s="5" t="b">
        <f aca="false">AND(N2283&lt;=M2283,COUNTIF(G2283:L2283,0)=3)</f>
        <v>1</v>
      </c>
    </row>
    <row r="2284" customFormat="false" ht="15" hidden="false" customHeight="false" outlineLevel="0" collapsed="false">
      <c r="A2284" s="1" t="n">
        <v>102</v>
      </c>
      <c r="B2284" s="1" t="n">
        <v>110</v>
      </c>
      <c r="C2284" s="1" t="n">
        <v>29</v>
      </c>
      <c r="D2284" s="1" t="n">
        <v>58</v>
      </c>
      <c r="E2284" s="1" t="n">
        <v>59</v>
      </c>
      <c r="F2284" s="1" t="n">
        <v>72</v>
      </c>
      <c r="G2284" s="2" t="n">
        <f aca="false">MOD(A2284,3)</f>
        <v>0</v>
      </c>
      <c r="H2284" s="2" t="n">
        <f aca="false">MOD(B2284,3)</f>
        <v>2</v>
      </c>
      <c r="I2284" s="2" t="n">
        <f aca="false">MOD(C2284,3)</f>
        <v>2</v>
      </c>
      <c r="J2284" s="2" t="n">
        <f aca="false">MOD(D2284,3)</f>
        <v>1</v>
      </c>
      <c r="K2284" s="2" t="n">
        <f aca="false">MOD(E2284,3)</f>
        <v>2</v>
      </c>
      <c r="L2284" s="2" t="n">
        <f aca="false">MOD(F2284,3)</f>
        <v>0</v>
      </c>
      <c r="M2284" s="3" t="n">
        <f aca="false">SUMIF(G2284:L2284,0,A2284:F2284)</f>
        <v>174</v>
      </c>
      <c r="N2284" s="6" t="n">
        <f aca="false">MAX(A2284:F2284)-MIN(A2284:F2284)</f>
        <v>81</v>
      </c>
      <c r="O2284" s="5" t="b">
        <f aca="false">AND(N2284&lt;=M2284,COUNTIF(G2284:L2284,0)=3)</f>
        <v>0</v>
      </c>
    </row>
    <row r="2285" customFormat="false" ht="15" hidden="false" customHeight="false" outlineLevel="0" collapsed="false">
      <c r="A2285" s="1" t="n">
        <v>150</v>
      </c>
      <c r="B2285" s="1" t="n">
        <v>128</v>
      </c>
      <c r="C2285" s="1" t="n">
        <v>8</v>
      </c>
      <c r="D2285" s="1" t="n">
        <v>52</v>
      </c>
      <c r="E2285" s="1" t="n">
        <v>79</v>
      </c>
      <c r="F2285" s="1" t="n">
        <v>138</v>
      </c>
      <c r="G2285" s="2" t="n">
        <f aca="false">MOD(A2285,3)</f>
        <v>0</v>
      </c>
      <c r="H2285" s="2" t="n">
        <f aca="false">MOD(B2285,3)</f>
        <v>2</v>
      </c>
      <c r="I2285" s="2" t="n">
        <f aca="false">MOD(C2285,3)</f>
        <v>2</v>
      </c>
      <c r="J2285" s="2" t="n">
        <f aca="false">MOD(D2285,3)</f>
        <v>1</v>
      </c>
      <c r="K2285" s="2" t="n">
        <f aca="false">MOD(E2285,3)</f>
        <v>1</v>
      </c>
      <c r="L2285" s="2" t="n">
        <f aca="false">MOD(F2285,3)</f>
        <v>0</v>
      </c>
      <c r="M2285" s="3" t="n">
        <f aca="false">SUMIF(G2285:L2285,0,A2285:F2285)</f>
        <v>288</v>
      </c>
      <c r="N2285" s="6" t="n">
        <f aca="false">MAX(A2285:F2285)-MIN(A2285:F2285)</f>
        <v>142</v>
      </c>
      <c r="O2285" s="5" t="b">
        <f aca="false">AND(N2285&lt;=M2285,COUNTIF(G2285:L2285,0)=3)</f>
        <v>0</v>
      </c>
    </row>
    <row r="2286" customFormat="false" ht="15" hidden="false" customHeight="false" outlineLevel="0" collapsed="false">
      <c r="A2286" s="1" t="n">
        <v>66</v>
      </c>
      <c r="B2286" s="1" t="n">
        <v>5</v>
      </c>
      <c r="C2286" s="1" t="n">
        <v>39</v>
      </c>
      <c r="D2286" s="1" t="n">
        <v>97</v>
      </c>
      <c r="E2286" s="1" t="n">
        <v>33</v>
      </c>
      <c r="F2286" s="1" t="n">
        <v>144</v>
      </c>
      <c r="G2286" s="2" t="n">
        <f aca="false">MOD(A2286,3)</f>
        <v>0</v>
      </c>
      <c r="H2286" s="2" t="n">
        <f aca="false">MOD(B2286,3)</f>
        <v>2</v>
      </c>
      <c r="I2286" s="2" t="n">
        <f aca="false">MOD(C2286,3)</f>
        <v>0</v>
      </c>
      <c r="J2286" s="2" t="n">
        <f aca="false">MOD(D2286,3)</f>
        <v>1</v>
      </c>
      <c r="K2286" s="2" t="n">
        <f aca="false">MOD(E2286,3)</f>
        <v>0</v>
      </c>
      <c r="L2286" s="2" t="n">
        <f aca="false">MOD(F2286,3)</f>
        <v>0</v>
      </c>
      <c r="M2286" s="3" t="n">
        <f aca="false">SUMIF(G2286:L2286,0,A2286:F2286)</f>
        <v>282</v>
      </c>
      <c r="N2286" s="6" t="n">
        <f aca="false">MAX(A2286:F2286)-MIN(A2286:F2286)</f>
        <v>139</v>
      </c>
      <c r="O2286" s="5" t="b">
        <f aca="false">AND(N2286&lt;=M2286,COUNTIF(G2286:L2286,0)=3)</f>
        <v>0</v>
      </c>
    </row>
    <row r="2287" customFormat="false" ht="15" hidden="false" customHeight="false" outlineLevel="0" collapsed="false">
      <c r="A2287" s="1" t="n">
        <v>26</v>
      </c>
      <c r="B2287" s="1" t="n">
        <v>68</v>
      </c>
      <c r="C2287" s="1" t="n">
        <v>128</v>
      </c>
      <c r="D2287" s="1" t="n">
        <v>53</v>
      </c>
      <c r="E2287" s="1" t="n">
        <v>54</v>
      </c>
      <c r="F2287" s="1" t="n">
        <v>37</v>
      </c>
      <c r="G2287" s="2" t="n">
        <f aca="false">MOD(A2287,3)</f>
        <v>2</v>
      </c>
      <c r="H2287" s="2" t="n">
        <f aca="false">MOD(B2287,3)</f>
        <v>2</v>
      </c>
      <c r="I2287" s="2" t="n">
        <f aca="false">MOD(C2287,3)</f>
        <v>2</v>
      </c>
      <c r="J2287" s="2" t="n">
        <f aca="false">MOD(D2287,3)</f>
        <v>2</v>
      </c>
      <c r="K2287" s="2" t="n">
        <f aca="false">MOD(E2287,3)</f>
        <v>0</v>
      </c>
      <c r="L2287" s="2" t="n">
        <f aca="false">MOD(F2287,3)</f>
        <v>1</v>
      </c>
      <c r="M2287" s="3" t="n">
        <f aca="false">SUMIF(G2287:L2287,0,A2287:F2287)</f>
        <v>54</v>
      </c>
      <c r="N2287" s="6" t="n">
        <f aca="false">MAX(A2287:F2287)-MIN(A2287:F2287)</f>
        <v>102</v>
      </c>
      <c r="O2287" s="5" t="b">
        <f aca="false">AND(N2287&lt;=M2287,COUNTIF(G2287:L2287,0)=3)</f>
        <v>0</v>
      </c>
    </row>
    <row r="2288" customFormat="false" ht="15" hidden="false" customHeight="false" outlineLevel="0" collapsed="false">
      <c r="A2288" s="1" t="n">
        <v>43</v>
      </c>
      <c r="B2288" s="1" t="n">
        <v>31</v>
      </c>
      <c r="C2288" s="1" t="n">
        <v>61</v>
      </c>
      <c r="D2288" s="1" t="n">
        <v>42</v>
      </c>
      <c r="E2288" s="1" t="n">
        <v>146</v>
      </c>
      <c r="F2288" s="1" t="n">
        <v>102</v>
      </c>
      <c r="G2288" s="2" t="n">
        <f aca="false">MOD(A2288,3)</f>
        <v>1</v>
      </c>
      <c r="H2288" s="2" t="n">
        <f aca="false">MOD(B2288,3)</f>
        <v>1</v>
      </c>
      <c r="I2288" s="2" t="n">
        <f aca="false">MOD(C2288,3)</f>
        <v>1</v>
      </c>
      <c r="J2288" s="2" t="n">
        <f aca="false">MOD(D2288,3)</f>
        <v>0</v>
      </c>
      <c r="K2288" s="2" t="n">
        <f aca="false">MOD(E2288,3)</f>
        <v>2</v>
      </c>
      <c r="L2288" s="2" t="n">
        <f aca="false">MOD(F2288,3)</f>
        <v>0</v>
      </c>
      <c r="M2288" s="3" t="n">
        <f aca="false">SUMIF(G2288:L2288,0,A2288:F2288)</f>
        <v>144</v>
      </c>
      <c r="N2288" s="6" t="n">
        <f aca="false">MAX(A2288:F2288)-MIN(A2288:F2288)</f>
        <v>115</v>
      </c>
      <c r="O2288" s="5" t="b">
        <f aca="false">AND(N2288&lt;=M2288,COUNTIF(G2288:L2288,0)=3)</f>
        <v>0</v>
      </c>
    </row>
    <row r="2289" customFormat="false" ht="15" hidden="false" customHeight="false" outlineLevel="0" collapsed="false">
      <c r="A2289" s="1" t="n">
        <v>107</v>
      </c>
      <c r="B2289" s="1" t="n">
        <v>104</v>
      </c>
      <c r="C2289" s="1" t="n">
        <v>12</v>
      </c>
      <c r="D2289" s="1" t="n">
        <v>40</v>
      </c>
      <c r="E2289" s="1" t="n">
        <v>138</v>
      </c>
      <c r="F2289" s="1" t="n">
        <v>76</v>
      </c>
      <c r="G2289" s="2" t="n">
        <f aca="false">MOD(A2289,3)</f>
        <v>2</v>
      </c>
      <c r="H2289" s="2" t="n">
        <f aca="false">MOD(B2289,3)</f>
        <v>2</v>
      </c>
      <c r="I2289" s="2" t="n">
        <f aca="false">MOD(C2289,3)</f>
        <v>0</v>
      </c>
      <c r="J2289" s="2" t="n">
        <f aca="false">MOD(D2289,3)</f>
        <v>1</v>
      </c>
      <c r="K2289" s="2" t="n">
        <f aca="false">MOD(E2289,3)</f>
        <v>0</v>
      </c>
      <c r="L2289" s="2" t="n">
        <f aca="false">MOD(F2289,3)</f>
        <v>1</v>
      </c>
      <c r="M2289" s="3" t="n">
        <f aca="false">SUMIF(G2289:L2289,0,A2289:F2289)</f>
        <v>150</v>
      </c>
      <c r="N2289" s="6" t="n">
        <f aca="false">MAX(A2289:F2289)-MIN(A2289:F2289)</f>
        <v>126</v>
      </c>
      <c r="O2289" s="5" t="b">
        <f aca="false">AND(N2289&lt;=M2289,COUNTIF(G2289:L2289,0)=3)</f>
        <v>0</v>
      </c>
    </row>
    <row r="2290" customFormat="false" ht="15" hidden="false" customHeight="false" outlineLevel="0" collapsed="false">
      <c r="A2290" s="1" t="n">
        <v>149</v>
      </c>
      <c r="B2290" s="1" t="n">
        <v>80</v>
      </c>
      <c r="C2290" s="1" t="n">
        <v>9</v>
      </c>
      <c r="D2290" s="1" t="n">
        <v>16</v>
      </c>
      <c r="E2290" s="1" t="n">
        <v>106</v>
      </c>
      <c r="F2290" s="1" t="n">
        <v>93</v>
      </c>
      <c r="G2290" s="2" t="n">
        <f aca="false">MOD(A2290,3)</f>
        <v>2</v>
      </c>
      <c r="H2290" s="2" t="n">
        <f aca="false">MOD(B2290,3)</f>
        <v>2</v>
      </c>
      <c r="I2290" s="2" t="n">
        <f aca="false">MOD(C2290,3)</f>
        <v>0</v>
      </c>
      <c r="J2290" s="2" t="n">
        <f aca="false">MOD(D2290,3)</f>
        <v>1</v>
      </c>
      <c r="K2290" s="2" t="n">
        <f aca="false">MOD(E2290,3)</f>
        <v>1</v>
      </c>
      <c r="L2290" s="2" t="n">
        <f aca="false">MOD(F2290,3)</f>
        <v>0</v>
      </c>
      <c r="M2290" s="3" t="n">
        <f aca="false">SUMIF(G2290:L2290,0,A2290:F2290)</f>
        <v>102</v>
      </c>
      <c r="N2290" s="6" t="n">
        <f aca="false">MAX(A2290:F2290)-MIN(A2290:F2290)</f>
        <v>140</v>
      </c>
      <c r="O2290" s="5" t="b">
        <f aca="false">AND(N2290&lt;=M2290,COUNTIF(G2290:L2290,0)=3)</f>
        <v>0</v>
      </c>
    </row>
    <row r="2291" customFormat="false" ht="15" hidden="false" customHeight="false" outlineLevel="0" collapsed="false">
      <c r="A2291" s="1" t="n">
        <v>129</v>
      </c>
      <c r="B2291" s="1" t="n">
        <v>132</v>
      </c>
      <c r="C2291" s="1" t="n">
        <v>133</v>
      </c>
      <c r="D2291" s="1" t="n">
        <v>13</v>
      </c>
      <c r="E2291" s="1" t="n">
        <v>126</v>
      </c>
      <c r="F2291" s="1" t="n">
        <v>90</v>
      </c>
      <c r="G2291" s="2" t="n">
        <f aca="false">MOD(A2291,3)</f>
        <v>0</v>
      </c>
      <c r="H2291" s="2" t="n">
        <f aca="false">MOD(B2291,3)</f>
        <v>0</v>
      </c>
      <c r="I2291" s="2" t="n">
        <f aca="false">MOD(C2291,3)</f>
        <v>1</v>
      </c>
      <c r="J2291" s="2" t="n">
        <f aca="false">MOD(D2291,3)</f>
        <v>1</v>
      </c>
      <c r="K2291" s="2" t="n">
        <f aca="false">MOD(E2291,3)</f>
        <v>0</v>
      </c>
      <c r="L2291" s="2" t="n">
        <f aca="false">MOD(F2291,3)</f>
        <v>0</v>
      </c>
      <c r="M2291" s="3" t="n">
        <f aca="false">SUMIF(G2291:L2291,0,A2291:F2291)</f>
        <v>477</v>
      </c>
      <c r="N2291" s="6" t="n">
        <f aca="false">MAX(A2291:F2291)-MIN(A2291:F2291)</f>
        <v>120</v>
      </c>
      <c r="O2291" s="5" t="b">
        <f aca="false">AND(N2291&lt;=M2291,COUNTIF(G2291:L2291,0)=3)</f>
        <v>0</v>
      </c>
    </row>
    <row r="2292" customFormat="false" ht="15" hidden="false" customHeight="false" outlineLevel="0" collapsed="false">
      <c r="A2292" s="1" t="n">
        <v>25</v>
      </c>
      <c r="B2292" s="1" t="n">
        <v>53</v>
      </c>
      <c r="C2292" s="1" t="n">
        <v>109</v>
      </c>
      <c r="D2292" s="1" t="n">
        <v>89</v>
      </c>
      <c r="E2292" s="1" t="n">
        <v>87</v>
      </c>
      <c r="F2292" s="1" t="n">
        <v>78</v>
      </c>
      <c r="G2292" s="2" t="n">
        <f aca="false">MOD(A2292,3)</f>
        <v>1</v>
      </c>
      <c r="H2292" s="2" t="n">
        <f aca="false">MOD(B2292,3)</f>
        <v>2</v>
      </c>
      <c r="I2292" s="2" t="n">
        <f aca="false">MOD(C2292,3)</f>
        <v>1</v>
      </c>
      <c r="J2292" s="2" t="n">
        <f aca="false">MOD(D2292,3)</f>
        <v>2</v>
      </c>
      <c r="K2292" s="2" t="n">
        <f aca="false">MOD(E2292,3)</f>
        <v>0</v>
      </c>
      <c r="L2292" s="2" t="n">
        <f aca="false">MOD(F2292,3)</f>
        <v>0</v>
      </c>
      <c r="M2292" s="3" t="n">
        <f aca="false">SUMIF(G2292:L2292,0,A2292:F2292)</f>
        <v>165</v>
      </c>
      <c r="N2292" s="6" t="n">
        <f aca="false">MAX(A2292:F2292)-MIN(A2292:F2292)</f>
        <v>84</v>
      </c>
      <c r="O2292" s="5" t="b">
        <f aca="false">AND(N2292&lt;=M2292,COUNTIF(G2292:L2292,0)=3)</f>
        <v>0</v>
      </c>
    </row>
    <row r="2293" customFormat="false" ht="15" hidden="false" customHeight="false" outlineLevel="0" collapsed="false">
      <c r="A2293" s="1" t="n">
        <v>1</v>
      </c>
      <c r="B2293" s="1" t="n">
        <v>8</v>
      </c>
      <c r="C2293" s="1" t="n">
        <v>54</v>
      </c>
      <c r="D2293" s="1" t="n">
        <v>109</v>
      </c>
      <c r="E2293" s="1" t="n">
        <v>121</v>
      </c>
      <c r="F2293" s="1" t="n">
        <v>8</v>
      </c>
      <c r="G2293" s="2" t="n">
        <f aca="false">MOD(A2293,3)</f>
        <v>1</v>
      </c>
      <c r="H2293" s="2" t="n">
        <f aca="false">MOD(B2293,3)</f>
        <v>2</v>
      </c>
      <c r="I2293" s="2" t="n">
        <f aca="false">MOD(C2293,3)</f>
        <v>0</v>
      </c>
      <c r="J2293" s="2" t="n">
        <f aca="false">MOD(D2293,3)</f>
        <v>1</v>
      </c>
      <c r="K2293" s="2" t="n">
        <f aca="false">MOD(E2293,3)</f>
        <v>1</v>
      </c>
      <c r="L2293" s="2" t="n">
        <f aca="false">MOD(F2293,3)</f>
        <v>2</v>
      </c>
      <c r="M2293" s="3" t="n">
        <f aca="false">SUMIF(G2293:L2293,0,A2293:F2293)</f>
        <v>54</v>
      </c>
      <c r="N2293" s="6" t="n">
        <f aca="false">MAX(A2293:F2293)-MIN(A2293:F2293)</f>
        <v>120</v>
      </c>
      <c r="O2293" s="5" t="b">
        <f aca="false">AND(N2293&lt;=M2293,COUNTIF(G2293:L2293,0)=3)</f>
        <v>0</v>
      </c>
    </row>
    <row r="2294" customFormat="false" ht="15" hidden="false" customHeight="false" outlineLevel="0" collapsed="false">
      <c r="A2294" s="1" t="n">
        <v>58</v>
      </c>
      <c r="B2294" s="1" t="n">
        <v>123</v>
      </c>
      <c r="C2294" s="1" t="n">
        <v>75</v>
      </c>
      <c r="D2294" s="1" t="n">
        <v>48</v>
      </c>
      <c r="E2294" s="1" t="n">
        <v>122</v>
      </c>
      <c r="F2294" s="1" t="n">
        <v>77</v>
      </c>
      <c r="G2294" s="2" t="n">
        <f aca="false">MOD(A2294,3)</f>
        <v>1</v>
      </c>
      <c r="H2294" s="2" t="n">
        <f aca="false">MOD(B2294,3)</f>
        <v>0</v>
      </c>
      <c r="I2294" s="2" t="n">
        <f aca="false">MOD(C2294,3)</f>
        <v>0</v>
      </c>
      <c r="J2294" s="2" t="n">
        <f aca="false">MOD(D2294,3)</f>
        <v>0</v>
      </c>
      <c r="K2294" s="2" t="n">
        <f aca="false">MOD(E2294,3)</f>
        <v>2</v>
      </c>
      <c r="L2294" s="2" t="n">
        <f aca="false">MOD(F2294,3)</f>
        <v>2</v>
      </c>
      <c r="M2294" s="3" t="n">
        <f aca="false">SUMIF(G2294:L2294,0,A2294:F2294)</f>
        <v>246</v>
      </c>
      <c r="N2294" s="6" t="n">
        <f aca="false">MAX(A2294:F2294)-MIN(A2294:F2294)</f>
        <v>75</v>
      </c>
      <c r="O2294" s="5" t="b">
        <f aca="false">AND(N2294&lt;=M2294,COUNTIF(G2294:L2294,0)=3)</f>
        <v>1</v>
      </c>
    </row>
    <row r="2295" customFormat="false" ht="15" hidden="false" customHeight="false" outlineLevel="0" collapsed="false">
      <c r="A2295" s="1" t="n">
        <v>49</v>
      </c>
      <c r="B2295" s="1" t="n">
        <v>72</v>
      </c>
      <c r="C2295" s="1" t="n">
        <v>128</v>
      </c>
      <c r="D2295" s="1" t="n">
        <v>72</v>
      </c>
      <c r="E2295" s="1" t="n">
        <v>131</v>
      </c>
      <c r="F2295" s="1" t="n">
        <v>24</v>
      </c>
      <c r="G2295" s="2" t="n">
        <f aca="false">MOD(A2295,3)</f>
        <v>1</v>
      </c>
      <c r="H2295" s="2" t="n">
        <f aca="false">MOD(B2295,3)</f>
        <v>0</v>
      </c>
      <c r="I2295" s="2" t="n">
        <f aca="false">MOD(C2295,3)</f>
        <v>2</v>
      </c>
      <c r="J2295" s="2" t="n">
        <f aca="false">MOD(D2295,3)</f>
        <v>0</v>
      </c>
      <c r="K2295" s="2" t="n">
        <f aca="false">MOD(E2295,3)</f>
        <v>2</v>
      </c>
      <c r="L2295" s="2" t="n">
        <f aca="false">MOD(F2295,3)</f>
        <v>0</v>
      </c>
      <c r="M2295" s="3" t="n">
        <f aca="false">SUMIF(G2295:L2295,0,A2295:F2295)</f>
        <v>168</v>
      </c>
      <c r="N2295" s="6" t="n">
        <f aca="false">MAX(A2295:F2295)-MIN(A2295:F2295)</f>
        <v>107</v>
      </c>
      <c r="O2295" s="5" t="b">
        <f aca="false">AND(N2295&lt;=M2295,COUNTIF(G2295:L2295,0)=3)</f>
        <v>1</v>
      </c>
    </row>
    <row r="2296" customFormat="false" ht="15" hidden="false" customHeight="false" outlineLevel="0" collapsed="false">
      <c r="A2296" s="1" t="n">
        <v>150</v>
      </c>
      <c r="B2296" s="1" t="n">
        <v>54</v>
      </c>
      <c r="C2296" s="1" t="n">
        <v>89</v>
      </c>
      <c r="D2296" s="1" t="n">
        <v>75</v>
      </c>
      <c r="E2296" s="1" t="n">
        <v>94</v>
      </c>
      <c r="F2296" s="1" t="n">
        <v>132</v>
      </c>
      <c r="G2296" s="2" t="n">
        <f aca="false">MOD(A2296,3)</f>
        <v>0</v>
      </c>
      <c r="H2296" s="2" t="n">
        <f aca="false">MOD(B2296,3)</f>
        <v>0</v>
      </c>
      <c r="I2296" s="2" t="n">
        <f aca="false">MOD(C2296,3)</f>
        <v>2</v>
      </c>
      <c r="J2296" s="2" t="n">
        <f aca="false">MOD(D2296,3)</f>
        <v>0</v>
      </c>
      <c r="K2296" s="2" t="n">
        <f aca="false">MOD(E2296,3)</f>
        <v>1</v>
      </c>
      <c r="L2296" s="2" t="n">
        <f aca="false">MOD(F2296,3)</f>
        <v>0</v>
      </c>
      <c r="M2296" s="3" t="n">
        <f aca="false">SUMIF(G2296:L2296,0,A2296:F2296)</f>
        <v>411</v>
      </c>
      <c r="N2296" s="6" t="n">
        <f aca="false">MAX(A2296:F2296)-MIN(A2296:F2296)</f>
        <v>96</v>
      </c>
      <c r="O2296" s="5" t="b">
        <f aca="false">AND(N2296&lt;=M2296,COUNTIF(G2296:L2296,0)=3)</f>
        <v>0</v>
      </c>
    </row>
    <row r="2297" customFormat="false" ht="15" hidden="false" customHeight="false" outlineLevel="0" collapsed="false">
      <c r="A2297" s="1" t="n">
        <v>13</v>
      </c>
      <c r="B2297" s="1" t="n">
        <v>26</v>
      </c>
      <c r="C2297" s="1" t="n">
        <v>72</v>
      </c>
      <c r="D2297" s="1" t="n">
        <v>32</v>
      </c>
      <c r="E2297" s="1" t="n">
        <v>52</v>
      </c>
      <c r="F2297" s="1" t="n">
        <v>63</v>
      </c>
      <c r="G2297" s="2" t="n">
        <f aca="false">MOD(A2297,3)</f>
        <v>1</v>
      </c>
      <c r="H2297" s="2" t="n">
        <f aca="false">MOD(B2297,3)</f>
        <v>2</v>
      </c>
      <c r="I2297" s="2" t="n">
        <f aca="false">MOD(C2297,3)</f>
        <v>0</v>
      </c>
      <c r="J2297" s="2" t="n">
        <f aca="false">MOD(D2297,3)</f>
        <v>2</v>
      </c>
      <c r="K2297" s="2" t="n">
        <f aca="false">MOD(E2297,3)</f>
        <v>1</v>
      </c>
      <c r="L2297" s="2" t="n">
        <f aca="false">MOD(F2297,3)</f>
        <v>0</v>
      </c>
      <c r="M2297" s="3" t="n">
        <f aca="false">SUMIF(G2297:L2297,0,A2297:F2297)</f>
        <v>135</v>
      </c>
      <c r="N2297" s="6" t="n">
        <f aca="false">MAX(A2297:F2297)-MIN(A2297:F2297)</f>
        <v>59</v>
      </c>
      <c r="O2297" s="5" t="b">
        <f aca="false">AND(N2297&lt;=M2297,COUNTIF(G2297:L2297,0)=3)</f>
        <v>0</v>
      </c>
    </row>
    <row r="2298" customFormat="false" ht="15" hidden="false" customHeight="false" outlineLevel="0" collapsed="false">
      <c r="A2298" s="1" t="n">
        <v>77</v>
      </c>
      <c r="B2298" s="1" t="n">
        <v>102</v>
      </c>
      <c r="C2298" s="1" t="n">
        <v>122</v>
      </c>
      <c r="D2298" s="1" t="n">
        <v>50</v>
      </c>
      <c r="E2298" s="1" t="n">
        <v>96</v>
      </c>
      <c r="F2298" s="1" t="n">
        <v>129</v>
      </c>
      <c r="G2298" s="2" t="n">
        <f aca="false">MOD(A2298,3)</f>
        <v>2</v>
      </c>
      <c r="H2298" s="2" t="n">
        <f aca="false">MOD(B2298,3)</f>
        <v>0</v>
      </c>
      <c r="I2298" s="2" t="n">
        <f aca="false">MOD(C2298,3)</f>
        <v>2</v>
      </c>
      <c r="J2298" s="2" t="n">
        <f aca="false">MOD(D2298,3)</f>
        <v>2</v>
      </c>
      <c r="K2298" s="2" t="n">
        <f aca="false">MOD(E2298,3)</f>
        <v>0</v>
      </c>
      <c r="L2298" s="2" t="n">
        <f aca="false">MOD(F2298,3)</f>
        <v>0</v>
      </c>
      <c r="M2298" s="3" t="n">
        <f aca="false">SUMIF(G2298:L2298,0,A2298:F2298)</f>
        <v>327</v>
      </c>
      <c r="N2298" s="6" t="n">
        <f aca="false">MAX(A2298:F2298)-MIN(A2298:F2298)</f>
        <v>79</v>
      </c>
      <c r="O2298" s="5" t="b">
        <f aca="false">AND(N2298&lt;=M2298,COUNTIF(G2298:L2298,0)=3)</f>
        <v>1</v>
      </c>
    </row>
    <row r="2299" customFormat="false" ht="15" hidden="false" customHeight="false" outlineLevel="0" collapsed="false">
      <c r="A2299" s="1" t="n">
        <v>99</v>
      </c>
      <c r="B2299" s="1" t="n">
        <v>63</v>
      </c>
      <c r="C2299" s="1" t="n">
        <v>90</v>
      </c>
      <c r="D2299" s="1" t="n">
        <v>122</v>
      </c>
      <c r="E2299" s="1" t="n">
        <v>6</v>
      </c>
      <c r="F2299" s="1" t="n">
        <v>102</v>
      </c>
      <c r="G2299" s="2" t="n">
        <f aca="false">MOD(A2299,3)</f>
        <v>0</v>
      </c>
      <c r="H2299" s="2" t="n">
        <f aca="false">MOD(B2299,3)</f>
        <v>0</v>
      </c>
      <c r="I2299" s="2" t="n">
        <f aca="false">MOD(C2299,3)</f>
        <v>0</v>
      </c>
      <c r="J2299" s="2" t="n">
        <f aca="false">MOD(D2299,3)</f>
        <v>2</v>
      </c>
      <c r="K2299" s="2" t="n">
        <f aca="false">MOD(E2299,3)</f>
        <v>0</v>
      </c>
      <c r="L2299" s="2" t="n">
        <f aca="false">MOD(F2299,3)</f>
        <v>0</v>
      </c>
      <c r="M2299" s="3" t="n">
        <f aca="false">SUMIF(G2299:L2299,0,A2299:F2299)</f>
        <v>360</v>
      </c>
      <c r="N2299" s="6" t="n">
        <f aca="false">MAX(A2299:F2299)-MIN(A2299:F2299)</f>
        <v>116</v>
      </c>
      <c r="O2299" s="5" t="b">
        <f aca="false">AND(N2299&lt;=M2299,COUNTIF(G2299:L2299,0)=3)</f>
        <v>0</v>
      </c>
    </row>
    <row r="2300" customFormat="false" ht="15" hidden="false" customHeight="false" outlineLevel="0" collapsed="false">
      <c r="A2300" s="1" t="n">
        <v>51</v>
      </c>
      <c r="B2300" s="1" t="n">
        <v>49</v>
      </c>
      <c r="C2300" s="1" t="n">
        <v>105</v>
      </c>
      <c r="D2300" s="1" t="n">
        <v>77</v>
      </c>
      <c r="E2300" s="1" t="n">
        <v>124</v>
      </c>
      <c r="F2300" s="1" t="n">
        <v>19</v>
      </c>
      <c r="G2300" s="2" t="n">
        <f aca="false">MOD(A2300,3)</f>
        <v>0</v>
      </c>
      <c r="H2300" s="2" t="n">
        <f aca="false">MOD(B2300,3)</f>
        <v>1</v>
      </c>
      <c r="I2300" s="2" t="n">
        <f aca="false">MOD(C2300,3)</f>
        <v>0</v>
      </c>
      <c r="J2300" s="2" t="n">
        <f aca="false">MOD(D2300,3)</f>
        <v>2</v>
      </c>
      <c r="K2300" s="2" t="n">
        <f aca="false">MOD(E2300,3)</f>
        <v>1</v>
      </c>
      <c r="L2300" s="2" t="n">
        <f aca="false">MOD(F2300,3)</f>
        <v>1</v>
      </c>
      <c r="M2300" s="3" t="n">
        <f aca="false">SUMIF(G2300:L2300,0,A2300:F2300)</f>
        <v>156</v>
      </c>
      <c r="N2300" s="6" t="n">
        <f aca="false">MAX(A2300:F2300)-MIN(A2300:F2300)</f>
        <v>105</v>
      </c>
      <c r="O2300" s="5" t="b">
        <f aca="false">AND(N2300&lt;=M2300,COUNTIF(G2300:L2300,0)=3)</f>
        <v>0</v>
      </c>
    </row>
    <row r="2301" customFormat="false" ht="15" hidden="false" customHeight="false" outlineLevel="0" collapsed="false">
      <c r="A2301" s="1" t="n">
        <v>126</v>
      </c>
      <c r="B2301" s="1" t="n">
        <v>82</v>
      </c>
      <c r="C2301" s="1" t="n">
        <v>112</v>
      </c>
      <c r="D2301" s="1" t="n">
        <v>31</v>
      </c>
      <c r="E2301" s="1" t="n">
        <v>134</v>
      </c>
      <c r="F2301" s="1" t="n">
        <v>133</v>
      </c>
      <c r="G2301" s="2" t="n">
        <f aca="false">MOD(A2301,3)</f>
        <v>0</v>
      </c>
      <c r="H2301" s="2" t="n">
        <f aca="false">MOD(B2301,3)</f>
        <v>1</v>
      </c>
      <c r="I2301" s="2" t="n">
        <f aca="false">MOD(C2301,3)</f>
        <v>1</v>
      </c>
      <c r="J2301" s="2" t="n">
        <f aca="false">MOD(D2301,3)</f>
        <v>1</v>
      </c>
      <c r="K2301" s="2" t="n">
        <f aca="false">MOD(E2301,3)</f>
        <v>2</v>
      </c>
      <c r="L2301" s="2" t="n">
        <f aca="false">MOD(F2301,3)</f>
        <v>1</v>
      </c>
      <c r="M2301" s="3" t="n">
        <f aca="false">SUMIF(G2301:L2301,0,A2301:F2301)</f>
        <v>126</v>
      </c>
      <c r="N2301" s="6" t="n">
        <f aca="false">MAX(A2301:F2301)-MIN(A2301:F2301)</f>
        <v>103</v>
      </c>
      <c r="O2301" s="5" t="b">
        <f aca="false">AND(N2301&lt;=M2301,COUNTIF(G2301:L2301,0)=3)</f>
        <v>0</v>
      </c>
    </row>
    <row r="2302" customFormat="false" ht="15" hidden="false" customHeight="false" outlineLevel="0" collapsed="false">
      <c r="A2302" s="1" t="n">
        <v>53</v>
      </c>
      <c r="B2302" s="1" t="n">
        <v>29</v>
      </c>
      <c r="C2302" s="1" t="n">
        <v>76</v>
      </c>
      <c r="D2302" s="1" t="n">
        <v>94</v>
      </c>
      <c r="E2302" s="1" t="n">
        <v>5</v>
      </c>
      <c r="F2302" s="1" t="n">
        <v>142</v>
      </c>
      <c r="G2302" s="2" t="n">
        <f aca="false">MOD(A2302,3)</f>
        <v>2</v>
      </c>
      <c r="H2302" s="2" t="n">
        <f aca="false">MOD(B2302,3)</f>
        <v>2</v>
      </c>
      <c r="I2302" s="2" t="n">
        <f aca="false">MOD(C2302,3)</f>
        <v>1</v>
      </c>
      <c r="J2302" s="2" t="n">
        <f aca="false">MOD(D2302,3)</f>
        <v>1</v>
      </c>
      <c r="K2302" s="2" t="n">
        <f aca="false">MOD(E2302,3)</f>
        <v>2</v>
      </c>
      <c r="L2302" s="2" t="n">
        <f aca="false">MOD(F2302,3)</f>
        <v>1</v>
      </c>
      <c r="M2302" s="3" t="n">
        <f aca="false">SUMIF(G2302:L2302,0,A2302:F2302)</f>
        <v>0</v>
      </c>
      <c r="N2302" s="6" t="n">
        <f aca="false">MAX(A2302:F2302)-MIN(A2302:F2302)</f>
        <v>137</v>
      </c>
      <c r="O2302" s="5" t="b">
        <f aca="false">AND(N2302&lt;=M2302,COUNTIF(G2302:L2302,0)=3)</f>
        <v>0</v>
      </c>
    </row>
    <row r="2303" customFormat="false" ht="15" hidden="false" customHeight="false" outlineLevel="0" collapsed="false">
      <c r="A2303" s="1" t="n">
        <v>42</v>
      </c>
      <c r="B2303" s="1" t="n">
        <v>66</v>
      </c>
      <c r="C2303" s="1" t="n">
        <v>47</v>
      </c>
      <c r="D2303" s="1" t="n">
        <v>83</v>
      </c>
      <c r="E2303" s="1" t="n">
        <v>134</v>
      </c>
      <c r="F2303" s="1" t="n">
        <v>38</v>
      </c>
      <c r="G2303" s="2" t="n">
        <f aca="false">MOD(A2303,3)</f>
        <v>0</v>
      </c>
      <c r="H2303" s="2" t="n">
        <f aca="false">MOD(B2303,3)</f>
        <v>0</v>
      </c>
      <c r="I2303" s="2" t="n">
        <f aca="false">MOD(C2303,3)</f>
        <v>2</v>
      </c>
      <c r="J2303" s="2" t="n">
        <f aca="false">MOD(D2303,3)</f>
        <v>2</v>
      </c>
      <c r="K2303" s="2" t="n">
        <f aca="false">MOD(E2303,3)</f>
        <v>2</v>
      </c>
      <c r="L2303" s="2" t="n">
        <f aca="false">MOD(F2303,3)</f>
        <v>2</v>
      </c>
      <c r="M2303" s="3" t="n">
        <f aca="false">SUMIF(G2303:L2303,0,A2303:F2303)</f>
        <v>108</v>
      </c>
      <c r="N2303" s="6" t="n">
        <f aca="false">MAX(A2303:F2303)-MIN(A2303:F2303)</f>
        <v>96</v>
      </c>
      <c r="O2303" s="5" t="b">
        <f aca="false">AND(N2303&lt;=M2303,COUNTIF(G2303:L2303,0)=3)</f>
        <v>0</v>
      </c>
    </row>
    <row r="2304" customFormat="false" ht="15" hidden="false" customHeight="false" outlineLevel="0" collapsed="false">
      <c r="A2304" s="1" t="n">
        <v>45</v>
      </c>
      <c r="B2304" s="1" t="n">
        <v>3</v>
      </c>
      <c r="C2304" s="1" t="n">
        <v>116</v>
      </c>
      <c r="D2304" s="1" t="n">
        <v>53</v>
      </c>
      <c r="E2304" s="1" t="n">
        <v>128</v>
      </c>
      <c r="F2304" s="1" t="n">
        <v>26</v>
      </c>
      <c r="G2304" s="2" t="n">
        <f aca="false">MOD(A2304,3)</f>
        <v>0</v>
      </c>
      <c r="H2304" s="2" t="n">
        <f aca="false">MOD(B2304,3)</f>
        <v>0</v>
      </c>
      <c r="I2304" s="2" t="n">
        <f aca="false">MOD(C2304,3)</f>
        <v>2</v>
      </c>
      <c r="J2304" s="2" t="n">
        <f aca="false">MOD(D2304,3)</f>
        <v>2</v>
      </c>
      <c r="K2304" s="2" t="n">
        <f aca="false">MOD(E2304,3)</f>
        <v>2</v>
      </c>
      <c r="L2304" s="2" t="n">
        <f aca="false">MOD(F2304,3)</f>
        <v>2</v>
      </c>
      <c r="M2304" s="3" t="n">
        <f aca="false">SUMIF(G2304:L2304,0,A2304:F2304)</f>
        <v>48</v>
      </c>
      <c r="N2304" s="6" t="n">
        <f aca="false">MAX(A2304:F2304)-MIN(A2304:F2304)</f>
        <v>125</v>
      </c>
      <c r="O2304" s="5" t="b">
        <f aca="false">AND(N2304&lt;=M2304,COUNTIF(G2304:L2304,0)=3)</f>
        <v>0</v>
      </c>
    </row>
    <row r="2305" customFormat="false" ht="15" hidden="false" customHeight="false" outlineLevel="0" collapsed="false">
      <c r="A2305" s="1" t="n">
        <v>19</v>
      </c>
      <c r="B2305" s="1" t="n">
        <v>120</v>
      </c>
      <c r="C2305" s="1" t="n">
        <v>59</v>
      </c>
      <c r="D2305" s="1" t="n">
        <v>91</v>
      </c>
      <c r="E2305" s="1" t="n">
        <v>29</v>
      </c>
      <c r="F2305" s="1" t="n">
        <v>1</v>
      </c>
      <c r="G2305" s="2" t="n">
        <f aca="false">MOD(A2305,3)</f>
        <v>1</v>
      </c>
      <c r="H2305" s="2" t="n">
        <f aca="false">MOD(B2305,3)</f>
        <v>0</v>
      </c>
      <c r="I2305" s="2" t="n">
        <f aca="false">MOD(C2305,3)</f>
        <v>2</v>
      </c>
      <c r="J2305" s="2" t="n">
        <f aca="false">MOD(D2305,3)</f>
        <v>1</v>
      </c>
      <c r="K2305" s="2" t="n">
        <f aca="false">MOD(E2305,3)</f>
        <v>2</v>
      </c>
      <c r="L2305" s="2" t="n">
        <f aca="false">MOD(F2305,3)</f>
        <v>1</v>
      </c>
      <c r="M2305" s="3" t="n">
        <f aca="false">SUMIF(G2305:L2305,0,A2305:F2305)</f>
        <v>120</v>
      </c>
      <c r="N2305" s="6" t="n">
        <f aca="false">MAX(A2305:F2305)-MIN(A2305:F2305)</f>
        <v>119</v>
      </c>
      <c r="O2305" s="5" t="b">
        <f aca="false">AND(N2305&lt;=M2305,COUNTIF(G2305:L2305,0)=3)</f>
        <v>0</v>
      </c>
    </row>
    <row r="2306" customFormat="false" ht="15" hidden="false" customHeight="false" outlineLevel="0" collapsed="false">
      <c r="A2306" s="1" t="n">
        <v>39</v>
      </c>
      <c r="B2306" s="1" t="n">
        <v>138</v>
      </c>
      <c r="C2306" s="1" t="n">
        <v>58</v>
      </c>
      <c r="D2306" s="1" t="n">
        <v>57</v>
      </c>
      <c r="E2306" s="1" t="n">
        <v>70</v>
      </c>
      <c r="F2306" s="1" t="n">
        <v>132</v>
      </c>
      <c r="G2306" s="2" t="n">
        <f aca="false">MOD(A2306,3)</f>
        <v>0</v>
      </c>
      <c r="H2306" s="2" t="n">
        <f aca="false">MOD(B2306,3)</f>
        <v>0</v>
      </c>
      <c r="I2306" s="2" t="n">
        <f aca="false">MOD(C2306,3)</f>
        <v>1</v>
      </c>
      <c r="J2306" s="2" t="n">
        <f aca="false">MOD(D2306,3)</f>
        <v>0</v>
      </c>
      <c r="K2306" s="2" t="n">
        <f aca="false">MOD(E2306,3)</f>
        <v>1</v>
      </c>
      <c r="L2306" s="2" t="n">
        <f aca="false">MOD(F2306,3)</f>
        <v>0</v>
      </c>
      <c r="M2306" s="3" t="n">
        <f aca="false">SUMIF(G2306:L2306,0,A2306:F2306)</f>
        <v>366</v>
      </c>
      <c r="N2306" s="6" t="n">
        <f aca="false">MAX(A2306:F2306)-MIN(A2306:F2306)</f>
        <v>99</v>
      </c>
      <c r="O2306" s="5" t="b">
        <f aca="false">AND(N2306&lt;=M2306,COUNTIF(G2306:L2306,0)=3)</f>
        <v>0</v>
      </c>
    </row>
    <row r="2307" customFormat="false" ht="15" hidden="false" customHeight="false" outlineLevel="0" collapsed="false">
      <c r="A2307" s="1" t="n">
        <v>72</v>
      </c>
      <c r="B2307" s="1" t="n">
        <v>122</v>
      </c>
      <c r="C2307" s="1" t="n">
        <v>118</v>
      </c>
      <c r="D2307" s="1" t="n">
        <v>43</v>
      </c>
      <c r="E2307" s="1" t="n">
        <v>111</v>
      </c>
      <c r="F2307" s="1" t="n">
        <v>35</v>
      </c>
      <c r="G2307" s="2" t="n">
        <f aca="false">MOD(A2307,3)</f>
        <v>0</v>
      </c>
      <c r="H2307" s="2" t="n">
        <f aca="false">MOD(B2307,3)</f>
        <v>2</v>
      </c>
      <c r="I2307" s="2" t="n">
        <f aca="false">MOD(C2307,3)</f>
        <v>1</v>
      </c>
      <c r="J2307" s="2" t="n">
        <f aca="false">MOD(D2307,3)</f>
        <v>1</v>
      </c>
      <c r="K2307" s="2" t="n">
        <f aca="false">MOD(E2307,3)</f>
        <v>0</v>
      </c>
      <c r="L2307" s="2" t="n">
        <f aca="false">MOD(F2307,3)</f>
        <v>2</v>
      </c>
      <c r="M2307" s="3" t="n">
        <f aca="false">SUMIF(G2307:L2307,0,A2307:F2307)</f>
        <v>183</v>
      </c>
      <c r="N2307" s="6" t="n">
        <f aca="false">MAX(A2307:F2307)-MIN(A2307:F2307)</f>
        <v>87</v>
      </c>
      <c r="O2307" s="5" t="b">
        <f aca="false">AND(N2307&lt;=M2307,COUNTIF(G2307:L2307,0)=3)</f>
        <v>0</v>
      </c>
    </row>
    <row r="2308" customFormat="false" ht="15" hidden="false" customHeight="false" outlineLevel="0" collapsed="false">
      <c r="A2308" s="1" t="n">
        <v>17</v>
      </c>
      <c r="B2308" s="1" t="n">
        <v>18</v>
      </c>
      <c r="C2308" s="1" t="n">
        <v>138</v>
      </c>
      <c r="D2308" s="1" t="n">
        <v>125</v>
      </c>
      <c r="E2308" s="1" t="n">
        <v>10</v>
      </c>
      <c r="F2308" s="1" t="n">
        <v>118</v>
      </c>
      <c r="G2308" s="2" t="n">
        <f aca="false">MOD(A2308,3)</f>
        <v>2</v>
      </c>
      <c r="H2308" s="2" t="n">
        <f aca="false">MOD(B2308,3)</f>
        <v>0</v>
      </c>
      <c r="I2308" s="2" t="n">
        <f aca="false">MOD(C2308,3)</f>
        <v>0</v>
      </c>
      <c r="J2308" s="2" t="n">
        <f aca="false">MOD(D2308,3)</f>
        <v>2</v>
      </c>
      <c r="K2308" s="2" t="n">
        <f aca="false">MOD(E2308,3)</f>
        <v>1</v>
      </c>
      <c r="L2308" s="2" t="n">
        <f aca="false">MOD(F2308,3)</f>
        <v>1</v>
      </c>
      <c r="M2308" s="3" t="n">
        <f aca="false">SUMIF(G2308:L2308,0,A2308:F2308)</f>
        <v>156</v>
      </c>
      <c r="N2308" s="6" t="n">
        <f aca="false">MAX(A2308:F2308)-MIN(A2308:F2308)</f>
        <v>128</v>
      </c>
      <c r="O2308" s="5" t="b">
        <f aca="false">AND(N2308&lt;=M2308,COUNTIF(G2308:L2308,0)=3)</f>
        <v>0</v>
      </c>
    </row>
    <row r="2309" customFormat="false" ht="15" hidden="false" customHeight="false" outlineLevel="0" collapsed="false">
      <c r="A2309" s="1" t="n">
        <v>105</v>
      </c>
      <c r="B2309" s="1" t="n">
        <v>76</v>
      </c>
      <c r="C2309" s="1" t="n">
        <v>1</v>
      </c>
      <c r="D2309" s="1" t="n">
        <v>20</v>
      </c>
      <c r="E2309" s="1" t="n">
        <v>135</v>
      </c>
      <c r="F2309" s="1" t="n">
        <v>35</v>
      </c>
      <c r="G2309" s="2" t="n">
        <f aca="false">MOD(A2309,3)</f>
        <v>0</v>
      </c>
      <c r="H2309" s="2" t="n">
        <f aca="false">MOD(B2309,3)</f>
        <v>1</v>
      </c>
      <c r="I2309" s="2" t="n">
        <f aca="false">MOD(C2309,3)</f>
        <v>1</v>
      </c>
      <c r="J2309" s="2" t="n">
        <f aca="false">MOD(D2309,3)</f>
        <v>2</v>
      </c>
      <c r="K2309" s="2" t="n">
        <f aca="false">MOD(E2309,3)</f>
        <v>0</v>
      </c>
      <c r="L2309" s="2" t="n">
        <f aca="false">MOD(F2309,3)</f>
        <v>2</v>
      </c>
      <c r="M2309" s="3" t="n">
        <f aca="false">SUMIF(G2309:L2309,0,A2309:F2309)</f>
        <v>240</v>
      </c>
      <c r="N2309" s="6" t="n">
        <f aca="false">MAX(A2309:F2309)-MIN(A2309:F2309)</f>
        <v>134</v>
      </c>
      <c r="O2309" s="5" t="b">
        <f aca="false">AND(N2309&lt;=M2309,COUNTIF(G2309:L2309,0)=3)</f>
        <v>0</v>
      </c>
    </row>
    <row r="2310" customFormat="false" ht="15" hidden="false" customHeight="false" outlineLevel="0" collapsed="false">
      <c r="A2310" s="1" t="n">
        <v>37</v>
      </c>
      <c r="B2310" s="1" t="n">
        <v>125</v>
      </c>
      <c r="C2310" s="1" t="n">
        <v>92</v>
      </c>
      <c r="D2310" s="1" t="n">
        <v>17</v>
      </c>
      <c r="E2310" s="1" t="n">
        <v>14</v>
      </c>
      <c r="F2310" s="1" t="n">
        <v>43</v>
      </c>
      <c r="G2310" s="2" t="n">
        <f aca="false">MOD(A2310,3)</f>
        <v>1</v>
      </c>
      <c r="H2310" s="2" t="n">
        <f aca="false">MOD(B2310,3)</f>
        <v>2</v>
      </c>
      <c r="I2310" s="2" t="n">
        <f aca="false">MOD(C2310,3)</f>
        <v>2</v>
      </c>
      <c r="J2310" s="2" t="n">
        <f aca="false">MOD(D2310,3)</f>
        <v>2</v>
      </c>
      <c r="K2310" s="2" t="n">
        <f aca="false">MOD(E2310,3)</f>
        <v>2</v>
      </c>
      <c r="L2310" s="2" t="n">
        <f aca="false">MOD(F2310,3)</f>
        <v>1</v>
      </c>
      <c r="M2310" s="3" t="n">
        <f aca="false">SUMIF(G2310:L2310,0,A2310:F2310)</f>
        <v>0</v>
      </c>
      <c r="N2310" s="6" t="n">
        <f aca="false">MAX(A2310:F2310)-MIN(A2310:F2310)</f>
        <v>111</v>
      </c>
      <c r="O2310" s="5" t="b">
        <f aca="false">AND(N2310&lt;=M2310,COUNTIF(G2310:L2310,0)=3)</f>
        <v>0</v>
      </c>
    </row>
    <row r="2311" customFormat="false" ht="15" hidden="false" customHeight="false" outlineLevel="0" collapsed="false">
      <c r="A2311" s="1" t="n">
        <v>91</v>
      </c>
      <c r="B2311" s="1" t="n">
        <v>55</v>
      </c>
      <c r="C2311" s="1" t="n">
        <v>80</v>
      </c>
      <c r="D2311" s="1" t="n">
        <v>49</v>
      </c>
      <c r="E2311" s="1" t="n">
        <v>66</v>
      </c>
      <c r="F2311" s="1" t="n">
        <v>68</v>
      </c>
      <c r="G2311" s="2" t="n">
        <f aca="false">MOD(A2311,3)</f>
        <v>1</v>
      </c>
      <c r="H2311" s="2" t="n">
        <f aca="false">MOD(B2311,3)</f>
        <v>1</v>
      </c>
      <c r="I2311" s="2" t="n">
        <f aca="false">MOD(C2311,3)</f>
        <v>2</v>
      </c>
      <c r="J2311" s="2" t="n">
        <f aca="false">MOD(D2311,3)</f>
        <v>1</v>
      </c>
      <c r="K2311" s="2" t="n">
        <f aca="false">MOD(E2311,3)</f>
        <v>0</v>
      </c>
      <c r="L2311" s="2" t="n">
        <f aca="false">MOD(F2311,3)</f>
        <v>2</v>
      </c>
      <c r="M2311" s="3" t="n">
        <f aca="false">SUMIF(G2311:L2311,0,A2311:F2311)</f>
        <v>66</v>
      </c>
      <c r="N2311" s="6" t="n">
        <f aca="false">MAX(A2311:F2311)-MIN(A2311:F2311)</f>
        <v>42</v>
      </c>
      <c r="O2311" s="5" t="b">
        <f aca="false">AND(N2311&lt;=M2311,COUNTIF(G2311:L2311,0)=3)</f>
        <v>0</v>
      </c>
    </row>
    <row r="2312" customFormat="false" ht="15" hidden="false" customHeight="false" outlineLevel="0" collapsed="false">
      <c r="A2312" s="1" t="n">
        <v>112</v>
      </c>
      <c r="B2312" s="1" t="n">
        <v>66</v>
      </c>
      <c r="C2312" s="1" t="n">
        <v>122</v>
      </c>
      <c r="D2312" s="1" t="n">
        <v>86</v>
      </c>
      <c r="E2312" s="1" t="n">
        <v>97</v>
      </c>
      <c r="F2312" s="1" t="n">
        <v>131</v>
      </c>
      <c r="G2312" s="2" t="n">
        <f aca="false">MOD(A2312,3)</f>
        <v>1</v>
      </c>
      <c r="H2312" s="2" t="n">
        <f aca="false">MOD(B2312,3)</f>
        <v>0</v>
      </c>
      <c r="I2312" s="2" t="n">
        <f aca="false">MOD(C2312,3)</f>
        <v>2</v>
      </c>
      <c r="J2312" s="2" t="n">
        <f aca="false">MOD(D2312,3)</f>
        <v>2</v>
      </c>
      <c r="K2312" s="2" t="n">
        <f aca="false">MOD(E2312,3)</f>
        <v>1</v>
      </c>
      <c r="L2312" s="2" t="n">
        <f aca="false">MOD(F2312,3)</f>
        <v>2</v>
      </c>
      <c r="M2312" s="3" t="n">
        <f aca="false">SUMIF(G2312:L2312,0,A2312:F2312)</f>
        <v>66</v>
      </c>
      <c r="N2312" s="6" t="n">
        <f aca="false">MAX(A2312:F2312)-MIN(A2312:F2312)</f>
        <v>65</v>
      </c>
      <c r="O2312" s="5" t="b">
        <f aca="false">AND(N2312&lt;=M2312,COUNTIF(G2312:L2312,0)=3)</f>
        <v>0</v>
      </c>
    </row>
    <row r="2313" customFormat="false" ht="15" hidden="false" customHeight="false" outlineLevel="0" collapsed="false">
      <c r="A2313" s="1" t="n">
        <v>80</v>
      </c>
      <c r="B2313" s="1" t="n">
        <v>75</v>
      </c>
      <c r="C2313" s="1" t="n">
        <v>22</v>
      </c>
      <c r="D2313" s="1" t="n">
        <v>103</v>
      </c>
      <c r="E2313" s="1" t="n">
        <v>41</v>
      </c>
      <c r="F2313" s="1" t="n">
        <v>124</v>
      </c>
      <c r="G2313" s="2" t="n">
        <f aca="false">MOD(A2313,3)</f>
        <v>2</v>
      </c>
      <c r="H2313" s="2" t="n">
        <f aca="false">MOD(B2313,3)</f>
        <v>0</v>
      </c>
      <c r="I2313" s="2" t="n">
        <f aca="false">MOD(C2313,3)</f>
        <v>1</v>
      </c>
      <c r="J2313" s="2" t="n">
        <f aca="false">MOD(D2313,3)</f>
        <v>1</v>
      </c>
      <c r="K2313" s="2" t="n">
        <f aca="false">MOD(E2313,3)</f>
        <v>2</v>
      </c>
      <c r="L2313" s="2" t="n">
        <f aca="false">MOD(F2313,3)</f>
        <v>1</v>
      </c>
      <c r="M2313" s="3" t="n">
        <f aca="false">SUMIF(G2313:L2313,0,A2313:F2313)</f>
        <v>75</v>
      </c>
      <c r="N2313" s="6" t="n">
        <f aca="false">MAX(A2313:F2313)-MIN(A2313:F2313)</f>
        <v>102</v>
      </c>
      <c r="O2313" s="5" t="b">
        <f aca="false">AND(N2313&lt;=M2313,COUNTIF(G2313:L2313,0)=3)</f>
        <v>0</v>
      </c>
    </row>
    <row r="2314" customFormat="false" ht="15" hidden="false" customHeight="false" outlineLevel="0" collapsed="false">
      <c r="A2314" s="1" t="n">
        <v>94</v>
      </c>
      <c r="B2314" s="1" t="n">
        <v>57</v>
      </c>
      <c r="C2314" s="1" t="n">
        <v>71</v>
      </c>
      <c r="D2314" s="1" t="n">
        <v>89</v>
      </c>
      <c r="E2314" s="1" t="n">
        <v>139</v>
      </c>
      <c r="F2314" s="1" t="n">
        <v>50</v>
      </c>
      <c r="G2314" s="2" t="n">
        <f aca="false">MOD(A2314,3)</f>
        <v>1</v>
      </c>
      <c r="H2314" s="2" t="n">
        <f aca="false">MOD(B2314,3)</f>
        <v>0</v>
      </c>
      <c r="I2314" s="2" t="n">
        <f aca="false">MOD(C2314,3)</f>
        <v>2</v>
      </c>
      <c r="J2314" s="2" t="n">
        <f aca="false">MOD(D2314,3)</f>
        <v>2</v>
      </c>
      <c r="K2314" s="2" t="n">
        <f aca="false">MOD(E2314,3)</f>
        <v>1</v>
      </c>
      <c r="L2314" s="2" t="n">
        <f aca="false">MOD(F2314,3)</f>
        <v>2</v>
      </c>
      <c r="M2314" s="3" t="n">
        <f aca="false">SUMIF(G2314:L2314,0,A2314:F2314)</f>
        <v>57</v>
      </c>
      <c r="N2314" s="6" t="n">
        <f aca="false">MAX(A2314:F2314)-MIN(A2314:F2314)</f>
        <v>89</v>
      </c>
      <c r="O2314" s="5" t="b">
        <f aca="false">AND(N2314&lt;=M2314,COUNTIF(G2314:L2314,0)=3)</f>
        <v>0</v>
      </c>
    </row>
    <row r="2315" customFormat="false" ht="15" hidden="false" customHeight="false" outlineLevel="0" collapsed="false">
      <c r="A2315" s="1" t="n">
        <v>64</v>
      </c>
      <c r="B2315" s="1" t="n">
        <v>111</v>
      </c>
      <c r="C2315" s="1" t="n">
        <v>64</v>
      </c>
      <c r="D2315" s="1" t="n">
        <v>37</v>
      </c>
      <c r="E2315" s="1" t="n">
        <v>26</v>
      </c>
      <c r="F2315" s="1" t="n">
        <v>121</v>
      </c>
      <c r="G2315" s="2" t="n">
        <f aca="false">MOD(A2315,3)</f>
        <v>1</v>
      </c>
      <c r="H2315" s="2" t="n">
        <f aca="false">MOD(B2315,3)</f>
        <v>0</v>
      </c>
      <c r="I2315" s="2" t="n">
        <f aca="false">MOD(C2315,3)</f>
        <v>1</v>
      </c>
      <c r="J2315" s="2" t="n">
        <f aca="false">MOD(D2315,3)</f>
        <v>1</v>
      </c>
      <c r="K2315" s="2" t="n">
        <f aca="false">MOD(E2315,3)</f>
        <v>2</v>
      </c>
      <c r="L2315" s="2" t="n">
        <f aca="false">MOD(F2315,3)</f>
        <v>1</v>
      </c>
      <c r="M2315" s="3" t="n">
        <f aca="false">SUMIF(G2315:L2315,0,A2315:F2315)</f>
        <v>111</v>
      </c>
      <c r="N2315" s="6" t="n">
        <f aca="false">MAX(A2315:F2315)-MIN(A2315:F2315)</f>
        <v>95</v>
      </c>
      <c r="O2315" s="5" t="b">
        <f aca="false">AND(N2315&lt;=M2315,COUNTIF(G2315:L2315,0)=3)</f>
        <v>0</v>
      </c>
    </row>
    <row r="2316" customFormat="false" ht="15" hidden="false" customHeight="false" outlineLevel="0" collapsed="false">
      <c r="A2316" s="1" t="n">
        <v>109</v>
      </c>
      <c r="B2316" s="1" t="n">
        <v>59</v>
      </c>
      <c r="C2316" s="1" t="n">
        <v>122</v>
      </c>
      <c r="D2316" s="1" t="n">
        <v>19</v>
      </c>
      <c r="E2316" s="1" t="n">
        <v>149</v>
      </c>
      <c r="F2316" s="1" t="n">
        <v>147</v>
      </c>
      <c r="G2316" s="2" t="n">
        <f aca="false">MOD(A2316,3)</f>
        <v>1</v>
      </c>
      <c r="H2316" s="2" t="n">
        <f aca="false">MOD(B2316,3)</f>
        <v>2</v>
      </c>
      <c r="I2316" s="2" t="n">
        <f aca="false">MOD(C2316,3)</f>
        <v>2</v>
      </c>
      <c r="J2316" s="2" t="n">
        <f aca="false">MOD(D2316,3)</f>
        <v>1</v>
      </c>
      <c r="K2316" s="2" t="n">
        <f aca="false">MOD(E2316,3)</f>
        <v>2</v>
      </c>
      <c r="L2316" s="2" t="n">
        <f aca="false">MOD(F2316,3)</f>
        <v>0</v>
      </c>
      <c r="M2316" s="3" t="n">
        <f aca="false">SUMIF(G2316:L2316,0,A2316:F2316)</f>
        <v>147</v>
      </c>
      <c r="N2316" s="6" t="n">
        <f aca="false">MAX(A2316:F2316)-MIN(A2316:F2316)</f>
        <v>130</v>
      </c>
      <c r="O2316" s="5" t="b">
        <f aca="false">AND(N2316&lt;=M2316,COUNTIF(G2316:L2316,0)=3)</f>
        <v>0</v>
      </c>
    </row>
    <row r="2317" customFormat="false" ht="15" hidden="false" customHeight="false" outlineLevel="0" collapsed="false">
      <c r="A2317" s="1" t="n">
        <v>19</v>
      </c>
      <c r="B2317" s="1" t="n">
        <v>50</v>
      </c>
      <c r="C2317" s="1" t="n">
        <v>72</v>
      </c>
      <c r="D2317" s="1" t="n">
        <v>105</v>
      </c>
      <c r="E2317" s="1" t="n">
        <v>17</v>
      </c>
      <c r="F2317" s="1" t="n">
        <v>94</v>
      </c>
      <c r="G2317" s="2" t="n">
        <f aca="false">MOD(A2317,3)</f>
        <v>1</v>
      </c>
      <c r="H2317" s="2" t="n">
        <f aca="false">MOD(B2317,3)</f>
        <v>2</v>
      </c>
      <c r="I2317" s="2" t="n">
        <f aca="false">MOD(C2317,3)</f>
        <v>0</v>
      </c>
      <c r="J2317" s="2" t="n">
        <f aca="false">MOD(D2317,3)</f>
        <v>0</v>
      </c>
      <c r="K2317" s="2" t="n">
        <f aca="false">MOD(E2317,3)</f>
        <v>2</v>
      </c>
      <c r="L2317" s="2" t="n">
        <f aca="false">MOD(F2317,3)</f>
        <v>1</v>
      </c>
      <c r="M2317" s="3" t="n">
        <f aca="false">SUMIF(G2317:L2317,0,A2317:F2317)</f>
        <v>177</v>
      </c>
      <c r="N2317" s="6" t="n">
        <f aca="false">MAX(A2317:F2317)-MIN(A2317:F2317)</f>
        <v>88</v>
      </c>
      <c r="O2317" s="5" t="b">
        <f aca="false">AND(N2317&lt;=M2317,COUNTIF(G2317:L2317,0)=3)</f>
        <v>0</v>
      </c>
    </row>
    <row r="2318" customFormat="false" ht="15" hidden="false" customHeight="false" outlineLevel="0" collapsed="false">
      <c r="A2318" s="1" t="n">
        <v>98</v>
      </c>
      <c r="B2318" s="1" t="n">
        <v>18</v>
      </c>
      <c r="C2318" s="1" t="n">
        <v>24</v>
      </c>
      <c r="D2318" s="1" t="n">
        <v>36</v>
      </c>
      <c r="E2318" s="1" t="n">
        <v>91</v>
      </c>
      <c r="F2318" s="1" t="n">
        <v>106</v>
      </c>
      <c r="G2318" s="2" t="n">
        <f aca="false">MOD(A2318,3)</f>
        <v>2</v>
      </c>
      <c r="H2318" s="2" t="n">
        <f aca="false">MOD(B2318,3)</f>
        <v>0</v>
      </c>
      <c r="I2318" s="2" t="n">
        <f aca="false">MOD(C2318,3)</f>
        <v>0</v>
      </c>
      <c r="J2318" s="2" t="n">
        <f aca="false">MOD(D2318,3)</f>
        <v>0</v>
      </c>
      <c r="K2318" s="2" t="n">
        <f aca="false">MOD(E2318,3)</f>
        <v>1</v>
      </c>
      <c r="L2318" s="2" t="n">
        <f aca="false">MOD(F2318,3)</f>
        <v>1</v>
      </c>
      <c r="M2318" s="3" t="n">
        <f aca="false">SUMIF(G2318:L2318,0,A2318:F2318)</f>
        <v>78</v>
      </c>
      <c r="N2318" s="6" t="n">
        <f aca="false">MAX(A2318:F2318)-MIN(A2318:F2318)</f>
        <v>88</v>
      </c>
      <c r="O2318" s="5" t="b">
        <f aca="false">AND(N2318&lt;=M2318,COUNTIF(G2318:L2318,0)=3)</f>
        <v>0</v>
      </c>
    </row>
    <row r="2319" customFormat="false" ht="15" hidden="false" customHeight="false" outlineLevel="0" collapsed="false">
      <c r="A2319" s="1" t="n">
        <v>83</v>
      </c>
      <c r="B2319" s="1" t="n">
        <v>7</v>
      </c>
      <c r="C2319" s="1" t="n">
        <v>66</v>
      </c>
      <c r="D2319" s="1" t="n">
        <v>135</v>
      </c>
      <c r="E2319" s="1" t="n">
        <v>89</v>
      </c>
      <c r="F2319" s="1" t="n">
        <v>87</v>
      </c>
      <c r="G2319" s="2" t="n">
        <f aca="false">MOD(A2319,3)</f>
        <v>2</v>
      </c>
      <c r="H2319" s="2" t="n">
        <f aca="false">MOD(B2319,3)</f>
        <v>1</v>
      </c>
      <c r="I2319" s="2" t="n">
        <f aca="false">MOD(C2319,3)</f>
        <v>0</v>
      </c>
      <c r="J2319" s="2" t="n">
        <f aca="false">MOD(D2319,3)</f>
        <v>0</v>
      </c>
      <c r="K2319" s="2" t="n">
        <f aca="false">MOD(E2319,3)</f>
        <v>2</v>
      </c>
      <c r="L2319" s="2" t="n">
        <f aca="false">MOD(F2319,3)</f>
        <v>0</v>
      </c>
      <c r="M2319" s="3" t="n">
        <f aca="false">SUMIF(G2319:L2319,0,A2319:F2319)</f>
        <v>288</v>
      </c>
      <c r="N2319" s="6" t="n">
        <f aca="false">MAX(A2319:F2319)-MIN(A2319:F2319)</f>
        <v>128</v>
      </c>
      <c r="O2319" s="5" t="b">
        <f aca="false">AND(N2319&lt;=M2319,COUNTIF(G2319:L2319,0)=3)</f>
        <v>1</v>
      </c>
    </row>
    <row r="2320" customFormat="false" ht="15" hidden="false" customHeight="false" outlineLevel="0" collapsed="false">
      <c r="A2320" s="1" t="n">
        <v>29</v>
      </c>
      <c r="B2320" s="1" t="n">
        <v>74</v>
      </c>
      <c r="C2320" s="1" t="n">
        <v>29</v>
      </c>
      <c r="D2320" s="1" t="n">
        <v>49</v>
      </c>
      <c r="E2320" s="1" t="n">
        <v>138</v>
      </c>
      <c r="F2320" s="1" t="n">
        <v>6</v>
      </c>
      <c r="G2320" s="2" t="n">
        <f aca="false">MOD(A2320,3)</f>
        <v>2</v>
      </c>
      <c r="H2320" s="2" t="n">
        <f aca="false">MOD(B2320,3)</f>
        <v>2</v>
      </c>
      <c r="I2320" s="2" t="n">
        <f aca="false">MOD(C2320,3)</f>
        <v>2</v>
      </c>
      <c r="J2320" s="2" t="n">
        <f aca="false">MOD(D2320,3)</f>
        <v>1</v>
      </c>
      <c r="K2320" s="2" t="n">
        <f aca="false">MOD(E2320,3)</f>
        <v>0</v>
      </c>
      <c r="L2320" s="2" t="n">
        <f aca="false">MOD(F2320,3)</f>
        <v>0</v>
      </c>
      <c r="M2320" s="3" t="n">
        <f aca="false">SUMIF(G2320:L2320,0,A2320:F2320)</f>
        <v>144</v>
      </c>
      <c r="N2320" s="6" t="n">
        <f aca="false">MAX(A2320:F2320)-MIN(A2320:F2320)</f>
        <v>132</v>
      </c>
      <c r="O2320" s="5" t="b">
        <f aca="false">AND(N2320&lt;=M2320,COUNTIF(G2320:L2320,0)=3)</f>
        <v>0</v>
      </c>
    </row>
    <row r="2321" customFormat="false" ht="15" hidden="false" customHeight="false" outlineLevel="0" collapsed="false">
      <c r="A2321" s="1" t="n">
        <v>24</v>
      </c>
      <c r="B2321" s="1" t="n">
        <v>102</v>
      </c>
      <c r="C2321" s="1" t="n">
        <v>5</v>
      </c>
      <c r="D2321" s="1" t="n">
        <v>83</v>
      </c>
      <c r="E2321" s="1" t="n">
        <v>13</v>
      </c>
      <c r="F2321" s="1" t="n">
        <v>10</v>
      </c>
      <c r="G2321" s="2" t="n">
        <f aca="false">MOD(A2321,3)</f>
        <v>0</v>
      </c>
      <c r="H2321" s="2" t="n">
        <f aca="false">MOD(B2321,3)</f>
        <v>0</v>
      </c>
      <c r="I2321" s="2" t="n">
        <f aca="false">MOD(C2321,3)</f>
        <v>2</v>
      </c>
      <c r="J2321" s="2" t="n">
        <f aca="false">MOD(D2321,3)</f>
        <v>2</v>
      </c>
      <c r="K2321" s="2" t="n">
        <f aca="false">MOD(E2321,3)</f>
        <v>1</v>
      </c>
      <c r="L2321" s="2" t="n">
        <f aca="false">MOD(F2321,3)</f>
        <v>1</v>
      </c>
      <c r="M2321" s="3" t="n">
        <f aca="false">SUMIF(G2321:L2321,0,A2321:F2321)</f>
        <v>126</v>
      </c>
      <c r="N2321" s="6" t="n">
        <f aca="false">MAX(A2321:F2321)-MIN(A2321:F2321)</f>
        <v>97</v>
      </c>
      <c r="O2321" s="5" t="b">
        <f aca="false">AND(N2321&lt;=M2321,COUNTIF(G2321:L2321,0)=3)</f>
        <v>0</v>
      </c>
    </row>
    <row r="2322" customFormat="false" ht="15" hidden="false" customHeight="false" outlineLevel="0" collapsed="false">
      <c r="A2322" s="1" t="n">
        <v>70</v>
      </c>
      <c r="B2322" s="1" t="n">
        <v>143</v>
      </c>
      <c r="C2322" s="1" t="n">
        <v>93</v>
      </c>
      <c r="D2322" s="1" t="n">
        <v>64</v>
      </c>
      <c r="E2322" s="1" t="n">
        <v>61</v>
      </c>
      <c r="F2322" s="1" t="n">
        <v>131</v>
      </c>
      <c r="G2322" s="2" t="n">
        <f aca="false">MOD(A2322,3)</f>
        <v>1</v>
      </c>
      <c r="H2322" s="2" t="n">
        <f aca="false">MOD(B2322,3)</f>
        <v>2</v>
      </c>
      <c r="I2322" s="2" t="n">
        <f aca="false">MOD(C2322,3)</f>
        <v>0</v>
      </c>
      <c r="J2322" s="2" t="n">
        <f aca="false">MOD(D2322,3)</f>
        <v>1</v>
      </c>
      <c r="K2322" s="2" t="n">
        <f aca="false">MOD(E2322,3)</f>
        <v>1</v>
      </c>
      <c r="L2322" s="2" t="n">
        <f aca="false">MOD(F2322,3)</f>
        <v>2</v>
      </c>
      <c r="M2322" s="3" t="n">
        <f aca="false">SUMIF(G2322:L2322,0,A2322:F2322)</f>
        <v>93</v>
      </c>
      <c r="N2322" s="6" t="n">
        <f aca="false">MAX(A2322:F2322)-MIN(A2322:F2322)</f>
        <v>82</v>
      </c>
      <c r="O2322" s="5" t="b">
        <f aca="false">AND(N2322&lt;=M2322,COUNTIF(G2322:L2322,0)=3)</f>
        <v>0</v>
      </c>
    </row>
    <row r="2323" customFormat="false" ht="15" hidden="false" customHeight="false" outlineLevel="0" collapsed="false">
      <c r="A2323" s="1" t="n">
        <v>95</v>
      </c>
      <c r="B2323" s="1" t="n">
        <v>76</v>
      </c>
      <c r="C2323" s="1" t="n">
        <v>70</v>
      </c>
      <c r="D2323" s="1" t="n">
        <v>12</v>
      </c>
      <c r="E2323" s="1" t="n">
        <v>138</v>
      </c>
      <c r="F2323" s="1" t="n">
        <v>47</v>
      </c>
      <c r="G2323" s="2" t="n">
        <f aca="false">MOD(A2323,3)</f>
        <v>2</v>
      </c>
      <c r="H2323" s="2" t="n">
        <f aca="false">MOD(B2323,3)</f>
        <v>1</v>
      </c>
      <c r="I2323" s="2" t="n">
        <f aca="false">MOD(C2323,3)</f>
        <v>1</v>
      </c>
      <c r="J2323" s="2" t="n">
        <f aca="false">MOD(D2323,3)</f>
        <v>0</v>
      </c>
      <c r="K2323" s="2" t="n">
        <f aca="false">MOD(E2323,3)</f>
        <v>0</v>
      </c>
      <c r="L2323" s="2" t="n">
        <f aca="false">MOD(F2323,3)</f>
        <v>2</v>
      </c>
      <c r="M2323" s="3" t="n">
        <f aca="false">SUMIF(G2323:L2323,0,A2323:F2323)</f>
        <v>150</v>
      </c>
      <c r="N2323" s="6" t="n">
        <f aca="false">MAX(A2323:F2323)-MIN(A2323:F2323)</f>
        <v>126</v>
      </c>
      <c r="O2323" s="5" t="b">
        <f aca="false">AND(N2323&lt;=M2323,COUNTIF(G2323:L2323,0)=3)</f>
        <v>0</v>
      </c>
    </row>
    <row r="2324" customFormat="false" ht="15" hidden="false" customHeight="false" outlineLevel="0" collapsed="false">
      <c r="A2324" s="1" t="n">
        <v>7</v>
      </c>
      <c r="B2324" s="1" t="n">
        <v>66</v>
      </c>
      <c r="C2324" s="1" t="n">
        <v>81</v>
      </c>
      <c r="D2324" s="1" t="n">
        <v>24</v>
      </c>
      <c r="E2324" s="1" t="n">
        <v>134</v>
      </c>
      <c r="F2324" s="1" t="n">
        <v>47</v>
      </c>
      <c r="G2324" s="2" t="n">
        <f aca="false">MOD(A2324,3)</f>
        <v>1</v>
      </c>
      <c r="H2324" s="2" t="n">
        <f aca="false">MOD(B2324,3)</f>
        <v>0</v>
      </c>
      <c r="I2324" s="2" t="n">
        <f aca="false">MOD(C2324,3)</f>
        <v>0</v>
      </c>
      <c r="J2324" s="2" t="n">
        <f aca="false">MOD(D2324,3)</f>
        <v>0</v>
      </c>
      <c r="K2324" s="2" t="n">
        <f aca="false">MOD(E2324,3)</f>
        <v>2</v>
      </c>
      <c r="L2324" s="2" t="n">
        <f aca="false">MOD(F2324,3)</f>
        <v>2</v>
      </c>
      <c r="M2324" s="3" t="n">
        <f aca="false">SUMIF(G2324:L2324,0,A2324:F2324)</f>
        <v>171</v>
      </c>
      <c r="N2324" s="6" t="n">
        <f aca="false">MAX(A2324:F2324)-MIN(A2324:F2324)</f>
        <v>127</v>
      </c>
      <c r="O2324" s="5" t="b">
        <f aca="false">AND(N2324&lt;=M2324,COUNTIF(G2324:L2324,0)=3)</f>
        <v>1</v>
      </c>
    </row>
    <row r="2325" customFormat="false" ht="15" hidden="false" customHeight="false" outlineLevel="0" collapsed="false">
      <c r="A2325" s="1" t="n">
        <v>88</v>
      </c>
      <c r="B2325" s="1" t="n">
        <v>89</v>
      </c>
      <c r="C2325" s="1" t="n">
        <v>123</v>
      </c>
      <c r="D2325" s="1" t="n">
        <v>106</v>
      </c>
      <c r="E2325" s="1" t="n">
        <v>55</v>
      </c>
      <c r="F2325" s="1" t="n">
        <v>24</v>
      </c>
      <c r="G2325" s="2" t="n">
        <f aca="false">MOD(A2325,3)</f>
        <v>1</v>
      </c>
      <c r="H2325" s="2" t="n">
        <f aca="false">MOD(B2325,3)</f>
        <v>2</v>
      </c>
      <c r="I2325" s="2" t="n">
        <f aca="false">MOD(C2325,3)</f>
        <v>0</v>
      </c>
      <c r="J2325" s="2" t="n">
        <f aca="false">MOD(D2325,3)</f>
        <v>1</v>
      </c>
      <c r="K2325" s="2" t="n">
        <f aca="false">MOD(E2325,3)</f>
        <v>1</v>
      </c>
      <c r="L2325" s="2" t="n">
        <f aca="false">MOD(F2325,3)</f>
        <v>0</v>
      </c>
      <c r="M2325" s="3" t="n">
        <f aca="false">SUMIF(G2325:L2325,0,A2325:F2325)</f>
        <v>147</v>
      </c>
      <c r="N2325" s="6" t="n">
        <f aca="false">MAX(A2325:F2325)-MIN(A2325:F2325)</f>
        <v>99</v>
      </c>
      <c r="O2325" s="5" t="b">
        <f aca="false">AND(N2325&lt;=M2325,COUNTIF(G2325:L2325,0)=3)</f>
        <v>0</v>
      </c>
    </row>
    <row r="2326" customFormat="false" ht="15" hidden="false" customHeight="false" outlineLevel="0" collapsed="false">
      <c r="A2326" s="1" t="n">
        <v>28</v>
      </c>
      <c r="B2326" s="1" t="n">
        <v>136</v>
      </c>
      <c r="C2326" s="1" t="n">
        <v>67</v>
      </c>
      <c r="D2326" s="1" t="n">
        <v>44</v>
      </c>
      <c r="E2326" s="1" t="n">
        <v>12</v>
      </c>
      <c r="F2326" s="1" t="n">
        <v>18</v>
      </c>
      <c r="G2326" s="2" t="n">
        <f aca="false">MOD(A2326,3)</f>
        <v>1</v>
      </c>
      <c r="H2326" s="2" t="n">
        <f aca="false">MOD(B2326,3)</f>
        <v>1</v>
      </c>
      <c r="I2326" s="2" t="n">
        <f aca="false">MOD(C2326,3)</f>
        <v>1</v>
      </c>
      <c r="J2326" s="2" t="n">
        <f aca="false">MOD(D2326,3)</f>
        <v>2</v>
      </c>
      <c r="K2326" s="2" t="n">
        <f aca="false">MOD(E2326,3)</f>
        <v>0</v>
      </c>
      <c r="L2326" s="2" t="n">
        <f aca="false">MOD(F2326,3)</f>
        <v>0</v>
      </c>
      <c r="M2326" s="3" t="n">
        <f aca="false">SUMIF(G2326:L2326,0,A2326:F2326)</f>
        <v>30</v>
      </c>
      <c r="N2326" s="6" t="n">
        <f aca="false">MAX(A2326:F2326)-MIN(A2326:F2326)</f>
        <v>124</v>
      </c>
      <c r="O2326" s="5" t="b">
        <f aca="false">AND(N2326&lt;=M2326,COUNTIF(G2326:L2326,0)=3)</f>
        <v>0</v>
      </c>
    </row>
    <row r="2327" customFormat="false" ht="15" hidden="false" customHeight="false" outlineLevel="0" collapsed="false">
      <c r="A2327" s="1" t="n">
        <v>39</v>
      </c>
      <c r="B2327" s="1" t="n">
        <v>12</v>
      </c>
      <c r="C2327" s="1" t="n">
        <v>100</v>
      </c>
      <c r="D2327" s="1" t="n">
        <v>76</v>
      </c>
      <c r="E2327" s="1" t="n">
        <v>99</v>
      </c>
      <c r="F2327" s="1" t="n">
        <v>4</v>
      </c>
      <c r="G2327" s="2" t="n">
        <f aca="false">MOD(A2327,3)</f>
        <v>0</v>
      </c>
      <c r="H2327" s="2" t="n">
        <f aca="false">MOD(B2327,3)</f>
        <v>0</v>
      </c>
      <c r="I2327" s="2" t="n">
        <f aca="false">MOD(C2327,3)</f>
        <v>1</v>
      </c>
      <c r="J2327" s="2" t="n">
        <f aca="false">MOD(D2327,3)</f>
        <v>1</v>
      </c>
      <c r="K2327" s="2" t="n">
        <f aca="false">MOD(E2327,3)</f>
        <v>0</v>
      </c>
      <c r="L2327" s="2" t="n">
        <f aca="false">MOD(F2327,3)</f>
        <v>1</v>
      </c>
      <c r="M2327" s="3" t="n">
        <f aca="false">SUMIF(G2327:L2327,0,A2327:F2327)</f>
        <v>150</v>
      </c>
      <c r="N2327" s="6" t="n">
        <f aca="false">MAX(A2327:F2327)-MIN(A2327:F2327)</f>
        <v>96</v>
      </c>
      <c r="O2327" s="5" t="b">
        <f aca="false">AND(N2327&lt;=M2327,COUNTIF(G2327:L2327,0)=3)</f>
        <v>1</v>
      </c>
    </row>
    <row r="2328" customFormat="false" ht="15" hidden="false" customHeight="false" outlineLevel="0" collapsed="false">
      <c r="A2328" s="1" t="n">
        <v>126</v>
      </c>
      <c r="B2328" s="1" t="n">
        <v>97</v>
      </c>
      <c r="C2328" s="1" t="n">
        <v>117</v>
      </c>
      <c r="D2328" s="1" t="n">
        <v>64</v>
      </c>
      <c r="E2328" s="1" t="n">
        <v>1</v>
      </c>
      <c r="F2328" s="1" t="n">
        <v>94</v>
      </c>
      <c r="G2328" s="2" t="n">
        <f aca="false">MOD(A2328,3)</f>
        <v>0</v>
      </c>
      <c r="H2328" s="2" t="n">
        <f aca="false">MOD(B2328,3)</f>
        <v>1</v>
      </c>
      <c r="I2328" s="2" t="n">
        <f aca="false">MOD(C2328,3)</f>
        <v>0</v>
      </c>
      <c r="J2328" s="2" t="n">
        <f aca="false">MOD(D2328,3)</f>
        <v>1</v>
      </c>
      <c r="K2328" s="2" t="n">
        <f aca="false">MOD(E2328,3)</f>
        <v>1</v>
      </c>
      <c r="L2328" s="2" t="n">
        <f aca="false">MOD(F2328,3)</f>
        <v>1</v>
      </c>
      <c r="M2328" s="3" t="n">
        <f aca="false">SUMIF(G2328:L2328,0,A2328:F2328)</f>
        <v>243</v>
      </c>
      <c r="N2328" s="6" t="n">
        <f aca="false">MAX(A2328:F2328)-MIN(A2328:F2328)</f>
        <v>125</v>
      </c>
      <c r="O2328" s="5" t="b">
        <f aca="false">AND(N2328&lt;=M2328,COUNTIF(G2328:L2328,0)=3)</f>
        <v>0</v>
      </c>
    </row>
    <row r="2329" customFormat="false" ht="15" hidden="false" customHeight="false" outlineLevel="0" collapsed="false">
      <c r="A2329" s="1" t="n">
        <v>16</v>
      </c>
      <c r="B2329" s="1" t="n">
        <v>104</v>
      </c>
      <c r="C2329" s="1" t="n">
        <v>59</v>
      </c>
      <c r="D2329" s="1" t="n">
        <v>89</v>
      </c>
      <c r="E2329" s="1" t="n">
        <v>21</v>
      </c>
      <c r="F2329" s="1" t="n">
        <v>127</v>
      </c>
      <c r="G2329" s="2" t="n">
        <f aca="false">MOD(A2329,3)</f>
        <v>1</v>
      </c>
      <c r="H2329" s="2" t="n">
        <f aca="false">MOD(B2329,3)</f>
        <v>2</v>
      </c>
      <c r="I2329" s="2" t="n">
        <f aca="false">MOD(C2329,3)</f>
        <v>2</v>
      </c>
      <c r="J2329" s="2" t="n">
        <f aca="false">MOD(D2329,3)</f>
        <v>2</v>
      </c>
      <c r="K2329" s="2" t="n">
        <f aca="false">MOD(E2329,3)</f>
        <v>0</v>
      </c>
      <c r="L2329" s="2" t="n">
        <f aca="false">MOD(F2329,3)</f>
        <v>1</v>
      </c>
      <c r="M2329" s="3" t="n">
        <f aca="false">SUMIF(G2329:L2329,0,A2329:F2329)</f>
        <v>21</v>
      </c>
      <c r="N2329" s="6" t="n">
        <f aca="false">MAX(A2329:F2329)-MIN(A2329:F2329)</f>
        <v>111</v>
      </c>
      <c r="O2329" s="5" t="b">
        <f aca="false">AND(N2329&lt;=M2329,COUNTIF(G2329:L2329,0)=3)</f>
        <v>0</v>
      </c>
    </row>
    <row r="2330" customFormat="false" ht="15" hidden="false" customHeight="false" outlineLevel="0" collapsed="false">
      <c r="A2330" s="1" t="n">
        <v>34</v>
      </c>
      <c r="B2330" s="1" t="n">
        <v>116</v>
      </c>
      <c r="C2330" s="1" t="n">
        <v>1</v>
      </c>
      <c r="D2330" s="1" t="n">
        <v>105</v>
      </c>
      <c r="E2330" s="1" t="n">
        <v>113</v>
      </c>
      <c r="F2330" s="1" t="n">
        <v>89</v>
      </c>
      <c r="G2330" s="2" t="n">
        <f aca="false">MOD(A2330,3)</f>
        <v>1</v>
      </c>
      <c r="H2330" s="2" t="n">
        <f aca="false">MOD(B2330,3)</f>
        <v>2</v>
      </c>
      <c r="I2330" s="2" t="n">
        <f aca="false">MOD(C2330,3)</f>
        <v>1</v>
      </c>
      <c r="J2330" s="2" t="n">
        <f aca="false">MOD(D2330,3)</f>
        <v>0</v>
      </c>
      <c r="K2330" s="2" t="n">
        <f aca="false">MOD(E2330,3)</f>
        <v>2</v>
      </c>
      <c r="L2330" s="2" t="n">
        <f aca="false">MOD(F2330,3)</f>
        <v>2</v>
      </c>
      <c r="M2330" s="3" t="n">
        <f aca="false">SUMIF(G2330:L2330,0,A2330:F2330)</f>
        <v>105</v>
      </c>
      <c r="N2330" s="6" t="n">
        <f aca="false">MAX(A2330:F2330)-MIN(A2330:F2330)</f>
        <v>115</v>
      </c>
      <c r="O2330" s="5" t="b">
        <f aca="false">AND(N2330&lt;=M2330,COUNTIF(G2330:L2330,0)=3)</f>
        <v>0</v>
      </c>
    </row>
    <row r="2331" customFormat="false" ht="15" hidden="false" customHeight="false" outlineLevel="0" collapsed="false">
      <c r="A2331" s="1" t="n">
        <v>86</v>
      </c>
      <c r="B2331" s="1" t="n">
        <v>121</v>
      </c>
      <c r="C2331" s="1" t="n">
        <v>143</v>
      </c>
      <c r="D2331" s="1" t="n">
        <v>76</v>
      </c>
      <c r="E2331" s="1" t="n">
        <v>135</v>
      </c>
      <c r="F2331" s="1" t="n">
        <v>107</v>
      </c>
      <c r="G2331" s="2" t="n">
        <f aca="false">MOD(A2331,3)</f>
        <v>2</v>
      </c>
      <c r="H2331" s="2" t="n">
        <f aca="false">MOD(B2331,3)</f>
        <v>1</v>
      </c>
      <c r="I2331" s="2" t="n">
        <f aca="false">MOD(C2331,3)</f>
        <v>2</v>
      </c>
      <c r="J2331" s="2" t="n">
        <f aca="false">MOD(D2331,3)</f>
        <v>1</v>
      </c>
      <c r="K2331" s="2" t="n">
        <f aca="false">MOD(E2331,3)</f>
        <v>0</v>
      </c>
      <c r="L2331" s="2" t="n">
        <f aca="false">MOD(F2331,3)</f>
        <v>2</v>
      </c>
      <c r="M2331" s="3" t="n">
        <f aca="false">SUMIF(G2331:L2331,0,A2331:F2331)</f>
        <v>135</v>
      </c>
      <c r="N2331" s="6" t="n">
        <f aca="false">MAX(A2331:F2331)-MIN(A2331:F2331)</f>
        <v>67</v>
      </c>
      <c r="O2331" s="5" t="b">
        <f aca="false">AND(N2331&lt;=M2331,COUNTIF(G2331:L2331,0)=3)</f>
        <v>0</v>
      </c>
    </row>
    <row r="2332" customFormat="false" ht="15" hidden="false" customHeight="false" outlineLevel="0" collapsed="false">
      <c r="A2332" s="1" t="n">
        <v>55</v>
      </c>
      <c r="B2332" s="1" t="n">
        <v>69</v>
      </c>
      <c r="C2332" s="1" t="n">
        <v>51</v>
      </c>
      <c r="D2332" s="1" t="n">
        <v>87</v>
      </c>
      <c r="E2332" s="1" t="n">
        <v>146</v>
      </c>
      <c r="F2332" s="1" t="n">
        <v>35</v>
      </c>
      <c r="G2332" s="2" t="n">
        <f aca="false">MOD(A2332,3)</f>
        <v>1</v>
      </c>
      <c r="H2332" s="2" t="n">
        <f aca="false">MOD(B2332,3)</f>
        <v>0</v>
      </c>
      <c r="I2332" s="2" t="n">
        <f aca="false">MOD(C2332,3)</f>
        <v>0</v>
      </c>
      <c r="J2332" s="2" t="n">
        <f aca="false">MOD(D2332,3)</f>
        <v>0</v>
      </c>
      <c r="K2332" s="2" t="n">
        <f aca="false">MOD(E2332,3)</f>
        <v>2</v>
      </c>
      <c r="L2332" s="2" t="n">
        <f aca="false">MOD(F2332,3)</f>
        <v>2</v>
      </c>
      <c r="M2332" s="3" t="n">
        <f aca="false">SUMIF(G2332:L2332,0,A2332:F2332)</f>
        <v>207</v>
      </c>
      <c r="N2332" s="6" t="n">
        <f aca="false">MAX(A2332:F2332)-MIN(A2332:F2332)</f>
        <v>111</v>
      </c>
      <c r="O2332" s="5" t="b">
        <f aca="false">AND(N2332&lt;=M2332,COUNTIF(G2332:L2332,0)=3)</f>
        <v>1</v>
      </c>
    </row>
    <row r="2333" customFormat="false" ht="15" hidden="false" customHeight="false" outlineLevel="0" collapsed="false">
      <c r="A2333" s="1" t="n">
        <v>102</v>
      </c>
      <c r="B2333" s="1" t="n">
        <v>56</v>
      </c>
      <c r="C2333" s="1" t="n">
        <v>11</v>
      </c>
      <c r="D2333" s="1" t="n">
        <v>85</v>
      </c>
      <c r="E2333" s="1" t="n">
        <v>4</v>
      </c>
      <c r="F2333" s="1" t="n">
        <v>33</v>
      </c>
      <c r="G2333" s="2" t="n">
        <f aca="false">MOD(A2333,3)</f>
        <v>0</v>
      </c>
      <c r="H2333" s="2" t="n">
        <f aca="false">MOD(B2333,3)</f>
        <v>2</v>
      </c>
      <c r="I2333" s="2" t="n">
        <f aca="false">MOD(C2333,3)</f>
        <v>2</v>
      </c>
      <c r="J2333" s="2" t="n">
        <f aca="false">MOD(D2333,3)</f>
        <v>1</v>
      </c>
      <c r="K2333" s="2" t="n">
        <f aca="false">MOD(E2333,3)</f>
        <v>1</v>
      </c>
      <c r="L2333" s="2" t="n">
        <f aca="false">MOD(F2333,3)</f>
        <v>0</v>
      </c>
      <c r="M2333" s="3" t="n">
        <f aca="false">SUMIF(G2333:L2333,0,A2333:F2333)</f>
        <v>135</v>
      </c>
      <c r="N2333" s="6" t="n">
        <f aca="false">MAX(A2333:F2333)-MIN(A2333:F2333)</f>
        <v>98</v>
      </c>
      <c r="O2333" s="5" t="b">
        <f aca="false">AND(N2333&lt;=M2333,COUNTIF(G2333:L2333,0)=3)</f>
        <v>0</v>
      </c>
    </row>
    <row r="2334" customFormat="false" ht="15" hidden="false" customHeight="false" outlineLevel="0" collapsed="false">
      <c r="A2334" s="1" t="n">
        <v>49</v>
      </c>
      <c r="B2334" s="1" t="n">
        <v>8</v>
      </c>
      <c r="C2334" s="1" t="n">
        <v>18</v>
      </c>
      <c r="D2334" s="1" t="n">
        <v>79</v>
      </c>
      <c r="E2334" s="1" t="n">
        <v>86</v>
      </c>
      <c r="F2334" s="1" t="n">
        <v>11</v>
      </c>
      <c r="G2334" s="2" t="n">
        <f aca="false">MOD(A2334,3)</f>
        <v>1</v>
      </c>
      <c r="H2334" s="2" t="n">
        <f aca="false">MOD(B2334,3)</f>
        <v>2</v>
      </c>
      <c r="I2334" s="2" t="n">
        <f aca="false">MOD(C2334,3)</f>
        <v>0</v>
      </c>
      <c r="J2334" s="2" t="n">
        <f aca="false">MOD(D2334,3)</f>
        <v>1</v>
      </c>
      <c r="K2334" s="2" t="n">
        <f aca="false">MOD(E2334,3)</f>
        <v>2</v>
      </c>
      <c r="L2334" s="2" t="n">
        <f aca="false">MOD(F2334,3)</f>
        <v>2</v>
      </c>
      <c r="M2334" s="3" t="n">
        <f aca="false">SUMIF(G2334:L2334,0,A2334:F2334)</f>
        <v>18</v>
      </c>
      <c r="N2334" s="6" t="n">
        <f aca="false">MAX(A2334:F2334)-MIN(A2334:F2334)</f>
        <v>78</v>
      </c>
      <c r="O2334" s="5" t="b">
        <f aca="false">AND(N2334&lt;=M2334,COUNTIF(G2334:L2334,0)=3)</f>
        <v>0</v>
      </c>
    </row>
    <row r="2335" customFormat="false" ht="15" hidden="false" customHeight="false" outlineLevel="0" collapsed="false">
      <c r="A2335" s="8" t="n">
        <v>95</v>
      </c>
      <c r="B2335" s="1" t="n">
        <v>84</v>
      </c>
      <c r="C2335" s="1" t="n">
        <v>128</v>
      </c>
      <c r="D2335" s="1" t="n">
        <v>108</v>
      </c>
      <c r="E2335" s="1" t="n">
        <v>105</v>
      </c>
      <c r="F2335" s="1" t="n">
        <v>55</v>
      </c>
      <c r="G2335" s="2" t="n">
        <f aca="false">MOD(A2335,3)</f>
        <v>2</v>
      </c>
      <c r="H2335" s="2" t="n">
        <f aca="false">MOD(B2335,3)</f>
        <v>0</v>
      </c>
      <c r="I2335" s="2" t="n">
        <f aca="false">MOD(C2335,3)</f>
        <v>2</v>
      </c>
      <c r="J2335" s="2" t="n">
        <f aca="false">MOD(D2335,3)</f>
        <v>0</v>
      </c>
      <c r="K2335" s="2" t="n">
        <f aca="false">MOD(E2335,3)</f>
        <v>0</v>
      </c>
      <c r="L2335" s="2" t="n">
        <f aca="false">MOD(F2335,3)</f>
        <v>1</v>
      </c>
      <c r="M2335" s="3" t="n">
        <f aca="false">SUMIF(G2335:L2335,0,A2335:F2335)</f>
        <v>297</v>
      </c>
      <c r="N2335" s="6" t="n">
        <f aca="false">MAX(A2335:F2335)-MIN(A2335:F2335)</f>
        <v>73</v>
      </c>
      <c r="O2335" s="5" t="b">
        <f aca="false">AND(N2335&lt;=M2335,COUNTIF(G2335:L2335,0)=3)</f>
        <v>1</v>
      </c>
    </row>
    <row r="2336" customFormat="false" ht="15" hidden="false" customHeight="false" outlineLevel="0" collapsed="false">
      <c r="A2336" s="1" t="n">
        <v>40</v>
      </c>
      <c r="B2336" s="1" t="n">
        <v>104</v>
      </c>
      <c r="C2336" s="1" t="n">
        <v>113</v>
      </c>
      <c r="D2336" s="1" t="n">
        <v>131</v>
      </c>
      <c r="E2336" s="1" t="n">
        <v>125</v>
      </c>
      <c r="F2336" s="1" t="n">
        <v>139</v>
      </c>
      <c r="G2336" s="2" t="n">
        <f aca="false">MOD(A2336,3)</f>
        <v>1</v>
      </c>
      <c r="H2336" s="2" t="n">
        <f aca="false">MOD(B2336,3)</f>
        <v>2</v>
      </c>
      <c r="I2336" s="2" t="n">
        <f aca="false">MOD(C2336,3)</f>
        <v>2</v>
      </c>
      <c r="J2336" s="2" t="n">
        <f aca="false">MOD(D2336,3)</f>
        <v>2</v>
      </c>
      <c r="K2336" s="2" t="n">
        <f aca="false">MOD(E2336,3)</f>
        <v>2</v>
      </c>
      <c r="L2336" s="2" t="n">
        <f aca="false">MOD(F2336,3)</f>
        <v>1</v>
      </c>
      <c r="M2336" s="3" t="n">
        <f aca="false">SUMIF(G2336:L2336,0,A2336:F2336)</f>
        <v>0</v>
      </c>
      <c r="N2336" s="6" t="n">
        <f aca="false">MAX(A2336:F2336)-MIN(A2336:F2336)</f>
        <v>99</v>
      </c>
      <c r="O2336" s="5" t="b">
        <f aca="false">AND(N2336&lt;=M2336,COUNTIF(G2336:L2336,0)=3)</f>
        <v>0</v>
      </c>
    </row>
    <row r="2337" customFormat="false" ht="15" hidden="false" customHeight="false" outlineLevel="0" collapsed="false">
      <c r="A2337" s="1" t="n">
        <v>99</v>
      </c>
      <c r="B2337" s="1" t="n">
        <v>143</v>
      </c>
      <c r="C2337" s="1" t="n">
        <v>67</v>
      </c>
      <c r="D2337" s="1" t="n">
        <v>107</v>
      </c>
      <c r="E2337" s="1" t="n">
        <v>5</v>
      </c>
      <c r="F2337" s="1" t="n">
        <v>1</v>
      </c>
      <c r="G2337" s="2" t="n">
        <f aca="false">MOD(A2337,3)</f>
        <v>0</v>
      </c>
      <c r="H2337" s="2" t="n">
        <f aca="false">MOD(B2337,3)</f>
        <v>2</v>
      </c>
      <c r="I2337" s="2" t="n">
        <f aca="false">MOD(C2337,3)</f>
        <v>1</v>
      </c>
      <c r="J2337" s="2" t="n">
        <f aca="false">MOD(D2337,3)</f>
        <v>2</v>
      </c>
      <c r="K2337" s="2" t="n">
        <f aca="false">MOD(E2337,3)</f>
        <v>2</v>
      </c>
      <c r="L2337" s="2" t="n">
        <f aca="false">MOD(F2337,3)</f>
        <v>1</v>
      </c>
      <c r="M2337" s="3" t="n">
        <f aca="false">SUMIF(G2337:L2337,0,A2337:F2337)</f>
        <v>99</v>
      </c>
      <c r="N2337" s="6" t="n">
        <f aca="false">MAX(A2337:F2337)-MIN(A2337:F2337)</f>
        <v>142</v>
      </c>
      <c r="O2337" s="5" t="b">
        <f aca="false">AND(N2337&lt;=M2337,COUNTIF(G2337:L2337,0)=3)</f>
        <v>0</v>
      </c>
    </row>
    <row r="2338" customFormat="false" ht="15" hidden="false" customHeight="false" outlineLevel="0" collapsed="false">
      <c r="A2338" s="1" t="n">
        <v>78</v>
      </c>
      <c r="B2338" s="1" t="n">
        <v>64</v>
      </c>
      <c r="C2338" s="1" t="n">
        <v>34</v>
      </c>
      <c r="D2338" s="1" t="n">
        <v>85</v>
      </c>
      <c r="E2338" s="1" t="n">
        <v>130</v>
      </c>
      <c r="F2338" s="1" t="n">
        <v>59</v>
      </c>
      <c r="G2338" s="2" t="n">
        <f aca="false">MOD(A2338,3)</f>
        <v>0</v>
      </c>
      <c r="H2338" s="2" t="n">
        <f aca="false">MOD(B2338,3)</f>
        <v>1</v>
      </c>
      <c r="I2338" s="2" t="n">
        <f aca="false">MOD(C2338,3)</f>
        <v>1</v>
      </c>
      <c r="J2338" s="2" t="n">
        <f aca="false">MOD(D2338,3)</f>
        <v>1</v>
      </c>
      <c r="K2338" s="2" t="n">
        <f aca="false">MOD(E2338,3)</f>
        <v>1</v>
      </c>
      <c r="L2338" s="2" t="n">
        <f aca="false">MOD(F2338,3)</f>
        <v>2</v>
      </c>
      <c r="M2338" s="3" t="n">
        <f aca="false">SUMIF(G2338:L2338,0,A2338:F2338)</f>
        <v>78</v>
      </c>
      <c r="N2338" s="6" t="n">
        <f aca="false">MAX(A2338:F2338)-MIN(A2338:F2338)</f>
        <v>96</v>
      </c>
      <c r="O2338" s="5" t="b">
        <f aca="false">AND(N2338&lt;=M2338,COUNTIF(G2338:L2338,0)=3)</f>
        <v>0</v>
      </c>
    </row>
    <row r="2339" customFormat="false" ht="15" hidden="false" customHeight="false" outlineLevel="0" collapsed="false">
      <c r="A2339" s="1" t="n">
        <v>121</v>
      </c>
      <c r="B2339" s="1" t="n">
        <v>147</v>
      </c>
      <c r="C2339" s="1" t="n">
        <v>2</v>
      </c>
      <c r="D2339" s="1" t="n">
        <v>121</v>
      </c>
      <c r="E2339" s="1" t="n">
        <v>105</v>
      </c>
      <c r="F2339" s="1" t="n">
        <v>44</v>
      </c>
      <c r="G2339" s="2" t="n">
        <f aca="false">MOD(A2339,3)</f>
        <v>1</v>
      </c>
      <c r="H2339" s="2" t="n">
        <f aca="false">MOD(B2339,3)</f>
        <v>0</v>
      </c>
      <c r="I2339" s="2" t="n">
        <f aca="false">MOD(C2339,3)</f>
        <v>2</v>
      </c>
      <c r="J2339" s="2" t="n">
        <f aca="false">MOD(D2339,3)</f>
        <v>1</v>
      </c>
      <c r="K2339" s="2" t="n">
        <f aca="false">MOD(E2339,3)</f>
        <v>0</v>
      </c>
      <c r="L2339" s="2" t="n">
        <f aca="false">MOD(F2339,3)</f>
        <v>2</v>
      </c>
      <c r="M2339" s="3" t="n">
        <f aca="false">SUMIF(G2339:L2339,0,A2339:F2339)</f>
        <v>252</v>
      </c>
      <c r="N2339" s="6" t="n">
        <f aca="false">MAX(A2339:F2339)-MIN(A2339:F2339)</f>
        <v>145</v>
      </c>
      <c r="O2339" s="5" t="b">
        <f aca="false">AND(N2339&lt;=M2339,COUNTIF(G2339:L2339,0)=3)</f>
        <v>0</v>
      </c>
    </row>
    <row r="2340" customFormat="false" ht="15" hidden="false" customHeight="false" outlineLevel="0" collapsed="false">
      <c r="A2340" s="1" t="n">
        <v>106</v>
      </c>
      <c r="B2340" s="1" t="n">
        <v>121</v>
      </c>
      <c r="C2340" s="1" t="n">
        <v>56</v>
      </c>
      <c r="D2340" s="1" t="n">
        <v>130</v>
      </c>
      <c r="E2340" s="1" t="n">
        <v>65</v>
      </c>
      <c r="F2340" s="1" t="n">
        <v>17</v>
      </c>
      <c r="G2340" s="2" t="n">
        <f aca="false">MOD(A2340,3)</f>
        <v>1</v>
      </c>
      <c r="H2340" s="2" t="n">
        <f aca="false">MOD(B2340,3)</f>
        <v>1</v>
      </c>
      <c r="I2340" s="2" t="n">
        <f aca="false">MOD(C2340,3)</f>
        <v>2</v>
      </c>
      <c r="J2340" s="2" t="n">
        <f aca="false">MOD(D2340,3)</f>
        <v>1</v>
      </c>
      <c r="K2340" s="2" t="n">
        <f aca="false">MOD(E2340,3)</f>
        <v>2</v>
      </c>
      <c r="L2340" s="2" t="n">
        <f aca="false">MOD(F2340,3)</f>
        <v>2</v>
      </c>
      <c r="M2340" s="3" t="n">
        <f aca="false">SUMIF(G2340:L2340,0,A2340:F2340)</f>
        <v>0</v>
      </c>
      <c r="N2340" s="6" t="n">
        <f aca="false">MAX(A2340:F2340)-MIN(A2340:F2340)</f>
        <v>113</v>
      </c>
      <c r="O2340" s="5" t="b">
        <f aca="false">AND(N2340&lt;=M2340,COUNTIF(G2340:L2340,0)=3)</f>
        <v>0</v>
      </c>
    </row>
    <row r="2341" customFormat="false" ht="15" hidden="false" customHeight="false" outlineLevel="0" collapsed="false">
      <c r="A2341" s="1" t="n">
        <v>59</v>
      </c>
      <c r="B2341" s="1" t="n">
        <v>4</v>
      </c>
      <c r="C2341" s="1" t="n">
        <v>52</v>
      </c>
      <c r="D2341" s="1" t="n">
        <v>103</v>
      </c>
      <c r="E2341" s="1" t="n">
        <v>86</v>
      </c>
      <c r="F2341" s="1" t="n">
        <v>128</v>
      </c>
      <c r="G2341" s="2" t="n">
        <f aca="false">MOD(A2341,3)</f>
        <v>2</v>
      </c>
      <c r="H2341" s="2" t="n">
        <f aca="false">MOD(B2341,3)</f>
        <v>1</v>
      </c>
      <c r="I2341" s="2" t="n">
        <f aca="false">MOD(C2341,3)</f>
        <v>1</v>
      </c>
      <c r="J2341" s="2" t="n">
        <f aca="false">MOD(D2341,3)</f>
        <v>1</v>
      </c>
      <c r="K2341" s="2" t="n">
        <f aca="false">MOD(E2341,3)</f>
        <v>2</v>
      </c>
      <c r="L2341" s="2" t="n">
        <f aca="false">MOD(F2341,3)</f>
        <v>2</v>
      </c>
      <c r="M2341" s="3" t="n">
        <f aca="false">SUMIF(G2341:L2341,0,A2341:F2341)</f>
        <v>0</v>
      </c>
      <c r="N2341" s="6" t="n">
        <f aca="false">MAX(A2341:F2341)-MIN(A2341:F2341)</f>
        <v>124</v>
      </c>
      <c r="O2341" s="5" t="b">
        <f aca="false">AND(N2341&lt;=M2341,COUNTIF(G2341:L2341,0)=3)</f>
        <v>0</v>
      </c>
    </row>
    <row r="2342" customFormat="false" ht="15" hidden="false" customHeight="false" outlineLevel="0" collapsed="false">
      <c r="A2342" s="1" t="n">
        <v>75</v>
      </c>
      <c r="B2342" s="1" t="n">
        <v>113</v>
      </c>
      <c r="C2342" s="1" t="n">
        <v>18</v>
      </c>
      <c r="D2342" s="1" t="n">
        <v>112</v>
      </c>
      <c r="E2342" s="1" t="n">
        <v>67</v>
      </c>
      <c r="F2342" s="1" t="n">
        <v>7</v>
      </c>
      <c r="G2342" s="2" t="n">
        <f aca="false">MOD(A2342,3)</f>
        <v>0</v>
      </c>
      <c r="H2342" s="2" t="n">
        <f aca="false">MOD(B2342,3)</f>
        <v>2</v>
      </c>
      <c r="I2342" s="2" t="n">
        <f aca="false">MOD(C2342,3)</f>
        <v>0</v>
      </c>
      <c r="J2342" s="2" t="n">
        <f aca="false">MOD(D2342,3)</f>
        <v>1</v>
      </c>
      <c r="K2342" s="2" t="n">
        <f aca="false">MOD(E2342,3)</f>
        <v>1</v>
      </c>
      <c r="L2342" s="2" t="n">
        <f aca="false">MOD(F2342,3)</f>
        <v>1</v>
      </c>
      <c r="M2342" s="3" t="n">
        <f aca="false">SUMIF(G2342:L2342,0,A2342:F2342)</f>
        <v>93</v>
      </c>
      <c r="N2342" s="6" t="n">
        <f aca="false">MAX(A2342:F2342)-MIN(A2342:F2342)</f>
        <v>106</v>
      </c>
      <c r="O2342" s="5" t="b">
        <f aca="false">AND(N2342&lt;=M2342,COUNTIF(G2342:L2342,0)=3)</f>
        <v>0</v>
      </c>
    </row>
    <row r="2343" customFormat="false" ht="15" hidden="false" customHeight="false" outlineLevel="0" collapsed="false">
      <c r="A2343" s="1" t="n">
        <v>4</v>
      </c>
      <c r="B2343" s="1" t="n">
        <v>69</v>
      </c>
      <c r="C2343" s="1" t="n">
        <v>97</v>
      </c>
      <c r="D2343" s="1" t="n">
        <v>16</v>
      </c>
      <c r="E2343" s="1" t="n">
        <v>7</v>
      </c>
      <c r="F2343" s="1" t="n">
        <v>30</v>
      </c>
      <c r="G2343" s="2" t="n">
        <f aca="false">MOD(A2343,3)</f>
        <v>1</v>
      </c>
      <c r="H2343" s="2" t="n">
        <f aca="false">MOD(B2343,3)</f>
        <v>0</v>
      </c>
      <c r="I2343" s="2" t="n">
        <f aca="false">MOD(C2343,3)</f>
        <v>1</v>
      </c>
      <c r="J2343" s="2" t="n">
        <f aca="false">MOD(D2343,3)</f>
        <v>1</v>
      </c>
      <c r="K2343" s="2" t="n">
        <f aca="false">MOD(E2343,3)</f>
        <v>1</v>
      </c>
      <c r="L2343" s="2" t="n">
        <f aca="false">MOD(F2343,3)</f>
        <v>0</v>
      </c>
      <c r="M2343" s="3" t="n">
        <f aca="false">SUMIF(G2343:L2343,0,A2343:F2343)</f>
        <v>99</v>
      </c>
      <c r="N2343" s="6" t="n">
        <f aca="false">MAX(A2343:F2343)-MIN(A2343:F2343)</f>
        <v>93</v>
      </c>
      <c r="O2343" s="5" t="b">
        <f aca="false">AND(N2343&lt;=M2343,COUNTIF(G2343:L2343,0)=3)</f>
        <v>0</v>
      </c>
    </row>
    <row r="2344" customFormat="false" ht="15" hidden="false" customHeight="false" outlineLevel="0" collapsed="false">
      <c r="A2344" s="1" t="n">
        <v>7</v>
      </c>
      <c r="B2344" s="1" t="n">
        <v>85</v>
      </c>
      <c r="C2344" s="1" t="n">
        <v>11</v>
      </c>
      <c r="D2344" s="1" t="n">
        <v>19</v>
      </c>
      <c r="E2344" s="1" t="n">
        <v>128</v>
      </c>
      <c r="F2344" s="1" t="n">
        <v>124</v>
      </c>
      <c r="G2344" s="2" t="n">
        <f aca="false">MOD(A2344,3)</f>
        <v>1</v>
      </c>
      <c r="H2344" s="2" t="n">
        <f aca="false">MOD(B2344,3)</f>
        <v>1</v>
      </c>
      <c r="I2344" s="2" t="n">
        <f aca="false">MOD(C2344,3)</f>
        <v>2</v>
      </c>
      <c r="J2344" s="2" t="n">
        <f aca="false">MOD(D2344,3)</f>
        <v>1</v>
      </c>
      <c r="K2344" s="2" t="n">
        <f aca="false">MOD(E2344,3)</f>
        <v>2</v>
      </c>
      <c r="L2344" s="2" t="n">
        <f aca="false">MOD(F2344,3)</f>
        <v>1</v>
      </c>
      <c r="M2344" s="3" t="n">
        <f aca="false">SUMIF(G2344:L2344,0,A2344:F2344)</f>
        <v>0</v>
      </c>
      <c r="N2344" s="6" t="n">
        <f aca="false">MAX(A2344:F2344)-MIN(A2344:F2344)</f>
        <v>121</v>
      </c>
      <c r="O2344" s="5" t="b">
        <f aca="false">AND(N2344&lt;=M2344,COUNTIF(G2344:L2344,0)=3)</f>
        <v>0</v>
      </c>
    </row>
    <row r="2345" customFormat="false" ht="15" hidden="false" customHeight="false" outlineLevel="0" collapsed="false">
      <c r="A2345" s="1" t="n">
        <v>98</v>
      </c>
      <c r="B2345" s="1" t="n">
        <v>98</v>
      </c>
      <c r="C2345" s="1" t="n">
        <v>58</v>
      </c>
      <c r="D2345" s="1" t="n">
        <v>99</v>
      </c>
      <c r="E2345" s="1" t="n">
        <v>52</v>
      </c>
      <c r="F2345" s="1" t="n">
        <v>124</v>
      </c>
      <c r="G2345" s="2" t="n">
        <f aca="false">MOD(A2345,3)</f>
        <v>2</v>
      </c>
      <c r="H2345" s="2" t="n">
        <f aca="false">MOD(B2345,3)</f>
        <v>2</v>
      </c>
      <c r="I2345" s="2" t="n">
        <f aca="false">MOD(C2345,3)</f>
        <v>1</v>
      </c>
      <c r="J2345" s="2" t="n">
        <f aca="false">MOD(D2345,3)</f>
        <v>0</v>
      </c>
      <c r="K2345" s="2" t="n">
        <f aca="false">MOD(E2345,3)</f>
        <v>1</v>
      </c>
      <c r="L2345" s="2" t="n">
        <f aca="false">MOD(F2345,3)</f>
        <v>1</v>
      </c>
      <c r="M2345" s="3" t="n">
        <f aca="false">SUMIF(G2345:L2345,0,A2345:F2345)</f>
        <v>99</v>
      </c>
      <c r="N2345" s="6" t="n">
        <f aca="false">MAX(A2345:F2345)-MIN(A2345:F2345)</f>
        <v>72</v>
      </c>
      <c r="O2345" s="5" t="b">
        <f aca="false">AND(N2345&lt;=M2345,COUNTIF(G2345:L2345,0)=3)</f>
        <v>0</v>
      </c>
    </row>
    <row r="2346" customFormat="false" ht="15" hidden="false" customHeight="false" outlineLevel="0" collapsed="false">
      <c r="A2346" s="1" t="n">
        <v>131</v>
      </c>
      <c r="B2346" s="1" t="n">
        <v>113</v>
      </c>
      <c r="C2346" s="1" t="n">
        <v>32</v>
      </c>
      <c r="D2346" s="1" t="n">
        <v>25</v>
      </c>
      <c r="E2346" s="1" t="n">
        <v>49</v>
      </c>
      <c r="F2346" s="1" t="n">
        <v>12</v>
      </c>
      <c r="G2346" s="2" t="n">
        <f aca="false">MOD(A2346,3)</f>
        <v>2</v>
      </c>
      <c r="H2346" s="2" t="n">
        <f aca="false">MOD(B2346,3)</f>
        <v>2</v>
      </c>
      <c r="I2346" s="2" t="n">
        <f aca="false">MOD(C2346,3)</f>
        <v>2</v>
      </c>
      <c r="J2346" s="2" t="n">
        <f aca="false">MOD(D2346,3)</f>
        <v>1</v>
      </c>
      <c r="K2346" s="2" t="n">
        <f aca="false">MOD(E2346,3)</f>
        <v>1</v>
      </c>
      <c r="L2346" s="2" t="n">
        <f aca="false">MOD(F2346,3)</f>
        <v>0</v>
      </c>
      <c r="M2346" s="3" t="n">
        <f aca="false">SUMIF(G2346:L2346,0,A2346:F2346)</f>
        <v>12</v>
      </c>
      <c r="N2346" s="6" t="n">
        <f aca="false">MAX(A2346:F2346)-MIN(A2346:F2346)</f>
        <v>119</v>
      </c>
      <c r="O2346" s="5" t="b">
        <f aca="false">AND(N2346&lt;=M2346,COUNTIF(G2346:L2346,0)=3)</f>
        <v>0</v>
      </c>
    </row>
    <row r="2347" customFormat="false" ht="15" hidden="false" customHeight="false" outlineLevel="0" collapsed="false">
      <c r="A2347" s="1" t="n">
        <v>16</v>
      </c>
      <c r="B2347" s="1" t="n">
        <v>1</v>
      </c>
      <c r="C2347" s="1" t="n">
        <v>131</v>
      </c>
      <c r="D2347" s="1" t="n">
        <v>89</v>
      </c>
      <c r="E2347" s="1" t="n">
        <v>14</v>
      </c>
      <c r="F2347" s="1" t="n">
        <v>137</v>
      </c>
      <c r="G2347" s="2" t="n">
        <f aca="false">MOD(A2347,3)</f>
        <v>1</v>
      </c>
      <c r="H2347" s="2" t="n">
        <f aca="false">MOD(B2347,3)</f>
        <v>1</v>
      </c>
      <c r="I2347" s="2" t="n">
        <f aca="false">MOD(C2347,3)</f>
        <v>2</v>
      </c>
      <c r="J2347" s="2" t="n">
        <f aca="false">MOD(D2347,3)</f>
        <v>2</v>
      </c>
      <c r="K2347" s="2" t="n">
        <f aca="false">MOD(E2347,3)</f>
        <v>2</v>
      </c>
      <c r="L2347" s="2" t="n">
        <f aca="false">MOD(F2347,3)</f>
        <v>2</v>
      </c>
      <c r="M2347" s="3" t="n">
        <f aca="false">SUMIF(G2347:L2347,0,A2347:F2347)</f>
        <v>0</v>
      </c>
      <c r="N2347" s="6" t="n">
        <f aca="false">MAX(A2347:F2347)-MIN(A2347:F2347)</f>
        <v>136</v>
      </c>
      <c r="O2347" s="5" t="b">
        <f aca="false">AND(N2347&lt;=M2347,COUNTIF(G2347:L2347,0)=3)</f>
        <v>0</v>
      </c>
    </row>
    <row r="2348" customFormat="false" ht="15" hidden="false" customHeight="false" outlineLevel="0" collapsed="false">
      <c r="A2348" s="1" t="n">
        <v>122</v>
      </c>
      <c r="B2348" s="1" t="n">
        <v>106</v>
      </c>
      <c r="C2348" s="1" t="n">
        <v>17</v>
      </c>
      <c r="D2348" s="1" t="n">
        <v>47</v>
      </c>
      <c r="E2348" s="1" t="n">
        <v>43</v>
      </c>
      <c r="F2348" s="1" t="n">
        <v>45</v>
      </c>
      <c r="G2348" s="2" t="n">
        <f aca="false">MOD(A2348,3)</f>
        <v>2</v>
      </c>
      <c r="H2348" s="2" t="n">
        <f aca="false">MOD(B2348,3)</f>
        <v>1</v>
      </c>
      <c r="I2348" s="2" t="n">
        <f aca="false">MOD(C2348,3)</f>
        <v>2</v>
      </c>
      <c r="J2348" s="2" t="n">
        <f aca="false">MOD(D2348,3)</f>
        <v>2</v>
      </c>
      <c r="K2348" s="2" t="n">
        <f aca="false">MOD(E2348,3)</f>
        <v>1</v>
      </c>
      <c r="L2348" s="2" t="n">
        <f aca="false">MOD(F2348,3)</f>
        <v>0</v>
      </c>
      <c r="M2348" s="3" t="n">
        <f aca="false">SUMIF(G2348:L2348,0,A2348:F2348)</f>
        <v>45</v>
      </c>
      <c r="N2348" s="6" t="n">
        <f aca="false">MAX(A2348:F2348)-MIN(A2348:F2348)</f>
        <v>105</v>
      </c>
      <c r="O2348" s="5" t="b">
        <f aca="false">AND(N2348&lt;=M2348,COUNTIF(G2348:L2348,0)=3)</f>
        <v>0</v>
      </c>
    </row>
    <row r="2349" customFormat="false" ht="15" hidden="false" customHeight="false" outlineLevel="0" collapsed="false">
      <c r="A2349" s="1" t="n">
        <v>129</v>
      </c>
      <c r="B2349" s="1" t="n">
        <v>85</v>
      </c>
      <c r="C2349" s="1" t="n">
        <v>145</v>
      </c>
      <c r="D2349" s="1" t="n">
        <v>33</v>
      </c>
      <c r="E2349" s="1" t="n">
        <v>117</v>
      </c>
      <c r="F2349" s="1" t="n">
        <v>96</v>
      </c>
      <c r="G2349" s="2" t="n">
        <f aca="false">MOD(A2349,3)</f>
        <v>0</v>
      </c>
      <c r="H2349" s="2" t="n">
        <f aca="false">MOD(B2349,3)</f>
        <v>1</v>
      </c>
      <c r="I2349" s="2" t="n">
        <f aca="false">MOD(C2349,3)</f>
        <v>1</v>
      </c>
      <c r="J2349" s="2" t="n">
        <f aca="false">MOD(D2349,3)</f>
        <v>0</v>
      </c>
      <c r="K2349" s="2" t="n">
        <f aca="false">MOD(E2349,3)</f>
        <v>0</v>
      </c>
      <c r="L2349" s="2" t="n">
        <f aca="false">MOD(F2349,3)</f>
        <v>0</v>
      </c>
      <c r="M2349" s="3" t="n">
        <f aca="false">SUMIF(G2349:L2349,0,A2349:F2349)</f>
        <v>375</v>
      </c>
      <c r="N2349" s="6" t="n">
        <f aca="false">MAX(A2349:F2349)-MIN(A2349:F2349)</f>
        <v>112</v>
      </c>
      <c r="O2349" s="5" t="b">
        <f aca="false">AND(N2349&lt;=M2349,COUNTIF(G2349:L2349,0)=3)</f>
        <v>0</v>
      </c>
    </row>
    <row r="2350" customFormat="false" ht="15" hidden="false" customHeight="false" outlineLevel="0" collapsed="false">
      <c r="A2350" s="1" t="n">
        <v>146</v>
      </c>
      <c r="B2350" s="1" t="n">
        <v>58</v>
      </c>
      <c r="C2350" s="1" t="n">
        <v>36</v>
      </c>
      <c r="D2350" s="1" t="n">
        <v>120</v>
      </c>
      <c r="E2350" s="1" t="n">
        <v>17</v>
      </c>
      <c r="F2350" s="1" t="n">
        <v>79</v>
      </c>
      <c r="G2350" s="2" t="n">
        <f aca="false">MOD(A2350,3)</f>
        <v>2</v>
      </c>
      <c r="H2350" s="2" t="n">
        <f aca="false">MOD(B2350,3)</f>
        <v>1</v>
      </c>
      <c r="I2350" s="2" t="n">
        <f aca="false">MOD(C2350,3)</f>
        <v>0</v>
      </c>
      <c r="J2350" s="2" t="n">
        <f aca="false">MOD(D2350,3)</f>
        <v>0</v>
      </c>
      <c r="K2350" s="2" t="n">
        <f aca="false">MOD(E2350,3)</f>
        <v>2</v>
      </c>
      <c r="L2350" s="2" t="n">
        <f aca="false">MOD(F2350,3)</f>
        <v>1</v>
      </c>
      <c r="M2350" s="3" t="n">
        <f aca="false">SUMIF(G2350:L2350,0,A2350:F2350)</f>
        <v>156</v>
      </c>
      <c r="N2350" s="6" t="n">
        <f aca="false">MAX(A2350:F2350)-MIN(A2350:F2350)</f>
        <v>129</v>
      </c>
      <c r="O2350" s="5" t="b">
        <f aca="false">AND(N2350&lt;=M2350,COUNTIF(G2350:L2350,0)=3)</f>
        <v>0</v>
      </c>
    </row>
    <row r="2351" customFormat="false" ht="15" hidden="false" customHeight="false" outlineLevel="0" collapsed="false">
      <c r="A2351" s="1" t="n">
        <v>53</v>
      </c>
      <c r="B2351" s="1" t="n">
        <v>105</v>
      </c>
      <c r="C2351" s="1" t="n">
        <v>4</v>
      </c>
      <c r="D2351" s="1" t="n">
        <v>117</v>
      </c>
      <c r="E2351" s="1" t="n">
        <v>37</v>
      </c>
      <c r="F2351" s="1" t="n">
        <v>114</v>
      </c>
      <c r="G2351" s="2" t="n">
        <f aca="false">MOD(A2351,3)</f>
        <v>2</v>
      </c>
      <c r="H2351" s="2" t="n">
        <f aca="false">MOD(B2351,3)</f>
        <v>0</v>
      </c>
      <c r="I2351" s="2" t="n">
        <f aca="false">MOD(C2351,3)</f>
        <v>1</v>
      </c>
      <c r="J2351" s="2" t="n">
        <f aca="false">MOD(D2351,3)</f>
        <v>0</v>
      </c>
      <c r="K2351" s="2" t="n">
        <f aca="false">MOD(E2351,3)</f>
        <v>1</v>
      </c>
      <c r="L2351" s="2" t="n">
        <f aca="false">MOD(F2351,3)</f>
        <v>0</v>
      </c>
      <c r="M2351" s="3" t="n">
        <f aca="false">SUMIF(G2351:L2351,0,A2351:F2351)</f>
        <v>336</v>
      </c>
      <c r="N2351" s="6" t="n">
        <f aca="false">MAX(A2351:F2351)-MIN(A2351:F2351)</f>
        <v>113</v>
      </c>
      <c r="O2351" s="5" t="b">
        <f aca="false">AND(N2351&lt;=M2351,COUNTIF(G2351:L2351,0)=3)</f>
        <v>1</v>
      </c>
    </row>
    <row r="2352" customFormat="false" ht="15" hidden="false" customHeight="false" outlineLevel="0" collapsed="false">
      <c r="A2352" s="1" t="n">
        <v>18</v>
      </c>
      <c r="B2352" s="1" t="n">
        <v>92</v>
      </c>
      <c r="C2352" s="1" t="n">
        <v>72</v>
      </c>
      <c r="D2352" s="1" t="n">
        <v>33</v>
      </c>
      <c r="E2352" s="1" t="n">
        <v>110</v>
      </c>
      <c r="F2352" s="1" t="n">
        <v>75</v>
      </c>
      <c r="G2352" s="2" t="n">
        <f aca="false">MOD(A2352,3)</f>
        <v>0</v>
      </c>
      <c r="H2352" s="2" t="n">
        <f aca="false">MOD(B2352,3)</f>
        <v>2</v>
      </c>
      <c r="I2352" s="2" t="n">
        <f aca="false">MOD(C2352,3)</f>
        <v>0</v>
      </c>
      <c r="J2352" s="2" t="n">
        <f aca="false">MOD(D2352,3)</f>
        <v>0</v>
      </c>
      <c r="K2352" s="2" t="n">
        <f aca="false">MOD(E2352,3)</f>
        <v>2</v>
      </c>
      <c r="L2352" s="2" t="n">
        <f aca="false">MOD(F2352,3)</f>
        <v>0</v>
      </c>
      <c r="M2352" s="3" t="n">
        <f aca="false">SUMIF(G2352:L2352,0,A2352:F2352)</f>
        <v>198</v>
      </c>
      <c r="N2352" s="6" t="n">
        <f aca="false">MAX(A2352:F2352)-MIN(A2352:F2352)</f>
        <v>92</v>
      </c>
      <c r="O2352" s="5" t="b">
        <f aca="false">AND(N2352&lt;=M2352,COUNTIF(G2352:L2352,0)=3)</f>
        <v>0</v>
      </c>
    </row>
    <row r="2353" customFormat="false" ht="15" hidden="false" customHeight="false" outlineLevel="0" collapsed="false">
      <c r="A2353" s="1" t="n">
        <v>128</v>
      </c>
      <c r="B2353" s="1" t="n">
        <v>10</v>
      </c>
      <c r="C2353" s="1" t="n">
        <v>124</v>
      </c>
      <c r="D2353" s="1" t="n">
        <v>65</v>
      </c>
      <c r="E2353" s="1" t="n">
        <v>25</v>
      </c>
      <c r="F2353" s="1" t="n">
        <v>35</v>
      </c>
      <c r="G2353" s="2" t="n">
        <f aca="false">MOD(A2353,3)</f>
        <v>2</v>
      </c>
      <c r="H2353" s="2" t="n">
        <f aca="false">MOD(B2353,3)</f>
        <v>1</v>
      </c>
      <c r="I2353" s="2" t="n">
        <f aca="false">MOD(C2353,3)</f>
        <v>1</v>
      </c>
      <c r="J2353" s="2" t="n">
        <f aca="false">MOD(D2353,3)</f>
        <v>2</v>
      </c>
      <c r="K2353" s="2" t="n">
        <f aca="false">MOD(E2353,3)</f>
        <v>1</v>
      </c>
      <c r="L2353" s="2" t="n">
        <f aca="false">MOD(F2353,3)</f>
        <v>2</v>
      </c>
      <c r="M2353" s="3" t="n">
        <f aca="false">SUMIF(G2353:L2353,0,A2353:F2353)</f>
        <v>0</v>
      </c>
      <c r="N2353" s="6" t="n">
        <f aca="false">MAX(A2353:F2353)-MIN(A2353:F2353)</f>
        <v>118</v>
      </c>
      <c r="O2353" s="5" t="b">
        <f aca="false">AND(N2353&lt;=M2353,COUNTIF(G2353:L2353,0)=3)</f>
        <v>0</v>
      </c>
    </row>
    <row r="2354" customFormat="false" ht="15" hidden="false" customHeight="false" outlineLevel="0" collapsed="false">
      <c r="A2354" s="1" t="n">
        <v>34</v>
      </c>
      <c r="B2354" s="1" t="n">
        <v>141</v>
      </c>
      <c r="C2354" s="1" t="n">
        <v>23</v>
      </c>
      <c r="D2354" s="1" t="n">
        <v>113</v>
      </c>
      <c r="E2354" s="1" t="n">
        <v>71</v>
      </c>
      <c r="F2354" s="1" t="n">
        <v>81</v>
      </c>
      <c r="G2354" s="2" t="n">
        <f aca="false">MOD(A2354,3)</f>
        <v>1</v>
      </c>
      <c r="H2354" s="2" t="n">
        <f aca="false">MOD(B2354,3)</f>
        <v>0</v>
      </c>
      <c r="I2354" s="2" t="n">
        <f aca="false">MOD(C2354,3)</f>
        <v>2</v>
      </c>
      <c r="J2354" s="2" t="n">
        <f aca="false">MOD(D2354,3)</f>
        <v>2</v>
      </c>
      <c r="K2354" s="2" t="n">
        <f aca="false">MOD(E2354,3)</f>
        <v>2</v>
      </c>
      <c r="L2354" s="2" t="n">
        <f aca="false">MOD(F2354,3)</f>
        <v>0</v>
      </c>
      <c r="M2354" s="3" t="n">
        <f aca="false">SUMIF(G2354:L2354,0,A2354:F2354)</f>
        <v>222</v>
      </c>
      <c r="N2354" s="6" t="n">
        <f aca="false">MAX(A2354:F2354)-MIN(A2354:F2354)</f>
        <v>118</v>
      </c>
      <c r="O2354" s="5" t="b">
        <f aca="false">AND(N2354&lt;=M2354,COUNTIF(G2354:L2354,0)=3)</f>
        <v>0</v>
      </c>
    </row>
    <row r="2355" customFormat="false" ht="15" hidden="false" customHeight="false" outlineLevel="0" collapsed="false">
      <c r="A2355" s="1" t="n">
        <v>16</v>
      </c>
      <c r="B2355" s="1" t="n">
        <v>82</v>
      </c>
      <c r="C2355" s="1" t="n">
        <v>96</v>
      </c>
      <c r="D2355" s="1" t="n">
        <v>54</v>
      </c>
      <c r="E2355" s="1" t="n">
        <v>127</v>
      </c>
      <c r="F2355" s="1" t="n">
        <v>2</v>
      </c>
      <c r="G2355" s="2" t="n">
        <f aca="false">MOD(A2355,3)</f>
        <v>1</v>
      </c>
      <c r="H2355" s="2" t="n">
        <f aca="false">MOD(B2355,3)</f>
        <v>1</v>
      </c>
      <c r="I2355" s="2" t="n">
        <f aca="false">MOD(C2355,3)</f>
        <v>0</v>
      </c>
      <c r="J2355" s="2" t="n">
        <f aca="false">MOD(D2355,3)</f>
        <v>0</v>
      </c>
      <c r="K2355" s="2" t="n">
        <f aca="false">MOD(E2355,3)</f>
        <v>1</v>
      </c>
      <c r="L2355" s="2" t="n">
        <f aca="false">MOD(F2355,3)</f>
        <v>2</v>
      </c>
      <c r="M2355" s="3" t="n">
        <f aca="false">SUMIF(G2355:L2355,0,A2355:F2355)</f>
        <v>150</v>
      </c>
      <c r="N2355" s="6" t="n">
        <f aca="false">MAX(A2355:F2355)-MIN(A2355:F2355)</f>
        <v>125</v>
      </c>
      <c r="O2355" s="5" t="b">
        <f aca="false">AND(N2355&lt;=M2355,COUNTIF(G2355:L2355,0)=3)</f>
        <v>0</v>
      </c>
    </row>
    <row r="2356" customFormat="false" ht="15" hidden="false" customHeight="false" outlineLevel="0" collapsed="false">
      <c r="A2356" s="1" t="n">
        <v>37</v>
      </c>
      <c r="B2356" s="1" t="n">
        <v>74</v>
      </c>
      <c r="C2356" s="1" t="n">
        <v>146</v>
      </c>
      <c r="D2356" s="1" t="n">
        <v>113</v>
      </c>
      <c r="E2356" s="1" t="n">
        <v>149</v>
      </c>
      <c r="F2356" s="1" t="n">
        <v>16</v>
      </c>
      <c r="G2356" s="2" t="n">
        <f aca="false">MOD(A2356,3)</f>
        <v>1</v>
      </c>
      <c r="H2356" s="2" t="n">
        <f aca="false">MOD(B2356,3)</f>
        <v>2</v>
      </c>
      <c r="I2356" s="2" t="n">
        <f aca="false">MOD(C2356,3)</f>
        <v>2</v>
      </c>
      <c r="J2356" s="2" t="n">
        <f aca="false">MOD(D2356,3)</f>
        <v>2</v>
      </c>
      <c r="K2356" s="2" t="n">
        <f aca="false">MOD(E2356,3)</f>
        <v>2</v>
      </c>
      <c r="L2356" s="2" t="n">
        <f aca="false">MOD(F2356,3)</f>
        <v>1</v>
      </c>
      <c r="M2356" s="3" t="n">
        <f aca="false">SUMIF(G2356:L2356,0,A2356:F2356)</f>
        <v>0</v>
      </c>
      <c r="N2356" s="6" t="n">
        <f aca="false">MAX(A2356:F2356)-MIN(A2356:F2356)</f>
        <v>133</v>
      </c>
      <c r="O2356" s="5" t="b">
        <f aca="false">AND(N2356&lt;=M2356,COUNTIF(G2356:L2356,0)=3)</f>
        <v>0</v>
      </c>
    </row>
    <row r="2357" customFormat="false" ht="15" hidden="false" customHeight="false" outlineLevel="0" collapsed="false">
      <c r="A2357" s="1" t="n">
        <v>118</v>
      </c>
      <c r="B2357" s="1" t="n">
        <v>39</v>
      </c>
      <c r="C2357" s="1" t="n">
        <v>8</v>
      </c>
      <c r="D2357" s="1" t="n">
        <v>143</v>
      </c>
      <c r="E2357" s="1" t="n">
        <v>87</v>
      </c>
      <c r="F2357" s="1" t="n">
        <v>74</v>
      </c>
      <c r="G2357" s="2" t="n">
        <f aca="false">MOD(A2357,3)</f>
        <v>1</v>
      </c>
      <c r="H2357" s="2" t="n">
        <f aca="false">MOD(B2357,3)</f>
        <v>0</v>
      </c>
      <c r="I2357" s="2" t="n">
        <f aca="false">MOD(C2357,3)</f>
        <v>2</v>
      </c>
      <c r="J2357" s="2" t="n">
        <f aca="false">MOD(D2357,3)</f>
        <v>2</v>
      </c>
      <c r="K2357" s="2" t="n">
        <f aca="false">MOD(E2357,3)</f>
        <v>0</v>
      </c>
      <c r="L2357" s="2" t="n">
        <f aca="false">MOD(F2357,3)</f>
        <v>2</v>
      </c>
      <c r="M2357" s="3" t="n">
        <f aca="false">SUMIF(G2357:L2357,0,A2357:F2357)</f>
        <v>126</v>
      </c>
      <c r="N2357" s="6" t="n">
        <f aca="false">MAX(A2357:F2357)-MIN(A2357:F2357)</f>
        <v>135</v>
      </c>
      <c r="O2357" s="5" t="b">
        <f aca="false">AND(N2357&lt;=M2357,COUNTIF(G2357:L2357,0)=3)</f>
        <v>0</v>
      </c>
    </row>
    <row r="2358" customFormat="false" ht="15" hidden="false" customHeight="false" outlineLevel="0" collapsed="false">
      <c r="A2358" s="1" t="n">
        <v>99</v>
      </c>
      <c r="B2358" s="1" t="n">
        <v>107</v>
      </c>
      <c r="C2358" s="1" t="n">
        <v>144</v>
      </c>
      <c r="D2358" s="1" t="n">
        <v>8</v>
      </c>
      <c r="E2358" s="1" t="n">
        <v>86</v>
      </c>
      <c r="F2358" s="1" t="n">
        <v>112</v>
      </c>
      <c r="G2358" s="2" t="n">
        <f aca="false">MOD(A2358,3)</f>
        <v>0</v>
      </c>
      <c r="H2358" s="2" t="n">
        <f aca="false">MOD(B2358,3)</f>
        <v>2</v>
      </c>
      <c r="I2358" s="2" t="n">
        <f aca="false">MOD(C2358,3)</f>
        <v>0</v>
      </c>
      <c r="J2358" s="2" t="n">
        <f aca="false">MOD(D2358,3)</f>
        <v>2</v>
      </c>
      <c r="K2358" s="2" t="n">
        <f aca="false">MOD(E2358,3)</f>
        <v>2</v>
      </c>
      <c r="L2358" s="2" t="n">
        <f aca="false">MOD(F2358,3)</f>
        <v>1</v>
      </c>
      <c r="M2358" s="3" t="n">
        <f aca="false">SUMIF(G2358:L2358,0,A2358:F2358)</f>
        <v>243</v>
      </c>
      <c r="N2358" s="6" t="n">
        <f aca="false">MAX(A2358:F2358)-MIN(A2358:F2358)</f>
        <v>136</v>
      </c>
      <c r="O2358" s="5" t="b">
        <f aca="false">AND(N2358&lt;=M2358,COUNTIF(G2358:L2358,0)=3)</f>
        <v>0</v>
      </c>
    </row>
    <row r="2359" customFormat="false" ht="15" hidden="false" customHeight="false" outlineLevel="0" collapsed="false">
      <c r="A2359" s="1" t="n">
        <v>110</v>
      </c>
      <c r="B2359" s="1" t="n">
        <v>28</v>
      </c>
      <c r="C2359" s="1" t="n">
        <v>116</v>
      </c>
      <c r="D2359" s="1" t="n">
        <v>14</v>
      </c>
      <c r="E2359" s="1" t="n">
        <v>51</v>
      </c>
      <c r="F2359" s="1" t="n">
        <v>48</v>
      </c>
      <c r="G2359" s="2" t="n">
        <f aca="false">MOD(A2359,3)</f>
        <v>2</v>
      </c>
      <c r="H2359" s="2" t="n">
        <f aca="false">MOD(B2359,3)</f>
        <v>1</v>
      </c>
      <c r="I2359" s="2" t="n">
        <f aca="false">MOD(C2359,3)</f>
        <v>2</v>
      </c>
      <c r="J2359" s="2" t="n">
        <f aca="false">MOD(D2359,3)</f>
        <v>2</v>
      </c>
      <c r="K2359" s="2" t="n">
        <f aca="false">MOD(E2359,3)</f>
        <v>0</v>
      </c>
      <c r="L2359" s="2" t="n">
        <f aca="false">MOD(F2359,3)</f>
        <v>0</v>
      </c>
      <c r="M2359" s="3" t="n">
        <f aca="false">SUMIF(G2359:L2359,0,A2359:F2359)</f>
        <v>99</v>
      </c>
      <c r="N2359" s="6" t="n">
        <f aca="false">MAX(A2359:F2359)-MIN(A2359:F2359)</f>
        <v>102</v>
      </c>
      <c r="O2359" s="5" t="b">
        <f aca="false">AND(N2359&lt;=M2359,COUNTIF(G2359:L2359,0)=3)</f>
        <v>0</v>
      </c>
    </row>
    <row r="2360" customFormat="false" ht="15" hidden="false" customHeight="false" outlineLevel="0" collapsed="false">
      <c r="A2360" s="1" t="n">
        <v>107</v>
      </c>
      <c r="B2360" s="1" t="n">
        <v>112</v>
      </c>
      <c r="C2360" s="1" t="n">
        <v>13</v>
      </c>
      <c r="D2360" s="1" t="n">
        <v>19</v>
      </c>
      <c r="E2360" s="1" t="n">
        <v>35</v>
      </c>
      <c r="F2360" s="1" t="n">
        <v>62</v>
      </c>
      <c r="G2360" s="2" t="n">
        <f aca="false">MOD(A2360,3)</f>
        <v>2</v>
      </c>
      <c r="H2360" s="2" t="n">
        <f aca="false">MOD(B2360,3)</f>
        <v>1</v>
      </c>
      <c r="I2360" s="2" t="n">
        <f aca="false">MOD(C2360,3)</f>
        <v>1</v>
      </c>
      <c r="J2360" s="2" t="n">
        <f aca="false">MOD(D2360,3)</f>
        <v>1</v>
      </c>
      <c r="K2360" s="2" t="n">
        <f aca="false">MOD(E2360,3)</f>
        <v>2</v>
      </c>
      <c r="L2360" s="2" t="n">
        <f aca="false">MOD(F2360,3)</f>
        <v>2</v>
      </c>
      <c r="M2360" s="3" t="n">
        <f aca="false">SUMIF(G2360:L2360,0,A2360:F2360)</f>
        <v>0</v>
      </c>
      <c r="N2360" s="6" t="n">
        <f aca="false">MAX(A2360:F2360)-MIN(A2360:F2360)</f>
        <v>99</v>
      </c>
      <c r="O2360" s="5" t="b">
        <f aca="false">AND(N2360&lt;=M2360,COUNTIF(G2360:L2360,0)=3)</f>
        <v>0</v>
      </c>
    </row>
    <row r="2361" customFormat="false" ht="15" hidden="false" customHeight="false" outlineLevel="0" collapsed="false">
      <c r="A2361" s="1" t="n">
        <v>14</v>
      </c>
      <c r="B2361" s="1" t="n">
        <v>49</v>
      </c>
      <c r="C2361" s="1" t="n">
        <v>17</v>
      </c>
      <c r="D2361" s="1" t="n">
        <v>70</v>
      </c>
      <c r="E2361" s="1" t="n">
        <v>69</v>
      </c>
      <c r="F2361" s="1" t="n">
        <v>26</v>
      </c>
      <c r="G2361" s="2" t="n">
        <f aca="false">MOD(A2361,3)</f>
        <v>2</v>
      </c>
      <c r="H2361" s="2" t="n">
        <f aca="false">MOD(B2361,3)</f>
        <v>1</v>
      </c>
      <c r="I2361" s="2" t="n">
        <f aca="false">MOD(C2361,3)</f>
        <v>2</v>
      </c>
      <c r="J2361" s="2" t="n">
        <f aca="false">MOD(D2361,3)</f>
        <v>1</v>
      </c>
      <c r="K2361" s="2" t="n">
        <f aca="false">MOD(E2361,3)</f>
        <v>0</v>
      </c>
      <c r="L2361" s="2" t="n">
        <f aca="false">MOD(F2361,3)</f>
        <v>2</v>
      </c>
      <c r="M2361" s="3" t="n">
        <f aca="false">SUMIF(G2361:L2361,0,A2361:F2361)</f>
        <v>69</v>
      </c>
      <c r="N2361" s="6" t="n">
        <f aca="false">MAX(A2361:F2361)-MIN(A2361:F2361)</f>
        <v>56</v>
      </c>
      <c r="O2361" s="5" t="b">
        <f aca="false">AND(N2361&lt;=M2361,COUNTIF(G2361:L2361,0)=3)</f>
        <v>0</v>
      </c>
    </row>
    <row r="2362" customFormat="false" ht="15" hidden="false" customHeight="false" outlineLevel="0" collapsed="false">
      <c r="A2362" s="1" t="n">
        <v>148</v>
      </c>
      <c r="B2362" s="1" t="n">
        <v>27</v>
      </c>
      <c r="C2362" s="1" t="n">
        <v>141</v>
      </c>
      <c r="D2362" s="1" t="n">
        <v>147</v>
      </c>
      <c r="E2362" s="1" t="n">
        <v>87</v>
      </c>
      <c r="F2362" s="1" t="n">
        <v>57</v>
      </c>
      <c r="G2362" s="2" t="n">
        <f aca="false">MOD(A2362,3)</f>
        <v>1</v>
      </c>
      <c r="H2362" s="2" t="n">
        <f aca="false">MOD(B2362,3)</f>
        <v>0</v>
      </c>
      <c r="I2362" s="2" t="n">
        <f aca="false">MOD(C2362,3)</f>
        <v>0</v>
      </c>
      <c r="J2362" s="2" t="n">
        <f aca="false">MOD(D2362,3)</f>
        <v>0</v>
      </c>
      <c r="K2362" s="2" t="n">
        <f aca="false">MOD(E2362,3)</f>
        <v>0</v>
      </c>
      <c r="L2362" s="2" t="n">
        <f aca="false">MOD(F2362,3)</f>
        <v>0</v>
      </c>
      <c r="M2362" s="3" t="n">
        <f aca="false">SUMIF(G2362:L2362,0,A2362:F2362)</f>
        <v>459</v>
      </c>
      <c r="N2362" s="6" t="n">
        <f aca="false">MAX(A2362:F2362)-MIN(A2362:F2362)</f>
        <v>121</v>
      </c>
      <c r="O2362" s="5" t="b">
        <f aca="false">AND(N2362&lt;=M2362,COUNTIF(G2362:L2362,0)=3)</f>
        <v>0</v>
      </c>
    </row>
    <row r="2363" customFormat="false" ht="15" hidden="false" customHeight="false" outlineLevel="0" collapsed="false">
      <c r="A2363" s="1" t="n">
        <v>15</v>
      </c>
      <c r="B2363" s="1" t="n">
        <v>101</v>
      </c>
      <c r="C2363" s="1" t="n">
        <v>82</v>
      </c>
      <c r="D2363" s="1" t="n">
        <v>43</v>
      </c>
      <c r="E2363" s="1" t="n">
        <v>128</v>
      </c>
      <c r="F2363" s="1" t="n">
        <v>127</v>
      </c>
      <c r="G2363" s="2" t="n">
        <f aca="false">MOD(A2363,3)</f>
        <v>0</v>
      </c>
      <c r="H2363" s="2" t="n">
        <f aca="false">MOD(B2363,3)</f>
        <v>2</v>
      </c>
      <c r="I2363" s="2" t="n">
        <f aca="false">MOD(C2363,3)</f>
        <v>1</v>
      </c>
      <c r="J2363" s="2" t="n">
        <f aca="false">MOD(D2363,3)</f>
        <v>1</v>
      </c>
      <c r="K2363" s="2" t="n">
        <f aca="false">MOD(E2363,3)</f>
        <v>2</v>
      </c>
      <c r="L2363" s="2" t="n">
        <f aca="false">MOD(F2363,3)</f>
        <v>1</v>
      </c>
      <c r="M2363" s="3" t="n">
        <f aca="false">SUMIF(G2363:L2363,0,A2363:F2363)</f>
        <v>15</v>
      </c>
      <c r="N2363" s="6" t="n">
        <f aca="false">MAX(A2363:F2363)-MIN(A2363:F2363)</f>
        <v>113</v>
      </c>
      <c r="O2363" s="5" t="b">
        <f aca="false">AND(N2363&lt;=M2363,COUNTIF(G2363:L2363,0)=3)</f>
        <v>0</v>
      </c>
    </row>
    <row r="2364" customFormat="false" ht="15" hidden="false" customHeight="false" outlineLevel="0" collapsed="false">
      <c r="A2364" s="1" t="n">
        <v>78</v>
      </c>
      <c r="B2364" s="1" t="n">
        <v>13</v>
      </c>
      <c r="C2364" s="1" t="n">
        <v>74</v>
      </c>
      <c r="D2364" s="1" t="n">
        <v>123</v>
      </c>
      <c r="E2364" s="1" t="n">
        <v>10</v>
      </c>
      <c r="F2364" s="1" t="n">
        <v>73</v>
      </c>
      <c r="G2364" s="2" t="n">
        <f aca="false">MOD(A2364,3)</f>
        <v>0</v>
      </c>
      <c r="H2364" s="2" t="n">
        <f aca="false">MOD(B2364,3)</f>
        <v>1</v>
      </c>
      <c r="I2364" s="2" t="n">
        <f aca="false">MOD(C2364,3)</f>
        <v>2</v>
      </c>
      <c r="J2364" s="2" t="n">
        <f aca="false">MOD(D2364,3)</f>
        <v>0</v>
      </c>
      <c r="K2364" s="2" t="n">
        <f aca="false">MOD(E2364,3)</f>
        <v>1</v>
      </c>
      <c r="L2364" s="2" t="n">
        <f aca="false">MOD(F2364,3)</f>
        <v>1</v>
      </c>
      <c r="M2364" s="3" t="n">
        <f aca="false">SUMIF(G2364:L2364,0,A2364:F2364)</f>
        <v>201</v>
      </c>
      <c r="N2364" s="6" t="n">
        <f aca="false">MAX(A2364:F2364)-MIN(A2364:F2364)</f>
        <v>113</v>
      </c>
      <c r="O2364" s="5" t="b">
        <f aca="false">AND(N2364&lt;=M2364,COUNTIF(G2364:L2364,0)=3)</f>
        <v>0</v>
      </c>
    </row>
    <row r="2365" customFormat="false" ht="15" hidden="false" customHeight="false" outlineLevel="0" collapsed="false">
      <c r="A2365" s="1" t="n">
        <v>144</v>
      </c>
      <c r="B2365" s="1" t="n">
        <v>133</v>
      </c>
      <c r="C2365" s="1" t="n">
        <v>79</v>
      </c>
      <c r="D2365" s="1" t="n">
        <v>142</v>
      </c>
      <c r="E2365" s="1" t="n">
        <v>16</v>
      </c>
      <c r="F2365" s="1" t="n">
        <v>1</v>
      </c>
      <c r="G2365" s="2" t="n">
        <f aca="false">MOD(A2365,3)</f>
        <v>0</v>
      </c>
      <c r="H2365" s="2" t="n">
        <f aca="false">MOD(B2365,3)</f>
        <v>1</v>
      </c>
      <c r="I2365" s="2" t="n">
        <f aca="false">MOD(C2365,3)</f>
        <v>1</v>
      </c>
      <c r="J2365" s="2" t="n">
        <f aca="false">MOD(D2365,3)</f>
        <v>1</v>
      </c>
      <c r="K2365" s="2" t="n">
        <f aca="false">MOD(E2365,3)</f>
        <v>1</v>
      </c>
      <c r="L2365" s="2" t="n">
        <f aca="false">MOD(F2365,3)</f>
        <v>1</v>
      </c>
      <c r="M2365" s="3" t="n">
        <f aca="false">SUMIF(G2365:L2365,0,A2365:F2365)</f>
        <v>144</v>
      </c>
      <c r="N2365" s="6" t="n">
        <f aca="false">MAX(A2365:F2365)-MIN(A2365:F2365)</f>
        <v>143</v>
      </c>
      <c r="O2365" s="5" t="b">
        <f aca="false">AND(N2365&lt;=M2365,COUNTIF(G2365:L2365,0)=3)</f>
        <v>0</v>
      </c>
    </row>
    <row r="2366" customFormat="false" ht="15" hidden="false" customHeight="false" outlineLevel="0" collapsed="false">
      <c r="A2366" s="1" t="n">
        <v>56</v>
      </c>
      <c r="B2366" s="1" t="n">
        <v>124</v>
      </c>
      <c r="C2366" s="1" t="n">
        <v>22</v>
      </c>
      <c r="D2366" s="1" t="n">
        <v>77</v>
      </c>
      <c r="E2366" s="1" t="n">
        <v>132</v>
      </c>
      <c r="F2366" s="1" t="n">
        <v>33</v>
      </c>
      <c r="G2366" s="2" t="n">
        <f aca="false">MOD(A2366,3)</f>
        <v>2</v>
      </c>
      <c r="H2366" s="2" t="n">
        <f aca="false">MOD(B2366,3)</f>
        <v>1</v>
      </c>
      <c r="I2366" s="2" t="n">
        <f aca="false">MOD(C2366,3)</f>
        <v>1</v>
      </c>
      <c r="J2366" s="2" t="n">
        <f aca="false">MOD(D2366,3)</f>
        <v>2</v>
      </c>
      <c r="K2366" s="2" t="n">
        <f aca="false">MOD(E2366,3)</f>
        <v>0</v>
      </c>
      <c r="L2366" s="2" t="n">
        <f aca="false">MOD(F2366,3)</f>
        <v>0</v>
      </c>
      <c r="M2366" s="3" t="n">
        <f aca="false">SUMIF(G2366:L2366,0,A2366:F2366)</f>
        <v>165</v>
      </c>
      <c r="N2366" s="6" t="n">
        <f aca="false">MAX(A2366:F2366)-MIN(A2366:F2366)</f>
        <v>110</v>
      </c>
      <c r="O2366" s="5" t="b">
        <f aca="false">AND(N2366&lt;=M2366,COUNTIF(G2366:L2366,0)=3)</f>
        <v>0</v>
      </c>
    </row>
    <row r="2367" customFormat="false" ht="15" hidden="false" customHeight="false" outlineLevel="0" collapsed="false">
      <c r="A2367" s="1" t="n">
        <v>67</v>
      </c>
      <c r="B2367" s="1" t="n">
        <v>12</v>
      </c>
      <c r="C2367" s="1" t="n">
        <v>137</v>
      </c>
      <c r="D2367" s="1" t="n">
        <v>58</v>
      </c>
      <c r="E2367" s="1" t="n">
        <v>103</v>
      </c>
      <c r="F2367" s="1" t="n">
        <v>142</v>
      </c>
      <c r="G2367" s="2" t="n">
        <f aca="false">MOD(A2367,3)</f>
        <v>1</v>
      </c>
      <c r="H2367" s="2" t="n">
        <f aca="false">MOD(B2367,3)</f>
        <v>0</v>
      </c>
      <c r="I2367" s="2" t="n">
        <f aca="false">MOD(C2367,3)</f>
        <v>2</v>
      </c>
      <c r="J2367" s="2" t="n">
        <f aca="false">MOD(D2367,3)</f>
        <v>1</v>
      </c>
      <c r="K2367" s="2" t="n">
        <f aca="false">MOD(E2367,3)</f>
        <v>1</v>
      </c>
      <c r="L2367" s="2" t="n">
        <f aca="false">MOD(F2367,3)</f>
        <v>1</v>
      </c>
      <c r="M2367" s="3" t="n">
        <f aca="false">SUMIF(G2367:L2367,0,A2367:F2367)</f>
        <v>12</v>
      </c>
      <c r="N2367" s="6" t="n">
        <f aca="false">MAX(A2367:F2367)-MIN(A2367:F2367)</f>
        <v>130</v>
      </c>
      <c r="O2367" s="5" t="b">
        <f aca="false">AND(N2367&lt;=M2367,COUNTIF(G2367:L2367,0)=3)</f>
        <v>0</v>
      </c>
    </row>
    <row r="2368" customFormat="false" ht="15" hidden="false" customHeight="false" outlineLevel="0" collapsed="false">
      <c r="A2368" s="1" t="n">
        <v>144</v>
      </c>
      <c r="B2368" s="1" t="n">
        <v>58</v>
      </c>
      <c r="C2368" s="1" t="n">
        <v>33</v>
      </c>
      <c r="D2368" s="1" t="n">
        <v>70</v>
      </c>
      <c r="E2368" s="1" t="n">
        <v>34</v>
      </c>
      <c r="F2368" s="1" t="n">
        <v>122</v>
      </c>
      <c r="G2368" s="2" t="n">
        <f aca="false">MOD(A2368,3)</f>
        <v>0</v>
      </c>
      <c r="H2368" s="2" t="n">
        <f aca="false">MOD(B2368,3)</f>
        <v>1</v>
      </c>
      <c r="I2368" s="2" t="n">
        <f aca="false">MOD(C2368,3)</f>
        <v>0</v>
      </c>
      <c r="J2368" s="2" t="n">
        <f aca="false">MOD(D2368,3)</f>
        <v>1</v>
      </c>
      <c r="K2368" s="2" t="n">
        <f aca="false">MOD(E2368,3)</f>
        <v>1</v>
      </c>
      <c r="L2368" s="2" t="n">
        <f aca="false">MOD(F2368,3)</f>
        <v>2</v>
      </c>
      <c r="M2368" s="3" t="n">
        <f aca="false">SUMIF(G2368:L2368,0,A2368:F2368)</f>
        <v>177</v>
      </c>
      <c r="N2368" s="6" t="n">
        <f aca="false">MAX(A2368:F2368)-MIN(A2368:F2368)</f>
        <v>111</v>
      </c>
      <c r="O2368" s="5" t="b">
        <f aca="false">AND(N2368&lt;=M2368,COUNTIF(G2368:L2368,0)=3)</f>
        <v>0</v>
      </c>
    </row>
    <row r="2369" customFormat="false" ht="15" hidden="false" customHeight="false" outlineLevel="0" collapsed="false">
      <c r="A2369" s="1" t="n">
        <v>149</v>
      </c>
      <c r="B2369" s="1" t="n">
        <v>47</v>
      </c>
      <c r="C2369" s="1" t="n">
        <v>126</v>
      </c>
      <c r="D2369" s="1" t="n">
        <v>18</v>
      </c>
      <c r="E2369" s="1" t="n">
        <v>129</v>
      </c>
      <c r="F2369" s="1" t="n">
        <v>128</v>
      </c>
      <c r="G2369" s="2" t="n">
        <f aca="false">MOD(A2369,3)</f>
        <v>2</v>
      </c>
      <c r="H2369" s="2" t="n">
        <f aca="false">MOD(B2369,3)</f>
        <v>2</v>
      </c>
      <c r="I2369" s="2" t="n">
        <f aca="false">MOD(C2369,3)</f>
        <v>0</v>
      </c>
      <c r="J2369" s="2" t="n">
        <f aca="false">MOD(D2369,3)</f>
        <v>0</v>
      </c>
      <c r="K2369" s="2" t="n">
        <f aca="false">MOD(E2369,3)</f>
        <v>0</v>
      </c>
      <c r="L2369" s="2" t="n">
        <f aca="false">MOD(F2369,3)</f>
        <v>2</v>
      </c>
      <c r="M2369" s="3" t="n">
        <f aca="false">SUMIF(G2369:L2369,0,A2369:F2369)</f>
        <v>273</v>
      </c>
      <c r="N2369" s="6" t="n">
        <f aca="false">MAX(A2369:F2369)-MIN(A2369:F2369)</f>
        <v>131</v>
      </c>
      <c r="O2369" s="5" t="b">
        <f aca="false">AND(N2369&lt;=M2369,COUNTIF(G2369:L2369,0)=3)</f>
        <v>1</v>
      </c>
    </row>
    <row r="2370" customFormat="false" ht="15" hidden="false" customHeight="false" outlineLevel="0" collapsed="false">
      <c r="A2370" s="1" t="n">
        <v>138</v>
      </c>
      <c r="B2370" s="1" t="n">
        <v>47</v>
      </c>
      <c r="C2370" s="1" t="n">
        <v>140</v>
      </c>
      <c r="D2370" s="1" t="n">
        <v>93</v>
      </c>
      <c r="E2370" s="1" t="n">
        <v>21</v>
      </c>
      <c r="F2370" s="1" t="n">
        <v>55</v>
      </c>
      <c r="G2370" s="2" t="n">
        <f aca="false">MOD(A2370,3)</f>
        <v>0</v>
      </c>
      <c r="H2370" s="2" t="n">
        <f aca="false">MOD(B2370,3)</f>
        <v>2</v>
      </c>
      <c r="I2370" s="2" t="n">
        <f aca="false">MOD(C2370,3)</f>
        <v>2</v>
      </c>
      <c r="J2370" s="2" t="n">
        <f aca="false">MOD(D2370,3)</f>
        <v>0</v>
      </c>
      <c r="K2370" s="2" t="n">
        <f aca="false">MOD(E2370,3)</f>
        <v>0</v>
      </c>
      <c r="L2370" s="2" t="n">
        <f aca="false">MOD(F2370,3)</f>
        <v>1</v>
      </c>
      <c r="M2370" s="3" t="n">
        <f aca="false">SUMIF(G2370:L2370,0,A2370:F2370)</f>
        <v>252</v>
      </c>
      <c r="N2370" s="6" t="n">
        <f aca="false">MAX(A2370:F2370)-MIN(A2370:F2370)</f>
        <v>119</v>
      </c>
      <c r="O2370" s="5" t="b">
        <f aca="false">AND(N2370&lt;=M2370,COUNTIF(G2370:L2370,0)=3)</f>
        <v>1</v>
      </c>
    </row>
    <row r="2371" customFormat="false" ht="15" hidden="false" customHeight="false" outlineLevel="0" collapsed="false">
      <c r="A2371" s="1" t="n">
        <v>144</v>
      </c>
      <c r="B2371" s="1" t="n">
        <v>81</v>
      </c>
      <c r="C2371" s="1" t="n">
        <v>86</v>
      </c>
      <c r="D2371" s="1" t="n">
        <v>84</v>
      </c>
      <c r="E2371" s="1" t="n">
        <v>76</v>
      </c>
      <c r="F2371" s="1" t="n">
        <v>81</v>
      </c>
      <c r="G2371" s="2" t="n">
        <f aca="false">MOD(A2371,3)</f>
        <v>0</v>
      </c>
      <c r="H2371" s="2" t="n">
        <f aca="false">MOD(B2371,3)</f>
        <v>0</v>
      </c>
      <c r="I2371" s="2" t="n">
        <f aca="false">MOD(C2371,3)</f>
        <v>2</v>
      </c>
      <c r="J2371" s="2" t="n">
        <f aca="false">MOD(D2371,3)</f>
        <v>0</v>
      </c>
      <c r="K2371" s="2" t="n">
        <f aca="false">MOD(E2371,3)</f>
        <v>1</v>
      </c>
      <c r="L2371" s="2" t="n">
        <f aca="false">MOD(F2371,3)</f>
        <v>0</v>
      </c>
      <c r="M2371" s="3" t="n">
        <f aca="false">SUMIF(G2371:L2371,0,A2371:F2371)</f>
        <v>390</v>
      </c>
      <c r="N2371" s="6" t="n">
        <f aca="false">MAX(A2371:F2371)-MIN(A2371:F2371)</f>
        <v>68</v>
      </c>
      <c r="O2371" s="5" t="b">
        <f aca="false">AND(N2371&lt;=M2371,COUNTIF(G2371:L2371,0)=3)</f>
        <v>0</v>
      </c>
    </row>
    <row r="2372" customFormat="false" ht="15" hidden="false" customHeight="false" outlineLevel="0" collapsed="false">
      <c r="A2372" s="1" t="n">
        <v>46</v>
      </c>
      <c r="B2372" s="1" t="n">
        <v>80</v>
      </c>
      <c r="C2372" s="1" t="n">
        <v>15</v>
      </c>
      <c r="D2372" s="1" t="n">
        <v>100</v>
      </c>
      <c r="E2372" s="1" t="n">
        <v>34</v>
      </c>
      <c r="F2372" s="1" t="n">
        <v>73</v>
      </c>
      <c r="G2372" s="2" t="n">
        <f aca="false">MOD(A2372,3)</f>
        <v>1</v>
      </c>
      <c r="H2372" s="2" t="n">
        <f aca="false">MOD(B2372,3)</f>
        <v>2</v>
      </c>
      <c r="I2372" s="2" t="n">
        <f aca="false">MOD(C2372,3)</f>
        <v>0</v>
      </c>
      <c r="J2372" s="2" t="n">
        <f aca="false">MOD(D2372,3)</f>
        <v>1</v>
      </c>
      <c r="K2372" s="2" t="n">
        <f aca="false">MOD(E2372,3)</f>
        <v>1</v>
      </c>
      <c r="L2372" s="2" t="n">
        <f aca="false">MOD(F2372,3)</f>
        <v>1</v>
      </c>
      <c r="M2372" s="3" t="n">
        <f aca="false">SUMIF(G2372:L2372,0,A2372:F2372)</f>
        <v>15</v>
      </c>
      <c r="N2372" s="6" t="n">
        <f aca="false">MAX(A2372:F2372)-MIN(A2372:F2372)</f>
        <v>85</v>
      </c>
      <c r="O2372" s="5" t="b">
        <f aca="false">AND(N2372&lt;=M2372,COUNTIF(G2372:L2372,0)=3)</f>
        <v>0</v>
      </c>
    </row>
    <row r="2373" customFormat="false" ht="15" hidden="false" customHeight="false" outlineLevel="0" collapsed="false">
      <c r="A2373" s="1" t="n">
        <v>79</v>
      </c>
      <c r="B2373" s="1" t="n">
        <v>120</v>
      </c>
      <c r="C2373" s="1" t="n">
        <v>127</v>
      </c>
      <c r="D2373" s="1" t="n">
        <v>64</v>
      </c>
      <c r="E2373" s="1" t="n">
        <v>66</v>
      </c>
      <c r="F2373" s="1" t="n">
        <v>147</v>
      </c>
      <c r="G2373" s="2" t="n">
        <f aca="false">MOD(A2373,3)</f>
        <v>1</v>
      </c>
      <c r="H2373" s="2" t="n">
        <f aca="false">MOD(B2373,3)</f>
        <v>0</v>
      </c>
      <c r="I2373" s="2" t="n">
        <f aca="false">MOD(C2373,3)</f>
        <v>1</v>
      </c>
      <c r="J2373" s="2" t="n">
        <f aca="false">MOD(D2373,3)</f>
        <v>1</v>
      </c>
      <c r="K2373" s="2" t="n">
        <f aca="false">MOD(E2373,3)</f>
        <v>0</v>
      </c>
      <c r="L2373" s="2" t="n">
        <f aca="false">MOD(F2373,3)</f>
        <v>0</v>
      </c>
      <c r="M2373" s="3" t="n">
        <f aca="false">SUMIF(G2373:L2373,0,A2373:F2373)</f>
        <v>333</v>
      </c>
      <c r="N2373" s="6" t="n">
        <f aca="false">MAX(A2373:F2373)-MIN(A2373:F2373)</f>
        <v>83</v>
      </c>
      <c r="O2373" s="5" t="b">
        <f aca="false">AND(N2373&lt;=M2373,COUNTIF(G2373:L2373,0)=3)</f>
        <v>1</v>
      </c>
    </row>
    <row r="2374" customFormat="false" ht="15" hidden="false" customHeight="false" outlineLevel="0" collapsed="false">
      <c r="A2374" s="1" t="n">
        <v>22</v>
      </c>
      <c r="B2374" s="1" t="n">
        <v>39</v>
      </c>
      <c r="C2374" s="1" t="n">
        <v>114</v>
      </c>
      <c r="D2374" s="1" t="n">
        <v>31</v>
      </c>
      <c r="E2374" s="1" t="n">
        <v>70</v>
      </c>
      <c r="F2374" s="1" t="n">
        <v>52</v>
      </c>
      <c r="G2374" s="2" t="n">
        <f aca="false">MOD(A2374,3)</f>
        <v>1</v>
      </c>
      <c r="H2374" s="2" t="n">
        <f aca="false">MOD(B2374,3)</f>
        <v>0</v>
      </c>
      <c r="I2374" s="2" t="n">
        <f aca="false">MOD(C2374,3)</f>
        <v>0</v>
      </c>
      <c r="J2374" s="2" t="n">
        <f aca="false">MOD(D2374,3)</f>
        <v>1</v>
      </c>
      <c r="K2374" s="2" t="n">
        <f aca="false">MOD(E2374,3)</f>
        <v>1</v>
      </c>
      <c r="L2374" s="2" t="n">
        <f aca="false">MOD(F2374,3)</f>
        <v>1</v>
      </c>
      <c r="M2374" s="3" t="n">
        <f aca="false">SUMIF(G2374:L2374,0,A2374:F2374)</f>
        <v>153</v>
      </c>
      <c r="N2374" s="6" t="n">
        <f aca="false">MAX(A2374:F2374)-MIN(A2374:F2374)</f>
        <v>92</v>
      </c>
      <c r="O2374" s="5" t="b">
        <f aca="false">AND(N2374&lt;=M2374,COUNTIF(G2374:L2374,0)=3)</f>
        <v>0</v>
      </c>
    </row>
    <row r="2375" customFormat="false" ht="15" hidden="false" customHeight="false" outlineLevel="0" collapsed="false">
      <c r="A2375" s="1" t="n">
        <v>77</v>
      </c>
      <c r="B2375" s="1" t="n">
        <v>48</v>
      </c>
      <c r="C2375" s="1" t="n">
        <v>98</v>
      </c>
      <c r="D2375" s="1" t="n">
        <v>117</v>
      </c>
      <c r="E2375" s="1" t="n">
        <v>84</v>
      </c>
      <c r="F2375" s="1" t="n">
        <v>3</v>
      </c>
      <c r="G2375" s="2" t="n">
        <f aca="false">MOD(A2375,3)</f>
        <v>2</v>
      </c>
      <c r="H2375" s="2" t="n">
        <f aca="false">MOD(B2375,3)</f>
        <v>0</v>
      </c>
      <c r="I2375" s="2" t="n">
        <f aca="false">MOD(C2375,3)</f>
        <v>2</v>
      </c>
      <c r="J2375" s="2" t="n">
        <f aca="false">MOD(D2375,3)</f>
        <v>0</v>
      </c>
      <c r="K2375" s="2" t="n">
        <f aca="false">MOD(E2375,3)</f>
        <v>0</v>
      </c>
      <c r="L2375" s="2" t="n">
        <f aca="false">MOD(F2375,3)</f>
        <v>0</v>
      </c>
      <c r="M2375" s="3" t="n">
        <f aca="false">SUMIF(G2375:L2375,0,A2375:F2375)</f>
        <v>252</v>
      </c>
      <c r="N2375" s="6" t="n">
        <f aca="false">MAX(A2375:F2375)-MIN(A2375:F2375)</f>
        <v>114</v>
      </c>
      <c r="O2375" s="5" t="b">
        <f aca="false">AND(N2375&lt;=M2375,COUNTIF(G2375:L2375,0)=3)</f>
        <v>0</v>
      </c>
    </row>
    <row r="2376" customFormat="false" ht="15" hidden="false" customHeight="false" outlineLevel="0" collapsed="false">
      <c r="A2376" s="1" t="n">
        <v>12</v>
      </c>
      <c r="B2376" s="1" t="n">
        <v>16</v>
      </c>
      <c r="C2376" s="1" t="n">
        <v>145</v>
      </c>
      <c r="D2376" s="1" t="n">
        <v>59</v>
      </c>
      <c r="E2376" s="1" t="n">
        <v>53</v>
      </c>
      <c r="F2376" s="1" t="n">
        <v>38</v>
      </c>
      <c r="G2376" s="2" t="n">
        <f aca="false">MOD(A2376,3)</f>
        <v>0</v>
      </c>
      <c r="H2376" s="2" t="n">
        <f aca="false">MOD(B2376,3)</f>
        <v>1</v>
      </c>
      <c r="I2376" s="2" t="n">
        <f aca="false">MOD(C2376,3)</f>
        <v>1</v>
      </c>
      <c r="J2376" s="2" t="n">
        <f aca="false">MOD(D2376,3)</f>
        <v>2</v>
      </c>
      <c r="K2376" s="2" t="n">
        <f aca="false">MOD(E2376,3)</f>
        <v>2</v>
      </c>
      <c r="L2376" s="2" t="n">
        <f aca="false">MOD(F2376,3)</f>
        <v>2</v>
      </c>
      <c r="M2376" s="3" t="n">
        <f aca="false">SUMIF(G2376:L2376,0,A2376:F2376)</f>
        <v>12</v>
      </c>
      <c r="N2376" s="6" t="n">
        <f aca="false">MAX(A2376:F2376)-MIN(A2376:F2376)</f>
        <v>133</v>
      </c>
      <c r="O2376" s="5" t="b">
        <f aca="false">AND(N2376&lt;=M2376,COUNTIF(G2376:L2376,0)=3)</f>
        <v>0</v>
      </c>
    </row>
    <row r="2377" customFormat="false" ht="15" hidden="false" customHeight="false" outlineLevel="0" collapsed="false">
      <c r="A2377" s="1" t="n">
        <v>4</v>
      </c>
      <c r="B2377" s="1" t="n">
        <v>70</v>
      </c>
      <c r="C2377" s="1" t="n">
        <v>64</v>
      </c>
      <c r="D2377" s="1" t="n">
        <v>102</v>
      </c>
      <c r="E2377" s="1" t="n">
        <v>140</v>
      </c>
      <c r="F2377" s="1" t="n">
        <v>25</v>
      </c>
      <c r="G2377" s="2" t="n">
        <f aca="false">MOD(A2377,3)</f>
        <v>1</v>
      </c>
      <c r="H2377" s="2" t="n">
        <f aca="false">MOD(B2377,3)</f>
        <v>1</v>
      </c>
      <c r="I2377" s="2" t="n">
        <f aca="false">MOD(C2377,3)</f>
        <v>1</v>
      </c>
      <c r="J2377" s="2" t="n">
        <f aca="false">MOD(D2377,3)</f>
        <v>0</v>
      </c>
      <c r="K2377" s="2" t="n">
        <f aca="false">MOD(E2377,3)</f>
        <v>2</v>
      </c>
      <c r="L2377" s="2" t="n">
        <f aca="false">MOD(F2377,3)</f>
        <v>1</v>
      </c>
      <c r="M2377" s="3" t="n">
        <f aca="false">SUMIF(G2377:L2377,0,A2377:F2377)</f>
        <v>102</v>
      </c>
      <c r="N2377" s="6" t="n">
        <f aca="false">MAX(A2377:F2377)-MIN(A2377:F2377)</f>
        <v>136</v>
      </c>
      <c r="O2377" s="5" t="b">
        <f aca="false">AND(N2377&lt;=M2377,COUNTIF(G2377:L2377,0)=3)</f>
        <v>0</v>
      </c>
    </row>
    <row r="2378" customFormat="false" ht="15" hidden="false" customHeight="false" outlineLevel="0" collapsed="false">
      <c r="A2378" s="1" t="n">
        <v>111</v>
      </c>
      <c r="B2378" s="1" t="n">
        <v>66</v>
      </c>
      <c r="C2378" s="1" t="n">
        <v>98</v>
      </c>
      <c r="D2378" s="1" t="n">
        <v>111</v>
      </c>
      <c r="E2378" s="1" t="n">
        <v>60</v>
      </c>
      <c r="F2378" s="1" t="n">
        <v>59</v>
      </c>
      <c r="G2378" s="2" t="n">
        <f aca="false">MOD(A2378,3)</f>
        <v>0</v>
      </c>
      <c r="H2378" s="2" t="n">
        <f aca="false">MOD(B2378,3)</f>
        <v>0</v>
      </c>
      <c r="I2378" s="2" t="n">
        <f aca="false">MOD(C2378,3)</f>
        <v>2</v>
      </c>
      <c r="J2378" s="2" t="n">
        <f aca="false">MOD(D2378,3)</f>
        <v>0</v>
      </c>
      <c r="K2378" s="2" t="n">
        <f aca="false">MOD(E2378,3)</f>
        <v>0</v>
      </c>
      <c r="L2378" s="2" t="n">
        <f aca="false">MOD(F2378,3)</f>
        <v>2</v>
      </c>
      <c r="M2378" s="3" t="n">
        <f aca="false">SUMIF(G2378:L2378,0,A2378:F2378)</f>
        <v>348</v>
      </c>
      <c r="N2378" s="6" t="n">
        <f aca="false">MAX(A2378:F2378)-MIN(A2378:F2378)</f>
        <v>52</v>
      </c>
      <c r="O2378" s="5" t="b">
        <f aca="false">AND(N2378&lt;=M2378,COUNTIF(G2378:L2378,0)=3)</f>
        <v>0</v>
      </c>
    </row>
    <row r="2379" customFormat="false" ht="15" hidden="false" customHeight="false" outlineLevel="0" collapsed="false">
      <c r="A2379" s="1" t="n">
        <v>39</v>
      </c>
      <c r="B2379" s="1" t="n">
        <v>10</v>
      </c>
      <c r="C2379" s="1" t="n">
        <v>48</v>
      </c>
      <c r="D2379" s="1" t="n">
        <v>130</v>
      </c>
      <c r="E2379" s="1" t="n">
        <v>120</v>
      </c>
      <c r="F2379" s="1" t="n">
        <v>92</v>
      </c>
      <c r="G2379" s="2" t="n">
        <f aca="false">MOD(A2379,3)</f>
        <v>0</v>
      </c>
      <c r="H2379" s="2" t="n">
        <f aca="false">MOD(B2379,3)</f>
        <v>1</v>
      </c>
      <c r="I2379" s="2" t="n">
        <f aca="false">MOD(C2379,3)</f>
        <v>0</v>
      </c>
      <c r="J2379" s="2" t="n">
        <f aca="false">MOD(D2379,3)</f>
        <v>1</v>
      </c>
      <c r="K2379" s="2" t="n">
        <f aca="false">MOD(E2379,3)</f>
        <v>0</v>
      </c>
      <c r="L2379" s="2" t="n">
        <f aca="false">MOD(F2379,3)</f>
        <v>2</v>
      </c>
      <c r="M2379" s="3" t="n">
        <f aca="false">SUMIF(G2379:L2379,0,A2379:F2379)</f>
        <v>207</v>
      </c>
      <c r="N2379" s="6" t="n">
        <f aca="false">MAX(A2379:F2379)-MIN(A2379:F2379)</f>
        <v>120</v>
      </c>
      <c r="O2379" s="5" t="b">
        <f aca="false">AND(N2379&lt;=M2379,COUNTIF(G2379:L2379,0)=3)</f>
        <v>1</v>
      </c>
    </row>
    <row r="2380" customFormat="false" ht="15" hidden="false" customHeight="false" outlineLevel="0" collapsed="false">
      <c r="A2380" s="1" t="n">
        <v>143</v>
      </c>
      <c r="B2380" s="1" t="n">
        <v>35</v>
      </c>
      <c r="C2380" s="1" t="n">
        <v>142</v>
      </c>
      <c r="D2380" s="1" t="n">
        <v>122</v>
      </c>
      <c r="E2380" s="1" t="n">
        <v>123</v>
      </c>
      <c r="F2380" s="1" t="n">
        <v>99</v>
      </c>
      <c r="G2380" s="2" t="n">
        <f aca="false">MOD(A2380,3)</f>
        <v>2</v>
      </c>
      <c r="H2380" s="2" t="n">
        <f aca="false">MOD(B2380,3)</f>
        <v>2</v>
      </c>
      <c r="I2380" s="2" t="n">
        <f aca="false">MOD(C2380,3)</f>
        <v>1</v>
      </c>
      <c r="J2380" s="2" t="n">
        <f aca="false">MOD(D2380,3)</f>
        <v>2</v>
      </c>
      <c r="K2380" s="2" t="n">
        <f aca="false">MOD(E2380,3)</f>
        <v>0</v>
      </c>
      <c r="L2380" s="2" t="n">
        <f aca="false">MOD(F2380,3)</f>
        <v>0</v>
      </c>
      <c r="M2380" s="3" t="n">
        <f aca="false">SUMIF(G2380:L2380,0,A2380:F2380)</f>
        <v>222</v>
      </c>
      <c r="N2380" s="6" t="n">
        <f aca="false">MAX(A2380:F2380)-MIN(A2380:F2380)</f>
        <v>108</v>
      </c>
      <c r="O2380" s="5" t="b">
        <f aca="false">AND(N2380&lt;=M2380,COUNTIF(G2380:L2380,0)=3)</f>
        <v>0</v>
      </c>
    </row>
    <row r="2381" customFormat="false" ht="15" hidden="false" customHeight="false" outlineLevel="0" collapsed="false">
      <c r="A2381" s="1" t="n">
        <v>73</v>
      </c>
      <c r="B2381" s="1" t="n">
        <v>48</v>
      </c>
      <c r="C2381" s="1" t="n">
        <v>99</v>
      </c>
      <c r="D2381" s="1" t="n">
        <v>5</v>
      </c>
      <c r="E2381" s="1" t="n">
        <v>87</v>
      </c>
      <c r="F2381" s="1" t="n">
        <v>134</v>
      </c>
      <c r="G2381" s="2" t="n">
        <f aca="false">MOD(A2381,3)</f>
        <v>1</v>
      </c>
      <c r="H2381" s="2" t="n">
        <f aca="false">MOD(B2381,3)</f>
        <v>0</v>
      </c>
      <c r="I2381" s="2" t="n">
        <f aca="false">MOD(C2381,3)</f>
        <v>0</v>
      </c>
      <c r="J2381" s="2" t="n">
        <f aca="false">MOD(D2381,3)</f>
        <v>2</v>
      </c>
      <c r="K2381" s="2" t="n">
        <f aca="false">MOD(E2381,3)</f>
        <v>0</v>
      </c>
      <c r="L2381" s="2" t="n">
        <f aca="false">MOD(F2381,3)</f>
        <v>2</v>
      </c>
      <c r="M2381" s="3" t="n">
        <f aca="false">SUMIF(G2381:L2381,0,A2381:F2381)</f>
        <v>234</v>
      </c>
      <c r="N2381" s="6" t="n">
        <f aca="false">MAX(A2381:F2381)-MIN(A2381:F2381)</f>
        <v>129</v>
      </c>
      <c r="O2381" s="5" t="b">
        <f aca="false">AND(N2381&lt;=M2381,COUNTIF(G2381:L2381,0)=3)</f>
        <v>1</v>
      </c>
    </row>
    <row r="2382" customFormat="false" ht="15" hidden="false" customHeight="false" outlineLevel="0" collapsed="false">
      <c r="A2382" s="1" t="n">
        <v>130</v>
      </c>
      <c r="B2382" s="1" t="n">
        <v>27</v>
      </c>
      <c r="C2382" s="1" t="n">
        <v>49</v>
      </c>
      <c r="D2382" s="1" t="n">
        <v>127</v>
      </c>
      <c r="E2382" s="1" t="n">
        <v>80</v>
      </c>
      <c r="F2382" s="1" t="n">
        <v>136</v>
      </c>
      <c r="G2382" s="2" t="n">
        <f aca="false">MOD(A2382,3)</f>
        <v>1</v>
      </c>
      <c r="H2382" s="2" t="n">
        <f aca="false">MOD(B2382,3)</f>
        <v>0</v>
      </c>
      <c r="I2382" s="2" t="n">
        <f aca="false">MOD(C2382,3)</f>
        <v>1</v>
      </c>
      <c r="J2382" s="2" t="n">
        <f aca="false">MOD(D2382,3)</f>
        <v>1</v>
      </c>
      <c r="K2382" s="2" t="n">
        <f aca="false">MOD(E2382,3)</f>
        <v>2</v>
      </c>
      <c r="L2382" s="2" t="n">
        <f aca="false">MOD(F2382,3)</f>
        <v>1</v>
      </c>
      <c r="M2382" s="3" t="n">
        <f aca="false">SUMIF(G2382:L2382,0,A2382:F2382)</f>
        <v>27</v>
      </c>
      <c r="N2382" s="6" t="n">
        <f aca="false">MAX(A2382:F2382)-MIN(A2382:F2382)</f>
        <v>109</v>
      </c>
      <c r="O2382" s="5" t="b">
        <f aca="false">AND(N2382&lt;=M2382,COUNTIF(G2382:L2382,0)=3)</f>
        <v>0</v>
      </c>
    </row>
    <row r="2383" customFormat="false" ht="15" hidden="false" customHeight="false" outlineLevel="0" collapsed="false">
      <c r="A2383" s="1" t="n">
        <v>19</v>
      </c>
      <c r="B2383" s="1" t="n">
        <v>57</v>
      </c>
      <c r="C2383" s="1" t="n">
        <v>100</v>
      </c>
      <c r="D2383" s="1" t="n">
        <v>120</v>
      </c>
      <c r="E2383" s="1" t="n">
        <v>126</v>
      </c>
      <c r="F2383" s="1" t="n">
        <v>64</v>
      </c>
      <c r="G2383" s="2" t="n">
        <f aca="false">MOD(A2383,3)</f>
        <v>1</v>
      </c>
      <c r="H2383" s="2" t="n">
        <f aca="false">MOD(B2383,3)</f>
        <v>0</v>
      </c>
      <c r="I2383" s="2" t="n">
        <f aca="false">MOD(C2383,3)</f>
        <v>1</v>
      </c>
      <c r="J2383" s="2" t="n">
        <f aca="false">MOD(D2383,3)</f>
        <v>0</v>
      </c>
      <c r="K2383" s="2" t="n">
        <f aca="false">MOD(E2383,3)</f>
        <v>0</v>
      </c>
      <c r="L2383" s="2" t="n">
        <f aca="false">MOD(F2383,3)</f>
        <v>1</v>
      </c>
      <c r="M2383" s="3" t="n">
        <f aca="false">SUMIF(G2383:L2383,0,A2383:F2383)</f>
        <v>303</v>
      </c>
      <c r="N2383" s="6" t="n">
        <f aca="false">MAX(A2383:F2383)-MIN(A2383:F2383)</f>
        <v>107</v>
      </c>
      <c r="O2383" s="5" t="b">
        <f aca="false">AND(N2383&lt;=M2383,COUNTIF(G2383:L2383,0)=3)</f>
        <v>1</v>
      </c>
    </row>
    <row r="2384" customFormat="false" ht="15" hidden="false" customHeight="false" outlineLevel="0" collapsed="false">
      <c r="A2384" s="1" t="n">
        <v>62</v>
      </c>
      <c r="B2384" s="1" t="n">
        <v>98</v>
      </c>
      <c r="C2384" s="1" t="n">
        <v>122</v>
      </c>
      <c r="D2384" s="1" t="n">
        <v>114</v>
      </c>
      <c r="E2384" s="1" t="n">
        <v>139</v>
      </c>
      <c r="F2384" s="1" t="n">
        <v>84</v>
      </c>
      <c r="G2384" s="2" t="n">
        <f aca="false">MOD(A2384,3)</f>
        <v>2</v>
      </c>
      <c r="H2384" s="2" t="n">
        <f aca="false">MOD(B2384,3)</f>
        <v>2</v>
      </c>
      <c r="I2384" s="2" t="n">
        <f aca="false">MOD(C2384,3)</f>
        <v>2</v>
      </c>
      <c r="J2384" s="2" t="n">
        <f aca="false">MOD(D2384,3)</f>
        <v>0</v>
      </c>
      <c r="K2384" s="2" t="n">
        <f aca="false">MOD(E2384,3)</f>
        <v>1</v>
      </c>
      <c r="L2384" s="2" t="n">
        <f aca="false">MOD(F2384,3)</f>
        <v>0</v>
      </c>
      <c r="M2384" s="3" t="n">
        <f aca="false">SUMIF(G2384:L2384,0,A2384:F2384)</f>
        <v>198</v>
      </c>
      <c r="N2384" s="6" t="n">
        <f aca="false">MAX(A2384:F2384)-MIN(A2384:F2384)</f>
        <v>77</v>
      </c>
      <c r="O2384" s="5" t="b">
        <f aca="false">AND(N2384&lt;=M2384,COUNTIF(G2384:L2384,0)=3)</f>
        <v>0</v>
      </c>
    </row>
    <row r="2385" customFormat="false" ht="15" hidden="false" customHeight="false" outlineLevel="0" collapsed="false">
      <c r="A2385" s="1" t="n">
        <v>26</v>
      </c>
      <c r="B2385" s="1" t="n">
        <v>63</v>
      </c>
      <c r="C2385" s="1" t="n">
        <v>99</v>
      </c>
      <c r="D2385" s="1" t="n">
        <v>76</v>
      </c>
      <c r="E2385" s="1" t="n">
        <v>47</v>
      </c>
      <c r="F2385" s="1" t="n">
        <v>12</v>
      </c>
      <c r="G2385" s="2" t="n">
        <f aca="false">MOD(A2385,3)</f>
        <v>2</v>
      </c>
      <c r="H2385" s="2" t="n">
        <f aca="false">MOD(B2385,3)</f>
        <v>0</v>
      </c>
      <c r="I2385" s="2" t="n">
        <f aca="false">MOD(C2385,3)</f>
        <v>0</v>
      </c>
      <c r="J2385" s="2" t="n">
        <f aca="false">MOD(D2385,3)</f>
        <v>1</v>
      </c>
      <c r="K2385" s="2" t="n">
        <f aca="false">MOD(E2385,3)</f>
        <v>2</v>
      </c>
      <c r="L2385" s="2" t="n">
        <f aca="false">MOD(F2385,3)</f>
        <v>0</v>
      </c>
      <c r="M2385" s="3" t="n">
        <f aca="false">SUMIF(G2385:L2385,0,A2385:F2385)</f>
        <v>174</v>
      </c>
      <c r="N2385" s="6" t="n">
        <f aca="false">MAX(A2385:F2385)-MIN(A2385:F2385)</f>
        <v>87</v>
      </c>
      <c r="O2385" s="5" t="b">
        <f aca="false">AND(N2385&lt;=M2385,COUNTIF(G2385:L2385,0)=3)</f>
        <v>1</v>
      </c>
    </row>
    <row r="2386" customFormat="false" ht="15" hidden="false" customHeight="false" outlineLevel="0" collapsed="false">
      <c r="A2386" s="1" t="n">
        <v>14</v>
      </c>
      <c r="B2386" s="1" t="n">
        <v>114</v>
      </c>
      <c r="C2386" s="1" t="n">
        <v>1</v>
      </c>
      <c r="D2386" s="1" t="n">
        <v>93</v>
      </c>
      <c r="E2386" s="1" t="n">
        <v>74</v>
      </c>
      <c r="F2386" s="1" t="n">
        <v>10</v>
      </c>
      <c r="G2386" s="2" t="n">
        <f aca="false">MOD(A2386,3)</f>
        <v>2</v>
      </c>
      <c r="H2386" s="2" t="n">
        <f aca="false">MOD(B2386,3)</f>
        <v>0</v>
      </c>
      <c r="I2386" s="2" t="n">
        <f aca="false">MOD(C2386,3)</f>
        <v>1</v>
      </c>
      <c r="J2386" s="2" t="n">
        <f aca="false">MOD(D2386,3)</f>
        <v>0</v>
      </c>
      <c r="K2386" s="2" t="n">
        <f aca="false">MOD(E2386,3)</f>
        <v>2</v>
      </c>
      <c r="L2386" s="2" t="n">
        <f aca="false">MOD(F2386,3)</f>
        <v>1</v>
      </c>
      <c r="M2386" s="3" t="n">
        <f aca="false">SUMIF(G2386:L2386,0,A2386:F2386)</f>
        <v>207</v>
      </c>
      <c r="N2386" s="6" t="n">
        <f aca="false">MAX(A2386:F2386)-MIN(A2386:F2386)</f>
        <v>113</v>
      </c>
      <c r="O2386" s="5" t="b">
        <f aca="false">AND(N2386&lt;=M2386,COUNTIF(G2386:L2386,0)=3)</f>
        <v>0</v>
      </c>
    </row>
    <row r="2387" customFormat="false" ht="15" hidden="false" customHeight="false" outlineLevel="0" collapsed="false">
      <c r="A2387" s="1" t="n">
        <v>56</v>
      </c>
      <c r="B2387" s="1" t="n">
        <v>147</v>
      </c>
      <c r="C2387" s="1" t="n">
        <v>14</v>
      </c>
      <c r="D2387" s="1" t="n">
        <v>116</v>
      </c>
      <c r="E2387" s="1" t="n">
        <v>79</v>
      </c>
      <c r="F2387" s="1" t="n">
        <v>46</v>
      </c>
      <c r="G2387" s="2" t="n">
        <f aca="false">MOD(A2387,3)</f>
        <v>2</v>
      </c>
      <c r="H2387" s="2" t="n">
        <f aca="false">MOD(B2387,3)</f>
        <v>0</v>
      </c>
      <c r="I2387" s="2" t="n">
        <f aca="false">MOD(C2387,3)</f>
        <v>2</v>
      </c>
      <c r="J2387" s="2" t="n">
        <f aca="false">MOD(D2387,3)</f>
        <v>2</v>
      </c>
      <c r="K2387" s="2" t="n">
        <f aca="false">MOD(E2387,3)</f>
        <v>1</v>
      </c>
      <c r="L2387" s="2" t="n">
        <f aca="false">MOD(F2387,3)</f>
        <v>1</v>
      </c>
      <c r="M2387" s="3" t="n">
        <f aca="false">SUMIF(G2387:L2387,0,A2387:F2387)</f>
        <v>147</v>
      </c>
      <c r="N2387" s="6" t="n">
        <f aca="false">MAX(A2387:F2387)-MIN(A2387:F2387)</f>
        <v>133</v>
      </c>
      <c r="O2387" s="5" t="b">
        <f aca="false">AND(N2387&lt;=M2387,COUNTIF(G2387:L2387,0)=3)</f>
        <v>0</v>
      </c>
    </row>
    <row r="2388" customFormat="false" ht="15" hidden="false" customHeight="false" outlineLevel="0" collapsed="false">
      <c r="A2388" s="1" t="n">
        <v>27</v>
      </c>
      <c r="B2388" s="1" t="n">
        <v>100</v>
      </c>
      <c r="C2388" s="1" t="n">
        <v>110</v>
      </c>
      <c r="D2388" s="1" t="n">
        <v>133</v>
      </c>
      <c r="E2388" s="1" t="n">
        <v>73</v>
      </c>
      <c r="F2388" s="1" t="n">
        <v>73</v>
      </c>
      <c r="G2388" s="2" t="n">
        <f aca="false">MOD(A2388,3)</f>
        <v>0</v>
      </c>
      <c r="H2388" s="2" t="n">
        <f aca="false">MOD(B2388,3)</f>
        <v>1</v>
      </c>
      <c r="I2388" s="2" t="n">
        <f aca="false">MOD(C2388,3)</f>
        <v>2</v>
      </c>
      <c r="J2388" s="2" t="n">
        <f aca="false">MOD(D2388,3)</f>
        <v>1</v>
      </c>
      <c r="K2388" s="2" t="n">
        <f aca="false">MOD(E2388,3)</f>
        <v>1</v>
      </c>
      <c r="L2388" s="2" t="n">
        <f aca="false">MOD(F2388,3)</f>
        <v>1</v>
      </c>
      <c r="M2388" s="3" t="n">
        <f aca="false">SUMIF(G2388:L2388,0,A2388:F2388)</f>
        <v>27</v>
      </c>
      <c r="N2388" s="6" t="n">
        <f aca="false">MAX(A2388:F2388)-MIN(A2388:F2388)</f>
        <v>106</v>
      </c>
      <c r="O2388" s="5" t="b">
        <f aca="false">AND(N2388&lt;=M2388,COUNTIF(G2388:L2388,0)=3)</f>
        <v>0</v>
      </c>
    </row>
    <row r="2389" customFormat="false" ht="15" hidden="false" customHeight="false" outlineLevel="0" collapsed="false">
      <c r="A2389" s="1" t="n">
        <v>41</v>
      </c>
      <c r="B2389" s="1" t="n">
        <v>67</v>
      </c>
      <c r="C2389" s="1" t="n">
        <v>53</v>
      </c>
      <c r="D2389" s="1" t="n">
        <v>12</v>
      </c>
      <c r="E2389" s="1" t="n">
        <v>89</v>
      </c>
      <c r="F2389" s="1" t="n">
        <v>86</v>
      </c>
      <c r="G2389" s="2" t="n">
        <f aca="false">MOD(A2389,3)</f>
        <v>2</v>
      </c>
      <c r="H2389" s="2" t="n">
        <f aca="false">MOD(B2389,3)</f>
        <v>1</v>
      </c>
      <c r="I2389" s="2" t="n">
        <f aca="false">MOD(C2389,3)</f>
        <v>2</v>
      </c>
      <c r="J2389" s="2" t="n">
        <f aca="false">MOD(D2389,3)</f>
        <v>0</v>
      </c>
      <c r="K2389" s="2" t="n">
        <f aca="false">MOD(E2389,3)</f>
        <v>2</v>
      </c>
      <c r="L2389" s="2" t="n">
        <f aca="false">MOD(F2389,3)</f>
        <v>2</v>
      </c>
      <c r="M2389" s="3" t="n">
        <f aca="false">SUMIF(G2389:L2389,0,A2389:F2389)</f>
        <v>12</v>
      </c>
      <c r="N2389" s="6" t="n">
        <f aca="false">MAX(A2389:F2389)-MIN(A2389:F2389)</f>
        <v>77</v>
      </c>
      <c r="O2389" s="5" t="b">
        <f aca="false">AND(N2389&lt;=M2389,COUNTIF(G2389:L2389,0)=3)</f>
        <v>0</v>
      </c>
    </row>
    <row r="2390" customFormat="false" ht="15" hidden="false" customHeight="false" outlineLevel="0" collapsed="false">
      <c r="A2390" s="1" t="n">
        <v>55</v>
      </c>
      <c r="B2390" s="1" t="n">
        <v>17</v>
      </c>
      <c r="C2390" s="1" t="n">
        <v>127</v>
      </c>
      <c r="D2390" s="1" t="n">
        <v>106</v>
      </c>
      <c r="E2390" s="1" t="n">
        <v>39</v>
      </c>
      <c r="F2390" s="1" t="n">
        <v>57</v>
      </c>
      <c r="G2390" s="2" t="n">
        <f aca="false">MOD(A2390,3)</f>
        <v>1</v>
      </c>
      <c r="H2390" s="2" t="n">
        <f aca="false">MOD(B2390,3)</f>
        <v>2</v>
      </c>
      <c r="I2390" s="2" t="n">
        <f aca="false">MOD(C2390,3)</f>
        <v>1</v>
      </c>
      <c r="J2390" s="2" t="n">
        <f aca="false">MOD(D2390,3)</f>
        <v>1</v>
      </c>
      <c r="K2390" s="2" t="n">
        <f aca="false">MOD(E2390,3)</f>
        <v>0</v>
      </c>
      <c r="L2390" s="2" t="n">
        <f aca="false">MOD(F2390,3)</f>
        <v>0</v>
      </c>
      <c r="M2390" s="3" t="n">
        <f aca="false">SUMIF(G2390:L2390,0,A2390:F2390)</f>
        <v>96</v>
      </c>
      <c r="N2390" s="6" t="n">
        <f aca="false">MAX(A2390:F2390)-MIN(A2390:F2390)</f>
        <v>110</v>
      </c>
      <c r="O2390" s="5" t="b">
        <f aca="false">AND(N2390&lt;=M2390,COUNTIF(G2390:L2390,0)=3)</f>
        <v>0</v>
      </c>
    </row>
    <row r="2391" customFormat="false" ht="15" hidden="false" customHeight="false" outlineLevel="0" collapsed="false">
      <c r="A2391" s="1" t="n">
        <v>76</v>
      </c>
      <c r="B2391" s="1" t="n">
        <v>93</v>
      </c>
      <c r="C2391" s="1" t="n">
        <v>10</v>
      </c>
      <c r="D2391" s="1" t="n">
        <v>86</v>
      </c>
      <c r="E2391" s="1" t="n">
        <v>99</v>
      </c>
      <c r="F2391" s="1" t="n">
        <v>11</v>
      </c>
      <c r="G2391" s="2" t="n">
        <f aca="false">MOD(A2391,3)</f>
        <v>1</v>
      </c>
      <c r="H2391" s="2" t="n">
        <f aca="false">MOD(B2391,3)</f>
        <v>0</v>
      </c>
      <c r="I2391" s="2" t="n">
        <f aca="false">MOD(C2391,3)</f>
        <v>1</v>
      </c>
      <c r="J2391" s="2" t="n">
        <f aca="false">MOD(D2391,3)</f>
        <v>2</v>
      </c>
      <c r="K2391" s="2" t="n">
        <f aca="false">MOD(E2391,3)</f>
        <v>0</v>
      </c>
      <c r="L2391" s="2" t="n">
        <f aca="false">MOD(F2391,3)</f>
        <v>2</v>
      </c>
      <c r="M2391" s="3" t="n">
        <f aca="false">SUMIF(G2391:L2391,0,A2391:F2391)</f>
        <v>192</v>
      </c>
      <c r="N2391" s="6" t="n">
        <f aca="false">MAX(A2391:F2391)-MIN(A2391:F2391)</f>
        <v>89</v>
      </c>
      <c r="O2391" s="5" t="b">
        <f aca="false">AND(N2391&lt;=M2391,COUNTIF(G2391:L2391,0)=3)</f>
        <v>0</v>
      </c>
    </row>
    <row r="2392" customFormat="false" ht="15" hidden="false" customHeight="false" outlineLevel="0" collapsed="false">
      <c r="A2392" s="1" t="n">
        <v>134</v>
      </c>
      <c r="B2392" s="1" t="n">
        <v>61</v>
      </c>
      <c r="C2392" s="1" t="n">
        <v>91</v>
      </c>
      <c r="D2392" s="1" t="n">
        <v>17</v>
      </c>
      <c r="E2392" s="1" t="n">
        <v>95</v>
      </c>
      <c r="F2392" s="1" t="n">
        <v>75</v>
      </c>
      <c r="G2392" s="2" t="n">
        <f aca="false">MOD(A2392,3)</f>
        <v>2</v>
      </c>
      <c r="H2392" s="2" t="n">
        <f aca="false">MOD(B2392,3)</f>
        <v>1</v>
      </c>
      <c r="I2392" s="2" t="n">
        <f aca="false">MOD(C2392,3)</f>
        <v>1</v>
      </c>
      <c r="J2392" s="2" t="n">
        <f aca="false">MOD(D2392,3)</f>
        <v>2</v>
      </c>
      <c r="K2392" s="2" t="n">
        <f aca="false">MOD(E2392,3)</f>
        <v>2</v>
      </c>
      <c r="L2392" s="2" t="n">
        <f aca="false">MOD(F2392,3)</f>
        <v>0</v>
      </c>
      <c r="M2392" s="3" t="n">
        <f aca="false">SUMIF(G2392:L2392,0,A2392:F2392)</f>
        <v>75</v>
      </c>
      <c r="N2392" s="6" t="n">
        <f aca="false">MAX(A2392:F2392)-MIN(A2392:F2392)</f>
        <v>117</v>
      </c>
      <c r="O2392" s="5" t="b">
        <f aca="false">AND(N2392&lt;=M2392,COUNTIF(G2392:L2392,0)=3)</f>
        <v>0</v>
      </c>
    </row>
    <row r="2393" customFormat="false" ht="15" hidden="false" customHeight="false" outlineLevel="0" collapsed="false">
      <c r="A2393" s="1" t="n">
        <v>27</v>
      </c>
      <c r="B2393" s="1" t="n">
        <v>119</v>
      </c>
      <c r="C2393" s="1" t="n">
        <v>147</v>
      </c>
      <c r="D2393" s="1" t="n">
        <v>140</v>
      </c>
      <c r="E2393" s="1" t="n">
        <v>56</v>
      </c>
      <c r="F2393" s="1" t="n">
        <v>131</v>
      </c>
      <c r="G2393" s="2" t="n">
        <f aca="false">MOD(A2393,3)</f>
        <v>0</v>
      </c>
      <c r="H2393" s="2" t="n">
        <f aca="false">MOD(B2393,3)</f>
        <v>2</v>
      </c>
      <c r="I2393" s="2" t="n">
        <f aca="false">MOD(C2393,3)</f>
        <v>0</v>
      </c>
      <c r="J2393" s="2" t="n">
        <f aca="false">MOD(D2393,3)</f>
        <v>2</v>
      </c>
      <c r="K2393" s="2" t="n">
        <f aca="false">MOD(E2393,3)</f>
        <v>2</v>
      </c>
      <c r="L2393" s="2" t="n">
        <f aca="false">MOD(F2393,3)</f>
        <v>2</v>
      </c>
      <c r="M2393" s="3" t="n">
        <f aca="false">SUMIF(G2393:L2393,0,A2393:F2393)</f>
        <v>174</v>
      </c>
      <c r="N2393" s="6" t="n">
        <f aca="false">MAX(A2393:F2393)-MIN(A2393:F2393)</f>
        <v>120</v>
      </c>
      <c r="O2393" s="5" t="b">
        <f aca="false">AND(N2393&lt;=M2393,COUNTIF(G2393:L2393,0)=3)</f>
        <v>0</v>
      </c>
    </row>
    <row r="2394" customFormat="false" ht="15" hidden="false" customHeight="false" outlineLevel="0" collapsed="false">
      <c r="A2394" s="1" t="n">
        <v>86</v>
      </c>
      <c r="B2394" s="1" t="n">
        <v>150</v>
      </c>
      <c r="C2394" s="1" t="n">
        <v>40</v>
      </c>
      <c r="D2394" s="1" t="n">
        <v>78</v>
      </c>
      <c r="E2394" s="1" t="n">
        <v>41</v>
      </c>
      <c r="F2394" s="1" t="n">
        <v>142</v>
      </c>
      <c r="G2394" s="2" t="n">
        <f aca="false">MOD(A2394,3)</f>
        <v>2</v>
      </c>
      <c r="H2394" s="2" t="n">
        <f aca="false">MOD(B2394,3)</f>
        <v>0</v>
      </c>
      <c r="I2394" s="2" t="n">
        <f aca="false">MOD(C2394,3)</f>
        <v>1</v>
      </c>
      <c r="J2394" s="2" t="n">
        <f aca="false">MOD(D2394,3)</f>
        <v>0</v>
      </c>
      <c r="K2394" s="2" t="n">
        <f aca="false">MOD(E2394,3)</f>
        <v>2</v>
      </c>
      <c r="L2394" s="2" t="n">
        <f aca="false">MOD(F2394,3)</f>
        <v>1</v>
      </c>
      <c r="M2394" s="3" t="n">
        <f aca="false">SUMIF(G2394:L2394,0,A2394:F2394)</f>
        <v>228</v>
      </c>
      <c r="N2394" s="6" t="n">
        <f aca="false">MAX(A2394:F2394)-MIN(A2394:F2394)</f>
        <v>110</v>
      </c>
      <c r="O2394" s="5" t="b">
        <f aca="false">AND(N2394&lt;=M2394,COUNTIF(G2394:L2394,0)=3)</f>
        <v>0</v>
      </c>
    </row>
    <row r="2395" customFormat="false" ht="15" hidden="false" customHeight="false" outlineLevel="0" collapsed="false">
      <c r="A2395" s="1" t="n">
        <v>113</v>
      </c>
      <c r="B2395" s="1" t="n">
        <v>46</v>
      </c>
      <c r="C2395" s="1" t="n">
        <v>30</v>
      </c>
      <c r="D2395" s="1" t="n">
        <v>31</v>
      </c>
      <c r="E2395" s="1" t="n">
        <v>102</v>
      </c>
      <c r="F2395" s="1" t="n">
        <v>144</v>
      </c>
      <c r="G2395" s="2" t="n">
        <f aca="false">MOD(A2395,3)</f>
        <v>2</v>
      </c>
      <c r="H2395" s="2" t="n">
        <f aca="false">MOD(B2395,3)</f>
        <v>1</v>
      </c>
      <c r="I2395" s="2" t="n">
        <f aca="false">MOD(C2395,3)</f>
        <v>0</v>
      </c>
      <c r="J2395" s="2" t="n">
        <f aca="false">MOD(D2395,3)</f>
        <v>1</v>
      </c>
      <c r="K2395" s="2" t="n">
        <f aca="false">MOD(E2395,3)</f>
        <v>0</v>
      </c>
      <c r="L2395" s="2" t="n">
        <f aca="false">MOD(F2395,3)</f>
        <v>0</v>
      </c>
      <c r="M2395" s="3" t="n">
        <f aca="false">SUMIF(G2395:L2395,0,A2395:F2395)</f>
        <v>276</v>
      </c>
      <c r="N2395" s="6" t="n">
        <f aca="false">MAX(A2395:F2395)-MIN(A2395:F2395)</f>
        <v>114</v>
      </c>
      <c r="O2395" s="5" t="b">
        <f aca="false">AND(N2395&lt;=M2395,COUNTIF(G2395:L2395,0)=3)</f>
        <v>1</v>
      </c>
    </row>
    <row r="2396" customFormat="false" ht="15" hidden="false" customHeight="false" outlineLevel="0" collapsed="false">
      <c r="A2396" s="1" t="n">
        <v>123</v>
      </c>
      <c r="B2396" s="1" t="n">
        <v>31</v>
      </c>
      <c r="C2396" s="1" t="n">
        <v>145</v>
      </c>
      <c r="D2396" s="1" t="n">
        <v>122</v>
      </c>
      <c r="E2396" s="1" t="n">
        <v>134</v>
      </c>
      <c r="F2396" s="1" t="n">
        <v>110</v>
      </c>
      <c r="G2396" s="2" t="n">
        <f aca="false">MOD(A2396,3)</f>
        <v>0</v>
      </c>
      <c r="H2396" s="2" t="n">
        <f aca="false">MOD(B2396,3)</f>
        <v>1</v>
      </c>
      <c r="I2396" s="2" t="n">
        <f aca="false">MOD(C2396,3)</f>
        <v>1</v>
      </c>
      <c r="J2396" s="2" t="n">
        <f aca="false">MOD(D2396,3)</f>
        <v>2</v>
      </c>
      <c r="K2396" s="2" t="n">
        <f aca="false">MOD(E2396,3)</f>
        <v>2</v>
      </c>
      <c r="L2396" s="2" t="n">
        <f aca="false">MOD(F2396,3)</f>
        <v>2</v>
      </c>
      <c r="M2396" s="3" t="n">
        <f aca="false">SUMIF(G2396:L2396,0,A2396:F2396)</f>
        <v>123</v>
      </c>
      <c r="N2396" s="6" t="n">
        <f aca="false">MAX(A2396:F2396)-MIN(A2396:F2396)</f>
        <v>114</v>
      </c>
      <c r="O2396" s="5" t="b">
        <f aca="false">AND(N2396&lt;=M2396,COUNTIF(G2396:L2396,0)=3)</f>
        <v>0</v>
      </c>
    </row>
    <row r="2397" customFormat="false" ht="15" hidden="false" customHeight="false" outlineLevel="0" collapsed="false">
      <c r="A2397" s="1" t="n">
        <v>50</v>
      </c>
      <c r="B2397" s="1" t="n">
        <v>43</v>
      </c>
      <c r="C2397" s="1" t="n">
        <v>99</v>
      </c>
      <c r="D2397" s="1" t="n">
        <v>42</v>
      </c>
      <c r="E2397" s="1" t="n">
        <v>143</v>
      </c>
      <c r="F2397" s="1" t="n">
        <v>43</v>
      </c>
      <c r="G2397" s="2" t="n">
        <f aca="false">MOD(A2397,3)</f>
        <v>2</v>
      </c>
      <c r="H2397" s="2" t="n">
        <f aca="false">MOD(B2397,3)</f>
        <v>1</v>
      </c>
      <c r="I2397" s="2" t="n">
        <f aca="false">MOD(C2397,3)</f>
        <v>0</v>
      </c>
      <c r="J2397" s="2" t="n">
        <f aca="false">MOD(D2397,3)</f>
        <v>0</v>
      </c>
      <c r="K2397" s="2" t="n">
        <f aca="false">MOD(E2397,3)</f>
        <v>2</v>
      </c>
      <c r="L2397" s="2" t="n">
        <f aca="false">MOD(F2397,3)</f>
        <v>1</v>
      </c>
      <c r="M2397" s="3" t="n">
        <f aca="false">SUMIF(G2397:L2397,0,A2397:F2397)</f>
        <v>141</v>
      </c>
      <c r="N2397" s="6" t="n">
        <f aca="false">MAX(A2397:F2397)-MIN(A2397:F2397)</f>
        <v>101</v>
      </c>
      <c r="O2397" s="5" t="b">
        <f aca="false">AND(N2397&lt;=M2397,COUNTIF(G2397:L2397,0)=3)</f>
        <v>0</v>
      </c>
    </row>
    <row r="2398" customFormat="false" ht="15" hidden="false" customHeight="false" outlineLevel="0" collapsed="false">
      <c r="A2398" s="1" t="n">
        <v>124</v>
      </c>
      <c r="B2398" s="1" t="n">
        <v>83</v>
      </c>
      <c r="C2398" s="1" t="n">
        <v>53</v>
      </c>
      <c r="D2398" s="1" t="n">
        <v>137</v>
      </c>
      <c r="E2398" s="1" t="n">
        <v>26</v>
      </c>
      <c r="F2398" s="1" t="n">
        <v>59</v>
      </c>
      <c r="G2398" s="2" t="n">
        <f aca="false">MOD(A2398,3)</f>
        <v>1</v>
      </c>
      <c r="H2398" s="2" t="n">
        <f aca="false">MOD(B2398,3)</f>
        <v>2</v>
      </c>
      <c r="I2398" s="2" t="n">
        <f aca="false">MOD(C2398,3)</f>
        <v>2</v>
      </c>
      <c r="J2398" s="2" t="n">
        <f aca="false">MOD(D2398,3)</f>
        <v>2</v>
      </c>
      <c r="K2398" s="2" t="n">
        <f aca="false">MOD(E2398,3)</f>
        <v>2</v>
      </c>
      <c r="L2398" s="2" t="n">
        <f aca="false">MOD(F2398,3)</f>
        <v>2</v>
      </c>
      <c r="M2398" s="3" t="n">
        <f aca="false">SUMIF(G2398:L2398,0,A2398:F2398)</f>
        <v>0</v>
      </c>
      <c r="N2398" s="6" t="n">
        <f aca="false">MAX(A2398:F2398)-MIN(A2398:F2398)</f>
        <v>111</v>
      </c>
      <c r="O2398" s="5" t="b">
        <f aca="false">AND(N2398&lt;=M2398,COUNTIF(G2398:L2398,0)=3)</f>
        <v>0</v>
      </c>
    </row>
    <row r="2399" customFormat="false" ht="15" hidden="false" customHeight="false" outlineLevel="0" collapsed="false">
      <c r="A2399" s="1" t="n">
        <v>103</v>
      </c>
      <c r="B2399" s="1" t="n">
        <v>33</v>
      </c>
      <c r="C2399" s="1" t="n">
        <v>13</v>
      </c>
      <c r="D2399" s="1" t="n">
        <v>101</v>
      </c>
      <c r="E2399" s="1" t="n">
        <v>100</v>
      </c>
      <c r="F2399" s="1" t="n">
        <v>141</v>
      </c>
      <c r="G2399" s="2" t="n">
        <f aca="false">MOD(A2399,3)</f>
        <v>1</v>
      </c>
      <c r="H2399" s="2" t="n">
        <f aca="false">MOD(B2399,3)</f>
        <v>0</v>
      </c>
      <c r="I2399" s="2" t="n">
        <f aca="false">MOD(C2399,3)</f>
        <v>1</v>
      </c>
      <c r="J2399" s="2" t="n">
        <f aca="false">MOD(D2399,3)</f>
        <v>2</v>
      </c>
      <c r="K2399" s="2" t="n">
        <f aca="false">MOD(E2399,3)</f>
        <v>1</v>
      </c>
      <c r="L2399" s="2" t="n">
        <f aca="false">MOD(F2399,3)</f>
        <v>0</v>
      </c>
      <c r="M2399" s="3" t="n">
        <f aca="false">SUMIF(G2399:L2399,0,A2399:F2399)</f>
        <v>174</v>
      </c>
      <c r="N2399" s="6" t="n">
        <f aca="false">MAX(A2399:F2399)-MIN(A2399:F2399)</f>
        <v>128</v>
      </c>
      <c r="O2399" s="5" t="b">
        <f aca="false">AND(N2399&lt;=M2399,COUNTIF(G2399:L2399,0)=3)</f>
        <v>0</v>
      </c>
    </row>
    <row r="2400" customFormat="false" ht="15" hidden="false" customHeight="false" outlineLevel="0" collapsed="false">
      <c r="A2400" s="1" t="n">
        <v>41</v>
      </c>
      <c r="B2400" s="1" t="n">
        <v>113</v>
      </c>
      <c r="C2400" s="1" t="n">
        <v>2</v>
      </c>
      <c r="D2400" s="1" t="n">
        <v>22</v>
      </c>
      <c r="E2400" s="1" t="n">
        <v>80</v>
      </c>
      <c r="F2400" s="1" t="n">
        <v>70</v>
      </c>
      <c r="G2400" s="2" t="n">
        <f aca="false">MOD(A2400,3)</f>
        <v>2</v>
      </c>
      <c r="H2400" s="2" t="n">
        <f aca="false">MOD(B2400,3)</f>
        <v>2</v>
      </c>
      <c r="I2400" s="2" t="n">
        <f aca="false">MOD(C2400,3)</f>
        <v>2</v>
      </c>
      <c r="J2400" s="2" t="n">
        <f aca="false">MOD(D2400,3)</f>
        <v>1</v>
      </c>
      <c r="K2400" s="2" t="n">
        <f aca="false">MOD(E2400,3)</f>
        <v>2</v>
      </c>
      <c r="L2400" s="2" t="n">
        <f aca="false">MOD(F2400,3)</f>
        <v>1</v>
      </c>
      <c r="M2400" s="3" t="n">
        <f aca="false">SUMIF(G2400:L2400,0,A2400:F2400)</f>
        <v>0</v>
      </c>
      <c r="N2400" s="6" t="n">
        <f aca="false">MAX(A2400:F2400)-MIN(A2400:F2400)</f>
        <v>111</v>
      </c>
      <c r="O2400" s="5" t="b">
        <f aca="false">AND(N2400&lt;=M2400,COUNTIF(G2400:L2400,0)=3)</f>
        <v>0</v>
      </c>
    </row>
    <row r="2401" customFormat="false" ht="15" hidden="false" customHeight="false" outlineLevel="0" collapsed="false">
      <c r="A2401" s="1" t="n">
        <v>105</v>
      </c>
      <c r="B2401" s="1" t="n">
        <v>36</v>
      </c>
      <c r="C2401" s="1" t="n">
        <v>52</v>
      </c>
      <c r="D2401" s="1" t="n">
        <v>89</v>
      </c>
      <c r="E2401" s="1" t="n">
        <v>140</v>
      </c>
      <c r="F2401" s="1" t="n">
        <v>133</v>
      </c>
      <c r="G2401" s="2" t="n">
        <f aca="false">MOD(A2401,3)</f>
        <v>0</v>
      </c>
      <c r="H2401" s="2" t="n">
        <f aca="false">MOD(B2401,3)</f>
        <v>0</v>
      </c>
      <c r="I2401" s="2" t="n">
        <f aca="false">MOD(C2401,3)</f>
        <v>1</v>
      </c>
      <c r="J2401" s="2" t="n">
        <f aca="false">MOD(D2401,3)</f>
        <v>2</v>
      </c>
      <c r="K2401" s="2" t="n">
        <f aca="false">MOD(E2401,3)</f>
        <v>2</v>
      </c>
      <c r="L2401" s="2" t="n">
        <f aca="false">MOD(F2401,3)</f>
        <v>1</v>
      </c>
      <c r="M2401" s="3" t="n">
        <f aca="false">SUMIF(G2401:L2401,0,A2401:F2401)</f>
        <v>141</v>
      </c>
      <c r="N2401" s="6" t="n">
        <f aca="false">MAX(A2401:F2401)-MIN(A2401:F2401)</f>
        <v>104</v>
      </c>
      <c r="O2401" s="5" t="b">
        <f aca="false">AND(N2401&lt;=M2401,COUNTIF(G2401:L2401,0)=3)</f>
        <v>0</v>
      </c>
    </row>
    <row r="2402" customFormat="false" ht="15" hidden="false" customHeight="false" outlineLevel="0" collapsed="false">
      <c r="A2402" s="1" t="n">
        <v>45</v>
      </c>
      <c r="B2402" s="1" t="n">
        <v>144</v>
      </c>
      <c r="C2402" s="1" t="n">
        <v>145</v>
      </c>
      <c r="D2402" s="1" t="n">
        <v>48</v>
      </c>
      <c r="E2402" s="1" t="n">
        <v>37</v>
      </c>
      <c r="F2402" s="1" t="n">
        <v>71</v>
      </c>
      <c r="G2402" s="2" t="n">
        <f aca="false">MOD(A2402,3)</f>
        <v>0</v>
      </c>
      <c r="H2402" s="2" t="n">
        <f aca="false">MOD(B2402,3)</f>
        <v>0</v>
      </c>
      <c r="I2402" s="2" t="n">
        <f aca="false">MOD(C2402,3)</f>
        <v>1</v>
      </c>
      <c r="J2402" s="2" t="n">
        <f aca="false">MOD(D2402,3)</f>
        <v>0</v>
      </c>
      <c r="K2402" s="2" t="n">
        <f aca="false">MOD(E2402,3)</f>
        <v>1</v>
      </c>
      <c r="L2402" s="2" t="n">
        <f aca="false">MOD(F2402,3)</f>
        <v>2</v>
      </c>
      <c r="M2402" s="3" t="n">
        <f aca="false">SUMIF(G2402:L2402,0,A2402:F2402)</f>
        <v>237</v>
      </c>
      <c r="N2402" s="6" t="n">
        <f aca="false">MAX(A2402:F2402)-MIN(A2402:F2402)</f>
        <v>108</v>
      </c>
      <c r="O2402" s="5" t="b">
        <f aca="false">AND(N2402&lt;=M2402,COUNTIF(G2402:L2402,0)=3)</f>
        <v>1</v>
      </c>
    </row>
    <row r="2403" customFormat="false" ht="15" hidden="false" customHeight="false" outlineLevel="0" collapsed="false">
      <c r="A2403" s="1" t="n">
        <v>87</v>
      </c>
      <c r="B2403" s="1" t="n">
        <v>110</v>
      </c>
      <c r="C2403" s="1" t="n">
        <v>131</v>
      </c>
      <c r="D2403" s="1" t="n">
        <v>82</v>
      </c>
      <c r="E2403" s="1" t="n">
        <v>67</v>
      </c>
      <c r="F2403" s="1" t="n">
        <v>99</v>
      </c>
      <c r="G2403" s="2" t="n">
        <f aca="false">MOD(A2403,3)</f>
        <v>0</v>
      </c>
      <c r="H2403" s="2" t="n">
        <f aca="false">MOD(B2403,3)</f>
        <v>2</v>
      </c>
      <c r="I2403" s="2" t="n">
        <f aca="false">MOD(C2403,3)</f>
        <v>2</v>
      </c>
      <c r="J2403" s="2" t="n">
        <f aca="false">MOD(D2403,3)</f>
        <v>1</v>
      </c>
      <c r="K2403" s="2" t="n">
        <f aca="false">MOD(E2403,3)</f>
        <v>1</v>
      </c>
      <c r="L2403" s="2" t="n">
        <f aca="false">MOD(F2403,3)</f>
        <v>0</v>
      </c>
      <c r="M2403" s="3" t="n">
        <f aca="false">SUMIF(G2403:L2403,0,A2403:F2403)</f>
        <v>186</v>
      </c>
      <c r="N2403" s="6" t="n">
        <f aca="false">MAX(A2403:F2403)-MIN(A2403:F2403)</f>
        <v>64</v>
      </c>
      <c r="O2403" s="5" t="b">
        <f aca="false">AND(N2403&lt;=M2403,COUNTIF(G2403:L2403,0)=3)</f>
        <v>0</v>
      </c>
    </row>
    <row r="2404" customFormat="false" ht="15" hidden="false" customHeight="false" outlineLevel="0" collapsed="false">
      <c r="A2404" s="1" t="n">
        <v>88</v>
      </c>
      <c r="B2404" s="1" t="n">
        <v>60</v>
      </c>
      <c r="C2404" s="1" t="n">
        <v>59</v>
      </c>
      <c r="D2404" s="1" t="n">
        <v>24</v>
      </c>
      <c r="E2404" s="1" t="n">
        <v>53</v>
      </c>
      <c r="F2404" s="1" t="n">
        <v>150</v>
      </c>
      <c r="G2404" s="2" t="n">
        <f aca="false">MOD(A2404,3)</f>
        <v>1</v>
      </c>
      <c r="H2404" s="2" t="n">
        <f aca="false">MOD(B2404,3)</f>
        <v>0</v>
      </c>
      <c r="I2404" s="2" t="n">
        <f aca="false">MOD(C2404,3)</f>
        <v>2</v>
      </c>
      <c r="J2404" s="2" t="n">
        <f aca="false">MOD(D2404,3)</f>
        <v>0</v>
      </c>
      <c r="K2404" s="2" t="n">
        <f aca="false">MOD(E2404,3)</f>
        <v>2</v>
      </c>
      <c r="L2404" s="2" t="n">
        <f aca="false">MOD(F2404,3)</f>
        <v>0</v>
      </c>
      <c r="M2404" s="3" t="n">
        <f aca="false">SUMIF(G2404:L2404,0,A2404:F2404)</f>
        <v>234</v>
      </c>
      <c r="N2404" s="6" t="n">
        <f aca="false">MAX(A2404:F2404)-MIN(A2404:F2404)</f>
        <v>126</v>
      </c>
      <c r="O2404" s="5" t="b">
        <f aca="false">AND(N2404&lt;=M2404,COUNTIF(G2404:L2404,0)=3)</f>
        <v>1</v>
      </c>
    </row>
    <row r="2405" customFormat="false" ht="15" hidden="false" customHeight="false" outlineLevel="0" collapsed="false">
      <c r="A2405" s="1" t="n">
        <v>77</v>
      </c>
      <c r="B2405" s="1" t="n">
        <v>102</v>
      </c>
      <c r="C2405" s="1" t="n">
        <v>76</v>
      </c>
      <c r="D2405" s="1" t="n">
        <v>65</v>
      </c>
      <c r="E2405" s="1" t="n">
        <v>137</v>
      </c>
      <c r="F2405" s="1" t="n">
        <v>6</v>
      </c>
      <c r="G2405" s="2" t="n">
        <f aca="false">MOD(A2405,3)</f>
        <v>2</v>
      </c>
      <c r="H2405" s="2" t="n">
        <f aca="false">MOD(B2405,3)</f>
        <v>0</v>
      </c>
      <c r="I2405" s="2" t="n">
        <f aca="false">MOD(C2405,3)</f>
        <v>1</v>
      </c>
      <c r="J2405" s="2" t="n">
        <f aca="false">MOD(D2405,3)</f>
        <v>2</v>
      </c>
      <c r="K2405" s="2" t="n">
        <f aca="false">MOD(E2405,3)</f>
        <v>2</v>
      </c>
      <c r="L2405" s="2" t="n">
        <f aca="false">MOD(F2405,3)</f>
        <v>0</v>
      </c>
      <c r="M2405" s="3" t="n">
        <f aca="false">SUMIF(G2405:L2405,0,A2405:F2405)</f>
        <v>108</v>
      </c>
      <c r="N2405" s="6" t="n">
        <f aca="false">MAX(A2405:F2405)-MIN(A2405:F2405)</f>
        <v>131</v>
      </c>
      <c r="O2405" s="5" t="b">
        <f aca="false">AND(N2405&lt;=M2405,COUNTIF(G2405:L2405,0)=3)</f>
        <v>0</v>
      </c>
    </row>
    <row r="2406" customFormat="false" ht="15" hidden="false" customHeight="false" outlineLevel="0" collapsed="false">
      <c r="A2406" s="1" t="n">
        <v>90</v>
      </c>
      <c r="B2406" s="1" t="n">
        <v>49</v>
      </c>
      <c r="C2406" s="1" t="n">
        <v>115</v>
      </c>
      <c r="D2406" s="1" t="n">
        <v>80</v>
      </c>
      <c r="E2406" s="1" t="n">
        <v>28</v>
      </c>
      <c r="F2406" s="1" t="n">
        <v>78</v>
      </c>
      <c r="G2406" s="2" t="n">
        <f aca="false">MOD(A2406,3)</f>
        <v>0</v>
      </c>
      <c r="H2406" s="2" t="n">
        <f aca="false">MOD(B2406,3)</f>
        <v>1</v>
      </c>
      <c r="I2406" s="2" t="n">
        <f aca="false">MOD(C2406,3)</f>
        <v>1</v>
      </c>
      <c r="J2406" s="2" t="n">
        <f aca="false">MOD(D2406,3)</f>
        <v>2</v>
      </c>
      <c r="K2406" s="2" t="n">
        <f aca="false">MOD(E2406,3)</f>
        <v>1</v>
      </c>
      <c r="L2406" s="2" t="n">
        <f aca="false">MOD(F2406,3)</f>
        <v>0</v>
      </c>
      <c r="M2406" s="3" t="n">
        <f aca="false">SUMIF(G2406:L2406,0,A2406:F2406)</f>
        <v>168</v>
      </c>
      <c r="N2406" s="6" t="n">
        <f aca="false">MAX(A2406:F2406)-MIN(A2406:F2406)</f>
        <v>87</v>
      </c>
      <c r="O2406" s="5" t="b">
        <f aca="false">AND(N2406&lt;=M2406,COUNTIF(G2406:L2406,0)=3)</f>
        <v>0</v>
      </c>
    </row>
    <row r="2407" customFormat="false" ht="15" hidden="false" customHeight="false" outlineLevel="0" collapsed="false">
      <c r="A2407" s="1" t="n">
        <v>113</v>
      </c>
      <c r="B2407" s="1" t="n">
        <v>127</v>
      </c>
      <c r="C2407" s="1" t="n">
        <v>41</v>
      </c>
      <c r="D2407" s="1" t="n">
        <v>121</v>
      </c>
      <c r="E2407" s="1" t="n">
        <v>138</v>
      </c>
      <c r="F2407" s="1" t="n">
        <v>12</v>
      </c>
      <c r="G2407" s="2" t="n">
        <f aca="false">MOD(A2407,3)</f>
        <v>2</v>
      </c>
      <c r="H2407" s="2" t="n">
        <f aca="false">MOD(B2407,3)</f>
        <v>1</v>
      </c>
      <c r="I2407" s="2" t="n">
        <f aca="false">MOD(C2407,3)</f>
        <v>2</v>
      </c>
      <c r="J2407" s="2" t="n">
        <f aca="false">MOD(D2407,3)</f>
        <v>1</v>
      </c>
      <c r="K2407" s="2" t="n">
        <f aca="false">MOD(E2407,3)</f>
        <v>0</v>
      </c>
      <c r="L2407" s="2" t="n">
        <f aca="false">MOD(F2407,3)</f>
        <v>0</v>
      </c>
      <c r="M2407" s="3" t="n">
        <f aca="false">SUMIF(G2407:L2407,0,A2407:F2407)</f>
        <v>150</v>
      </c>
      <c r="N2407" s="6" t="n">
        <f aca="false">MAX(A2407:F2407)-MIN(A2407:F2407)</f>
        <v>126</v>
      </c>
      <c r="O2407" s="5" t="b">
        <f aca="false">AND(N2407&lt;=M2407,COUNTIF(G2407:L2407,0)=3)</f>
        <v>0</v>
      </c>
    </row>
    <row r="2408" customFormat="false" ht="15" hidden="false" customHeight="false" outlineLevel="0" collapsed="false">
      <c r="A2408" s="1" t="n">
        <v>10</v>
      </c>
      <c r="B2408" s="1" t="n">
        <v>18</v>
      </c>
      <c r="C2408" s="1" t="n">
        <v>126</v>
      </c>
      <c r="D2408" s="1" t="n">
        <v>102</v>
      </c>
      <c r="E2408" s="1" t="n">
        <v>79</v>
      </c>
      <c r="F2408" s="1" t="n">
        <v>19</v>
      </c>
      <c r="G2408" s="2" t="n">
        <f aca="false">MOD(A2408,3)</f>
        <v>1</v>
      </c>
      <c r="H2408" s="2" t="n">
        <f aca="false">MOD(B2408,3)</f>
        <v>0</v>
      </c>
      <c r="I2408" s="2" t="n">
        <f aca="false">MOD(C2408,3)</f>
        <v>0</v>
      </c>
      <c r="J2408" s="2" t="n">
        <f aca="false">MOD(D2408,3)</f>
        <v>0</v>
      </c>
      <c r="K2408" s="2" t="n">
        <f aca="false">MOD(E2408,3)</f>
        <v>1</v>
      </c>
      <c r="L2408" s="2" t="n">
        <f aca="false">MOD(F2408,3)</f>
        <v>1</v>
      </c>
      <c r="M2408" s="3" t="n">
        <f aca="false">SUMIF(G2408:L2408,0,A2408:F2408)</f>
        <v>246</v>
      </c>
      <c r="N2408" s="6" t="n">
        <f aca="false">MAX(A2408:F2408)-MIN(A2408:F2408)</f>
        <v>116</v>
      </c>
      <c r="O2408" s="5" t="b">
        <f aca="false">AND(N2408&lt;=M2408,COUNTIF(G2408:L2408,0)=3)</f>
        <v>1</v>
      </c>
    </row>
    <row r="2409" customFormat="false" ht="15" hidden="false" customHeight="false" outlineLevel="0" collapsed="false">
      <c r="A2409" s="1" t="n">
        <v>41</v>
      </c>
      <c r="B2409" s="1" t="n">
        <v>72</v>
      </c>
      <c r="C2409" s="1" t="n">
        <v>82</v>
      </c>
      <c r="D2409" s="1" t="n">
        <v>49</v>
      </c>
      <c r="E2409" s="1" t="n">
        <v>51</v>
      </c>
      <c r="F2409" s="1" t="n">
        <v>141</v>
      </c>
      <c r="G2409" s="2" t="n">
        <f aca="false">MOD(A2409,3)</f>
        <v>2</v>
      </c>
      <c r="H2409" s="2" t="n">
        <f aca="false">MOD(B2409,3)</f>
        <v>0</v>
      </c>
      <c r="I2409" s="2" t="n">
        <f aca="false">MOD(C2409,3)</f>
        <v>1</v>
      </c>
      <c r="J2409" s="2" t="n">
        <f aca="false">MOD(D2409,3)</f>
        <v>1</v>
      </c>
      <c r="K2409" s="2" t="n">
        <f aca="false">MOD(E2409,3)</f>
        <v>0</v>
      </c>
      <c r="L2409" s="2" t="n">
        <f aca="false">MOD(F2409,3)</f>
        <v>0</v>
      </c>
      <c r="M2409" s="3" t="n">
        <f aca="false">SUMIF(G2409:L2409,0,A2409:F2409)</f>
        <v>264</v>
      </c>
      <c r="N2409" s="6" t="n">
        <f aca="false">MAX(A2409:F2409)-MIN(A2409:F2409)</f>
        <v>100</v>
      </c>
      <c r="O2409" s="5" t="b">
        <f aca="false">AND(N2409&lt;=M2409,COUNTIF(G2409:L2409,0)=3)</f>
        <v>1</v>
      </c>
    </row>
    <row r="2410" customFormat="false" ht="15" hidden="false" customHeight="false" outlineLevel="0" collapsed="false">
      <c r="A2410" s="1" t="n">
        <v>102</v>
      </c>
      <c r="B2410" s="1" t="n">
        <v>44</v>
      </c>
      <c r="C2410" s="1" t="n">
        <v>85</v>
      </c>
      <c r="D2410" s="1" t="n">
        <v>54</v>
      </c>
      <c r="E2410" s="1" t="n">
        <v>52</v>
      </c>
      <c r="F2410" s="1" t="n">
        <v>103</v>
      </c>
      <c r="G2410" s="2" t="n">
        <f aca="false">MOD(A2410,3)</f>
        <v>0</v>
      </c>
      <c r="H2410" s="2" t="n">
        <f aca="false">MOD(B2410,3)</f>
        <v>2</v>
      </c>
      <c r="I2410" s="2" t="n">
        <f aca="false">MOD(C2410,3)</f>
        <v>1</v>
      </c>
      <c r="J2410" s="2" t="n">
        <f aca="false">MOD(D2410,3)</f>
        <v>0</v>
      </c>
      <c r="K2410" s="2" t="n">
        <f aca="false">MOD(E2410,3)</f>
        <v>1</v>
      </c>
      <c r="L2410" s="2" t="n">
        <f aca="false">MOD(F2410,3)</f>
        <v>1</v>
      </c>
      <c r="M2410" s="3" t="n">
        <f aca="false">SUMIF(G2410:L2410,0,A2410:F2410)</f>
        <v>156</v>
      </c>
      <c r="N2410" s="6" t="n">
        <f aca="false">MAX(A2410:F2410)-MIN(A2410:F2410)</f>
        <v>59</v>
      </c>
      <c r="O2410" s="5" t="b">
        <f aca="false">AND(N2410&lt;=M2410,COUNTIF(G2410:L2410,0)=3)</f>
        <v>0</v>
      </c>
    </row>
    <row r="2411" customFormat="false" ht="15" hidden="false" customHeight="false" outlineLevel="0" collapsed="false">
      <c r="A2411" s="1" t="n">
        <v>68</v>
      </c>
      <c r="B2411" s="1" t="n">
        <v>115</v>
      </c>
      <c r="C2411" s="1" t="n">
        <v>77</v>
      </c>
      <c r="D2411" s="1" t="n">
        <v>145</v>
      </c>
      <c r="E2411" s="1" t="n">
        <v>91</v>
      </c>
      <c r="F2411" s="1" t="n">
        <v>12</v>
      </c>
      <c r="G2411" s="2" t="n">
        <f aca="false">MOD(A2411,3)</f>
        <v>2</v>
      </c>
      <c r="H2411" s="2" t="n">
        <f aca="false">MOD(B2411,3)</f>
        <v>1</v>
      </c>
      <c r="I2411" s="2" t="n">
        <f aca="false">MOD(C2411,3)</f>
        <v>2</v>
      </c>
      <c r="J2411" s="2" t="n">
        <f aca="false">MOD(D2411,3)</f>
        <v>1</v>
      </c>
      <c r="K2411" s="2" t="n">
        <f aca="false">MOD(E2411,3)</f>
        <v>1</v>
      </c>
      <c r="L2411" s="2" t="n">
        <f aca="false">MOD(F2411,3)</f>
        <v>0</v>
      </c>
      <c r="M2411" s="3" t="n">
        <f aca="false">SUMIF(G2411:L2411,0,A2411:F2411)</f>
        <v>12</v>
      </c>
      <c r="N2411" s="6" t="n">
        <f aca="false">MAX(A2411:F2411)-MIN(A2411:F2411)</f>
        <v>133</v>
      </c>
      <c r="O2411" s="5" t="b">
        <f aca="false">AND(N2411&lt;=M2411,COUNTIF(G2411:L2411,0)=3)</f>
        <v>0</v>
      </c>
    </row>
    <row r="2412" customFormat="false" ht="15" hidden="false" customHeight="false" outlineLevel="0" collapsed="false">
      <c r="A2412" s="1" t="n">
        <v>98</v>
      </c>
      <c r="B2412" s="1" t="n">
        <v>49</v>
      </c>
      <c r="C2412" s="1" t="n">
        <v>100</v>
      </c>
      <c r="D2412" s="1" t="n">
        <v>32</v>
      </c>
      <c r="E2412" s="1" t="n">
        <v>129</v>
      </c>
      <c r="F2412" s="1" t="n">
        <v>149</v>
      </c>
      <c r="G2412" s="2" t="n">
        <f aca="false">MOD(A2412,3)</f>
        <v>2</v>
      </c>
      <c r="H2412" s="2" t="n">
        <f aca="false">MOD(B2412,3)</f>
        <v>1</v>
      </c>
      <c r="I2412" s="2" t="n">
        <f aca="false">MOD(C2412,3)</f>
        <v>1</v>
      </c>
      <c r="J2412" s="2" t="n">
        <f aca="false">MOD(D2412,3)</f>
        <v>2</v>
      </c>
      <c r="K2412" s="2" t="n">
        <f aca="false">MOD(E2412,3)</f>
        <v>0</v>
      </c>
      <c r="L2412" s="2" t="n">
        <f aca="false">MOD(F2412,3)</f>
        <v>2</v>
      </c>
      <c r="M2412" s="3" t="n">
        <f aca="false">SUMIF(G2412:L2412,0,A2412:F2412)</f>
        <v>129</v>
      </c>
      <c r="N2412" s="6" t="n">
        <f aca="false">MAX(A2412:F2412)-MIN(A2412:F2412)</f>
        <v>117</v>
      </c>
      <c r="O2412" s="5" t="b">
        <f aca="false">AND(N2412&lt;=M2412,COUNTIF(G2412:L2412,0)=3)</f>
        <v>0</v>
      </c>
    </row>
    <row r="2413" customFormat="false" ht="15" hidden="false" customHeight="false" outlineLevel="0" collapsed="false">
      <c r="A2413" s="1" t="n">
        <v>82</v>
      </c>
      <c r="B2413" s="1" t="n">
        <v>72</v>
      </c>
      <c r="C2413" s="1" t="n">
        <v>130</v>
      </c>
      <c r="D2413" s="1" t="n">
        <v>18</v>
      </c>
      <c r="E2413" s="1" t="n">
        <v>86</v>
      </c>
      <c r="F2413" s="1" t="n">
        <v>129</v>
      </c>
      <c r="G2413" s="2" t="n">
        <f aca="false">MOD(A2413,3)</f>
        <v>1</v>
      </c>
      <c r="H2413" s="2" t="n">
        <f aca="false">MOD(B2413,3)</f>
        <v>0</v>
      </c>
      <c r="I2413" s="2" t="n">
        <f aca="false">MOD(C2413,3)</f>
        <v>1</v>
      </c>
      <c r="J2413" s="2" t="n">
        <f aca="false">MOD(D2413,3)</f>
        <v>0</v>
      </c>
      <c r="K2413" s="2" t="n">
        <f aca="false">MOD(E2413,3)</f>
        <v>2</v>
      </c>
      <c r="L2413" s="2" t="n">
        <f aca="false">MOD(F2413,3)</f>
        <v>0</v>
      </c>
      <c r="M2413" s="3" t="n">
        <f aca="false">SUMIF(G2413:L2413,0,A2413:F2413)</f>
        <v>219</v>
      </c>
      <c r="N2413" s="6" t="n">
        <f aca="false">MAX(A2413:F2413)-MIN(A2413:F2413)</f>
        <v>112</v>
      </c>
      <c r="O2413" s="5" t="b">
        <f aca="false">AND(N2413&lt;=M2413,COUNTIF(G2413:L2413,0)=3)</f>
        <v>1</v>
      </c>
    </row>
    <row r="2414" customFormat="false" ht="15" hidden="false" customHeight="false" outlineLevel="0" collapsed="false">
      <c r="A2414" s="1" t="n">
        <v>105</v>
      </c>
      <c r="B2414" s="1" t="n">
        <v>22</v>
      </c>
      <c r="C2414" s="1" t="n">
        <v>113</v>
      </c>
      <c r="D2414" s="1" t="n">
        <v>85</v>
      </c>
      <c r="E2414" s="1" t="n">
        <v>84</v>
      </c>
      <c r="F2414" s="1" t="n">
        <v>99</v>
      </c>
      <c r="G2414" s="2" t="n">
        <f aca="false">MOD(A2414,3)</f>
        <v>0</v>
      </c>
      <c r="H2414" s="2" t="n">
        <f aca="false">MOD(B2414,3)</f>
        <v>1</v>
      </c>
      <c r="I2414" s="2" t="n">
        <f aca="false">MOD(C2414,3)</f>
        <v>2</v>
      </c>
      <c r="J2414" s="2" t="n">
        <f aca="false">MOD(D2414,3)</f>
        <v>1</v>
      </c>
      <c r="K2414" s="2" t="n">
        <f aca="false">MOD(E2414,3)</f>
        <v>0</v>
      </c>
      <c r="L2414" s="2" t="n">
        <f aca="false">MOD(F2414,3)</f>
        <v>0</v>
      </c>
      <c r="M2414" s="3" t="n">
        <f aca="false">SUMIF(G2414:L2414,0,A2414:F2414)</f>
        <v>288</v>
      </c>
      <c r="N2414" s="6" t="n">
        <f aca="false">MAX(A2414:F2414)-MIN(A2414:F2414)</f>
        <v>91</v>
      </c>
      <c r="O2414" s="5" t="b">
        <f aca="false">AND(N2414&lt;=M2414,COUNTIF(G2414:L2414,0)=3)</f>
        <v>1</v>
      </c>
    </row>
    <row r="2415" customFormat="false" ht="15" hidden="false" customHeight="false" outlineLevel="0" collapsed="false">
      <c r="A2415" s="1" t="n">
        <v>109</v>
      </c>
      <c r="B2415" s="1" t="n">
        <v>85</v>
      </c>
      <c r="C2415" s="1" t="n">
        <v>147</v>
      </c>
      <c r="D2415" s="1" t="n">
        <v>2</v>
      </c>
      <c r="E2415" s="1" t="n">
        <v>39</v>
      </c>
      <c r="F2415" s="1" t="n">
        <v>51</v>
      </c>
      <c r="G2415" s="2" t="n">
        <f aca="false">MOD(A2415,3)</f>
        <v>1</v>
      </c>
      <c r="H2415" s="2" t="n">
        <f aca="false">MOD(B2415,3)</f>
        <v>1</v>
      </c>
      <c r="I2415" s="2" t="n">
        <f aca="false">MOD(C2415,3)</f>
        <v>0</v>
      </c>
      <c r="J2415" s="2" t="n">
        <f aca="false">MOD(D2415,3)</f>
        <v>2</v>
      </c>
      <c r="K2415" s="2" t="n">
        <f aca="false">MOD(E2415,3)</f>
        <v>0</v>
      </c>
      <c r="L2415" s="2" t="n">
        <f aca="false">MOD(F2415,3)</f>
        <v>0</v>
      </c>
      <c r="M2415" s="3" t="n">
        <f aca="false">SUMIF(G2415:L2415,0,A2415:F2415)</f>
        <v>237</v>
      </c>
      <c r="N2415" s="6" t="n">
        <f aca="false">MAX(A2415:F2415)-MIN(A2415:F2415)</f>
        <v>145</v>
      </c>
      <c r="O2415" s="5" t="b">
        <f aca="false">AND(N2415&lt;=M2415,COUNTIF(G2415:L2415,0)=3)</f>
        <v>1</v>
      </c>
    </row>
    <row r="2416" customFormat="false" ht="15" hidden="false" customHeight="false" outlineLevel="0" collapsed="false">
      <c r="A2416" s="1" t="n">
        <v>28</v>
      </c>
      <c r="B2416" s="1" t="n">
        <v>149</v>
      </c>
      <c r="C2416" s="1" t="n">
        <v>35</v>
      </c>
      <c r="D2416" s="1" t="n">
        <v>106</v>
      </c>
      <c r="E2416" s="1" t="n">
        <v>121</v>
      </c>
      <c r="F2416" s="1" t="n">
        <v>8</v>
      </c>
      <c r="G2416" s="2" t="n">
        <f aca="false">MOD(A2416,3)</f>
        <v>1</v>
      </c>
      <c r="H2416" s="2" t="n">
        <f aca="false">MOD(B2416,3)</f>
        <v>2</v>
      </c>
      <c r="I2416" s="2" t="n">
        <f aca="false">MOD(C2416,3)</f>
        <v>2</v>
      </c>
      <c r="J2416" s="2" t="n">
        <f aca="false">MOD(D2416,3)</f>
        <v>1</v>
      </c>
      <c r="K2416" s="2" t="n">
        <f aca="false">MOD(E2416,3)</f>
        <v>1</v>
      </c>
      <c r="L2416" s="2" t="n">
        <f aca="false">MOD(F2416,3)</f>
        <v>2</v>
      </c>
      <c r="M2416" s="3" t="n">
        <f aca="false">SUMIF(G2416:L2416,0,A2416:F2416)</f>
        <v>0</v>
      </c>
      <c r="N2416" s="6" t="n">
        <f aca="false">MAX(A2416:F2416)-MIN(A2416:F2416)</f>
        <v>141</v>
      </c>
      <c r="O2416" s="5" t="b">
        <f aca="false">AND(N2416&lt;=M2416,COUNTIF(G2416:L2416,0)=3)</f>
        <v>0</v>
      </c>
    </row>
    <row r="2417" customFormat="false" ht="15" hidden="false" customHeight="false" outlineLevel="0" collapsed="false">
      <c r="A2417" s="1" t="n">
        <v>48</v>
      </c>
      <c r="B2417" s="1" t="n">
        <v>114</v>
      </c>
      <c r="C2417" s="1" t="n">
        <v>59</v>
      </c>
      <c r="D2417" s="1" t="n">
        <v>144</v>
      </c>
      <c r="E2417" s="1" t="n">
        <v>52</v>
      </c>
      <c r="F2417" s="1" t="n">
        <v>124</v>
      </c>
      <c r="G2417" s="2" t="n">
        <f aca="false">MOD(A2417,3)</f>
        <v>0</v>
      </c>
      <c r="H2417" s="2" t="n">
        <f aca="false">MOD(B2417,3)</f>
        <v>0</v>
      </c>
      <c r="I2417" s="2" t="n">
        <f aca="false">MOD(C2417,3)</f>
        <v>2</v>
      </c>
      <c r="J2417" s="2" t="n">
        <f aca="false">MOD(D2417,3)</f>
        <v>0</v>
      </c>
      <c r="K2417" s="2" t="n">
        <f aca="false">MOD(E2417,3)</f>
        <v>1</v>
      </c>
      <c r="L2417" s="2" t="n">
        <f aca="false">MOD(F2417,3)</f>
        <v>1</v>
      </c>
      <c r="M2417" s="3" t="n">
        <f aca="false">SUMIF(G2417:L2417,0,A2417:F2417)</f>
        <v>306</v>
      </c>
      <c r="N2417" s="6" t="n">
        <f aca="false">MAX(A2417:F2417)-MIN(A2417:F2417)</f>
        <v>96</v>
      </c>
      <c r="O2417" s="5" t="b">
        <f aca="false">AND(N2417&lt;=M2417,COUNTIF(G2417:L2417,0)=3)</f>
        <v>1</v>
      </c>
    </row>
    <row r="2418" customFormat="false" ht="15" hidden="false" customHeight="false" outlineLevel="0" collapsed="false">
      <c r="A2418" s="1" t="n">
        <v>69</v>
      </c>
      <c r="B2418" s="1" t="n">
        <v>13</v>
      </c>
      <c r="C2418" s="1" t="n">
        <v>100</v>
      </c>
      <c r="D2418" s="1" t="n">
        <v>131</v>
      </c>
      <c r="E2418" s="1" t="n">
        <v>64</v>
      </c>
      <c r="F2418" s="1" t="n">
        <v>110</v>
      </c>
      <c r="G2418" s="2" t="n">
        <f aca="false">MOD(A2418,3)</f>
        <v>0</v>
      </c>
      <c r="H2418" s="2" t="n">
        <f aca="false">MOD(B2418,3)</f>
        <v>1</v>
      </c>
      <c r="I2418" s="2" t="n">
        <f aca="false">MOD(C2418,3)</f>
        <v>1</v>
      </c>
      <c r="J2418" s="2" t="n">
        <f aca="false">MOD(D2418,3)</f>
        <v>2</v>
      </c>
      <c r="K2418" s="2" t="n">
        <f aca="false">MOD(E2418,3)</f>
        <v>1</v>
      </c>
      <c r="L2418" s="2" t="n">
        <f aca="false">MOD(F2418,3)</f>
        <v>2</v>
      </c>
      <c r="M2418" s="3" t="n">
        <f aca="false">SUMIF(G2418:L2418,0,A2418:F2418)</f>
        <v>69</v>
      </c>
      <c r="N2418" s="6" t="n">
        <f aca="false">MAX(A2418:F2418)-MIN(A2418:F2418)</f>
        <v>118</v>
      </c>
      <c r="O2418" s="5" t="b">
        <f aca="false">AND(N2418&lt;=M2418,COUNTIF(G2418:L2418,0)=3)</f>
        <v>0</v>
      </c>
    </row>
    <row r="2419" customFormat="false" ht="15" hidden="false" customHeight="false" outlineLevel="0" collapsed="false">
      <c r="A2419" s="1" t="n">
        <v>98</v>
      </c>
      <c r="B2419" s="1" t="n">
        <v>115</v>
      </c>
      <c r="C2419" s="1" t="n">
        <v>146</v>
      </c>
      <c r="D2419" s="1" t="n">
        <v>53</v>
      </c>
      <c r="E2419" s="1" t="n">
        <v>142</v>
      </c>
      <c r="F2419" s="1" t="n">
        <v>72</v>
      </c>
      <c r="G2419" s="2" t="n">
        <f aca="false">MOD(A2419,3)</f>
        <v>2</v>
      </c>
      <c r="H2419" s="2" t="n">
        <f aca="false">MOD(B2419,3)</f>
        <v>1</v>
      </c>
      <c r="I2419" s="2" t="n">
        <f aca="false">MOD(C2419,3)</f>
        <v>2</v>
      </c>
      <c r="J2419" s="2" t="n">
        <f aca="false">MOD(D2419,3)</f>
        <v>2</v>
      </c>
      <c r="K2419" s="2" t="n">
        <f aca="false">MOD(E2419,3)</f>
        <v>1</v>
      </c>
      <c r="L2419" s="2" t="n">
        <f aca="false">MOD(F2419,3)</f>
        <v>0</v>
      </c>
      <c r="M2419" s="3" t="n">
        <f aca="false">SUMIF(G2419:L2419,0,A2419:F2419)</f>
        <v>72</v>
      </c>
      <c r="N2419" s="6" t="n">
        <f aca="false">MAX(A2419:F2419)-MIN(A2419:F2419)</f>
        <v>93</v>
      </c>
      <c r="O2419" s="5" t="b">
        <f aca="false">AND(N2419&lt;=M2419,COUNTIF(G2419:L2419,0)=3)</f>
        <v>0</v>
      </c>
    </row>
    <row r="2420" customFormat="false" ht="15" hidden="false" customHeight="false" outlineLevel="0" collapsed="false">
      <c r="A2420" s="1" t="n">
        <v>46</v>
      </c>
      <c r="B2420" s="1" t="n">
        <v>67</v>
      </c>
      <c r="C2420" s="1" t="n">
        <v>69</v>
      </c>
      <c r="D2420" s="1" t="n">
        <v>35</v>
      </c>
      <c r="E2420" s="1" t="n">
        <v>32</v>
      </c>
      <c r="F2420" s="1" t="n">
        <v>91</v>
      </c>
      <c r="G2420" s="2" t="n">
        <f aca="false">MOD(A2420,3)</f>
        <v>1</v>
      </c>
      <c r="H2420" s="2" t="n">
        <f aca="false">MOD(B2420,3)</f>
        <v>1</v>
      </c>
      <c r="I2420" s="2" t="n">
        <f aca="false">MOD(C2420,3)</f>
        <v>0</v>
      </c>
      <c r="J2420" s="2" t="n">
        <f aca="false">MOD(D2420,3)</f>
        <v>2</v>
      </c>
      <c r="K2420" s="2" t="n">
        <f aca="false">MOD(E2420,3)</f>
        <v>2</v>
      </c>
      <c r="L2420" s="2" t="n">
        <f aca="false">MOD(F2420,3)</f>
        <v>1</v>
      </c>
      <c r="M2420" s="3" t="n">
        <f aca="false">SUMIF(G2420:L2420,0,A2420:F2420)</f>
        <v>69</v>
      </c>
      <c r="N2420" s="6" t="n">
        <f aca="false">MAX(A2420:F2420)-MIN(A2420:F2420)</f>
        <v>59</v>
      </c>
      <c r="O2420" s="5" t="b">
        <f aca="false">AND(N2420&lt;=M2420,COUNTIF(G2420:L2420,0)=3)</f>
        <v>0</v>
      </c>
    </row>
    <row r="2421" customFormat="false" ht="15" hidden="false" customHeight="false" outlineLevel="0" collapsed="false">
      <c r="A2421" s="1" t="n">
        <v>76</v>
      </c>
      <c r="B2421" s="1" t="n">
        <v>106</v>
      </c>
      <c r="C2421" s="1" t="n">
        <v>87</v>
      </c>
      <c r="D2421" s="1" t="n">
        <v>131</v>
      </c>
      <c r="E2421" s="1" t="n">
        <v>114</v>
      </c>
      <c r="F2421" s="1" t="n">
        <v>28</v>
      </c>
      <c r="G2421" s="2" t="n">
        <f aca="false">MOD(A2421,3)</f>
        <v>1</v>
      </c>
      <c r="H2421" s="2" t="n">
        <f aca="false">MOD(B2421,3)</f>
        <v>1</v>
      </c>
      <c r="I2421" s="2" t="n">
        <f aca="false">MOD(C2421,3)</f>
        <v>0</v>
      </c>
      <c r="J2421" s="2" t="n">
        <f aca="false">MOD(D2421,3)</f>
        <v>2</v>
      </c>
      <c r="K2421" s="2" t="n">
        <f aca="false">MOD(E2421,3)</f>
        <v>0</v>
      </c>
      <c r="L2421" s="2" t="n">
        <f aca="false">MOD(F2421,3)</f>
        <v>1</v>
      </c>
      <c r="M2421" s="3" t="n">
        <f aca="false">SUMIF(G2421:L2421,0,A2421:F2421)</f>
        <v>201</v>
      </c>
      <c r="N2421" s="6" t="n">
        <f aca="false">MAX(A2421:F2421)-MIN(A2421:F2421)</f>
        <v>103</v>
      </c>
      <c r="O2421" s="5" t="b">
        <f aca="false">AND(N2421&lt;=M2421,COUNTIF(G2421:L2421,0)=3)</f>
        <v>0</v>
      </c>
    </row>
    <row r="2422" customFormat="false" ht="15" hidden="false" customHeight="false" outlineLevel="0" collapsed="false">
      <c r="A2422" s="1" t="n">
        <v>149</v>
      </c>
      <c r="B2422" s="1" t="n">
        <v>68</v>
      </c>
      <c r="C2422" s="1" t="n">
        <v>94</v>
      </c>
      <c r="D2422" s="1" t="n">
        <v>47</v>
      </c>
      <c r="E2422" s="1" t="n">
        <v>144</v>
      </c>
      <c r="F2422" s="1" t="n">
        <v>144</v>
      </c>
      <c r="G2422" s="2" t="n">
        <f aca="false">MOD(A2422,3)</f>
        <v>2</v>
      </c>
      <c r="H2422" s="2" t="n">
        <f aca="false">MOD(B2422,3)</f>
        <v>2</v>
      </c>
      <c r="I2422" s="2" t="n">
        <f aca="false">MOD(C2422,3)</f>
        <v>1</v>
      </c>
      <c r="J2422" s="2" t="n">
        <f aca="false">MOD(D2422,3)</f>
        <v>2</v>
      </c>
      <c r="K2422" s="2" t="n">
        <f aca="false">MOD(E2422,3)</f>
        <v>0</v>
      </c>
      <c r="L2422" s="2" t="n">
        <f aca="false">MOD(F2422,3)</f>
        <v>0</v>
      </c>
      <c r="M2422" s="3" t="n">
        <f aca="false">SUMIF(G2422:L2422,0,A2422:F2422)</f>
        <v>288</v>
      </c>
      <c r="N2422" s="6" t="n">
        <f aca="false">MAX(A2422:F2422)-MIN(A2422:F2422)</f>
        <v>102</v>
      </c>
      <c r="O2422" s="5" t="b">
        <f aca="false">AND(N2422&lt;=M2422,COUNTIF(G2422:L2422,0)=3)</f>
        <v>0</v>
      </c>
    </row>
    <row r="2423" customFormat="false" ht="15" hidden="false" customHeight="false" outlineLevel="0" collapsed="false">
      <c r="A2423" s="1" t="n">
        <v>148</v>
      </c>
      <c r="B2423" s="1" t="n">
        <v>89</v>
      </c>
      <c r="C2423" s="1" t="n">
        <v>50</v>
      </c>
      <c r="D2423" s="1" t="n">
        <v>7</v>
      </c>
      <c r="E2423" s="1" t="n">
        <v>62</v>
      </c>
      <c r="F2423" s="1" t="n">
        <v>92</v>
      </c>
      <c r="G2423" s="2" t="n">
        <f aca="false">MOD(A2423,3)</f>
        <v>1</v>
      </c>
      <c r="H2423" s="2" t="n">
        <f aca="false">MOD(B2423,3)</f>
        <v>2</v>
      </c>
      <c r="I2423" s="2" t="n">
        <f aca="false">MOD(C2423,3)</f>
        <v>2</v>
      </c>
      <c r="J2423" s="2" t="n">
        <f aca="false">MOD(D2423,3)</f>
        <v>1</v>
      </c>
      <c r="K2423" s="2" t="n">
        <f aca="false">MOD(E2423,3)</f>
        <v>2</v>
      </c>
      <c r="L2423" s="2" t="n">
        <f aca="false">MOD(F2423,3)</f>
        <v>2</v>
      </c>
      <c r="M2423" s="3" t="n">
        <f aca="false">SUMIF(G2423:L2423,0,A2423:F2423)</f>
        <v>0</v>
      </c>
      <c r="N2423" s="6" t="n">
        <f aca="false">MAX(A2423:F2423)-MIN(A2423:F2423)</f>
        <v>141</v>
      </c>
      <c r="O2423" s="5" t="b">
        <f aca="false">AND(N2423&lt;=M2423,COUNTIF(G2423:L2423,0)=3)</f>
        <v>0</v>
      </c>
    </row>
    <row r="2424" customFormat="false" ht="15" hidden="false" customHeight="false" outlineLevel="0" collapsed="false">
      <c r="A2424" s="1" t="n">
        <v>111</v>
      </c>
      <c r="B2424" s="1" t="n">
        <v>29</v>
      </c>
      <c r="C2424" s="1" t="n">
        <v>119</v>
      </c>
      <c r="D2424" s="1" t="n">
        <v>121</v>
      </c>
      <c r="E2424" s="1" t="n">
        <v>21</v>
      </c>
      <c r="F2424" s="1" t="n">
        <v>77</v>
      </c>
      <c r="G2424" s="2" t="n">
        <f aca="false">MOD(A2424,3)</f>
        <v>0</v>
      </c>
      <c r="H2424" s="2" t="n">
        <f aca="false">MOD(B2424,3)</f>
        <v>2</v>
      </c>
      <c r="I2424" s="2" t="n">
        <f aca="false">MOD(C2424,3)</f>
        <v>2</v>
      </c>
      <c r="J2424" s="2" t="n">
        <f aca="false">MOD(D2424,3)</f>
        <v>1</v>
      </c>
      <c r="K2424" s="2" t="n">
        <f aca="false">MOD(E2424,3)</f>
        <v>0</v>
      </c>
      <c r="L2424" s="2" t="n">
        <f aca="false">MOD(F2424,3)</f>
        <v>2</v>
      </c>
      <c r="M2424" s="3" t="n">
        <f aca="false">SUMIF(G2424:L2424,0,A2424:F2424)</f>
        <v>132</v>
      </c>
      <c r="N2424" s="6" t="n">
        <f aca="false">MAX(A2424:F2424)-MIN(A2424:F2424)</f>
        <v>100</v>
      </c>
      <c r="O2424" s="5" t="b">
        <f aca="false">AND(N2424&lt;=M2424,COUNTIF(G2424:L2424,0)=3)</f>
        <v>0</v>
      </c>
    </row>
    <row r="2425" customFormat="false" ht="15" hidden="false" customHeight="false" outlineLevel="0" collapsed="false">
      <c r="A2425" s="1" t="n">
        <v>137</v>
      </c>
      <c r="B2425" s="1" t="n">
        <v>6</v>
      </c>
      <c r="C2425" s="1" t="n">
        <v>121</v>
      </c>
      <c r="D2425" s="1" t="n">
        <v>15</v>
      </c>
      <c r="E2425" s="1" t="n">
        <v>23</v>
      </c>
      <c r="F2425" s="1" t="n">
        <v>75</v>
      </c>
      <c r="G2425" s="2" t="n">
        <f aca="false">MOD(A2425,3)</f>
        <v>2</v>
      </c>
      <c r="H2425" s="2" t="n">
        <f aca="false">MOD(B2425,3)</f>
        <v>0</v>
      </c>
      <c r="I2425" s="2" t="n">
        <f aca="false">MOD(C2425,3)</f>
        <v>1</v>
      </c>
      <c r="J2425" s="2" t="n">
        <f aca="false">MOD(D2425,3)</f>
        <v>0</v>
      </c>
      <c r="K2425" s="2" t="n">
        <f aca="false">MOD(E2425,3)</f>
        <v>2</v>
      </c>
      <c r="L2425" s="2" t="n">
        <f aca="false">MOD(F2425,3)</f>
        <v>0</v>
      </c>
      <c r="M2425" s="3" t="n">
        <f aca="false">SUMIF(G2425:L2425,0,A2425:F2425)</f>
        <v>96</v>
      </c>
      <c r="N2425" s="6" t="n">
        <f aca="false">MAX(A2425:F2425)-MIN(A2425:F2425)</f>
        <v>131</v>
      </c>
      <c r="O2425" s="5" t="b">
        <f aca="false">AND(N2425&lt;=M2425,COUNTIF(G2425:L2425,0)=3)</f>
        <v>0</v>
      </c>
    </row>
    <row r="2426" customFormat="false" ht="15" hidden="false" customHeight="false" outlineLevel="0" collapsed="false">
      <c r="A2426" s="1" t="n">
        <v>21</v>
      </c>
      <c r="B2426" s="1" t="n">
        <v>17</v>
      </c>
      <c r="C2426" s="1" t="n">
        <v>94</v>
      </c>
      <c r="D2426" s="1" t="n">
        <v>59</v>
      </c>
      <c r="E2426" s="1" t="n">
        <v>80</v>
      </c>
      <c r="F2426" s="1" t="n">
        <v>61</v>
      </c>
      <c r="G2426" s="2" t="n">
        <f aca="false">MOD(A2426,3)</f>
        <v>0</v>
      </c>
      <c r="H2426" s="2" t="n">
        <f aca="false">MOD(B2426,3)</f>
        <v>2</v>
      </c>
      <c r="I2426" s="2" t="n">
        <f aca="false">MOD(C2426,3)</f>
        <v>1</v>
      </c>
      <c r="J2426" s="2" t="n">
        <f aca="false">MOD(D2426,3)</f>
        <v>2</v>
      </c>
      <c r="K2426" s="2" t="n">
        <f aca="false">MOD(E2426,3)</f>
        <v>2</v>
      </c>
      <c r="L2426" s="2" t="n">
        <f aca="false">MOD(F2426,3)</f>
        <v>1</v>
      </c>
      <c r="M2426" s="3" t="n">
        <f aca="false">SUMIF(G2426:L2426,0,A2426:F2426)</f>
        <v>21</v>
      </c>
      <c r="N2426" s="6" t="n">
        <f aca="false">MAX(A2426:F2426)-MIN(A2426:F2426)</f>
        <v>77</v>
      </c>
      <c r="O2426" s="5" t="b">
        <f aca="false">AND(N2426&lt;=M2426,COUNTIF(G2426:L2426,0)=3)</f>
        <v>0</v>
      </c>
    </row>
    <row r="2427" customFormat="false" ht="15" hidden="false" customHeight="false" outlineLevel="0" collapsed="false">
      <c r="A2427" s="1" t="n">
        <v>53</v>
      </c>
      <c r="B2427" s="1" t="n">
        <v>22</v>
      </c>
      <c r="C2427" s="1" t="n">
        <v>120</v>
      </c>
      <c r="D2427" s="1" t="n">
        <v>25</v>
      </c>
      <c r="E2427" s="1" t="n">
        <v>118</v>
      </c>
      <c r="F2427" s="1" t="n">
        <v>77</v>
      </c>
      <c r="G2427" s="2" t="n">
        <f aca="false">MOD(A2427,3)</f>
        <v>2</v>
      </c>
      <c r="H2427" s="2" t="n">
        <f aca="false">MOD(B2427,3)</f>
        <v>1</v>
      </c>
      <c r="I2427" s="2" t="n">
        <f aca="false">MOD(C2427,3)</f>
        <v>0</v>
      </c>
      <c r="J2427" s="2" t="n">
        <f aca="false">MOD(D2427,3)</f>
        <v>1</v>
      </c>
      <c r="K2427" s="2" t="n">
        <f aca="false">MOD(E2427,3)</f>
        <v>1</v>
      </c>
      <c r="L2427" s="2" t="n">
        <f aca="false">MOD(F2427,3)</f>
        <v>2</v>
      </c>
      <c r="M2427" s="3" t="n">
        <f aca="false">SUMIF(G2427:L2427,0,A2427:F2427)</f>
        <v>120</v>
      </c>
      <c r="N2427" s="6" t="n">
        <f aca="false">MAX(A2427:F2427)-MIN(A2427:F2427)</f>
        <v>98</v>
      </c>
      <c r="O2427" s="5" t="b">
        <f aca="false">AND(N2427&lt;=M2427,COUNTIF(G2427:L2427,0)=3)</f>
        <v>0</v>
      </c>
    </row>
    <row r="2428" customFormat="false" ht="15" hidden="false" customHeight="false" outlineLevel="0" collapsed="false">
      <c r="A2428" s="1" t="n">
        <v>17</v>
      </c>
      <c r="B2428" s="1" t="n">
        <v>117</v>
      </c>
      <c r="C2428" s="1" t="n">
        <v>23</v>
      </c>
      <c r="D2428" s="1" t="n">
        <v>32</v>
      </c>
      <c r="E2428" s="1" t="n">
        <v>83</v>
      </c>
      <c r="F2428" s="1" t="n">
        <v>69</v>
      </c>
      <c r="G2428" s="2" t="n">
        <f aca="false">MOD(A2428,3)</f>
        <v>2</v>
      </c>
      <c r="H2428" s="2" t="n">
        <f aca="false">MOD(B2428,3)</f>
        <v>0</v>
      </c>
      <c r="I2428" s="2" t="n">
        <f aca="false">MOD(C2428,3)</f>
        <v>2</v>
      </c>
      <c r="J2428" s="2" t="n">
        <f aca="false">MOD(D2428,3)</f>
        <v>2</v>
      </c>
      <c r="K2428" s="2" t="n">
        <f aca="false">MOD(E2428,3)</f>
        <v>2</v>
      </c>
      <c r="L2428" s="2" t="n">
        <f aca="false">MOD(F2428,3)</f>
        <v>0</v>
      </c>
      <c r="M2428" s="3" t="n">
        <f aca="false">SUMIF(G2428:L2428,0,A2428:F2428)</f>
        <v>186</v>
      </c>
      <c r="N2428" s="6" t="n">
        <f aca="false">MAX(A2428:F2428)-MIN(A2428:F2428)</f>
        <v>100</v>
      </c>
      <c r="O2428" s="5" t="b">
        <f aca="false">AND(N2428&lt;=M2428,COUNTIF(G2428:L2428,0)=3)</f>
        <v>0</v>
      </c>
    </row>
    <row r="2429" customFormat="false" ht="15" hidden="false" customHeight="false" outlineLevel="0" collapsed="false">
      <c r="A2429" s="1" t="n">
        <v>53</v>
      </c>
      <c r="B2429" s="1" t="n">
        <v>19</v>
      </c>
      <c r="C2429" s="1" t="n">
        <v>87</v>
      </c>
      <c r="D2429" s="1" t="n">
        <v>23</v>
      </c>
      <c r="E2429" s="1" t="n">
        <v>139</v>
      </c>
      <c r="F2429" s="1" t="n">
        <v>3</v>
      </c>
      <c r="G2429" s="2" t="n">
        <f aca="false">MOD(A2429,3)</f>
        <v>2</v>
      </c>
      <c r="H2429" s="2" t="n">
        <f aca="false">MOD(B2429,3)</f>
        <v>1</v>
      </c>
      <c r="I2429" s="2" t="n">
        <f aca="false">MOD(C2429,3)</f>
        <v>0</v>
      </c>
      <c r="J2429" s="2" t="n">
        <f aca="false">MOD(D2429,3)</f>
        <v>2</v>
      </c>
      <c r="K2429" s="2" t="n">
        <f aca="false">MOD(E2429,3)</f>
        <v>1</v>
      </c>
      <c r="L2429" s="2" t="n">
        <f aca="false">MOD(F2429,3)</f>
        <v>0</v>
      </c>
      <c r="M2429" s="3" t="n">
        <f aca="false">SUMIF(G2429:L2429,0,A2429:F2429)</f>
        <v>90</v>
      </c>
      <c r="N2429" s="6" t="n">
        <f aca="false">MAX(A2429:F2429)-MIN(A2429:F2429)</f>
        <v>136</v>
      </c>
      <c r="O2429" s="5" t="b">
        <f aca="false">AND(N2429&lt;=M2429,COUNTIF(G2429:L2429,0)=3)</f>
        <v>0</v>
      </c>
    </row>
    <row r="2430" customFormat="false" ht="15" hidden="false" customHeight="false" outlineLevel="0" collapsed="false">
      <c r="A2430" s="1" t="n">
        <v>3</v>
      </c>
      <c r="B2430" s="1" t="n">
        <v>81</v>
      </c>
      <c r="C2430" s="1" t="n">
        <v>15</v>
      </c>
      <c r="D2430" s="1" t="n">
        <v>57</v>
      </c>
      <c r="E2430" s="1" t="n">
        <v>134</v>
      </c>
      <c r="F2430" s="1" t="n">
        <v>80</v>
      </c>
      <c r="G2430" s="2" t="n">
        <f aca="false">MOD(A2430,3)</f>
        <v>0</v>
      </c>
      <c r="H2430" s="2" t="n">
        <f aca="false">MOD(B2430,3)</f>
        <v>0</v>
      </c>
      <c r="I2430" s="2" t="n">
        <f aca="false">MOD(C2430,3)</f>
        <v>0</v>
      </c>
      <c r="J2430" s="2" t="n">
        <f aca="false">MOD(D2430,3)</f>
        <v>0</v>
      </c>
      <c r="K2430" s="2" t="n">
        <f aca="false">MOD(E2430,3)</f>
        <v>2</v>
      </c>
      <c r="L2430" s="2" t="n">
        <f aca="false">MOD(F2430,3)</f>
        <v>2</v>
      </c>
      <c r="M2430" s="3" t="n">
        <f aca="false">SUMIF(G2430:L2430,0,A2430:F2430)</f>
        <v>156</v>
      </c>
      <c r="N2430" s="6" t="n">
        <f aca="false">MAX(A2430:F2430)-MIN(A2430:F2430)</f>
        <v>131</v>
      </c>
      <c r="O2430" s="5" t="b">
        <f aca="false">AND(N2430&lt;=M2430,COUNTIF(G2430:L2430,0)=3)</f>
        <v>0</v>
      </c>
    </row>
    <row r="2431" customFormat="false" ht="15" hidden="false" customHeight="false" outlineLevel="0" collapsed="false">
      <c r="A2431" s="1" t="n">
        <v>9</v>
      </c>
      <c r="B2431" s="1" t="n">
        <v>97</v>
      </c>
      <c r="C2431" s="1" t="n">
        <v>48</v>
      </c>
      <c r="D2431" s="1" t="n">
        <v>74</v>
      </c>
      <c r="E2431" s="1" t="n">
        <v>76</v>
      </c>
      <c r="F2431" s="1" t="n">
        <v>25</v>
      </c>
      <c r="G2431" s="2" t="n">
        <f aca="false">MOD(A2431,3)</f>
        <v>0</v>
      </c>
      <c r="H2431" s="2" t="n">
        <f aca="false">MOD(B2431,3)</f>
        <v>1</v>
      </c>
      <c r="I2431" s="2" t="n">
        <f aca="false">MOD(C2431,3)</f>
        <v>0</v>
      </c>
      <c r="J2431" s="2" t="n">
        <f aca="false">MOD(D2431,3)</f>
        <v>2</v>
      </c>
      <c r="K2431" s="2" t="n">
        <f aca="false">MOD(E2431,3)</f>
        <v>1</v>
      </c>
      <c r="L2431" s="2" t="n">
        <f aca="false">MOD(F2431,3)</f>
        <v>1</v>
      </c>
      <c r="M2431" s="3" t="n">
        <f aca="false">SUMIF(G2431:L2431,0,A2431:F2431)</f>
        <v>57</v>
      </c>
      <c r="N2431" s="6" t="n">
        <f aca="false">MAX(A2431:F2431)-MIN(A2431:F2431)</f>
        <v>88</v>
      </c>
      <c r="O2431" s="5" t="b">
        <f aca="false">AND(N2431&lt;=M2431,COUNTIF(G2431:L2431,0)=3)</f>
        <v>0</v>
      </c>
    </row>
    <row r="2432" customFormat="false" ht="15" hidden="false" customHeight="false" outlineLevel="0" collapsed="false">
      <c r="A2432" s="1" t="n">
        <v>10</v>
      </c>
      <c r="B2432" s="1" t="n">
        <v>121</v>
      </c>
      <c r="C2432" s="1" t="n">
        <v>139</v>
      </c>
      <c r="D2432" s="1" t="n">
        <v>34</v>
      </c>
      <c r="E2432" s="1" t="n">
        <v>17</v>
      </c>
      <c r="F2432" s="1" t="n">
        <v>51</v>
      </c>
      <c r="G2432" s="2" t="n">
        <f aca="false">MOD(A2432,3)</f>
        <v>1</v>
      </c>
      <c r="H2432" s="2" t="n">
        <f aca="false">MOD(B2432,3)</f>
        <v>1</v>
      </c>
      <c r="I2432" s="2" t="n">
        <f aca="false">MOD(C2432,3)</f>
        <v>1</v>
      </c>
      <c r="J2432" s="2" t="n">
        <f aca="false">MOD(D2432,3)</f>
        <v>1</v>
      </c>
      <c r="K2432" s="2" t="n">
        <f aca="false">MOD(E2432,3)</f>
        <v>2</v>
      </c>
      <c r="L2432" s="2" t="n">
        <f aca="false">MOD(F2432,3)</f>
        <v>0</v>
      </c>
      <c r="M2432" s="3" t="n">
        <f aca="false">SUMIF(G2432:L2432,0,A2432:F2432)</f>
        <v>51</v>
      </c>
      <c r="N2432" s="6" t="n">
        <f aca="false">MAX(A2432:F2432)-MIN(A2432:F2432)</f>
        <v>129</v>
      </c>
      <c r="O2432" s="5" t="b">
        <f aca="false">AND(N2432&lt;=M2432,COUNTIF(G2432:L2432,0)=3)</f>
        <v>0</v>
      </c>
    </row>
    <row r="2433" customFormat="false" ht="15" hidden="false" customHeight="false" outlineLevel="0" collapsed="false">
      <c r="A2433" s="1" t="n">
        <v>145</v>
      </c>
      <c r="B2433" s="1" t="n">
        <v>124</v>
      </c>
      <c r="C2433" s="1" t="n">
        <v>119</v>
      </c>
      <c r="D2433" s="1" t="n">
        <v>58</v>
      </c>
      <c r="E2433" s="1" t="n">
        <v>97</v>
      </c>
      <c r="F2433" s="1" t="n">
        <v>78</v>
      </c>
      <c r="G2433" s="2" t="n">
        <f aca="false">MOD(A2433,3)</f>
        <v>1</v>
      </c>
      <c r="H2433" s="2" t="n">
        <f aca="false">MOD(B2433,3)</f>
        <v>1</v>
      </c>
      <c r="I2433" s="2" t="n">
        <f aca="false">MOD(C2433,3)</f>
        <v>2</v>
      </c>
      <c r="J2433" s="2" t="n">
        <f aca="false">MOD(D2433,3)</f>
        <v>1</v>
      </c>
      <c r="K2433" s="2" t="n">
        <f aca="false">MOD(E2433,3)</f>
        <v>1</v>
      </c>
      <c r="L2433" s="2" t="n">
        <f aca="false">MOD(F2433,3)</f>
        <v>0</v>
      </c>
      <c r="M2433" s="3" t="n">
        <f aca="false">SUMIF(G2433:L2433,0,A2433:F2433)</f>
        <v>78</v>
      </c>
      <c r="N2433" s="6" t="n">
        <f aca="false">MAX(A2433:F2433)-MIN(A2433:F2433)</f>
        <v>87</v>
      </c>
      <c r="O2433" s="5" t="b">
        <f aca="false">AND(N2433&lt;=M2433,COUNTIF(G2433:L2433,0)=3)</f>
        <v>0</v>
      </c>
    </row>
    <row r="2434" customFormat="false" ht="15" hidden="false" customHeight="false" outlineLevel="0" collapsed="false">
      <c r="A2434" s="1" t="n">
        <v>37</v>
      </c>
      <c r="B2434" s="1" t="n">
        <v>142</v>
      </c>
      <c r="C2434" s="1" t="n">
        <v>141</v>
      </c>
      <c r="D2434" s="1" t="n">
        <v>139</v>
      </c>
      <c r="E2434" s="1" t="n">
        <v>148</v>
      </c>
      <c r="F2434" s="1" t="n">
        <v>90</v>
      </c>
      <c r="G2434" s="2" t="n">
        <f aca="false">MOD(A2434,3)</f>
        <v>1</v>
      </c>
      <c r="H2434" s="2" t="n">
        <f aca="false">MOD(B2434,3)</f>
        <v>1</v>
      </c>
      <c r="I2434" s="2" t="n">
        <f aca="false">MOD(C2434,3)</f>
        <v>0</v>
      </c>
      <c r="J2434" s="2" t="n">
        <f aca="false">MOD(D2434,3)</f>
        <v>1</v>
      </c>
      <c r="K2434" s="2" t="n">
        <f aca="false">MOD(E2434,3)</f>
        <v>1</v>
      </c>
      <c r="L2434" s="2" t="n">
        <f aca="false">MOD(F2434,3)</f>
        <v>0</v>
      </c>
      <c r="M2434" s="3" t="n">
        <f aca="false">SUMIF(G2434:L2434,0,A2434:F2434)</f>
        <v>231</v>
      </c>
      <c r="N2434" s="6" t="n">
        <f aca="false">MAX(A2434:F2434)-MIN(A2434:F2434)</f>
        <v>111</v>
      </c>
      <c r="O2434" s="5" t="b">
        <f aca="false">AND(N2434&lt;=M2434,COUNTIF(G2434:L2434,0)=3)</f>
        <v>0</v>
      </c>
    </row>
    <row r="2435" customFormat="false" ht="15" hidden="false" customHeight="false" outlineLevel="0" collapsed="false">
      <c r="A2435" s="1" t="n">
        <v>147</v>
      </c>
      <c r="B2435" s="1" t="n">
        <v>98</v>
      </c>
      <c r="C2435" s="1" t="n">
        <v>112</v>
      </c>
      <c r="D2435" s="1" t="n">
        <v>136</v>
      </c>
      <c r="E2435" s="1" t="n">
        <v>60</v>
      </c>
      <c r="F2435" s="1" t="n">
        <v>21</v>
      </c>
      <c r="G2435" s="2" t="n">
        <f aca="false">MOD(A2435,3)</f>
        <v>0</v>
      </c>
      <c r="H2435" s="2" t="n">
        <f aca="false">MOD(B2435,3)</f>
        <v>2</v>
      </c>
      <c r="I2435" s="2" t="n">
        <f aca="false">MOD(C2435,3)</f>
        <v>1</v>
      </c>
      <c r="J2435" s="2" t="n">
        <f aca="false">MOD(D2435,3)</f>
        <v>1</v>
      </c>
      <c r="K2435" s="2" t="n">
        <f aca="false">MOD(E2435,3)</f>
        <v>0</v>
      </c>
      <c r="L2435" s="2" t="n">
        <f aca="false">MOD(F2435,3)</f>
        <v>0</v>
      </c>
      <c r="M2435" s="3" t="n">
        <f aca="false">SUMIF(G2435:L2435,0,A2435:F2435)</f>
        <v>228</v>
      </c>
      <c r="N2435" s="6" t="n">
        <f aca="false">MAX(A2435:F2435)-MIN(A2435:F2435)</f>
        <v>126</v>
      </c>
      <c r="O2435" s="5" t="b">
        <f aca="false">AND(N2435&lt;=M2435,COUNTIF(G2435:L2435,0)=3)</f>
        <v>1</v>
      </c>
    </row>
    <row r="2436" customFormat="false" ht="15" hidden="false" customHeight="false" outlineLevel="0" collapsed="false">
      <c r="A2436" s="1" t="n">
        <v>130</v>
      </c>
      <c r="B2436" s="1" t="n">
        <v>7</v>
      </c>
      <c r="C2436" s="1" t="n">
        <v>1</v>
      </c>
      <c r="D2436" s="1" t="n">
        <v>29</v>
      </c>
      <c r="E2436" s="1" t="n">
        <v>113</v>
      </c>
      <c r="F2436" s="1" t="n">
        <v>78</v>
      </c>
      <c r="G2436" s="2" t="n">
        <f aca="false">MOD(A2436,3)</f>
        <v>1</v>
      </c>
      <c r="H2436" s="2" t="n">
        <f aca="false">MOD(B2436,3)</f>
        <v>1</v>
      </c>
      <c r="I2436" s="2" t="n">
        <f aca="false">MOD(C2436,3)</f>
        <v>1</v>
      </c>
      <c r="J2436" s="2" t="n">
        <f aca="false">MOD(D2436,3)</f>
        <v>2</v>
      </c>
      <c r="K2436" s="2" t="n">
        <f aca="false">MOD(E2436,3)</f>
        <v>2</v>
      </c>
      <c r="L2436" s="2" t="n">
        <f aca="false">MOD(F2436,3)</f>
        <v>0</v>
      </c>
      <c r="M2436" s="3" t="n">
        <f aca="false">SUMIF(G2436:L2436,0,A2436:F2436)</f>
        <v>78</v>
      </c>
      <c r="N2436" s="6" t="n">
        <f aca="false">MAX(A2436:F2436)-MIN(A2436:F2436)</f>
        <v>129</v>
      </c>
      <c r="O2436" s="5" t="b">
        <f aca="false">AND(N2436&lt;=M2436,COUNTIF(G2436:L2436,0)=3)</f>
        <v>0</v>
      </c>
    </row>
    <row r="2437" customFormat="false" ht="15" hidden="false" customHeight="false" outlineLevel="0" collapsed="false">
      <c r="A2437" s="1" t="n">
        <v>116</v>
      </c>
      <c r="B2437" s="1" t="n">
        <v>77</v>
      </c>
      <c r="C2437" s="1" t="n">
        <v>42</v>
      </c>
      <c r="D2437" s="1" t="n">
        <v>110</v>
      </c>
      <c r="E2437" s="1" t="n">
        <v>66</v>
      </c>
      <c r="F2437" s="1" t="n">
        <v>55</v>
      </c>
      <c r="G2437" s="2" t="n">
        <f aca="false">MOD(A2437,3)</f>
        <v>2</v>
      </c>
      <c r="H2437" s="2" t="n">
        <f aca="false">MOD(B2437,3)</f>
        <v>2</v>
      </c>
      <c r="I2437" s="2" t="n">
        <f aca="false">MOD(C2437,3)</f>
        <v>0</v>
      </c>
      <c r="J2437" s="2" t="n">
        <f aca="false">MOD(D2437,3)</f>
        <v>2</v>
      </c>
      <c r="K2437" s="2" t="n">
        <f aca="false">MOD(E2437,3)</f>
        <v>0</v>
      </c>
      <c r="L2437" s="2" t="n">
        <f aca="false">MOD(F2437,3)</f>
        <v>1</v>
      </c>
      <c r="M2437" s="3" t="n">
        <f aca="false">SUMIF(G2437:L2437,0,A2437:F2437)</f>
        <v>108</v>
      </c>
      <c r="N2437" s="6" t="n">
        <f aca="false">MAX(A2437:F2437)-MIN(A2437:F2437)</f>
        <v>74</v>
      </c>
      <c r="O2437" s="5" t="b">
        <f aca="false">AND(N2437&lt;=M2437,COUNTIF(G2437:L2437,0)=3)</f>
        <v>0</v>
      </c>
    </row>
    <row r="2438" customFormat="false" ht="15" hidden="false" customHeight="false" outlineLevel="0" collapsed="false">
      <c r="A2438" s="1" t="n">
        <v>117</v>
      </c>
      <c r="B2438" s="1" t="n">
        <v>8</v>
      </c>
      <c r="C2438" s="1" t="n">
        <v>78</v>
      </c>
      <c r="D2438" s="1" t="n">
        <v>142</v>
      </c>
      <c r="E2438" s="1" t="n">
        <v>85</v>
      </c>
      <c r="F2438" s="1" t="n">
        <v>80</v>
      </c>
      <c r="G2438" s="2" t="n">
        <f aca="false">MOD(A2438,3)</f>
        <v>0</v>
      </c>
      <c r="H2438" s="2" t="n">
        <f aca="false">MOD(B2438,3)</f>
        <v>2</v>
      </c>
      <c r="I2438" s="2" t="n">
        <f aca="false">MOD(C2438,3)</f>
        <v>0</v>
      </c>
      <c r="J2438" s="2" t="n">
        <f aca="false">MOD(D2438,3)</f>
        <v>1</v>
      </c>
      <c r="K2438" s="2" t="n">
        <f aca="false">MOD(E2438,3)</f>
        <v>1</v>
      </c>
      <c r="L2438" s="2" t="n">
        <f aca="false">MOD(F2438,3)</f>
        <v>2</v>
      </c>
      <c r="M2438" s="3" t="n">
        <f aca="false">SUMIF(G2438:L2438,0,A2438:F2438)</f>
        <v>195</v>
      </c>
      <c r="N2438" s="6" t="n">
        <f aca="false">MAX(A2438:F2438)-MIN(A2438:F2438)</f>
        <v>134</v>
      </c>
      <c r="O2438" s="5" t="b">
        <f aca="false">AND(N2438&lt;=M2438,COUNTIF(G2438:L2438,0)=3)</f>
        <v>0</v>
      </c>
    </row>
    <row r="2439" customFormat="false" ht="15" hidden="false" customHeight="false" outlineLevel="0" collapsed="false">
      <c r="A2439" s="1" t="n">
        <v>85</v>
      </c>
      <c r="B2439" s="1" t="n">
        <v>115</v>
      </c>
      <c r="C2439" s="1" t="n">
        <v>13</v>
      </c>
      <c r="D2439" s="1" t="n">
        <v>67</v>
      </c>
      <c r="E2439" s="1" t="n">
        <v>134</v>
      </c>
      <c r="F2439" s="1" t="n">
        <v>46</v>
      </c>
      <c r="G2439" s="2" t="n">
        <f aca="false">MOD(A2439,3)</f>
        <v>1</v>
      </c>
      <c r="H2439" s="2" t="n">
        <f aca="false">MOD(B2439,3)</f>
        <v>1</v>
      </c>
      <c r="I2439" s="2" t="n">
        <f aca="false">MOD(C2439,3)</f>
        <v>1</v>
      </c>
      <c r="J2439" s="2" t="n">
        <f aca="false">MOD(D2439,3)</f>
        <v>1</v>
      </c>
      <c r="K2439" s="2" t="n">
        <f aca="false">MOD(E2439,3)</f>
        <v>2</v>
      </c>
      <c r="L2439" s="2" t="n">
        <f aca="false">MOD(F2439,3)</f>
        <v>1</v>
      </c>
      <c r="M2439" s="3" t="n">
        <f aca="false">SUMIF(G2439:L2439,0,A2439:F2439)</f>
        <v>0</v>
      </c>
      <c r="N2439" s="6" t="n">
        <f aca="false">MAX(A2439:F2439)-MIN(A2439:F2439)</f>
        <v>121</v>
      </c>
      <c r="O2439" s="5" t="b">
        <f aca="false">AND(N2439&lt;=M2439,COUNTIF(G2439:L2439,0)=3)</f>
        <v>0</v>
      </c>
    </row>
    <row r="2440" customFormat="false" ht="15" hidden="false" customHeight="false" outlineLevel="0" collapsed="false">
      <c r="A2440" s="1" t="n">
        <v>99</v>
      </c>
      <c r="B2440" s="1" t="n">
        <v>5</v>
      </c>
      <c r="C2440" s="1" t="n">
        <v>101</v>
      </c>
      <c r="D2440" s="1" t="n">
        <v>4</v>
      </c>
      <c r="E2440" s="1" t="n">
        <v>16</v>
      </c>
      <c r="F2440" s="1" t="n">
        <v>97</v>
      </c>
      <c r="G2440" s="2" t="n">
        <f aca="false">MOD(A2440,3)</f>
        <v>0</v>
      </c>
      <c r="H2440" s="2" t="n">
        <f aca="false">MOD(B2440,3)</f>
        <v>2</v>
      </c>
      <c r="I2440" s="2" t="n">
        <f aca="false">MOD(C2440,3)</f>
        <v>2</v>
      </c>
      <c r="J2440" s="2" t="n">
        <f aca="false">MOD(D2440,3)</f>
        <v>1</v>
      </c>
      <c r="K2440" s="2" t="n">
        <f aca="false">MOD(E2440,3)</f>
        <v>1</v>
      </c>
      <c r="L2440" s="2" t="n">
        <f aca="false">MOD(F2440,3)</f>
        <v>1</v>
      </c>
      <c r="M2440" s="3" t="n">
        <f aca="false">SUMIF(G2440:L2440,0,A2440:F2440)</f>
        <v>99</v>
      </c>
      <c r="N2440" s="6" t="n">
        <f aca="false">MAX(A2440:F2440)-MIN(A2440:F2440)</f>
        <v>97</v>
      </c>
      <c r="O2440" s="5" t="b">
        <f aca="false">AND(N2440&lt;=M2440,COUNTIF(G2440:L2440,0)=3)</f>
        <v>0</v>
      </c>
    </row>
    <row r="2441" customFormat="false" ht="15" hidden="false" customHeight="false" outlineLevel="0" collapsed="false">
      <c r="A2441" s="1" t="n">
        <v>147</v>
      </c>
      <c r="B2441" s="1" t="n">
        <v>51</v>
      </c>
      <c r="C2441" s="1" t="n">
        <v>37</v>
      </c>
      <c r="D2441" s="1" t="n">
        <v>8</v>
      </c>
      <c r="E2441" s="1" t="n">
        <v>69</v>
      </c>
      <c r="F2441" s="1" t="n">
        <v>2</v>
      </c>
      <c r="G2441" s="2" t="n">
        <f aca="false">MOD(A2441,3)</f>
        <v>0</v>
      </c>
      <c r="H2441" s="2" t="n">
        <f aca="false">MOD(B2441,3)</f>
        <v>0</v>
      </c>
      <c r="I2441" s="2" t="n">
        <f aca="false">MOD(C2441,3)</f>
        <v>1</v>
      </c>
      <c r="J2441" s="2" t="n">
        <f aca="false">MOD(D2441,3)</f>
        <v>2</v>
      </c>
      <c r="K2441" s="2" t="n">
        <f aca="false">MOD(E2441,3)</f>
        <v>0</v>
      </c>
      <c r="L2441" s="2" t="n">
        <f aca="false">MOD(F2441,3)</f>
        <v>2</v>
      </c>
      <c r="M2441" s="3" t="n">
        <f aca="false">SUMIF(G2441:L2441,0,A2441:F2441)</f>
        <v>267</v>
      </c>
      <c r="N2441" s="6" t="n">
        <f aca="false">MAX(A2441:F2441)-MIN(A2441:F2441)</f>
        <v>145</v>
      </c>
      <c r="O2441" s="5" t="b">
        <f aca="false">AND(N2441&lt;=M2441,COUNTIF(G2441:L2441,0)=3)</f>
        <v>1</v>
      </c>
    </row>
    <row r="2442" customFormat="false" ht="15" hidden="false" customHeight="false" outlineLevel="0" collapsed="false">
      <c r="A2442" s="1" t="n">
        <v>50</v>
      </c>
      <c r="B2442" s="1" t="n">
        <v>29</v>
      </c>
      <c r="C2442" s="1" t="n">
        <v>91</v>
      </c>
      <c r="D2442" s="1" t="n">
        <v>37</v>
      </c>
      <c r="E2442" s="1" t="n">
        <v>32</v>
      </c>
      <c r="F2442" s="1" t="n">
        <v>87</v>
      </c>
      <c r="G2442" s="2" t="n">
        <f aca="false">MOD(A2442,3)</f>
        <v>2</v>
      </c>
      <c r="H2442" s="2" t="n">
        <f aca="false">MOD(B2442,3)</f>
        <v>2</v>
      </c>
      <c r="I2442" s="2" t="n">
        <f aca="false">MOD(C2442,3)</f>
        <v>1</v>
      </c>
      <c r="J2442" s="2" t="n">
        <f aca="false">MOD(D2442,3)</f>
        <v>1</v>
      </c>
      <c r="K2442" s="2" t="n">
        <f aca="false">MOD(E2442,3)</f>
        <v>2</v>
      </c>
      <c r="L2442" s="2" t="n">
        <f aca="false">MOD(F2442,3)</f>
        <v>0</v>
      </c>
      <c r="M2442" s="3" t="n">
        <f aca="false">SUMIF(G2442:L2442,0,A2442:F2442)</f>
        <v>87</v>
      </c>
      <c r="N2442" s="6" t="n">
        <f aca="false">MAX(A2442:F2442)-MIN(A2442:F2442)</f>
        <v>62</v>
      </c>
      <c r="O2442" s="5" t="b">
        <f aca="false">AND(N2442&lt;=M2442,COUNTIF(G2442:L2442,0)=3)</f>
        <v>0</v>
      </c>
    </row>
    <row r="2443" customFormat="false" ht="15" hidden="false" customHeight="false" outlineLevel="0" collapsed="false">
      <c r="A2443" s="1" t="n">
        <v>91</v>
      </c>
      <c r="B2443" s="1" t="n">
        <v>67</v>
      </c>
      <c r="C2443" s="1" t="n">
        <v>54</v>
      </c>
      <c r="D2443" s="1" t="n">
        <v>108</v>
      </c>
      <c r="E2443" s="1" t="n">
        <v>117</v>
      </c>
      <c r="F2443" s="1" t="n">
        <v>2</v>
      </c>
      <c r="G2443" s="2" t="n">
        <f aca="false">MOD(A2443,3)</f>
        <v>1</v>
      </c>
      <c r="H2443" s="2" t="n">
        <f aca="false">MOD(B2443,3)</f>
        <v>1</v>
      </c>
      <c r="I2443" s="2" t="n">
        <f aca="false">MOD(C2443,3)</f>
        <v>0</v>
      </c>
      <c r="J2443" s="2" t="n">
        <f aca="false">MOD(D2443,3)</f>
        <v>0</v>
      </c>
      <c r="K2443" s="2" t="n">
        <f aca="false">MOD(E2443,3)</f>
        <v>0</v>
      </c>
      <c r="L2443" s="2" t="n">
        <f aca="false">MOD(F2443,3)</f>
        <v>2</v>
      </c>
      <c r="M2443" s="3" t="n">
        <f aca="false">SUMIF(G2443:L2443,0,A2443:F2443)</f>
        <v>279</v>
      </c>
      <c r="N2443" s="6" t="n">
        <f aca="false">MAX(A2443:F2443)-MIN(A2443:F2443)</f>
        <v>115</v>
      </c>
      <c r="O2443" s="5" t="b">
        <f aca="false">AND(N2443&lt;=M2443,COUNTIF(G2443:L2443,0)=3)</f>
        <v>1</v>
      </c>
    </row>
    <row r="2444" customFormat="false" ht="15" hidden="false" customHeight="false" outlineLevel="0" collapsed="false">
      <c r="A2444" s="1" t="n">
        <v>98</v>
      </c>
      <c r="B2444" s="1" t="n">
        <v>92</v>
      </c>
      <c r="C2444" s="1" t="n">
        <v>66</v>
      </c>
      <c r="D2444" s="1" t="n">
        <v>117</v>
      </c>
      <c r="E2444" s="1" t="n">
        <v>42</v>
      </c>
      <c r="F2444" s="1" t="n">
        <v>47</v>
      </c>
      <c r="G2444" s="2" t="n">
        <f aca="false">MOD(A2444,3)</f>
        <v>2</v>
      </c>
      <c r="H2444" s="2" t="n">
        <f aca="false">MOD(B2444,3)</f>
        <v>2</v>
      </c>
      <c r="I2444" s="2" t="n">
        <f aca="false">MOD(C2444,3)</f>
        <v>0</v>
      </c>
      <c r="J2444" s="2" t="n">
        <f aca="false">MOD(D2444,3)</f>
        <v>0</v>
      </c>
      <c r="K2444" s="2" t="n">
        <f aca="false">MOD(E2444,3)</f>
        <v>0</v>
      </c>
      <c r="L2444" s="2" t="n">
        <f aca="false">MOD(F2444,3)</f>
        <v>2</v>
      </c>
      <c r="M2444" s="3" t="n">
        <f aca="false">SUMIF(G2444:L2444,0,A2444:F2444)</f>
        <v>225</v>
      </c>
      <c r="N2444" s="6" t="n">
        <f aca="false">MAX(A2444:F2444)-MIN(A2444:F2444)</f>
        <v>75</v>
      </c>
      <c r="O2444" s="5" t="b">
        <f aca="false">AND(N2444&lt;=M2444,COUNTIF(G2444:L2444,0)=3)</f>
        <v>1</v>
      </c>
    </row>
    <row r="2445" customFormat="false" ht="15" hidden="false" customHeight="false" outlineLevel="0" collapsed="false">
      <c r="A2445" s="1" t="n">
        <v>62</v>
      </c>
      <c r="B2445" s="1" t="n">
        <v>123</v>
      </c>
      <c r="C2445" s="1" t="n">
        <v>149</v>
      </c>
      <c r="D2445" s="1" t="n">
        <v>42</v>
      </c>
      <c r="E2445" s="1" t="n">
        <v>104</v>
      </c>
      <c r="F2445" s="1" t="n">
        <v>77</v>
      </c>
      <c r="G2445" s="2" t="n">
        <f aca="false">MOD(A2445,3)</f>
        <v>2</v>
      </c>
      <c r="H2445" s="2" t="n">
        <f aca="false">MOD(B2445,3)</f>
        <v>0</v>
      </c>
      <c r="I2445" s="2" t="n">
        <f aca="false">MOD(C2445,3)</f>
        <v>2</v>
      </c>
      <c r="J2445" s="2" t="n">
        <f aca="false">MOD(D2445,3)</f>
        <v>0</v>
      </c>
      <c r="K2445" s="2" t="n">
        <f aca="false">MOD(E2445,3)</f>
        <v>2</v>
      </c>
      <c r="L2445" s="2" t="n">
        <f aca="false">MOD(F2445,3)</f>
        <v>2</v>
      </c>
      <c r="M2445" s="3" t="n">
        <f aca="false">SUMIF(G2445:L2445,0,A2445:F2445)</f>
        <v>165</v>
      </c>
      <c r="N2445" s="6" t="n">
        <f aca="false">MAX(A2445:F2445)-MIN(A2445:F2445)</f>
        <v>107</v>
      </c>
      <c r="O2445" s="5" t="b">
        <f aca="false">AND(N2445&lt;=M2445,COUNTIF(G2445:L2445,0)=3)</f>
        <v>0</v>
      </c>
    </row>
    <row r="2446" customFormat="false" ht="15" hidden="false" customHeight="false" outlineLevel="0" collapsed="false">
      <c r="A2446" s="1" t="n">
        <v>114</v>
      </c>
      <c r="B2446" s="1" t="n">
        <v>139</v>
      </c>
      <c r="C2446" s="1" t="n">
        <v>66</v>
      </c>
      <c r="D2446" s="1" t="n">
        <v>92</v>
      </c>
      <c r="E2446" s="1" t="n">
        <v>12</v>
      </c>
      <c r="F2446" s="1" t="n">
        <v>56</v>
      </c>
      <c r="G2446" s="2" t="n">
        <f aca="false">MOD(A2446,3)</f>
        <v>0</v>
      </c>
      <c r="H2446" s="2" t="n">
        <f aca="false">MOD(B2446,3)</f>
        <v>1</v>
      </c>
      <c r="I2446" s="2" t="n">
        <f aca="false">MOD(C2446,3)</f>
        <v>0</v>
      </c>
      <c r="J2446" s="2" t="n">
        <f aca="false">MOD(D2446,3)</f>
        <v>2</v>
      </c>
      <c r="K2446" s="2" t="n">
        <f aca="false">MOD(E2446,3)</f>
        <v>0</v>
      </c>
      <c r="L2446" s="2" t="n">
        <f aca="false">MOD(F2446,3)</f>
        <v>2</v>
      </c>
      <c r="M2446" s="3" t="n">
        <f aca="false">SUMIF(G2446:L2446,0,A2446:F2446)</f>
        <v>192</v>
      </c>
      <c r="N2446" s="6" t="n">
        <f aca="false">MAX(A2446:F2446)-MIN(A2446:F2446)</f>
        <v>127</v>
      </c>
      <c r="O2446" s="5" t="b">
        <f aca="false">AND(N2446&lt;=M2446,COUNTIF(G2446:L2446,0)=3)</f>
        <v>1</v>
      </c>
    </row>
    <row r="2447" customFormat="false" ht="15" hidden="false" customHeight="false" outlineLevel="0" collapsed="false">
      <c r="A2447" s="1" t="n">
        <v>130</v>
      </c>
      <c r="B2447" s="1" t="n">
        <v>64</v>
      </c>
      <c r="C2447" s="1" t="n">
        <v>56</v>
      </c>
      <c r="D2447" s="1" t="n">
        <v>86</v>
      </c>
      <c r="E2447" s="1" t="n">
        <v>144</v>
      </c>
      <c r="F2447" s="1" t="n">
        <v>117</v>
      </c>
      <c r="G2447" s="2" t="n">
        <f aca="false">MOD(A2447,3)</f>
        <v>1</v>
      </c>
      <c r="H2447" s="2" t="n">
        <f aca="false">MOD(B2447,3)</f>
        <v>1</v>
      </c>
      <c r="I2447" s="2" t="n">
        <f aca="false">MOD(C2447,3)</f>
        <v>2</v>
      </c>
      <c r="J2447" s="2" t="n">
        <f aca="false">MOD(D2447,3)</f>
        <v>2</v>
      </c>
      <c r="K2447" s="2" t="n">
        <f aca="false">MOD(E2447,3)</f>
        <v>0</v>
      </c>
      <c r="L2447" s="2" t="n">
        <f aca="false">MOD(F2447,3)</f>
        <v>0</v>
      </c>
      <c r="M2447" s="3" t="n">
        <f aca="false">SUMIF(G2447:L2447,0,A2447:F2447)</f>
        <v>261</v>
      </c>
      <c r="N2447" s="6" t="n">
        <f aca="false">MAX(A2447:F2447)-MIN(A2447:F2447)</f>
        <v>88</v>
      </c>
      <c r="O2447" s="5" t="b">
        <f aca="false">AND(N2447&lt;=M2447,COUNTIF(G2447:L2447,0)=3)</f>
        <v>0</v>
      </c>
    </row>
    <row r="2448" customFormat="false" ht="15" hidden="false" customHeight="false" outlineLevel="0" collapsed="false">
      <c r="A2448" s="1" t="n">
        <v>111</v>
      </c>
      <c r="B2448" s="1" t="n">
        <v>60</v>
      </c>
      <c r="C2448" s="1" t="n">
        <v>33</v>
      </c>
      <c r="D2448" s="1" t="n">
        <v>106</v>
      </c>
      <c r="E2448" s="1" t="n">
        <v>15</v>
      </c>
      <c r="F2448" s="1" t="n">
        <v>6</v>
      </c>
      <c r="G2448" s="2" t="n">
        <f aca="false">MOD(A2448,3)</f>
        <v>0</v>
      </c>
      <c r="H2448" s="2" t="n">
        <f aca="false">MOD(B2448,3)</f>
        <v>0</v>
      </c>
      <c r="I2448" s="2" t="n">
        <f aca="false">MOD(C2448,3)</f>
        <v>0</v>
      </c>
      <c r="J2448" s="2" t="n">
        <f aca="false">MOD(D2448,3)</f>
        <v>1</v>
      </c>
      <c r="K2448" s="2" t="n">
        <f aca="false">MOD(E2448,3)</f>
        <v>0</v>
      </c>
      <c r="L2448" s="2" t="n">
        <f aca="false">MOD(F2448,3)</f>
        <v>0</v>
      </c>
      <c r="M2448" s="3" t="n">
        <f aca="false">SUMIF(G2448:L2448,0,A2448:F2448)</f>
        <v>225</v>
      </c>
      <c r="N2448" s="6" t="n">
        <f aca="false">MAX(A2448:F2448)-MIN(A2448:F2448)</f>
        <v>105</v>
      </c>
      <c r="O2448" s="5" t="b">
        <f aca="false">AND(N2448&lt;=M2448,COUNTIF(G2448:L2448,0)=3)</f>
        <v>0</v>
      </c>
    </row>
    <row r="2449" customFormat="false" ht="15" hidden="false" customHeight="false" outlineLevel="0" collapsed="false">
      <c r="A2449" s="1" t="n">
        <v>142</v>
      </c>
      <c r="B2449" s="1" t="n">
        <v>31</v>
      </c>
      <c r="C2449" s="1" t="n">
        <v>69</v>
      </c>
      <c r="D2449" s="1" t="n">
        <v>73</v>
      </c>
      <c r="E2449" s="1" t="n">
        <v>140</v>
      </c>
      <c r="F2449" s="1" t="n">
        <v>92</v>
      </c>
      <c r="G2449" s="2" t="n">
        <f aca="false">MOD(A2449,3)</f>
        <v>1</v>
      </c>
      <c r="H2449" s="2" t="n">
        <f aca="false">MOD(B2449,3)</f>
        <v>1</v>
      </c>
      <c r="I2449" s="2" t="n">
        <f aca="false">MOD(C2449,3)</f>
        <v>0</v>
      </c>
      <c r="J2449" s="2" t="n">
        <f aca="false">MOD(D2449,3)</f>
        <v>1</v>
      </c>
      <c r="K2449" s="2" t="n">
        <f aca="false">MOD(E2449,3)</f>
        <v>2</v>
      </c>
      <c r="L2449" s="2" t="n">
        <f aca="false">MOD(F2449,3)</f>
        <v>2</v>
      </c>
      <c r="M2449" s="3" t="n">
        <f aca="false">SUMIF(G2449:L2449,0,A2449:F2449)</f>
        <v>69</v>
      </c>
      <c r="N2449" s="6" t="n">
        <f aca="false">MAX(A2449:F2449)-MIN(A2449:F2449)</f>
        <v>111</v>
      </c>
      <c r="O2449" s="5" t="b">
        <f aca="false">AND(N2449&lt;=M2449,COUNTIF(G2449:L2449,0)=3)</f>
        <v>0</v>
      </c>
    </row>
    <row r="2450" customFormat="false" ht="15" hidden="false" customHeight="false" outlineLevel="0" collapsed="false">
      <c r="A2450" s="1" t="n">
        <v>141</v>
      </c>
      <c r="B2450" s="1" t="n">
        <v>71</v>
      </c>
      <c r="C2450" s="1" t="n">
        <v>128</v>
      </c>
      <c r="D2450" s="1" t="n">
        <v>102</v>
      </c>
      <c r="E2450" s="1" t="n">
        <v>21</v>
      </c>
      <c r="F2450" s="1" t="n">
        <v>107</v>
      </c>
      <c r="G2450" s="2" t="n">
        <f aca="false">MOD(A2450,3)</f>
        <v>0</v>
      </c>
      <c r="H2450" s="2" t="n">
        <f aca="false">MOD(B2450,3)</f>
        <v>2</v>
      </c>
      <c r="I2450" s="2" t="n">
        <f aca="false">MOD(C2450,3)</f>
        <v>2</v>
      </c>
      <c r="J2450" s="2" t="n">
        <f aca="false">MOD(D2450,3)</f>
        <v>0</v>
      </c>
      <c r="K2450" s="2" t="n">
        <f aca="false">MOD(E2450,3)</f>
        <v>0</v>
      </c>
      <c r="L2450" s="2" t="n">
        <f aca="false">MOD(F2450,3)</f>
        <v>2</v>
      </c>
      <c r="M2450" s="3" t="n">
        <f aca="false">SUMIF(G2450:L2450,0,A2450:F2450)</f>
        <v>264</v>
      </c>
      <c r="N2450" s="6" t="n">
        <f aca="false">MAX(A2450:F2450)-MIN(A2450:F2450)</f>
        <v>120</v>
      </c>
      <c r="O2450" s="5" t="b">
        <f aca="false">AND(N2450&lt;=M2450,COUNTIF(G2450:L2450,0)=3)</f>
        <v>1</v>
      </c>
    </row>
    <row r="2451" customFormat="false" ht="15" hidden="false" customHeight="false" outlineLevel="0" collapsed="false">
      <c r="A2451" s="1" t="n">
        <v>98</v>
      </c>
      <c r="B2451" s="1" t="n">
        <v>27</v>
      </c>
      <c r="C2451" s="1" t="n">
        <v>51</v>
      </c>
      <c r="D2451" s="1" t="n">
        <v>150</v>
      </c>
      <c r="E2451" s="1" t="n">
        <v>21</v>
      </c>
      <c r="F2451" s="1" t="n">
        <v>40</v>
      </c>
      <c r="G2451" s="2" t="n">
        <f aca="false">MOD(A2451,3)</f>
        <v>2</v>
      </c>
      <c r="H2451" s="2" t="n">
        <f aca="false">MOD(B2451,3)</f>
        <v>0</v>
      </c>
      <c r="I2451" s="2" t="n">
        <f aca="false">MOD(C2451,3)</f>
        <v>0</v>
      </c>
      <c r="J2451" s="2" t="n">
        <f aca="false">MOD(D2451,3)</f>
        <v>0</v>
      </c>
      <c r="K2451" s="2" t="n">
        <f aca="false">MOD(E2451,3)</f>
        <v>0</v>
      </c>
      <c r="L2451" s="2" t="n">
        <f aca="false">MOD(F2451,3)</f>
        <v>1</v>
      </c>
      <c r="M2451" s="3" t="n">
        <f aca="false">SUMIF(G2451:L2451,0,A2451:F2451)</f>
        <v>249</v>
      </c>
      <c r="N2451" s="6" t="n">
        <f aca="false">MAX(A2451:F2451)-MIN(A2451:F2451)</f>
        <v>129</v>
      </c>
      <c r="O2451" s="5" t="b">
        <f aca="false">AND(N2451&lt;=M2451,COUNTIF(G2451:L2451,0)=3)</f>
        <v>0</v>
      </c>
    </row>
    <row r="2452" customFormat="false" ht="15" hidden="false" customHeight="false" outlineLevel="0" collapsed="false">
      <c r="A2452" s="1" t="n">
        <v>146</v>
      </c>
      <c r="B2452" s="1" t="n">
        <v>129</v>
      </c>
      <c r="C2452" s="1" t="n">
        <v>101</v>
      </c>
      <c r="D2452" s="1" t="n">
        <v>32</v>
      </c>
      <c r="E2452" s="1" t="n">
        <v>87</v>
      </c>
      <c r="F2452" s="1" t="n">
        <v>51</v>
      </c>
      <c r="G2452" s="2" t="n">
        <f aca="false">MOD(A2452,3)</f>
        <v>2</v>
      </c>
      <c r="H2452" s="2" t="n">
        <f aca="false">MOD(B2452,3)</f>
        <v>0</v>
      </c>
      <c r="I2452" s="2" t="n">
        <f aca="false">MOD(C2452,3)</f>
        <v>2</v>
      </c>
      <c r="J2452" s="2" t="n">
        <f aca="false">MOD(D2452,3)</f>
        <v>2</v>
      </c>
      <c r="K2452" s="2" t="n">
        <f aca="false">MOD(E2452,3)</f>
        <v>0</v>
      </c>
      <c r="L2452" s="2" t="n">
        <f aca="false">MOD(F2452,3)</f>
        <v>0</v>
      </c>
      <c r="M2452" s="3" t="n">
        <f aca="false">SUMIF(G2452:L2452,0,A2452:F2452)</f>
        <v>267</v>
      </c>
      <c r="N2452" s="6" t="n">
        <f aca="false">MAX(A2452:F2452)-MIN(A2452:F2452)</f>
        <v>114</v>
      </c>
      <c r="O2452" s="5" t="b">
        <f aca="false">AND(N2452&lt;=M2452,COUNTIF(G2452:L2452,0)=3)</f>
        <v>1</v>
      </c>
    </row>
    <row r="2453" customFormat="false" ht="15" hidden="false" customHeight="false" outlineLevel="0" collapsed="false">
      <c r="A2453" s="1" t="n">
        <v>97</v>
      </c>
      <c r="B2453" s="1" t="n">
        <v>3</v>
      </c>
      <c r="C2453" s="1" t="n">
        <v>106</v>
      </c>
      <c r="D2453" s="1" t="n">
        <v>108</v>
      </c>
      <c r="E2453" s="1" t="n">
        <v>20</v>
      </c>
      <c r="F2453" s="1" t="n">
        <v>103</v>
      </c>
      <c r="G2453" s="2" t="n">
        <f aca="false">MOD(A2453,3)</f>
        <v>1</v>
      </c>
      <c r="H2453" s="2" t="n">
        <f aca="false">MOD(B2453,3)</f>
        <v>0</v>
      </c>
      <c r="I2453" s="2" t="n">
        <f aca="false">MOD(C2453,3)</f>
        <v>1</v>
      </c>
      <c r="J2453" s="2" t="n">
        <f aca="false">MOD(D2453,3)</f>
        <v>0</v>
      </c>
      <c r="K2453" s="2" t="n">
        <f aca="false">MOD(E2453,3)</f>
        <v>2</v>
      </c>
      <c r="L2453" s="2" t="n">
        <f aca="false">MOD(F2453,3)</f>
        <v>1</v>
      </c>
      <c r="M2453" s="3" t="n">
        <f aca="false">SUMIF(G2453:L2453,0,A2453:F2453)</f>
        <v>111</v>
      </c>
      <c r="N2453" s="6" t="n">
        <f aca="false">MAX(A2453:F2453)-MIN(A2453:F2453)</f>
        <v>105</v>
      </c>
      <c r="O2453" s="5" t="b">
        <f aca="false">AND(N2453&lt;=M2453,COUNTIF(G2453:L2453,0)=3)</f>
        <v>0</v>
      </c>
    </row>
    <row r="2454" customFormat="false" ht="15" hidden="false" customHeight="false" outlineLevel="0" collapsed="false">
      <c r="A2454" s="1" t="n">
        <v>100</v>
      </c>
      <c r="B2454" s="1" t="n">
        <v>61</v>
      </c>
      <c r="C2454" s="1" t="n">
        <v>55</v>
      </c>
      <c r="D2454" s="1" t="n">
        <v>55</v>
      </c>
      <c r="E2454" s="1" t="n">
        <v>121</v>
      </c>
      <c r="F2454" s="1" t="n">
        <v>15</v>
      </c>
      <c r="G2454" s="2" t="n">
        <f aca="false">MOD(A2454,3)</f>
        <v>1</v>
      </c>
      <c r="H2454" s="2" t="n">
        <f aca="false">MOD(B2454,3)</f>
        <v>1</v>
      </c>
      <c r="I2454" s="2" t="n">
        <f aca="false">MOD(C2454,3)</f>
        <v>1</v>
      </c>
      <c r="J2454" s="2" t="n">
        <f aca="false">MOD(D2454,3)</f>
        <v>1</v>
      </c>
      <c r="K2454" s="2" t="n">
        <f aca="false">MOD(E2454,3)</f>
        <v>1</v>
      </c>
      <c r="L2454" s="2" t="n">
        <f aca="false">MOD(F2454,3)</f>
        <v>0</v>
      </c>
      <c r="M2454" s="3" t="n">
        <f aca="false">SUMIF(G2454:L2454,0,A2454:F2454)</f>
        <v>15</v>
      </c>
      <c r="N2454" s="6" t="n">
        <f aca="false">MAX(A2454:F2454)-MIN(A2454:F2454)</f>
        <v>106</v>
      </c>
      <c r="O2454" s="5" t="b">
        <f aca="false">AND(N2454&lt;=M2454,COUNTIF(G2454:L2454,0)=3)</f>
        <v>0</v>
      </c>
    </row>
    <row r="2455" customFormat="false" ht="15" hidden="false" customHeight="false" outlineLevel="0" collapsed="false">
      <c r="A2455" s="1" t="n">
        <v>93</v>
      </c>
      <c r="B2455" s="1" t="n">
        <v>76</v>
      </c>
      <c r="C2455" s="1" t="n">
        <v>47</v>
      </c>
      <c r="D2455" s="1" t="n">
        <v>124</v>
      </c>
      <c r="E2455" s="1" t="n">
        <v>102</v>
      </c>
      <c r="F2455" s="1" t="n">
        <v>148</v>
      </c>
      <c r="G2455" s="2" t="n">
        <f aca="false">MOD(A2455,3)</f>
        <v>0</v>
      </c>
      <c r="H2455" s="2" t="n">
        <f aca="false">MOD(B2455,3)</f>
        <v>1</v>
      </c>
      <c r="I2455" s="2" t="n">
        <f aca="false">MOD(C2455,3)</f>
        <v>2</v>
      </c>
      <c r="J2455" s="2" t="n">
        <f aca="false">MOD(D2455,3)</f>
        <v>1</v>
      </c>
      <c r="K2455" s="2" t="n">
        <f aca="false">MOD(E2455,3)</f>
        <v>0</v>
      </c>
      <c r="L2455" s="2" t="n">
        <f aca="false">MOD(F2455,3)</f>
        <v>1</v>
      </c>
      <c r="M2455" s="3" t="n">
        <f aca="false">SUMIF(G2455:L2455,0,A2455:F2455)</f>
        <v>195</v>
      </c>
      <c r="N2455" s="6" t="n">
        <f aca="false">MAX(A2455:F2455)-MIN(A2455:F2455)</f>
        <v>101</v>
      </c>
      <c r="O2455" s="5" t="b">
        <f aca="false">AND(N2455&lt;=M2455,COUNTIF(G2455:L2455,0)=3)</f>
        <v>0</v>
      </c>
    </row>
    <row r="2456" customFormat="false" ht="15" hidden="false" customHeight="false" outlineLevel="0" collapsed="false">
      <c r="A2456" s="1" t="n">
        <v>86</v>
      </c>
      <c r="B2456" s="1" t="n">
        <v>73</v>
      </c>
      <c r="C2456" s="1" t="n">
        <v>141</v>
      </c>
      <c r="D2456" s="1" t="n">
        <v>127</v>
      </c>
      <c r="E2456" s="1" t="n">
        <v>46</v>
      </c>
      <c r="F2456" s="1" t="n">
        <v>148</v>
      </c>
      <c r="G2456" s="2" t="n">
        <f aca="false">MOD(A2456,3)</f>
        <v>2</v>
      </c>
      <c r="H2456" s="2" t="n">
        <f aca="false">MOD(B2456,3)</f>
        <v>1</v>
      </c>
      <c r="I2456" s="2" t="n">
        <f aca="false">MOD(C2456,3)</f>
        <v>0</v>
      </c>
      <c r="J2456" s="2" t="n">
        <f aca="false">MOD(D2456,3)</f>
        <v>1</v>
      </c>
      <c r="K2456" s="2" t="n">
        <f aca="false">MOD(E2456,3)</f>
        <v>1</v>
      </c>
      <c r="L2456" s="2" t="n">
        <f aca="false">MOD(F2456,3)</f>
        <v>1</v>
      </c>
      <c r="M2456" s="3" t="n">
        <f aca="false">SUMIF(G2456:L2456,0,A2456:F2456)</f>
        <v>141</v>
      </c>
      <c r="N2456" s="6" t="n">
        <f aca="false">MAX(A2456:F2456)-MIN(A2456:F2456)</f>
        <v>102</v>
      </c>
      <c r="O2456" s="5" t="b">
        <f aca="false">AND(N2456&lt;=M2456,COUNTIF(G2456:L2456,0)=3)</f>
        <v>0</v>
      </c>
    </row>
    <row r="2457" customFormat="false" ht="15" hidden="false" customHeight="false" outlineLevel="0" collapsed="false">
      <c r="A2457" s="1" t="n">
        <v>83</v>
      </c>
      <c r="B2457" s="1" t="n">
        <v>36</v>
      </c>
      <c r="C2457" s="1" t="n">
        <v>114</v>
      </c>
      <c r="D2457" s="1" t="n">
        <v>112</v>
      </c>
      <c r="E2457" s="1" t="n">
        <v>125</v>
      </c>
      <c r="F2457" s="1" t="n">
        <v>111</v>
      </c>
      <c r="G2457" s="2" t="n">
        <f aca="false">MOD(A2457,3)</f>
        <v>2</v>
      </c>
      <c r="H2457" s="2" t="n">
        <f aca="false">MOD(B2457,3)</f>
        <v>0</v>
      </c>
      <c r="I2457" s="2" t="n">
        <f aca="false">MOD(C2457,3)</f>
        <v>0</v>
      </c>
      <c r="J2457" s="2" t="n">
        <f aca="false">MOD(D2457,3)</f>
        <v>1</v>
      </c>
      <c r="K2457" s="2" t="n">
        <f aca="false">MOD(E2457,3)</f>
        <v>2</v>
      </c>
      <c r="L2457" s="2" t="n">
        <f aca="false">MOD(F2457,3)</f>
        <v>0</v>
      </c>
      <c r="M2457" s="3" t="n">
        <f aca="false">SUMIF(G2457:L2457,0,A2457:F2457)</f>
        <v>261</v>
      </c>
      <c r="N2457" s="6" t="n">
        <f aca="false">MAX(A2457:F2457)-MIN(A2457:F2457)</f>
        <v>89</v>
      </c>
      <c r="O2457" s="5" t="b">
        <f aca="false">AND(N2457&lt;=M2457,COUNTIF(G2457:L2457,0)=3)</f>
        <v>1</v>
      </c>
    </row>
    <row r="2458" customFormat="false" ht="15" hidden="false" customHeight="false" outlineLevel="0" collapsed="false">
      <c r="A2458" s="1" t="n">
        <v>2</v>
      </c>
      <c r="B2458" s="1" t="n">
        <v>150</v>
      </c>
      <c r="C2458" s="1" t="n">
        <v>132</v>
      </c>
      <c r="D2458" s="1" t="n">
        <v>110</v>
      </c>
      <c r="E2458" s="1" t="n">
        <v>132</v>
      </c>
      <c r="F2458" s="1" t="n">
        <v>62</v>
      </c>
      <c r="G2458" s="2" t="n">
        <f aca="false">MOD(A2458,3)</f>
        <v>2</v>
      </c>
      <c r="H2458" s="2" t="n">
        <f aca="false">MOD(B2458,3)</f>
        <v>0</v>
      </c>
      <c r="I2458" s="2" t="n">
        <f aca="false">MOD(C2458,3)</f>
        <v>0</v>
      </c>
      <c r="J2458" s="2" t="n">
        <f aca="false">MOD(D2458,3)</f>
        <v>2</v>
      </c>
      <c r="K2458" s="2" t="n">
        <f aca="false">MOD(E2458,3)</f>
        <v>0</v>
      </c>
      <c r="L2458" s="2" t="n">
        <f aca="false">MOD(F2458,3)</f>
        <v>2</v>
      </c>
      <c r="M2458" s="3" t="n">
        <f aca="false">SUMIF(G2458:L2458,0,A2458:F2458)</f>
        <v>414</v>
      </c>
      <c r="N2458" s="6" t="n">
        <f aca="false">MAX(A2458:F2458)-MIN(A2458:F2458)</f>
        <v>148</v>
      </c>
      <c r="O2458" s="5" t="b">
        <f aca="false">AND(N2458&lt;=M2458,COUNTIF(G2458:L2458,0)=3)</f>
        <v>1</v>
      </c>
    </row>
    <row r="2459" customFormat="false" ht="15" hidden="false" customHeight="false" outlineLevel="0" collapsed="false">
      <c r="A2459" s="1" t="n">
        <v>46</v>
      </c>
      <c r="B2459" s="1" t="n">
        <v>43</v>
      </c>
      <c r="C2459" s="1" t="n">
        <v>81</v>
      </c>
      <c r="D2459" s="1" t="n">
        <v>99</v>
      </c>
      <c r="E2459" s="1" t="n">
        <v>129</v>
      </c>
      <c r="F2459" s="1" t="n">
        <v>104</v>
      </c>
      <c r="G2459" s="2" t="n">
        <f aca="false">MOD(A2459,3)</f>
        <v>1</v>
      </c>
      <c r="H2459" s="2" t="n">
        <f aca="false">MOD(B2459,3)</f>
        <v>1</v>
      </c>
      <c r="I2459" s="2" t="n">
        <f aca="false">MOD(C2459,3)</f>
        <v>0</v>
      </c>
      <c r="J2459" s="2" t="n">
        <f aca="false">MOD(D2459,3)</f>
        <v>0</v>
      </c>
      <c r="K2459" s="2" t="n">
        <f aca="false">MOD(E2459,3)</f>
        <v>0</v>
      </c>
      <c r="L2459" s="2" t="n">
        <f aca="false">MOD(F2459,3)</f>
        <v>2</v>
      </c>
      <c r="M2459" s="3" t="n">
        <f aca="false">SUMIF(G2459:L2459,0,A2459:F2459)</f>
        <v>309</v>
      </c>
      <c r="N2459" s="6" t="n">
        <f aca="false">MAX(A2459:F2459)-MIN(A2459:F2459)</f>
        <v>86</v>
      </c>
      <c r="O2459" s="5" t="b">
        <f aca="false">AND(N2459&lt;=M2459,COUNTIF(G2459:L2459,0)=3)</f>
        <v>1</v>
      </c>
    </row>
    <row r="2460" customFormat="false" ht="15" hidden="false" customHeight="false" outlineLevel="0" collapsed="false">
      <c r="A2460" s="1" t="n">
        <v>111</v>
      </c>
      <c r="B2460" s="1" t="n">
        <v>135</v>
      </c>
      <c r="C2460" s="1" t="n">
        <v>67</v>
      </c>
      <c r="D2460" s="1" t="n">
        <v>92</v>
      </c>
      <c r="E2460" s="1" t="n">
        <v>68</v>
      </c>
      <c r="F2460" s="1" t="n">
        <v>135</v>
      </c>
      <c r="G2460" s="2" t="n">
        <f aca="false">MOD(A2460,3)</f>
        <v>0</v>
      </c>
      <c r="H2460" s="2" t="n">
        <f aca="false">MOD(B2460,3)</f>
        <v>0</v>
      </c>
      <c r="I2460" s="2" t="n">
        <f aca="false">MOD(C2460,3)</f>
        <v>1</v>
      </c>
      <c r="J2460" s="2" t="n">
        <f aca="false">MOD(D2460,3)</f>
        <v>2</v>
      </c>
      <c r="K2460" s="2" t="n">
        <f aca="false">MOD(E2460,3)</f>
        <v>2</v>
      </c>
      <c r="L2460" s="2" t="n">
        <f aca="false">MOD(F2460,3)</f>
        <v>0</v>
      </c>
      <c r="M2460" s="3" t="n">
        <f aca="false">SUMIF(G2460:L2460,0,A2460:F2460)</f>
        <v>381</v>
      </c>
      <c r="N2460" s="6" t="n">
        <f aca="false">MAX(A2460:F2460)-MIN(A2460:F2460)</f>
        <v>68</v>
      </c>
      <c r="O2460" s="5" t="b">
        <f aca="false">AND(N2460&lt;=M2460,COUNTIF(G2460:L2460,0)=3)</f>
        <v>1</v>
      </c>
    </row>
    <row r="2461" customFormat="false" ht="15" hidden="false" customHeight="false" outlineLevel="0" collapsed="false">
      <c r="A2461" s="1" t="n">
        <v>22</v>
      </c>
      <c r="B2461" s="1" t="n">
        <v>1</v>
      </c>
      <c r="C2461" s="1" t="n">
        <v>46</v>
      </c>
      <c r="D2461" s="1" t="n">
        <v>69</v>
      </c>
      <c r="E2461" s="1" t="n">
        <v>5</v>
      </c>
      <c r="F2461" s="1" t="n">
        <v>15</v>
      </c>
      <c r="G2461" s="2" t="n">
        <f aca="false">MOD(A2461,3)</f>
        <v>1</v>
      </c>
      <c r="H2461" s="2" t="n">
        <f aca="false">MOD(B2461,3)</f>
        <v>1</v>
      </c>
      <c r="I2461" s="2" t="n">
        <f aca="false">MOD(C2461,3)</f>
        <v>1</v>
      </c>
      <c r="J2461" s="2" t="n">
        <f aca="false">MOD(D2461,3)</f>
        <v>0</v>
      </c>
      <c r="K2461" s="2" t="n">
        <f aca="false">MOD(E2461,3)</f>
        <v>2</v>
      </c>
      <c r="L2461" s="2" t="n">
        <f aca="false">MOD(F2461,3)</f>
        <v>0</v>
      </c>
      <c r="M2461" s="3" t="n">
        <f aca="false">SUMIF(G2461:L2461,0,A2461:F2461)</f>
        <v>84</v>
      </c>
      <c r="N2461" s="6" t="n">
        <f aca="false">MAX(A2461:F2461)-MIN(A2461:F2461)</f>
        <v>68</v>
      </c>
      <c r="O2461" s="5" t="b">
        <f aca="false">AND(N2461&lt;=M2461,COUNTIF(G2461:L2461,0)=3)</f>
        <v>0</v>
      </c>
    </row>
    <row r="2462" customFormat="false" ht="15" hidden="false" customHeight="false" outlineLevel="0" collapsed="false">
      <c r="A2462" s="1" t="n">
        <v>20</v>
      </c>
      <c r="B2462" s="1" t="n">
        <v>47</v>
      </c>
      <c r="C2462" s="1" t="n">
        <v>62</v>
      </c>
      <c r="D2462" s="1" t="n">
        <v>119</v>
      </c>
      <c r="E2462" s="1" t="n">
        <v>61</v>
      </c>
      <c r="F2462" s="1" t="n">
        <v>149</v>
      </c>
      <c r="G2462" s="2" t="n">
        <f aca="false">MOD(A2462,3)</f>
        <v>2</v>
      </c>
      <c r="H2462" s="2" t="n">
        <f aca="false">MOD(B2462,3)</f>
        <v>2</v>
      </c>
      <c r="I2462" s="2" t="n">
        <f aca="false">MOD(C2462,3)</f>
        <v>2</v>
      </c>
      <c r="J2462" s="2" t="n">
        <f aca="false">MOD(D2462,3)</f>
        <v>2</v>
      </c>
      <c r="K2462" s="2" t="n">
        <f aca="false">MOD(E2462,3)</f>
        <v>1</v>
      </c>
      <c r="L2462" s="2" t="n">
        <f aca="false">MOD(F2462,3)</f>
        <v>2</v>
      </c>
      <c r="M2462" s="3" t="n">
        <f aca="false">SUMIF(G2462:L2462,0,A2462:F2462)</f>
        <v>0</v>
      </c>
      <c r="N2462" s="6" t="n">
        <f aca="false">MAX(A2462:F2462)-MIN(A2462:F2462)</f>
        <v>129</v>
      </c>
      <c r="O2462" s="5" t="b">
        <f aca="false">AND(N2462&lt;=M2462,COUNTIF(G2462:L2462,0)=3)</f>
        <v>0</v>
      </c>
    </row>
    <row r="2463" customFormat="false" ht="15" hidden="false" customHeight="false" outlineLevel="0" collapsed="false">
      <c r="A2463" s="1" t="n">
        <v>115</v>
      </c>
      <c r="B2463" s="1" t="n">
        <v>130</v>
      </c>
      <c r="C2463" s="1" t="n">
        <v>98</v>
      </c>
      <c r="D2463" s="1" t="n">
        <v>10</v>
      </c>
      <c r="E2463" s="1" t="n">
        <v>4</v>
      </c>
      <c r="F2463" s="1" t="n">
        <v>84</v>
      </c>
      <c r="G2463" s="2" t="n">
        <f aca="false">MOD(A2463,3)</f>
        <v>1</v>
      </c>
      <c r="H2463" s="2" t="n">
        <f aca="false">MOD(B2463,3)</f>
        <v>1</v>
      </c>
      <c r="I2463" s="2" t="n">
        <f aca="false">MOD(C2463,3)</f>
        <v>2</v>
      </c>
      <c r="J2463" s="2" t="n">
        <f aca="false">MOD(D2463,3)</f>
        <v>1</v>
      </c>
      <c r="K2463" s="2" t="n">
        <f aca="false">MOD(E2463,3)</f>
        <v>1</v>
      </c>
      <c r="L2463" s="2" t="n">
        <f aca="false">MOD(F2463,3)</f>
        <v>0</v>
      </c>
      <c r="M2463" s="3" t="n">
        <f aca="false">SUMIF(G2463:L2463,0,A2463:F2463)</f>
        <v>84</v>
      </c>
      <c r="N2463" s="6" t="n">
        <f aca="false">MAX(A2463:F2463)-MIN(A2463:F2463)</f>
        <v>126</v>
      </c>
      <c r="O2463" s="5" t="b">
        <f aca="false">AND(N2463&lt;=M2463,COUNTIF(G2463:L2463,0)=3)</f>
        <v>0</v>
      </c>
    </row>
    <row r="2464" customFormat="false" ht="15" hidden="false" customHeight="false" outlineLevel="0" collapsed="false">
      <c r="A2464" s="1" t="n">
        <v>129</v>
      </c>
      <c r="B2464" s="1" t="n">
        <v>84</v>
      </c>
      <c r="C2464" s="1" t="n">
        <v>135</v>
      </c>
      <c r="D2464" s="1" t="n">
        <v>20</v>
      </c>
      <c r="E2464" s="1" t="n">
        <v>13</v>
      </c>
      <c r="F2464" s="1" t="n">
        <v>25</v>
      </c>
      <c r="G2464" s="2" t="n">
        <f aca="false">MOD(A2464,3)</f>
        <v>0</v>
      </c>
      <c r="H2464" s="2" t="n">
        <f aca="false">MOD(B2464,3)</f>
        <v>0</v>
      </c>
      <c r="I2464" s="2" t="n">
        <f aca="false">MOD(C2464,3)</f>
        <v>0</v>
      </c>
      <c r="J2464" s="2" t="n">
        <f aca="false">MOD(D2464,3)</f>
        <v>2</v>
      </c>
      <c r="K2464" s="2" t="n">
        <f aca="false">MOD(E2464,3)</f>
        <v>1</v>
      </c>
      <c r="L2464" s="2" t="n">
        <f aca="false">MOD(F2464,3)</f>
        <v>1</v>
      </c>
      <c r="M2464" s="3" t="n">
        <f aca="false">SUMIF(G2464:L2464,0,A2464:F2464)</f>
        <v>348</v>
      </c>
      <c r="N2464" s="6" t="n">
        <f aca="false">MAX(A2464:F2464)-MIN(A2464:F2464)</f>
        <v>122</v>
      </c>
      <c r="O2464" s="5" t="b">
        <f aca="false">AND(N2464&lt;=M2464,COUNTIF(G2464:L2464,0)=3)</f>
        <v>1</v>
      </c>
    </row>
    <row r="2465" customFormat="false" ht="15" hidden="false" customHeight="false" outlineLevel="0" collapsed="false">
      <c r="A2465" s="1" t="n">
        <v>93</v>
      </c>
      <c r="B2465" s="1" t="n">
        <v>16</v>
      </c>
      <c r="C2465" s="1" t="n">
        <v>146</v>
      </c>
      <c r="D2465" s="1" t="n">
        <v>99</v>
      </c>
      <c r="E2465" s="1" t="n">
        <v>86</v>
      </c>
      <c r="F2465" s="1" t="n">
        <v>116</v>
      </c>
      <c r="G2465" s="2" t="n">
        <f aca="false">MOD(A2465,3)</f>
        <v>0</v>
      </c>
      <c r="H2465" s="2" t="n">
        <f aca="false">MOD(B2465,3)</f>
        <v>1</v>
      </c>
      <c r="I2465" s="2" t="n">
        <f aca="false">MOD(C2465,3)</f>
        <v>2</v>
      </c>
      <c r="J2465" s="2" t="n">
        <f aca="false">MOD(D2465,3)</f>
        <v>0</v>
      </c>
      <c r="K2465" s="2" t="n">
        <f aca="false">MOD(E2465,3)</f>
        <v>2</v>
      </c>
      <c r="L2465" s="2" t="n">
        <f aca="false">MOD(F2465,3)</f>
        <v>2</v>
      </c>
      <c r="M2465" s="3" t="n">
        <f aca="false">SUMIF(G2465:L2465,0,A2465:F2465)</f>
        <v>192</v>
      </c>
      <c r="N2465" s="6" t="n">
        <f aca="false">MAX(A2465:F2465)-MIN(A2465:F2465)</f>
        <v>130</v>
      </c>
      <c r="O2465" s="5" t="b">
        <f aca="false">AND(N2465&lt;=M2465,COUNTIF(G2465:L2465,0)=3)</f>
        <v>0</v>
      </c>
    </row>
    <row r="2466" customFormat="false" ht="15" hidden="false" customHeight="false" outlineLevel="0" collapsed="false">
      <c r="A2466" s="1" t="n">
        <v>76</v>
      </c>
      <c r="B2466" s="1" t="n">
        <v>12</v>
      </c>
      <c r="C2466" s="1" t="n">
        <v>135</v>
      </c>
      <c r="D2466" s="1" t="n">
        <v>73</v>
      </c>
      <c r="E2466" s="1" t="n">
        <v>60</v>
      </c>
      <c r="F2466" s="1" t="n">
        <v>52</v>
      </c>
      <c r="G2466" s="2" t="n">
        <f aca="false">MOD(A2466,3)</f>
        <v>1</v>
      </c>
      <c r="H2466" s="2" t="n">
        <f aca="false">MOD(B2466,3)</f>
        <v>0</v>
      </c>
      <c r="I2466" s="2" t="n">
        <f aca="false">MOD(C2466,3)</f>
        <v>0</v>
      </c>
      <c r="J2466" s="2" t="n">
        <f aca="false">MOD(D2466,3)</f>
        <v>1</v>
      </c>
      <c r="K2466" s="2" t="n">
        <f aca="false">MOD(E2466,3)</f>
        <v>0</v>
      </c>
      <c r="L2466" s="2" t="n">
        <f aca="false">MOD(F2466,3)</f>
        <v>1</v>
      </c>
      <c r="M2466" s="3" t="n">
        <f aca="false">SUMIF(G2466:L2466,0,A2466:F2466)</f>
        <v>207</v>
      </c>
      <c r="N2466" s="6" t="n">
        <f aca="false">MAX(A2466:F2466)-MIN(A2466:F2466)</f>
        <v>123</v>
      </c>
      <c r="O2466" s="5" t="b">
        <f aca="false">AND(N2466&lt;=M2466,COUNTIF(G2466:L2466,0)=3)</f>
        <v>1</v>
      </c>
    </row>
    <row r="2467" customFormat="false" ht="15" hidden="false" customHeight="false" outlineLevel="0" collapsed="false">
      <c r="A2467" s="1" t="n">
        <v>78</v>
      </c>
      <c r="B2467" s="1" t="n">
        <v>30</v>
      </c>
      <c r="C2467" s="1" t="n">
        <v>138</v>
      </c>
      <c r="D2467" s="1" t="n">
        <v>132</v>
      </c>
      <c r="E2467" s="1" t="n">
        <v>91</v>
      </c>
      <c r="F2467" s="1" t="n">
        <v>113</v>
      </c>
      <c r="G2467" s="2" t="n">
        <f aca="false">MOD(A2467,3)</f>
        <v>0</v>
      </c>
      <c r="H2467" s="2" t="n">
        <f aca="false">MOD(B2467,3)</f>
        <v>0</v>
      </c>
      <c r="I2467" s="2" t="n">
        <f aca="false">MOD(C2467,3)</f>
        <v>0</v>
      </c>
      <c r="J2467" s="2" t="n">
        <f aca="false">MOD(D2467,3)</f>
        <v>0</v>
      </c>
      <c r="K2467" s="2" t="n">
        <f aca="false">MOD(E2467,3)</f>
        <v>1</v>
      </c>
      <c r="L2467" s="2" t="n">
        <f aca="false">MOD(F2467,3)</f>
        <v>2</v>
      </c>
      <c r="M2467" s="3" t="n">
        <f aca="false">SUMIF(G2467:L2467,0,A2467:F2467)</f>
        <v>378</v>
      </c>
      <c r="N2467" s="6" t="n">
        <f aca="false">MAX(A2467:F2467)-MIN(A2467:F2467)</f>
        <v>108</v>
      </c>
      <c r="O2467" s="5" t="b">
        <f aca="false">AND(N2467&lt;=M2467,COUNTIF(G2467:L2467,0)=3)</f>
        <v>0</v>
      </c>
    </row>
    <row r="2468" customFormat="false" ht="15" hidden="false" customHeight="false" outlineLevel="0" collapsed="false">
      <c r="A2468" s="1" t="n">
        <v>121</v>
      </c>
      <c r="B2468" s="1" t="n">
        <v>142</v>
      </c>
      <c r="C2468" s="1" t="n">
        <v>123</v>
      </c>
      <c r="D2468" s="1" t="n">
        <v>6</v>
      </c>
      <c r="E2468" s="1" t="n">
        <v>83</v>
      </c>
      <c r="F2468" s="1" t="n">
        <v>62</v>
      </c>
      <c r="G2468" s="2" t="n">
        <f aca="false">MOD(A2468,3)</f>
        <v>1</v>
      </c>
      <c r="H2468" s="2" t="n">
        <f aca="false">MOD(B2468,3)</f>
        <v>1</v>
      </c>
      <c r="I2468" s="2" t="n">
        <f aca="false">MOD(C2468,3)</f>
        <v>0</v>
      </c>
      <c r="J2468" s="2" t="n">
        <f aca="false">MOD(D2468,3)</f>
        <v>0</v>
      </c>
      <c r="K2468" s="2" t="n">
        <f aca="false">MOD(E2468,3)</f>
        <v>2</v>
      </c>
      <c r="L2468" s="2" t="n">
        <f aca="false">MOD(F2468,3)</f>
        <v>2</v>
      </c>
      <c r="M2468" s="3" t="n">
        <f aca="false">SUMIF(G2468:L2468,0,A2468:F2468)</f>
        <v>129</v>
      </c>
      <c r="N2468" s="6" t="n">
        <f aca="false">MAX(A2468:F2468)-MIN(A2468:F2468)</f>
        <v>136</v>
      </c>
      <c r="O2468" s="5" t="b">
        <f aca="false">AND(N2468&lt;=M2468,COUNTIF(G2468:L2468,0)=3)</f>
        <v>0</v>
      </c>
    </row>
    <row r="2469" customFormat="false" ht="15" hidden="false" customHeight="false" outlineLevel="0" collapsed="false">
      <c r="A2469" s="1" t="n">
        <v>32</v>
      </c>
      <c r="B2469" s="1" t="n">
        <v>41</v>
      </c>
      <c r="C2469" s="1" t="n">
        <v>23</v>
      </c>
      <c r="D2469" s="1" t="n">
        <v>133</v>
      </c>
      <c r="E2469" s="1" t="n">
        <v>74</v>
      </c>
      <c r="F2469" s="1" t="n">
        <v>22</v>
      </c>
      <c r="G2469" s="2" t="n">
        <f aca="false">MOD(A2469,3)</f>
        <v>2</v>
      </c>
      <c r="H2469" s="2" t="n">
        <f aca="false">MOD(B2469,3)</f>
        <v>2</v>
      </c>
      <c r="I2469" s="2" t="n">
        <f aca="false">MOD(C2469,3)</f>
        <v>2</v>
      </c>
      <c r="J2469" s="2" t="n">
        <f aca="false">MOD(D2469,3)</f>
        <v>1</v>
      </c>
      <c r="K2469" s="2" t="n">
        <f aca="false">MOD(E2469,3)</f>
        <v>2</v>
      </c>
      <c r="L2469" s="2" t="n">
        <f aca="false">MOD(F2469,3)</f>
        <v>1</v>
      </c>
      <c r="M2469" s="3" t="n">
        <f aca="false">SUMIF(G2469:L2469,0,A2469:F2469)</f>
        <v>0</v>
      </c>
      <c r="N2469" s="6" t="n">
        <f aca="false">MAX(A2469:F2469)-MIN(A2469:F2469)</f>
        <v>111</v>
      </c>
      <c r="O2469" s="5" t="b">
        <f aca="false">AND(N2469&lt;=M2469,COUNTIF(G2469:L2469,0)=3)</f>
        <v>0</v>
      </c>
    </row>
    <row r="2470" customFormat="false" ht="15" hidden="false" customHeight="false" outlineLevel="0" collapsed="false">
      <c r="A2470" s="1" t="n">
        <v>141</v>
      </c>
      <c r="B2470" s="1" t="n">
        <v>142</v>
      </c>
      <c r="C2470" s="1" t="n">
        <v>71</v>
      </c>
      <c r="D2470" s="1" t="n">
        <v>73</v>
      </c>
      <c r="E2470" s="1" t="n">
        <v>90</v>
      </c>
      <c r="F2470" s="1" t="n">
        <v>66</v>
      </c>
      <c r="G2470" s="2" t="n">
        <f aca="false">MOD(A2470,3)</f>
        <v>0</v>
      </c>
      <c r="H2470" s="2" t="n">
        <f aca="false">MOD(B2470,3)</f>
        <v>1</v>
      </c>
      <c r="I2470" s="2" t="n">
        <f aca="false">MOD(C2470,3)</f>
        <v>2</v>
      </c>
      <c r="J2470" s="2" t="n">
        <f aca="false">MOD(D2470,3)</f>
        <v>1</v>
      </c>
      <c r="K2470" s="2" t="n">
        <f aca="false">MOD(E2470,3)</f>
        <v>0</v>
      </c>
      <c r="L2470" s="2" t="n">
        <f aca="false">MOD(F2470,3)</f>
        <v>0</v>
      </c>
      <c r="M2470" s="3" t="n">
        <f aca="false">SUMIF(G2470:L2470,0,A2470:F2470)</f>
        <v>297</v>
      </c>
      <c r="N2470" s="6" t="n">
        <f aca="false">MAX(A2470:F2470)-MIN(A2470:F2470)</f>
        <v>76</v>
      </c>
      <c r="O2470" s="5" t="b">
        <f aca="false">AND(N2470&lt;=M2470,COUNTIF(G2470:L2470,0)=3)</f>
        <v>1</v>
      </c>
    </row>
    <row r="2471" customFormat="false" ht="15" hidden="false" customHeight="false" outlineLevel="0" collapsed="false">
      <c r="A2471" s="1" t="n">
        <v>144</v>
      </c>
      <c r="B2471" s="1" t="n">
        <v>4</v>
      </c>
      <c r="C2471" s="1" t="n">
        <v>99</v>
      </c>
      <c r="D2471" s="1" t="n">
        <v>16</v>
      </c>
      <c r="E2471" s="1" t="n">
        <v>41</v>
      </c>
      <c r="F2471" s="1" t="n">
        <v>143</v>
      </c>
      <c r="G2471" s="2" t="n">
        <f aca="false">MOD(A2471,3)</f>
        <v>0</v>
      </c>
      <c r="H2471" s="2" t="n">
        <f aca="false">MOD(B2471,3)</f>
        <v>1</v>
      </c>
      <c r="I2471" s="2" t="n">
        <f aca="false">MOD(C2471,3)</f>
        <v>0</v>
      </c>
      <c r="J2471" s="2" t="n">
        <f aca="false">MOD(D2471,3)</f>
        <v>1</v>
      </c>
      <c r="K2471" s="2" t="n">
        <f aca="false">MOD(E2471,3)</f>
        <v>2</v>
      </c>
      <c r="L2471" s="2" t="n">
        <f aca="false">MOD(F2471,3)</f>
        <v>2</v>
      </c>
      <c r="M2471" s="3" t="n">
        <f aca="false">SUMIF(G2471:L2471,0,A2471:F2471)</f>
        <v>243</v>
      </c>
      <c r="N2471" s="6" t="n">
        <f aca="false">MAX(A2471:F2471)-MIN(A2471:F2471)</f>
        <v>140</v>
      </c>
      <c r="O2471" s="5" t="b">
        <f aca="false">AND(N2471&lt;=M2471,COUNTIF(G2471:L2471,0)=3)</f>
        <v>0</v>
      </c>
    </row>
    <row r="2472" customFormat="false" ht="15" hidden="false" customHeight="false" outlineLevel="0" collapsed="false">
      <c r="A2472" s="1" t="n">
        <v>76</v>
      </c>
      <c r="B2472" s="1" t="n">
        <v>56</v>
      </c>
      <c r="C2472" s="1" t="n">
        <v>69</v>
      </c>
      <c r="D2472" s="1" t="n">
        <v>56</v>
      </c>
      <c r="E2472" s="1" t="n">
        <v>3</v>
      </c>
      <c r="F2472" s="1" t="n">
        <v>38</v>
      </c>
      <c r="G2472" s="2" t="n">
        <f aca="false">MOD(A2472,3)</f>
        <v>1</v>
      </c>
      <c r="H2472" s="2" t="n">
        <f aca="false">MOD(B2472,3)</f>
        <v>2</v>
      </c>
      <c r="I2472" s="2" t="n">
        <f aca="false">MOD(C2472,3)</f>
        <v>0</v>
      </c>
      <c r="J2472" s="2" t="n">
        <f aca="false">MOD(D2472,3)</f>
        <v>2</v>
      </c>
      <c r="K2472" s="2" t="n">
        <f aca="false">MOD(E2472,3)</f>
        <v>0</v>
      </c>
      <c r="L2472" s="2" t="n">
        <f aca="false">MOD(F2472,3)</f>
        <v>2</v>
      </c>
      <c r="M2472" s="3" t="n">
        <f aca="false">SUMIF(G2472:L2472,0,A2472:F2472)</f>
        <v>72</v>
      </c>
      <c r="N2472" s="6" t="n">
        <f aca="false">MAX(A2472:F2472)-MIN(A2472:F2472)</f>
        <v>73</v>
      </c>
      <c r="O2472" s="5" t="b">
        <f aca="false">AND(N2472&lt;=M2472,COUNTIF(G2472:L2472,0)=3)</f>
        <v>0</v>
      </c>
    </row>
    <row r="2473" customFormat="false" ht="15" hidden="false" customHeight="false" outlineLevel="0" collapsed="false">
      <c r="A2473" s="1" t="n">
        <v>36</v>
      </c>
      <c r="B2473" s="1" t="n">
        <v>22</v>
      </c>
      <c r="C2473" s="1" t="n">
        <v>123</v>
      </c>
      <c r="D2473" s="1" t="n">
        <v>36</v>
      </c>
      <c r="E2473" s="1" t="n">
        <v>9</v>
      </c>
      <c r="F2473" s="1" t="n">
        <v>128</v>
      </c>
      <c r="G2473" s="2" t="n">
        <f aca="false">MOD(A2473,3)</f>
        <v>0</v>
      </c>
      <c r="H2473" s="2" t="n">
        <f aca="false">MOD(B2473,3)</f>
        <v>1</v>
      </c>
      <c r="I2473" s="2" t="n">
        <f aca="false">MOD(C2473,3)</f>
        <v>0</v>
      </c>
      <c r="J2473" s="2" t="n">
        <f aca="false">MOD(D2473,3)</f>
        <v>0</v>
      </c>
      <c r="K2473" s="2" t="n">
        <f aca="false">MOD(E2473,3)</f>
        <v>0</v>
      </c>
      <c r="L2473" s="2" t="n">
        <f aca="false">MOD(F2473,3)</f>
        <v>2</v>
      </c>
      <c r="M2473" s="3" t="n">
        <f aca="false">SUMIF(G2473:L2473,0,A2473:F2473)</f>
        <v>204</v>
      </c>
      <c r="N2473" s="6" t="n">
        <f aca="false">MAX(A2473:F2473)-MIN(A2473:F2473)</f>
        <v>119</v>
      </c>
      <c r="O2473" s="5" t="b">
        <f aca="false">AND(N2473&lt;=M2473,COUNTIF(G2473:L2473,0)=3)</f>
        <v>0</v>
      </c>
    </row>
    <row r="2474" customFormat="false" ht="15" hidden="false" customHeight="false" outlineLevel="0" collapsed="false">
      <c r="A2474" s="1" t="n">
        <v>116</v>
      </c>
      <c r="B2474" s="1" t="n">
        <v>9</v>
      </c>
      <c r="C2474" s="1" t="n">
        <v>44</v>
      </c>
      <c r="D2474" s="1" t="n">
        <v>108</v>
      </c>
      <c r="E2474" s="1" t="n">
        <v>39</v>
      </c>
      <c r="F2474" s="1" t="n">
        <v>17</v>
      </c>
      <c r="G2474" s="2" t="n">
        <f aca="false">MOD(A2474,3)</f>
        <v>2</v>
      </c>
      <c r="H2474" s="2" t="n">
        <f aca="false">MOD(B2474,3)</f>
        <v>0</v>
      </c>
      <c r="I2474" s="2" t="n">
        <f aca="false">MOD(C2474,3)</f>
        <v>2</v>
      </c>
      <c r="J2474" s="2" t="n">
        <f aca="false">MOD(D2474,3)</f>
        <v>0</v>
      </c>
      <c r="K2474" s="2" t="n">
        <f aca="false">MOD(E2474,3)</f>
        <v>0</v>
      </c>
      <c r="L2474" s="2" t="n">
        <f aca="false">MOD(F2474,3)</f>
        <v>2</v>
      </c>
      <c r="M2474" s="3" t="n">
        <f aca="false">SUMIF(G2474:L2474,0,A2474:F2474)</f>
        <v>156</v>
      </c>
      <c r="N2474" s="6" t="n">
        <f aca="false">MAX(A2474:F2474)-MIN(A2474:F2474)</f>
        <v>107</v>
      </c>
      <c r="O2474" s="5" t="b">
        <f aca="false">AND(N2474&lt;=M2474,COUNTIF(G2474:L2474,0)=3)</f>
        <v>1</v>
      </c>
    </row>
    <row r="2475" customFormat="false" ht="15" hidden="false" customHeight="false" outlineLevel="0" collapsed="false">
      <c r="A2475" s="1" t="n">
        <v>147</v>
      </c>
      <c r="B2475" s="1" t="n">
        <v>4</v>
      </c>
      <c r="C2475" s="1" t="n">
        <v>51</v>
      </c>
      <c r="D2475" s="1" t="n">
        <v>80</v>
      </c>
      <c r="E2475" s="1" t="n">
        <v>82</v>
      </c>
      <c r="F2475" s="1" t="n">
        <v>20</v>
      </c>
      <c r="G2475" s="2" t="n">
        <f aca="false">MOD(A2475,3)</f>
        <v>0</v>
      </c>
      <c r="H2475" s="2" t="n">
        <f aca="false">MOD(B2475,3)</f>
        <v>1</v>
      </c>
      <c r="I2475" s="2" t="n">
        <f aca="false">MOD(C2475,3)</f>
        <v>0</v>
      </c>
      <c r="J2475" s="2" t="n">
        <f aca="false">MOD(D2475,3)</f>
        <v>2</v>
      </c>
      <c r="K2475" s="2" t="n">
        <f aca="false">MOD(E2475,3)</f>
        <v>1</v>
      </c>
      <c r="L2475" s="2" t="n">
        <f aca="false">MOD(F2475,3)</f>
        <v>2</v>
      </c>
      <c r="M2475" s="3" t="n">
        <f aca="false">SUMIF(G2475:L2475,0,A2475:F2475)</f>
        <v>198</v>
      </c>
      <c r="N2475" s="6" t="n">
        <f aca="false">MAX(A2475:F2475)-MIN(A2475:F2475)</f>
        <v>143</v>
      </c>
      <c r="O2475" s="5" t="b">
        <f aca="false">AND(N2475&lt;=M2475,COUNTIF(G2475:L2475,0)=3)</f>
        <v>0</v>
      </c>
    </row>
    <row r="2476" customFormat="false" ht="15" hidden="false" customHeight="false" outlineLevel="0" collapsed="false">
      <c r="A2476" s="1" t="n">
        <v>90</v>
      </c>
      <c r="B2476" s="1" t="n">
        <v>131</v>
      </c>
      <c r="C2476" s="1" t="n">
        <v>17</v>
      </c>
      <c r="D2476" s="1" t="n">
        <v>73</v>
      </c>
      <c r="E2476" s="1" t="n">
        <v>47</v>
      </c>
      <c r="F2476" s="1" t="n">
        <v>121</v>
      </c>
      <c r="G2476" s="2" t="n">
        <f aca="false">MOD(A2476,3)</f>
        <v>0</v>
      </c>
      <c r="H2476" s="2" t="n">
        <f aca="false">MOD(B2476,3)</f>
        <v>2</v>
      </c>
      <c r="I2476" s="2" t="n">
        <f aca="false">MOD(C2476,3)</f>
        <v>2</v>
      </c>
      <c r="J2476" s="2" t="n">
        <f aca="false">MOD(D2476,3)</f>
        <v>1</v>
      </c>
      <c r="K2476" s="2" t="n">
        <f aca="false">MOD(E2476,3)</f>
        <v>2</v>
      </c>
      <c r="L2476" s="2" t="n">
        <f aca="false">MOD(F2476,3)</f>
        <v>1</v>
      </c>
      <c r="M2476" s="3" t="n">
        <f aca="false">SUMIF(G2476:L2476,0,A2476:F2476)</f>
        <v>90</v>
      </c>
      <c r="N2476" s="6" t="n">
        <f aca="false">MAX(A2476:F2476)-MIN(A2476:F2476)</f>
        <v>114</v>
      </c>
      <c r="O2476" s="5" t="b">
        <f aca="false">AND(N2476&lt;=M2476,COUNTIF(G2476:L2476,0)=3)</f>
        <v>0</v>
      </c>
    </row>
    <row r="2477" customFormat="false" ht="15" hidden="false" customHeight="false" outlineLevel="0" collapsed="false">
      <c r="A2477" s="1" t="n">
        <v>136</v>
      </c>
      <c r="B2477" s="1" t="n">
        <v>80</v>
      </c>
      <c r="C2477" s="1" t="n">
        <v>83</v>
      </c>
      <c r="D2477" s="1" t="n">
        <v>89</v>
      </c>
      <c r="E2477" s="1" t="n">
        <v>144</v>
      </c>
      <c r="F2477" s="1" t="n">
        <v>147</v>
      </c>
      <c r="G2477" s="2" t="n">
        <f aca="false">MOD(A2477,3)</f>
        <v>1</v>
      </c>
      <c r="H2477" s="2" t="n">
        <f aca="false">MOD(B2477,3)</f>
        <v>2</v>
      </c>
      <c r="I2477" s="2" t="n">
        <f aca="false">MOD(C2477,3)</f>
        <v>2</v>
      </c>
      <c r="J2477" s="2" t="n">
        <f aca="false">MOD(D2477,3)</f>
        <v>2</v>
      </c>
      <c r="K2477" s="2" t="n">
        <f aca="false">MOD(E2477,3)</f>
        <v>0</v>
      </c>
      <c r="L2477" s="2" t="n">
        <f aca="false">MOD(F2477,3)</f>
        <v>0</v>
      </c>
      <c r="M2477" s="3" t="n">
        <f aca="false">SUMIF(G2477:L2477,0,A2477:F2477)</f>
        <v>291</v>
      </c>
      <c r="N2477" s="6" t="n">
        <f aca="false">MAX(A2477:F2477)-MIN(A2477:F2477)</f>
        <v>67</v>
      </c>
      <c r="O2477" s="5" t="b">
        <f aca="false">AND(N2477&lt;=M2477,COUNTIF(G2477:L2477,0)=3)</f>
        <v>0</v>
      </c>
    </row>
    <row r="2478" customFormat="false" ht="15" hidden="false" customHeight="false" outlineLevel="0" collapsed="false">
      <c r="A2478" s="1" t="n">
        <v>55</v>
      </c>
      <c r="B2478" s="1" t="n">
        <v>12</v>
      </c>
      <c r="C2478" s="1" t="n">
        <v>62</v>
      </c>
      <c r="D2478" s="1" t="n">
        <v>112</v>
      </c>
      <c r="E2478" s="1" t="n">
        <v>141</v>
      </c>
      <c r="F2478" s="1" t="n">
        <v>20</v>
      </c>
      <c r="G2478" s="2" t="n">
        <f aca="false">MOD(A2478,3)</f>
        <v>1</v>
      </c>
      <c r="H2478" s="2" t="n">
        <f aca="false">MOD(B2478,3)</f>
        <v>0</v>
      </c>
      <c r="I2478" s="2" t="n">
        <f aca="false">MOD(C2478,3)</f>
        <v>2</v>
      </c>
      <c r="J2478" s="2" t="n">
        <f aca="false">MOD(D2478,3)</f>
        <v>1</v>
      </c>
      <c r="K2478" s="2" t="n">
        <f aca="false">MOD(E2478,3)</f>
        <v>0</v>
      </c>
      <c r="L2478" s="2" t="n">
        <f aca="false">MOD(F2478,3)</f>
        <v>2</v>
      </c>
      <c r="M2478" s="3" t="n">
        <f aca="false">SUMIF(G2478:L2478,0,A2478:F2478)</f>
        <v>153</v>
      </c>
      <c r="N2478" s="6" t="n">
        <f aca="false">MAX(A2478:F2478)-MIN(A2478:F2478)</f>
        <v>129</v>
      </c>
      <c r="O2478" s="5" t="b">
        <f aca="false">AND(N2478&lt;=M2478,COUNTIF(G2478:L2478,0)=3)</f>
        <v>0</v>
      </c>
    </row>
    <row r="2479" customFormat="false" ht="15" hidden="false" customHeight="false" outlineLevel="0" collapsed="false">
      <c r="A2479" s="1" t="n">
        <v>148</v>
      </c>
      <c r="B2479" s="1" t="n">
        <v>121</v>
      </c>
      <c r="C2479" s="1" t="n">
        <v>57</v>
      </c>
      <c r="D2479" s="1" t="n">
        <v>123</v>
      </c>
      <c r="E2479" s="1" t="n">
        <v>32</v>
      </c>
      <c r="F2479" s="1" t="n">
        <v>113</v>
      </c>
      <c r="G2479" s="2" t="n">
        <f aca="false">MOD(A2479,3)</f>
        <v>1</v>
      </c>
      <c r="H2479" s="2" t="n">
        <f aca="false">MOD(B2479,3)</f>
        <v>1</v>
      </c>
      <c r="I2479" s="2" t="n">
        <f aca="false">MOD(C2479,3)</f>
        <v>0</v>
      </c>
      <c r="J2479" s="2" t="n">
        <f aca="false">MOD(D2479,3)</f>
        <v>0</v>
      </c>
      <c r="K2479" s="2" t="n">
        <f aca="false">MOD(E2479,3)</f>
        <v>2</v>
      </c>
      <c r="L2479" s="2" t="n">
        <f aca="false">MOD(F2479,3)</f>
        <v>2</v>
      </c>
      <c r="M2479" s="3" t="n">
        <f aca="false">SUMIF(G2479:L2479,0,A2479:F2479)</f>
        <v>180</v>
      </c>
      <c r="N2479" s="6" t="n">
        <f aca="false">MAX(A2479:F2479)-MIN(A2479:F2479)</f>
        <v>116</v>
      </c>
      <c r="O2479" s="5" t="b">
        <f aca="false">AND(N2479&lt;=M2479,COUNTIF(G2479:L2479,0)=3)</f>
        <v>0</v>
      </c>
    </row>
    <row r="2480" customFormat="false" ht="15" hidden="false" customHeight="false" outlineLevel="0" collapsed="false">
      <c r="A2480" s="1" t="n">
        <v>77</v>
      </c>
      <c r="B2480" s="1" t="n">
        <v>62</v>
      </c>
      <c r="C2480" s="1" t="n">
        <v>121</v>
      </c>
      <c r="D2480" s="1" t="n">
        <v>114</v>
      </c>
      <c r="E2480" s="1" t="n">
        <v>90</v>
      </c>
      <c r="F2480" s="1" t="n">
        <v>120</v>
      </c>
      <c r="G2480" s="2" t="n">
        <f aca="false">MOD(A2480,3)</f>
        <v>2</v>
      </c>
      <c r="H2480" s="2" t="n">
        <f aca="false">MOD(B2480,3)</f>
        <v>2</v>
      </c>
      <c r="I2480" s="2" t="n">
        <f aca="false">MOD(C2480,3)</f>
        <v>1</v>
      </c>
      <c r="J2480" s="2" t="n">
        <f aca="false">MOD(D2480,3)</f>
        <v>0</v>
      </c>
      <c r="K2480" s="2" t="n">
        <f aca="false">MOD(E2480,3)</f>
        <v>0</v>
      </c>
      <c r="L2480" s="2" t="n">
        <f aca="false">MOD(F2480,3)</f>
        <v>0</v>
      </c>
      <c r="M2480" s="3" t="n">
        <f aca="false">SUMIF(G2480:L2480,0,A2480:F2480)</f>
        <v>324</v>
      </c>
      <c r="N2480" s="6" t="n">
        <f aca="false">MAX(A2480:F2480)-MIN(A2480:F2480)</f>
        <v>59</v>
      </c>
      <c r="O2480" s="5" t="b">
        <f aca="false">AND(N2480&lt;=M2480,COUNTIF(G2480:L2480,0)=3)</f>
        <v>1</v>
      </c>
    </row>
    <row r="2481" customFormat="false" ht="15" hidden="false" customHeight="false" outlineLevel="0" collapsed="false">
      <c r="A2481" s="1" t="n">
        <v>150</v>
      </c>
      <c r="B2481" s="1" t="n">
        <v>86</v>
      </c>
      <c r="C2481" s="1" t="n">
        <v>2</v>
      </c>
      <c r="D2481" s="1" t="n">
        <v>70</v>
      </c>
      <c r="E2481" s="1" t="n">
        <v>17</v>
      </c>
      <c r="F2481" s="1" t="n">
        <v>9</v>
      </c>
      <c r="G2481" s="2" t="n">
        <f aca="false">MOD(A2481,3)</f>
        <v>0</v>
      </c>
      <c r="H2481" s="2" t="n">
        <f aca="false">MOD(B2481,3)</f>
        <v>2</v>
      </c>
      <c r="I2481" s="2" t="n">
        <f aca="false">MOD(C2481,3)</f>
        <v>2</v>
      </c>
      <c r="J2481" s="2" t="n">
        <f aca="false">MOD(D2481,3)</f>
        <v>1</v>
      </c>
      <c r="K2481" s="2" t="n">
        <f aca="false">MOD(E2481,3)</f>
        <v>2</v>
      </c>
      <c r="L2481" s="2" t="n">
        <f aca="false">MOD(F2481,3)</f>
        <v>0</v>
      </c>
      <c r="M2481" s="3" t="n">
        <f aca="false">SUMIF(G2481:L2481,0,A2481:F2481)</f>
        <v>159</v>
      </c>
      <c r="N2481" s="6" t="n">
        <f aca="false">MAX(A2481:F2481)-MIN(A2481:F2481)</f>
        <v>148</v>
      </c>
      <c r="O2481" s="5" t="b">
        <f aca="false">AND(N2481&lt;=M2481,COUNTIF(G2481:L2481,0)=3)</f>
        <v>0</v>
      </c>
    </row>
    <row r="2482" customFormat="false" ht="15" hidden="false" customHeight="false" outlineLevel="0" collapsed="false">
      <c r="A2482" s="1" t="n">
        <v>72</v>
      </c>
      <c r="B2482" s="1" t="n">
        <v>42</v>
      </c>
      <c r="C2482" s="1" t="n">
        <v>44</v>
      </c>
      <c r="D2482" s="1" t="n">
        <v>51</v>
      </c>
      <c r="E2482" s="1" t="n">
        <v>141</v>
      </c>
      <c r="F2482" s="1" t="n">
        <v>114</v>
      </c>
      <c r="G2482" s="2" t="n">
        <f aca="false">MOD(A2482,3)</f>
        <v>0</v>
      </c>
      <c r="H2482" s="2" t="n">
        <f aca="false">MOD(B2482,3)</f>
        <v>0</v>
      </c>
      <c r="I2482" s="2" t="n">
        <f aca="false">MOD(C2482,3)</f>
        <v>2</v>
      </c>
      <c r="J2482" s="2" t="n">
        <f aca="false">MOD(D2482,3)</f>
        <v>0</v>
      </c>
      <c r="K2482" s="2" t="n">
        <f aca="false">MOD(E2482,3)</f>
        <v>0</v>
      </c>
      <c r="L2482" s="2" t="n">
        <f aca="false">MOD(F2482,3)</f>
        <v>0</v>
      </c>
      <c r="M2482" s="3" t="n">
        <f aca="false">SUMIF(G2482:L2482,0,A2482:F2482)</f>
        <v>420</v>
      </c>
      <c r="N2482" s="6" t="n">
        <f aca="false">MAX(A2482:F2482)-MIN(A2482:F2482)</f>
        <v>99</v>
      </c>
      <c r="O2482" s="5" t="b">
        <f aca="false">AND(N2482&lt;=M2482,COUNTIF(G2482:L2482,0)=3)</f>
        <v>0</v>
      </c>
    </row>
    <row r="2483" customFormat="false" ht="15" hidden="false" customHeight="false" outlineLevel="0" collapsed="false">
      <c r="A2483" s="1" t="n">
        <v>123</v>
      </c>
      <c r="B2483" s="1" t="n">
        <v>102</v>
      </c>
      <c r="C2483" s="1" t="n">
        <v>51</v>
      </c>
      <c r="D2483" s="1" t="n">
        <v>40</v>
      </c>
      <c r="E2483" s="1" t="n">
        <v>139</v>
      </c>
      <c r="F2483" s="1" t="n">
        <v>141</v>
      </c>
      <c r="G2483" s="2" t="n">
        <f aca="false">MOD(A2483,3)</f>
        <v>0</v>
      </c>
      <c r="H2483" s="2" t="n">
        <f aca="false">MOD(B2483,3)</f>
        <v>0</v>
      </c>
      <c r="I2483" s="2" t="n">
        <f aca="false">MOD(C2483,3)</f>
        <v>0</v>
      </c>
      <c r="J2483" s="2" t="n">
        <f aca="false">MOD(D2483,3)</f>
        <v>1</v>
      </c>
      <c r="K2483" s="2" t="n">
        <f aca="false">MOD(E2483,3)</f>
        <v>1</v>
      </c>
      <c r="L2483" s="2" t="n">
        <f aca="false">MOD(F2483,3)</f>
        <v>0</v>
      </c>
      <c r="M2483" s="3" t="n">
        <f aca="false">SUMIF(G2483:L2483,0,A2483:F2483)</f>
        <v>417</v>
      </c>
      <c r="N2483" s="6" t="n">
        <f aca="false">MAX(A2483:F2483)-MIN(A2483:F2483)</f>
        <v>101</v>
      </c>
      <c r="O2483" s="5" t="b">
        <f aca="false">AND(N2483&lt;=M2483,COUNTIF(G2483:L2483,0)=3)</f>
        <v>0</v>
      </c>
    </row>
    <row r="2484" customFormat="false" ht="15" hidden="false" customHeight="false" outlineLevel="0" collapsed="false">
      <c r="A2484" s="1" t="n">
        <v>106</v>
      </c>
      <c r="B2484" s="1" t="n">
        <v>116</v>
      </c>
      <c r="C2484" s="1" t="n">
        <v>69</v>
      </c>
      <c r="D2484" s="1" t="n">
        <v>39</v>
      </c>
      <c r="E2484" s="1" t="n">
        <v>77</v>
      </c>
      <c r="F2484" s="1" t="n">
        <v>29</v>
      </c>
      <c r="G2484" s="2" t="n">
        <f aca="false">MOD(A2484,3)</f>
        <v>1</v>
      </c>
      <c r="H2484" s="2" t="n">
        <f aca="false">MOD(B2484,3)</f>
        <v>2</v>
      </c>
      <c r="I2484" s="2" t="n">
        <f aca="false">MOD(C2484,3)</f>
        <v>0</v>
      </c>
      <c r="J2484" s="2" t="n">
        <f aca="false">MOD(D2484,3)</f>
        <v>0</v>
      </c>
      <c r="K2484" s="2" t="n">
        <f aca="false">MOD(E2484,3)</f>
        <v>2</v>
      </c>
      <c r="L2484" s="2" t="n">
        <f aca="false">MOD(F2484,3)</f>
        <v>2</v>
      </c>
      <c r="M2484" s="3" t="n">
        <f aca="false">SUMIF(G2484:L2484,0,A2484:F2484)</f>
        <v>108</v>
      </c>
      <c r="N2484" s="6" t="n">
        <f aca="false">MAX(A2484:F2484)-MIN(A2484:F2484)</f>
        <v>87</v>
      </c>
      <c r="O2484" s="5" t="b">
        <f aca="false">AND(N2484&lt;=M2484,COUNTIF(G2484:L2484,0)=3)</f>
        <v>0</v>
      </c>
    </row>
    <row r="2485" customFormat="false" ht="15" hidden="false" customHeight="false" outlineLevel="0" collapsed="false">
      <c r="A2485" s="1" t="n">
        <v>35</v>
      </c>
      <c r="B2485" s="1" t="n">
        <v>124</v>
      </c>
      <c r="C2485" s="1" t="n">
        <v>2</v>
      </c>
      <c r="D2485" s="1" t="n">
        <v>91</v>
      </c>
      <c r="E2485" s="1" t="n">
        <v>101</v>
      </c>
      <c r="F2485" s="1" t="n">
        <v>1</v>
      </c>
      <c r="G2485" s="2" t="n">
        <f aca="false">MOD(A2485,3)</f>
        <v>2</v>
      </c>
      <c r="H2485" s="2" t="n">
        <f aca="false">MOD(B2485,3)</f>
        <v>1</v>
      </c>
      <c r="I2485" s="2" t="n">
        <f aca="false">MOD(C2485,3)</f>
        <v>2</v>
      </c>
      <c r="J2485" s="2" t="n">
        <f aca="false">MOD(D2485,3)</f>
        <v>1</v>
      </c>
      <c r="K2485" s="2" t="n">
        <f aca="false">MOD(E2485,3)</f>
        <v>2</v>
      </c>
      <c r="L2485" s="2" t="n">
        <f aca="false">MOD(F2485,3)</f>
        <v>1</v>
      </c>
      <c r="M2485" s="3" t="n">
        <f aca="false">SUMIF(G2485:L2485,0,A2485:F2485)</f>
        <v>0</v>
      </c>
      <c r="N2485" s="6" t="n">
        <f aca="false">MAX(A2485:F2485)-MIN(A2485:F2485)</f>
        <v>123</v>
      </c>
      <c r="O2485" s="5" t="b">
        <f aca="false">AND(N2485&lt;=M2485,COUNTIF(G2485:L2485,0)=3)</f>
        <v>0</v>
      </c>
    </row>
    <row r="2486" customFormat="false" ht="15" hidden="false" customHeight="false" outlineLevel="0" collapsed="false">
      <c r="A2486" s="1" t="n">
        <v>115</v>
      </c>
      <c r="B2486" s="1" t="n">
        <v>5</v>
      </c>
      <c r="C2486" s="1" t="n">
        <v>9</v>
      </c>
      <c r="D2486" s="1" t="n">
        <v>91</v>
      </c>
      <c r="E2486" s="1" t="n">
        <v>133</v>
      </c>
      <c r="F2486" s="1" t="n">
        <v>67</v>
      </c>
      <c r="G2486" s="2" t="n">
        <f aca="false">MOD(A2486,3)</f>
        <v>1</v>
      </c>
      <c r="H2486" s="2" t="n">
        <f aca="false">MOD(B2486,3)</f>
        <v>2</v>
      </c>
      <c r="I2486" s="2" t="n">
        <f aca="false">MOD(C2486,3)</f>
        <v>0</v>
      </c>
      <c r="J2486" s="2" t="n">
        <f aca="false">MOD(D2486,3)</f>
        <v>1</v>
      </c>
      <c r="K2486" s="2" t="n">
        <f aca="false">MOD(E2486,3)</f>
        <v>1</v>
      </c>
      <c r="L2486" s="2" t="n">
        <f aca="false">MOD(F2486,3)</f>
        <v>1</v>
      </c>
      <c r="M2486" s="3" t="n">
        <f aca="false">SUMIF(G2486:L2486,0,A2486:F2486)</f>
        <v>9</v>
      </c>
      <c r="N2486" s="6" t="n">
        <f aca="false">MAX(A2486:F2486)-MIN(A2486:F2486)</f>
        <v>128</v>
      </c>
      <c r="O2486" s="5" t="b">
        <f aca="false">AND(N2486&lt;=M2486,COUNTIF(G2486:L2486,0)=3)</f>
        <v>0</v>
      </c>
    </row>
    <row r="2487" customFormat="false" ht="15" hidden="false" customHeight="false" outlineLevel="0" collapsed="false">
      <c r="A2487" s="1" t="n">
        <v>107</v>
      </c>
      <c r="B2487" s="1" t="n">
        <v>124</v>
      </c>
      <c r="C2487" s="1" t="n">
        <v>79</v>
      </c>
      <c r="D2487" s="1" t="n">
        <v>147</v>
      </c>
      <c r="E2487" s="1" t="n">
        <v>100</v>
      </c>
      <c r="F2487" s="1" t="n">
        <v>41</v>
      </c>
      <c r="G2487" s="2" t="n">
        <f aca="false">MOD(A2487,3)</f>
        <v>2</v>
      </c>
      <c r="H2487" s="2" t="n">
        <f aca="false">MOD(B2487,3)</f>
        <v>1</v>
      </c>
      <c r="I2487" s="2" t="n">
        <f aca="false">MOD(C2487,3)</f>
        <v>1</v>
      </c>
      <c r="J2487" s="2" t="n">
        <f aca="false">MOD(D2487,3)</f>
        <v>0</v>
      </c>
      <c r="K2487" s="2" t="n">
        <f aca="false">MOD(E2487,3)</f>
        <v>1</v>
      </c>
      <c r="L2487" s="2" t="n">
        <f aca="false">MOD(F2487,3)</f>
        <v>2</v>
      </c>
      <c r="M2487" s="3" t="n">
        <f aca="false">SUMIF(G2487:L2487,0,A2487:F2487)</f>
        <v>147</v>
      </c>
      <c r="N2487" s="6" t="n">
        <f aca="false">MAX(A2487:F2487)-MIN(A2487:F2487)</f>
        <v>106</v>
      </c>
      <c r="O2487" s="5" t="b">
        <f aca="false">AND(N2487&lt;=M2487,COUNTIF(G2487:L2487,0)=3)</f>
        <v>0</v>
      </c>
    </row>
    <row r="2488" customFormat="false" ht="15" hidden="false" customHeight="false" outlineLevel="0" collapsed="false">
      <c r="A2488" s="1" t="n">
        <v>107</v>
      </c>
      <c r="B2488" s="1" t="n">
        <v>98</v>
      </c>
      <c r="C2488" s="1" t="n">
        <v>121</v>
      </c>
      <c r="D2488" s="1" t="n">
        <v>31</v>
      </c>
      <c r="E2488" s="1" t="n">
        <v>94</v>
      </c>
      <c r="F2488" s="1" t="n">
        <v>137</v>
      </c>
      <c r="G2488" s="2" t="n">
        <f aca="false">MOD(A2488,3)</f>
        <v>2</v>
      </c>
      <c r="H2488" s="2" t="n">
        <f aca="false">MOD(B2488,3)</f>
        <v>2</v>
      </c>
      <c r="I2488" s="2" t="n">
        <f aca="false">MOD(C2488,3)</f>
        <v>1</v>
      </c>
      <c r="J2488" s="2" t="n">
        <f aca="false">MOD(D2488,3)</f>
        <v>1</v>
      </c>
      <c r="K2488" s="2" t="n">
        <f aca="false">MOD(E2488,3)</f>
        <v>1</v>
      </c>
      <c r="L2488" s="2" t="n">
        <f aca="false">MOD(F2488,3)</f>
        <v>2</v>
      </c>
      <c r="M2488" s="3" t="n">
        <f aca="false">SUMIF(G2488:L2488,0,A2488:F2488)</f>
        <v>0</v>
      </c>
      <c r="N2488" s="6" t="n">
        <f aca="false">MAX(A2488:F2488)-MIN(A2488:F2488)</f>
        <v>106</v>
      </c>
      <c r="O2488" s="5" t="b">
        <f aca="false">AND(N2488&lt;=M2488,COUNTIF(G2488:L2488,0)=3)</f>
        <v>0</v>
      </c>
    </row>
    <row r="2489" customFormat="false" ht="15" hidden="false" customHeight="false" outlineLevel="0" collapsed="false">
      <c r="A2489" s="1" t="n">
        <v>16</v>
      </c>
      <c r="B2489" s="1" t="n">
        <v>131</v>
      </c>
      <c r="C2489" s="1" t="n">
        <v>39</v>
      </c>
      <c r="D2489" s="1" t="n">
        <v>123</v>
      </c>
      <c r="E2489" s="1" t="n">
        <v>132</v>
      </c>
      <c r="F2489" s="1" t="n">
        <v>86</v>
      </c>
      <c r="G2489" s="2" t="n">
        <f aca="false">MOD(A2489,3)</f>
        <v>1</v>
      </c>
      <c r="H2489" s="2" t="n">
        <f aca="false">MOD(B2489,3)</f>
        <v>2</v>
      </c>
      <c r="I2489" s="2" t="n">
        <f aca="false">MOD(C2489,3)</f>
        <v>0</v>
      </c>
      <c r="J2489" s="2" t="n">
        <f aca="false">MOD(D2489,3)</f>
        <v>0</v>
      </c>
      <c r="K2489" s="2" t="n">
        <f aca="false">MOD(E2489,3)</f>
        <v>0</v>
      </c>
      <c r="L2489" s="2" t="n">
        <f aca="false">MOD(F2489,3)</f>
        <v>2</v>
      </c>
      <c r="M2489" s="3" t="n">
        <f aca="false">SUMIF(G2489:L2489,0,A2489:F2489)</f>
        <v>294</v>
      </c>
      <c r="N2489" s="6" t="n">
        <f aca="false">MAX(A2489:F2489)-MIN(A2489:F2489)</f>
        <v>116</v>
      </c>
      <c r="O2489" s="5" t="b">
        <f aca="false">AND(N2489&lt;=M2489,COUNTIF(G2489:L2489,0)=3)</f>
        <v>1</v>
      </c>
    </row>
    <row r="2490" customFormat="false" ht="15" hidden="false" customHeight="false" outlineLevel="0" collapsed="false">
      <c r="A2490" s="1" t="n">
        <v>35</v>
      </c>
      <c r="B2490" s="1" t="n">
        <v>51</v>
      </c>
      <c r="C2490" s="1" t="n">
        <v>42</v>
      </c>
      <c r="D2490" s="1" t="n">
        <v>20</v>
      </c>
      <c r="E2490" s="1" t="n">
        <v>129</v>
      </c>
      <c r="F2490" s="1" t="n">
        <v>146</v>
      </c>
      <c r="G2490" s="2" t="n">
        <f aca="false">MOD(A2490,3)</f>
        <v>2</v>
      </c>
      <c r="H2490" s="2" t="n">
        <f aca="false">MOD(B2490,3)</f>
        <v>0</v>
      </c>
      <c r="I2490" s="2" t="n">
        <f aca="false">MOD(C2490,3)</f>
        <v>0</v>
      </c>
      <c r="J2490" s="2" t="n">
        <f aca="false">MOD(D2490,3)</f>
        <v>2</v>
      </c>
      <c r="K2490" s="2" t="n">
        <f aca="false">MOD(E2490,3)</f>
        <v>0</v>
      </c>
      <c r="L2490" s="2" t="n">
        <f aca="false">MOD(F2490,3)</f>
        <v>2</v>
      </c>
      <c r="M2490" s="3" t="n">
        <f aca="false">SUMIF(G2490:L2490,0,A2490:F2490)</f>
        <v>222</v>
      </c>
      <c r="N2490" s="6" t="n">
        <f aca="false">MAX(A2490:F2490)-MIN(A2490:F2490)</f>
        <v>126</v>
      </c>
      <c r="O2490" s="5" t="b">
        <f aca="false">AND(N2490&lt;=M2490,COUNTIF(G2490:L2490,0)=3)</f>
        <v>1</v>
      </c>
    </row>
    <row r="2491" customFormat="false" ht="15" hidden="false" customHeight="false" outlineLevel="0" collapsed="false">
      <c r="A2491" s="1" t="n">
        <v>97</v>
      </c>
      <c r="B2491" s="1" t="n">
        <v>113</v>
      </c>
      <c r="C2491" s="1" t="n">
        <v>95</v>
      </c>
      <c r="D2491" s="1" t="n">
        <v>73</v>
      </c>
      <c r="E2491" s="1" t="n">
        <v>78</v>
      </c>
      <c r="F2491" s="1" t="n">
        <v>10</v>
      </c>
      <c r="G2491" s="2" t="n">
        <f aca="false">MOD(A2491,3)</f>
        <v>1</v>
      </c>
      <c r="H2491" s="2" t="n">
        <f aca="false">MOD(B2491,3)</f>
        <v>2</v>
      </c>
      <c r="I2491" s="2" t="n">
        <f aca="false">MOD(C2491,3)</f>
        <v>2</v>
      </c>
      <c r="J2491" s="2" t="n">
        <f aca="false">MOD(D2491,3)</f>
        <v>1</v>
      </c>
      <c r="K2491" s="2" t="n">
        <f aca="false">MOD(E2491,3)</f>
        <v>0</v>
      </c>
      <c r="L2491" s="2" t="n">
        <f aca="false">MOD(F2491,3)</f>
        <v>1</v>
      </c>
      <c r="M2491" s="3" t="n">
        <f aca="false">SUMIF(G2491:L2491,0,A2491:F2491)</f>
        <v>78</v>
      </c>
      <c r="N2491" s="6" t="n">
        <f aca="false">MAX(A2491:F2491)-MIN(A2491:F2491)</f>
        <v>103</v>
      </c>
      <c r="O2491" s="5" t="b">
        <f aca="false">AND(N2491&lt;=M2491,COUNTIF(G2491:L2491,0)=3)</f>
        <v>0</v>
      </c>
    </row>
    <row r="2492" customFormat="false" ht="15" hidden="false" customHeight="false" outlineLevel="0" collapsed="false">
      <c r="A2492" s="1" t="n">
        <v>132</v>
      </c>
      <c r="B2492" s="1" t="n">
        <v>70</v>
      </c>
      <c r="C2492" s="1" t="n">
        <v>65</v>
      </c>
      <c r="D2492" s="1" t="n">
        <v>124</v>
      </c>
      <c r="E2492" s="1" t="n">
        <v>122</v>
      </c>
      <c r="F2492" s="1" t="n">
        <v>70</v>
      </c>
      <c r="G2492" s="2" t="n">
        <f aca="false">MOD(A2492,3)</f>
        <v>0</v>
      </c>
      <c r="H2492" s="2" t="n">
        <f aca="false">MOD(B2492,3)</f>
        <v>1</v>
      </c>
      <c r="I2492" s="2" t="n">
        <f aca="false">MOD(C2492,3)</f>
        <v>2</v>
      </c>
      <c r="J2492" s="2" t="n">
        <f aca="false">MOD(D2492,3)</f>
        <v>1</v>
      </c>
      <c r="K2492" s="2" t="n">
        <f aca="false">MOD(E2492,3)</f>
        <v>2</v>
      </c>
      <c r="L2492" s="2" t="n">
        <f aca="false">MOD(F2492,3)</f>
        <v>1</v>
      </c>
      <c r="M2492" s="3" t="n">
        <f aca="false">SUMIF(G2492:L2492,0,A2492:F2492)</f>
        <v>132</v>
      </c>
      <c r="N2492" s="6" t="n">
        <f aca="false">MAX(A2492:F2492)-MIN(A2492:F2492)</f>
        <v>67</v>
      </c>
      <c r="O2492" s="5" t="b">
        <f aca="false">AND(N2492&lt;=M2492,COUNTIF(G2492:L2492,0)=3)</f>
        <v>0</v>
      </c>
    </row>
    <row r="2493" customFormat="false" ht="15" hidden="false" customHeight="false" outlineLevel="0" collapsed="false">
      <c r="A2493" s="1" t="n">
        <v>122</v>
      </c>
      <c r="B2493" s="1" t="n">
        <v>106</v>
      </c>
      <c r="C2493" s="1" t="n">
        <v>31</v>
      </c>
      <c r="D2493" s="1" t="n">
        <v>104</v>
      </c>
      <c r="E2493" s="1" t="n">
        <v>2</v>
      </c>
      <c r="F2493" s="1" t="n">
        <v>55</v>
      </c>
      <c r="G2493" s="2" t="n">
        <f aca="false">MOD(A2493,3)</f>
        <v>2</v>
      </c>
      <c r="H2493" s="2" t="n">
        <f aca="false">MOD(B2493,3)</f>
        <v>1</v>
      </c>
      <c r="I2493" s="2" t="n">
        <f aca="false">MOD(C2493,3)</f>
        <v>1</v>
      </c>
      <c r="J2493" s="2" t="n">
        <f aca="false">MOD(D2493,3)</f>
        <v>2</v>
      </c>
      <c r="K2493" s="2" t="n">
        <f aca="false">MOD(E2493,3)</f>
        <v>2</v>
      </c>
      <c r="L2493" s="2" t="n">
        <f aca="false">MOD(F2493,3)</f>
        <v>1</v>
      </c>
      <c r="M2493" s="3" t="n">
        <f aca="false">SUMIF(G2493:L2493,0,A2493:F2493)</f>
        <v>0</v>
      </c>
      <c r="N2493" s="6" t="n">
        <f aca="false">MAX(A2493:F2493)-MIN(A2493:F2493)</f>
        <v>120</v>
      </c>
      <c r="O2493" s="5" t="b">
        <f aca="false">AND(N2493&lt;=M2493,COUNTIF(G2493:L2493,0)=3)</f>
        <v>0</v>
      </c>
    </row>
    <row r="2494" customFormat="false" ht="15" hidden="false" customHeight="false" outlineLevel="0" collapsed="false">
      <c r="A2494" s="1" t="n">
        <v>42</v>
      </c>
      <c r="B2494" s="1" t="n">
        <v>66</v>
      </c>
      <c r="C2494" s="1" t="n">
        <v>14</v>
      </c>
      <c r="D2494" s="1" t="n">
        <v>15</v>
      </c>
      <c r="E2494" s="1" t="n">
        <v>142</v>
      </c>
      <c r="F2494" s="1" t="n">
        <v>39</v>
      </c>
      <c r="G2494" s="2" t="n">
        <f aca="false">MOD(A2494,3)</f>
        <v>0</v>
      </c>
      <c r="H2494" s="2" t="n">
        <f aca="false">MOD(B2494,3)</f>
        <v>0</v>
      </c>
      <c r="I2494" s="2" t="n">
        <f aca="false">MOD(C2494,3)</f>
        <v>2</v>
      </c>
      <c r="J2494" s="2" t="n">
        <f aca="false">MOD(D2494,3)</f>
        <v>0</v>
      </c>
      <c r="K2494" s="2" t="n">
        <f aca="false">MOD(E2494,3)</f>
        <v>1</v>
      </c>
      <c r="L2494" s="2" t="n">
        <f aca="false">MOD(F2494,3)</f>
        <v>0</v>
      </c>
      <c r="M2494" s="3" t="n">
        <f aca="false">SUMIF(G2494:L2494,0,A2494:F2494)</f>
        <v>162</v>
      </c>
      <c r="N2494" s="6" t="n">
        <f aca="false">MAX(A2494:F2494)-MIN(A2494:F2494)</f>
        <v>128</v>
      </c>
      <c r="O2494" s="5" t="b">
        <f aca="false">AND(N2494&lt;=M2494,COUNTIF(G2494:L2494,0)=3)</f>
        <v>0</v>
      </c>
    </row>
    <row r="2495" customFormat="false" ht="15" hidden="false" customHeight="false" outlineLevel="0" collapsed="false">
      <c r="A2495" s="1" t="n">
        <v>98</v>
      </c>
      <c r="B2495" s="1" t="n">
        <v>68</v>
      </c>
      <c r="C2495" s="1" t="n">
        <v>112</v>
      </c>
      <c r="D2495" s="1" t="n">
        <v>4</v>
      </c>
      <c r="E2495" s="1" t="n">
        <v>29</v>
      </c>
      <c r="F2495" s="1" t="n">
        <v>89</v>
      </c>
      <c r="G2495" s="2" t="n">
        <f aca="false">MOD(A2495,3)</f>
        <v>2</v>
      </c>
      <c r="H2495" s="2" t="n">
        <f aca="false">MOD(B2495,3)</f>
        <v>2</v>
      </c>
      <c r="I2495" s="2" t="n">
        <f aca="false">MOD(C2495,3)</f>
        <v>1</v>
      </c>
      <c r="J2495" s="2" t="n">
        <f aca="false">MOD(D2495,3)</f>
        <v>1</v>
      </c>
      <c r="K2495" s="2" t="n">
        <f aca="false">MOD(E2495,3)</f>
        <v>2</v>
      </c>
      <c r="L2495" s="2" t="n">
        <f aca="false">MOD(F2495,3)</f>
        <v>2</v>
      </c>
      <c r="M2495" s="3" t="n">
        <f aca="false">SUMIF(G2495:L2495,0,A2495:F2495)</f>
        <v>0</v>
      </c>
      <c r="N2495" s="6" t="n">
        <f aca="false">MAX(A2495:F2495)-MIN(A2495:F2495)</f>
        <v>108</v>
      </c>
      <c r="O2495" s="5" t="b">
        <f aca="false">AND(N2495&lt;=M2495,COUNTIF(G2495:L2495,0)=3)</f>
        <v>0</v>
      </c>
    </row>
    <row r="2496" customFormat="false" ht="15" hidden="false" customHeight="false" outlineLevel="0" collapsed="false">
      <c r="A2496" s="1" t="n">
        <v>52</v>
      </c>
      <c r="B2496" s="1" t="n">
        <v>30</v>
      </c>
      <c r="C2496" s="1" t="n">
        <v>50</v>
      </c>
      <c r="D2496" s="1" t="n">
        <v>16</v>
      </c>
      <c r="E2496" s="1" t="n">
        <v>45</v>
      </c>
      <c r="F2496" s="1" t="n">
        <v>119</v>
      </c>
      <c r="G2496" s="2" t="n">
        <f aca="false">MOD(A2496,3)</f>
        <v>1</v>
      </c>
      <c r="H2496" s="2" t="n">
        <f aca="false">MOD(B2496,3)</f>
        <v>0</v>
      </c>
      <c r="I2496" s="2" t="n">
        <f aca="false">MOD(C2496,3)</f>
        <v>2</v>
      </c>
      <c r="J2496" s="2" t="n">
        <f aca="false">MOD(D2496,3)</f>
        <v>1</v>
      </c>
      <c r="K2496" s="2" t="n">
        <f aca="false">MOD(E2496,3)</f>
        <v>0</v>
      </c>
      <c r="L2496" s="2" t="n">
        <f aca="false">MOD(F2496,3)</f>
        <v>2</v>
      </c>
      <c r="M2496" s="3" t="n">
        <f aca="false">SUMIF(G2496:L2496,0,A2496:F2496)</f>
        <v>75</v>
      </c>
      <c r="N2496" s="6" t="n">
        <f aca="false">MAX(A2496:F2496)-MIN(A2496:F2496)</f>
        <v>103</v>
      </c>
      <c r="O2496" s="5" t="b">
        <f aca="false">AND(N2496&lt;=M2496,COUNTIF(G2496:L2496,0)=3)</f>
        <v>0</v>
      </c>
    </row>
    <row r="2497" customFormat="false" ht="15" hidden="false" customHeight="false" outlineLevel="0" collapsed="false">
      <c r="A2497" s="1" t="n">
        <v>47</v>
      </c>
      <c r="B2497" s="1" t="n">
        <v>135</v>
      </c>
      <c r="C2497" s="1" t="n">
        <v>17</v>
      </c>
      <c r="D2497" s="1" t="n">
        <v>23</v>
      </c>
      <c r="E2497" s="1" t="n">
        <v>72</v>
      </c>
      <c r="F2497" s="1" t="n">
        <v>141</v>
      </c>
      <c r="G2497" s="2" t="n">
        <f aca="false">MOD(A2497,3)</f>
        <v>2</v>
      </c>
      <c r="H2497" s="2" t="n">
        <f aca="false">MOD(B2497,3)</f>
        <v>0</v>
      </c>
      <c r="I2497" s="2" t="n">
        <f aca="false">MOD(C2497,3)</f>
        <v>2</v>
      </c>
      <c r="J2497" s="2" t="n">
        <f aca="false">MOD(D2497,3)</f>
        <v>2</v>
      </c>
      <c r="K2497" s="2" t="n">
        <f aca="false">MOD(E2497,3)</f>
        <v>0</v>
      </c>
      <c r="L2497" s="2" t="n">
        <f aca="false">MOD(F2497,3)</f>
        <v>0</v>
      </c>
      <c r="M2497" s="3" t="n">
        <f aca="false">SUMIF(G2497:L2497,0,A2497:F2497)</f>
        <v>348</v>
      </c>
      <c r="N2497" s="6" t="n">
        <f aca="false">MAX(A2497:F2497)-MIN(A2497:F2497)</f>
        <v>124</v>
      </c>
      <c r="O2497" s="5" t="b">
        <f aca="false">AND(N2497&lt;=M2497,COUNTIF(G2497:L2497,0)=3)</f>
        <v>1</v>
      </c>
    </row>
    <row r="2498" customFormat="false" ht="15" hidden="false" customHeight="false" outlineLevel="0" collapsed="false">
      <c r="A2498" s="1" t="n">
        <v>13</v>
      </c>
      <c r="B2498" s="1" t="n">
        <v>122</v>
      </c>
      <c r="C2498" s="1" t="n">
        <v>64</v>
      </c>
      <c r="D2498" s="1" t="n">
        <v>41</v>
      </c>
      <c r="E2498" s="1" t="n">
        <v>55</v>
      </c>
      <c r="F2498" s="1" t="n">
        <v>53</v>
      </c>
      <c r="G2498" s="2" t="n">
        <f aca="false">MOD(A2498,3)</f>
        <v>1</v>
      </c>
      <c r="H2498" s="2" t="n">
        <f aca="false">MOD(B2498,3)</f>
        <v>2</v>
      </c>
      <c r="I2498" s="2" t="n">
        <f aca="false">MOD(C2498,3)</f>
        <v>1</v>
      </c>
      <c r="J2498" s="2" t="n">
        <f aca="false">MOD(D2498,3)</f>
        <v>2</v>
      </c>
      <c r="K2498" s="2" t="n">
        <f aca="false">MOD(E2498,3)</f>
        <v>1</v>
      </c>
      <c r="L2498" s="2" t="n">
        <f aca="false">MOD(F2498,3)</f>
        <v>2</v>
      </c>
      <c r="M2498" s="3" t="n">
        <f aca="false">SUMIF(G2498:L2498,0,A2498:F2498)</f>
        <v>0</v>
      </c>
      <c r="N2498" s="6" t="n">
        <f aca="false">MAX(A2498:F2498)-MIN(A2498:F2498)</f>
        <v>109</v>
      </c>
      <c r="O2498" s="5" t="b">
        <f aca="false">AND(N2498&lt;=M2498,COUNTIF(G2498:L2498,0)=3)</f>
        <v>0</v>
      </c>
    </row>
    <row r="2499" customFormat="false" ht="15" hidden="false" customHeight="false" outlineLevel="0" collapsed="false">
      <c r="A2499" s="1" t="n">
        <v>64</v>
      </c>
      <c r="B2499" s="1" t="n">
        <v>88</v>
      </c>
      <c r="C2499" s="1" t="n">
        <v>80</v>
      </c>
      <c r="D2499" s="1" t="n">
        <v>62</v>
      </c>
      <c r="E2499" s="1" t="n">
        <v>146</v>
      </c>
      <c r="F2499" s="1" t="n">
        <v>12</v>
      </c>
      <c r="G2499" s="2" t="n">
        <f aca="false">MOD(A2499,3)</f>
        <v>1</v>
      </c>
      <c r="H2499" s="2" t="n">
        <f aca="false">MOD(B2499,3)</f>
        <v>1</v>
      </c>
      <c r="I2499" s="2" t="n">
        <f aca="false">MOD(C2499,3)</f>
        <v>2</v>
      </c>
      <c r="J2499" s="2" t="n">
        <f aca="false">MOD(D2499,3)</f>
        <v>2</v>
      </c>
      <c r="K2499" s="2" t="n">
        <f aca="false">MOD(E2499,3)</f>
        <v>2</v>
      </c>
      <c r="L2499" s="2" t="n">
        <f aca="false">MOD(F2499,3)</f>
        <v>0</v>
      </c>
      <c r="M2499" s="3" t="n">
        <f aca="false">SUMIF(G2499:L2499,0,A2499:F2499)</f>
        <v>12</v>
      </c>
      <c r="N2499" s="6" t="n">
        <f aca="false">MAX(A2499:F2499)-MIN(A2499:F2499)</f>
        <v>134</v>
      </c>
      <c r="O2499" s="5" t="b">
        <f aca="false">AND(N2499&lt;=M2499,COUNTIF(G2499:L2499,0)=3)</f>
        <v>0</v>
      </c>
    </row>
    <row r="2500" customFormat="false" ht="15" hidden="false" customHeight="false" outlineLevel="0" collapsed="false">
      <c r="A2500" s="1" t="n">
        <v>32</v>
      </c>
      <c r="B2500" s="1" t="n">
        <v>101</v>
      </c>
      <c r="C2500" s="1" t="n">
        <v>42</v>
      </c>
      <c r="D2500" s="1" t="n">
        <v>35</v>
      </c>
      <c r="E2500" s="1" t="n">
        <v>97</v>
      </c>
      <c r="F2500" s="1" t="n">
        <v>15</v>
      </c>
      <c r="G2500" s="2" t="n">
        <f aca="false">MOD(A2500,3)</f>
        <v>2</v>
      </c>
      <c r="H2500" s="2" t="n">
        <f aca="false">MOD(B2500,3)</f>
        <v>2</v>
      </c>
      <c r="I2500" s="2" t="n">
        <f aca="false">MOD(C2500,3)</f>
        <v>0</v>
      </c>
      <c r="J2500" s="2" t="n">
        <f aca="false">MOD(D2500,3)</f>
        <v>2</v>
      </c>
      <c r="K2500" s="2" t="n">
        <f aca="false">MOD(E2500,3)</f>
        <v>1</v>
      </c>
      <c r="L2500" s="2" t="n">
        <f aca="false">MOD(F2500,3)</f>
        <v>0</v>
      </c>
      <c r="M2500" s="3" t="n">
        <f aca="false">SUMIF(G2500:L2500,0,A2500:F2500)</f>
        <v>57</v>
      </c>
      <c r="N2500" s="6" t="n">
        <f aca="false">MAX(A2500:F2500)-MIN(A2500:F2500)</f>
        <v>86</v>
      </c>
      <c r="O2500" s="5" t="b">
        <f aca="false">AND(N2500&lt;=M2500,COUNTIF(G2500:L2500,0)=3)</f>
        <v>0</v>
      </c>
    </row>
    <row r="2501" customFormat="false" ht="15" hidden="false" customHeight="false" outlineLevel="0" collapsed="false">
      <c r="A2501" s="1" t="n">
        <v>133</v>
      </c>
      <c r="B2501" s="1" t="n">
        <v>34</v>
      </c>
      <c r="C2501" s="1" t="n">
        <v>127</v>
      </c>
      <c r="D2501" s="1" t="n">
        <v>58</v>
      </c>
      <c r="E2501" s="1" t="n">
        <v>149</v>
      </c>
      <c r="F2501" s="1" t="n">
        <v>136</v>
      </c>
      <c r="G2501" s="2" t="n">
        <f aca="false">MOD(A2501,3)</f>
        <v>1</v>
      </c>
      <c r="H2501" s="2" t="n">
        <f aca="false">MOD(B2501,3)</f>
        <v>1</v>
      </c>
      <c r="I2501" s="2" t="n">
        <f aca="false">MOD(C2501,3)</f>
        <v>1</v>
      </c>
      <c r="J2501" s="2" t="n">
        <f aca="false">MOD(D2501,3)</f>
        <v>1</v>
      </c>
      <c r="K2501" s="2" t="n">
        <f aca="false">MOD(E2501,3)</f>
        <v>2</v>
      </c>
      <c r="L2501" s="2" t="n">
        <f aca="false">MOD(F2501,3)</f>
        <v>1</v>
      </c>
      <c r="M2501" s="3" t="n">
        <f aca="false">SUMIF(G2501:L2501,0,A2501:F2501)</f>
        <v>0</v>
      </c>
      <c r="N2501" s="6" t="n">
        <f aca="false">MAX(A2501:F2501)-MIN(A2501:F2501)</f>
        <v>115</v>
      </c>
      <c r="O2501" s="5" t="b">
        <f aca="false">AND(N2501&lt;=M2501,COUNTIF(G2501:L2501,0)=3)</f>
        <v>0</v>
      </c>
    </row>
    <row r="2502" customFormat="false" ht="15" hidden="false" customHeight="false" outlineLevel="0" collapsed="false">
      <c r="A2502" s="1" t="n">
        <v>64</v>
      </c>
      <c r="B2502" s="1" t="n">
        <v>69</v>
      </c>
      <c r="C2502" s="1" t="n">
        <v>80</v>
      </c>
      <c r="D2502" s="1" t="n">
        <v>92</v>
      </c>
      <c r="E2502" s="1" t="n">
        <v>7</v>
      </c>
      <c r="F2502" s="1" t="n">
        <v>14</v>
      </c>
      <c r="G2502" s="2" t="n">
        <f aca="false">MOD(A2502,3)</f>
        <v>1</v>
      </c>
      <c r="H2502" s="2" t="n">
        <f aca="false">MOD(B2502,3)</f>
        <v>0</v>
      </c>
      <c r="I2502" s="2" t="n">
        <f aca="false">MOD(C2502,3)</f>
        <v>2</v>
      </c>
      <c r="J2502" s="2" t="n">
        <f aca="false">MOD(D2502,3)</f>
        <v>2</v>
      </c>
      <c r="K2502" s="2" t="n">
        <f aca="false">MOD(E2502,3)</f>
        <v>1</v>
      </c>
      <c r="L2502" s="2" t="n">
        <f aca="false">MOD(F2502,3)</f>
        <v>2</v>
      </c>
      <c r="M2502" s="3" t="n">
        <f aca="false">SUMIF(G2502:L2502,0,A2502:F2502)</f>
        <v>69</v>
      </c>
      <c r="N2502" s="6" t="n">
        <f aca="false">MAX(A2502:F2502)-MIN(A2502:F2502)</f>
        <v>85</v>
      </c>
      <c r="O2502" s="5" t="b">
        <f aca="false">AND(N2502&lt;=M2502,COUNTIF(G2502:L2502,0)=3)</f>
        <v>0</v>
      </c>
    </row>
    <row r="2503" customFormat="false" ht="15" hidden="false" customHeight="false" outlineLevel="0" collapsed="false">
      <c r="A2503" s="1" t="n">
        <v>42</v>
      </c>
      <c r="B2503" s="1" t="n">
        <v>130</v>
      </c>
      <c r="C2503" s="1" t="n">
        <v>36</v>
      </c>
      <c r="D2503" s="1" t="n">
        <v>90</v>
      </c>
      <c r="E2503" s="1" t="n">
        <v>139</v>
      </c>
      <c r="F2503" s="1" t="n">
        <v>90</v>
      </c>
      <c r="G2503" s="2" t="n">
        <f aca="false">MOD(A2503,3)</f>
        <v>0</v>
      </c>
      <c r="H2503" s="2" t="n">
        <f aca="false">MOD(B2503,3)</f>
        <v>1</v>
      </c>
      <c r="I2503" s="2" t="n">
        <f aca="false">MOD(C2503,3)</f>
        <v>0</v>
      </c>
      <c r="J2503" s="2" t="n">
        <f aca="false">MOD(D2503,3)</f>
        <v>0</v>
      </c>
      <c r="K2503" s="2" t="n">
        <f aca="false">MOD(E2503,3)</f>
        <v>1</v>
      </c>
      <c r="L2503" s="2" t="n">
        <f aca="false">MOD(F2503,3)</f>
        <v>0</v>
      </c>
      <c r="M2503" s="3" t="n">
        <f aca="false">SUMIF(G2503:L2503,0,A2503:F2503)</f>
        <v>258</v>
      </c>
      <c r="N2503" s="6" t="n">
        <f aca="false">MAX(A2503:F2503)-MIN(A2503:F2503)</f>
        <v>103</v>
      </c>
      <c r="O2503" s="5" t="b">
        <f aca="false">AND(N2503&lt;=M2503,COUNTIF(G2503:L2503,0)=3)</f>
        <v>0</v>
      </c>
    </row>
    <row r="2504" customFormat="false" ht="15" hidden="false" customHeight="false" outlineLevel="0" collapsed="false">
      <c r="A2504" s="1" t="n">
        <v>6</v>
      </c>
      <c r="B2504" s="1" t="n">
        <v>106</v>
      </c>
      <c r="C2504" s="1" t="n">
        <v>73</v>
      </c>
      <c r="D2504" s="1" t="n">
        <v>23</v>
      </c>
      <c r="E2504" s="1" t="n">
        <v>74</v>
      </c>
      <c r="F2504" s="1" t="n">
        <v>140</v>
      </c>
      <c r="G2504" s="2" t="n">
        <f aca="false">MOD(A2504,3)</f>
        <v>0</v>
      </c>
      <c r="H2504" s="2" t="n">
        <f aca="false">MOD(B2504,3)</f>
        <v>1</v>
      </c>
      <c r="I2504" s="2" t="n">
        <f aca="false">MOD(C2504,3)</f>
        <v>1</v>
      </c>
      <c r="J2504" s="2" t="n">
        <f aca="false">MOD(D2504,3)</f>
        <v>2</v>
      </c>
      <c r="K2504" s="2" t="n">
        <f aca="false">MOD(E2504,3)</f>
        <v>2</v>
      </c>
      <c r="L2504" s="2" t="n">
        <f aca="false">MOD(F2504,3)</f>
        <v>2</v>
      </c>
      <c r="M2504" s="3" t="n">
        <f aca="false">SUMIF(G2504:L2504,0,A2504:F2504)</f>
        <v>6</v>
      </c>
      <c r="N2504" s="6" t="n">
        <f aca="false">MAX(A2504:F2504)-MIN(A2504:F2504)</f>
        <v>134</v>
      </c>
      <c r="O2504" s="5" t="b">
        <f aca="false">AND(N2504&lt;=M2504,COUNTIF(G2504:L2504,0)=3)</f>
        <v>0</v>
      </c>
    </row>
    <row r="2505" customFormat="false" ht="15" hidden="false" customHeight="false" outlineLevel="0" collapsed="false">
      <c r="A2505" s="1" t="n">
        <v>111</v>
      </c>
      <c r="B2505" s="1" t="n">
        <v>32</v>
      </c>
      <c r="C2505" s="1" t="n">
        <v>47</v>
      </c>
      <c r="D2505" s="1" t="n">
        <v>111</v>
      </c>
      <c r="E2505" s="1" t="n">
        <v>144</v>
      </c>
      <c r="F2505" s="1" t="n">
        <v>31</v>
      </c>
      <c r="G2505" s="2" t="n">
        <f aca="false">MOD(A2505,3)</f>
        <v>0</v>
      </c>
      <c r="H2505" s="2" t="n">
        <f aca="false">MOD(B2505,3)</f>
        <v>2</v>
      </c>
      <c r="I2505" s="2" t="n">
        <f aca="false">MOD(C2505,3)</f>
        <v>2</v>
      </c>
      <c r="J2505" s="2" t="n">
        <f aca="false">MOD(D2505,3)</f>
        <v>0</v>
      </c>
      <c r="K2505" s="2" t="n">
        <f aca="false">MOD(E2505,3)</f>
        <v>0</v>
      </c>
      <c r="L2505" s="2" t="n">
        <f aca="false">MOD(F2505,3)</f>
        <v>1</v>
      </c>
      <c r="M2505" s="3" t="n">
        <f aca="false">SUMIF(G2505:L2505,0,A2505:F2505)</f>
        <v>366</v>
      </c>
      <c r="N2505" s="6" t="n">
        <f aca="false">MAX(A2505:F2505)-MIN(A2505:F2505)</f>
        <v>113</v>
      </c>
      <c r="O2505" s="5" t="b">
        <f aca="false">AND(N2505&lt;=M2505,COUNTIF(G2505:L2505,0)=3)</f>
        <v>1</v>
      </c>
    </row>
    <row r="2506" customFormat="false" ht="15" hidden="false" customHeight="false" outlineLevel="0" collapsed="false">
      <c r="A2506" s="1" t="n">
        <v>70</v>
      </c>
      <c r="B2506" s="1" t="n">
        <v>103</v>
      </c>
      <c r="C2506" s="1" t="n">
        <v>90</v>
      </c>
      <c r="D2506" s="1" t="n">
        <v>34</v>
      </c>
      <c r="E2506" s="1" t="n">
        <v>110</v>
      </c>
      <c r="F2506" s="1" t="n">
        <v>68</v>
      </c>
      <c r="G2506" s="2" t="n">
        <f aca="false">MOD(A2506,3)</f>
        <v>1</v>
      </c>
      <c r="H2506" s="2" t="n">
        <f aca="false">MOD(B2506,3)</f>
        <v>1</v>
      </c>
      <c r="I2506" s="2" t="n">
        <f aca="false">MOD(C2506,3)</f>
        <v>0</v>
      </c>
      <c r="J2506" s="2" t="n">
        <f aca="false">MOD(D2506,3)</f>
        <v>1</v>
      </c>
      <c r="K2506" s="2" t="n">
        <f aca="false">MOD(E2506,3)</f>
        <v>2</v>
      </c>
      <c r="L2506" s="2" t="n">
        <f aca="false">MOD(F2506,3)</f>
        <v>2</v>
      </c>
      <c r="M2506" s="3" t="n">
        <f aca="false">SUMIF(G2506:L2506,0,A2506:F2506)</f>
        <v>90</v>
      </c>
      <c r="N2506" s="6" t="n">
        <f aca="false">MAX(A2506:F2506)-MIN(A2506:F2506)</f>
        <v>76</v>
      </c>
      <c r="O2506" s="5" t="b">
        <f aca="false">AND(N2506&lt;=M2506,COUNTIF(G2506:L2506,0)=3)</f>
        <v>0</v>
      </c>
    </row>
    <row r="2507" customFormat="false" ht="15" hidden="false" customHeight="false" outlineLevel="0" collapsed="false">
      <c r="A2507" s="1" t="n">
        <v>114</v>
      </c>
      <c r="B2507" s="1" t="n">
        <v>11</v>
      </c>
      <c r="C2507" s="1" t="n">
        <v>115</v>
      </c>
      <c r="D2507" s="1" t="n">
        <v>98</v>
      </c>
      <c r="E2507" s="1" t="n">
        <v>130</v>
      </c>
      <c r="F2507" s="1" t="n">
        <v>103</v>
      </c>
      <c r="G2507" s="2" t="n">
        <f aca="false">MOD(A2507,3)</f>
        <v>0</v>
      </c>
      <c r="H2507" s="2" t="n">
        <f aca="false">MOD(B2507,3)</f>
        <v>2</v>
      </c>
      <c r="I2507" s="2" t="n">
        <f aca="false">MOD(C2507,3)</f>
        <v>1</v>
      </c>
      <c r="J2507" s="2" t="n">
        <f aca="false">MOD(D2507,3)</f>
        <v>2</v>
      </c>
      <c r="K2507" s="2" t="n">
        <f aca="false">MOD(E2507,3)</f>
        <v>1</v>
      </c>
      <c r="L2507" s="2" t="n">
        <f aca="false">MOD(F2507,3)</f>
        <v>1</v>
      </c>
      <c r="M2507" s="3" t="n">
        <f aca="false">SUMIF(G2507:L2507,0,A2507:F2507)</f>
        <v>114</v>
      </c>
      <c r="N2507" s="6" t="n">
        <f aca="false">MAX(A2507:F2507)-MIN(A2507:F2507)</f>
        <v>119</v>
      </c>
      <c r="O2507" s="5" t="b">
        <f aca="false">AND(N2507&lt;=M2507,COUNTIF(G2507:L2507,0)=3)</f>
        <v>0</v>
      </c>
    </row>
    <row r="2508" customFormat="false" ht="15" hidden="false" customHeight="false" outlineLevel="0" collapsed="false">
      <c r="A2508" s="1" t="n">
        <v>70</v>
      </c>
      <c r="B2508" s="1" t="n">
        <v>126</v>
      </c>
      <c r="C2508" s="1" t="n">
        <v>44</v>
      </c>
      <c r="D2508" s="1" t="n">
        <v>141</v>
      </c>
      <c r="E2508" s="1" t="n">
        <v>53</v>
      </c>
      <c r="F2508" s="1" t="n">
        <v>96</v>
      </c>
      <c r="G2508" s="2" t="n">
        <f aca="false">MOD(A2508,3)</f>
        <v>1</v>
      </c>
      <c r="H2508" s="2" t="n">
        <f aca="false">MOD(B2508,3)</f>
        <v>0</v>
      </c>
      <c r="I2508" s="2" t="n">
        <f aca="false">MOD(C2508,3)</f>
        <v>2</v>
      </c>
      <c r="J2508" s="2" t="n">
        <f aca="false">MOD(D2508,3)</f>
        <v>0</v>
      </c>
      <c r="K2508" s="2" t="n">
        <f aca="false">MOD(E2508,3)</f>
        <v>2</v>
      </c>
      <c r="L2508" s="2" t="n">
        <f aca="false">MOD(F2508,3)</f>
        <v>0</v>
      </c>
      <c r="M2508" s="3" t="n">
        <f aca="false">SUMIF(G2508:L2508,0,A2508:F2508)</f>
        <v>363</v>
      </c>
      <c r="N2508" s="6" t="n">
        <f aca="false">MAX(A2508:F2508)-MIN(A2508:F2508)</f>
        <v>97</v>
      </c>
      <c r="O2508" s="5" t="b">
        <f aca="false">AND(N2508&lt;=M2508,COUNTIF(G2508:L2508,0)=3)</f>
        <v>1</v>
      </c>
    </row>
    <row r="2509" customFormat="false" ht="15" hidden="false" customHeight="false" outlineLevel="0" collapsed="false">
      <c r="A2509" s="1" t="n">
        <v>9</v>
      </c>
      <c r="B2509" s="1" t="n">
        <v>31</v>
      </c>
      <c r="C2509" s="1" t="n">
        <v>31</v>
      </c>
      <c r="D2509" s="1" t="n">
        <v>136</v>
      </c>
      <c r="E2509" s="1" t="n">
        <v>63</v>
      </c>
      <c r="F2509" s="1" t="n">
        <v>78</v>
      </c>
      <c r="G2509" s="2" t="n">
        <f aca="false">MOD(A2509,3)</f>
        <v>0</v>
      </c>
      <c r="H2509" s="2" t="n">
        <f aca="false">MOD(B2509,3)</f>
        <v>1</v>
      </c>
      <c r="I2509" s="2" t="n">
        <f aca="false">MOD(C2509,3)</f>
        <v>1</v>
      </c>
      <c r="J2509" s="2" t="n">
        <f aca="false">MOD(D2509,3)</f>
        <v>1</v>
      </c>
      <c r="K2509" s="2" t="n">
        <f aca="false">MOD(E2509,3)</f>
        <v>0</v>
      </c>
      <c r="L2509" s="2" t="n">
        <f aca="false">MOD(F2509,3)</f>
        <v>0</v>
      </c>
      <c r="M2509" s="3" t="n">
        <f aca="false">SUMIF(G2509:L2509,0,A2509:F2509)</f>
        <v>150</v>
      </c>
      <c r="N2509" s="6" t="n">
        <f aca="false">MAX(A2509:F2509)-MIN(A2509:F2509)</f>
        <v>127</v>
      </c>
      <c r="O2509" s="5" t="b">
        <f aca="false">AND(N2509&lt;=M2509,COUNTIF(G2509:L2509,0)=3)</f>
        <v>1</v>
      </c>
    </row>
    <row r="2510" customFormat="false" ht="15" hidden="false" customHeight="false" outlineLevel="0" collapsed="false">
      <c r="A2510" s="1" t="n">
        <v>40</v>
      </c>
      <c r="B2510" s="1" t="n">
        <v>58</v>
      </c>
      <c r="C2510" s="1" t="n">
        <v>120</v>
      </c>
      <c r="D2510" s="1" t="n">
        <v>74</v>
      </c>
      <c r="E2510" s="1" t="n">
        <v>101</v>
      </c>
      <c r="F2510" s="1" t="n">
        <v>138</v>
      </c>
      <c r="G2510" s="2" t="n">
        <f aca="false">MOD(A2510,3)</f>
        <v>1</v>
      </c>
      <c r="H2510" s="2" t="n">
        <f aca="false">MOD(B2510,3)</f>
        <v>1</v>
      </c>
      <c r="I2510" s="2" t="n">
        <f aca="false">MOD(C2510,3)</f>
        <v>0</v>
      </c>
      <c r="J2510" s="2" t="n">
        <f aca="false">MOD(D2510,3)</f>
        <v>2</v>
      </c>
      <c r="K2510" s="2" t="n">
        <f aca="false">MOD(E2510,3)</f>
        <v>2</v>
      </c>
      <c r="L2510" s="2" t="n">
        <f aca="false">MOD(F2510,3)</f>
        <v>0</v>
      </c>
      <c r="M2510" s="3" t="n">
        <f aca="false">SUMIF(G2510:L2510,0,A2510:F2510)</f>
        <v>258</v>
      </c>
      <c r="N2510" s="6" t="n">
        <f aca="false">MAX(A2510:F2510)-MIN(A2510:F2510)</f>
        <v>98</v>
      </c>
      <c r="O2510" s="5" t="b">
        <f aca="false">AND(N2510&lt;=M2510,COUNTIF(G2510:L2510,0)=3)</f>
        <v>0</v>
      </c>
    </row>
    <row r="2511" customFormat="false" ht="15" hidden="false" customHeight="false" outlineLevel="0" collapsed="false">
      <c r="A2511" s="1" t="n">
        <v>141</v>
      </c>
      <c r="B2511" s="1" t="n">
        <v>46</v>
      </c>
      <c r="C2511" s="1" t="n">
        <v>128</v>
      </c>
      <c r="D2511" s="1" t="n">
        <v>111</v>
      </c>
      <c r="E2511" s="1" t="n">
        <v>125</v>
      </c>
      <c r="F2511" s="1" t="n">
        <v>74</v>
      </c>
      <c r="G2511" s="2" t="n">
        <f aca="false">MOD(A2511,3)</f>
        <v>0</v>
      </c>
      <c r="H2511" s="2" t="n">
        <f aca="false">MOD(B2511,3)</f>
        <v>1</v>
      </c>
      <c r="I2511" s="2" t="n">
        <f aca="false">MOD(C2511,3)</f>
        <v>2</v>
      </c>
      <c r="J2511" s="2" t="n">
        <f aca="false">MOD(D2511,3)</f>
        <v>0</v>
      </c>
      <c r="K2511" s="2" t="n">
        <f aca="false">MOD(E2511,3)</f>
        <v>2</v>
      </c>
      <c r="L2511" s="2" t="n">
        <f aca="false">MOD(F2511,3)</f>
        <v>2</v>
      </c>
      <c r="M2511" s="3" t="n">
        <f aca="false">SUMIF(G2511:L2511,0,A2511:F2511)</f>
        <v>252</v>
      </c>
      <c r="N2511" s="6" t="n">
        <f aca="false">MAX(A2511:F2511)-MIN(A2511:F2511)</f>
        <v>95</v>
      </c>
      <c r="O2511" s="5" t="b">
        <f aca="false">AND(N2511&lt;=M2511,COUNTIF(G2511:L2511,0)=3)</f>
        <v>0</v>
      </c>
    </row>
    <row r="2512" customFormat="false" ht="15" hidden="false" customHeight="false" outlineLevel="0" collapsed="false">
      <c r="A2512" s="1" t="n">
        <v>120</v>
      </c>
      <c r="B2512" s="1" t="n">
        <v>58</v>
      </c>
      <c r="C2512" s="1" t="n">
        <v>90</v>
      </c>
      <c r="D2512" s="1" t="n">
        <v>51</v>
      </c>
      <c r="E2512" s="1" t="n">
        <v>107</v>
      </c>
      <c r="F2512" s="1" t="n">
        <v>76</v>
      </c>
      <c r="G2512" s="2" t="n">
        <f aca="false">MOD(A2512,3)</f>
        <v>0</v>
      </c>
      <c r="H2512" s="2" t="n">
        <f aca="false">MOD(B2512,3)</f>
        <v>1</v>
      </c>
      <c r="I2512" s="2" t="n">
        <f aca="false">MOD(C2512,3)</f>
        <v>0</v>
      </c>
      <c r="J2512" s="2" t="n">
        <f aca="false">MOD(D2512,3)</f>
        <v>0</v>
      </c>
      <c r="K2512" s="2" t="n">
        <f aca="false">MOD(E2512,3)</f>
        <v>2</v>
      </c>
      <c r="L2512" s="2" t="n">
        <f aca="false">MOD(F2512,3)</f>
        <v>1</v>
      </c>
      <c r="M2512" s="3" t="n">
        <f aca="false">SUMIF(G2512:L2512,0,A2512:F2512)</f>
        <v>261</v>
      </c>
      <c r="N2512" s="6" t="n">
        <f aca="false">MAX(A2512:F2512)-MIN(A2512:F2512)</f>
        <v>69</v>
      </c>
      <c r="O2512" s="5" t="b">
        <f aca="false">AND(N2512&lt;=M2512,COUNTIF(G2512:L2512,0)=3)</f>
        <v>1</v>
      </c>
    </row>
    <row r="2513" customFormat="false" ht="15" hidden="false" customHeight="false" outlineLevel="0" collapsed="false">
      <c r="A2513" s="1" t="n">
        <v>101</v>
      </c>
      <c r="B2513" s="1" t="n">
        <v>118</v>
      </c>
      <c r="C2513" s="1" t="n">
        <v>101</v>
      </c>
      <c r="D2513" s="1" t="n">
        <v>90</v>
      </c>
      <c r="E2513" s="1" t="n">
        <v>19</v>
      </c>
      <c r="F2513" s="1" t="n">
        <v>104</v>
      </c>
      <c r="G2513" s="2" t="n">
        <f aca="false">MOD(A2513,3)</f>
        <v>2</v>
      </c>
      <c r="H2513" s="2" t="n">
        <f aca="false">MOD(B2513,3)</f>
        <v>1</v>
      </c>
      <c r="I2513" s="2" t="n">
        <f aca="false">MOD(C2513,3)</f>
        <v>2</v>
      </c>
      <c r="J2513" s="2" t="n">
        <f aca="false">MOD(D2513,3)</f>
        <v>0</v>
      </c>
      <c r="K2513" s="2" t="n">
        <f aca="false">MOD(E2513,3)</f>
        <v>1</v>
      </c>
      <c r="L2513" s="2" t="n">
        <f aca="false">MOD(F2513,3)</f>
        <v>2</v>
      </c>
      <c r="M2513" s="3" t="n">
        <f aca="false">SUMIF(G2513:L2513,0,A2513:F2513)</f>
        <v>90</v>
      </c>
      <c r="N2513" s="6" t="n">
        <f aca="false">MAX(A2513:F2513)-MIN(A2513:F2513)</f>
        <v>99</v>
      </c>
      <c r="O2513" s="5" t="b">
        <f aca="false">AND(N2513&lt;=M2513,COUNTIF(G2513:L2513,0)=3)</f>
        <v>0</v>
      </c>
    </row>
    <row r="2514" customFormat="false" ht="15" hidden="false" customHeight="false" outlineLevel="0" collapsed="false">
      <c r="A2514" s="1" t="n">
        <v>104</v>
      </c>
      <c r="B2514" s="1" t="n">
        <v>104</v>
      </c>
      <c r="C2514" s="1" t="n">
        <v>24</v>
      </c>
      <c r="D2514" s="1" t="n">
        <v>8</v>
      </c>
      <c r="E2514" s="1" t="n">
        <v>52</v>
      </c>
      <c r="F2514" s="1" t="n">
        <v>74</v>
      </c>
      <c r="G2514" s="2" t="n">
        <f aca="false">MOD(A2514,3)</f>
        <v>2</v>
      </c>
      <c r="H2514" s="2" t="n">
        <f aca="false">MOD(B2514,3)</f>
        <v>2</v>
      </c>
      <c r="I2514" s="2" t="n">
        <f aca="false">MOD(C2514,3)</f>
        <v>0</v>
      </c>
      <c r="J2514" s="2" t="n">
        <f aca="false">MOD(D2514,3)</f>
        <v>2</v>
      </c>
      <c r="K2514" s="2" t="n">
        <f aca="false">MOD(E2514,3)</f>
        <v>1</v>
      </c>
      <c r="L2514" s="2" t="n">
        <f aca="false">MOD(F2514,3)</f>
        <v>2</v>
      </c>
      <c r="M2514" s="3" t="n">
        <f aca="false">SUMIF(G2514:L2514,0,A2514:F2514)</f>
        <v>24</v>
      </c>
      <c r="N2514" s="6" t="n">
        <f aca="false">MAX(A2514:F2514)-MIN(A2514:F2514)</f>
        <v>96</v>
      </c>
      <c r="O2514" s="5" t="b">
        <f aca="false">AND(N2514&lt;=M2514,COUNTIF(G2514:L2514,0)=3)</f>
        <v>0</v>
      </c>
    </row>
    <row r="2515" customFormat="false" ht="15" hidden="false" customHeight="false" outlineLevel="0" collapsed="false">
      <c r="A2515" s="1" t="n">
        <v>106</v>
      </c>
      <c r="B2515" s="1" t="n">
        <v>76</v>
      </c>
      <c r="C2515" s="1" t="n">
        <v>26</v>
      </c>
      <c r="D2515" s="1" t="n">
        <v>13</v>
      </c>
      <c r="E2515" s="1" t="n">
        <v>19</v>
      </c>
      <c r="F2515" s="1" t="n">
        <v>18</v>
      </c>
      <c r="G2515" s="2" t="n">
        <f aca="false">MOD(A2515,3)</f>
        <v>1</v>
      </c>
      <c r="H2515" s="2" t="n">
        <f aca="false">MOD(B2515,3)</f>
        <v>1</v>
      </c>
      <c r="I2515" s="2" t="n">
        <f aca="false">MOD(C2515,3)</f>
        <v>2</v>
      </c>
      <c r="J2515" s="2" t="n">
        <f aca="false">MOD(D2515,3)</f>
        <v>1</v>
      </c>
      <c r="K2515" s="2" t="n">
        <f aca="false">MOD(E2515,3)</f>
        <v>1</v>
      </c>
      <c r="L2515" s="2" t="n">
        <f aca="false">MOD(F2515,3)</f>
        <v>0</v>
      </c>
      <c r="M2515" s="3" t="n">
        <f aca="false">SUMIF(G2515:L2515,0,A2515:F2515)</f>
        <v>18</v>
      </c>
      <c r="N2515" s="6" t="n">
        <f aca="false">MAX(A2515:F2515)-MIN(A2515:F2515)</f>
        <v>93</v>
      </c>
      <c r="O2515" s="5" t="b">
        <f aca="false">AND(N2515&lt;=M2515,COUNTIF(G2515:L2515,0)=3)</f>
        <v>0</v>
      </c>
    </row>
    <row r="2516" customFormat="false" ht="15" hidden="false" customHeight="false" outlineLevel="0" collapsed="false">
      <c r="A2516" s="1" t="n">
        <v>111</v>
      </c>
      <c r="B2516" s="1" t="n">
        <v>123</v>
      </c>
      <c r="C2516" s="1" t="n">
        <v>55</v>
      </c>
      <c r="D2516" s="1" t="n">
        <v>18</v>
      </c>
      <c r="E2516" s="1" t="n">
        <v>53</v>
      </c>
      <c r="F2516" s="1" t="n">
        <v>9</v>
      </c>
      <c r="G2516" s="2" t="n">
        <f aca="false">MOD(A2516,3)</f>
        <v>0</v>
      </c>
      <c r="H2516" s="2" t="n">
        <f aca="false">MOD(B2516,3)</f>
        <v>0</v>
      </c>
      <c r="I2516" s="2" t="n">
        <f aca="false">MOD(C2516,3)</f>
        <v>1</v>
      </c>
      <c r="J2516" s="2" t="n">
        <f aca="false">MOD(D2516,3)</f>
        <v>0</v>
      </c>
      <c r="K2516" s="2" t="n">
        <f aca="false">MOD(E2516,3)</f>
        <v>2</v>
      </c>
      <c r="L2516" s="2" t="n">
        <f aca="false">MOD(F2516,3)</f>
        <v>0</v>
      </c>
      <c r="M2516" s="3" t="n">
        <f aca="false">SUMIF(G2516:L2516,0,A2516:F2516)</f>
        <v>261</v>
      </c>
      <c r="N2516" s="6" t="n">
        <f aca="false">MAX(A2516:F2516)-MIN(A2516:F2516)</f>
        <v>114</v>
      </c>
      <c r="O2516" s="5" t="b">
        <f aca="false">AND(N2516&lt;=M2516,COUNTIF(G2516:L2516,0)=3)</f>
        <v>0</v>
      </c>
    </row>
    <row r="2517" customFormat="false" ht="15" hidden="false" customHeight="false" outlineLevel="0" collapsed="false">
      <c r="A2517" s="1" t="n">
        <v>34</v>
      </c>
      <c r="B2517" s="1" t="n">
        <v>10</v>
      </c>
      <c r="C2517" s="1" t="n">
        <v>114</v>
      </c>
      <c r="D2517" s="1" t="n">
        <v>133</v>
      </c>
      <c r="E2517" s="1" t="n">
        <v>66</v>
      </c>
      <c r="F2517" s="1" t="n">
        <v>138</v>
      </c>
      <c r="G2517" s="2" t="n">
        <f aca="false">MOD(A2517,3)</f>
        <v>1</v>
      </c>
      <c r="H2517" s="2" t="n">
        <f aca="false">MOD(B2517,3)</f>
        <v>1</v>
      </c>
      <c r="I2517" s="2" t="n">
        <f aca="false">MOD(C2517,3)</f>
        <v>0</v>
      </c>
      <c r="J2517" s="2" t="n">
        <f aca="false">MOD(D2517,3)</f>
        <v>1</v>
      </c>
      <c r="K2517" s="2" t="n">
        <f aca="false">MOD(E2517,3)</f>
        <v>0</v>
      </c>
      <c r="L2517" s="2" t="n">
        <f aca="false">MOD(F2517,3)</f>
        <v>0</v>
      </c>
      <c r="M2517" s="3" t="n">
        <f aca="false">SUMIF(G2517:L2517,0,A2517:F2517)</f>
        <v>318</v>
      </c>
      <c r="N2517" s="6" t="n">
        <f aca="false">MAX(A2517:F2517)-MIN(A2517:F2517)</f>
        <v>128</v>
      </c>
      <c r="O2517" s="5" t="b">
        <f aca="false">AND(N2517&lt;=M2517,COUNTIF(G2517:L2517,0)=3)</f>
        <v>1</v>
      </c>
    </row>
    <row r="2518" customFormat="false" ht="15" hidden="false" customHeight="false" outlineLevel="0" collapsed="false">
      <c r="A2518" s="1" t="n">
        <v>104</v>
      </c>
      <c r="B2518" s="1" t="n">
        <v>35</v>
      </c>
      <c r="C2518" s="1" t="n">
        <v>33</v>
      </c>
      <c r="D2518" s="1" t="n">
        <v>84</v>
      </c>
      <c r="E2518" s="1" t="n">
        <v>126</v>
      </c>
      <c r="F2518" s="1" t="n">
        <v>73</v>
      </c>
      <c r="G2518" s="2" t="n">
        <f aca="false">MOD(A2518,3)</f>
        <v>2</v>
      </c>
      <c r="H2518" s="2" t="n">
        <f aca="false">MOD(B2518,3)</f>
        <v>2</v>
      </c>
      <c r="I2518" s="2" t="n">
        <f aca="false">MOD(C2518,3)</f>
        <v>0</v>
      </c>
      <c r="J2518" s="2" t="n">
        <f aca="false">MOD(D2518,3)</f>
        <v>0</v>
      </c>
      <c r="K2518" s="2" t="n">
        <f aca="false">MOD(E2518,3)</f>
        <v>0</v>
      </c>
      <c r="L2518" s="2" t="n">
        <f aca="false">MOD(F2518,3)</f>
        <v>1</v>
      </c>
      <c r="M2518" s="3" t="n">
        <f aca="false">SUMIF(G2518:L2518,0,A2518:F2518)</f>
        <v>243</v>
      </c>
      <c r="N2518" s="6" t="n">
        <f aca="false">MAX(A2518:F2518)-MIN(A2518:F2518)</f>
        <v>93</v>
      </c>
      <c r="O2518" s="5" t="b">
        <f aca="false">AND(N2518&lt;=M2518,COUNTIF(G2518:L2518,0)=3)</f>
        <v>1</v>
      </c>
    </row>
    <row r="2519" customFormat="false" ht="15" hidden="false" customHeight="false" outlineLevel="0" collapsed="false">
      <c r="A2519" s="1" t="n">
        <v>64</v>
      </c>
      <c r="B2519" s="1" t="n">
        <v>12</v>
      </c>
      <c r="C2519" s="1" t="n">
        <v>44</v>
      </c>
      <c r="D2519" s="1" t="n">
        <v>111</v>
      </c>
      <c r="E2519" s="1" t="n">
        <v>10</v>
      </c>
      <c r="F2519" s="1" t="n">
        <v>123</v>
      </c>
      <c r="G2519" s="2" t="n">
        <f aca="false">MOD(A2519,3)</f>
        <v>1</v>
      </c>
      <c r="H2519" s="2" t="n">
        <f aca="false">MOD(B2519,3)</f>
        <v>0</v>
      </c>
      <c r="I2519" s="2" t="n">
        <f aca="false">MOD(C2519,3)</f>
        <v>2</v>
      </c>
      <c r="J2519" s="2" t="n">
        <f aca="false">MOD(D2519,3)</f>
        <v>0</v>
      </c>
      <c r="K2519" s="2" t="n">
        <f aca="false">MOD(E2519,3)</f>
        <v>1</v>
      </c>
      <c r="L2519" s="2" t="n">
        <f aca="false">MOD(F2519,3)</f>
        <v>0</v>
      </c>
      <c r="M2519" s="3" t="n">
        <f aca="false">SUMIF(G2519:L2519,0,A2519:F2519)</f>
        <v>246</v>
      </c>
      <c r="N2519" s="6" t="n">
        <f aca="false">MAX(A2519:F2519)-MIN(A2519:F2519)</f>
        <v>113</v>
      </c>
      <c r="O2519" s="5" t="b">
        <f aca="false">AND(N2519&lt;=M2519,COUNTIF(G2519:L2519,0)=3)</f>
        <v>1</v>
      </c>
    </row>
    <row r="2520" customFormat="false" ht="15" hidden="false" customHeight="false" outlineLevel="0" collapsed="false">
      <c r="A2520" s="1" t="n">
        <v>19</v>
      </c>
      <c r="B2520" s="1" t="n">
        <v>17</v>
      </c>
      <c r="C2520" s="1" t="n">
        <v>136</v>
      </c>
      <c r="D2520" s="1" t="n">
        <v>65</v>
      </c>
      <c r="E2520" s="1" t="n">
        <v>35</v>
      </c>
      <c r="F2520" s="1" t="n">
        <v>65</v>
      </c>
      <c r="G2520" s="2" t="n">
        <f aca="false">MOD(A2520,3)</f>
        <v>1</v>
      </c>
      <c r="H2520" s="2" t="n">
        <f aca="false">MOD(B2520,3)</f>
        <v>2</v>
      </c>
      <c r="I2520" s="2" t="n">
        <f aca="false">MOD(C2520,3)</f>
        <v>1</v>
      </c>
      <c r="J2520" s="2" t="n">
        <f aca="false">MOD(D2520,3)</f>
        <v>2</v>
      </c>
      <c r="K2520" s="2" t="n">
        <f aca="false">MOD(E2520,3)</f>
        <v>2</v>
      </c>
      <c r="L2520" s="2" t="n">
        <f aca="false">MOD(F2520,3)</f>
        <v>2</v>
      </c>
      <c r="M2520" s="3" t="n">
        <f aca="false">SUMIF(G2520:L2520,0,A2520:F2520)</f>
        <v>0</v>
      </c>
      <c r="N2520" s="6" t="n">
        <f aca="false">MAX(A2520:F2520)-MIN(A2520:F2520)</f>
        <v>119</v>
      </c>
      <c r="O2520" s="5" t="b">
        <f aca="false">AND(N2520&lt;=M2520,COUNTIF(G2520:L2520,0)=3)</f>
        <v>0</v>
      </c>
    </row>
    <row r="2521" customFormat="false" ht="15" hidden="false" customHeight="false" outlineLevel="0" collapsed="false">
      <c r="A2521" s="1" t="n">
        <v>100</v>
      </c>
      <c r="B2521" s="1" t="n">
        <v>121</v>
      </c>
      <c r="C2521" s="1" t="n">
        <v>83</v>
      </c>
      <c r="D2521" s="1" t="n">
        <v>130</v>
      </c>
      <c r="E2521" s="1" t="n">
        <v>149</v>
      </c>
      <c r="F2521" s="1" t="n">
        <v>30</v>
      </c>
      <c r="G2521" s="2" t="n">
        <f aca="false">MOD(A2521,3)</f>
        <v>1</v>
      </c>
      <c r="H2521" s="2" t="n">
        <f aca="false">MOD(B2521,3)</f>
        <v>1</v>
      </c>
      <c r="I2521" s="2" t="n">
        <f aca="false">MOD(C2521,3)</f>
        <v>2</v>
      </c>
      <c r="J2521" s="2" t="n">
        <f aca="false">MOD(D2521,3)</f>
        <v>1</v>
      </c>
      <c r="K2521" s="2" t="n">
        <f aca="false">MOD(E2521,3)</f>
        <v>2</v>
      </c>
      <c r="L2521" s="2" t="n">
        <f aca="false">MOD(F2521,3)</f>
        <v>0</v>
      </c>
      <c r="M2521" s="3" t="n">
        <f aca="false">SUMIF(G2521:L2521,0,A2521:F2521)</f>
        <v>30</v>
      </c>
      <c r="N2521" s="6" t="n">
        <f aca="false">MAX(A2521:F2521)-MIN(A2521:F2521)</f>
        <v>119</v>
      </c>
      <c r="O2521" s="5" t="b">
        <f aca="false">AND(N2521&lt;=M2521,COUNTIF(G2521:L2521,0)=3)</f>
        <v>0</v>
      </c>
    </row>
    <row r="2522" customFormat="false" ht="15" hidden="false" customHeight="false" outlineLevel="0" collapsed="false">
      <c r="A2522" s="1" t="n">
        <v>119</v>
      </c>
      <c r="B2522" s="1" t="n">
        <v>77</v>
      </c>
      <c r="C2522" s="1" t="n">
        <v>144</v>
      </c>
      <c r="D2522" s="1" t="n">
        <v>150</v>
      </c>
      <c r="E2522" s="1" t="n">
        <v>39</v>
      </c>
      <c r="F2522" s="1" t="n">
        <v>62</v>
      </c>
      <c r="G2522" s="2" t="n">
        <f aca="false">MOD(A2522,3)</f>
        <v>2</v>
      </c>
      <c r="H2522" s="2" t="n">
        <f aca="false">MOD(B2522,3)</f>
        <v>2</v>
      </c>
      <c r="I2522" s="2" t="n">
        <f aca="false">MOD(C2522,3)</f>
        <v>0</v>
      </c>
      <c r="J2522" s="2" t="n">
        <f aca="false">MOD(D2522,3)</f>
        <v>0</v>
      </c>
      <c r="K2522" s="2" t="n">
        <f aca="false">MOD(E2522,3)</f>
        <v>0</v>
      </c>
      <c r="L2522" s="2" t="n">
        <f aca="false">MOD(F2522,3)</f>
        <v>2</v>
      </c>
      <c r="M2522" s="3" t="n">
        <f aca="false">SUMIF(G2522:L2522,0,A2522:F2522)</f>
        <v>333</v>
      </c>
      <c r="N2522" s="6" t="n">
        <f aca="false">MAX(A2522:F2522)-MIN(A2522:F2522)</f>
        <v>111</v>
      </c>
      <c r="O2522" s="5" t="b">
        <f aca="false">AND(N2522&lt;=M2522,COUNTIF(G2522:L2522,0)=3)</f>
        <v>1</v>
      </c>
    </row>
    <row r="2523" customFormat="false" ht="15" hidden="false" customHeight="false" outlineLevel="0" collapsed="false">
      <c r="A2523" s="1" t="n">
        <v>70</v>
      </c>
      <c r="B2523" s="1" t="n">
        <v>66</v>
      </c>
      <c r="C2523" s="1" t="n">
        <v>91</v>
      </c>
      <c r="D2523" s="1" t="n">
        <v>25</v>
      </c>
      <c r="E2523" s="1" t="n">
        <v>149</v>
      </c>
      <c r="F2523" s="1" t="n">
        <v>14</v>
      </c>
      <c r="G2523" s="2" t="n">
        <f aca="false">MOD(A2523,3)</f>
        <v>1</v>
      </c>
      <c r="H2523" s="2" t="n">
        <f aca="false">MOD(B2523,3)</f>
        <v>0</v>
      </c>
      <c r="I2523" s="2" t="n">
        <f aca="false">MOD(C2523,3)</f>
        <v>1</v>
      </c>
      <c r="J2523" s="2" t="n">
        <f aca="false">MOD(D2523,3)</f>
        <v>1</v>
      </c>
      <c r="K2523" s="2" t="n">
        <f aca="false">MOD(E2523,3)</f>
        <v>2</v>
      </c>
      <c r="L2523" s="2" t="n">
        <f aca="false">MOD(F2523,3)</f>
        <v>2</v>
      </c>
      <c r="M2523" s="3" t="n">
        <f aca="false">SUMIF(G2523:L2523,0,A2523:F2523)</f>
        <v>66</v>
      </c>
      <c r="N2523" s="6" t="n">
        <f aca="false">MAX(A2523:F2523)-MIN(A2523:F2523)</f>
        <v>135</v>
      </c>
      <c r="O2523" s="5" t="b">
        <f aca="false">AND(N2523&lt;=M2523,COUNTIF(G2523:L2523,0)=3)</f>
        <v>0</v>
      </c>
    </row>
    <row r="2524" customFormat="false" ht="15" hidden="false" customHeight="false" outlineLevel="0" collapsed="false">
      <c r="A2524" s="1" t="n">
        <v>106</v>
      </c>
      <c r="B2524" s="1" t="n">
        <v>63</v>
      </c>
      <c r="C2524" s="1" t="n">
        <v>19</v>
      </c>
      <c r="D2524" s="1" t="n">
        <v>15</v>
      </c>
      <c r="E2524" s="1" t="n">
        <v>82</v>
      </c>
      <c r="F2524" s="1" t="n">
        <v>121</v>
      </c>
      <c r="G2524" s="2" t="n">
        <f aca="false">MOD(A2524,3)</f>
        <v>1</v>
      </c>
      <c r="H2524" s="2" t="n">
        <f aca="false">MOD(B2524,3)</f>
        <v>0</v>
      </c>
      <c r="I2524" s="2" t="n">
        <f aca="false">MOD(C2524,3)</f>
        <v>1</v>
      </c>
      <c r="J2524" s="2" t="n">
        <f aca="false">MOD(D2524,3)</f>
        <v>0</v>
      </c>
      <c r="K2524" s="2" t="n">
        <f aca="false">MOD(E2524,3)</f>
        <v>1</v>
      </c>
      <c r="L2524" s="2" t="n">
        <f aca="false">MOD(F2524,3)</f>
        <v>1</v>
      </c>
      <c r="M2524" s="3" t="n">
        <f aca="false">SUMIF(G2524:L2524,0,A2524:F2524)</f>
        <v>78</v>
      </c>
      <c r="N2524" s="6" t="n">
        <f aca="false">MAX(A2524:F2524)-MIN(A2524:F2524)</f>
        <v>106</v>
      </c>
      <c r="O2524" s="5" t="b">
        <f aca="false">AND(N2524&lt;=M2524,COUNTIF(G2524:L2524,0)=3)</f>
        <v>0</v>
      </c>
    </row>
    <row r="2525" customFormat="false" ht="15" hidden="false" customHeight="false" outlineLevel="0" collapsed="false">
      <c r="A2525" s="1" t="n">
        <v>40</v>
      </c>
      <c r="B2525" s="1" t="n">
        <v>36</v>
      </c>
      <c r="C2525" s="1" t="n">
        <v>50</v>
      </c>
      <c r="D2525" s="1" t="n">
        <v>25</v>
      </c>
      <c r="E2525" s="1" t="n">
        <v>19</v>
      </c>
      <c r="F2525" s="1" t="n">
        <v>15</v>
      </c>
      <c r="G2525" s="2" t="n">
        <f aca="false">MOD(A2525,3)</f>
        <v>1</v>
      </c>
      <c r="H2525" s="2" t="n">
        <f aca="false">MOD(B2525,3)</f>
        <v>0</v>
      </c>
      <c r="I2525" s="2" t="n">
        <f aca="false">MOD(C2525,3)</f>
        <v>2</v>
      </c>
      <c r="J2525" s="2" t="n">
        <f aca="false">MOD(D2525,3)</f>
        <v>1</v>
      </c>
      <c r="K2525" s="2" t="n">
        <f aca="false">MOD(E2525,3)</f>
        <v>1</v>
      </c>
      <c r="L2525" s="2" t="n">
        <f aca="false">MOD(F2525,3)</f>
        <v>0</v>
      </c>
      <c r="M2525" s="3" t="n">
        <f aca="false">SUMIF(G2525:L2525,0,A2525:F2525)</f>
        <v>51</v>
      </c>
      <c r="N2525" s="6" t="n">
        <f aca="false">MAX(A2525:F2525)-MIN(A2525:F2525)</f>
        <v>35</v>
      </c>
      <c r="O2525" s="5" t="b">
        <f aca="false">AND(N2525&lt;=M2525,COUNTIF(G2525:L2525,0)=3)</f>
        <v>0</v>
      </c>
    </row>
    <row r="2526" customFormat="false" ht="15" hidden="false" customHeight="false" outlineLevel="0" collapsed="false">
      <c r="A2526" s="1" t="n">
        <v>131</v>
      </c>
      <c r="B2526" s="1" t="n">
        <v>102</v>
      </c>
      <c r="C2526" s="1" t="n">
        <v>56</v>
      </c>
      <c r="D2526" s="1" t="n">
        <v>100</v>
      </c>
      <c r="E2526" s="1" t="n">
        <v>70</v>
      </c>
      <c r="F2526" s="1" t="n">
        <v>138</v>
      </c>
      <c r="G2526" s="2" t="n">
        <f aca="false">MOD(A2526,3)</f>
        <v>2</v>
      </c>
      <c r="H2526" s="2" t="n">
        <f aca="false">MOD(B2526,3)</f>
        <v>0</v>
      </c>
      <c r="I2526" s="2" t="n">
        <f aca="false">MOD(C2526,3)</f>
        <v>2</v>
      </c>
      <c r="J2526" s="2" t="n">
        <f aca="false">MOD(D2526,3)</f>
        <v>1</v>
      </c>
      <c r="K2526" s="2" t="n">
        <f aca="false">MOD(E2526,3)</f>
        <v>1</v>
      </c>
      <c r="L2526" s="2" t="n">
        <f aca="false">MOD(F2526,3)</f>
        <v>0</v>
      </c>
      <c r="M2526" s="3" t="n">
        <f aca="false">SUMIF(G2526:L2526,0,A2526:F2526)</f>
        <v>240</v>
      </c>
      <c r="N2526" s="6" t="n">
        <f aca="false">MAX(A2526:F2526)-MIN(A2526:F2526)</f>
        <v>82</v>
      </c>
      <c r="O2526" s="5" t="b">
        <f aca="false">AND(N2526&lt;=M2526,COUNTIF(G2526:L2526,0)=3)</f>
        <v>0</v>
      </c>
    </row>
    <row r="2527" customFormat="false" ht="15" hidden="false" customHeight="false" outlineLevel="0" collapsed="false">
      <c r="A2527" s="1" t="n">
        <v>79</v>
      </c>
      <c r="B2527" s="1" t="n">
        <v>76</v>
      </c>
      <c r="C2527" s="1" t="n">
        <v>78</v>
      </c>
      <c r="D2527" s="1" t="n">
        <v>141</v>
      </c>
      <c r="E2527" s="1" t="n">
        <v>7</v>
      </c>
      <c r="F2527" s="1" t="n">
        <v>124</v>
      </c>
      <c r="G2527" s="2" t="n">
        <f aca="false">MOD(A2527,3)</f>
        <v>1</v>
      </c>
      <c r="H2527" s="2" t="n">
        <f aca="false">MOD(B2527,3)</f>
        <v>1</v>
      </c>
      <c r="I2527" s="2" t="n">
        <f aca="false">MOD(C2527,3)</f>
        <v>0</v>
      </c>
      <c r="J2527" s="2" t="n">
        <f aca="false">MOD(D2527,3)</f>
        <v>0</v>
      </c>
      <c r="K2527" s="2" t="n">
        <f aca="false">MOD(E2527,3)</f>
        <v>1</v>
      </c>
      <c r="L2527" s="2" t="n">
        <f aca="false">MOD(F2527,3)</f>
        <v>1</v>
      </c>
      <c r="M2527" s="3" t="n">
        <f aca="false">SUMIF(G2527:L2527,0,A2527:F2527)</f>
        <v>219</v>
      </c>
      <c r="N2527" s="6" t="n">
        <f aca="false">MAX(A2527:F2527)-MIN(A2527:F2527)</f>
        <v>134</v>
      </c>
      <c r="O2527" s="5" t="b">
        <f aca="false">AND(N2527&lt;=M2527,COUNTIF(G2527:L2527,0)=3)</f>
        <v>0</v>
      </c>
    </row>
    <row r="2528" customFormat="false" ht="15" hidden="false" customHeight="false" outlineLevel="0" collapsed="false">
      <c r="A2528" s="1" t="n">
        <v>63</v>
      </c>
      <c r="B2528" s="1" t="n">
        <v>74</v>
      </c>
      <c r="C2528" s="1" t="n">
        <v>15</v>
      </c>
      <c r="D2528" s="1" t="n">
        <v>3</v>
      </c>
      <c r="E2528" s="1" t="n">
        <v>105</v>
      </c>
      <c r="F2528" s="1" t="n">
        <v>105</v>
      </c>
      <c r="G2528" s="2" t="n">
        <f aca="false">MOD(A2528,3)</f>
        <v>0</v>
      </c>
      <c r="H2528" s="2" t="n">
        <f aca="false">MOD(B2528,3)</f>
        <v>2</v>
      </c>
      <c r="I2528" s="2" t="n">
        <f aca="false">MOD(C2528,3)</f>
        <v>0</v>
      </c>
      <c r="J2528" s="2" t="n">
        <f aca="false">MOD(D2528,3)</f>
        <v>0</v>
      </c>
      <c r="K2528" s="2" t="n">
        <f aca="false">MOD(E2528,3)</f>
        <v>0</v>
      </c>
      <c r="L2528" s="2" t="n">
        <f aca="false">MOD(F2528,3)</f>
        <v>0</v>
      </c>
      <c r="M2528" s="3" t="n">
        <f aca="false">SUMIF(G2528:L2528,0,A2528:F2528)</f>
        <v>291</v>
      </c>
      <c r="N2528" s="6" t="n">
        <f aca="false">MAX(A2528:F2528)-MIN(A2528:F2528)</f>
        <v>102</v>
      </c>
      <c r="O2528" s="5" t="b">
        <f aca="false">AND(N2528&lt;=M2528,COUNTIF(G2528:L2528,0)=3)</f>
        <v>0</v>
      </c>
    </row>
    <row r="2529" customFormat="false" ht="15" hidden="false" customHeight="false" outlineLevel="0" collapsed="false">
      <c r="A2529" s="1" t="n">
        <v>70</v>
      </c>
      <c r="B2529" s="1" t="n">
        <v>112</v>
      </c>
      <c r="C2529" s="1" t="n">
        <v>75</v>
      </c>
      <c r="D2529" s="1" t="n">
        <v>120</v>
      </c>
      <c r="E2529" s="1" t="n">
        <v>145</v>
      </c>
      <c r="F2529" s="1" t="n">
        <v>14</v>
      </c>
      <c r="G2529" s="2" t="n">
        <f aca="false">MOD(A2529,3)</f>
        <v>1</v>
      </c>
      <c r="H2529" s="2" t="n">
        <f aca="false">MOD(B2529,3)</f>
        <v>1</v>
      </c>
      <c r="I2529" s="2" t="n">
        <f aca="false">MOD(C2529,3)</f>
        <v>0</v>
      </c>
      <c r="J2529" s="2" t="n">
        <f aca="false">MOD(D2529,3)</f>
        <v>0</v>
      </c>
      <c r="K2529" s="2" t="n">
        <f aca="false">MOD(E2529,3)</f>
        <v>1</v>
      </c>
      <c r="L2529" s="2" t="n">
        <f aca="false">MOD(F2529,3)</f>
        <v>2</v>
      </c>
      <c r="M2529" s="3" t="n">
        <f aca="false">SUMIF(G2529:L2529,0,A2529:F2529)</f>
        <v>195</v>
      </c>
      <c r="N2529" s="6" t="n">
        <f aca="false">MAX(A2529:F2529)-MIN(A2529:F2529)</f>
        <v>131</v>
      </c>
      <c r="O2529" s="5" t="b">
        <f aca="false">AND(N2529&lt;=M2529,COUNTIF(G2529:L2529,0)=3)</f>
        <v>0</v>
      </c>
    </row>
    <row r="2530" customFormat="false" ht="15" hidden="false" customHeight="false" outlineLevel="0" collapsed="false">
      <c r="A2530" s="1" t="n">
        <v>6</v>
      </c>
      <c r="B2530" s="1" t="n">
        <v>138</v>
      </c>
      <c r="C2530" s="1" t="n">
        <v>33</v>
      </c>
      <c r="D2530" s="1" t="n">
        <v>77</v>
      </c>
      <c r="E2530" s="1" t="n">
        <v>94</v>
      </c>
      <c r="F2530" s="1" t="n">
        <v>62</v>
      </c>
      <c r="G2530" s="2" t="n">
        <f aca="false">MOD(A2530,3)</f>
        <v>0</v>
      </c>
      <c r="H2530" s="2" t="n">
        <f aca="false">MOD(B2530,3)</f>
        <v>0</v>
      </c>
      <c r="I2530" s="2" t="n">
        <f aca="false">MOD(C2530,3)</f>
        <v>0</v>
      </c>
      <c r="J2530" s="2" t="n">
        <f aca="false">MOD(D2530,3)</f>
        <v>2</v>
      </c>
      <c r="K2530" s="2" t="n">
        <f aca="false">MOD(E2530,3)</f>
        <v>1</v>
      </c>
      <c r="L2530" s="2" t="n">
        <f aca="false">MOD(F2530,3)</f>
        <v>2</v>
      </c>
      <c r="M2530" s="3" t="n">
        <f aca="false">SUMIF(G2530:L2530,0,A2530:F2530)</f>
        <v>177</v>
      </c>
      <c r="N2530" s="6" t="n">
        <f aca="false">MAX(A2530:F2530)-MIN(A2530:F2530)</f>
        <v>132</v>
      </c>
      <c r="O2530" s="5" t="b">
        <f aca="false">AND(N2530&lt;=M2530,COUNTIF(G2530:L2530,0)=3)</f>
        <v>1</v>
      </c>
    </row>
    <row r="2531" customFormat="false" ht="15" hidden="false" customHeight="false" outlineLevel="0" collapsed="false">
      <c r="A2531" s="8" t="n">
        <v>27</v>
      </c>
      <c r="B2531" s="1" t="n">
        <v>4</v>
      </c>
      <c r="C2531" s="1" t="n">
        <v>77</v>
      </c>
      <c r="D2531" s="1" t="n">
        <v>65</v>
      </c>
      <c r="E2531" s="1" t="n">
        <v>26</v>
      </c>
      <c r="F2531" s="1" t="n">
        <v>82</v>
      </c>
      <c r="G2531" s="2" t="n">
        <f aca="false">MOD(A2531,3)</f>
        <v>0</v>
      </c>
      <c r="H2531" s="2" t="n">
        <f aca="false">MOD(B2531,3)</f>
        <v>1</v>
      </c>
      <c r="I2531" s="2" t="n">
        <f aca="false">MOD(C2531,3)</f>
        <v>2</v>
      </c>
      <c r="J2531" s="2" t="n">
        <f aca="false">MOD(D2531,3)</f>
        <v>2</v>
      </c>
      <c r="K2531" s="2" t="n">
        <f aca="false">MOD(E2531,3)</f>
        <v>2</v>
      </c>
      <c r="L2531" s="2" t="n">
        <f aca="false">MOD(F2531,3)</f>
        <v>1</v>
      </c>
      <c r="M2531" s="3" t="n">
        <f aca="false">SUMIF(G2531:L2531,0,A2531:F2531)</f>
        <v>27</v>
      </c>
      <c r="N2531" s="6" t="n">
        <f aca="false">MAX(A2531:F2531)-MIN(A2531:F2531)</f>
        <v>78</v>
      </c>
      <c r="O2531" s="5" t="b">
        <f aca="false">AND(N2531&lt;=M2531,COUNTIF(G2531:L2531,0)=3)</f>
        <v>0</v>
      </c>
    </row>
    <row r="2532" customFormat="false" ht="15" hidden="false" customHeight="false" outlineLevel="0" collapsed="false">
      <c r="A2532" s="1" t="n">
        <v>32</v>
      </c>
      <c r="B2532" s="1" t="n">
        <v>149</v>
      </c>
      <c r="C2532" s="1" t="n">
        <v>111</v>
      </c>
      <c r="D2532" s="1" t="n">
        <v>144</v>
      </c>
      <c r="E2532" s="1" t="n">
        <v>148</v>
      </c>
      <c r="F2532" s="1" t="n">
        <v>139</v>
      </c>
      <c r="G2532" s="2" t="n">
        <f aca="false">MOD(A2532,3)</f>
        <v>2</v>
      </c>
      <c r="H2532" s="2" t="n">
        <f aca="false">MOD(B2532,3)</f>
        <v>2</v>
      </c>
      <c r="I2532" s="2" t="n">
        <f aca="false">MOD(C2532,3)</f>
        <v>0</v>
      </c>
      <c r="J2532" s="2" t="n">
        <f aca="false">MOD(D2532,3)</f>
        <v>0</v>
      </c>
      <c r="K2532" s="2" t="n">
        <f aca="false">MOD(E2532,3)</f>
        <v>1</v>
      </c>
      <c r="L2532" s="2" t="n">
        <f aca="false">MOD(F2532,3)</f>
        <v>1</v>
      </c>
      <c r="M2532" s="3" t="n">
        <f aca="false">SUMIF(G2532:L2532,0,A2532:F2532)</f>
        <v>255</v>
      </c>
      <c r="N2532" s="6" t="n">
        <f aca="false">MAX(A2532:F2532)-MIN(A2532:F2532)</f>
        <v>117</v>
      </c>
      <c r="O2532" s="5" t="b">
        <f aca="false">AND(N2532&lt;=M2532,COUNTIF(G2532:L2532,0)=3)</f>
        <v>0</v>
      </c>
    </row>
    <row r="2533" customFormat="false" ht="15" hidden="false" customHeight="false" outlineLevel="0" collapsed="false">
      <c r="A2533" s="1" t="n">
        <v>73</v>
      </c>
      <c r="B2533" s="1" t="n">
        <v>131</v>
      </c>
      <c r="C2533" s="1" t="n">
        <v>25</v>
      </c>
      <c r="D2533" s="1" t="n">
        <v>68</v>
      </c>
      <c r="E2533" s="1" t="n">
        <v>107</v>
      </c>
      <c r="F2533" s="1" t="n">
        <v>76</v>
      </c>
      <c r="G2533" s="2" t="n">
        <f aca="false">MOD(A2533,3)</f>
        <v>1</v>
      </c>
      <c r="H2533" s="2" t="n">
        <f aca="false">MOD(B2533,3)</f>
        <v>2</v>
      </c>
      <c r="I2533" s="2" t="n">
        <f aca="false">MOD(C2533,3)</f>
        <v>1</v>
      </c>
      <c r="J2533" s="2" t="n">
        <f aca="false">MOD(D2533,3)</f>
        <v>2</v>
      </c>
      <c r="K2533" s="2" t="n">
        <f aca="false">MOD(E2533,3)</f>
        <v>2</v>
      </c>
      <c r="L2533" s="2" t="n">
        <f aca="false">MOD(F2533,3)</f>
        <v>1</v>
      </c>
      <c r="M2533" s="3" t="n">
        <f aca="false">SUMIF(G2533:L2533,0,A2533:F2533)</f>
        <v>0</v>
      </c>
      <c r="N2533" s="6" t="n">
        <f aca="false">MAX(A2533:F2533)-MIN(A2533:F2533)</f>
        <v>106</v>
      </c>
      <c r="O2533" s="5" t="b">
        <f aca="false">AND(N2533&lt;=M2533,COUNTIF(G2533:L2533,0)=3)</f>
        <v>0</v>
      </c>
    </row>
    <row r="2534" customFormat="false" ht="15" hidden="false" customHeight="false" outlineLevel="0" collapsed="false">
      <c r="A2534" s="1" t="n">
        <v>91</v>
      </c>
      <c r="B2534" s="1" t="n">
        <v>5</v>
      </c>
      <c r="C2534" s="1" t="n">
        <v>82</v>
      </c>
      <c r="D2534" s="1" t="n">
        <v>115</v>
      </c>
      <c r="E2534" s="1" t="n">
        <v>49</v>
      </c>
      <c r="F2534" s="1" t="n">
        <v>93</v>
      </c>
      <c r="G2534" s="2" t="n">
        <f aca="false">MOD(A2534,3)</f>
        <v>1</v>
      </c>
      <c r="H2534" s="2" t="n">
        <f aca="false">MOD(B2534,3)</f>
        <v>2</v>
      </c>
      <c r="I2534" s="2" t="n">
        <f aca="false">MOD(C2534,3)</f>
        <v>1</v>
      </c>
      <c r="J2534" s="2" t="n">
        <f aca="false">MOD(D2534,3)</f>
        <v>1</v>
      </c>
      <c r="K2534" s="2" t="n">
        <f aca="false">MOD(E2534,3)</f>
        <v>1</v>
      </c>
      <c r="L2534" s="2" t="n">
        <f aca="false">MOD(F2534,3)</f>
        <v>0</v>
      </c>
      <c r="M2534" s="3" t="n">
        <f aca="false">SUMIF(G2534:L2534,0,A2534:F2534)</f>
        <v>93</v>
      </c>
      <c r="N2534" s="6" t="n">
        <f aca="false">MAX(A2534:F2534)-MIN(A2534:F2534)</f>
        <v>110</v>
      </c>
      <c r="O2534" s="5" t="b">
        <f aca="false">AND(N2534&lt;=M2534,COUNTIF(G2534:L2534,0)=3)</f>
        <v>0</v>
      </c>
    </row>
    <row r="2535" customFormat="false" ht="15" hidden="false" customHeight="false" outlineLevel="0" collapsed="false">
      <c r="A2535" s="1" t="n">
        <v>37</v>
      </c>
      <c r="B2535" s="1" t="n">
        <v>112</v>
      </c>
      <c r="C2535" s="1" t="n">
        <v>79</v>
      </c>
      <c r="D2535" s="1" t="n">
        <v>55</v>
      </c>
      <c r="E2535" s="1" t="n">
        <v>111</v>
      </c>
      <c r="F2535" s="1" t="n">
        <v>26</v>
      </c>
      <c r="G2535" s="2" t="n">
        <f aca="false">MOD(A2535,3)</f>
        <v>1</v>
      </c>
      <c r="H2535" s="2" t="n">
        <f aca="false">MOD(B2535,3)</f>
        <v>1</v>
      </c>
      <c r="I2535" s="2" t="n">
        <f aca="false">MOD(C2535,3)</f>
        <v>1</v>
      </c>
      <c r="J2535" s="2" t="n">
        <f aca="false">MOD(D2535,3)</f>
        <v>1</v>
      </c>
      <c r="K2535" s="2" t="n">
        <f aca="false">MOD(E2535,3)</f>
        <v>0</v>
      </c>
      <c r="L2535" s="2" t="n">
        <f aca="false">MOD(F2535,3)</f>
        <v>2</v>
      </c>
      <c r="M2535" s="3" t="n">
        <f aca="false">SUMIF(G2535:L2535,0,A2535:F2535)</f>
        <v>111</v>
      </c>
      <c r="N2535" s="6" t="n">
        <f aca="false">MAX(A2535:F2535)-MIN(A2535:F2535)</f>
        <v>86</v>
      </c>
      <c r="O2535" s="5" t="b">
        <f aca="false">AND(N2535&lt;=M2535,COUNTIF(G2535:L2535,0)=3)</f>
        <v>0</v>
      </c>
    </row>
    <row r="2536" customFormat="false" ht="15" hidden="false" customHeight="false" outlineLevel="0" collapsed="false">
      <c r="A2536" s="1" t="n">
        <v>117</v>
      </c>
      <c r="B2536" s="1" t="n">
        <v>102</v>
      </c>
      <c r="C2536" s="1" t="n">
        <v>103</v>
      </c>
      <c r="D2536" s="1" t="n">
        <v>101</v>
      </c>
      <c r="E2536" s="1" t="n">
        <v>48</v>
      </c>
      <c r="F2536" s="1" t="n">
        <v>44</v>
      </c>
      <c r="G2536" s="2" t="n">
        <f aca="false">MOD(A2536,3)</f>
        <v>0</v>
      </c>
      <c r="H2536" s="2" t="n">
        <f aca="false">MOD(B2536,3)</f>
        <v>0</v>
      </c>
      <c r="I2536" s="2" t="n">
        <f aca="false">MOD(C2536,3)</f>
        <v>1</v>
      </c>
      <c r="J2536" s="2" t="n">
        <f aca="false">MOD(D2536,3)</f>
        <v>2</v>
      </c>
      <c r="K2536" s="2" t="n">
        <f aca="false">MOD(E2536,3)</f>
        <v>0</v>
      </c>
      <c r="L2536" s="2" t="n">
        <f aca="false">MOD(F2536,3)</f>
        <v>2</v>
      </c>
      <c r="M2536" s="3" t="n">
        <f aca="false">SUMIF(G2536:L2536,0,A2536:F2536)</f>
        <v>267</v>
      </c>
      <c r="N2536" s="6" t="n">
        <f aca="false">MAX(A2536:F2536)-MIN(A2536:F2536)</f>
        <v>73</v>
      </c>
      <c r="O2536" s="5" t="b">
        <f aca="false">AND(N2536&lt;=M2536,COUNTIF(G2536:L2536,0)=3)</f>
        <v>1</v>
      </c>
    </row>
    <row r="2537" customFormat="false" ht="15" hidden="false" customHeight="false" outlineLevel="0" collapsed="false">
      <c r="A2537" s="1" t="n">
        <v>20</v>
      </c>
      <c r="B2537" s="1" t="n">
        <v>18</v>
      </c>
      <c r="C2537" s="1" t="n">
        <v>84</v>
      </c>
      <c r="D2537" s="1" t="n">
        <v>91</v>
      </c>
      <c r="E2537" s="1" t="n">
        <v>94</v>
      </c>
      <c r="F2537" s="1" t="n">
        <v>125</v>
      </c>
      <c r="G2537" s="2" t="n">
        <f aca="false">MOD(A2537,3)</f>
        <v>2</v>
      </c>
      <c r="H2537" s="2" t="n">
        <f aca="false">MOD(B2537,3)</f>
        <v>0</v>
      </c>
      <c r="I2537" s="2" t="n">
        <f aca="false">MOD(C2537,3)</f>
        <v>0</v>
      </c>
      <c r="J2537" s="2" t="n">
        <f aca="false">MOD(D2537,3)</f>
        <v>1</v>
      </c>
      <c r="K2537" s="2" t="n">
        <f aca="false">MOD(E2537,3)</f>
        <v>1</v>
      </c>
      <c r="L2537" s="2" t="n">
        <f aca="false">MOD(F2537,3)</f>
        <v>2</v>
      </c>
      <c r="M2537" s="3" t="n">
        <f aca="false">SUMIF(G2537:L2537,0,A2537:F2537)</f>
        <v>102</v>
      </c>
      <c r="N2537" s="6" t="n">
        <f aca="false">MAX(A2537:F2537)-MIN(A2537:F2537)</f>
        <v>107</v>
      </c>
      <c r="O2537" s="5" t="b">
        <f aca="false">AND(N2537&lt;=M2537,COUNTIF(G2537:L2537,0)=3)</f>
        <v>0</v>
      </c>
    </row>
    <row r="2538" customFormat="false" ht="15" hidden="false" customHeight="false" outlineLevel="0" collapsed="false">
      <c r="A2538" s="1" t="n">
        <v>74</v>
      </c>
      <c r="B2538" s="1" t="n">
        <v>71</v>
      </c>
      <c r="C2538" s="1" t="n">
        <v>56</v>
      </c>
      <c r="D2538" s="1" t="n">
        <v>49</v>
      </c>
      <c r="E2538" s="1" t="n">
        <v>146</v>
      </c>
      <c r="F2538" s="1" t="n">
        <v>51</v>
      </c>
      <c r="G2538" s="2" t="n">
        <f aca="false">MOD(A2538,3)</f>
        <v>2</v>
      </c>
      <c r="H2538" s="2" t="n">
        <f aca="false">MOD(B2538,3)</f>
        <v>2</v>
      </c>
      <c r="I2538" s="2" t="n">
        <f aca="false">MOD(C2538,3)</f>
        <v>2</v>
      </c>
      <c r="J2538" s="2" t="n">
        <f aca="false">MOD(D2538,3)</f>
        <v>1</v>
      </c>
      <c r="K2538" s="2" t="n">
        <f aca="false">MOD(E2538,3)</f>
        <v>2</v>
      </c>
      <c r="L2538" s="2" t="n">
        <f aca="false">MOD(F2538,3)</f>
        <v>0</v>
      </c>
      <c r="M2538" s="3" t="n">
        <f aca="false">SUMIF(G2538:L2538,0,A2538:F2538)</f>
        <v>51</v>
      </c>
      <c r="N2538" s="6" t="n">
        <f aca="false">MAX(A2538:F2538)-MIN(A2538:F2538)</f>
        <v>97</v>
      </c>
      <c r="O2538" s="5" t="b">
        <f aca="false">AND(N2538&lt;=M2538,COUNTIF(G2538:L2538,0)=3)</f>
        <v>0</v>
      </c>
    </row>
    <row r="2539" customFormat="false" ht="15" hidden="false" customHeight="false" outlineLevel="0" collapsed="false">
      <c r="A2539" s="1" t="n">
        <v>69</v>
      </c>
      <c r="B2539" s="1" t="n">
        <v>142</v>
      </c>
      <c r="C2539" s="1" t="n">
        <v>17</v>
      </c>
      <c r="D2539" s="1" t="n">
        <v>4</v>
      </c>
      <c r="E2539" s="1" t="n">
        <v>122</v>
      </c>
      <c r="F2539" s="1" t="n">
        <v>30</v>
      </c>
      <c r="G2539" s="2" t="n">
        <f aca="false">MOD(A2539,3)</f>
        <v>0</v>
      </c>
      <c r="H2539" s="2" t="n">
        <f aca="false">MOD(B2539,3)</f>
        <v>1</v>
      </c>
      <c r="I2539" s="2" t="n">
        <f aca="false">MOD(C2539,3)</f>
        <v>2</v>
      </c>
      <c r="J2539" s="2" t="n">
        <f aca="false">MOD(D2539,3)</f>
        <v>1</v>
      </c>
      <c r="K2539" s="2" t="n">
        <f aca="false">MOD(E2539,3)</f>
        <v>2</v>
      </c>
      <c r="L2539" s="2" t="n">
        <f aca="false">MOD(F2539,3)</f>
        <v>0</v>
      </c>
      <c r="M2539" s="3" t="n">
        <f aca="false">SUMIF(G2539:L2539,0,A2539:F2539)</f>
        <v>99</v>
      </c>
      <c r="N2539" s="6" t="n">
        <f aca="false">MAX(A2539:F2539)-MIN(A2539:F2539)</f>
        <v>138</v>
      </c>
      <c r="O2539" s="5" t="b">
        <f aca="false">AND(N2539&lt;=M2539,COUNTIF(G2539:L2539,0)=3)</f>
        <v>0</v>
      </c>
    </row>
    <row r="2540" customFormat="false" ht="15" hidden="false" customHeight="false" outlineLevel="0" collapsed="false">
      <c r="A2540" s="1" t="n">
        <v>82</v>
      </c>
      <c r="B2540" s="1" t="n">
        <v>16</v>
      </c>
      <c r="C2540" s="1" t="n">
        <v>146</v>
      </c>
      <c r="D2540" s="1" t="n">
        <v>65</v>
      </c>
      <c r="E2540" s="1" t="n">
        <v>54</v>
      </c>
      <c r="F2540" s="1" t="n">
        <v>93</v>
      </c>
      <c r="G2540" s="2" t="n">
        <f aca="false">MOD(A2540,3)</f>
        <v>1</v>
      </c>
      <c r="H2540" s="2" t="n">
        <f aca="false">MOD(B2540,3)</f>
        <v>1</v>
      </c>
      <c r="I2540" s="2" t="n">
        <f aca="false">MOD(C2540,3)</f>
        <v>2</v>
      </c>
      <c r="J2540" s="2" t="n">
        <f aca="false">MOD(D2540,3)</f>
        <v>2</v>
      </c>
      <c r="K2540" s="2" t="n">
        <f aca="false">MOD(E2540,3)</f>
        <v>0</v>
      </c>
      <c r="L2540" s="2" t="n">
        <f aca="false">MOD(F2540,3)</f>
        <v>0</v>
      </c>
      <c r="M2540" s="3" t="n">
        <f aca="false">SUMIF(G2540:L2540,0,A2540:F2540)</f>
        <v>147</v>
      </c>
      <c r="N2540" s="6" t="n">
        <f aca="false">MAX(A2540:F2540)-MIN(A2540:F2540)</f>
        <v>130</v>
      </c>
      <c r="O2540" s="5" t="b">
        <f aca="false">AND(N2540&lt;=M2540,COUNTIF(G2540:L2540,0)=3)</f>
        <v>0</v>
      </c>
    </row>
    <row r="2541" customFormat="false" ht="15" hidden="false" customHeight="false" outlineLevel="0" collapsed="false">
      <c r="A2541" s="1" t="n">
        <v>47</v>
      </c>
      <c r="B2541" s="1" t="n">
        <v>28</v>
      </c>
      <c r="C2541" s="1" t="n">
        <v>24</v>
      </c>
      <c r="D2541" s="1" t="n">
        <v>41</v>
      </c>
      <c r="E2541" s="1" t="n">
        <v>78</v>
      </c>
      <c r="F2541" s="1" t="n">
        <v>50</v>
      </c>
      <c r="G2541" s="2" t="n">
        <f aca="false">MOD(A2541,3)</f>
        <v>2</v>
      </c>
      <c r="H2541" s="2" t="n">
        <f aca="false">MOD(B2541,3)</f>
        <v>1</v>
      </c>
      <c r="I2541" s="2" t="n">
        <f aca="false">MOD(C2541,3)</f>
        <v>0</v>
      </c>
      <c r="J2541" s="2" t="n">
        <f aca="false">MOD(D2541,3)</f>
        <v>2</v>
      </c>
      <c r="K2541" s="2" t="n">
        <f aca="false">MOD(E2541,3)</f>
        <v>0</v>
      </c>
      <c r="L2541" s="2" t="n">
        <f aca="false">MOD(F2541,3)</f>
        <v>2</v>
      </c>
      <c r="M2541" s="3" t="n">
        <f aca="false">SUMIF(G2541:L2541,0,A2541:F2541)</f>
        <v>102</v>
      </c>
      <c r="N2541" s="6" t="n">
        <f aca="false">MAX(A2541:F2541)-MIN(A2541:F2541)</f>
        <v>54</v>
      </c>
      <c r="O2541" s="5" t="b">
        <f aca="false">AND(N2541&lt;=M2541,COUNTIF(G2541:L2541,0)=3)</f>
        <v>0</v>
      </c>
    </row>
    <row r="2542" customFormat="false" ht="15" hidden="false" customHeight="false" outlineLevel="0" collapsed="false">
      <c r="A2542" s="1" t="n">
        <v>10</v>
      </c>
      <c r="B2542" s="1" t="n">
        <v>29</v>
      </c>
      <c r="C2542" s="1" t="n">
        <v>39</v>
      </c>
      <c r="D2542" s="1" t="n">
        <v>1</v>
      </c>
      <c r="E2542" s="1" t="n">
        <v>50</v>
      </c>
      <c r="F2542" s="1" t="n">
        <v>1</v>
      </c>
      <c r="G2542" s="2" t="n">
        <f aca="false">MOD(A2542,3)</f>
        <v>1</v>
      </c>
      <c r="H2542" s="2" t="n">
        <f aca="false">MOD(B2542,3)</f>
        <v>2</v>
      </c>
      <c r="I2542" s="2" t="n">
        <f aca="false">MOD(C2542,3)</f>
        <v>0</v>
      </c>
      <c r="J2542" s="2" t="n">
        <f aca="false">MOD(D2542,3)</f>
        <v>1</v>
      </c>
      <c r="K2542" s="2" t="n">
        <f aca="false">MOD(E2542,3)</f>
        <v>2</v>
      </c>
      <c r="L2542" s="2" t="n">
        <f aca="false">MOD(F2542,3)</f>
        <v>1</v>
      </c>
      <c r="M2542" s="3" t="n">
        <f aca="false">SUMIF(G2542:L2542,0,A2542:F2542)</f>
        <v>39</v>
      </c>
      <c r="N2542" s="6" t="n">
        <f aca="false">MAX(A2542:F2542)-MIN(A2542:F2542)</f>
        <v>49</v>
      </c>
      <c r="O2542" s="5" t="b">
        <f aca="false">AND(N2542&lt;=M2542,COUNTIF(G2542:L2542,0)=3)</f>
        <v>0</v>
      </c>
    </row>
    <row r="2543" customFormat="false" ht="15" hidden="false" customHeight="false" outlineLevel="0" collapsed="false">
      <c r="A2543" s="1" t="n">
        <v>35</v>
      </c>
      <c r="B2543" s="1" t="n">
        <v>42</v>
      </c>
      <c r="C2543" s="1" t="n">
        <v>56</v>
      </c>
      <c r="D2543" s="1" t="n">
        <v>22</v>
      </c>
      <c r="E2543" s="1" t="n">
        <v>143</v>
      </c>
      <c r="F2543" s="1" t="n">
        <v>33</v>
      </c>
      <c r="G2543" s="2" t="n">
        <f aca="false">MOD(A2543,3)</f>
        <v>2</v>
      </c>
      <c r="H2543" s="2" t="n">
        <f aca="false">MOD(B2543,3)</f>
        <v>0</v>
      </c>
      <c r="I2543" s="2" t="n">
        <f aca="false">MOD(C2543,3)</f>
        <v>2</v>
      </c>
      <c r="J2543" s="2" t="n">
        <f aca="false">MOD(D2543,3)</f>
        <v>1</v>
      </c>
      <c r="K2543" s="2" t="n">
        <f aca="false">MOD(E2543,3)</f>
        <v>2</v>
      </c>
      <c r="L2543" s="2" t="n">
        <f aca="false">MOD(F2543,3)</f>
        <v>0</v>
      </c>
      <c r="M2543" s="3" t="n">
        <f aca="false">SUMIF(G2543:L2543,0,A2543:F2543)</f>
        <v>75</v>
      </c>
      <c r="N2543" s="6" t="n">
        <f aca="false">MAX(A2543:F2543)-MIN(A2543:F2543)</f>
        <v>121</v>
      </c>
      <c r="O2543" s="5" t="b">
        <f aca="false">AND(N2543&lt;=M2543,COUNTIF(G2543:L2543,0)=3)</f>
        <v>0</v>
      </c>
    </row>
    <row r="2544" customFormat="false" ht="15" hidden="false" customHeight="false" outlineLevel="0" collapsed="false">
      <c r="A2544" s="1" t="n">
        <v>6</v>
      </c>
      <c r="B2544" s="1" t="n">
        <v>30</v>
      </c>
      <c r="C2544" s="1" t="n">
        <v>116</v>
      </c>
      <c r="D2544" s="1" t="n">
        <v>124</v>
      </c>
      <c r="E2544" s="1" t="n">
        <v>77</v>
      </c>
      <c r="F2544" s="1" t="n">
        <v>129</v>
      </c>
      <c r="G2544" s="2" t="n">
        <f aca="false">MOD(A2544,3)</f>
        <v>0</v>
      </c>
      <c r="H2544" s="2" t="n">
        <f aca="false">MOD(B2544,3)</f>
        <v>0</v>
      </c>
      <c r="I2544" s="2" t="n">
        <f aca="false">MOD(C2544,3)</f>
        <v>2</v>
      </c>
      <c r="J2544" s="2" t="n">
        <f aca="false">MOD(D2544,3)</f>
        <v>1</v>
      </c>
      <c r="K2544" s="2" t="n">
        <f aca="false">MOD(E2544,3)</f>
        <v>2</v>
      </c>
      <c r="L2544" s="2" t="n">
        <f aca="false">MOD(F2544,3)</f>
        <v>0</v>
      </c>
      <c r="M2544" s="3" t="n">
        <f aca="false">SUMIF(G2544:L2544,0,A2544:F2544)</f>
        <v>165</v>
      </c>
      <c r="N2544" s="6" t="n">
        <f aca="false">MAX(A2544:F2544)-MIN(A2544:F2544)</f>
        <v>123</v>
      </c>
      <c r="O2544" s="5" t="b">
        <f aca="false">AND(N2544&lt;=M2544,COUNTIF(G2544:L2544,0)=3)</f>
        <v>1</v>
      </c>
    </row>
    <row r="2545" customFormat="false" ht="15" hidden="false" customHeight="false" outlineLevel="0" collapsed="false">
      <c r="A2545" s="1" t="n">
        <v>87</v>
      </c>
      <c r="B2545" s="1" t="n">
        <v>99</v>
      </c>
      <c r="C2545" s="1" t="n">
        <v>53</v>
      </c>
      <c r="D2545" s="1" t="n">
        <v>122</v>
      </c>
      <c r="E2545" s="1" t="n">
        <v>78</v>
      </c>
      <c r="F2545" s="1" t="n">
        <v>76</v>
      </c>
      <c r="G2545" s="2" t="n">
        <f aca="false">MOD(A2545,3)</f>
        <v>0</v>
      </c>
      <c r="H2545" s="2" t="n">
        <f aca="false">MOD(B2545,3)</f>
        <v>0</v>
      </c>
      <c r="I2545" s="2" t="n">
        <f aca="false">MOD(C2545,3)</f>
        <v>2</v>
      </c>
      <c r="J2545" s="2" t="n">
        <f aca="false">MOD(D2545,3)</f>
        <v>2</v>
      </c>
      <c r="K2545" s="2" t="n">
        <f aca="false">MOD(E2545,3)</f>
        <v>0</v>
      </c>
      <c r="L2545" s="2" t="n">
        <f aca="false">MOD(F2545,3)</f>
        <v>1</v>
      </c>
      <c r="M2545" s="3" t="n">
        <f aca="false">SUMIF(G2545:L2545,0,A2545:F2545)</f>
        <v>264</v>
      </c>
      <c r="N2545" s="6" t="n">
        <f aca="false">MAX(A2545:F2545)-MIN(A2545:F2545)</f>
        <v>69</v>
      </c>
      <c r="O2545" s="5" t="b">
        <f aca="false">AND(N2545&lt;=M2545,COUNTIF(G2545:L2545,0)=3)</f>
        <v>1</v>
      </c>
    </row>
    <row r="2546" customFormat="false" ht="15" hidden="false" customHeight="false" outlineLevel="0" collapsed="false">
      <c r="A2546" s="1" t="n">
        <v>132</v>
      </c>
      <c r="B2546" s="1" t="n">
        <v>66</v>
      </c>
      <c r="C2546" s="1" t="n">
        <v>102</v>
      </c>
      <c r="D2546" s="1" t="n">
        <v>98</v>
      </c>
      <c r="E2546" s="1" t="n">
        <v>65</v>
      </c>
      <c r="F2546" s="1" t="n">
        <v>114</v>
      </c>
      <c r="G2546" s="2" t="n">
        <f aca="false">MOD(A2546,3)</f>
        <v>0</v>
      </c>
      <c r="H2546" s="2" t="n">
        <f aca="false">MOD(B2546,3)</f>
        <v>0</v>
      </c>
      <c r="I2546" s="2" t="n">
        <f aca="false">MOD(C2546,3)</f>
        <v>0</v>
      </c>
      <c r="J2546" s="2" t="n">
        <f aca="false">MOD(D2546,3)</f>
        <v>2</v>
      </c>
      <c r="K2546" s="2" t="n">
        <f aca="false">MOD(E2546,3)</f>
        <v>2</v>
      </c>
      <c r="L2546" s="2" t="n">
        <f aca="false">MOD(F2546,3)</f>
        <v>0</v>
      </c>
      <c r="M2546" s="3" t="n">
        <f aca="false">SUMIF(G2546:L2546,0,A2546:F2546)</f>
        <v>414</v>
      </c>
      <c r="N2546" s="6" t="n">
        <f aca="false">MAX(A2546:F2546)-MIN(A2546:F2546)</f>
        <v>67</v>
      </c>
      <c r="O2546" s="5" t="b">
        <f aca="false">AND(N2546&lt;=M2546,COUNTIF(G2546:L2546,0)=3)</f>
        <v>0</v>
      </c>
    </row>
    <row r="2547" customFormat="false" ht="15" hidden="false" customHeight="false" outlineLevel="0" collapsed="false">
      <c r="A2547" s="1" t="n">
        <v>126</v>
      </c>
      <c r="B2547" s="1" t="n">
        <v>49</v>
      </c>
      <c r="C2547" s="1" t="n">
        <v>141</v>
      </c>
      <c r="D2547" s="1" t="n">
        <v>110</v>
      </c>
      <c r="E2547" s="1" t="n">
        <v>48</v>
      </c>
      <c r="F2547" s="1" t="n">
        <v>113</v>
      </c>
      <c r="G2547" s="2" t="n">
        <f aca="false">MOD(A2547,3)</f>
        <v>0</v>
      </c>
      <c r="H2547" s="2" t="n">
        <f aca="false">MOD(B2547,3)</f>
        <v>1</v>
      </c>
      <c r="I2547" s="2" t="n">
        <f aca="false">MOD(C2547,3)</f>
        <v>0</v>
      </c>
      <c r="J2547" s="2" t="n">
        <f aca="false">MOD(D2547,3)</f>
        <v>2</v>
      </c>
      <c r="K2547" s="2" t="n">
        <f aca="false">MOD(E2547,3)</f>
        <v>0</v>
      </c>
      <c r="L2547" s="2" t="n">
        <f aca="false">MOD(F2547,3)</f>
        <v>2</v>
      </c>
      <c r="M2547" s="3" t="n">
        <f aca="false">SUMIF(G2547:L2547,0,A2547:F2547)</f>
        <v>315</v>
      </c>
      <c r="N2547" s="6" t="n">
        <f aca="false">MAX(A2547:F2547)-MIN(A2547:F2547)</f>
        <v>93</v>
      </c>
      <c r="O2547" s="5" t="b">
        <f aca="false">AND(N2547&lt;=M2547,COUNTIF(G2547:L2547,0)=3)</f>
        <v>1</v>
      </c>
    </row>
    <row r="2548" customFormat="false" ht="15" hidden="false" customHeight="false" outlineLevel="0" collapsed="false">
      <c r="A2548" s="1" t="n">
        <v>59</v>
      </c>
      <c r="B2548" s="1" t="n">
        <v>27</v>
      </c>
      <c r="C2548" s="1" t="n">
        <v>146</v>
      </c>
      <c r="D2548" s="1" t="n">
        <v>82</v>
      </c>
      <c r="E2548" s="1" t="n">
        <v>121</v>
      </c>
      <c r="F2548" s="1" t="n">
        <v>75</v>
      </c>
      <c r="G2548" s="2" t="n">
        <f aca="false">MOD(A2548,3)</f>
        <v>2</v>
      </c>
      <c r="H2548" s="2" t="n">
        <f aca="false">MOD(B2548,3)</f>
        <v>0</v>
      </c>
      <c r="I2548" s="2" t="n">
        <f aca="false">MOD(C2548,3)</f>
        <v>2</v>
      </c>
      <c r="J2548" s="2" t="n">
        <f aca="false">MOD(D2548,3)</f>
        <v>1</v>
      </c>
      <c r="K2548" s="2" t="n">
        <f aca="false">MOD(E2548,3)</f>
        <v>1</v>
      </c>
      <c r="L2548" s="2" t="n">
        <f aca="false">MOD(F2548,3)</f>
        <v>0</v>
      </c>
      <c r="M2548" s="3" t="n">
        <f aca="false">SUMIF(G2548:L2548,0,A2548:F2548)</f>
        <v>102</v>
      </c>
      <c r="N2548" s="6" t="n">
        <f aca="false">MAX(A2548:F2548)-MIN(A2548:F2548)</f>
        <v>119</v>
      </c>
      <c r="O2548" s="5" t="b">
        <f aca="false">AND(N2548&lt;=M2548,COUNTIF(G2548:L2548,0)=3)</f>
        <v>0</v>
      </c>
    </row>
    <row r="2549" customFormat="false" ht="15" hidden="false" customHeight="false" outlineLevel="0" collapsed="false">
      <c r="A2549" s="1" t="n">
        <v>118</v>
      </c>
      <c r="B2549" s="1" t="n">
        <v>51</v>
      </c>
      <c r="C2549" s="1" t="n">
        <v>65</v>
      </c>
      <c r="D2549" s="1" t="n">
        <v>13</v>
      </c>
      <c r="E2549" s="1" t="n">
        <v>54</v>
      </c>
      <c r="F2549" s="1" t="n">
        <v>72</v>
      </c>
      <c r="G2549" s="2" t="n">
        <f aca="false">MOD(A2549,3)</f>
        <v>1</v>
      </c>
      <c r="H2549" s="2" t="n">
        <f aca="false">MOD(B2549,3)</f>
        <v>0</v>
      </c>
      <c r="I2549" s="2" t="n">
        <f aca="false">MOD(C2549,3)</f>
        <v>2</v>
      </c>
      <c r="J2549" s="2" t="n">
        <f aca="false">MOD(D2549,3)</f>
        <v>1</v>
      </c>
      <c r="K2549" s="2" t="n">
        <f aca="false">MOD(E2549,3)</f>
        <v>0</v>
      </c>
      <c r="L2549" s="2" t="n">
        <f aca="false">MOD(F2549,3)</f>
        <v>0</v>
      </c>
      <c r="M2549" s="3" t="n">
        <f aca="false">SUMIF(G2549:L2549,0,A2549:F2549)</f>
        <v>177</v>
      </c>
      <c r="N2549" s="6" t="n">
        <f aca="false">MAX(A2549:F2549)-MIN(A2549:F2549)</f>
        <v>105</v>
      </c>
      <c r="O2549" s="5" t="b">
        <f aca="false">AND(N2549&lt;=M2549,COUNTIF(G2549:L2549,0)=3)</f>
        <v>1</v>
      </c>
    </row>
    <row r="2550" customFormat="false" ht="15" hidden="false" customHeight="false" outlineLevel="0" collapsed="false">
      <c r="A2550" s="1" t="n">
        <v>36</v>
      </c>
      <c r="B2550" s="1" t="n">
        <v>150</v>
      </c>
      <c r="C2550" s="1" t="n">
        <v>13</v>
      </c>
      <c r="D2550" s="1" t="n">
        <v>34</v>
      </c>
      <c r="E2550" s="1" t="n">
        <v>12</v>
      </c>
      <c r="F2550" s="1" t="n">
        <v>27</v>
      </c>
      <c r="G2550" s="2" t="n">
        <f aca="false">MOD(A2550,3)</f>
        <v>0</v>
      </c>
      <c r="H2550" s="2" t="n">
        <f aca="false">MOD(B2550,3)</f>
        <v>0</v>
      </c>
      <c r="I2550" s="2" t="n">
        <f aca="false">MOD(C2550,3)</f>
        <v>1</v>
      </c>
      <c r="J2550" s="2" t="n">
        <f aca="false">MOD(D2550,3)</f>
        <v>1</v>
      </c>
      <c r="K2550" s="2" t="n">
        <f aca="false">MOD(E2550,3)</f>
        <v>0</v>
      </c>
      <c r="L2550" s="2" t="n">
        <f aca="false">MOD(F2550,3)</f>
        <v>0</v>
      </c>
      <c r="M2550" s="3" t="n">
        <f aca="false">SUMIF(G2550:L2550,0,A2550:F2550)</f>
        <v>225</v>
      </c>
      <c r="N2550" s="6" t="n">
        <f aca="false">MAX(A2550:F2550)-MIN(A2550:F2550)</f>
        <v>138</v>
      </c>
      <c r="O2550" s="5" t="b">
        <f aca="false">AND(N2550&lt;=M2550,COUNTIF(G2550:L2550,0)=3)</f>
        <v>0</v>
      </c>
    </row>
    <row r="2551" customFormat="false" ht="15" hidden="false" customHeight="false" outlineLevel="0" collapsed="false">
      <c r="A2551" s="1" t="n">
        <v>123</v>
      </c>
      <c r="B2551" s="1" t="n">
        <v>95</v>
      </c>
      <c r="C2551" s="1" t="n">
        <v>46</v>
      </c>
      <c r="D2551" s="1" t="n">
        <v>16</v>
      </c>
      <c r="E2551" s="1" t="n">
        <v>139</v>
      </c>
      <c r="F2551" s="1" t="n">
        <v>104</v>
      </c>
      <c r="G2551" s="2" t="n">
        <f aca="false">MOD(A2551,3)</f>
        <v>0</v>
      </c>
      <c r="H2551" s="2" t="n">
        <f aca="false">MOD(B2551,3)</f>
        <v>2</v>
      </c>
      <c r="I2551" s="2" t="n">
        <f aca="false">MOD(C2551,3)</f>
        <v>1</v>
      </c>
      <c r="J2551" s="2" t="n">
        <f aca="false">MOD(D2551,3)</f>
        <v>1</v>
      </c>
      <c r="K2551" s="2" t="n">
        <f aca="false">MOD(E2551,3)</f>
        <v>1</v>
      </c>
      <c r="L2551" s="2" t="n">
        <f aca="false">MOD(F2551,3)</f>
        <v>2</v>
      </c>
      <c r="M2551" s="3" t="n">
        <f aca="false">SUMIF(G2551:L2551,0,A2551:F2551)</f>
        <v>123</v>
      </c>
      <c r="N2551" s="6" t="n">
        <f aca="false">MAX(A2551:F2551)-MIN(A2551:F2551)</f>
        <v>123</v>
      </c>
      <c r="O2551" s="5" t="b">
        <f aca="false">AND(N2551&lt;=M2551,COUNTIF(G2551:L2551,0)=3)</f>
        <v>0</v>
      </c>
    </row>
    <row r="2552" customFormat="false" ht="15" hidden="false" customHeight="false" outlineLevel="0" collapsed="false">
      <c r="A2552" s="1" t="n">
        <v>36</v>
      </c>
      <c r="B2552" s="1" t="n">
        <v>30</v>
      </c>
      <c r="C2552" s="1" t="n">
        <v>44</v>
      </c>
      <c r="D2552" s="1" t="n">
        <v>67</v>
      </c>
      <c r="E2552" s="1" t="n">
        <v>51</v>
      </c>
      <c r="F2552" s="1" t="n">
        <v>4</v>
      </c>
      <c r="G2552" s="2" t="n">
        <f aca="false">MOD(A2552,3)</f>
        <v>0</v>
      </c>
      <c r="H2552" s="2" t="n">
        <f aca="false">MOD(B2552,3)</f>
        <v>0</v>
      </c>
      <c r="I2552" s="2" t="n">
        <f aca="false">MOD(C2552,3)</f>
        <v>2</v>
      </c>
      <c r="J2552" s="2" t="n">
        <f aca="false">MOD(D2552,3)</f>
        <v>1</v>
      </c>
      <c r="K2552" s="2" t="n">
        <f aca="false">MOD(E2552,3)</f>
        <v>0</v>
      </c>
      <c r="L2552" s="2" t="n">
        <f aca="false">MOD(F2552,3)</f>
        <v>1</v>
      </c>
      <c r="M2552" s="3" t="n">
        <f aca="false">SUMIF(G2552:L2552,0,A2552:F2552)</f>
        <v>117</v>
      </c>
      <c r="N2552" s="6" t="n">
        <f aca="false">MAX(A2552:F2552)-MIN(A2552:F2552)</f>
        <v>63</v>
      </c>
      <c r="O2552" s="5" t="b">
        <f aca="false">AND(N2552&lt;=M2552,COUNTIF(G2552:L2552,0)=3)</f>
        <v>1</v>
      </c>
    </row>
    <row r="2553" customFormat="false" ht="15" hidden="false" customHeight="false" outlineLevel="0" collapsed="false">
      <c r="A2553" s="1" t="n">
        <v>49</v>
      </c>
      <c r="B2553" s="1" t="n">
        <v>90</v>
      </c>
      <c r="C2553" s="1" t="n">
        <v>24</v>
      </c>
      <c r="D2553" s="1" t="n">
        <v>23</v>
      </c>
      <c r="E2553" s="1" t="n">
        <v>137</v>
      </c>
      <c r="F2553" s="1" t="n">
        <v>32</v>
      </c>
      <c r="G2553" s="2" t="n">
        <f aca="false">MOD(A2553,3)</f>
        <v>1</v>
      </c>
      <c r="H2553" s="2" t="n">
        <f aca="false">MOD(B2553,3)</f>
        <v>0</v>
      </c>
      <c r="I2553" s="2" t="n">
        <f aca="false">MOD(C2553,3)</f>
        <v>0</v>
      </c>
      <c r="J2553" s="2" t="n">
        <f aca="false">MOD(D2553,3)</f>
        <v>2</v>
      </c>
      <c r="K2553" s="2" t="n">
        <f aca="false">MOD(E2553,3)</f>
        <v>2</v>
      </c>
      <c r="L2553" s="2" t="n">
        <f aca="false">MOD(F2553,3)</f>
        <v>2</v>
      </c>
      <c r="M2553" s="3" t="n">
        <f aca="false">SUMIF(G2553:L2553,0,A2553:F2553)</f>
        <v>114</v>
      </c>
      <c r="N2553" s="6" t="n">
        <f aca="false">MAX(A2553:F2553)-MIN(A2553:F2553)</f>
        <v>114</v>
      </c>
      <c r="O2553" s="5" t="b">
        <f aca="false">AND(N2553&lt;=M2553,COUNTIF(G2553:L2553,0)=3)</f>
        <v>0</v>
      </c>
    </row>
    <row r="2554" customFormat="false" ht="15" hidden="false" customHeight="false" outlineLevel="0" collapsed="false">
      <c r="A2554" s="1" t="n">
        <v>133</v>
      </c>
      <c r="B2554" s="1" t="n">
        <v>20</v>
      </c>
      <c r="C2554" s="1" t="n">
        <v>48</v>
      </c>
      <c r="D2554" s="1" t="n">
        <v>87</v>
      </c>
      <c r="E2554" s="1" t="n">
        <v>55</v>
      </c>
      <c r="F2554" s="1" t="n">
        <v>93</v>
      </c>
      <c r="G2554" s="2" t="n">
        <f aca="false">MOD(A2554,3)</f>
        <v>1</v>
      </c>
      <c r="H2554" s="2" t="n">
        <f aca="false">MOD(B2554,3)</f>
        <v>2</v>
      </c>
      <c r="I2554" s="2" t="n">
        <f aca="false">MOD(C2554,3)</f>
        <v>0</v>
      </c>
      <c r="J2554" s="2" t="n">
        <f aca="false">MOD(D2554,3)</f>
        <v>0</v>
      </c>
      <c r="K2554" s="2" t="n">
        <f aca="false">MOD(E2554,3)</f>
        <v>1</v>
      </c>
      <c r="L2554" s="2" t="n">
        <f aca="false">MOD(F2554,3)</f>
        <v>0</v>
      </c>
      <c r="M2554" s="3" t="n">
        <f aca="false">SUMIF(G2554:L2554,0,A2554:F2554)</f>
        <v>228</v>
      </c>
      <c r="N2554" s="6" t="n">
        <f aca="false">MAX(A2554:F2554)-MIN(A2554:F2554)</f>
        <v>113</v>
      </c>
      <c r="O2554" s="5" t="b">
        <f aca="false">AND(N2554&lt;=M2554,COUNTIF(G2554:L2554,0)=3)</f>
        <v>1</v>
      </c>
    </row>
    <row r="2555" customFormat="false" ht="15" hidden="false" customHeight="false" outlineLevel="0" collapsed="false">
      <c r="A2555" s="1" t="n">
        <v>139</v>
      </c>
      <c r="B2555" s="1" t="n">
        <v>120</v>
      </c>
      <c r="C2555" s="1" t="n">
        <v>31</v>
      </c>
      <c r="D2555" s="1" t="n">
        <v>49</v>
      </c>
      <c r="E2555" s="1" t="n">
        <v>126</v>
      </c>
      <c r="F2555" s="1" t="n">
        <v>116</v>
      </c>
      <c r="G2555" s="2" t="n">
        <f aca="false">MOD(A2555,3)</f>
        <v>1</v>
      </c>
      <c r="H2555" s="2" t="n">
        <f aca="false">MOD(B2555,3)</f>
        <v>0</v>
      </c>
      <c r="I2555" s="2" t="n">
        <f aca="false">MOD(C2555,3)</f>
        <v>1</v>
      </c>
      <c r="J2555" s="2" t="n">
        <f aca="false">MOD(D2555,3)</f>
        <v>1</v>
      </c>
      <c r="K2555" s="2" t="n">
        <f aca="false">MOD(E2555,3)</f>
        <v>0</v>
      </c>
      <c r="L2555" s="2" t="n">
        <f aca="false">MOD(F2555,3)</f>
        <v>2</v>
      </c>
      <c r="M2555" s="3" t="n">
        <f aca="false">SUMIF(G2555:L2555,0,A2555:F2555)</f>
        <v>246</v>
      </c>
      <c r="N2555" s="6" t="n">
        <f aca="false">MAX(A2555:F2555)-MIN(A2555:F2555)</f>
        <v>108</v>
      </c>
      <c r="O2555" s="5" t="b">
        <f aca="false">AND(N2555&lt;=M2555,COUNTIF(G2555:L2555,0)=3)</f>
        <v>0</v>
      </c>
    </row>
    <row r="2556" customFormat="false" ht="15" hidden="false" customHeight="false" outlineLevel="0" collapsed="false">
      <c r="A2556" s="1" t="n">
        <v>124</v>
      </c>
      <c r="B2556" s="1" t="n">
        <v>71</v>
      </c>
      <c r="C2556" s="1" t="n">
        <v>114</v>
      </c>
      <c r="D2556" s="1" t="n">
        <v>21</v>
      </c>
      <c r="E2556" s="1" t="n">
        <v>3</v>
      </c>
      <c r="F2556" s="1" t="n">
        <v>49</v>
      </c>
      <c r="G2556" s="2" t="n">
        <f aca="false">MOD(A2556,3)</f>
        <v>1</v>
      </c>
      <c r="H2556" s="2" t="n">
        <f aca="false">MOD(B2556,3)</f>
        <v>2</v>
      </c>
      <c r="I2556" s="2" t="n">
        <f aca="false">MOD(C2556,3)</f>
        <v>0</v>
      </c>
      <c r="J2556" s="2" t="n">
        <f aca="false">MOD(D2556,3)</f>
        <v>0</v>
      </c>
      <c r="K2556" s="2" t="n">
        <f aca="false">MOD(E2556,3)</f>
        <v>0</v>
      </c>
      <c r="L2556" s="2" t="n">
        <f aca="false">MOD(F2556,3)</f>
        <v>1</v>
      </c>
      <c r="M2556" s="3" t="n">
        <f aca="false">SUMIF(G2556:L2556,0,A2556:F2556)</f>
        <v>138</v>
      </c>
      <c r="N2556" s="6" t="n">
        <f aca="false">MAX(A2556:F2556)-MIN(A2556:F2556)</f>
        <v>121</v>
      </c>
      <c r="O2556" s="5" t="b">
        <f aca="false">AND(N2556&lt;=M2556,COUNTIF(G2556:L2556,0)=3)</f>
        <v>1</v>
      </c>
    </row>
    <row r="2557" customFormat="false" ht="15" hidden="false" customHeight="false" outlineLevel="0" collapsed="false">
      <c r="A2557" s="1" t="n">
        <v>21</v>
      </c>
      <c r="B2557" s="1" t="n">
        <v>42</v>
      </c>
      <c r="C2557" s="1" t="n">
        <v>50</v>
      </c>
      <c r="D2557" s="1" t="n">
        <v>131</v>
      </c>
      <c r="E2557" s="1" t="n">
        <v>47</v>
      </c>
      <c r="F2557" s="1" t="n">
        <v>17</v>
      </c>
      <c r="G2557" s="2" t="n">
        <f aca="false">MOD(A2557,3)</f>
        <v>0</v>
      </c>
      <c r="H2557" s="2" t="n">
        <f aca="false">MOD(B2557,3)</f>
        <v>0</v>
      </c>
      <c r="I2557" s="2" t="n">
        <f aca="false">MOD(C2557,3)</f>
        <v>2</v>
      </c>
      <c r="J2557" s="2" t="n">
        <f aca="false">MOD(D2557,3)</f>
        <v>2</v>
      </c>
      <c r="K2557" s="2" t="n">
        <f aca="false">MOD(E2557,3)</f>
        <v>2</v>
      </c>
      <c r="L2557" s="2" t="n">
        <f aca="false">MOD(F2557,3)</f>
        <v>2</v>
      </c>
      <c r="M2557" s="3" t="n">
        <f aca="false">SUMIF(G2557:L2557,0,A2557:F2557)</f>
        <v>63</v>
      </c>
      <c r="N2557" s="6" t="n">
        <f aca="false">MAX(A2557:F2557)-MIN(A2557:F2557)</f>
        <v>114</v>
      </c>
      <c r="O2557" s="5" t="b">
        <f aca="false">AND(N2557&lt;=M2557,COUNTIF(G2557:L2557,0)=3)</f>
        <v>0</v>
      </c>
    </row>
    <row r="2558" customFormat="false" ht="15" hidden="false" customHeight="false" outlineLevel="0" collapsed="false">
      <c r="A2558" s="1" t="n">
        <v>146</v>
      </c>
      <c r="B2558" s="1" t="n">
        <v>119</v>
      </c>
      <c r="C2558" s="1" t="n">
        <v>31</v>
      </c>
      <c r="D2558" s="1" t="n">
        <v>28</v>
      </c>
      <c r="E2558" s="1" t="n">
        <v>149</v>
      </c>
      <c r="F2558" s="1" t="n">
        <v>129</v>
      </c>
      <c r="G2558" s="2" t="n">
        <f aca="false">MOD(A2558,3)</f>
        <v>2</v>
      </c>
      <c r="H2558" s="2" t="n">
        <f aca="false">MOD(B2558,3)</f>
        <v>2</v>
      </c>
      <c r="I2558" s="2" t="n">
        <f aca="false">MOD(C2558,3)</f>
        <v>1</v>
      </c>
      <c r="J2558" s="2" t="n">
        <f aca="false">MOD(D2558,3)</f>
        <v>1</v>
      </c>
      <c r="K2558" s="2" t="n">
        <f aca="false">MOD(E2558,3)</f>
        <v>2</v>
      </c>
      <c r="L2558" s="2" t="n">
        <f aca="false">MOD(F2558,3)</f>
        <v>0</v>
      </c>
      <c r="M2558" s="3" t="n">
        <f aca="false">SUMIF(G2558:L2558,0,A2558:F2558)</f>
        <v>129</v>
      </c>
      <c r="N2558" s="6" t="n">
        <f aca="false">MAX(A2558:F2558)-MIN(A2558:F2558)</f>
        <v>121</v>
      </c>
      <c r="O2558" s="5" t="b">
        <f aca="false">AND(N2558&lt;=M2558,COUNTIF(G2558:L2558,0)=3)</f>
        <v>0</v>
      </c>
    </row>
    <row r="2559" customFormat="false" ht="15" hidden="false" customHeight="false" outlineLevel="0" collapsed="false">
      <c r="A2559" s="1" t="n">
        <v>65</v>
      </c>
      <c r="B2559" s="1" t="n">
        <v>15</v>
      </c>
      <c r="C2559" s="1" t="n">
        <v>110</v>
      </c>
      <c r="D2559" s="1" t="n">
        <v>13</v>
      </c>
      <c r="E2559" s="1" t="n">
        <v>109</v>
      </c>
      <c r="F2559" s="1" t="n">
        <v>128</v>
      </c>
      <c r="G2559" s="2" t="n">
        <f aca="false">MOD(A2559,3)</f>
        <v>2</v>
      </c>
      <c r="H2559" s="2" t="n">
        <f aca="false">MOD(B2559,3)</f>
        <v>0</v>
      </c>
      <c r="I2559" s="2" t="n">
        <f aca="false">MOD(C2559,3)</f>
        <v>2</v>
      </c>
      <c r="J2559" s="2" t="n">
        <f aca="false">MOD(D2559,3)</f>
        <v>1</v>
      </c>
      <c r="K2559" s="2" t="n">
        <f aca="false">MOD(E2559,3)</f>
        <v>1</v>
      </c>
      <c r="L2559" s="2" t="n">
        <f aca="false">MOD(F2559,3)</f>
        <v>2</v>
      </c>
      <c r="M2559" s="3" t="n">
        <f aca="false">SUMIF(G2559:L2559,0,A2559:F2559)</f>
        <v>15</v>
      </c>
      <c r="N2559" s="6" t="n">
        <f aca="false">MAX(A2559:F2559)-MIN(A2559:F2559)</f>
        <v>115</v>
      </c>
      <c r="O2559" s="5" t="b">
        <f aca="false">AND(N2559&lt;=M2559,COUNTIF(G2559:L2559,0)=3)</f>
        <v>0</v>
      </c>
    </row>
    <row r="2560" customFormat="false" ht="15" hidden="false" customHeight="false" outlineLevel="0" collapsed="false">
      <c r="A2560" s="1" t="n">
        <v>92</v>
      </c>
      <c r="B2560" s="1" t="n">
        <v>118</v>
      </c>
      <c r="C2560" s="1" t="n">
        <v>99</v>
      </c>
      <c r="D2560" s="1" t="n">
        <v>146</v>
      </c>
      <c r="E2560" s="1" t="n">
        <v>8</v>
      </c>
      <c r="F2560" s="1" t="n">
        <v>78</v>
      </c>
      <c r="G2560" s="2" t="n">
        <f aca="false">MOD(A2560,3)</f>
        <v>2</v>
      </c>
      <c r="H2560" s="2" t="n">
        <f aca="false">MOD(B2560,3)</f>
        <v>1</v>
      </c>
      <c r="I2560" s="2" t="n">
        <f aca="false">MOD(C2560,3)</f>
        <v>0</v>
      </c>
      <c r="J2560" s="2" t="n">
        <f aca="false">MOD(D2560,3)</f>
        <v>2</v>
      </c>
      <c r="K2560" s="2" t="n">
        <f aca="false">MOD(E2560,3)</f>
        <v>2</v>
      </c>
      <c r="L2560" s="2" t="n">
        <f aca="false">MOD(F2560,3)</f>
        <v>0</v>
      </c>
      <c r="M2560" s="3" t="n">
        <f aca="false">SUMIF(G2560:L2560,0,A2560:F2560)</f>
        <v>177</v>
      </c>
      <c r="N2560" s="6" t="n">
        <f aca="false">MAX(A2560:F2560)-MIN(A2560:F2560)</f>
        <v>138</v>
      </c>
      <c r="O2560" s="5" t="b">
        <f aca="false">AND(N2560&lt;=M2560,COUNTIF(G2560:L2560,0)=3)</f>
        <v>0</v>
      </c>
    </row>
    <row r="2561" customFormat="false" ht="15" hidden="false" customHeight="false" outlineLevel="0" collapsed="false">
      <c r="A2561" s="1" t="n">
        <v>54</v>
      </c>
      <c r="B2561" s="1" t="n">
        <v>145</v>
      </c>
      <c r="C2561" s="1" t="n">
        <v>122</v>
      </c>
      <c r="D2561" s="1" t="n">
        <v>129</v>
      </c>
      <c r="E2561" s="1" t="n">
        <v>33</v>
      </c>
      <c r="F2561" s="1" t="n">
        <v>144</v>
      </c>
      <c r="G2561" s="2" t="n">
        <f aca="false">MOD(A2561,3)</f>
        <v>0</v>
      </c>
      <c r="H2561" s="2" t="n">
        <f aca="false">MOD(B2561,3)</f>
        <v>1</v>
      </c>
      <c r="I2561" s="2" t="n">
        <f aca="false">MOD(C2561,3)</f>
        <v>2</v>
      </c>
      <c r="J2561" s="2" t="n">
        <f aca="false">MOD(D2561,3)</f>
        <v>0</v>
      </c>
      <c r="K2561" s="2" t="n">
        <f aca="false">MOD(E2561,3)</f>
        <v>0</v>
      </c>
      <c r="L2561" s="2" t="n">
        <f aca="false">MOD(F2561,3)</f>
        <v>0</v>
      </c>
      <c r="M2561" s="3" t="n">
        <f aca="false">SUMIF(G2561:L2561,0,A2561:F2561)</f>
        <v>360</v>
      </c>
      <c r="N2561" s="6" t="n">
        <f aca="false">MAX(A2561:F2561)-MIN(A2561:F2561)</f>
        <v>112</v>
      </c>
      <c r="O2561" s="5" t="b">
        <f aca="false">AND(N2561&lt;=M2561,COUNTIF(G2561:L2561,0)=3)</f>
        <v>0</v>
      </c>
    </row>
    <row r="2562" customFormat="false" ht="15" hidden="false" customHeight="false" outlineLevel="0" collapsed="false">
      <c r="A2562" s="1" t="n">
        <v>132</v>
      </c>
      <c r="B2562" s="1" t="n">
        <v>131</v>
      </c>
      <c r="C2562" s="1" t="n">
        <v>144</v>
      </c>
      <c r="D2562" s="1" t="n">
        <v>98</v>
      </c>
      <c r="E2562" s="1" t="n">
        <v>34</v>
      </c>
      <c r="F2562" s="1" t="n">
        <v>55</v>
      </c>
      <c r="G2562" s="2" t="n">
        <f aca="false">MOD(A2562,3)</f>
        <v>0</v>
      </c>
      <c r="H2562" s="2" t="n">
        <f aca="false">MOD(B2562,3)</f>
        <v>2</v>
      </c>
      <c r="I2562" s="2" t="n">
        <f aca="false">MOD(C2562,3)</f>
        <v>0</v>
      </c>
      <c r="J2562" s="2" t="n">
        <f aca="false">MOD(D2562,3)</f>
        <v>2</v>
      </c>
      <c r="K2562" s="2" t="n">
        <f aca="false">MOD(E2562,3)</f>
        <v>1</v>
      </c>
      <c r="L2562" s="2" t="n">
        <f aca="false">MOD(F2562,3)</f>
        <v>1</v>
      </c>
      <c r="M2562" s="3" t="n">
        <f aca="false">SUMIF(G2562:L2562,0,A2562:F2562)</f>
        <v>276</v>
      </c>
      <c r="N2562" s="6" t="n">
        <f aca="false">MAX(A2562:F2562)-MIN(A2562:F2562)</f>
        <v>110</v>
      </c>
      <c r="O2562" s="5" t="b">
        <f aca="false">AND(N2562&lt;=M2562,COUNTIF(G2562:L2562,0)=3)</f>
        <v>0</v>
      </c>
    </row>
    <row r="2563" customFormat="false" ht="15" hidden="false" customHeight="false" outlineLevel="0" collapsed="false">
      <c r="A2563" s="1" t="n">
        <v>39</v>
      </c>
      <c r="B2563" s="1" t="n">
        <v>10</v>
      </c>
      <c r="C2563" s="1" t="n">
        <v>143</v>
      </c>
      <c r="D2563" s="1" t="n">
        <v>43</v>
      </c>
      <c r="E2563" s="1" t="n">
        <v>142</v>
      </c>
      <c r="F2563" s="1" t="n">
        <v>116</v>
      </c>
      <c r="G2563" s="2" t="n">
        <f aca="false">MOD(A2563,3)</f>
        <v>0</v>
      </c>
      <c r="H2563" s="2" t="n">
        <f aca="false">MOD(B2563,3)</f>
        <v>1</v>
      </c>
      <c r="I2563" s="2" t="n">
        <f aca="false">MOD(C2563,3)</f>
        <v>2</v>
      </c>
      <c r="J2563" s="2" t="n">
        <f aca="false">MOD(D2563,3)</f>
        <v>1</v>
      </c>
      <c r="K2563" s="2" t="n">
        <f aca="false">MOD(E2563,3)</f>
        <v>1</v>
      </c>
      <c r="L2563" s="2" t="n">
        <f aca="false">MOD(F2563,3)</f>
        <v>2</v>
      </c>
      <c r="M2563" s="3" t="n">
        <f aca="false">SUMIF(G2563:L2563,0,A2563:F2563)</f>
        <v>39</v>
      </c>
      <c r="N2563" s="6" t="n">
        <f aca="false">MAX(A2563:F2563)-MIN(A2563:F2563)</f>
        <v>133</v>
      </c>
      <c r="O2563" s="5" t="b">
        <f aca="false">AND(N2563&lt;=M2563,COUNTIF(G2563:L2563,0)=3)</f>
        <v>0</v>
      </c>
    </row>
    <row r="2564" customFormat="false" ht="15" hidden="false" customHeight="false" outlineLevel="0" collapsed="false">
      <c r="A2564" s="1" t="n">
        <v>41</v>
      </c>
      <c r="B2564" s="1" t="n">
        <v>92</v>
      </c>
      <c r="C2564" s="1" t="n">
        <v>10</v>
      </c>
      <c r="D2564" s="1" t="n">
        <v>109</v>
      </c>
      <c r="E2564" s="1" t="n">
        <v>69</v>
      </c>
      <c r="F2564" s="1" t="n">
        <v>66</v>
      </c>
      <c r="G2564" s="2" t="n">
        <f aca="false">MOD(A2564,3)</f>
        <v>2</v>
      </c>
      <c r="H2564" s="2" t="n">
        <f aca="false">MOD(B2564,3)</f>
        <v>2</v>
      </c>
      <c r="I2564" s="2" t="n">
        <f aca="false">MOD(C2564,3)</f>
        <v>1</v>
      </c>
      <c r="J2564" s="2" t="n">
        <f aca="false">MOD(D2564,3)</f>
        <v>1</v>
      </c>
      <c r="K2564" s="2" t="n">
        <f aca="false">MOD(E2564,3)</f>
        <v>0</v>
      </c>
      <c r="L2564" s="2" t="n">
        <f aca="false">MOD(F2564,3)</f>
        <v>0</v>
      </c>
      <c r="M2564" s="3" t="n">
        <f aca="false">SUMIF(G2564:L2564,0,A2564:F2564)</f>
        <v>135</v>
      </c>
      <c r="N2564" s="6" t="n">
        <f aca="false">MAX(A2564:F2564)-MIN(A2564:F2564)</f>
        <v>99</v>
      </c>
      <c r="O2564" s="5" t="b">
        <f aca="false">AND(N2564&lt;=M2564,COUNTIF(G2564:L2564,0)=3)</f>
        <v>0</v>
      </c>
    </row>
    <row r="2565" customFormat="false" ht="15" hidden="false" customHeight="false" outlineLevel="0" collapsed="false">
      <c r="A2565" s="1" t="n">
        <v>7</v>
      </c>
      <c r="B2565" s="1" t="n">
        <v>105</v>
      </c>
      <c r="C2565" s="1" t="n">
        <v>104</v>
      </c>
      <c r="D2565" s="1" t="n">
        <v>102</v>
      </c>
      <c r="E2565" s="1" t="n">
        <v>103</v>
      </c>
      <c r="F2565" s="1" t="n">
        <v>57</v>
      </c>
      <c r="G2565" s="2" t="n">
        <f aca="false">MOD(A2565,3)</f>
        <v>1</v>
      </c>
      <c r="H2565" s="2" t="n">
        <f aca="false">MOD(B2565,3)</f>
        <v>0</v>
      </c>
      <c r="I2565" s="2" t="n">
        <f aca="false">MOD(C2565,3)</f>
        <v>2</v>
      </c>
      <c r="J2565" s="2" t="n">
        <f aca="false">MOD(D2565,3)</f>
        <v>0</v>
      </c>
      <c r="K2565" s="2" t="n">
        <f aca="false">MOD(E2565,3)</f>
        <v>1</v>
      </c>
      <c r="L2565" s="2" t="n">
        <f aca="false">MOD(F2565,3)</f>
        <v>0</v>
      </c>
      <c r="M2565" s="3" t="n">
        <f aca="false">SUMIF(G2565:L2565,0,A2565:F2565)</f>
        <v>264</v>
      </c>
      <c r="N2565" s="6" t="n">
        <f aca="false">MAX(A2565:F2565)-MIN(A2565:F2565)</f>
        <v>98</v>
      </c>
      <c r="O2565" s="5" t="b">
        <f aca="false">AND(N2565&lt;=M2565,COUNTIF(G2565:L2565,0)=3)</f>
        <v>1</v>
      </c>
    </row>
    <row r="2566" customFormat="false" ht="15" hidden="false" customHeight="false" outlineLevel="0" collapsed="false">
      <c r="A2566" s="1" t="n">
        <v>69</v>
      </c>
      <c r="B2566" s="1" t="n">
        <v>140</v>
      </c>
      <c r="C2566" s="1" t="n">
        <v>110</v>
      </c>
      <c r="D2566" s="1" t="n">
        <v>139</v>
      </c>
      <c r="E2566" s="1" t="n">
        <v>7</v>
      </c>
      <c r="F2566" s="1" t="n">
        <v>105</v>
      </c>
      <c r="G2566" s="2" t="n">
        <f aca="false">MOD(A2566,3)</f>
        <v>0</v>
      </c>
      <c r="H2566" s="2" t="n">
        <f aca="false">MOD(B2566,3)</f>
        <v>2</v>
      </c>
      <c r="I2566" s="2" t="n">
        <f aca="false">MOD(C2566,3)</f>
        <v>2</v>
      </c>
      <c r="J2566" s="2" t="n">
        <f aca="false">MOD(D2566,3)</f>
        <v>1</v>
      </c>
      <c r="K2566" s="2" t="n">
        <f aca="false">MOD(E2566,3)</f>
        <v>1</v>
      </c>
      <c r="L2566" s="2" t="n">
        <f aca="false">MOD(F2566,3)</f>
        <v>0</v>
      </c>
      <c r="M2566" s="3" t="n">
        <f aca="false">SUMIF(G2566:L2566,0,A2566:F2566)</f>
        <v>174</v>
      </c>
      <c r="N2566" s="6" t="n">
        <f aca="false">MAX(A2566:F2566)-MIN(A2566:F2566)</f>
        <v>133</v>
      </c>
      <c r="O2566" s="5" t="b">
        <f aca="false">AND(N2566&lt;=M2566,COUNTIF(G2566:L2566,0)=3)</f>
        <v>0</v>
      </c>
    </row>
    <row r="2567" customFormat="false" ht="15" hidden="false" customHeight="false" outlineLevel="0" collapsed="false">
      <c r="A2567" s="1" t="n">
        <v>71</v>
      </c>
      <c r="B2567" s="1" t="n">
        <v>37</v>
      </c>
      <c r="C2567" s="1" t="n">
        <v>26</v>
      </c>
      <c r="D2567" s="1" t="n">
        <v>58</v>
      </c>
      <c r="E2567" s="1" t="n">
        <v>148</v>
      </c>
      <c r="F2567" s="1" t="n">
        <v>56</v>
      </c>
      <c r="G2567" s="2" t="n">
        <f aca="false">MOD(A2567,3)</f>
        <v>2</v>
      </c>
      <c r="H2567" s="2" t="n">
        <f aca="false">MOD(B2567,3)</f>
        <v>1</v>
      </c>
      <c r="I2567" s="2" t="n">
        <f aca="false">MOD(C2567,3)</f>
        <v>2</v>
      </c>
      <c r="J2567" s="2" t="n">
        <f aca="false">MOD(D2567,3)</f>
        <v>1</v>
      </c>
      <c r="K2567" s="2" t="n">
        <f aca="false">MOD(E2567,3)</f>
        <v>1</v>
      </c>
      <c r="L2567" s="2" t="n">
        <f aca="false">MOD(F2567,3)</f>
        <v>2</v>
      </c>
      <c r="M2567" s="3" t="n">
        <f aca="false">SUMIF(G2567:L2567,0,A2567:F2567)</f>
        <v>0</v>
      </c>
      <c r="N2567" s="6" t="n">
        <f aca="false">MAX(A2567:F2567)-MIN(A2567:F2567)</f>
        <v>122</v>
      </c>
      <c r="O2567" s="5" t="b">
        <f aca="false">AND(N2567&lt;=M2567,COUNTIF(G2567:L2567,0)=3)</f>
        <v>0</v>
      </c>
    </row>
    <row r="2568" customFormat="false" ht="15" hidden="false" customHeight="false" outlineLevel="0" collapsed="false">
      <c r="A2568" s="1" t="n">
        <v>48</v>
      </c>
      <c r="B2568" s="1" t="n">
        <v>34</v>
      </c>
      <c r="C2568" s="1" t="n">
        <v>97</v>
      </c>
      <c r="D2568" s="1" t="n">
        <v>139</v>
      </c>
      <c r="E2568" s="1" t="n">
        <v>27</v>
      </c>
      <c r="F2568" s="1" t="n">
        <v>104</v>
      </c>
      <c r="G2568" s="2" t="n">
        <f aca="false">MOD(A2568,3)</f>
        <v>0</v>
      </c>
      <c r="H2568" s="2" t="n">
        <f aca="false">MOD(B2568,3)</f>
        <v>1</v>
      </c>
      <c r="I2568" s="2" t="n">
        <f aca="false">MOD(C2568,3)</f>
        <v>1</v>
      </c>
      <c r="J2568" s="2" t="n">
        <f aca="false">MOD(D2568,3)</f>
        <v>1</v>
      </c>
      <c r="K2568" s="2" t="n">
        <f aca="false">MOD(E2568,3)</f>
        <v>0</v>
      </c>
      <c r="L2568" s="2" t="n">
        <f aca="false">MOD(F2568,3)</f>
        <v>2</v>
      </c>
      <c r="M2568" s="3" t="n">
        <f aca="false">SUMIF(G2568:L2568,0,A2568:F2568)</f>
        <v>75</v>
      </c>
      <c r="N2568" s="6" t="n">
        <f aca="false">MAX(A2568:F2568)-MIN(A2568:F2568)</f>
        <v>112</v>
      </c>
      <c r="O2568" s="5" t="b">
        <f aca="false">AND(N2568&lt;=M2568,COUNTIF(G2568:L2568,0)=3)</f>
        <v>0</v>
      </c>
    </row>
    <row r="2569" customFormat="false" ht="15" hidden="false" customHeight="false" outlineLevel="0" collapsed="false">
      <c r="A2569" s="1" t="n">
        <v>49</v>
      </c>
      <c r="B2569" s="1" t="n">
        <v>69</v>
      </c>
      <c r="C2569" s="1" t="n">
        <v>101</v>
      </c>
      <c r="D2569" s="1" t="n">
        <v>95</v>
      </c>
      <c r="E2569" s="1" t="n">
        <v>4</v>
      </c>
      <c r="F2569" s="1" t="n">
        <v>47</v>
      </c>
      <c r="G2569" s="2" t="n">
        <f aca="false">MOD(A2569,3)</f>
        <v>1</v>
      </c>
      <c r="H2569" s="2" t="n">
        <f aca="false">MOD(B2569,3)</f>
        <v>0</v>
      </c>
      <c r="I2569" s="2" t="n">
        <f aca="false">MOD(C2569,3)</f>
        <v>2</v>
      </c>
      <c r="J2569" s="2" t="n">
        <f aca="false">MOD(D2569,3)</f>
        <v>2</v>
      </c>
      <c r="K2569" s="2" t="n">
        <f aca="false">MOD(E2569,3)</f>
        <v>1</v>
      </c>
      <c r="L2569" s="2" t="n">
        <f aca="false">MOD(F2569,3)</f>
        <v>2</v>
      </c>
      <c r="M2569" s="3" t="n">
        <f aca="false">SUMIF(G2569:L2569,0,A2569:F2569)</f>
        <v>69</v>
      </c>
      <c r="N2569" s="6" t="n">
        <f aca="false">MAX(A2569:F2569)-MIN(A2569:F2569)</f>
        <v>97</v>
      </c>
      <c r="O2569" s="5" t="b">
        <f aca="false">AND(N2569&lt;=M2569,COUNTIF(G2569:L2569,0)=3)</f>
        <v>0</v>
      </c>
    </row>
    <row r="2570" customFormat="false" ht="15" hidden="false" customHeight="false" outlineLevel="0" collapsed="false">
      <c r="A2570" s="1" t="n">
        <v>71</v>
      </c>
      <c r="B2570" s="1" t="n">
        <v>103</v>
      </c>
      <c r="C2570" s="1" t="n">
        <v>128</v>
      </c>
      <c r="D2570" s="1" t="n">
        <v>65</v>
      </c>
      <c r="E2570" s="1" t="n">
        <v>80</v>
      </c>
      <c r="F2570" s="1" t="n">
        <v>51</v>
      </c>
      <c r="G2570" s="2" t="n">
        <f aca="false">MOD(A2570,3)</f>
        <v>2</v>
      </c>
      <c r="H2570" s="2" t="n">
        <f aca="false">MOD(B2570,3)</f>
        <v>1</v>
      </c>
      <c r="I2570" s="2" t="n">
        <f aca="false">MOD(C2570,3)</f>
        <v>2</v>
      </c>
      <c r="J2570" s="2" t="n">
        <f aca="false">MOD(D2570,3)</f>
        <v>2</v>
      </c>
      <c r="K2570" s="2" t="n">
        <f aca="false">MOD(E2570,3)</f>
        <v>2</v>
      </c>
      <c r="L2570" s="2" t="n">
        <f aca="false">MOD(F2570,3)</f>
        <v>0</v>
      </c>
      <c r="M2570" s="3" t="n">
        <f aca="false">SUMIF(G2570:L2570,0,A2570:F2570)</f>
        <v>51</v>
      </c>
      <c r="N2570" s="6" t="n">
        <f aca="false">MAX(A2570:F2570)-MIN(A2570:F2570)</f>
        <v>77</v>
      </c>
      <c r="O2570" s="5" t="b">
        <f aca="false">AND(N2570&lt;=M2570,COUNTIF(G2570:L2570,0)=3)</f>
        <v>0</v>
      </c>
    </row>
    <row r="2571" customFormat="false" ht="15" hidden="false" customHeight="false" outlineLevel="0" collapsed="false">
      <c r="A2571" s="1" t="n">
        <v>32</v>
      </c>
      <c r="B2571" s="1" t="n">
        <v>60</v>
      </c>
      <c r="C2571" s="1" t="n">
        <v>125</v>
      </c>
      <c r="D2571" s="1" t="n">
        <v>37</v>
      </c>
      <c r="E2571" s="1" t="n">
        <v>107</v>
      </c>
      <c r="F2571" s="1" t="n">
        <v>13</v>
      </c>
      <c r="G2571" s="2" t="n">
        <f aca="false">MOD(A2571,3)</f>
        <v>2</v>
      </c>
      <c r="H2571" s="2" t="n">
        <f aca="false">MOD(B2571,3)</f>
        <v>0</v>
      </c>
      <c r="I2571" s="2" t="n">
        <f aca="false">MOD(C2571,3)</f>
        <v>2</v>
      </c>
      <c r="J2571" s="2" t="n">
        <f aca="false">MOD(D2571,3)</f>
        <v>1</v>
      </c>
      <c r="K2571" s="2" t="n">
        <f aca="false">MOD(E2571,3)</f>
        <v>2</v>
      </c>
      <c r="L2571" s="2" t="n">
        <f aca="false">MOD(F2571,3)</f>
        <v>1</v>
      </c>
      <c r="M2571" s="3" t="n">
        <f aca="false">SUMIF(G2571:L2571,0,A2571:F2571)</f>
        <v>60</v>
      </c>
      <c r="N2571" s="6" t="n">
        <f aca="false">MAX(A2571:F2571)-MIN(A2571:F2571)</f>
        <v>112</v>
      </c>
      <c r="O2571" s="5" t="b">
        <f aca="false">AND(N2571&lt;=M2571,COUNTIF(G2571:L2571,0)=3)</f>
        <v>0</v>
      </c>
    </row>
    <row r="2572" customFormat="false" ht="15" hidden="false" customHeight="false" outlineLevel="0" collapsed="false">
      <c r="A2572" s="1" t="n">
        <v>118</v>
      </c>
      <c r="B2572" s="1" t="n">
        <v>91</v>
      </c>
      <c r="C2572" s="1" t="n">
        <v>81</v>
      </c>
      <c r="D2572" s="1" t="n">
        <v>83</v>
      </c>
      <c r="E2572" s="1" t="n">
        <v>60</v>
      </c>
      <c r="F2572" s="1" t="n">
        <v>114</v>
      </c>
      <c r="G2572" s="2" t="n">
        <f aca="false">MOD(A2572,3)</f>
        <v>1</v>
      </c>
      <c r="H2572" s="2" t="n">
        <f aca="false">MOD(B2572,3)</f>
        <v>1</v>
      </c>
      <c r="I2572" s="2" t="n">
        <f aca="false">MOD(C2572,3)</f>
        <v>0</v>
      </c>
      <c r="J2572" s="2" t="n">
        <f aca="false">MOD(D2572,3)</f>
        <v>2</v>
      </c>
      <c r="K2572" s="2" t="n">
        <f aca="false">MOD(E2572,3)</f>
        <v>0</v>
      </c>
      <c r="L2572" s="2" t="n">
        <f aca="false">MOD(F2572,3)</f>
        <v>0</v>
      </c>
      <c r="M2572" s="3" t="n">
        <f aca="false">SUMIF(G2572:L2572,0,A2572:F2572)</f>
        <v>255</v>
      </c>
      <c r="N2572" s="6" t="n">
        <f aca="false">MAX(A2572:F2572)-MIN(A2572:F2572)</f>
        <v>58</v>
      </c>
      <c r="O2572" s="5" t="b">
        <f aca="false">AND(N2572&lt;=M2572,COUNTIF(G2572:L2572,0)=3)</f>
        <v>1</v>
      </c>
    </row>
    <row r="2573" customFormat="false" ht="15" hidden="false" customHeight="false" outlineLevel="0" collapsed="false">
      <c r="A2573" s="1" t="n">
        <v>96</v>
      </c>
      <c r="B2573" s="1" t="n">
        <v>77</v>
      </c>
      <c r="C2573" s="1" t="n">
        <v>87</v>
      </c>
      <c r="D2573" s="1" t="n">
        <v>97</v>
      </c>
      <c r="E2573" s="1" t="n">
        <v>80</v>
      </c>
      <c r="F2573" s="1" t="n">
        <v>87</v>
      </c>
      <c r="G2573" s="2" t="n">
        <f aca="false">MOD(A2573,3)</f>
        <v>0</v>
      </c>
      <c r="H2573" s="2" t="n">
        <f aca="false">MOD(B2573,3)</f>
        <v>2</v>
      </c>
      <c r="I2573" s="2" t="n">
        <f aca="false">MOD(C2573,3)</f>
        <v>0</v>
      </c>
      <c r="J2573" s="2" t="n">
        <f aca="false">MOD(D2573,3)</f>
        <v>1</v>
      </c>
      <c r="K2573" s="2" t="n">
        <f aca="false">MOD(E2573,3)</f>
        <v>2</v>
      </c>
      <c r="L2573" s="2" t="n">
        <f aca="false">MOD(F2573,3)</f>
        <v>0</v>
      </c>
      <c r="M2573" s="3" t="n">
        <f aca="false">SUMIF(G2573:L2573,0,A2573:F2573)</f>
        <v>270</v>
      </c>
      <c r="N2573" s="6" t="n">
        <f aca="false">MAX(A2573:F2573)-MIN(A2573:F2573)</f>
        <v>20</v>
      </c>
      <c r="O2573" s="5" t="b">
        <f aca="false">AND(N2573&lt;=M2573,COUNTIF(G2573:L2573,0)=3)</f>
        <v>1</v>
      </c>
    </row>
    <row r="2574" customFormat="false" ht="15" hidden="false" customHeight="false" outlineLevel="0" collapsed="false">
      <c r="A2574" s="1" t="n">
        <v>90</v>
      </c>
      <c r="B2574" s="1" t="n">
        <v>16</v>
      </c>
      <c r="C2574" s="1" t="n">
        <v>113</v>
      </c>
      <c r="D2574" s="1" t="n">
        <v>34</v>
      </c>
      <c r="E2574" s="1" t="n">
        <v>48</v>
      </c>
      <c r="F2574" s="1" t="n">
        <v>16</v>
      </c>
      <c r="G2574" s="2" t="n">
        <f aca="false">MOD(A2574,3)</f>
        <v>0</v>
      </c>
      <c r="H2574" s="2" t="n">
        <f aca="false">MOD(B2574,3)</f>
        <v>1</v>
      </c>
      <c r="I2574" s="2" t="n">
        <f aca="false">MOD(C2574,3)</f>
        <v>2</v>
      </c>
      <c r="J2574" s="2" t="n">
        <f aca="false">MOD(D2574,3)</f>
        <v>1</v>
      </c>
      <c r="K2574" s="2" t="n">
        <f aca="false">MOD(E2574,3)</f>
        <v>0</v>
      </c>
      <c r="L2574" s="2" t="n">
        <f aca="false">MOD(F2574,3)</f>
        <v>1</v>
      </c>
      <c r="M2574" s="3" t="n">
        <f aca="false">SUMIF(G2574:L2574,0,A2574:F2574)</f>
        <v>138</v>
      </c>
      <c r="N2574" s="6" t="n">
        <f aca="false">MAX(A2574:F2574)-MIN(A2574:F2574)</f>
        <v>97</v>
      </c>
      <c r="O2574" s="5" t="b">
        <f aca="false">AND(N2574&lt;=M2574,COUNTIF(G2574:L2574,0)=3)</f>
        <v>0</v>
      </c>
    </row>
    <row r="2575" customFormat="false" ht="15" hidden="false" customHeight="false" outlineLevel="0" collapsed="false">
      <c r="A2575" s="1" t="n">
        <v>70</v>
      </c>
      <c r="B2575" s="1" t="n">
        <v>62</v>
      </c>
      <c r="C2575" s="1" t="n">
        <v>141</v>
      </c>
      <c r="D2575" s="1" t="n">
        <v>106</v>
      </c>
      <c r="E2575" s="1" t="n">
        <v>150</v>
      </c>
      <c r="F2575" s="1" t="n">
        <v>25</v>
      </c>
      <c r="G2575" s="2" t="n">
        <f aca="false">MOD(A2575,3)</f>
        <v>1</v>
      </c>
      <c r="H2575" s="2" t="n">
        <f aca="false">MOD(B2575,3)</f>
        <v>2</v>
      </c>
      <c r="I2575" s="2" t="n">
        <f aca="false">MOD(C2575,3)</f>
        <v>0</v>
      </c>
      <c r="J2575" s="2" t="n">
        <f aca="false">MOD(D2575,3)</f>
        <v>1</v>
      </c>
      <c r="K2575" s="2" t="n">
        <f aca="false">MOD(E2575,3)</f>
        <v>0</v>
      </c>
      <c r="L2575" s="2" t="n">
        <f aca="false">MOD(F2575,3)</f>
        <v>1</v>
      </c>
      <c r="M2575" s="3" t="n">
        <f aca="false">SUMIF(G2575:L2575,0,A2575:F2575)</f>
        <v>291</v>
      </c>
      <c r="N2575" s="6" t="n">
        <f aca="false">MAX(A2575:F2575)-MIN(A2575:F2575)</f>
        <v>125</v>
      </c>
      <c r="O2575" s="5" t="b">
        <f aca="false">AND(N2575&lt;=M2575,COUNTIF(G2575:L2575,0)=3)</f>
        <v>0</v>
      </c>
    </row>
    <row r="2576" customFormat="false" ht="15" hidden="false" customHeight="false" outlineLevel="0" collapsed="false">
      <c r="A2576" s="1" t="n">
        <v>58</v>
      </c>
      <c r="B2576" s="1" t="n">
        <v>10</v>
      </c>
      <c r="C2576" s="1" t="n">
        <v>18</v>
      </c>
      <c r="D2576" s="1" t="n">
        <v>61</v>
      </c>
      <c r="E2576" s="1" t="n">
        <v>36</v>
      </c>
      <c r="F2576" s="1" t="n">
        <v>12</v>
      </c>
      <c r="G2576" s="2" t="n">
        <f aca="false">MOD(A2576,3)</f>
        <v>1</v>
      </c>
      <c r="H2576" s="2" t="n">
        <f aca="false">MOD(B2576,3)</f>
        <v>1</v>
      </c>
      <c r="I2576" s="2" t="n">
        <f aca="false">MOD(C2576,3)</f>
        <v>0</v>
      </c>
      <c r="J2576" s="2" t="n">
        <f aca="false">MOD(D2576,3)</f>
        <v>1</v>
      </c>
      <c r="K2576" s="2" t="n">
        <f aca="false">MOD(E2576,3)</f>
        <v>0</v>
      </c>
      <c r="L2576" s="2" t="n">
        <f aca="false">MOD(F2576,3)</f>
        <v>0</v>
      </c>
      <c r="M2576" s="3" t="n">
        <f aca="false">SUMIF(G2576:L2576,0,A2576:F2576)</f>
        <v>66</v>
      </c>
      <c r="N2576" s="6" t="n">
        <f aca="false">MAX(A2576:F2576)-MIN(A2576:F2576)</f>
        <v>51</v>
      </c>
      <c r="O2576" s="5" t="b">
        <f aca="false">AND(N2576&lt;=M2576,COUNTIF(G2576:L2576,0)=3)</f>
        <v>1</v>
      </c>
    </row>
    <row r="2577" customFormat="false" ht="15" hidden="false" customHeight="false" outlineLevel="0" collapsed="false">
      <c r="A2577" s="1" t="n">
        <v>5</v>
      </c>
      <c r="B2577" s="1" t="n">
        <v>120</v>
      </c>
      <c r="C2577" s="1" t="n">
        <v>75</v>
      </c>
      <c r="D2577" s="1" t="n">
        <v>78</v>
      </c>
      <c r="E2577" s="1" t="n">
        <v>94</v>
      </c>
      <c r="F2577" s="1" t="n">
        <v>75</v>
      </c>
      <c r="G2577" s="2" t="n">
        <f aca="false">MOD(A2577,3)</f>
        <v>2</v>
      </c>
      <c r="H2577" s="2" t="n">
        <f aca="false">MOD(B2577,3)</f>
        <v>0</v>
      </c>
      <c r="I2577" s="2" t="n">
        <f aca="false">MOD(C2577,3)</f>
        <v>0</v>
      </c>
      <c r="J2577" s="2" t="n">
        <f aca="false">MOD(D2577,3)</f>
        <v>0</v>
      </c>
      <c r="K2577" s="2" t="n">
        <f aca="false">MOD(E2577,3)</f>
        <v>1</v>
      </c>
      <c r="L2577" s="2" t="n">
        <f aca="false">MOD(F2577,3)</f>
        <v>0</v>
      </c>
      <c r="M2577" s="3" t="n">
        <f aca="false">SUMIF(G2577:L2577,0,A2577:F2577)</f>
        <v>348</v>
      </c>
      <c r="N2577" s="6" t="n">
        <f aca="false">MAX(A2577:F2577)-MIN(A2577:F2577)</f>
        <v>115</v>
      </c>
      <c r="O2577" s="5" t="b">
        <f aca="false">AND(N2577&lt;=M2577,COUNTIF(G2577:L2577,0)=3)</f>
        <v>0</v>
      </c>
    </row>
    <row r="2578" customFormat="false" ht="15" hidden="false" customHeight="false" outlineLevel="0" collapsed="false">
      <c r="A2578" s="1" t="n">
        <v>1</v>
      </c>
      <c r="B2578" s="1" t="n">
        <v>37</v>
      </c>
      <c r="C2578" s="1" t="n">
        <v>76</v>
      </c>
      <c r="D2578" s="1" t="n">
        <v>84</v>
      </c>
      <c r="E2578" s="1" t="n">
        <v>135</v>
      </c>
      <c r="F2578" s="1" t="n">
        <v>128</v>
      </c>
      <c r="G2578" s="2" t="n">
        <f aca="false">MOD(A2578,3)</f>
        <v>1</v>
      </c>
      <c r="H2578" s="2" t="n">
        <f aca="false">MOD(B2578,3)</f>
        <v>1</v>
      </c>
      <c r="I2578" s="2" t="n">
        <f aca="false">MOD(C2578,3)</f>
        <v>1</v>
      </c>
      <c r="J2578" s="2" t="n">
        <f aca="false">MOD(D2578,3)</f>
        <v>0</v>
      </c>
      <c r="K2578" s="2" t="n">
        <f aca="false">MOD(E2578,3)</f>
        <v>0</v>
      </c>
      <c r="L2578" s="2" t="n">
        <f aca="false">MOD(F2578,3)</f>
        <v>2</v>
      </c>
      <c r="M2578" s="3" t="n">
        <f aca="false">SUMIF(G2578:L2578,0,A2578:F2578)</f>
        <v>219</v>
      </c>
      <c r="N2578" s="6" t="n">
        <f aca="false">MAX(A2578:F2578)-MIN(A2578:F2578)</f>
        <v>134</v>
      </c>
      <c r="O2578" s="5" t="b">
        <f aca="false">AND(N2578&lt;=M2578,COUNTIF(G2578:L2578,0)=3)</f>
        <v>0</v>
      </c>
    </row>
    <row r="2579" customFormat="false" ht="15" hidden="false" customHeight="false" outlineLevel="0" collapsed="false">
      <c r="A2579" s="1" t="n">
        <v>7</v>
      </c>
      <c r="B2579" s="1" t="n">
        <v>86</v>
      </c>
      <c r="C2579" s="1" t="n">
        <v>148</v>
      </c>
      <c r="D2579" s="1" t="n">
        <v>123</v>
      </c>
      <c r="E2579" s="1" t="n">
        <v>69</v>
      </c>
      <c r="F2579" s="1" t="n">
        <v>11</v>
      </c>
      <c r="G2579" s="2" t="n">
        <f aca="false">MOD(A2579,3)</f>
        <v>1</v>
      </c>
      <c r="H2579" s="2" t="n">
        <f aca="false">MOD(B2579,3)</f>
        <v>2</v>
      </c>
      <c r="I2579" s="2" t="n">
        <f aca="false">MOD(C2579,3)</f>
        <v>1</v>
      </c>
      <c r="J2579" s="2" t="n">
        <f aca="false">MOD(D2579,3)</f>
        <v>0</v>
      </c>
      <c r="K2579" s="2" t="n">
        <f aca="false">MOD(E2579,3)</f>
        <v>0</v>
      </c>
      <c r="L2579" s="2" t="n">
        <f aca="false">MOD(F2579,3)</f>
        <v>2</v>
      </c>
      <c r="M2579" s="3" t="n">
        <f aca="false">SUMIF(G2579:L2579,0,A2579:F2579)</f>
        <v>192</v>
      </c>
      <c r="N2579" s="6" t="n">
        <f aca="false">MAX(A2579:F2579)-MIN(A2579:F2579)</f>
        <v>141</v>
      </c>
      <c r="O2579" s="5" t="b">
        <f aca="false">AND(N2579&lt;=M2579,COUNTIF(G2579:L2579,0)=3)</f>
        <v>0</v>
      </c>
    </row>
    <row r="2580" customFormat="false" ht="15" hidden="false" customHeight="false" outlineLevel="0" collapsed="false">
      <c r="A2580" s="1" t="n">
        <v>114</v>
      </c>
      <c r="B2580" s="1" t="n">
        <v>85</v>
      </c>
      <c r="C2580" s="1" t="n">
        <v>63</v>
      </c>
      <c r="D2580" s="1" t="n">
        <v>11</v>
      </c>
      <c r="E2580" s="1" t="n">
        <v>64</v>
      </c>
      <c r="F2580" s="1" t="n">
        <v>25</v>
      </c>
      <c r="G2580" s="2" t="n">
        <f aca="false">MOD(A2580,3)</f>
        <v>0</v>
      </c>
      <c r="H2580" s="2" t="n">
        <f aca="false">MOD(B2580,3)</f>
        <v>1</v>
      </c>
      <c r="I2580" s="2" t="n">
        <f aca="false">MOD(C2580,3)</f>
        <v>0</v>
      </c>
      <c r="J2580" s="2" t="n">
        <f aca="false">MOD(D2580,3)</f>
        <v>2</v>
      </c>
      <c r="K2580" s="2" t="n">
        <f aca="false">MOD(E2580,3)</f>
        <v>1</v>
      </c>
      <c r="L2580" s="2" t="n">
        <f aca="false">MOD(F2580,3)</f>
        <v>1</v>
      </c>
      <c r="M2580" s="3" t="n">
        <f aca="false">SUMIF(G2580:L2580,0,A2580:F2580)</f>
        <v>177</v>
      </c>
      <c r="N2580" s="6" t="n">
        <f aca="false">MAX(A2580:F2580)-MIN(A2580:F2580)</f>
        <v>103</v>
      </c>
      <c r="O2580" s="5" t="b">
        <f aca="false">AND(N2580&lt;=M2580,COUNTIF(G2580:L2580,0)=3)</f>
        <v>0</v>
      </c>
    </row>
    <row r="2581" customFormat="false" ht="15" hidden="false" customHeight="false" outlineLevel="0" collapsed="false">
      <c r="A2581" s="1" t="n">
        <v>125</v>
      </c>
      <c r="B2581" s="1" t="n">
        <v>119</v>
      </c>
      <c r="C2581" s="1" t="n">
        <v>81</v>
      </c>
      <c r="D2581" s="1" t="n">
        <v>78</v>
      </c>
      <c r="E2581" s="1" t="n">
        <v>34</v>
      </c>
      <c r="F2581" s="1" t="n">
        <v>118</v>
      </c>
      <c r="G2581" s="2" t="n">
        <f aca="false">MOD(A2581,3)</f>
        <v>2</v>
      </c>
      <c r="H2581" s="2" t="n">
        <f aca="false">MOD(B2581,3)</f>
        <v>2</v>
      </c>
      <c r="I2581" s="2" t="n">
        <f aca="false">MOD(C2581,3)</f>
        <v>0</v>
      </c>
      <c r="J2581" s="2" t="n">
        <f aca="false">MOD(D2581,3)</f>
        <v>0</v>
      </c>
      <c r="K2581" s="2" t="n">
        <f aca="false">MOD(E2581,3)</f>
        <v>1</v>
      </c>
      <c r="L2581" s="2" t="n">
        <f aca="false">MOD(F2581,3)</f>
        <v>1</v>
      </c>
      <c r="M2581" s="3" t="n">
        <f aca="false">SUMIF(G2581:L2581,0,A2581:F2581)</f>
        <v>159</v>
      </c>
      <c r="N2581" s="6" t="n">
        <f aca="false">MAX(A2581:F2581)-MIN(A2581:F2581)</f>
        <v>91</v>
      </c>
      <c r="O2581" s="5" t="b">
        <f aca="false">AND(N2581&lt;=M2581,COUNTIF(G2581:L2581,0)=3)</f>
        <v>0</v>
      </c>
    </row>
    <row r="2582" customFormat="false" ht="15" hidden="false" customHeight="false" outlineLevel="0" collapsed="false">
      <c r="A2582" s="1" t="n">
        <v>51</v>
      </c>
      <c r="B2582" s="1" t="n">
        <v>21</v>
      </c>
      <c r="C2582" s="1" t="n">
        <v>111</v>
      </c>
      <c r="D2582" s="1" t="n">
        <v>72</v>
      </c>
      <c r="E2582" s="1" t="n">
        <v>76</v>
      </c>
      <c r="F2582" s="1" t="n">
        <v>115</v>
      </c>
      <c r="G2582" s="2" t="n">
        <f aca="false">MOD(A2582,3)</f>
        <v>0</v>
      </c>
      <c r="H2582" s="2" t="n">
        <f aca="false">MOD(B2582,3)</f>
        <v>0</v>
      </c>
      <c r="I2582" s="2" t="n">
        <f aca="false">MOD(C2582,3)</f>
        <v>0</v>
      </c>
      <c r="J2582" s="2" t="n">
        <f aca="false">MOD(D2582,3)</f>
        <v>0</v>
      </c>
      <c r="K2582" s="2" t="n">
        <f aca="false">MOD(E2582,3)</f>
        <v>1</v>
      </c>
      <c r="L2582" s="2" t="n">
        <f aca="false">MOD(F2582,3)</f>
        <v>1</v>
      </c>
      <c r="M2582" s="3" t="n">
        <f aca="false">SUMIF(G2582:L2582,0,A2582:F2582)</f>
        <v>255</v>
      </c>
      <c r="N2582" s="6" t="n">
        <f aca="false">MAX(A2582:F2582)-MIN(A2582:F2582)</f>
        <v>94</v>
      </c>
      <c r="O2582" s="5" t="b">
        <f aca="false">AND(N2582&lt;=M2582,COUNTIF(G2582:L2582,0)=3)</f>
        <v>0</v>
      </c>
    </row>
    <row r="2583" customFormat="false" ht="15" hidden="false" customHeight="false" outlineLevel="0" collapsed="false">
      <c r="A2583" s="1" t="n">
        <v>86</v>
      </c>
      <c r="B2583" s="1" t="n">
        <v>73</v>
      </c>
      <c r="C2583" s="1" t="n">
        <v>56</v>
      </c>
      <c r="D2583" s="1" t="n">
        <v>81</v>
      </c>
      <c r="E2583" s="1" t="n">
        <v>22</v>
      </c>
      <c r="F2583" s="1" t="n">
        <v>100</v>
      </c>
      <c r="G2583" s="2" t="n">
        <f aca="false">MOD(A2583,3)</f>
        <v>2</v>
      </c>
      <c r="H2583" s="2" t="n">
        <f aca="false">MOD(B2583,3)</f>
        <v>1</v>
      </c>
      <c r="I2583" s="2" t="n">
        <f aca="false">MOD(C2583,3)</f>
        <v>2</v>
      </c>
      <c r="J2583" s="2" t="n">
        <f aca="false">MOD(D2583,3)</f>
        <v>0</v>
      </c>
      <c r="K2583" s="2" t="n">
        <f aca="false">MOD(E2583,3)</f>
        <v>1</v>
      </c>
      <c r="L2583" s="2" t="n">
        <f aca="false">MOD(F2583,3)</f>
        <v>1</v>
      </c>
      <c r="M2583" s="3" t="n">
        <f aca="false">SUMIF(G2583:L2583,0,A2583:F2583)</f>
        <v>81</v>
      </c>
      <c r="N2583" s="6" t="n">
        <f aca="false">MAX(A2583:F2583)-MIN(A2583:F2583)</f>
        <v>78</v>
      </c>
      <c r="O2583" s="5" t="b">
        <f aca="false">AND(N2583&lt;=M2583,COUNTIF(G2583:L2583,0)=3)</f>
        <v>0</v>
      </c>
    </row>
    <row r="2584" customFormat="false" ht="15" hidden="false" customHeight="false" outlineLevel="0" collapsed="false">
      <c r="A2584" s="1" t="n">
        <v>88</v>
      </c>
      <c r="B2584" s="1" t="n">
        <v>8</v>
      </c>
      <c r="C2584" s="1" t="n">
        <v>74</v>
      </c>
      <c r="D2584" s="1" t="n">
        <v>55</v>
      </c>
      <c r="E2584" s="1" t="n">
        <v>123</v>
      </c>
      <c r="F2584" s="1" t="n">
        <v>68</v>
      </c>
      <c r="G2584" s="2" t="n">
        <f aca="false">MOD(A2584,3)</f>
        <v>1</v>
      </c>
      <c r="H2584" s="2" t="n">
        <f aca="false">MOD(B2584,3)</f>
        <v>2</v>
      </c>
      <c r="I2584" s="2" t="n">
        <f aca="false">MOD(C2584,3)</f>
        <v>2</v>
      </c>
      <c r="J2584" s="2" t="n">
        <f aca="false">MOD(D2584,3)</f>
        <v>1</v>
      </c>
      <c r="K2584" s="2" t="n">
        <f aca="false">MOD(E2584,3)</f>
        <v>0</v>
      </c>
      <c r="L2584" s="2" t="n">
        <f aca="false">MOD(F2584,3)</f>
        <v>2</v>
      </c>
      <c r="M2584" s="3" t="n">
        <f aca="false">SUMIF(G2584:L2584,0,A2584:F2584)</f>
        <v>123</v>
      </c>
      <c r="N2584" s="6" t="n">
        <f aca="false">MAX(A2584:F2584)-MIN(A2584:F2584)</f>
        <v>115</v>
      </c>
      <c r="O2584" s="5" t="b">
        <f aca="false">AND(N2584&lt;=M2584,COUNTIF(G2584:L2584,0)=3)</f>
        <v>0</v>
      </c>
    </row>
    <row r="2585" customFormat="false" ht="15" hidden="false" customHeight="false" outlineLevel="0" collapsed="false">
      <c r="A2585" s="1" t="n">
        <v>74</v>
      </c>
      <c r="B2585" s="1" t="n">
        <v>123</v>
      </c>
      <c r="C2585" s="1" t="n">
        <v>131</v>
      </c>
      <c r="D2585" s="1" t="n">
        <v>67</v>
      </c>
      <c r="E2585" s="1" t="n">
        <v>133</v>
      </c>
      <c r="F2585" s="1" t="n">
        <v>8</v>
      </c>
      <c r="G2585" s="2" t="n">
        <f aca="false">MOD(A2585,3)</f>
        <v>2</v>
      </c>
      <c r="H2585" s="2" t="n">
        <f aca="false">MOD(B2585,3)</f>
        <v>0</v>
      </c>
      <c r="I2585" s="2" t="n">
        <f aca="false">MOD(C2585,3)</f>
        <v>2</v>
      </c>
      <c r="J2585" s="2" t="n">
        <f aca="false">MOD(D2585,3)</f>
        <v>1</v>
      </c>
      <c r="K2585" s="2" t="n">
        <f aca="false">MOD(E2585,3)</f>
        <v>1</v>
      </c>
      <c r="L2585" s="2" t="n">
        <f aca="false">MOD(F2585,3)</f>
        <v>2</v>
      </c>
      <c r="M2585" s="3" t="n">
        <f aca="false">SUMIF(G2585:L2585,0,A2585:F2585)</f>
        <v>123</v>
      </c>
      <c r="N2585" s="6" t="n">
        <f aca="false">MAX(A2585:F2585)-MIN(A2585:F2585)</f>
        <v>125</v>
      </c>
      <c r="O2585" s="5" t="b">
        <f aca="false">AND(N2585&lt;=M2585,COUNTIF(G2585:L2585,0)=3)</f>
        <v>0</v>
      </c>
    </row>
    <row r="2586" customFormat="false" ht="15" hidden="false" customHeight="false" outlineLevel="0" collapsed="false">
      <c r="A2586" s="1" t="n">
        <v>108</v>
      </c>
      <c r="B2586" s="1" t="n">
        <v>17</v>
      </c>
      <c r="C2586" s="1" t="n">
        <v>75</v>
      </c>
      <c r="D2586" s="1" t="n">
        <v>115</v>
      </c>
      <c r="E2586" s="1" t="n">
        <v>74</v>
      </c>
      <c r="F2586" s="1" t="n">
        <v>53</v>
      </c>
      <c r="G2586" s="2" t="n">
        <f aca="false">MOD(A2586,3)</f>
        <v>0</v>
      </c>
      <c r="H2586" s="2" t="n">
        <f aca="false">MOD(B2586,3)</f>
        <v>2</v>
      </c>
      <c r="I2586" s="2" t="n">
        <f aca="false">MOD(C2586,3)</f>
        <v>0</v>
      </c>
      <c r="J2586" s="2" t="n">
        <f aca="false">MOD(D2586,3)</f>
        <v>1</v>
      </c>
      <c r="K2586" s="2" t="n">
        <f aca="false">MOD(E2586,3)</f>
        <v>2</v>
      </c>
      <c r="L2586" s="2" t="n">
        <f aca="false">MOD(F2586,3)</f>
        <v>2</v>
      </c>
      <c r="M2586" s="3" t="n">
        <f aca="false">SUMIF(G2586:L2586,0,A2586:F2586)</f>
        <v>183</v>
      </c>
      <c r="N2586" s="6" t="n">
        <f aca="false">MAX(A2586:F2586)-MIN(A2586:F2586)</f>
        <v>98</v>
      </c>
      <c r="O2586" s="5" t="b">
        <f aca="false">AND(N2586&lt;=M2586,COUNTIF(G2586:L2586,0)=3)</f>
        <v>0</v>
      </c>
    </row>
    <row r="2587" customFormat="false" ht="15" hidden="false" customHeight="false" outlineLevel="0" collapsed="false">
      <c r="A2587" s="1" t="n">
        <v>107</v>
      </c>
      <c r="B2587" s="1" t="n">
        <v>9</v>
      </c>
      <c r="C2587" s="1" t="n">
        <v>46</v>
      </c>
      <c r="D2587" s="1" t="n">
        <v>131</v>
      </c>
      <c r="E2587" s="1" t="n">
        <v>40</v>
      </c>
      <c r="F2587" s="1" t="n">
        <v>1</v>
      </c>
      <c r="G2587" s="2" t="n">
        <f aca="false">MOD(A2587,3)</f>
        <v>2</v>
      </c>
      <c r="H2587" s="2" t="n">
        <f aca="false">MOD(B2587,3)</f>
        <v>0</v>
      </c>
      <c r="I2587" s="2" t="n">
        <f aca="false">MOD(C2587,3)</f>
        <v>1</v>
      </c>
      <c r="J2587" s="2" t="n">
        <f aca="false">MOD(D2587,3)</f>
        <v>2</v>
      </c>
      <c r="K2587" s="2" t="n">
        <f aca="false">MOD(E2587,3)</f>
        <v>1</v>
      </c>
      <c r="L2587" s="2" t="n">
        <f aca="false">MOD(F2587,3)</f>
        <v>1</v>
      </c>
      <c r="M2587" s="3" t="n">
        <f aca="false">SUMIF(G2587:L2587,0,A2587:F2587)</f>
        <v>9</v>
      </c>
      <c r="N2587" s="6" t="n">
        <f aca="false">MAX(A2587:F2587)-MIN(A2587:F2587)</f>
        <v>130</v>
      </c>
      <c r="O2587" s="5" t="b">
        <f aca="false">AND(N2587&lt;=M2587,COUNTIF(G2587:L2587,0)=3)</f>
        <v>0</v>
      </c>
    </row>
    <row r="2588" customFormat="false" ht="15" hidden="false" customHeight="false" outlineLevel="0" collapsed="false">
      <c r="A2588" s="1" t="n">
        <v>131</v>
      </c>
      <c r="B2588" s="1" t="n">
        <v>93</v>
      </c>
      <c r="C2588" s="1" t="n">
        <v>64</v>
      </c>
      <c r="D2588" s="1" t="n">
        <v>136</v>
      </c>
      <c r="E2588" s="1" t="n">
        <v>83</v>
      </c>
      <c r="F2588" s="1" t="n">
        <v>66</v>
      </c>
      <c r="G2588" s="2" t="n">
        <f aca="false">MOD(A2588,3)</f>
        <v>2</v>
      </c>
      <c r="H2588" s="2" t="n">
        <f aca="false">MOD(B2588,3)</f>
        <v>0</v>
      </c>
      <c r="I2588" s="2" t="n">
        <f aca="false">MOD(C2588,3)</f>
        <v>1</v>
      </c>
      <c r="J2588" s="2" t="n">
        <f aca="false">MOD(D2588,3)</f>
        <v>1</v>
      </c>
      <c r="K2588" s="2" t="n">
        <f aca="false">MOD(E2588,3)</f>
        <v>2</v>
      </c>
      <c r="L2588" s="2" t="n">
        <f aca="false">MOD(F2588,3)</f>
        <v>0</v>
      </c>
      <c r="M2588" s="3" t="n">
        <f aca="false">SUMIF(G2588:L2588,0,A2588:F2588)</f>
        <v>159</v>
      </c>
      <c r="N2588" s="6" t="n">
        <f aca="false">MAX(A2588:F2588)-MIN(A2588:F2588)</f>
        <v>72</v>
      </c>
      <c r="O2588" s="5" t="b">
        <f aca="false">AND(N2588&lt;=M2588,COUNTIF(G2588:L2588,0)=3)</f>
        <v>0</v>
      </c>
    </row>
    <row r="2589" customFormat="false" ht="15" hidden="false" customHeight="false" outlineLevel="0" collapsed="false">
      <c r="A2589" s="1" t="n">
        <v>66</v>
      </c>
      <c r="B2589" s="1" t="n">
        <v>13</v>
      </c>
      <c r="C2589" s="1" t="n">
        <v>62</v>
      </c>
      <c r="D2589" s="1" t="n">
        <v>83</v>
      </c>
      <c r="E2589" s="1" t="n">
        <v>63</v>
      </c>
      <c r="F2589" s="1" t="n">
        <v>61</v>
      </c>
      <c r="G2589" s="2" t="n">
        <f aca="false">MOD(A2589,3)</f>
        <v>0</v>
      </c>
      <c r="H2589" s="2" t="n">
        <f aca="false">MOD(B2589,3)</f>
        <v>1</v>
      </c>
      <c r="I2589" s="2" t="n">
        <f aca="false">MOD(C2589,3)</f>
        <v>2</v>
      </c>
      <c r="J2589" s="2" t="n">
        <f aca="false">MOD(D2589,3)</f>
        <v>2</v>
      </c>
      <c r="K2589" s="2" t="n">
        <f aca="false">MOD(E2589,3)</f>
        <v>0</v>
      </c>
      <c r="L2589" s="2" t="n">
        <f aca="false">MOD(F2589,3)</f>
        <v>1</v>
      </c>
      <c r="M2589" s="3" t="n">
        <f aca="false">SUMIF(G2589:L2589,0,A2589:F2589)</f>
        <v>129</v>
      </c>
      <c r="N2589" s="6" t="n">
        <f aca="false">MAX(A2589:F2589)-MIN(A2589:F2589)</f>
        <v>70</v>
      </c>
      <c r="O2589" s="5" t="b">
        <f aca="false">AND(N2589&lt;=M2589,COUNTIF(G2589:L2589,0)=3)</f>
        <v>0</v>
      </c>
    </row>
    <row r="2590" customFormat="false" ht="15" hidden="false" customHeight="false" outlineLevel="0" collapsed="false">
      <c r="A2590" s="1" t="n">
        <v>11</v>
      </c>
      <c r="B2590" s="1" t="n">
        <v>39</v>
      </c>
      <c r="C2590" s="1" t="n">
        <v>55</v>
      </c>
      <c r="D2590" s="1" t="n">
        <v>47</v>
      </c>
      <c r="E2590" s="1" t="n">
        <v>106</v>
      </c>
      <c r="F2590" s="1" t="n">
        <v>17</v>
      </c>
      <c r="G2590" s="2" t="n">
        <f aca="false">MOD(A2590,3)</f>
        <v>2</v>
      </c>
      <c r="H2590" s="2" t="n">
        <f aca="false">MOD(B2590,3)</f>
        <v>0</v>
      </c>
      <c r="I2590" s="2" t="n">
        <f aca="false">MOD(C2590,3)</f>
        <v>1</v>
      </c>
      <c r="J2590" s="2" t="n">
        <f aca="false">MOD(D2590,3)</f>
        <v>2</v>
      </c>
      <c r="K2590" s="2" t="n">
        <f aca="false">MOD(E2590,3)</f>
        <v>1</v>
      </c>
      <c r="L2590" s="2" t="n">
        <f aca="false">MOD(F2590,3)</f>
        <v>2</v>
      </c>
      <c r="M2590" s="3" t="n">
        <f aca="false">SUMIF(G2590:L2590,0,A2590:F2590)</f>
        <v>39</v>
      </c>
      <c r="N2590" s="6" t="n">
        <f aca="false">MAX(A2590:F2590)-MIN(A2590:F2590)</f>
        <v>95</v>
      </c>
      <c r="O2590" s="5" t="b">
        <f aca="false">AND(N2590&lt;=M2590,COUNTIF(G2590:L2590,0)=3)</f>
        <v>0</v>
      </c>
    </row>
    <row r="2591" customFormat="false" ht="15" hidden="false" customHeight="false" outlineLevel="0" collapsed="false">
      <c r="A2591" s="1" t="n">
        <v>79</v>
      </c>
      <c r="B2591" s="1" t="n">
        <v>107</v>
      </c>
      <c r="C2591" s="1" t="n">
        <v>33</v>
      </c>
      <c r="D2591" s="1" t="n">
        <v>75</v>
      </c>
      <c r="E2591" s="1" t="n">
        <v>133</v>
      </c>
      <c r="F2591" s="1" t="n">
        <v>32</v>
      </c>
      <c r="G2591" s="2" t="n">
        <f aca="false">MOD(A2591,3)</f>
        <v>1</v>
      </c>
      <c r="H2591" s="2" t="n">
        <f aca="false">MOD(B2591,3)</f>
        <v>2</v>
      </c>
      <c r="I2591" s="2" t="n">
        <f aca="false">MOD(C2591,3)</f>
        <v>0</v>
      </c>
      <c r="J2591" s="2" t="n">
        <f aca="false">MOD(D2591,3)</f>
        <v>0</v>
      </c>
      <c r="K2591" s="2" t="n">
        <f aca="false">MOD(E2591,3)</f>
        <v>1</v>
      </c>
      <c r="L2591" s="2" t="n">
        <f aca="false">MOD(F2591,3)</f>
        <v>2</v>
      </c>
      <c r="M2591" s="3" t="n">
        <f aca="false">SUMIF(G2591:L2591,0,A2591:F2591)</f>
        <v>108</v>
      </c>
      <c r="N2591" s="6" t="n">
        <f aca="false">MAX(A2591:F2591)-MIN(A2591:F2591)</f>
        <v>101</v>
      </c>
      <c r="O2591" s="5" t="b">
        <f aca="false">AND(N2591&lt;=M2591,COUNTIF(G2591:L2591,0)=3)</f>
        <v>0</v>
      </c>
    </row>
    <row r="2592" customFormat="false" ht="15" hidden="false" customHeight="false" outlineLevel="0" collapsed="false">
      <c r="A2592" s="1" t="n">
        <v>63</v>
      </c>
      <c r="B2592" s="1" t="n">
        <v>116</v>
      </c>
      <c r="C2592" s="1" t="n">
        <v>69</v>
      </c>
      <c r="D2592" s="1" t="n">
        <v>144</v>
      </c>
      <c r="E2592" s="1" t="n">
        <v>129</v>
      </c>
      <c r="F2592" s="1" t="n">
        <v>85</v>
      </c>
      <c r="G2592" s="2" t="n">
        <f aca="false">MOD(A2592,3)</f>
        <v>0</v>
      </c>
      <c r="H2592" s="2" t="n">
        <f aca="false">MOD(B2592,3)</f>
        <v>2</v>
      </c>
      <c r="I2592" s="2" t="n">
        <f aca="false">MOD(C2592,3)</f>
        <v>0</v>
      </c>
      <c r="J2592" s="2" t="n">
        <f aca="false">MOD(D2592,3)</f>
        <v>0</v>
      </c>
      <c r="K2592" s="2" t="n">
        <f aca="false">MOD(E2592,3)</f>
        <v>0</v>
      </c>
      <c r="L2592" s="2" t="n">
        <f aca="false">MOD(F2592,3)</f>
        <v>1</v>
      </c>
      <c r="M2592" s="3" t="n">
        <f aca="false">SUMIF(G2592:L2592,0,A2592:F2592)</f>
        <v>405</v>
      </c>
      <c r="N2592" s="6" t="n">
        <f aca="false">MAX(A2592:F2592)-MIN(A2592:F2592)</f>
        <v>81</v>
      </c>
      <c r="O2592" s="5" t="b">
        <f aca="false">AND(N2592&lt;=M2592,COUNTIF(G2592:L2592,0)=3)</f>
        <v>0</v>
      </c>
    </row>
    <row r="2593" customFormat="false" ht="15" hidden="false" customHeight="false" outlineLevel="0" collapsed="false">
      <c r="A2593" s="1" t="n">
        <v>96</v>
      </c>
      <c r="B2593" s="1" t="n">
        <v>97</v>
      </c>
      <c r="C2593" s="1" t="n">
        <v>83</v>
      </c>
      <c r="D2593" s="1" t="n">
        <v>74</v>
      </c>
      <c r="E2593" s="1" t="n">
        <v>46</v>
      </c>
      <c r="F2593" s="1" t="n">
        <v>17</v>
      </c>
      <c r="G2593" s="2" t="n">
        <f aca="false">MOD(A2593,3)</f>
        <v>0</v>
      </c>
      <c r="H2593" s="2" t="n">
        <f aca="false">MOD(B2593,3)</f>
        <v>1</v>
      </c>
      <c r="I2593" s="2" t="n">
        <f aca="false">MOD(C2593,3)</f>
        <v>2</v>
      </c>
      <c r="J2593" s="2" t="n">
        <f aca="false">MOD(D2593,3)</f>
        <v>2</v>
      </c>
      <c r="K2593" s="2" t="n">
        <f aca="false">MOD(E2593,3)</f>
        <v>1</v>
      </c>
      <c r="L2593" s="2" t="n">
        <f aca="false">MOD(F2593,3)</f>
        <v>2</v>
      </c>
      <c r="M2593" s="3" t="n">
        <f aca="false">SUMIF(G2593:L2593,0,A2593:F2593)</f>
        <v>96</v>
      </c>
      <c r="N2593" s="6" t="n">
        <f aca="false">MAX(A2593:F2593)-MIN(A2593:F2593)</f>
        <v>80</v>
      </c>
      <c r="O2593" s="5" t="b">
        <f aca="false">AND(N2593&lt;=M2593,COUNTIF(G2593:L2593,0)=3)</f>
        <v>0</v>
      </c>
    </row>
    <row r="2594" customFormat="false" ht="15" hidden="false" customHeight="false" outlineLevel="0" collapsed="false">
      <c r="A2594" s="1" t="n">
        <v>110</v>
      </c>
      <c r="B2594" s="1" t="n">
        <v>50</v>
      </c>
      <c r="C2594" s="1" t="n">
        <v>100</v>
      </c>
      <c r="D2594" s="1" t="n">
        <v>66</v>
      </c>
      <c r="E2594" s="1" t="n">
        <v>138</v>
      </c>
      <c r="F2594" s="1" t="n">
        <v>31</v>
      </c>
      <c r="G2594" s="2" t="n">
        <f aca="false">MOD(A2594,3)</f>
        <v>2</v>
      </c>
      <c r="H2594" s="2" t="n">
        <f aca="false">MOD(B2594,3)</f>
        <v>2</v>
      </c>
      <c r="I2594" s="2" t="n">
        <f aca="false">MOD(C2594,3)</f>
        <v>1</v>
      </c>
      <c r="J2594" s="2" t="n">
        <f aca="false">MOD(D2594,3)</f>
        <v>0</v>
      </c>
      <c r="K2594" s="2" t="n">
        <f aca="false">MOD(E2594,3)</f>
        <v>0</v>
      </c>
      <c r="L2594" s="2" t="n">
        <f aca="false">MOD(F2594,3)</f>
        <v>1</v>
      </c>
      <c r="M2594" s="3" t="n">
        <f aca="false">SUMIF(G2594:L2594,0,A2594:F2594)</f>
        <v>204</v>
      </c>
      <c r="N2594" s="6" t="n">
        <f aca="false">MAX(A2594:F2594)-MIN(A2594:F2594)</f>
        <v>107</v>
      </c>
      <c r="O2594" s="5" t="b">
        <f aca="false">AND(N2594&lt;=M2594,COUNTIF(G2594:L2594,0)=3)</f>
        <v>0</v>
      </c>
    </row>
    <row r="2595" customFormat="false" ht="15" hidden="false" customHeight="false" outlineLevel="0" collapsed="false">
      <c r="A2595" s="1" t="n">
        <v>131</v>
      </c>
      <c r="B2595" s="1" t="n">
        <v>61</v>
      </c>
      <c r="C2595" s="1" t="n">
        <v>47</v>
      </c>
      <c r="D2595" s="1" t="n">
        <v>92</v>
      </c>
      <c r="E2595" s="1" t="n">
        <v>67</v>
      </c>
      <c r="F2595" s="1" t="n">
        <v>115</v>
      </c>
      <c r="G2595" s="2" t="n">
        <f aca="false">MOD(A2595,3)</f>
        <v>2</v>
      </c>
      <c r="H2595" s="2" t="n">
        <f aca="false">MOD(B2595,3)</f>
        <v>1</v>
      </c>
      <c r="I2595" s="2" t="n">
        <f aca="false">MOD(C2595,3)</f>
        <v>2</v>
      </c>
      <c r="J2595" s="2" t="n">
        <f aca="false">MOD(D2595,3)</f>
        <v>2</v>
      </c>
      <c r="K2595" s="2" t="n">
        <f aca="false">MOD(E2595,3)</f>
        <v>1</v>
      </c>
      <c r="L2595" s="2" t="n">
        <f aca="false">MOD(F2595,3)</f>
        <v>1</v>
      </c>
      <c r="M2595" s="3" t="n">
        <f aca="false">SUMIF(G2595:L2595,0,A2595:F2595)</f>
        <v>0</v>
      </c>
      <c r="N2595" s="6" t="n">
        <f aca="false">MAX(A2595:F2595)-MIN(A2595:F2595)</f>
        <v>84</v>
      </c>
      <c r="O2595" s="5" t="b">
        <f aca="false">AND(N2595&lt;=M2595,COUNTIF(G2595:L2595,0)=3)</f>
        <v>0</v>
      </c>
    </row>
    <row r="2596" customFormat="false" ht="15" hidden="false" customHeight="false" outlineLevel="0" collapsed="false">
      <c r="A2596" s="1" t="n">
        <v>8</v>
      </c>
      <c r="B2596" s="1" t="n">
        <v>34</v>
      </c>
      <c r="C2596" s="1" t="n">
        <v>135</v>
      </c>
      <c r="D2596" s="1" t="n">
        <v>9</v>
      </c>
      <c r="E2596" s="1" t="n">
        <v>40</v>
      </c>
      <c r="F2596" s="1" t="n">
        <v>100</v>
      </c>
      <c r="G2596" s="2" t="n">
        <f aca="false">MOD(A2596,3)</f>
        <v>2</v>
      </c>
      <c r="H2596" s="2" t="n">
        <f aca="false">MOD(B2596,3)</f>
        <v>1</v>
      </c>
      <c r="I2596" s="2" t="n">
        <f aca="false">MOD(C2596,3)</f>
        <v>0</v>
      </c>
      <c r="J2596" s="2" t="n">
        <f aca="false">MOD(D2596,3)</f>
        <v>0</v>
      </c>
      <c r="K2596" s="2" t="n">
        <f aca="false">MOD(E2596,3)</f>
        <v>1</v>
      </c>
      <c r="L2596" s="2" t="n">
        <f aca="false">MOD(F2596,3)</f>
        <v>1</v>
      </c>
      <c r="M2596" s="3" t="n">
        <f aca="false">SUMIF(G2596:L2596,0,A2596:F2596)</f>
        <v>144</v>
      </c>
      <c r="N2596" s="6" t="n">
        <f aca="false">MAX(A2596:F2596)-MIN(A2596:F2596)</f>
        <v>127</v>
      </c>
      <c r="O2596" s="5" t="b">
        <f aca="false">AND(N2596&lt;=M2596,COUNTIF(G2596:L2596,0)=3)</f>
        <v>0</v>
      </c>
    </row>
    <row r="2597" customFormat="false" ht="15" hidden="false" customHeight="false" outlineLevel="0" collapsed="false">
      <c r="A2597" s="1" t="n">
        <v>49</v>
      </c>
      <c r="B2597" s="1" t="n">
        <v>39</v>
      </c>
      <c r="C2597" s="1" t="n">
        <v>141</v>
      </c>
      <c r="D2597" s="1" t="n">
        <v>30</v>
      </c>
      <c r="E2597" s="1" t="n">
        <v>121</v>
      </c>
      <c r="F2597" s="1" t="n">
        <v>47</v>
      </c>
      <c r="G2597" s="2" t="n">
        <f aca="false">MOD(A2597,3)</f>
        <v>1</v>
      </c>
      <c r="H2597" s="2" t="n">
        <f aca="false">MOD(B2597,3)</f>
        <v>0</v>
      </c>
      <c r="I2597" s="2" t="n">
        <f aca="false">MOD(C2597,3)</f>
        <v>0</v>
      </c>
      <c r="J2597" s="2" t="n">
        <f aca="false">MOD(D2597,3)</f>
        <v>0</v>
      </c>
      <c r="K2597" s="2" t="n">
        <f aca="false">MOD(E2597,3)</f>
        <v>1</v>
      </c>
      <c r="L2597" s="2" t="n">
        <f aca="false">MOD(F2597,3)</f>
        <v>2</v>
      </c>
      <c r="M2597" s="3" t="n">
        <f aca="false">SUMIF(G2597:L2597,0,A2597:F2597)</f>
        <v>210</v>
      </c>
      <c r="N2597" s="6" t="n">
        <f aca="false">MAX(A2597:F2597)-MIN(A2597:F2597)</f>
        <v>111</v>
      </c>
      <c r="O2597" s="5" t="b">
        <f aca="false">AND(N2597&lt;=M2597,COUNTIF(G2597:L2597,0)=3)</f>
        <v>1</v>
      </c>
    </row>
    <row r="2598" customFormat="false" ht="15" hidden="false" customHeight="false" outlineLevel="0" collapsed="false">
      <c r="A2598" s="1" t="n">
        <v>32</v>
      </c>
      <c r="B2598" s="1" t="n">
        <v>120</v>
      </c>
      <c r="C2598" s="1" t="n">
        <v>123</v>
      </c>
      <c r="D2598" s="1" t="n">
        <v>97</v>
      </c>
      <c r="E2598" s="1" t="n">
        <v>44</v>
      </c>
      <c r="F2598" s="1" t="n">
        <v>10</v>
      </c>
      <c r="G2598" s="2" t="n">
        <f aca="false">MOD(A2598,3)</f>
        <v>2</v>
      </c>
      <c r="H2598" s="2" t="n">
        <f aca="false">MOD(B2598,3)</f>
        <v>0</v>
      </c>
      <c r="I2598" s="2" t="n">
        <f aca="false">MOD(C2598,3)</f>
        <v>0</v>
      </c>
      <c r="J2598" s="2" t="n">
        <f aca="false">MOD(D2598,3)</f>
        <v>1</v>
      </c>
      <c r="K2598" s="2" t="n">
        <f aca="false">MOD(E2598,3)</f>
        <v>2</v>
      </c>
      <c r="L2598" s="2" t="n">
        <f aca="false">MOD(F2598,3)</f>
        <v>1</v>
      </c>
      <c r="M2598" s="3" t="n">
        <f aca="false">SUMIF(G2598:L2598,0,A2598:F2598)</f>
        <v>243</v>
      </c>
      <c r="N2598" s="6" t="n">
        <f aca="false">MAX(A2598:F2598)-MIN(A2598:F2598)</f>
        <v>113</v>
      </c>
      <c r="O2598" s="5" t="b">
        <f aca="false">AND(N2598&lt;=M2598,COUNTIF(G2598:L2598,0)=3)</f>
        <v>0</v>
      </c>
    </row>
    <row r="2599" customFormat="false" ht="15" hidden="false" customHeight="false" outlineLevel="0" collapsed="false">
      <c r="A2599" s="1" t="n">
        <v>83</v>
      </c>
      <c r="B2599" s="1" t="n">
        <v>138</v>
      </c>
      <c r="C2599" s="1" t="n">
        <v>69</v>
      </c>
      <c r="D2599" s="1" t="n">
        <v>59</v>
      </c>
      <c r="E2599" s="1" t="n">
        <v>112</v>
      </c>
      <c r="F2599" s="1" t="n">
        <v>129</v>
      </c>
      <c r="G2599" s="2" t="n">
        <f aca="false">MOD(A2599,3)</f>
        <v>2</v>
      </c>
      <c r="H2599" s="2" t="n">
        <f aca="false">MOD(B2599,3)</f>
        <v>0</v>
      </c>
      <c r="I2599" s="2" t="n">
        <f aca="false">MOD(C2599,3)</f>
        <v>0</v>
      </c>
      <c r="J2599" s="2" t="n">
        <f aca="false">MOD(D2599,3)</f>
        <v>2</v>
      </c>
      <c r="K2599" s="2" t="n">
        <f aca="false">MOD(E2599,3)</f>
        <v>1</v>
      </c>
      <c r="L2599" s="2" t="n">
        <f aca="false">MOD(F2599,3)</f>
        <v>0</v>
      </c>
      <c r="M2599" s="3" t="n">
        <f aca="false">SUMIF(G2599:L2599,0,A2599:F2599)</f>
        <v>336</v>
      </c>
      <c r="N2599" s="6" t="n">
        <f aca="false">MAX(A2599:F2599)-MIN(A2599:F2599)</f>
        <v>79</v>
      </c>
      <c r="O2599" s="5" t="b">
        <f aca="false">AND(N2599&lt;=M2599,COUNTIF(G2599:L2599,0)=3)</f>
        <v>1</v>
      </c>
    </row>
    <row r="2600" customFormat="false" ht="15" hidden="false" customHeight="false" outlineLevel="0" collapsed="false">
      <c r="A2600" s="1" t="n">
        <v>147</v>
      </c>
      <c r="B2600" s="1" t="n">
        <v>148</v>
      </c>
      <c r="C2600" s="1" t="n">
        <v>113</v>
      </c>
      <c r="D2600" s="1" t="n">
        <v>118</v>
      </c>
      <c r="E2600" s="1" t="n">
        <v>134</v>
      </c>
      <c r="F2600" s="1" t="n">
        <v>58</v>
      </c>
      <c r="G2600" s="2" t="n">
        <f aca="false">MOD(A2600,3)</f>
        <v>0</v>
      </c>
      <c r="H2600" s="2" t="n">
        <f aca="false">MOD(B2600,3)</f>
        <v>1</v>
      </c>
      <c r="I2600" s="2" t="n">
        <f aca="false">MOD(C2600,3)</f>
        <v>2</v>
      </c>
      <c r="J2600" s="2" t="n">
        <f aca="false">MOD(D2600,3)</f>
        <v>1</v>
      </c>
      <c r="K2600" s="2" t="n">
        <f aca="false">MOD(E2600,3)</f>
        <v>2</v>
      </c>
      <c r="L2600" s="2" t="n">
        <f aca="false">MOD(F2600,3)</f>
        <v>1</v>
      </c>
      <c r="M2600" s="3" t="n">
        <f aca="false">SUMIF(G2600:L2600,0,A2600:F2600)</f>
        <v>147</v>
      </c>
      <c r="N2600" s="6" t="n">
        <f aca="false">MAX(A2600:F2600)-MIN(A2600:F2600)</f>
        <v>90</v>
      </c>
      <c r="O2600" s="5" t="b">
        <f aca="false">AND(N2600&lt;=M2600,COUNTIF(G2600:L2600,0)=3)</f>
        <v>0</v>
      </c>
    </row>
    <row r="2601" customFormat="false" ht="15" hidden="false" customHeight="false" outlineLevel="0" collapsed="false">
      <c r="A2601" s="1" t="n">
        <v>2</v>
      </c>
      <c r="B2601" s="1" t="n">
        <v>121</v>
      </c>
      <c r="C2601" s="1" t="n">
        <v>6</v>
      </c>
      <c r="D2601" s="1" t="n">
        <v>16</v>
      </c>
      <c r="E2601" s="1" t="n">
        <v>53</v>
      </c>
      <c r="F2601" s="1" t="n">
        <v>74</v>
      </c>
      <c r="G2601" s="2" t="n">
        <f aca="false">MOD(A2601,3)</f>
        <v>2</v>
      </c>
      <c r="H2601" s="2" t="n">
        <f aca="false">MOD(B2601,3)</f>
        <v>1</v>
      </c>
      <c r="I2601" s="2" t="n">
        <f aca="false">MOD(C2601,3)</f>
        <v>0</v>
      </c>
      <c r="J2601" s="2" t="n">
        <f aca="false">MOD(D2601,3)</f>
        <v>1</v>
      </c>
      <c r="K2601" s="2" t="n">
        <f aca="false">MOD(E2601,3)</f>
        <v>2</v>
      </c>
      <c r="L2601" s="2" t="n">
        <f aca="false">MOD(F2601,3)</f>
        <v>2</v>
      </c>
      <c r="M2601" s="3" t="n">
        <f aca="false">SUMIF(G2601:L2601,0,A2601:F2601)</f>
        <v>6</v>
      </c>
      <c r="N2601" s="6" t="n">
        <f aca="false">MAX(A2601:F2601)-MIN(A2601:F2601)</f>
        <v>119</v>
      </c>
      <c r="O2601" s="5" t="b">
        <f aca="false">AND(N2601&lt;=M2601,COUNTIF(G2601:L2601,0)=3)</f>
        <v>0</v>
      </c>
    </row>
    <row r="2602" customFormat="false" ht="15" hidden="false" customHeight="false" outlineLevel="0" collapsed="false">
      <c r="A2602" s="1" t="n">
        <v>121</v>
      </c>
      <c r="B2602" s="1" t="n">
        <v>128</v>
      </c>
      <c r="C2602" s="1" t="n">
        <v>98</v>
      </c>
      <c r="D2602" s="1" t="n">
        <v>106</v>
      </c>
      <c r="E2602" s="1" t="n">
        <v>105</v>
      </c>
      <c r="F2602" s="1" t="n">
        <v>60</v>
      </c>
      <c r="G2602" s="2" t="n">
        <f aca="false">MOD(A2602,3)</f>
        <v>1</v>
      </c>
      <c r="H2602" s="2" t="n">
        <f aca="false">MOD(B2602,3)</f>
        <v>2</v>
      </c>
      <c r="I2602" s="2" t="n">
        <f aca="false">MOD(C2602,3)</f>
        <v>2</v>
      </c>
      <c r="J2602" s="2" t="n">
        <f aca="false">MOD(D2602,3)</f>
        <v>1</v>
      </c>
      <c r="K2602" s="2" t="n">
        <f aca="false">MOD(E2602,3)</f>
        <v>0</v>
      </c>
      <c r="L2602" s="2" t="n">
        <f aca="false">MOD(F2602,3)</f>
        <v>0</v>
      </c>
      <c r="M2602" s="3" t="n">
        <f aca="false">SUMIF(G2602:L2602,0,A2602:F2602)</f>
        <v>165</v>
      </c>
      <c r="N2602" s="6" t="n">
        <f aca="false">MAX(A2602:F2602)-MIN(A2602:F2602)</f>
        <v>68</v>
      </c>
      <c r="O2602" s="5" t="b">
        <f aca="false">AND(N2602&lt;=M2602,COUNTIF(G2602:L2602,0)=3)</f>
        <v>0</v>
      </c>
    </row>
    <row r="2603" customFormat="false" ht="15" hidden="false" customHeight="false" outlineLevel="0" collapsed="false">
      <c r="A2603" s="1" t="n">
        <v>123</v>
      </c>
      <c r="B2603" s="1" t="n">
        <v>82</v>
      </c>
      <c r="C2603" s="1" t="n">
        <v>25</v>
      </c>
      <c r="D2603" s="1" t="n">
        <v>77</v>
      </c>
      <c r="E2603" s="1" t="n">
        <v>22</v>
      </c>
      <c r="F2603" s="1" t="n">
        <v>111</v>
      </c>
      <c r="G2603" s="2" t="n">
        <f aca="false">MOD(A2603,3)</f>
        <v>0</v>
      </c>
      <c r="H2603" s="2" t="n">
        <f aca="false">MOD(B2603,3)</f>
        <v>1</v>
      </c>
      <c r="I2603" s="2" t="n">
        <f aca="false">MOD(C2603,3)</f>
        <v>1</v>
      </c>
      <c r="J2603" s="2" t="n">
        <f aca="false">MOD(D2603,3)</f>
        <v>2</v>
      </c>
      <c r="K2603" s="2" t="n">
        <f aca="false">MOD(E2603,3)</f>
        <v>1</v>
      </c>
      <c r="L2603" s="2" t="n">
        <f aca="false">MOD(F2603,3)</f>
        <v>0</v>
      </c>
      <c r="M2603" s="3" t="n">
        <f aca="false">SUMIF(G2603:L2603,0,A2603:F2603)</f>
        <v>234</v>
      </c>
      <c r="N2603" s="6" t="n">
        <f aca="false">MAX(A2603:F2603)-MIN(A2603:F2603)</f>
        <v>101</v>
      </c>
      <c r="O2603" s="5" t="b">
        <f aca="false">AND(N2603&lt;=M2603,COUNTIF(G2603:L2603,0)=3)</f>
        <v>0</v>
      </c>
    </row>
    <row r="2604" customFormat="false" ht="15" hidden="false" customHeight="false" outlineLevel="0" collapsed="false">
      <c r="A2604" s="1" t="n">
        <v>14</v>
      </c>
      <c r="B2604" s="1" t="n">
        <v>42</v>
      </c>
      <c r="C2604" s="1" t="n">
        <v>46</v>
      </c>
      <c r="D2604" s="1" t="n">
        <v>119</v>
      </c>
      <c r="E2604" s="1" t="n">
        <v>21</v>
      </c>
      <c r="F2604" s="1" t="n">
        <v>73</v>
      </c>
      <c r="G2604" s="2" t="n">
        <f aca="false">MOD(A2604,3)</f>
        <v>2</v>
      </c>
      <c r="H2604" s="2" t="n">
        <f aca="false">MOD(B2604,3)</f>
        <v>0</v>
      </c>
      <c r="I2604" s="2" t="n">
        <f aca="false">MOD(C2604,3)</f>
        <v>1</v>
      </c>
      <c r="J2604" s="2" t="n">
        <f aca="false">MOD(D2604,3)</f>
        <v>2</v>
      </c>
      <c r="K2604" s="2" t="n">
        <f aca="false">MOD(E2604,3)</f>
        <v>0</v>
      </c>
      <c r="L2604" s="2" t="n">
        <f aca="false">MOD(F2604,3)</f>
        <v>1</v>
      </c>
      <c r="M2604" s="3" t="n">
        <f aca="false">SUMIF(G2604:L2604,0,A2604:F2604)</f>
        <v>63</v>
      </c>
      <c r="N2604" s="6" t="n">
        <f aca="false">MAX(A2604:F2604)-MIN(A2604:F2604)</f>
        <v>105</v>
      </c>
      <c r="O2604" s="5" t="b">
        <f aca="false">AND(N2604&lt;=M2604,COUNTIF(G2604:L2604,0)=3)</f>
        <v>0</v>
      </c>
    </row>
    <row r="2605" customFormat="false" ht="15" hidden="false" customHeight="false" outlineLevel="0" collapsed="false">
      <c r="A2605" s="1" t="n">
        <v>76</v>
      </c>
      <c r="B2605" s="1" t="n">
        <v>93</v>
      </c>
      <c r="C2605" s="1" t="n">
        <v>79</v>
      </c>
      <c r="D2605" s="1" t="n">
        <v>143</v>
      </c>
      <c r="E2605" s="1" t="n">
        <v>5</v>
      </c>
      <c r="F2605" s="1" t="n">
        <v>63</v>
      </c>
      <c r="G2605" s="2" t="n">
        <f aca="false">MOD(A2605,3)</f>
        <v>1</v>
      </c>
      <c r="H2605" s="2" t="n">
        <f aca="false">MOD(B2605,3)</f>
        <v>0</v>
      </c>
      <c r="I2605" s="2" t="n">
        <f aca="false">MOD(C2605,3)</f>
        <v>1</v>
      </c>
      <c r="J2605" s="2" t="n">
        <f aca="false">MOD(D2605,3)</f>
        <v>2</v>
      </c>
      <c r="K2605" s="2" t="n">
        <f aca="false">MOD(E2605,3)</f>
        <v>2</v>
      </c>
      <c r="L2605" s="2" t="n">
        <f aca="false">MOD(F2605,3)</f>
        <v>0</v>
      </c>
      <c r="M2605" s="3" t="n">
        <f aca="false">SUMIF(G2605:L2605,0,A2605:F2605)</f>
        <v>156</v>
      </c>
      <c r="N2605" s="6" t="n">
        <f aca="false">MAX(A2605:F2605)-MIN(A2605:F2605)</f>
        <v>138</v>
      </c>
      <c r="O2605" s="5" t="b">
        <f aca="false">AND(N2605&lt;=M2605,COUNTIF(G2605:L2605,0)=3)</f>
        <v>0</v>
      </c>
    </row>
    <row r="2606" customFormat="false" ht="15" hidden="false" customHeight="false" outlineLevel="0" collapsed="false">
      <c r="A2606" s="1" t="n">
        <v>12</v>
      </c>
      <c r="B2606" s="1" t="n">
        <v>131</v>
      </c>
      <c r="C2606" s="1" t="n">
        <v>8</v>
      </c>
      <c r="D2606" s="1" t="n">
        <v>59</v>
      </c>
      <c r="E2606" s="1" t="n">
        <v>81</v>
      </c>
      <c r="F2606" s="1" t="n">
        <v>135</v>
      </c>
      <c r="G2606" s="2" t="n">
        <f aca="false">MOD(A2606,3)</f>
        <v>0</v>
      </c>
      <c r="H2606" s="2" t="n">
        <f aca="false">MOD(B2606,3)</f>
        <v>2</v>
      </c>
      <c r="I2606" s="2" t="n">
        <f aca="false">MOD(C2606,3)</f>
        <v>2</v>
      </c>
      <c r="J2606" s="2" t="n">
        <f aca="false">MOD(D2606,3)</f>
        <v>2</v>
      </c>
      <c r="K2606" s="2" t="n">
        <f aca="false">MOD(E2606,3)</f>
        <v>0</v>
      </c>
      <c r="L2606" s="2" t="n">
        <f aca="false">MOD(F2606,3)</f>
        <v>0</v>
      </c>
      <c r="M2606" s="3" t="n">
        <f aca="false">SUMIF(G2606:L2606,0,A2606:F2606)</f>
        <v>228</v>
      </c>
      <c r="N2606" s="6" t="n">
        <f aca="false">MAX(A2606:F2606)-MIN(A2606:F2606)</f>
        <v>127</v>
      </c>
      <c r="O2606" s="5" t="b">
        <f aca="false">AND(N2606&lt;=M2606,COUNTIF(G2606:L2606,0)=3)</f>
        <v>1</v>
      </c>
    </row>
    <row r="2607" customFormat="false" ht="15" hidden="false" customHeight="false" outlineLevel="0" collapsed="false">
      <c r="A2607" s="1" t="n">
        <v>83</v>
      </c>
      <c r="B2607" s="1" t="n">
        <v>34</v>
      </c>
      <c r="C2607" s="1" t="n">
        <v>24</v>
      </c>
      <c r="D2607" s="1" t="n">
        <v>26</v>
      </c>
      <c r="E2607" s="1" t="n">
        <v>103</v>
      </c>
      <c r="F2607" s="1" t="n">
        <v>1</v>
      </c>
      <c r="G2607" s="2" t="n">
        <f aca="false">MOD(A2607,3)</f>
        <v>2</v>
      </c>
      <c r="H2607" s="2" t="n">
        <f aca="false">MOD(B2607,3)</f>
        <v>1</v>
      </c>
      <c r="I2607" s="2" t="n">
        <f aca="false">MOD(C2607,3)</f>
        <v>0</v>
      </c>
      <c r="J2607" s="2" t="n">
        <f aca="false">MOD(D2607,3)</f>
        <v>2</v>
      </c>
      <c r="K2607" s="2" t="n">
        <f aca="false">MOD(E2607,3)</f>
        <v>1</v>
      </c>
      <c r="L2607" s="2" t="n">
        <f aca="false">MOD(F2607,3)</f>
        <v>1</v>
      </c>
      <c r="M2607" s="3" t="n">
        <f aca="false">SUMIF(G2607:L2607,0,A2607:F2607)</f>
        <v>24</v>
      </c>
      <c r="N2607" s="6" t="n">
        <f aca="false">MAX(A2607:F2607)-MIN(A2607:F2607)</f>
        <v>102</v>
      </c>
      <c r="O2607" s="5" t="b">
        <f aca="false">AND(N2607&lt;=M2607,COUNTIF(G2607:L2607,0)=3)</f>
        <v>0</v>
      </c>
    </row>
    <row r="2608" customFormat="false" ht="15" hidden="false" customHeight="false" outlineLevel="0" collapsed="false">
      <c r="A2608" s="1" t="n">
        <v>105</v>
      </c>
      <c r="B2608" s="1" t="n">
        <v>129</v>
      </c>
      <c r="C2608" s="1" t="n">
        <v>34</v>
      </c>
      <c r="D2608" s="1" t="n">
        <v>89</v>
      </c>
      <c r="E2608" s="1" t="n">
        <v>114</v>
      </c>
      <c r="F2608" s="1" t="n">
        <v>33</v>
      </c>
      <c r="G2608" s="2" t="n">
        <f aca="false">MOD(A2608,3)</f>
        <v>0</v>
      </c>
      <c r="H2608" s="2" t="n">
        <f aca="false">MOD(B2608,3)</f>
        <v>0</v>
      </c>
      <c r="I2608" s="2" t="n">
        <f aca="false">MOD(C2608,3)</f>
        <v>1</v>
      </c>
      <c r="J2608" s="2" t="n">
        <f aca="false">MOD(D2608,3)</f>
        <v>2</v>
      </c>
      <c r="K2608" s="2" t="n">
        <f aca="false">MOD(E2608,3)</f>
        <v>0</v>
      </c>
      <c r="L2608" s="2" t="n">
        <f aca="false">MOD(F2608,3)</f>
        <v>0</v>
      </c>
      <c r="M2608" s="3" t="n">
        <f aca="false">SUMIF(G2608:L2608,0,A2608:F2608)</f>
        <v>381</v>
      </c>
      <c r="N2608" s="6" t="n">
        <f aca="false">MAX(A2608:F2608)-MIN(A2608:F2608)</f>
        <v>96</v>
      </c>
      <c r="O2608" s="5" t="b">
        <f aca="false">AND(N2608&lt;=M2608,COUNTIF(G2608:L2608,0)=3)</f>
        <v>0</v>
      </c>
    </row>
    <row r="2609" customFormat="false" ht="15" hidden="false" customHeight="false" outlineLevel="0" collapsed="false">
      <c r="A2609" s="1" t="n">
        <v>93</v>
      </c>
      <c r="B2609" s="1" t="n">
        <v>122</v>
      </c>
      <c r="C2609" s="1" t="n">
        <v>76</v>
      </c>
      <c r="D2609" s="1" t="n">
        <v>4</v>
      </c>
      <c r="E2609" s="1" t="n">
        <v>87</v>
      </c>
      <c r="F2609" s="1" t="n">
        <v>93</v>
      </c>
      <c r="G2609" s="2" t="n">
        <f aca="false">MOD(A2609,3)</f>
        <v>0</v>
      </c>
      <c r="H2609" s="2" t="n">
        <f aca="false">MOD(B2609,3)</f>
        <v>2</v>
      </c>
      <c r="I2609" s="2" t="n">
        <f aca="false">MOD(C2609,3)</f>
        <v>1</v>
      </c>
      <c r="J2609" s="2" t="n">
        <f aca="false">MOD(D2609,3)</f>
        <v>1</v>
      </c>
      <c r="K2609" s="2" t="n">
        <f aca="false">MOD(E2609,3)</f>
        <v>0</v>
      </c>
      <c r="L2609" s="2" t="n">
        <f aca="false">MOD(F2609,3)</f>
        <v>0</v>
      </c>
      <c r="M2609" s="3" t="n">
        <f aca="false">SUMIF(G2609:L2609,0,A2609:F2609)</f>
        <v>273</v>
      </c>
      <c r="N2609" s="6" t="n">
        <f aca="false">MAX(A2609:F2609)-MIN(A2609:F2609)</f>
        <v>118</v>
      </c>
      <c r="O2609" s="5" t="b">
        <f aca="false">AND(N2609&lt;=M2609,COUNTIF(G2609:L2609,0)=3)</f>
        <v>1</v>
      </c>
    </row>
    <row r="2610" customFormat="false" ht="15" hidden="false" customHeight="false" outlineLevel="0" collapsed="false">
      <c r="A2610" s="1" t="n">
        <v>92</v>
      </c>
      <c r="B2610" s="1" t="n">
        <v>130</v>
      </c>
      <c r="C2610" s="1" t="n">
        <v>145</v>
      </c>
      <c r="D2610" s="1" t="n">
        <v>135</v>
      </c>
      <c r="E2610" s="1" t="n">
        <v>16</v>
      </c>
      <c r="F2610" s="1" t="n">
        <v>60</v>
      </c>
      <c r="G2610" s="2" t="n">
        <f aca="false">MOD(A2610,3)</f>
        <v>2</v>
      </c>
      <c r="H2610" s="2" t="n">
        <f aca="false">MOD(B2610,3)</f>
        <v>1</v>
      </c>
      <c r="I2610" s="2" t="n">
        <f aca="false">MOD(C2610,3)</f>
        <v>1</v>
      </c>
      <c r="J2610" s="2" t="n">
        <f aca="false">MOD(D2610,3)</f>
        <v>0</v>
      </c>
      <c r="K2610" s="2" t="n">
        <f aca="false">MOD(E2610,3)</f>
        <v>1</v>
      </c>
      <c r="L2610" s="2" t="n">
        <f aca="false">MOD(F2610,3)</f>
        <v>0</v>
      </c>
      <c r="M2610" s="3" t="n">
        <f aca="false">SUMIF(G2610:L2610,0,A2610:F2610)</f>
        <v>195</v>
      </c>
      <c r="N2610" s="6" t="n">
        <f aca="false">MAX(A2610:F2610)-MIN(A2610:F2610)</f>
        <v>129</v>
      </c>
      <c r="O2610" s="5" t="b">
        <f aca="false">AND(N2610&lt;=M2610,COUNTIF(G2610:L2610,0)=3)</f>
        <v>0</v>
      </c>
    </row>
    <row r="2611" customFormat="false" ht="15" hidden="false" customHeight="false" outlineLevel="0" collapsed="false">
      <c r="A2611" s="1" t="n">
        <v>134</v>
      </c>
      <c r="B2611" s="1" t="n">
        <v>25</v>
      </c>
      <c r="C2611" s="1" t="n">
        <v>88</v>
      </c>
      <c r="D2611" s="1" t="n">
        <v>84</v>
      </c>
      <c r="E2611" s="1" t="n">
        <v>39</v>
      </c>
      <c r="F2611" s="1" t="n">
        <v>96</v>
      </c>
      <c r="G2611" s="2" t="n">
        <f aca="false">MOD(A2611,3)</f>
        <v>2</v>
      </c>
      <c r="H2611" s="2" t="n">
        <f aca="false">MOD(B2611,3)</f>
        <v>1</v>
      </c>
      <c r="I2611" s="2" t="n">
        <f aca="false">MOD(C2611,3)</f>
        <v>1</v>
      </c>
      <c r="J2611" s="2" t="n">
        <f aca="false">MOD(D2611,3)</f>
        <v>0</v>
      </c>
      <c r="K2611" s="2" t="n">
        <f aca="false">MOD(E2611,3)</f>
        <v>0</v>
      </c>
      <c r="L2611" s="2" t="n">
        <f aca="false">MOD(F2611,3)</f>
        <v>0</v>
      </c>
      <c r="M2611" s="3" t="n">
        <f aca="false">SUMIF(G2611:L2611,0,A2611:F2611)</f>
        <v>219</v>
      </c>
      <c r="N2611" s="6" t="n">
        <f aca="false">MAX(A2611:F2611)-MIN(A2611:F2611)</f>
        <v>109</v>
      </c>
      <c r="O2611" s="5" t="b">
        <f aca="false">AND(N2611&lt;=M2611,COUNTIF(G2611:L2611,0)=3)</f>
        <v>1</v>
      </c>
    </row>
    <row r="2612" customFormat="false" ht="15" hidden="false" customHeight="false" outlineLevel="0" collapsed="false">
      <c r="A2612" s="1" t="n">
        <v>3</v>
      </c>
      <c r="B2612" s="1" t="n">
        <v>53</v>
      </c>
      <c r="C2612" s="1" t="n">
        <v>123</v>
      </c>
      <c r="D2612" s="1" t="n">
        <v>86</v>
      </c>
      <c r="E2612" s="1" t="n">
        <v>35</v>
      </c>
      <c r="F2612" s="1" t="n">
        <v>67</v>
      </c>
      <c r="G2612" s="2" t="n">
        <f aca="false">MOD(A2612,3)</f>
        <v>0</v>
      </c>
      <c r="H2612" s="2" t="n">
        <f aca="false">MOD(B2612,3)</f>
        <v>2</v>
      </c>
      <c r="I2612" s="2" t="n">
        <f aca="false">MOD(C2612,3)</f>
        <v>0</v>
      </c>
      <c r="J2612" s="2" t="n">
        <f aca="false">MOD(D2612,3)</f>
        <v>2</v>
      </c>
      <c r="K2612" s="2" t="n">
        <f aca="false">MOD(E2612,3)</f>
        <v>2</v>
      </c>
      <c r="L2612" s="2" t="n">
        <f aca="false">MOD(F2612,3)</f>
        <v>1</v>
      </c>
      <c r="M2612" s="3" t="n">
        <f aca="false">SUMIF(G2612:L2612,0,A2612:F2612)</f>
        <v>126</v>
      </c>
      <c r="N2612" s="6" t="n">
        <f aca="false">MAX(A2612:F2612)-MIN(A2612:F2612)</f>
        <v>120</v>
      </c>
      <c r="O2612" s="5" t="b">
        <f aca="false">AND(N2612&lt;=M2612,COUNTIF(G2612:L2612,0)=3)</f>
        <v>0</v>
      </c>
    </row>
    <row r="2613" customFormat="false" ht="15" hidden="false" customHeight="false" outlineLevel="0" collapsed="false">
      <c r="A2613" s="1" t="n">
        <v>12</v>
      </c>
      <c r="B2613" s="1" t="n">
        <v>19</v>
      </c>
      <c r="C2613" s="1" t="n">
        <v>113</v>
      </c>
      <c r="D2613" s="1" t="n">
        <v>52</v>
      </c>
      <c r="E2613" s="1" t="n">
        <v>33</v>
      </c>
      <c r="F2613" s="1" t="n">
        <v>130</v>
      </c>
      <c r="G2613" s="2" t="n">
        <f aca="false">MOD(A2613,3)</f>
        <v>0</v>
      </c>
      <c r="H2613" s="2" t="n">
        <f aca="false">MOD(B2613,3)</f>
        <v>1</v>
      </c>
      <c r="I2613" s="2" t="n">
        <f aca="false">MOD(C2613,3)</f>
        <v>2</v>
      </c>
      <c r="J2613" s="2" t="n">
        <f aca="false">MOD(D2613,3)</f>
        <v>1</v>
      </c>
      <c r="K2613" s="2" t="n">
        <f aca="false">MOD(E2613,3)</f>
        <v>0</v>
      </c>
      <c r="L2613" s="2" t="n">
        <f aca="false">MOD(F2613,3)</f>
        <v>1</v>
      </c>
      <c r="M2613" s="3" t="n">
        <f aca="false">SUMIF(G2613:L2613,0,A2613:F2613)</f>
        <v>45</v>
      </c>
      <c r="N2613" s="6" t="n">
        <f aca="false">MAX(A2613:F2613)-MIN(A2613:F2613)</f>
        <v>118</v>
      </c>
      <c r="O2613" s="5" t="b">
        <f aca="false">AND(N2613&lt;=M2613,COUNTIF(G2613:L2613,0)=3)</f>
        <v>0</v>
      </c>
    </row>
    <row r="2614" customFormat="false" ht="15" hidden="false" customHeight="false" outlineLevel="0" collapsed="false">
      <c r="A2614" s="1" t="n">
        <v>64</v>
      </c>
      <c r="B2614" s="1" t="n">
        <v>46</v>
      </c>
      <c r="C2614" s="1" t="n">
        <v>29</v>
      </c>
      <c r="D2614" s="1" t="n">
        <v>33</v>
      </c>
      <c r="E2614" s="1" t="n">
        <v>79</v>
      </c>
      <c r="F2614" s="1" t="n">
        <v>15</v>
      </c>
      <c r="G2614" s="2" t="n">
        <f aca="false">MOD(A2614,3)</f>
        <v>1</v>
      </c>
      <c r="H2614" s="2" t="n">
        <f aca="false">MOD(B2614,3)</f>
        <v>1</v>
      </c>
      <c r="I2614" s="2" t="n">
        <f aca="false">MOD(C2614,3)</f>
        <v>2</v>
      </c>
      <c r="J2614" s="2" t="n">
        <f aca="false">MOD(D2614,3)</f>
        <v>0</v>
      </c>
      <c r="K2614" s="2" t="n">
        <f aca="false">MOD(E2614,3)</f>
        <v>1</v>
      </c>
      <c r="L2614" s="2" t="n">
        <f aca="false">MOD(F2614,3)</f>
        <v>0</v>
      </c>
      <c r="M2614" s="3" t="n">
        <f aca="false">SUMIF(G2614:L2614,0,A2614:F2614)</f>
        <v>48</v>
      </c>
      <c r="N2614" s="6" t="n">
        <f aca="false">MAX(A2614:F2614)-MIN(A2614:F2614)</f>
        <v>64</v>
      </c>
      <c r="O2614" s="5" t="b">
        <f aca="false">AND(N2614&lt;=M2614,COUNTIF(G2614:L2614,0)=3)</f>
        <v>0</v>
      </c>
    </row>
    <row r="2615" customFormat="false" ht="15" hidden="false" customHeight="false" outlineLevel="0" collapsed="false">
      <c r="A2615" s="1" t="n">
        <v>24</v>
      </c>
      <c r="B2615" s="1" t="n">
        <v>96</v>
      </c>
      <c r="C2615" s="1" t="n">
        <v>132</v>
      </c>
      <c r="D2615" s="1" t="n">
        <v>13</v>
      </c>
      <c r="E2615" s="1" t="n">
        <v>140</v>
      </c>
      <c r="F2615" s="1" t="n">
        <v>107</v>
      </c>
      <c r="G2615" s="2" t="n">
        <f aca="false">MOD(A2615,3)</f>
        <v>0</v>
      </c>
      <c r="H2615" s="2" t="n">
        <f aca="false">MOD(B2615,3)</f>
        <v>0</v>
      </c>
      <c r="I2615" s="2" t="n">
        <f aca="false">MOD(C2615,3)</f>
        <v>0</v>
      </c>
      <c r="J2615" s="2" t="n">
        <f aca="false">MOD(D2615,3)</f>
        <v>1</v>
      </c>
      <c r="K2615" s="2" t="n">
        <f aca="false">MOD(E2615,3)</f>
        <v>2</v>
      </c>
      <c r="L2615" s="2" t="n">
        <f aca="false">MOD(F2615,3)</f>
        <v>2</v>
      </c>
      <c r="M2615" s="3" t="n">
        <f aca="false">SUMIF(G2615:L2615,0,A2615:F2615)</f>
        <v>252</v>
      </c>
      <c r="N2615" s="6" t="n">
        <f aca="false">MAX(A2615:F2615)-MIN(A2615:F2615)</f>
        <v>127</v>
      </c>
      <c r="O2615" s="5" t="b">
        <f aca="false">AND(N2615&lt;=M2615,COUNTIF(G2615:L2615,0)=3)</f>
        <v>1</v>
      </c>
    </row>
    <row r="2616" customFormat="false" ht="15" hidden="false" customHeight="false" outlineLevel="0" collapsed="false">
      <c r="A2616" s="1" t="n">
        <v>131</v>
      </c>
      <c r="B2616" s="1" t="n">
        <v>139</v>
      </c>
      <c r="C2616" s="1" t="n">
        <v>66</v>
      </c>
      <c r="D2616" s="1" t="n">
        <v>59</v>
      </c>
      <c r="E2616" s="1" t="n">
        <v>36</v>
      </c>
      <c r="F2616" s="1" t="n">
        <v>18</v>
      </c>
      <c r="G2616" s="2" t="n">
        <f aca="false">MOD(A2616,3)</f>
        <v>2</v>
      </c>
      <c r="H2616" s="2" t="n">
        <f aca="false">MOD(B2616,3)</f>
        <v>1</v>
      </c>
      <c r="I2616" s="2" t="n">
        <f aca="false">MOD(C2616,3)</f>
        <v>0</v>
      </c>
      <c r="J2616" s="2" t="n">
        <f aca="false">MOD(D2616,3)</f>
        <v>2</v>
      </c>
      <c r="K2616" s="2" t="n">
        <f aca="false">MOD(E2616,3)</f>
        <v>0</v>
      </c>
      <c r="L2616" s="2" t="n">
        <f aca="false">MOD(F2616,3)</f>
        <v>0</v>
      </c>
      <c r="M2616" s="3" t="n">
        <f aca="false">SUMIF(G2616:L2616,0,A2616:F2616)</f>
        <v>120</v>
      </c>
      <c r="N2616" s="6" t="n">
        <f aca="false">MAX(A2616:F2616)-MIN(A2616:F2616)</f>
        <v>121</v>
      </c>
      <c r="O2616" s="5" t="b">
        <f aca="false">AND(N2616&lt;=M2616,COUNTIF(G2616:L2616,0)=3)</f>
        <v>0</v>
      </c>
    </row>
    <row r="2617" customFormat="false" ht="15" hidden="false" customHeight="false" outlineLevel="0" collapsed="false">
      <c r="A2617" s="1" t="n">
        <v>115</v>
      </c>
      <c r="B2617" s="1" t="n">
        <v>124</v>
      </c>
      <c r="C2617" s="1" t="n">
        <v>87</v>
      </c>
      <c r="D2617" s="1" t="n">
        <v>132</v>
      </c>
      <c r="E2617" s="1" t="n">
        <v>82</v>
      </c>
      <c r="F2617" s="1" t="n">
        <v>137</v>
      </c>
      <c r="G2617" s="2" t="n">
        <f aca="false">MOD(A2617,3)</f>
        <v>1</v>
      </c>
      <c r="H2617" s="2" t="n">
        <f aca="false">MOD(B2617,3)</f>
        <v>1</v>
      </c>
      <c r="I2617" s="2" t="n">
        <f aca="false">MOD(C2617,3)</f>
        <v>0</v>
      </c>
      <c r="J2617" s="2" t="n">
        <f aca="false">MOD(D2617,3)</f>
        <v>0</v>
      </c>
      <c r="K2617" s="2" t="n">
        <f aca="false">MOD(E2617,3)</f>
        <v>1</v>
      </c>
      <c r="L2617" s="2" t="n">
        <f aca="false">MOD(F2617,3)</f>
        <v>2</v>
      </c>
      <c r="M2617" s="3" t="n">
        <f aca="false">SUMIF(G2617:L2617,0,A2617:F2617)</f>
        <v>219</v>
      </c>
      <c r="N2617" s="6" t="n">
        <f aca="false">MAX(A2617:F2617)-MIN(A2617:F2617)</f>
        <v>55</v>
      </c>
      <c r="O2617" s="5" t="b">
        <f aca="false">AND(N2617&lt;=M2617,COUNTIF(G2617:L2617,0)=3)</f>
        <v>0</v>
      </c>
    </row>
    <row r="2618" customFormat="false" ht="15" hidden="false" customHeight="false" outlineLevel="0" collapsed="false">
      <c r="A2618" s="1" t="n">
        <v>2</v>
      </c>
      <c r="B2618" s="1" t="n">
        <v>4</v>
      </c>
      <c r="C2618" s="1" t="n">
        <v>57</v>
      </c>
      <c r="D2618" s="1" t="n">
        <v>23</v>
      </c>
      <c r="E2618" s="1" t="n">
        <v>91</v>
      </c>
      <c r="F2618" s="1" t="n">
        <v>119</v>
      </c>
      <c r="G2618" s="2" t="n">
        <f aca="false">MOD(A2618,3)</f>
        <v>2</v>
      </c>
      <c r="H2618" s="2" t="n">
        <f aca="false">MOD(B2618,3)</f>
        <v>1</v>
      </c>
      <c r="I2618" s="2" t="n">
        <f aca="false">MOD(C2618,3)</f>
        <v>0</v>
      </c>
      <c r="J2618" s="2" t="n">
        <f aca="false">MOD(D2618,3)</f>
        <v>2</v>
      </c>
      <c r="K2618" s="2" t="n">
        <f aca="false">MOD(E2618,3)</f>
        <v>1</v>
      </c>
      <c r="L2618" s="2" t="n">
        <f aca="false">MOD(F2618,3)</f>
        <v>2</v>
      </c>
      <c r="M2618" s="3" t="n">
        <f aca="false">SUMIF(G2618:L2618,0,A2618:F2618)</f>
        <v>57</v>
      </c>
      <c r="N2618" s="6" t="n">
        <f aca="false">MAX(A2618:F2618)-MIN(A2618:F2618)</f>
        <v>117</v>
      </c>
      <c r="O2618" s="5" t="b">
        <f aca="false">AND(N2618&lt;=M2618,COUNTIF(G2618:L2618,0)=3)</f>
        <v>0</v>
      </c>
    </row>
    <row r="2619" customFormat="false" ht="15" hidden="false" customHeight="false" outlineLevel="0" collapsed="false">
      <c r="A2619" s="1" t="n">
        <v>98</v>
      </c>
      <c r="B2619" s="1" t="n">
        <v>12</v>
      </c>
      <c r="C2619" s="1" t="n">
        <v>147</v>
      </c>
      <c r="D2619" s="1" t="n">
        <v>42</v>
      </c>
      <c r="E2619" s="1" t="n">
        <v>59</v>
      </c>
      <c r="F2619" s="1" t="n">
        <v>17</v>
      </c>
      <c r="G2619" s="2" t="n">
        <f aca="false">MOD(A2619,3)</f>
        <v>2</v>
      </c>
      <c r="H2619" s="2" t="n">
        <f aca="false">MOD(B2619,3)</f>
        <v>0</v>
      </c>
      <c r="I2619" s="2" t="n">
        <f aca="false">MOD(C2619,3)</f>
        <v>0</v>
      </c>
      <c r="J2619" s="2" t="n">
        <f aca="false">MOD(D2619,3)</f>
        <v>0</v>
      </c>
      <c r="K2619" s="2" t="n">
        <f aca="false">MOD(E2619,3)</f>
        <v>2</v>
      </c>
      <c r="L2619" s="2" t="n">
        <f aca="false">MOD(F2619,3)</f>
        <v>2</v>
      </c>
      <c r="M2619" s="3" t="n">
        <f aca="false">SUMIF(G2619:L2619,0,A2619:F2619)</f>
        <v>201</v>
      </c>
      <c r="N2619" s="6" t="n">
        <f aca="false">MAX(A2619:F2619)-MIN(A2619:F2619)</f>
        <v>135</v>
      </c>
      <c r="O2619" s="5" t="b">
        <f aca="false">AND(N2619&lt;=M2619,COUNTIF(G2619:L2619,0)=3)</f>
        <v>1</v>
      </c>
    </row>
    <row r="2620" customFormat="false" ht="15" hidden="false" customHeight="false" outlineLevel="0" collapsed="false">
      <c r="A2620" s="1" t="n">
        <v>24</v>
      </c>
      <c r="B2620" s="1" t="n">
        <v>12</v>
      </c>
      <c r="C2620" s="1" t="n">
        <v>1</v>
      </c>
      <c r="D2620" s="1" t="n">
        <v>17</v>
      </c>
      <c r="E2620" s="1" t="n">
        <v>90</v>
      </c>
      <c r="F2620" s="1" t="n">
        <v>78</v>
      </c>
      <c r="G2620" s="2" t="n">
        <f aca="false">MOD(A2620,3)</f>
        <v>0</v>
      </c>
      <c r="H2620" s="2" t="n">
        <f aca="false">MOD(B2620,3)</f>
        <v>0</v>
      </c>
      <c r="I2620" s="2" t="n">
        <f aca="false">MOD(C2620,3)</f>
        <v>1</v>
      </c>
      <c r="J2620" s="2" t="n">
        <f aca="false">MOD(D2620,3)</f>
        <v>2</v>
      </c>
      <c r="K2620" s="2" t="n">
        <f aca="false">MOD(E2620,3)</f>
        <v>0</v>
      </c>
      <c r="L2620" s="2" t="n">
        <f aca="false">MOD(F2620,3)</f>
        <v>0</v>
      </c>
      <c r="M2620" s="3" t="n">
        <f aca="false">SUMIF(G2620:L2620,0,A2620:F2620)</f>
        <v>204</v>
      </c>
      <c r="N2620" s="6" t="n">
        <f aca="false">MAX(A2620:F2620)-MIN(A2620:F2620)</f>
        <v>89</v>
      </c>
      <c r="O2620" s="5" t="b">
        <f aca="false">AND(N2620&lt;=M2620,COUNTIF(G2620:L2620,0)=3)</f>
        <v>0</v>
      </c>
    </row>
    <row r="2621" customFormat="false" ht="15" hidden="false" customHeight="false" outlineLevel="0" collapsed="false">
      <c r="A2621" s="1" t="n">
        <v>62</v>
      </c>
      <c r="B2621" s="1" t="n">
        <v>126</v>
      </c>
      <c r="C2621" s="1" t="n">
        <v>28</v>
      </c>
      <c r="D2621" s="1" t="n">
        <v>30</v>
      </c>
      <c r="E2621" s="1" t="n">
        <v>150</v>
      </c>
      <c r="F2621" s="1" t="n">
        <v>20</v>
      </c>
      <c r="G2621" s="2" t="n">
        <f aca="false">MOD(A2621,3)</f>
        <v>2</v>
      </c>
      <c r="H2621" s="2" t="n">
        <f aca="false">MOD(B2621,3)</f>
        <v>0</v>
      </c>
      <c r="I2621" s="2" t="n">
        <f aca="false">MOD(C2621,3)</f>
        <v>1</v>
      </c>
      <c r="J2621" s="2" t="n">
        <f aca="false">MOD(D2621,3)</f>
        <v>0</v>
      </c>
      <c r="K2621" s="2" t="n">
        <f aca="false">MOD(E2621,3)</f>
        <v>0</v>
      </c>
      <c r="L2621" s="2" t="n">
        <f aca="false">MOD(F2621,3)</f>
        <v>2</v>
      </c>
      <c r="M2621" s="3" t="n">
        <f aca="false">SUMIF(G2621:L2621,0,A2621:F2621)</f>
        <v>306</v>
      </c>
      <c r="N2621" s="6" t="n">
        <f aca="false">MAX(A2621:F2621)-MIN(A2621:F2621)</f>
        <v>130</v>
      </c>
      <c r="O2621" s="5" t="b">
        <f aca="false">AND(N2621&lt;=M2621,COUNTIF(G2621:L2621,0)=3)</f>
        <v>1</v>
      </c>
    </row>
    <row r="2622" customFormat="false" ht="15" hidden="false" customHeight="false" outlineLevel="0" collapsed="false">
      <c r="A2622" s="1" t="n">
        <v>73</v>
      </c>
      <c r="B2622" s="1" t="n">
        <v>38</v>
      </c>
      <c r="C2622" s="1" t="n">
        <v>106</v>
      </c>
      <c r="D2622" s="1" t="n">
        <v>1</v>
      </c>
      <c r="E2622" s="1" t="n">
        <v>129</v>
      </c>
      <c r="F2622" s="1" t="n">
        <v>28</v>
      </c>
      <c r="G2622" s="2" t="n">
        <f aca="false">MOD(A2622,3)</f>
        <v>1</v>
      </c>
      <c r="H2622" s="2" t="n">
        <f aca="false">MOD(B2622,3)</f>
        <v>2</v>
      </c>
      <c r="I2622" s="2" t="n">
        <f aca="false">MOD(C2622,3)</f>
        <v>1</v>
      </c>
      <c r="J2622" s="2" t="n">
        <f aca="false">MOD(D2622,3)</f>
        <v>1</v>
      </c>
      <c r="K2622" s="2" t="n">
        <f aca="false">MOD(E2622,3)</f>
        <v>0</v>
      </c>
      <c r="L2622" s="2" t="n">
        <f aca="false">MOD(F2622,3)</f>
        <v>1</v>
      </c>
      <c r="M2622" s="3" t="n">
        <f aca="false">SUMIF(G2622:L2622,0,A2622:F2622)</f>
        <v>129</v>
      </c>
      <c r="N2622" s="6" t="n">
        <f aca="false">MAX(A2622:F2622)-MIN(A2622:F2622)</f>
        <v>128</v>
      </c>
      <c r="O2622" s="5" t="b">
        <f aca="false">AND(N2622&lt;=M2622,COUNTIF(G2622:L2622,0)=3)</f>
        <v>0</v>
      </c>
    </row>
    <row r="2623" customFormat="false" ht="15" hidden="false" customHeight="false" outlineLevel="0" collapsed="false">
      <c r="A2623" s="1" t="n">
        <v>85</v>
      </c>
      <c r="B2623" s="1" t="n">
        <v>46</v>
      </c>
      <c r="C2623" s="1" t="n">
        <v>43</v>
      </c>
      <c r="D2623" s="1" t="n">
        <v>96</v>
      </c>
      <c r="E2623" s="1" t="n">
        <v>115</v>
      </c>
      <c r="F2623" s="1" t="n">
        <v>138</v>
      </c>
      <c r="G2623" s="2" t="n">
        <f aca="false">MOD(A2623,3)</f>
        <v>1</v>
      </c>
      <c r="H2623" s="2" t="n">
        <f aca="false">MOD(B2623,3)</f>
        <v>1</v>
      </c>
      <c r="I2623" s="2" t="n">
        <f aca="false">MOD(C2623,3)</f>
        <v>1</v>
      </c>
      <c r="J2623" s="2" t="n">
        <f aca="false">MOD(D2623,3)</f>
        <v>0</v>
      </c>
      <c r="K2623" s="2" t="n">
        <f aca="false">MOD(E2623,3)</f>
        <v>1</v>
      </c>
      <c r="L2623" s="2" t="n">
        <f aca="false">MOD(F2623,3)</f>
        <v>0</v>
      </c>
      <c r="M2623" s="3" t="n">
        <f aca="false">SUMIF(G2623:L2623,0,A2623:F2623)</f>
        <v>234</v>
      </c>
      <c r="N2623" s="6" t="n">
        <f aca="false">MAX(A2623:F2623)-MIN(A2623:F2623)</f>
        <v>95</v>
      </c>
      <c r="O2623" s="5" t="b">
        <f aca="false">AND(N2623&lt;=M2623,COUNTIF(G2623:L2623,0)=3)</f>
        <v>0</v>
      </c>
    </row>
    <row r="2624" customFormat="false" ht="15" hidden="false" customHeight="false" outlineLevel="0" collapsed="false">
      <c r="A2624" s="1" t="n">
        <v>112</v>
      </c>
      <c r="B2624" s="1" t="n">
        <v>44</v>
      </c>
      <c r="C2624" s="1" t="n">
        <v>40</v>
      </c>
      <c r="D2624" s="1" t="n">
        <v>6</v>
      </c>
      <c r="E2624" s="1" t="n">
        <v>121</v>
      </c>
      <c r="F2624" s="1" t="n">
        <v>145</v>
      </c>
      <c r="G2624" s="2" t="n">
        <f aca="false">MOD(A2624,3)</f>
        <v>1</v>
      </c>
      <c r="H2624" s="2" t="n">
        <f aca="false">MOD(B2624,3)</f>
        <v>2</v>
      </c>
      <c r="I2624" s="2" t="n">
        <f aca="false">MOD(C2624,3)</f>
        <v>1</v>
      </c>
      <c r="J2624" s="2" t="n">
        <f aca="false">MOD(D2624,3)</f>
        <v>0</v>
      </c>
      <c r="K2624" s="2" t="n">
        <f aca="false">MOD(E2624,3)</f>
        <v>1</v>
      </c>
      <c r="L2624" s="2" t="n">
        <f aca="false">MOD(F2624,3)</f>
        <v>1</v>
      </c>
      <c r="M2624" s="3" t="n">
        <f aca="false">SUMIF(G2624:L2624,0,A2624:F2624)</f>
        <v>6</v>
      </c>
      <c r="N2624" s="6" t="n">
        <f aca="false">MAX(A2624:F2624)-MIN(A2624:F2624)</f>
        <v>139</v>
      </c>
      <c r="O2624" s="5" t="b">
        <f aca="false">AND(N2624&lt;=M2624,COUNTIF(G2624:L2624,0)=3)</f>
        <v>0</v>
      </c>
    </row>
    <row r="2625" customFormat="false" ht="15" hidden="false" customHeight="false" outlineLevel="0" collapsed="false">
      <c r="A2625" s="1" t="n">
        <v>111</v>
      </c>
      <c r="B2625" s="1" t="n">
        <v>72</v>
      </c>
      <c r="C2625" s="1" t="n">
        <v>74</v>
      </c>
      <c r="D2625" s="1" t="n">
        <v>72</v>
      </c>
      <c r="E2625" s="1" t="n">
        <v>34</v>
      </c>
      <c r="F2625" s="1" t="n">
        <v>78</v>
      </c>
      <c r="G2625" s="2" t="n">
        <f aca="false">MOD(A2625,3)</f>
        <v>0</v>
      </c>
      <c r="H2625" s="2" t="n">
        <f aca="false">MOD(B2625,3)</f>
        <v>0</v>
      </c>
      <c r="I2625" s="2" t="n">
        <f aca="false">MOD(C2625,3)</f>
        <v>2</v>
      </c>
      <c r="J2625" s="2" t="n">
        <f aca="false">MOD(D2625,3)</f>
        <v>0</v>
      </c>
      <c r="K2625" s="2" t="n">
        <f aca="false">MOD(E2625,3)</f>
        <v>1</v>
      </c>
      <c r="L2625" s="2" t="n">
        <f aca="false">MOD(F2625,3)</f>
        <v>0</v>
      </c>
      <c r="M2625" s="3" t="n">
        <f aca="false">SUMIF(G2625:L2625,0,A2625:F2625)</f>
        <v>333</v>
      </c>
      <c r="N2625" s="6" t="n">
        <f aca="false">MAX(A2625:F2625)-MIN(A2625:F2625)</f>
        <v>77</v>
      </c>
      <c r="O2625" s="5" t="b">
        <f aca="false">AND(N2625&lt;=M2625,COUNTIF(G2625:L2625,0)=3)</f>
        <v>0</v>
      </c>
    </row>
    <row r="2626" customFormat="false" ht="15" hidden="false" customHeight="false" outlineLevel="0" collapsed="false">
      <c r="A2626" s="1" t="n">
        <v>140</v>
      </c>
      <c r="B2626" s="1" t="n">
        <v>38</v>
      </c>
      <c r="C2626" s="1" t="n">
        <v>17</v>
      </c>
      <c r="D2626" s="1" t="n">
        <v>103</v>
      </c>
      <c r="E2626" s="1" t="n">
        <v>41</v>
      </c>
      <c r="F2626" s="1" t="n">
        <v>137</v>
      </c>
      <c r="G2626" s="2" t="n">
        <f aca="false">MOD(A2626,3)</f>
        <v>2</v>
      </c>
      <c r="H2626" s="2" t="n">
        <f aca="false">MOD(B2626,3)</f>
        <v>2</v>
      </c>
      <c r="I2626" s="2" t="n">
        <f aca="false">MOD(C2626,3)</f>
        <v>2</v>
      </c>
      <c r="J2626" s="2" t="n">
        <f aca="false">MOD(D2626,3)</f>
        <v>1</v>
      </c>
      <c r="K2626" s="2" t="n">
        <f aca="false">MOD(E2626,3)</f>
        <v>2</v>
      </c>
      <c r="L2626" s="2" t="n">
        <f aca="false">MOD(F2626,3)</f>
        <v>2</v>
      </c>
      <c r="M2626" s="3" t="n">
        <f aca="false">SUMIF(G2626:L2626,0,A2626:F2626)</f>
        <v>0</v>
      </c>
      <c r="N2626" s="6" t="n">
        <f aca="false">MAX(A2626:F2626)-MIN(A2626:F2626)</f>
        <v>123</v>
      </c>
      <c r="O2626" s="5" t="b">
        <f aca="false">AND(N2626&lt;=M2626,COUNTIF(G2626:L2626,0)=3)</f>
        <v>0</v>
      </c>
    </row>
    <row r="2627" customFormat="false" ht="15" hidden="false" customHeight="false" outlineLevel="0" collapsed="false">
      <c r="A2627" s="1" t="n">
        <v>7</v>
      </c>
      <c r="B2627" s="1" t="n">
        <v>75</v>
      </c>
      <c r="C2627" s="1" t="n">
        <v>129</v>
      </c>
      <c r="D2627" s="1" t="n">
        <v>30</v>
      </c>
      <c r="E2627" s="1" t="n">
        <v>116</v>
      </c>
      <c r="F2627" s="1" t="n">
        <v>63</v>
      </c>
      <c r="G2627" s="2" t="n">
        <f aca="false">MOD(A2627,3)</f>
        <v>1</v>
      </c>
      <c r="H2627" s="2" t="n">
        <f aca="false">MOD(B2627,3)</f>
        <v>0</v>
      </c>
      <c r="I2627" s="2" t="n">
        <f aca="false">MOD(C2627,3)</f>
        <v>0</v>
      </c>
      <c r="J2627" s="2" t="n">
        <f aca="false">MOD(D2627,3)</f>
        <v>0</v>
      </c>
      <c r="K2627" s="2" t="n">
        <f aca="false">MOD(E2627,3)</f>
        <v>2</v>
      </c>
      <c r="L2627" s="2" t="n">
        <f aca="false">MOD(F2627,3)</f>
        <v>0</v>
      </c>
      <c r="M2627" s="3" t="n">
        <f aca="false">SUMIF(G2627:L2627,0,A2627:F2627)</f>
        <v>297</v>
      </c>
      <c r="N2627" s="6" t="n">
        <f aca="false">MAX(A2627:F2627)-MIN(A2627:F2627)</f>
        <v>122</v>
      </c>
      <c r="O2627" s="5" t="b">
        <f aca="false">AND(N2627&lt;=M2627,COUNTIF(G2627:L2627,0)=3)</f>
        <v>0</v>
      </c>
    </row>
    <row r="2628" customFormat="false" ht="15" hidden="false" customHeight="false" outlineLevel="0" collapsed="false">
      <c r="A2628" s="1" t="n">
        <v>15</v>
      </c>
      <c r="B2628" s="1" t="n">
        <v>4</v>
      </c>
      <c r="C2628" s="1" t="n">
        <v>80</v>
      </c>
      <c r="D2628" s="1" t="n">
        <v>84</v>
      </c>
      <c r="E2628" s="1" t="n">
        <v>149</v>
      </c>
      <c r="F2628" s="1" t="n">
        <v>9</v>
      </c>
      <c r="G2628" s="2" t="n">
        <f aca="false">MOD(A2628,3)</f>
        <v>0</v>
      </c>
      <c r="H2628" s="2" t="n">
        <f aca="false">MOD(B2628,3)</f>
        <v>1</v>
      </c>
      <c r="I2628" s="2" t="n">
        <f aca="false">MOD(C2628,3)</f>
        <v>2</v>
      </c>
      <c r="J2628" s="2" t="n">
        <f aca="false">MOD(D2628,3)</f>
        <v>0</v>
      </c>
      <c r="K2628" s="2" t="n">
        <f aca="false">MOD(E2628,3)</f>
        <v>2</v>
      </c>
      <c r="L2628" s="2" t="n">
        <f aca="false">MOD(F2628,3)</f>
        <v>0</v>
      </c>
      <c r="M2628" s="3" t="n">
        <f aca="false">SUMIF(G2628:L2628,0,A2628:F2628)</f>
        <v>108</v>
      </c>
      <c r="N2628" s="6" t="n">
        <f aca="false">MAX(A2628:F2628)-MIN(A2628:F2628)</f>
        <v>145</v>
      </c>
      <c r="O2628" s="5" t="b">
        <f aca="false">AND(N2628&lt;=M2628,COUNTIF(G2628:L2628,0)=3)</f>
        <v>0</v>
      </c>
    </row>
    <row r="2629" customFormat="false" ht="15" hidden="false" customHeight="false" outlineLevel="0" collapsed="false">
      <c r="A2629" s="1" t="n">
        <v>12</v>
      </c>
      <c r="B2629" s="1" t="n">
        <v>75</v>
      </c>
      <c r="C2629" s="1" t="n">
        <v>33</v>
      </c>
      <c r="D2629" s="1" t="n">
        <v>123</v>
      </c>
      <c r="E2629" s="1" t="n">
        <v>49</v>
      </c>
      <c r="F2629" s="1" t="n">
        <v>66</v>
      </c>
      <c r="G2629" s="2" t="n">
        <f aca="false">MOD(A2629,3)</f>
        <v>0</v>
      </c>
      <c r="H2629" s="2" t="n">
        <f aca="false">MOD(B2629,3)</f>
        <v>0</v>
      </c>
      <c r="I2629" s="2" t="n">
        <f aca="false">MOD(C2629,3)</f>
        <v>0</v>
      </c>
      <c r="J2629" s="2" t="n">
        <f aca="false">MOD(D2629,3)</f>
        <v>0</v>
      </c>
      <c r="K2629" s="2" t="n">
        <f aca="false">MOD(E2629,3)</f>
        <v>1</v>
      </c>
      <c r="L2629" s="2" t="n">
        <f aca="false">MOD(F2629,3)</f>
        <v>0</v>
      </c>
      <c r="M2629" s="3" t="n">
        <f aca="false">SUMIF(G2629:L2629,0,A2629:F2629)</f>
        <v>309</v>
      </c>
      <c r="N2629" s="6" t="n">
        <f aca="false">MAX(A2629:F2629)-MIN(A2629:F2629)</f>
        <v>111</v>
      </c>
      <c r="O2629" s="5" t="b">
        <f aca="false">AND(N2629&lt;=M2629,COUNTIF(G2629:L2629,0)=3)</f>
        <v>0</v>
      </c>
    </row>
    <row r="2630" customFormat="false" ht="15" hidden="false" customHeight="false" outlineLevel="0" collapsed="false">
      <c r="A2630" s="1" t="n">
        <v>149</v>
      </c>
      <c r="B2630" s="1" t="n">
        <v>4</v>
      </c>
      <c r="C2630" s="1" t="n">
        <v>43</v>
      </c>
      <c r="D2630" s="1" t="n">
        <v>62</v>
      </c>
      <c r="E2630" s="1" t="n">
        <v>33</v>
      </c>
      <c r="F2630" s="1" t="n">
        <v>65</v>
      </c>
      <c r="G2630" s="2" t="n">
        <f aca="false">MOD(A2630,3)</f>
        <v>2</v>
      </c>
      <c r="H2630" s="2" t="n">
        <f aca="false">MOD(B2630,3)</f>
        <v>1</v>
      </c>
      <c r="I2630" s="2" t="n">
        <f aca="false">MOD(C2630,3)</f>
        <v>1</v>
      </c>
      <c r="J2630" s="2" t="n">
        <f aca="false">MOD(D2630,3)</f>
        <v>2</v>
      </c>
      <c r="K2630" s="2" t="n">
        <f aca="false">MOD(E2630,3)</f>
        <v>0</v>
      </c>
      <c r="L2630" s="2" t="n">
        <f aca="false">MOD(F2630,3)</f>
        <v>2</v>
      </c>
      <c r="M2630" s="3" t="n">
        <f aca="false">SUMIF(G2630:L2630,0,A2630:F2630)</f>
        <v>33</v>
      </c>
      <c r="N2630" s="6" t="n">
        <f aca="false">MAX(A2630:F2630)-MIN(A2630:F2630)</f>
        <v>145</v>
      </c>
      <c r="O2630" s="5" t="b">
        <f aca="false">AND(N2630&lt;=M2630,COUNTIF(G2630:L2630,0)=3)</f>
        <v>0</v>
      </c>
    </row>
    <row r="2631" customFormat="false" ht="15" hidden="false" customHeight="false" outlineLevel="0" collapsed="false">
      <c r="A2631" s="1" t="n">
        <v>2</v>
      </c>
      <c r="B2631" s="1" t="n">
        <v>38</v>
      </c>
      <c r="C2631" s="1" t="n">
        <v>47</v>
      </c>
      <c r="D2631" s="1" t="n">
        <v>46</v>
      </c>
      <c r="E2631" s="1" t="n">
        <v>105</v>
      </c>
      <c r="F2631" s="1" t="n">
        <v>46</v>
      </c>
      <c r="G2631" s="2" t="n">
        <f aca="false">MOD(A2631,3)</f>
        <v>2</v>
      </c>
      <c r="H2631" s="2" t="n">
        <f aca="false">MOD(B2631,3)</f>
        <v>2</v>
      </c>
      <c r="I2631" s="2" t="n">
        <f aca="false">MOD(C2631,3)</f>
        <v>2</v>
      </c>
      <c r="J2631" s="2" t="n">
        <f aca="false">MOD(D2631,3)</f>
        <v>1</v>
      </c>
      <c r="K2631" s="2" t="n">
        <f aca="false">MOD(E2631,3)</f>
        <v>0</v>
      </c>
      <c r="L2631" s="2" t="n">
        <f aca="false">MOD(F2631,3)</f>
        <v>1</v>
      </c>
      <c r="M2631" s="3" t="n">
        <f aca="false">SUMIF(G2631:L2631,0,A2631:F2631)</f>
        <v>105</v>
      </c>
      <c r="N2631" s="6" t="n">
        <f aca="false">MAX(A2631:F2631)-MIN(A2631:F2631)</f>
        <v>103</v>
      </c>
      <c r="O2631" s="5" t="b">
        <f aca="false">AND(N2631&lt;=M2631,COUNTIF(G2631:L2631,0)=3)</f>
        <v>0</v>
      </c>
    </row>
    <row r="2632" customFormat="false" ht="15" hidden="false" customHeight="false" outlineLevel="0" collapsed="false">
      <c r="A2632" s="1" t="n">
        <v>4</v>
      </c>
      <c r="B2632" s="1" t="n">
        <v>57</v>
      </c>
      <c r="C2632" s="1" t="n">
        <v>135</v>
      </c>
      <c r="D2632" s="1" t="n">
        <v>86</v>
      </c>
      <c r="E2632" s="1" t="n">
        <v>55</v>
      </c>
      <c r="F2632" s="1" t="n">
        <v>83</v>
      </c>
      <c r="G2632" s="2" t="n">
        <f aca="false">MOD(A2632,3)</f>
        <v>1</v>
      </c>
      <c r="H2632" s="2" t="n">
        <f aca="false">MOD(B2632,3)</f>
        <v>0</v>
      </c>
      <c r="I2632" s="2" t="n">
        <f aca="false">MOD(C2632,3)</f>
        <v>0</v>
      </c>
      <c r="J2632" s="2" t="n">
        <f aca="false">MOD(D2632,3)</f>
        <v>2</v>
      </c>
      <c r="K2632" s="2" t="n">
        <f aca="false">MOD(E2632,3)</f>
        <v>1</v>
      </c>
      <c r="L2632" s="2" t="n">
        <f aca="false">MOD(F2632,3)</f>
        <v>2</v>
      </c>
      <c r="M2632" s="3" t="n">
        <f aca="false">SUMIF(G2632:L2632,0,A2632:F2632)</f>
        <v>192</v>
      </c>
      <c r="N2632" s="6" t="n">
        <f aca="false">MAX(A2632:F2632)-MIN(A2632:F2632)</f>
        <v>131</v>
      </c>
      <c r="O2632" s="5" t="b">
        <f aca="false">AND(N2632&lt;=M2632,COUNTIF(G2632:L2632,0)=3)</f>
        <v>0</v>
      </c>
    </row>
    <row r="2633" customFormat="false" ht="15" hidden="false" customHeight="false" outlineLevel="0" collapsed="false">
      <c r="A2633" s="1" t="n">
        <v>69</v>
      </c>
      <c r="B2633" s="1" t="n">
        <v>50</v>
      </c>
      <c r="C2633" s="1" t="n">
        <v>59</v>
      </c>
      <c r="D2633" s="1" t="n">
        <v>51</v>
      </c>
      <c r="E2633" s="1" t="n">
        <v>111</v>
      </c>
      <c r="F2633" s="1" t="n">
        <v>16</v>
      </c>
      <c r="G2633" s="2" t="n">
        <f aca="false">MOD(A2633,3)</f>
        <v>0</v>
      </c>
      <c r="H2633" s="2" t="n">
        <f aca="false">MOD(B2633,3)</f>
        <v>2</v>
      </c>
      <c r="I2633" s="2" t="n">
        <f aca="false">MOD(C2633,3)</f>
        <v>2</v>
      </c>
      <c r="J2633" s="2" t="n">
        <f aca="false">MOD(D2633,3)</f>
        <v>0</v>
      </c>
      <c r="K2633" s="2" t="n">
        <f aca="false">MOD(E2633,3)</f>
        <v>0</v>
      </c>
      <c r="L2633" s="2" t="n">
        <f aca="false">MOD(F2633,3)</f>
        <v>1</v>
      </c>
      <c r="M2633" s="3" t="n">
        <f aca="false">SUMIF(G2633:L2633,0,A2633:F2633)</f>
        <v>231</v>
      </c>
      <c r="N2633" s="6" t="n">
        <f aca="false">MAX(A2633:F2633)-MIN(A2633:F2633)</f>
        <v>95</v>
      </c>
      <c r="O2633" s="5" t="b">
        <f aca="false">AND(N2633&lt;=M2633,COUNTIF(G2633:L2633,0)=3)</f>
        <v>1</v>
      </c>
    </row>
    <row r="2634" customFormat="false" ht="15" hidden="false" customHeight="false" outlineLevel="0" collapsed="false">
      <c r="A2634" s="1" t="n">
        <v>70</v>
      </c>
      <c r="B2634" s="1" t="n">
        <v>111</v>
      </c>
      <c r="C2634" s="1" t="n">
        <v>114</v>
      </c>
      <c r="D2634" s="1" t="n">
        <v>42</v>
      </c>
      <c r="E2634" s="1" t="n">
        <v>76</v>
      </c>
      <c r="F2634" s="1" t="n">
        <v>122</v>
      </c>
      <c r="G2634" s="2" t="n">
        <f aca="false">MOD(A2634,3)</f>
        <v>1</v>
      </c>
      <c r="H2634" s="2" t="n">
        <f aca="false">MOD(B2634,3)</f>
        <v>0</v>
      </c>
      <c r="I2634" s="2" t="n">
        <f aca="false">MOD(C2634,3)</f>
        <v>0</v>
      </c>
      <c r="J2634" s="2" t="n">
        <f aca="false">MOD(D2634,3)</f>
        <v>0</v>
      </c>
      <c r="K2634" s="2" t="n">
        <f aca="false">MOD(E2634,3)</f>
        <v>1</v>
      </c>
      <c r="L2634" s="2" t="n">
        <f aca="false">MOD(F2634,3)</f>
        <v>2</v>
      </c>
      <c r="M2634" s="3" t="n">
        <f aca="false">SUMIF(G2634:L2634,0,A2634:F2634)</f>
        <v>267</v>
      </c>
      <c r="N2634" s="6" t="n">
        <f aca="false">MAX(A2634:F2634)-MIN(A2634:F2634)</f>
        <v>80</v>
      </c>
      <c r="O2634" s="5" t="b">
        <f aca="false">AND(N2634&lt;=M2634,COUNTIF(G2634:L2634,0)=3)</f>
        <v>1</v>
      </c>
    </row>
    <row r="2635" customFormat="false" ht="15" hidden="false" customHeight="false" outlineLevel="0" collapsed="false">
      <c r="A2635" s="1" t="n">
        <v>119</v>
      </c>
      <c r="B2635" s="1" t="n">
        <v>47</v>
      </c>
      <c r="C2635" s="1" t="n">
        <v>4</v>
      </c>
      <c r="D2635" s="1" t="n">
        <v>40</v>
      </c>
      <c r="E2635" s="1" t="n">
        <v>127</v>
      </c>
      <c r="F2635" s="1" t="n">
        <v>124</v>
      </c>
      <c r="G2635" s="2" t="n">
        <f aca="false">MOD(A2635,3)</f>
        <v>2</v>
      </c>
      <c r="H2635" s="2" t="n">
        <f aca="false">MOD(B2635,3)</f>
        <v>2</v>
      </c>
      <c r="I2635" s="2" t="n">
        <f aca="false">MOD(C2635,3)</f>
        <v>1</v>
      </c>
      <c r="J2635" s="2" t="n">
        <f aca="false">MOD(D2635,3)</f>
        <v>1</v>
      </c>
      <c r="K2635" s="2" t="n">
        <f aca="false">MOD(E2635,3)</f>
        <v>1</v>
      </c>
      <c r="L2635" s="2" t="n">
        <f aca="false">MOD(F2635,3)</f>
        <v>1</v>
      </c>
      <c r="M2635" s="3" t="n">
        <f aca="false">SUMIF(G2635:L2635,0,A2635:F2635)</f>
        <v>0</v>
      </c>
      <c r="N2635" s="6" t="n">
        <f aca="false">MAX(A2635:F2635)-MIN(A2635:F2635)</f>
        <v>123</v>
      </c>
      <c r="O2635" s="5" t="b">
        <f aca="false">AND(N2635&lt;=M2635,COUNTIF(G2635:L2635,0)=3)</f>
        <v>0</v>
      </c>
    </row>
    <row r="2636" customFormat="false" ht="15" hidden="false" customHeight="false" outlineLevel="0" collapsed="false">
      <c r="A2636" s="1" t="n">
        <v>56</v>
      </c>
      <c r="B2636" s="1" t="n">
        <v>33</v>
      </c>
      <c r="C2636" s="1" t="n">
        <v>52</v>
      </c>
      <c r="D2636" s="1" t="n">
        <v>28</v>
      </c>
      <c r="E2636" s="1" t="n">
        <v>33</v>
      </c>
      <c r="F2636" s="1" t="n">
        <v>146</v>
      </c>
      <c r="G2636" s="2" t="n">
        <f aca="false">MOD(A2636,3)</f>
        <v>2</v>
      </c>
      <c r="H2636" s="2" t="n">
        <f aca="false">MOD(B2636,3)</f>
        <v>0</v>
      </c>
      <c r="I2636" s="2" t="n">
        <f aca="false">MOD(C2636,3)</f>
        <v>1</v>
      </c>
      <c r="J2636" s="2" t="n">
        <f aca="false">MOD(D2636,3)</f>
        <v>1</v>
      </c>
      <c r="K2636" s="2" t="n">
        <f aca="false">MOD(E2636,3)</f>
        <v>0</v>
      </c>
      <c r="L2636" s="2" t="n">
        <f aca="false">MOD(F2636,3)</f>
        <v>2</v>
      </c>
      <c r="M2636" s="3" t="n">
        <f aca="false">SUMIF(G2636:L2636,0,A2636:F2636)</f>
        <v>66</v>
      </c>
      <c r="N2636" s="6" t="n">
        <f aca="false">MAX(A2636:F2636)-MIN(A2636:F2636)</f>
        <v>118</v>
      </c>
      <c r="O2636" s="5" t="b">
        <f aca="false">AND(N2636&lt;=M2636,COUNTIF(G2636:L2636,0)=3)</f>
        <v>0</v>
      </c>
    </row>
    <row r="2637" customFormat="false" ht="15" hidden="false" customHeight="false" outlineLevel="0" collapsed="false">
      <c r="A2637" s="1" t="n">
        <v>59</v>
      </c>
      <c r="B2637" s="1" t="n">
        <v>68</v>
      </c>
      <c r="C2637" s="1" t="n">
        <v>150</v>
      </c>
      <c r="D2637" s="1" t="n">
        <v>45</v>
      </c>
      <c r="E2637" s="1" t="n">
        <v>9</v>
      </c>
      <c r="F2637" s="1" t="n">
        <v>78</v>
      </c>
      <c r="G2637" s="2" t="n">
        <f aca="false">MOD(A2637,3)</f>
        <v>2</v>
      </c>
      <c r="H2637" s="2" t="n">
        <f aca="false">MOD(B2637,3)</f>
        <v>2</v>
      </c>
      <c r="I2637" s="2" t="n">
        <f aca="false">MOD(C2637,3)</f>
        <v>0</v>
      </c>
      <c r="J2637" s="2" t="n">
        <f aca="false">MOD(D2637,3)</f>
        <v>0</v>
      </c>
      <c r="K2637" s="2" t="n">
        <f aca="false">MOD(E2637,3)</f>
        <v>0</v>
      </c>
      <c r="L2637" s="2" t="n">
        <f aca="false">MOD(F2637,3)</f>
        <v>0</v>
      </c>
      <c r="M2637" s="3" t="n">
        <f aca="false">SUMIF(G2637:L2637,0,A2637:F2637)</f>
        <v>282</v>
      </c>
      <c r="N2637" s="6" t="n">
        <f aca="false">MAX(A2637:F2637)-MIN(A2637:F2637)</f>
        <v>141</v>
      </c>
      <c r="O2637" s="5" t="b">
        <f aca="false">AND(N2637&lt;=M2637,COUNTIF(G2637:L2637,0)=3)</f>
        <v>0</v>
      </c>
    </row>
    <row r="2638" customFormat="false" ht="15" hidden="false" customHeight="false" outlineLevel="0" collapsed="false">
      <c r="A2638" s="1" t="n">
        <v>10</v>
      </c>
      <c r="B2638" s="1" t="n">
        <v>81</v>
      </c>
      <c r="C2638" s="1" t="n">
        <v>7</v>
      </c>
      <c r="D2638" s="1" t="n">
        <v>115</v>
      </c>
      <c r="E2638" s="1" t="n">
        <v>53</v>
      </c>
      <c r="F2638" s="1" t="n">
        <v>83</v>
      </c>
      <c r="G2638" s="2" t="n">
        <f aca="false">MOD(A2638,3)</f>
        <v>1</v>
      </c>
      <c r="H2638" s="2" t="n">
        <f aca="false">MOD(B2638,3)</f>
        <v>0</v>
      </c>
      <c r="I2638" s="2" t="n">
        <f aca="false">MOD(C2638,3)</f>
        <v>1</v>
      </c>
      <c r="J2638" s="2" t="n">
        <f aca="false">MOD(D2638,3)</f>
        <v>1</v>
      </c>
      <c r="K2638" s="2" t="n">
        <f aca="false">MOD(E2638,3)</f>
        <v>2</v>
      </c>
      <c r="L2638" s="2" t="n">
        <f aca="false">MOD(F2638,3)</f>
        <v>2</v>
      </c>
      <c r="M2638" s="3" t="n">
        <f aca="false">SUMIF(G2638:L2638,0,A2638:F2638)</f>
        <v>81</v>
      </c>
      <c r="N2638" s="6" t="n">
        <f aca="false">MAX(A2638:F2638)-MIN(A2638:F2638)</f>
        <v>108</v>
      </c>
      <c r="O2638" s="5" t="b">
        <f aca="false">AND(N2638&lt;=M2638,COUNTIF(G2638:L2638,0)=3)</f>
        <v>0</v>
      </c>
    </row>
    <row r="2639" customFormat="false" ht="15" hidden="false" customHeight="false" outlineLevel="0" collapsed="false">
      <c r="A2639" s="1" t="n">
        <v>74</v>
      </c>
      <c r="B2639" s="1" t="n">
        <v>128</v>
      </c>
      <c r="C2639" s="1" t="n">
        <v>141</v>
      </c>
      <c r="D2639" s="1" t="n">
        <v>65</v>
      </c>
      <c r="E2639" s="1" t="n">
        <v>46</v>
      </c>
      <c r="F2639" s="1" t="n">
        <v>9</v>
      </c>
      <c r="G2639" s="2" t="n">
        <f aca="false">MOD(A2639,3)</f>
        <v>2</v>
      </c>
      <c r="H2639" s="2" t="n">
        <f aca="false">MOD(B2639,3)</f>
        <v>2</v>
      </c>
      <c r="I2639" s="2" t="n">
        <f aca="false">MOD(C2639,3)</f>
        <v>0</v>
      </c>
      <c r="J2639" s="2" t="n">
        <f aca="false">MOD(D2639,3)</f>
        <v>2</v>
      </c>
      <c r="K2639" s="2" t="n">
        <f aca="false">MOD(E2639,3)</f>
        <v>1</v>
      </c>
      <c r="L2639" s="2" t="n">
        <f aca="false">MOD(F2639,3)</f>
        <v>0</v>
      </c>
      <c r="M2639" s="3" t="n">
        <f aca="false">SUMIF(G2639:L2639,0,A2639:F2639)</f>
        <v>150</v>
      </c>
      <c r="N2639" s="6" t="n">
        <f aca="false">MAX(A2639:F2639)-MIN(A2639:F2639)</f>
        <v>132</v>
      </c>
      <c r="O2639" s="5" t="b">
        <f aca="false">AND(N2639&lt;=M2639,COUNTIF(G2639:L2639,0)=3)</f>
        <v>0</v>
      </c>
    </row>
    <row r="2640" customFormat="false" ht="15" hidden="false" customHeight="false" outlineLevel="0" collapsed="false">
      <c r="A2640" s="1" t="n">
        <v>14</v>
      </c>
      <c r="B2640" s="1" t="n">
        <v>12</v>
      </c>
      <c r="C2640" s="1" t="n">
        <v>20</v>
      </c>
      <c r="D2640" s="1" t="n">
        <v>143</v>
      </c>
      <c r="E2640" s="1" t="n">
        <v>92</v>
      </c>
      <c r="F2640" s="1" t="n">
        <v>27</v>
      </c>
      <c r="G2640" s="2" t="n">
        <f aca="false">MOD(A2640,3)</f>
        <v>2</v>
      </c>
      <c r="H2640" s="2" t="n">
        <f aca="false">MOD(B2640,3)</f>
        <v>0</v>
      </c>
      <c r="I2640" s="2" t="n">
        <f aca="false">MOD(C2640,3)</f>
        <v>2</v>
      </c>
      <c r="J2640" s="2" t="n">
        <f aca="false">MOD(D2640,3)</f>
        <v>2</v>
      </c>
      <c r="K2640" s="2" t="n">
        <f aca="false">MOD(E2640,3)</f>
        <v>2</v>
      </c>
      <c r="L2640" s="2" t="n">
        <f aca="false">MOD(F2640,3)</f>
        <v>0</v>
      </c>
      <c r="M2640" s="3" t="n">
        <f aca="false">SUMIF(G2640:L2640,0,A2640:F2640)</f>
        <v>39</v>
      </c>
      <c r="N2640" s="6" t="n">
        <f aca="false">MAX(A2640:F2640)-MIN(A2640:F2640)</f>
        <v>131</v>
      </c>
      <c r="O2640" s="5" t="b">
        <f aca="false">AND(N2640&lt;=M2640,COUNTIF(G2640:L2640,0)=3)</f>
        <v>0</v>
      </c>
    </row>
    <row r="2641" customFormat="false" ht="15" hidden="false" customHeight="false" outlineLevel="0" collapsed="false">
      <c r="A2641" s="1" t="n">
        <v>12</v>
      </c>
      <c r="B2641" s="1" t="n">
        <v>36</v>
      </c>
      <c r="C2641" s="1" t="n">
        <v>145</v>
      </c>
      <c r="D2641" s="1" t="n">
        <v>48</v>
      </c>
      <c r="E2641" s="1" t="n">
        <v>54</v>
      </c>
      <c r="F2641" s="1" t="n">
        <v>109</v>
      </c>
      <c r="G2641" s="2" t="n">
        <f aca="false">MOD(A2641,3)</f>
        <v>0</v>
      </c>
      <c r="H2641" s="2" t="n">
        <f aca="false">MOD(B2641,3)</f>
        <v>0</v>
      </c>
      <c r="I2641" s="2" t="n">
        <f aca="false">MOD(C2641,3)</f>
        <v>1</v>
      </c>
      <c r="J2641" s="2" t="n">
        <f aca="false">MOD(D2641,3)</f>
        <v>0</v>
      </c>
      <c r="K2641" s="2" t="n">
        <f aca="false">MOD(E2641,3)</f>
        <v>0</v>
      </c>
      <c r="L2641" s="2" t="n">
        <f aca="false">MOD(F2641,3)</f>
        <v>1</v>
      </c>
      <c r="M2641" s="3" t="n">
        <f aca="false">SUMIF(G2641:L2641,0,A2641:F2641)</f>
        <v>150</v>
      </c>
      <c r="N2641" s="6" t="n">
        <f aca="false">MAX(A2641:F2641)-MIN(A2641:F2641)</f>
        <v>133</v>
      </c>
      <c r="O2641" s="5" t="b">
        <f aca="false">AND(N2641&lt;=M2641,COUNTIF(G2641:L2641,0)=3)</f>
        <v>0</v>
      </c>
    </row>
    <row r="2642" customFormat="false" ht="15" hidden="false" customHeight="false" outlineLevel="0" collapsed="false">
      <c r="A2642" s="1" t="n">
        <v>96</v>
      </c>
      <c r="B2642" s="1" t="n">
        <v>76</v>
      </c>
      <c r="C2642" s="1" t="n">
        <v>39</v>
      </c>
      <c r="D2642" s="1" t="n">
        <v>96</v>
      </c>
      <c r="E2642" s="1" t="n">
        <v>131</v>
      </c>
      <c r="F2642" s="1" t="n">
        <v>121</v>
      </c>
      <c r="G2642" s="2" t="n">
        <f aca="false">MOD(A2642,3)</f>
        <v>0</v>
      </c>
      <c r="H2642" s="2" t="n">
        <f aca="false">MOD(B2642,3)</f>
        <v>1</v>
      </c>
      <c r="I2642" s="2" t="n">
        <f aca="false">MOD(C2642,3)</f>
        <v>0</v>
      </c>
      <c r="J2642" s="2" t="n">
        <f aca="false">MOD(D2642,3)</f>
        <v>0</v>
      </c>
      <c r="K2642" s="2" t="n">
        <f aca="false">MOD(E2642,3)</f>
        <v>2</v>
      </c>
      <c r="L2642" s="2" t="n">
        <f aca="false">MOD(F2642,3)</f>
        <v>1</v>
      </c>
      <c r="M2642" s="3" t="n">
        <f aca="false">SUMIF(G2642:L2642,0,A2642:F2642)</f>
        <v>231</v>
      </c>
      <c r="N2642" s="6" t="n">
        <f aca="false">MAX(A2642:F2642)-MIN(A2642:F2642)</f>
        <v>92</v>
      </c>
      <c r="O2642" s="5" t="b">
        <f aca="false">AND(N2642&lt;=M2642,COUNTIF(G2642:L2642,0)=3)</f>
        <v>1</v>
      </c>
    </row>
    <row r="2643" customFormat="false" ht="15" hidden="false" customHeight="false" outlineLevel="0" collapsed="false">
      <c r="A2643" s="1" t="n">
        <v>54</v>
      </c>
      <c r="B2643" s="1" t="n">
        <v>28</v>
      </c>
      <c r="C2643" s="1" t="n">
        <v>36</v>
      </c>
      <c r="D2643" s="1" t="n">
        <v>106</v>
      </c>
      <c r="E2643" s="1" t="n">
        <v>10</v>
      </c>
      <c r="F2643" s="1" t="n">
        <v>130</v>
      </c>
      <c r="G2643" s="2" t="n">
        <f aca="false">MOD(A2643,3)</f>
        <v>0</v>
      </c>
      <c r="H2643" s="2" t="n">
        <f aca="false">MOD(B2643,3)</f>
        <v>1</v>
      </c>
      <c r="I2643" s="2" t="n">
        <f aca="false">MOD(C2643,3)</f>
        <v>0</v>
      </c>
      <c r="J2643" s="2" t="n">
        <f aca="false">MOD(D2643,3)</f>
        <v>1</v>
      </c>
      <c r="K2643" s="2" t="n">
        <f aca="false">MOD(E2643,3)</f>
        <v>1</v>
      </c>
      <c r="L2643" s="2" t="n">
        <f aca="false">MOD(F2643,3)</f>
        <v>1</v>
      </c>
      <c r="M2643" s="3" t="n">
        <f aca="false">SUMIF(G2643:L2643,0,A2643:F2643)</f>
        <v>90</v>
      </c>
      <c r="N2643" s="6" t="n">
        <f aca="false">MAX(A2643:F2643)-MIN(A2643:F2643)</f>
        <v>120</v>
      </c>
      <c r="O2643" s="5" t="b">
        <f aca="false">AND(N2643&lt;=M2643,COUNTIF(G2643:L2643,0)=3)</f>
        <v>0</v>
      </c>
    </row>
    <row r="2644" customFormat="false" ht="15" hidden="false" customHeight="false" outlineLevel="0" collapsed="false">
      <c r="A2644" s="1" t="n">
        <v>104</v>
      </c>
      <c r="B2644" s="1" t="n">
        <v>141</v>
      </c>
      <c r="C2644" s="1" t="n">
        <v>116</v>
      </c>
      <c r="D2644" s="1" t="n">
        <v>99</v>
      </c>
      <c r="E2644" s="1" t="n">
        <v>78</v>
      </c>
      <c r="F2644" s="1" t="n">
        <v>5</v>
      </c>
      <c r="G2644" s="2" t="n">
        <f aca="false">MOD(A2644,3)</f>
        <v>2</v>
      </c>
      <c r="H2644" s="2" t="n">
        <f aca="false">MOD(B2644,3)</f>
        <v>0</v>
      </c>
      <c r="I2644" s="2" t="n">
        <f aca="false">MOD(C2644,3)</f>
        <v>2</v>
      </c>
      <c r="J2644" s="2" t="n">
        <f aca="false">MOD(D2644,3)</f>
        <v>0</v>
      </c>
      <c r="K2644" s="2" t="n">
        <f aca="false">MOD(E2644,3)</f>
        <v>0</v>
      </c>
      <c r="L2644" s="2" t="n">
        <f aca="false">MOD(F2644,3)</f>
        <v>2</v>
      </c>
      <c r="M2644" s="3" t="n">
        <f aca="false">SUMIF(G2644:L2644,0,A2644:F2644)</f>
        <v>318</v>
      </c>
      <c r="N2644" s="6" t="n">
        <f aca="false">MAX(A2644:F2644)-MIN(A2644:F2644)</f>
        <v>136</v>
      </c>
      <c r="O2644" s="5" t="b">
        <f aca="false">AND(N2644&lt;=M2644,COUNTIF(G2644:L2644,0)=3)</f>
        <v>1</v>
      </c>
    </row>
    <row r="2645" customFormat="false" ht="15" hidden="false" customHeight="false" outlineLevel="0" collapsed="false">
      <c r="A2645" s="1" t="n">
        <v>56</v>
      </c>
      <c r="B2645" s="1" t="n">
        <v>47</v>
      </c>
      <c r="C2645" s="1" t="n">
        <v>128</v>
      </c>
      <c r="D2645" s="1" t="n">
        <v>127</v>
      </c>
      <c r="E2645" s="1" t="n">
        <v>109</v>
      </c>
      <c r="F2645" s="1" t="n">
        <v>15</v>
      </c>
      <c r="G2645" s="2" t="n">
        <f aca="false">MOD(A2645,3)</f>
        <v>2</v>
      </c>
      <c r="H2645" s="2" t="n">
        <f aca="false">MOD(B2645,3)</f>
        <v>2</v>
      </c>
      <c r="I2645" s="2" t="n">
        <f aca="false">MOD(C2645,3)</f>
        <v>2</v>
      </c>
      <c r="J2645" s="2" t="n">
        <f aca="false">MOD(D2645,3)</f>
        <v>1</v>
      </c>
      <c r="K2645" s="2" t="n">
        <f aca="false">MOD(E2645,3)</f>
        <v>1</v>
      </c>
      <c r="L2645" s="2" t="n">
        <f aca="false">MOD(F2645,3)</f>
        <v>0</v>
      </c>
      <c r="M2645" s="3" t="n">
        <f aca="false">SUMIF(G2645:L2645,0,A2645:F2645)</f>
        <v>15</v>
      </c>
      <c r="N2645" s="6" t="n">
        <f aca="false">MAX(A2645:F2645)-MIN(A2645:F2645)</f>
        <v>113</v>
      </c>
      <c r="O2645" s="5" t="b">
        <f aca="false">AND(N2645&lt;=M2645,COUNTIF(G2645:L2645,0)=3)</f>
        <v>0</v>
      </c>
    </row>
    <row r="2646" customFormat="false" ht="15" hidden="false" customHeight="false" outlineLevel="0" collapsed="false">
      <c r="A2646" s="1" t="n">
        <v>134</v>
      </c>
      <c r="B2646" s="1" t="n">
        <v>92</v>
      </c>
      <c r="C2646" s="1" t="n">
        <v>86</v>
      </c>
      <c r="D2646" s="1" t="n">
        <v>105</v>
      </c>
      <c r="E2646" s="1" t="n">
        <v>30</v>
      </c>
      <c r="F2646" s="1" t="n">
        <v>149</v>
      </c>
      <c r="G2646" s="2" t="n">
        <f aca="false">MOD(A2646,3)</f>
        <v>2</v>
      </c>
      <c r="H2646" s="2" t="n">
        <f aca="false">MOD(B2646,3)</f>
        <v>2</v>
      </c>
      <c r="I2646" s="2" t="n">
        <f aca="false">MOD(C2646,3)</f>
        <v>2</v>
      </c>
      <c r="J2646" s="2" t="n">
        <f aca="false">MOD(D2646,3)</f>
        <v>0</v>
      </c>
      <c r="K2646" s="2" t="n">
        <f aca="false">MOD(E2646,3)</f>
        <v>0</v>
      </c>
      <c r="L2646" s="2" t="n">
        <f aca="false">MOD(F2646,3)</f>
        <v>2</v>
      </c>
      <c r="M2646" s="3" t="n">
        <f aca="false">SUMIF(G2646:L2646,0,A2646:F2646)</f>
        <v>135</v>
      </c>
      <c r="N2646" s="6" t="n">
        <f aca="false">MAX(A2646:F2646)-MIN(A2646:F2646)</f>
        <v>119</v>
      </c>
      <c r="O2646" s="5" t="b">
        <f aca="false">AND(N2646&lt;=M2646,COUNTIF(G2646:L2646,0)=3)</f>
        <v>0</v>
      </c>
    </row>
    <row r="2647" customFormat="false" ht="15" hidden="false" customHeight="false" outlineLevel="0" collapsed="false">
      <c r="A2647" s="1" t="n">
        <v>29</v>
      </c>
      <c r="B2647" s="1" t="n">
        <v>85</v>
      </c>
      <c r="C2647" s="1" t="n">
        <v>58</v>
      </c>
      <c r="D2647" s="1" t="n">
        <v>64</v>
      </c>
      <c r="E2647" s="1" t="n">
        <v>107</v>
      </c>
      <c r="F2647" s="1" t="n">
        <v>82</v>
      </c>
      <c r="G2647" s="2" t="n">
        <f aca="false">MOD(A2647,3)</f>
        <v>2</v>
      </c>
      <c r="H2647" s="2" t="n">
        <f aca="false">MOD(B2647,3)</f>
        <v>1</v>
      </c>
      <c r="I2647" s="2" t="n">
        <f aca="false">MOD(C2647,3)</f>
        <v>1</v>
      </c>
      <c r="J2647" s="2" t="n">
        <f aca="false">MOD(D2647,3)</f>
        <v>1</v>
      </c>
      <c r="K2647" s="2" t="n">
        <f aca="false">MOD(E2647,3)</f>
        <v>2</v>
      </c>
      <c r="L2647" s="2" t="n">
        <f aca="false">MOD(F2647,3)</f>
        <v>1</v>
      </c>
      <c r="M2647" s="3" t="n">
        <f aca="false">SUMIF(G2647:L2647,0,A2647:F2647)</f>
        <v>0</v>
      </c>
      <c r="N2647" s="6" t="n">
        <f aca="false">MAX(A2647:F2647)-MIN(A2647:F2647)</f>
        <v>78</v>
      </c>
      <c r="O2647" s="5" t="b">
        <f aca="false">AND(N2647&lt;=M2647,COUNTIF(G2647:L2647,0)=3)</f>
        <v>0</v>
      </c>
    </row>
    <row r="2648" customFormat="false" ht="15" hidden="false" customHeight="false" outlineLevel="0" collapsed="false">
      <c r="A2648" s="1" t="n">
        <v>22</v>
      </c>
      <c r="B2648" s="1" t="n">
        <v>129</v>
      </c>
      <c r="C2648" s="1" t="n">
        <v>103</v>
      </c>
      <c r="D2648" s="1" t="n">
        <v>87</v>
      </c>
      <c r="E2648" s="1" t="n">
        <v>69</v>
      </c>
      <c r="F2648" s="1" t="n">
        <v>86</v>
      </c>
      <c r="G2648" s="2" t="n">
        <f aca="false">MOD(A2648,3)</f>
        <v>1</v>
      </c>
      <c r="H2648" s="2" t="n">
        <f aca="false">MOD(B2648,3)</f>
        <v>0</v>
      </c>
      <c r="I2648" s="2" t="n">
        <f aca="false">MOD(C2648,3)</f>
        <v>1</v>
      </c>
      <c r="J2648" s="2" t="n">
        <f aca="false">MOD(D2648,3)</f>
        <v>0</v>
      </c>
      <c r="K2648" s="2" t="n">
        <f aca="false">MOD(E2648,3)</f>
        <v>0</v>
      </c>
      <c r="L2648" s="2" t="n">
        <f aca="false">MOD(F2648,3)</f>
        <v>2</v>
      </c>
      <c r="M2648" s="3" t="n">
        <f aca="false">SUMIF(G2648:L2648,0,A2648:F2648)</f>
        <v>285</v>
      </c>
      <c r="N2648" s="6" t="n">
        <f aca="false">MAX(A2648:F2648)-MIN(A2648:F2648)</f>
        <v>107</v>
      </c>
      <c r="O2648" s="5" t="b">
        <f aca="false">AND(N2648&lt;=M2648,COUNTIF(G2648:L2648,0)=3)</f>
        <v>1</v>
      </c>
    </row>
    <row r="2649" customFormat="false" ht="15" hidden="false" customHeight="false" outlineLevel="0" collapsed="false">
      <c r="A2649" s="1" t="n">
        <v>84</v>
      </c>
      <c r="B2649" s="1" t="n">
        <v>24</v>
      </c>
      <c r="C2649" s="1" t="n">
        <v>25</v>
      </c>
      <c r="D2649" s="1" t="n">
        <v>73</v>
      </c>
      <c r="E2649" s="1" t="n">
        <v>20</v>
      </c>
      <c r="F2649" s="1" t="n">
        <v>50</v>
      </c>
      <c r="G2649" s="2" t="n">
        <f aca="false">MOD(A2649,3)</f>
        <v>0</v>
      </c>
      <c r="H2649" s="2" t="n">
        <f aca="false">MOD(B2649,3)</f>
        <v>0</v>
      </c>
      <c r="I2649" s="2" t="n">
        <f aca="false">MOD(C2649,3)</f>
        <v>1</v>
      </c>
      <c r="J2649" s="2" t="n">
        <f aca="false">MOD(D2649,3)</f>
        <v>1</v>
      </c>
      <c r="K2649" s="2" t="n">
        <f aca="false">MOD(E2649,3)</f>
        <v>2</v>
      </c>
      <c r="L2649" s="2" t="n">
        <f aca="false">MOD(F2649,3)</f>
        <v>2</v>
      </c>
      <c r="M2649" s="3" t="n">
        <f aca="false">SUMIF(G2649:L2649,0,A2649:F2649)</f>
        <v>108</v>
      </c>
      <c r="N2649" s="6" t="n">
        <f aca="false">MAX(A2649:F2649)-MIN(A2649:F2649)</f>
        <v>64</v>
      </c>
      <c r="O2649" s="5" t="b">
        <f aca="false">AND(N2649&lt;=M2649,COUNTIF(G2649:L2649,0)=3)</f>
        <v>0</v>
      </c>
    </row>
    <row r="2650" customFormat="false" ht="15" hidden="false" customHeight="false" outlineLevel="0" collapsed="false">
      <c r="A2650" s="1" t="n">
        <v>72</v>
      </c>
      <c r="B2650" s="1" t="n">
        <v>61</v>
      </c>
      <c r="C2650" s="1" t="n">
        <v>44</v>
      </c>
      <c r="D2650" s="1" t="n">
        <v>117</v>
      </c>
      <c r="E2650" s="1" t="n">
        <v>53</v>
      </c>
      <c r="F2650" s="1" t="n">
        <v>56</v>
      </c>
      <c r="G2650" s="2" t="n">
        <f aca="false">MOD(A2650,3)</f>
        <v>0</v>
      </c>
      <c r="H2650" s="2" t="n">
        <f aca="false">MOD(B2650,3)</f>
        <v>1</v>
      </c>
      <c r="I2650" s="2" t="n">
        <f aca="false">MOD(C2650,3)</f>
        <v>2</v>
      </c>
      <c r="J2650" s="2" t="n">
        <f aca="false">MOD(D2650,3)</f>
        <v>0</v>
      </c>
      <c r="K2650" s="2" t="n">
        <f aca="false">MOD(E2650,3)</f>
        <v>2</v>
      </c>
      <c r="L2650" s="2" t="n">
        <f aca="false">MOD(F2650,3)</f>
        <v>2</v>
      </c>
      <c r="M2650" s="3" t="n">
        <f aca="false">SUMIF(G2650:L2650,0,A2650:F2650)</f>
        <v>189</v>
      </c>
      <c r="N2650" s="6" t="n">
        <f aca="false">MAX(A2650:F2650)-MIN(A2650:F2650)</f>
        <v>73</v>
      </c>
      <c r="O2650" s="5" t="b">
        <f aca="false">AND(N2650&lt;=M2650,COUNTIF(G2650:L2650,0)=3)</f>
        <v>0</v>
      </c>
    </row>
    <row r="2651" customFormat="false" ht="15" hidden="false" customHeight="false" outlineLevel="0" collapsed="false">
      <c r="A2651" s="1" t="n">
        <v>109</v>
      </c>
      <c r="B2651" s="1" t="n">
        <v>43</v>
      </c>
      <c r="C2651" s="1" t="n">
        <v>108</v>
      </c>
      <c r="D2651" s="1" t="n">
        <v>25</v>
      </c>
      <c r="E2651" s="1" t="n">
        <v>2</v>
      </c>
      <c r="F2651" s="1" t="n">
        <v>54</v>
      </c>
      <c r="G2651" s="2" t="n">
        <f aca="false">MOD(A2651,3)</f>
        <v>1</v>
      </c>
      <c r="H2651" s="2" t="n">
        <f aca="false">MOD(B2651,3)</f>
        <v>1</v>
      </c>
      <c r="I2651" s="2" t="n">
        <f aca="false">MOD(C2651,3)</f>
        <v>0</v>
      </c>
      <c r="J2651" s="2" t="n">
        <f aca="false">MOD(D2651,3)</f>
        <v>1</v>
      </c>
      <c r="K2651" s="2" t="n">
        <f aca="false">MOD(E2651,3)</f>
        <v>2</v>
      </c>
      <c r="L2651" s="2" t="n">
        <f aca="false">MOD(F2651,3)</f>
        <v>0</v>
      </c>
      <c r="M2651" s="3" t="n">
        <f aca="false">SUMIF(G2651:L2651,0,A2651:F2651)</f>
        <v>162</v>
      </c>
      <c r="N2651" s="6" t="n">
        <f aca="false">MAX(A2651:F2651)-MIN(A2651:F2651)</f>
        <v>107</v>
      </c>
      <c r="O2651" s="5" t="b">
        <f aca="false">AND(N2651&lt;=M2651,COUNTIF(G2651:L2651,0)=3)</f>
        <v>0</v>
      </c>
    </row>
    <row r="2652" customFormat="false" ht="15" hidden="false" customHeight="false" outlineLevel="0" collapsed="false">
      <c r="A2652" s="1" t="n">
        <v>41</v>
      </c>
      <c r="B2652" s="1" t="n">
        <v>69</v>
      </c>
      <c r="C2652" s="1" t="n">
        <v>93</v>
      </c>
      <c r="D2652" s="1" t="n">
        <v>54</v>
      </c>
      <c r="E2652" s="1" t="n">
        <v>13</v>
      </c>
      <c r="F2652" s="1" t="n">
        <v>59</v>
      </c>
      <c r="G2652" s="2" t="n">
        <f aca="false">MOD(A2652,3)</f>
        <v>2</v>
      </c>
      <c r="H2652" s="2" t="n">
        <f aca="false">MOD(B2652,3)</f>
        <v>0</v>
      </c>
      <c r="I2652" s="2" t="n">
        <f aca="false">MOD(C2652,3)</f>
        <v>0</v>
      </c>
      <c r="J2652" s="2" t="n">
        <f aca="false">MOD(D2652,3)</f>
        <v>0</v>
      </c>
      <c r="K2652" s="2" t="n">
        <f aca="false">MOD(E2652,3)</f>
        <v>1</v>
      </c>
      <c r="L2652" s="2" t="n">
        <f aca="false">MOD(F2652,3)</f>
        <v>2</v>
      </c>
      <c r="M2652" s="3" t="n">
        <f aca="false">SUMIF(G2652:L2652,0,A2652:F2652)</f>
        <v>216</v>
      </c>
      <c r="N2652" s="6" t="n">
        <f aca="false">MAX(A2652:F2652)-MIN(A2652:F2652)</f>
        <v>80</v>
      </c>
      <c r="O2652" s="5" t="b">
        <f aca="false">AND(N2652&lt;=M2652,COUNTIF(G2652:L2652,0)=3)</f>
        <v>1</v>
      </c>
    </row>
    <row r="2653" customFormat="false" ht="15" hidden="false" customHeight="false" outlineLevel="0" collapsed="false">
      <c r="A2653" s="1" t="n">
        <v>46</v>
      </c>
      <c r="B2653" s="1" t="n">
        <v>32</v>
      </c>
      <c r="C2653" s="1" t="n">
        <v>129</v>
      </c>
      <c r="D2653" s="1" t="n">
        <v>6</v>
      </c>
      <c r="E2653" s="1" t="n">
        <v>20</v>
      </c>
      <c r="F2653" s="1" t="n">
        <v>85</v>
      </c>
      <c r="G2653" s="2" t="n">
        <f aca="false">MOD(A2653,3)</f>
        <v>1</v>
      </c>
      <c r="H2653" s="2" t="n">
        <f aca="false">MOD(B2653,3)</f>
        <v>2</v>
      </c>
      <c r="I2653" s="2" t="n">
        <f aca="false">MOD(C2653,3)</f>
        <v>0</v>
      </c>
      <c r="J2653" s="2" t="n">
        <f aca="false">MOD(D2653,3)</f>
        <v>0</v>
      </c>
      <c r="K2653" s="2" t="n">
        <f aca="false">MOD(E2653,3)</f>
        <v>2</v>
      </c>
      <c r="L2653" s="2" t="n">
        <f aca="false">MOD(F2653,3)</f>
        <v>1</v>
      </c>
      <c r="M2653" s="3" t="n">
        <f aca="false">SUMIF(G2653:L2653,0,A2653:F2653)</f>
        <v>135</v>
      </c>
      <c r="N2653" s="6" t="n">
        <f aca="false">MAX(A2653:F2653)-MIN(A2653:F2653)</f>
        <v>123</v>
      </c>
      <c r="O2653" s="5" t="b">
        <f aca="false">AND(N2653&lt;=M2653,COUNTIF(G2653:L2653,0)=3)</f>
        <v>0</v>
      </c>
    </row>
    <row r="2654" customFormat="false" ht="15" hidden="false" customHeight="false" outlineLevel="0" collapsed="false">
      <c r="A2654" s="1" t="n">
        <v>131</v>
      </c>
      <c r="B2654" s="1" t="n">
        <v>63</v>
      </c>
      <c r="C2654" s="1" t="n">
        <v>115</v>
      </c>
      <c r="D2654" s="1" t="n">
        <v>10</v>
      </c>
      <c r="E2654" s="1" t="n">
        <v>74</v>
      </c>
      <c r="F2654" s="1" t="n">
        <v>51</v>
      </c>
      <c r="G2654" s="2" t="n">
        <f aca="false">MOD(A2654,3)</f>
        <v>2</v>
      </c>
      <c r="H2654" s="2" t="n">
        <f aca="false">MOD(B2654,3)</f>
        <v>0</v>
      </c>
      <c r="I2654" s="2" t="n">
        <f aca="false">MOD(C2654,3)</f>
        <v>1</v>
      </c>
      <c r="J2654" s="2" t="n">
        <f aca="false">MOD(D2654,3)</f>
        <v>1</v>
      </c>
      <c r="K2654" s="2" t="n">
        <f aca="false">MOD(E2654,3)</f>
        <v>2</v>
      </c>
      <c r="L2654" s="2" t="n">
        <f aca="false">MOD(F2654,3)</f>
        <v>0</v>
      </c>
      <c r="M2654" s="3" t="n">
        <f aca="false">SUMIF(G2654:L2654,0,A2654:F2654)</f>
        <v>114</v>
      </c>
      <c r="N2654" s="6" t="n">
        <f aca="false">MAX(A2654:F2654)-MIN(A2654:F2654)</f>
        <v>121</v>
      </c>
      <c r="O2654" s="5" t="b">
        <f aca="false">AND(N2654&lt;=M2654,COUNTIF(G2654:L2654,0)=3)</f>
        <v>0</v>
      </c>
    </row>
    <row r="2655" customFormat="false" ht="15" hidden="false" customHeight="false" outlineLevel="0" collapsed="false">
      <c r="A2655" s="1" t="n">
        <v>72</v>
      </c>
      <c r="B2655" s="1" t="n">
        <v>13</v>
      </c>
      <c r="C2655" s="1" t="n">
        <v>114</v>
      </c>
      <c r="D2655" s="1" t="n">
        <v>53</v>
      </c>
      <c r="E2655" s="1" t="n">
        <v>100</v>
      </c>
      <c r="F2655" s="1" t="n">
        <v>48</v>
      </c>
      <c r="G2655" s="2" t="n">
        <f aca="false">MOD(A2655,3)</f>
        <v>0</v>
      </c>
      <c r="H2655" s="2" t="n">
        <f aca="false">MOD(B2655,3)</f>
        <v>1</v>
      </c>
      <c r="I2655" s="2" t="n">
        <f aca="false">MOD(C2655,3)</f>
        <v>0</v>
      </c>
      <c r="J2655" s="2" t="n">
        <f aca="false">MOD(D2655,3)</f>
        <v>2</v>
      </c>
      <c r="K2655" s="2" t="n">
        <f aca="false">MOD(E2655,3)</f>
        <v>1</v>
      </c>
      <c r="L2655" s="2" t="n">
        <f aca="false">MOD(F2655,3)</f>
        <v>0</v>
      </c>
      <c r="M2655" s="3" t="n">
        <f aca="false">SUMIF(G2655:L2655,0,A2655:F2655)</f>
        <v>234</v>
      </c>
      <c r="N2655" s="6" t="n">
        <f aca="false">MAX(A2655:F2655)-MIN(A2655:F2655)</f>
        <v>101</v>
      </c>
      <c r="O2655" s="5" t="b">
        <f aca="false">AND(N2655&lt;=M2655,COUNTIF(G2655:L2655,0)=3)</f>
        <v>1</v>
      </c>
    </row>
    <row r="2656" customFormat="false" ht="15" hidden="false" customHeight="false" outlineLevel="0" collapsed="false">
      <c r="A2656" s="1" t="n">
        <v>1</v>
      </c>
      <c r="B2656" s="1" t="n">
        <v>147</v>
      </c>
      <c r="C2656" s="1" t="n">
        <v>140</v>
      </c>
      <c r="D2656" s="1" t="n">
        <v>2</v>
      </c>
      <c r="E2656" s="1" t="n">
        <v>9</v>
      </c>
      <c r="F2656" s="1" t="n">
        <v>111</v>
      </c>
      <c r="G2656" s="2" t="n">
        <f aca="false">MOD(A2656,3)</f>
        <v>1</v>
      </c>
      <c r="H2656" s="2" t="n">
        <f aca="false">MOD(B2656,3)</f>
        <v>0</v>
      </c>
      <c r="I2656" s="2" t="n">
        <f aca="false">MOD(C2656,3)</f>
        <v>2</v>
      </c>
      <c r="J2656" s="2" t="n">
        <f aca="false">MOD(D2656,3)</f>
        <v>2</v>
      </c>
      <c r="K2656" s="2" t="n">
        <f aca="false">MOD(E2656,3)</f>
        <v>0</v>
      </c>
      <c r="L2656" s="2" t="n">
        <f aca="false">MOD(F2656,3)</f>
        <v>0</v>
      </c>
      <c r="M2656" s="3" t="n">
        <f aca="false">SUMIF(G2656:L2656,0,A2656:F2656)</f>
        <v>267</v>
      </c>
      <c r="N2656" s="6" t="n">
        <f aca="false">MAX(A2656:F2656)-MIN(A2656:F2656)</f>
        <v>146</v>
      </c>
      <c r="O2656" s="5" t="b">
        <f aca="false">AND(N2656&lt;=M2656,COUNTIF(G2656:L2656,0)=3)</f>
        <v>1</v>
      </c>
    </row>
    <row r="2657" customFormat="false" ht="15" hidden="false" customHeight="false" outlineLevel="0" collapsed="false">
      <c r="A2657" s="1" t="n">
        <v>121</v>
      </c>
      <c r="B2657" s="1" t="n">
        <v>149</v>
      </c>
      <c r="C2657" s="1" t="n">
        <v>35</v>
      </c>
      <c r="D2657" s="1" t="n">
        <v>10</v>
      </c>
      <c r="E2657" s="1" t="n">
        <v>60</v>
      </c>
      <c r="F2657" s="1" t="n">
        <v>82</v>
      </c>
      <c r="G2657" s="2" t="n">
        <f aca="false">MOD(A2657,3)</f>
        <v>1</v>
      </c>
      <c r="H2657" s="2" t="n">
        <f aca="false">MOD(B2657,3)</f>
        <v>2</v>
      </c>
      <c r="I2657" s="2" t="n">
        <f aca="false">MOD(C2657,3)</f>
        <v>2</v>
      </c>
      <c r="J2657" s="2" t="n">
        <f aca="false">MOD(D2657,3)</f>
        <v>1</v>
      </c>
      <c r="K2657" s="2" t="n">
        <f aca="false">MOD(E2657,3)</f>
        <v>0</v>
      </c>
      <c r="L2657" s="2" t="n">
        <f aca="false">MOD(F2657,3)</f>
        <v>1</v>
      </c>
      <c r="M2657" s="3" t="n">
        <f aca="false">SUMIF(G2657:L2657,0,A2657:F2657)</f>
        <v>60</v>
      </c>
      <c r="N2657" s="6" t="n">
        <f aca="false">MAX(A2657:F2657)-MIN(A2657:F2657)</f>
        <v>139</v>
      </c>
      <c r="O2657" s="5" t="b">
        <f aca="false">AND(N2657&lt;=M2657,COUNTIF(G2657:L2657,0)=3)</f>
        <v>0</v>
      </c>
    </row>
    <row r="2658" customFormat="false" ht="15" hidden="false" customHeight="false" outlineLevel="0" collapsed="false">
      <c r="A2658" s="1" t="n">
        <v>82</v>
      </c>
      <c r="B2658" s="1" t="n">
        <v>6</v>
      </c>
      <c r="C2658" s="1" t="n">
        <v>105</v>
      </c>
      <c r="D2658" s="1" t="n">
        <v>87</v>
      </c>
      <c r="E2658" s="1" t="n">
        <v>37</v>
      </c>
      <c r="F2658" s="1" t="n">
        <v>41</v>
      </c>
      <c r="G2658" s="2" t="n">
        <f aca="false">MOD(A2658,3)</f>
        <v>1</v>
      </c>
      <c r="H2658" s="2" t="n">
        <f aca="false">MOD(B2658,3)</f>
        <v>0</v>
      </c>
      <c r="I2658" s="2" t="n">
        <f aca="false">MOD(C2658,3)</f>
        <v>0</v>
      </c>
      <c r="J2658" s="2" t="n">
        <f aca="false">MOD(D2658,3)</f>
        <v>0</v>
      </c>
      <c r="K2658" s="2" t="n">
        <f aca="false">MOD(E2658,3)</f>
        <v>1</v>
      </c>
      <c r="L2658" s="2" t="n">
        <f aca="false">MOD(F2658,3)</f>
        <v>2</v>
      </c>
      <c r="M2658" s="3" t="n">
        <f aca="false">SUMIF(G2658:L2658,0,A2658:F2658)</f>
        <v>198</v>
      </c>
      <c r="N2658" s="6" t="n">
        <f aca="false">MAX(A2658:F2658)-MIN(A2658:F2658)</f>
        <v>99</v>
      </c>
      <c r="O2658" s="5" t="b">
        <f aca="false">AND(N2658&lt;=M2658,COUNTIF(G2658:L2658,0)=3)</f>
        <v>1</v>
      </c>
    </row>
    <row r="2659" customFormat="false" ht="15" hidden="false" customHeight="false" outlineLevel="0" collapsed="false">
      <c r="A2659" s="1" t="n">
        <v>139</v>
      </c>
      <c r="B2659" s="1" t="n">
        <v>140</v>
      </c>
      <c r="C2659" s="1" t="n">
        <v>48</v>
      </c>
      <c r="D2659" s="1" t="n">
        <v>70</v>
      </c>
      <c r="E2659" s="1" t="n">
        <v>55</v>
      </c>
      <c r="F2659" s="1" t="n">
        <v>134</v>
      </c>
      <c r="G2659" s="2" t="n">
        <f aca="false">MOD(A2659,3)</f>
        <v>1</v>
      </c>
      <c r="H2659" s="2" t="n">
        <f aca="false">MOD(B2659,3)</f>
        <v>2</v>
      </c>
      <c r="I2659" s="2" t="n">
        <f aca="false">MOD(C2659,3)</f>
        <v>0</v>
      </c>
      <c r="J2659" s="2" t="n">
        <f aca="false">MOD(D2659,3)</f>
        <v>1</v>
      </c>
      <c r="K2659" s="2" t="n">
        <f aca="false">MOD(E2659,3)</f>
        <v>1</v>
      </c>
      <c r="L2659" s="2" t="n">
        <f aca="false">MOD(F2659,3)</f>
        <v>2</v>
      </c>
      <c r="M2659" s="3" t="n">
        <f aca="false">SUMIF(G2659:L2659,0,A2659:F2659)</f>
        <v>48</v>
      </c>
      <c r="N2659" s="6" t="n">
        <f aca="false">MAX(A2659:F2659)-MIN(A2659:F2659)</f>
        <v>92</v>
      </c>
      <c r="O2659" s="5" t="b">
        <f aca="false">AND(N2659&lt;=M2659,COUNTIF(G2659:L2659,0)=3)</f>
        <v>0</v>
      </c>
    </row>
    <row r="2660" customFormat="false" ht="15" hidden="false" customHeight="false" outlineLevel="0" collapsed="false">
      <c r="A2660" s="1" t="n">
        <v>147</v>
      </c>
      <c r="B2660" s="1" t="n">
        <v>27</v>
      </c>
      <c r="C2660" s="1" t="n">
        <v>9</v>
      </c>
      <c r="D2660" s="1" t="n">
        <v>73</v>
      </c>
      <c r="E2660" s="1" t="n">
        <v>75</v>
      </c>
      <c r="F2660" s="1" t="n">
        <v>22</v>
      </c>
      <c r="G2660" s="2" t="n">
        <f aca="false">MOD(A2660,3)</f>
        <v>0</v>
      </c>
      <c r="H2660" s="2" t="n">
        <f aca="false">MOD(B2660,3)</f>
        <v>0</v>
      </c>
      <c r="I2660" s="2" t="n">
        <f aca="false">MOD(C2660,3)</f>
        <v>0</v>
      </c>
      <c r="J2660" s="2" t="n">
        <f aca="false">MOD(D2660,3)</f>
        <v>1</v>
      </c>
      <c r="K2660" s="2" t="n">
        <f aca="false">MOD(E2660,3)</f>
        <v>0</v>
      </c>
      <c r="L2660" s="2" t="n">
        <f aca="false">MOD(F2660,3)</f>
        <v>1</v>
      </c>
      <c r="M2660" s="3" t="n">
        <f aca="false">SUMIF(G2660:L2660,0,A2660:F2660)</f>
        <v>258</v>
      </c>
      <c r="N2660" s="6" t="n">
        <f aca="false">MAX(A2660:F2660)-MIN(A2660:F2660)</f>
        <v>138</v>
      </c>
      <c r="O2660" s="5" t="b">
        <f aca="false">AND(N2660&lt;=M2660,COUNTIF(G2660:L2660,0)=3)</f>
        <v>0</v>
      </c>
    </row>
    <row r="2661" customFormat="false" ht="15" hidden="false" customHeight="false" outlineLevel="0" collapsed="false">
      <c r="A2661" s="1" t="n">
        <v>124</v>
      </c>
      <c r="B2661" s="1" t="n">
        <v>127</v>
      </c>
      <c r="C2661" s="1" t="n">
        <v>44</v>
      </c>
      <c r="D2661" s="1" t="n">
        <v>63</v>
      </c>
      <c r="E2661" s="1" t="n">
        <v>114</v>
      </c>
      <c r="F2661" s="1" t="n">
        <v>124</v>
      </c>
      <c r="G2661" s="2" t="n">
        <f aca="false">MOD(A2661,3)</f>
        <v>1</v>
      </c>
      <c r="H2661" s="2" t="n">
        <f aca="false">MOD(B2661,3)</f>
        <v>1</v>
      </c>
      <c r="I2661" s="2" t="n">
        <f aca="false">MOD(C2661,3)</f>
        <v>2</v>
      </c>
      <c r="J2661" s="2" t="n">
        <f aca="false">MOD(D2661,3)</f>
        <v>0</v>
      </c>
      <c r="K2661" s="2" t="n">
        <f aca="false">MOD(E2661,3)</f>
        <v>0</v>
      </c>
      <c r="L2661" s="2" t="n">
        <f aca="false">MOD(F2661,3)</f>
        <v>1</v>
      </c>
      <c r="M2661" s="3" t="n">
        <f aca="false">SUMIF(G2661:L2661,0,A2661:F2661)</f>
        <v>177</v>
      </c>
      <c r="N2661" s="6" t="n">
        <f aca="false">MAX(A2661:F2661)-MIN(A2661:F2661)</f>
        <v>83</v>
      </c>
      <c r="O2661" s="5" t="b">
        <f aca="false">AND(N2661&lt;=M2661,COUNTIF(G2661:L2661,0)=3)</f>
        <v>0</v>
      </c>
    </row>
    <row r="2662" customFormat="false" ht="15" hidden="false" customHeight="false" outlineLevel="0" collapsed="false">
      <c r="A2662" s="1" t="n">
        <v>40</v>
      </c>
      <c r="B2662" s="1" t="n">
        <v>137</v>
      </c>
      <c r="C2662" s="1" t="n">
        <v>19</v>
      </c>
      <c r="D2662" s="1" t="n">
        <v>53</v>
      </c>
      <c r="E2662" s="1" t="n">
        <v>38</v>
      </c>
      <c r="F2662" s="1" t="n">
        <v>138</v>
      </c>
      <c r="G2662" s="2" t="n">
        <f aca="false">MOD(A2662,3)</f>
        <v>1</v>
      </c>
      <c r="H2662" s="2" t="n">
        <f aca="false">MOD(B2662,3)</f>
        <v>2</v>
      </c>
      <c r="I2662" s="2" t="n">
        <f aca="false">MOD(C2662,3)</f>
        <v>1</v>
      </c>
      <c r="J2662" s="2" t="n">
        <f aca="false">MOD(D2662,3)</f>
        <v>2</v>
      </c>
      <c r="K2662" s="2" t="n">
        <f aca="false">MOD(E2662,3)</f>
        <v>2</v>
      </c>
      <c r="L2662" s="2" t="n">
        <f aca="false">MOD(F2662,3)</f>
        <v>0</v>
      </c>
      <c r="M2662" s="3" t="n">
        <f aca="false">SUMIF(G2662:L2662,0,A2662:F2662)</f>
        <v>138</v>
      </c>
      <c r="N2662" s="6" t="n">
        <f aca="false">MAX(A2662:F2662)-MIN(A2662:F2662)</f>
        <v>119</v>
      </c>
      <c r="O2662" s="5" t="b">
        <f aca="false">AND(N2662&lt;=M2662,COUNTIF(G2662:L2662,0)=3)</f>
        <v>0</v>
      </c>
    </row>
    <row r="2663" customFormat="false" ht="15" hidden="false" customHeight="false" outlineLevel="0" collapsed="false">
      <c r="A2663" s="1" t="n">
        <v>120</v>
      </c>
      <c r="B2663" s="1" t="n">
        <v>128</v>
      </c>
      <c r="C2663" s="1" t="n">
        <v>135</v>
      </c>
      <c r="D2663" s="1" t="n">
        <v>70</v>
      </c>
      <c r="E2663" s="1" t="n">
        <v>58</v>
      </c>
      <c r="F2663" s="1" t="n">
        <v>35</v>
      </c>
      <c r="G2663" s="2" t="n">
        <f aca="false">MOD(A2663,3)</f>
        <v>0</v>
      </c>
      <c r="H2663" s="2" t="n">
        <f aca="false">MOD(B2663,3)</f>
        <v>2</v>
      </c>
      <c r="I2663" s="2" t="n">
        <f aca="false">MOD(C2663,3)</f>
        <v>0</v>
      </c>
      <c r="J2663" s="2" t="n">
        <f aca="false">MOD(D2663,3)</f>
        <v>1</v>
      </c>
      <c r="K2663" s="2" t="n">
        <f aca="false">MOD(E2663,3)</f>
        <v>1</v>
      </c>
      <c r="L2663" s="2" t="n">
        <f aca="false">MOD(F2663,3)</f>
        <v>2</v>
      </c>
      <c r="M2663" s="3" t="n">
        <f aca="false">SUMIF(G2663:L2663,0,A2663:F2663)</f>
        <v>255</v>
      </c>
      <c r="N2663" s="6" t="n">
        <f aca="false">MAX(A2663:F2663)-MIN(A2663:F2663)</f>
        <v>100</v>
      </c>
      <c r="O2663" s="5" t="b">
        <f aca="false">AND(N2663&lt;=M2663,COUNTIF(G2663:L2663,0)=3)</f>
        <v>0</v>
      </c>
    </row>
    <row r="2664" customFormat="false" ht="15" hidden="false" customHeight="false" outlineLevel="0" collapsed="false">
      <c r="A2664" s="1" t="n">
        <v>107</v>
      </c>
      <c r="B2664" s="1" t="n">
        <v>136</v>
      </c>
      <c r="C2664" s="1" t="n">
        <v>88</v>
      </c>
      <c r="D2664" s="1" t="n">
        <v>48</v>
      </c>
      <c r="E2664" s="1" t="n">
        <v>80</v>
      </c>
      <c r="F2664" s="1" t="n">
        <v>54</v>
      </c>
      <c r="G2664" s="2" t="n">
        <f aca="false">MOD(A2664,3)</f>
        <v>2</v>
      </c>
      <c r="H2664" s="2" t="n">
        <f aca="false">MOD(B2664,3)</f>
        <v>1</v>
      </c>
      <c r="I2664" s="2" t="n">
        <f aca="false">MOD(C2664,3)</f>
        <v>1</v>
      </c>
      <c r="J2664" s="2" t="n">
        <f aca="false">MOD(D2664,3)</f>
        <v>0</v>
      </c>
      <c r="K2664" s="2" t="n">
        <f aca="false">MOD(E2664,3)</f>
        <v>2</v>
      </c>
      <c r="L2664" s="2" t="n">
        <f aca="false">MOD(F2664,3)</f>
        <v>0</v>
      </c>
      <c r="M2664" s="3" t="n">
        <f aca="false">SUMIF(G2664:L2664,0,A2664:F2664)</f>
        <v>102</v>
      </c>
      <c r="N2664" s="6" t="n">
        <f aca="false">MAX(A2664:F2664)-MIN(A2664:F2664)</f>
        <v>88</v>
      </c>
      <c r="O2664" s="5" t="b">
        <f aca="false">AND(N2664&lt;=M2664,COUNTIF(G2664:L2664,0)=3)</f>
        <v>0</v>
      </c>
    </row>
    <row r="2665" customFormat="false" ht="15" hidden="false" customHeight="false" outlineLevel="0" collapsed="false">
      <c r="A2665" s="1" t="n">
        <v>39</v>
      </c>
      <c r="B2665" s="1" t="n">
        <v>113</v>
      </c>
      <c r="C2665" s="1" t="n">
        <v>87</v>
      </c>
      <c r="D2665" s="1" t="n">
        <v>112</v>
      </c>
      <c r="E2665" s="1" t="n">
        <v>78</v>
      </c>
      <c r="F2665" s="1" t="n">
        <v>40</v>
      </c>
      <c r="G2665" s="2" t="n">
        <f aca="false">MOD(A2665,3)</f>
        <v>0</v>
      </c>
      <c r="H2665" s="2" t="n">
        <f aca="false">MOD(B2665,3)</f>
        <v>2</v>
      </c>
      <c r="I2665" s="2" t="n">
        <f aca="false">MOD(C2665,3)</f>
        <v>0</v>
      </c>
      <c r="J2665" s="2" t="n">
        <f aca="false">MOD(D2665,3)</f>
        <v>1</v>
      </c>
      <c r="K2665" s="2" t="n">
        <f aca="false">MOD(E2665,3)</f>
        <v>0</v>
      </c>
      <c r="L2665" s="2" t="n">
        <f aca="false">MOD(F2665,3)</f>
        <v>1</v>
      </c>
      <c r="M2665" s="3" t="n">
        <f aca="false">SUMIF(G2665:L2665,0,A2665:F2665)</f>
        <v>204</v>
      </c>
      <c r="N2665" s="6" t="n">
        <f aca="false">MAX(A2665:F2665)-MIN(A2665:F2665)</f>
        <v>74</v>
      </c>
      <c r="O2665" s="5" t="b">
        <f aca="false">AND(N2665&lt;=M2665,COUNTIF(G2665:L2665,0)=3)</f>
        <v>1</v>
      </c>
    </row>
    <row r="2666" customFormat="false" ht="15" hidden="false" customHeight="false" outlineLevel="0" collapsed="false">
      <c r="A2666" s="1" t="n">
        <v>120</v>
      </c>
      <c r="B2666" s="1" t="n">
        <v>112</v>
      </c>
      <c r="C2666" s="1" t="n">
        <v>19</v>
      </c>
      <c r="D2666" s="1" t="n">
        <v>64</v>
      </c>
      <c r="E2666" s="1" t="n">
        <v>129</v>
      </c>
      <c r="F2666" s="1" t="n">
        <v>66</v>
      </c>
      <c r="G2666" s="2" t="n">
        <f aca="false">MOD(A2666,3)</f>
        <v>0</v>
      </c>
      <c r="H2666" s="2" t="n">
        <f aca="false">MOD(B2666,3)</f>
        <v>1</v>
      </c>
      <c r="I2666" s="2" t="n">
        <f aca="false">MOD(C2666,3)</f>
        <v>1</v>
      </c>
      <c r="J2666" s="2" t="n">
        <f aca="false">MOD(D2666,3)</f>
        <v>1</v>
      </c>
      <c r="K2666" s="2" t="n">
        <f aca="false">MOD(E2666,3)</f>
        <v>0</v>
      </c>
      <c r="L2666" s="2" t="n">
        <f aca="false">MOD(F2666,3)</f>
        <v>0</v>
      </c>
      <c r="M2666" s="3" t="n">
        <f aca="false">SUMIF(G2666:L2666,0,A2666:F2666)</f>
        <v>315</v>
      </c>
      <c r="N2666" s="6" t="n">
        <f aca="false">MAX(A2666:F2666)-MIN(A2666:F2666)</f>
        <v>110</v>
      </c>
      <c r="O2666" s="5" t="b">
        <f aca="false">AND(N2666&lt;=M2666,COUNTIF(G2666:L2666,0)=3)</f>
        <v>1</v>
      </c>
    </row>
    <row r="2667" customFormat="false" ht="15" hidden="false" customHeight="false" outlineLevel="0" collapsed="false">
      <c r="A2667" s="1" t="n">
        <v>43</v>
      </c>
      <c r="B2667" s="1" t="n">
        <v>59</v>
      </c>
      <c r="C2667" s="1" t="n">
        <v>109</v>
      </c>
      <c r="D2667" s="1" t="n">
        <v>44</v>
      </c>
      <c r="E2667" s="1" t="n">
        <v>104</v>
      </c>
      <c r="F2667" s="1" t="n">
        <v>110</v>
      </c>
      <c r="G2667" s="2" t="n">
        <f aca="false">MOD(A2667,3)</f>
        <v>1</v>
      </c>
      <c r="H2667" s="2" t="n">
        <f aca="false">MOD(B2667,3)</f>
        <v>2</v>
      </c>
      <c r="I2667" s="2" t="n">
        <f aca="false">MOD(C2667,3)</f>
        <v>1</v>
      </c>
      <c r="J2667" s="2" t="n">
        <f aca="false">MOD(D2667,3)</f>
        <v>2</v>
      </c>
      <c r="K2667" s="2" t="n">
        <f aca="false">MOD(E2667,3)</f>
        <v>2</v>
      </c>
      <c r="L2667" s="2" t="n">
        <f aca="false">MOD(F2667,3)</f>
        <v>2</v>
      </c>
      <c r="M2667" s="3" t="n">
        <f aca="false">SUMIF(G2667:L2667,0,A2667:F2667)</f>
        <v>0</v>
      </c>
      <c r="N2667" s="6" t="n">
        <f aca="false">MAX(A2667:F2667)-MIN(A2667:F2667)</f>
        <v>67</v>
      </c>
      <c r="O2667" s="5" t="b">
        <f aca="false">AND(N2667&lt;=M2667,COUNTIF(G2667:L2667,0)=3)</f>
        <v>0</v>
      </c>
    </row>
    <row r="2668" customFormat="false" ht="15" hidden="false" customHeight="false" outlineLevel="0" collapsed="false">
      <c r="A2668" s="1" t="n">
        <v>67</v>
      </c>
      <c r="B2668" s="1" t="n">
        <v>131</v>
      </c>
      <c r="C2668" s="1" t="n">
        <v>118</v>
      </c>
      <c r="D2668" s="1" t="n">
        <v>125</v>
      </c>
      <c r="E2668" s="1" t="n">
        <v>53</v>
      </c>
      <c r="F2668" s="1" t="n">
        <v>95</v>
      </c>
      <c r="G2668" s="2" t="n">
        <f aca="false">MOD(A2668,3)</f>
        <v>1</v>
      </c>
      <c r="H2668" s="2" t="n">
        <f aca="false">MOD(B2668,3)</f>
        <v>2</v>
      </c>
      <c r="I2668" s="2" t="n">
        <f aca="false">MOD(C2668,3)</f>
        <v>1</v>
      </c>
      <c r="J2668" s="2" t="n">
        <f aca="false">MOD(D2668,3)</f>
        <v>2</v>
      </c>
      <c r="K2668" s="2" t="n">
        <f aca="false">MOD(E2668,3)</f>
        <v>2</v>
      </c>
      <c r="L2668" s="2" t="n">
        <f aca="false">MOD(F2668,3)</f>
        <v>2</v>
      </c>
      <c r="M2668" s="3" t="n">
        <f aca="false">SUMIF(G2668:L2668,0,A2668:F2668)</f>
        <v>0</v>
      </c>
      <c r="N2668" s="6" t="n">
        <f aca="false">MAX(A2668:F2668)-MIN(A2668:F2668)</f>
        <v>78</v>
      </c>
      <c r="O2668" s="5" t="b">
        <f aca="false">AND(N2668&lt;=M2668,COUNTIF(G2668:L2668,0)=3)</f>
        <v>0</v>
      </c>
    </row>
    <row r="2669" customFormat="false" ht="15" hidden="false" customHeight="false" outlineLevel="0" collapsed="false">
      <c r="A2669" s="1" t="n">
        <v>138</v>
      </c>
      <c r="B2669" s="1" t="n">
        <v>46</v>
      </c>
      <c r="C2669" s="1" t="n">
        <v>45</v>
      </c>
      <c r="D2669" s="1" t="n">
        <v>98</v>
      </c>
      <c r="E2669" s="1" t="n">
        <v>12</v>
      </c>
      <c r="F2669" s="1" t="n">
        <v>139</v>
      </c>
      <c r="G2669" s="2" t="n">
        <f aca="false">MOD(A2669,3)</f>
        <v>0</v>
      </c>
      <c r="H2669" s="2" t="n">
        <f aca="false">MOD(B2669,3)</f>
        <v>1</v>
      </c>
      <c r="I2669" s="2" t="n">
        <f aca="false">MOD(C2669,3)</f>
        <v>0</v>
      </c>
      <c r="J2669" s="2" t="n">
        <f aca="false">MOD(D2669,3)</f>
        <v>2</v>
      </c>
      <c r="K2669" s="2" t="n">
        <f aca="false">MOD(E2669,3)</f>
        <v>0</v>
      </c>
      <c r="L2669" s="2" t="n">
        <f aca="false">MOD(F2669,3)</f>
        <v>1</v>
      </c>
      <c r="M2669" s="3" t="n">
        <f aca="false">SUMIF(G2669:L2669,0,A2669:F2669)</f>
        <v>195</v>
      </c>
      <c r="N2669" s="6" t="n">
        <f aca="false">MAX(A2669:F2669)-MIN(A2669:F2669)</f>
        <v>127</v>
      </c>
      <c r="O2669" s="5" t="b">
        <f aca="false">AND(N2669&lt;=M2669,COUNTIF(G2669:L2669,0)=3)</f>
        <v>1</v>
      </c>
    </row>
    <row r="2670" customFormat="false" ht="15" hidden="false" customHeight="false" outlineLevel="0" collapsed="false">
      <c r="A2670" s="1" t="n">
        <v>71</v>
      </c>
      <c r="B2670" s="1" t="n">
        <v>68</v>
      </c>
      <c r="C2670" s="1" t="n">
        <v>96</v>
      </c>
      <c r="D2670" s="1" t="n">
        <v>111</v>
      </c>
      <c r="E2670" s="1" t="n">
        <v>114</v>
      </c>
      <c r="F2670" s="1" t="n">
        <v>91</v>
      </c>
      <c r="G2670" s="2" t="n">
        <f aca="false">MOD(A2670,3)</f>
        <v>2</v>
      </c>
      <c r="H2670" s="2" t="n">
        <f aca="false">MOD(B2670,3)</f>
        <v>2</v>
      </c>
      <c r="I2670" s="2" t="n">
        <f aca="false">MOD(C2670,3)</f>
        <v>0</v>
      </c>
      <c r="J2670" s="2" t="n">
        <f aca="false">MOD(D2670,3)</f>
        <v>0</v>
      </c>
      <c r="K2670" s="2" t="n">
        <f aca="false">MOD(E2670,3)</f>
        <v>0</v>
      </c>
      <c r="L2670" s="2" t="n">
        <f aca="false">MOD(F2670,3)</f>
        <v>1</v>
      </c>
      <c r="M2670" s="3" t="n">
        <f aca="false">SUMIF(G2670:L2670,0,A2670:F2670)</f>
        <v>321</v>
      </c>
      <c r="N2670" s="6" t="n">
        <f aca="false">MAX(A2670:F2670)-MIN(A2670:F2670)</f>
        <v>46</v>
      </c>
      <c r="O2670" s="5" t="b">
        <f aca="false">AND(N2670&lt;=M2670,COUNTIF(G2670:L2670,0)=3)</f>
        <v>1</v>
      </c>
    </row>
    <row r="2671" customFormat="false" ht="15" hidden="false" customHeight="false" outlineLevel="0" collapsed="false">
      <c r="A2671" s="1" t="n">
        <v>111</v>
      </c>
      <c r="B2671" s="1" t="n">
        <v>51</v>
      </c>
      <c r="C2671" s="1" t="n">
        <v>16</v>
      </c>
      <c r="D2671" s="1" t="n">
        <v>116</v>
      </c>
      <c r="E2671" s="1" t="n">
        <v>128</v>
      </c>
      <c r="F2671" s="1" t="n">
        <v>146</v>
      </c>
      <c r="G2671" s="2" t="n">
        <f aca="false">MOD(A2671,3)</f>
        <v>0</v>
      </c>
      <c r="H2671" s="2" t="n">
        <f aca="false">MOD(B2671,3)</f>
        <v>0</v>
      </c>
      <c r="I2671" s="2" t="n">
        <f aca="false">MOD(C2671,3)</f>
        <v>1</v>
      </c>
      <c r="J2671" s="2" t="n">
        <f aca="false">MOD(D2671,3)</f>
        <v>2</v>
      </c>
      <c r="K2671" s="2" t="n">
        <f aca="false">MOD(E2671,3)</f>
        <v>2</v>
      </c>
      <c r="L2671" s="2" t="n">
        <f aca="false">MOD(F2671,3)</f>
        <v>2</v>
      </c>
      <c r="M2671" s="3" t="n">
        <f aca="false">SUMIF(G2671:L2671,0,A2671:F2671)</f>
        <v>162</v>
      </c>
      <c r="N2671" s="6" t="n">
        <f aca="false">MAX(A2671:F2671)-MIN(A2671:F2671)</f>
        <v>130</v>
      </c>
      <c r="O2671" s="5" t="b">
        <f aca="false">AND(N2671&lt;=M2671,COUNTIF(G2671:L2671,0)=3)</f>
        <v>0</v>
      </c>
    </row>
    <row r="2672" customFormat="false" ht="15" hidden="false" customHeight="false" outlineLevel="0" collapsed="false">
      <c r="A2672" s="1" t="n">
        <v>142</v>
      </c>
      <c r="B2672" s="1" t="n">
        <v>1</v>
      </c>
      <c r="C2672" s="1" t="n">
        <v>125</v>
      </c>
      <c r="D2672" s="1" t="n">
        <v>47</v>
      </c>
      <c r="E2672" s="1" t="n">
        <v>17</v>
      </c>
      <c r="F2672" s="1" t="n">
        <v>106</v>
      </c>
      <c r="G2672" s="2" t="n">
        <f aca="false">MOD(A2672,3)</f>
        <v>1</v>
      </c>
      <c r="H2672" s="2" t="n">
        <f aca="false">MOD(B2672,3)</f>
        <v>1</v>
      </c>
      <c r="I2672" s="2" t="n">
        <f aca="false">MOD(C2672,3)</f>
        <v>2</v>
      </c>
      <c r="J2672" s="2" t="n">
        <f aca="false">MOD(D2672,3)</f>
        <v>2</v>
      </c>
      <c r="K2672" s="2" t="n">
        <f aca="false">MOD(E2672,3)</f>
        <v>2</v>
      </c>
      <c r="L2672" s="2" t="n">
        <f aca="false">MOD(F2672,3)</f>
        <v>1</v>
      </c>
      <c r="M2672" s="3" t="n">
        <f aca="false">SUMIF(G2672:L2672,0,A2672:F2672)</f>
        <v>0</v>
      </c>
      <c r="N2672" s="6" t="n">
        <f aca="false">MAX(A2672:F2672)-MIN(A2672:F2672)</f>
        <v>141</v>
      </c>
      <c r="O2672" s="5" t="b">
        <f aca="false">AND(N2672&lt;=M2672,COUNTIF(G2672:L2672,0)=3)</f>
        <v>0</v>
      </c>
    </row>
    <row r="2673" customFormat="false" ht="15" hidden="false" customHeight="false" outlineLevel="0" collapsed="false">
      <c r="A2673" s="1" t="n">
        <v>75</v>
      </c>
      <c r="B2673" s="1" t="n">
        <v>37</v>
      </c>
      <c r="C2673" s="1" t="n">
        <v>114</v>
      </c>
      <c r="D2673" s="1" t="n">
        <v>83</v>
      </c>
      <c r="E2673" s="1" t="n">
        <v>26</v>
      </c>
      <c r="F2673" s="1" t="n">
        <v>135</v>
      </c>
      <c r="G2673" s="2" t="n">
        <f aca="false">MOD(A2673,3)</f>
        <v>0</v>
      </c>
      <c r="H2673" s="2" t="n">
        <f aca="false">MOD(B2673,3)</f>
        <v>1</v>
      </c>
      <c r="I2673" s="2" t="n">
        <f aca="false">MOD(C2673,3)</f>
        <v>0</v>
      </c>
      <c r="J2673" s="2" t="n">
        <f aca="false">MOD(D2673,3)</f>
        <v>2</v>
      </c>
      <c r="K2673" s="2" t="n">
        <f aca="false">MOD(E2673,3)</f>
        <v>2</v>
      </c>
      <c r="L2673" s="2" t="n">
        <f aca="false">MOD(F2673,3)</f>
        <v>0</v>
      </c>
      <c r="M2673" s="3" t="n">
        <f aca="false">SUMIF(G2673:L2673,0,A2673:F2673)</f>
        <v>324</v>
      </c>
      <c r="N2673" s="6" t="n">
        <f aca="false">MAX(A2673:F2673)-MIN(A2673:F2673)</f>
        <v>109</v>
      </c>
      <c r="O2673" s="5" t="b">
        <f aca="false">AND(N2673&lt;=M2673,COUNTIF(G2673:L2673,0)=3)</f>
        <v>1</v>
      </c>
    </row>
    <row r="2674" customFormat="false" ht="15" hidden="false" customHeight="false" outlineLevel="0" collapsed="false">
      <c r="A2674" s="1" t="n">
        <v>128</v>
      </c>
      <c r="B2674" s="1" t="n">
        <v>132</v>
      </c>
      <c r="C2674" s="1" t="n">
        <v>144</v>
      </c>
      <c r="D2674" s="1" t="n">
        <v>136</v>
      </c>
      <c r="E2674" s="1" t="n">
        <v>36</v>
      </c>
      <c r="F2674" s="1" t="n">
        <v>75</v>
      </c>
      <c r="G2674" s="2" t="n">
        <f aca="false">MOD(A2674,3)</f>
        <v>2</v>
      </c>
      <c r="H2674" s="2" t="n">
        <f aca="false">MOD(B2674,3)</f>
        <v>0</v>
      </c>
      <c r="I2674" s="2" t="n">
        <f aca="false">MOD(C2674,3)</f>
        <v>0</v>
      </c>
      <c r="J2674" s="2" t="n">
        <f aca="false">MOD(D2674,3)</f>
        <v>1</v>
      </c>
      <c r="K2674" s="2" t="n">
        <f aca="false">MOD(E2674,3)</f>
        <v>0</v>
      </c>
      <c r="L2674" s="2" t="n">
        <f aca="false">MOD(F2674,3)</f>
        <v>0</v>
      </c>
      <c r="M2674" s="3" t="n">
        <f aca="false">SUMIF(G2674:L2674,0,A2674:F2674)</f>
        <v>387</v>
      </c>
      <c r="N2674" s="6" t="n">
        <f aca="false">MAX(A2674:F2674)-MIN(A2674:F2674)</f>
        <v>108</v>
      </c>
      <c r="O2674" s="5" t="b">
        <f aca="false">AND(N2674&lt;=M2674,COUNTIF(G2674:L2674,0)=3)</f>
        <v>0</v>
      </c>
    </row>
    <row r="2675" customFormat="false" ht="15" hidden="false" customHeight="false" outlineLevel="0" collapsed="false">
      <c r="A2675" s="1" t="n">
        <v>25</v>
      </c>
      <c r="B2675" s="1" t="n">
        <v>89</v>
      </c>
      <c r="C2675" s="1" t="n">
        <v>82</v>
      </c>
      <c r="D2675" s="1" t="n">
        <v>91</v>
      </c>
      <c r="E2675" s="1" t="n">
        <v>86</v>
      </c>
      <c r="F2675" s="1" t="n">
        <v>82</v>
      </c>
      <c r="G2675" s="2" t="n">
        <f aca="false">MOD(A2675,3)</f>
        <v>1</v>
      </c>
      <c r="H2675" s="2" t="n">
        <f aca="false">MOD(B2675,3)</f>
        <v>2</v>
      </c>
      <c r="I2675" s="2" t="n">
        <f aca="false">MOD(C2675,3)</f>
        <v>1</v>
      </c>
      <c r="J2675" s="2" t="n">
        <f aca="false">MOD(D2675,3)</f>
        <v>1</v>
      </c>
      <c r="K2675" s="2" t="n">
        <f aca="false">MOD(E2675,3)</f>
        <v>2</v>
      </c>
      <c r="L2675" s="2" t="n">
        <f aca="false">MOD(F2675,3)</f>
        <v>1</v>
      </c>
      <c r="M2675" s="3" t="n">
        <f aca="false">SUMIF(G2675:L2675,0,A2675:F2675)</f>
        <v>0</v>
      </c>
      <c r="N2675" s="6" t="n">
        <f aca="false">MAX(A2675:F2675)-MIN(A2675:F2675)</f>
        <v>66</v>
      </c>
      <c r="O2675" s="5" t="b">
        <f aca="false">AND(N2675&lt;=M2675,COUNTIF(G2675:L2675,0)=3)</f>
        <v>0</v>
      </c>
    </row>
    <row r="2676" customFormat="false" ht="15" hidden="false" customHeight="false" outlineLevel="0" collapsed="false">
      <c r="A2676" s="1" t="n">
        <v>77</v>
      </c>
      <c r="B2676" s="1" t="n">
        <v>88</v>
      </c>
      <c r="C2676" s="1" t="n">
        <v>131</v>
      </c>
      <c r="D2676" s="1" t="n">
        <v>39</v>
      </c>
      <c r="E2676" s="1" t="n">
        <v>28</v>
      </c>
      <c r="F2676" s="1" t="n">
        <v>85</v>
      </c>
      <c r="G2676" s="2" t="n">
        <f aca="false">MOD(A2676,3)</f>
        <v>2</v>
      </c>
      <c r="H2676" s="2" t="n">
        <f aca="false">MOD(B2676,3)</f>
        <v>1</v>
      </c>
      <c r="I2676" s="2" t="n">
        <f aca="false">MOD(C2676,3)</f>
        <v>2</v>
      </c>
      <c r="J2676" s="2" t="n">
        <f aca="false">MOD(D2676,3)</f>
        <v>0</v>
      </c>
      <c r="K2676" s="2" t="n">
        <f aca="false">MOD(E2676,3)</f>
        <v>1</v>
      </c>
      <c r="L2676" s="2" t="n">
        <f aca="false">MOD(F2676,3)</f>
        <v>1</v>
      </c>
      <c r="M2676" s="3" t="n">
        <f aca="false">SUMIF(G2676:L2676,0,A2676:F2676)</f>
        <v>39</v>
      </c>
      <c r="N2676" s="6" t="n">
        <f aca="false">MAX(A2676:F2676)-MIN(A2676:F2676)</f>
        <v>103</v>
      </c>
      <c r="O2676" s="5" t="b">
        <f aca="false">AND(N2676&lt;=M2676,COUNTIF(G2676:L2676,0)=3)</f>
        <v>0</v>
      </c>
    </row>
    <row r="2677" customFormat="false" ht="15" hidden="false" customHeight="false" outlineLevel="0" collapsed="false">
      <c r="A2677" s="1" t="n">
        <v>98</v>
      </c>
      <c r="B2677" s="1" t="n">
        <v>125</v>
      </c>
      <c r="C2677" s="1" t="n">
        <v>144</v>
      </c>
      <c r="D2677" s="1" t="n">
        <v>113</v>
      </c>
      <c r="E2677" s="1" t="n">
        <v>109</v>
      </c>
      <c r="F2677" s="1" t="n">
        <v>61</v>
      </c>
      <c r="G2677" s="2" t="n">
        <f aca="false">MOD(A2677,3)</f>
        <v>2</v>
      </c>
      <c r="H2677" s="2" t="n">
        <f aca="false">MOD(B2677,3)</f>
        <v>2</v>
      </c>
      <c r="I2677" s="2" t="n">
        <f aca="false">MOD(C2677,3)</f>
        <v>0</v>
      </c>
      <c r="J2677" s="2" t="n">
        <f aca="false">MOD(D2677,3)</f>
        <v>2</v>
      </c>
      <c r="K2677" s="2" t="n">
        <f aca="false">MOD(E2677,3)</f>
        <v>1</v>
      </c>
      <c r="L2677" s="2" t="n">
        <f aca="false">MOD(F2677,3)</f>
        <v>1</v>
      </c>
      <c r="M2677" s="3" t="n">
        <f aca="false">SUMIF(G2677:L2677,0,A2677:F2677)</f>
        <v>144</v>
      </c>
      <c r="N2677" s="6" t="n">
        <f aca="false">MAX(A2677:F2677)-MIN(A2677:F2677)</f>
        <v>83</v>
      </c>
      <c r="O2677" s="5" t="b">
        <f aca="false">AND(N2677&lt;=M2677,COUNTIF(G2677:L2677,0)=3)</f>
        <v>0</v>
      </c>
    </row>
    <row r="2678" customFormat="false" ht="15" hidden="false" customHeight="false" outlineLevel="0" collapsed="false">
      <c r="A2678" s="1" t="n">
        <v>47</v>
      </c>
      <c r="B2678" s="1" t="n">
        <v>56</v>
      </c>
      <c r="C2678" s="1" t="n">
        <v>48</v>
      </c>
      <c r="D2678" s="1" t="n">
        <v>33</v>
      </c>
      <c r="E2678" s="1" t="n">
        <v>90</v>
      </c>
      <c r="F2678" s="1" t="n">
        <v>100</v>
      </c>
      <c r="G2678" s="2" t="n">
        <f aca="false">MOD(A2678,3)</f>
        <v>2</v>
      </c>
      <c r="H2678" s="2" t="n">
        <f aca="false">MOD(B2678,3)</f>
        <v>2</v>
      </c>
      <c r="I2678" s="2" t="n">
        <f aca="false">MOD(C2678,3)</f>
        <v>0</v>
      </c>
      <c r="J2678" s="2" t="n">
        <f aca="false">MOD(D2678,3)</f>
        <v>0</v>
      </c>
      <c r="K2678" s="2" t="n">
        <f aca="false">MOD(E2678,3)</f>
        <v>0</v>
      </c>
      <c r="L2678" s="2" t="n">
        <f aca="false">MOD(F2678,3)</f>
        <v>1</v>
      </c>
      <c r="M2678" s="3" t="n">
        <f aca="false">SUMIF(G2678:L2678,0,A2678:F2678)</f>
        <v>171</v>
      </c>
      <c r="N2678" s="6" t="n">
        <f aca="false">MAX(A2678:F2678)-MIN(A2678:F2678)</f>
        <v>67</v>
      </c>
      <c r="O2678" s="5" t="b">
        <f aca="false">AND(N2678&lt;=M2678,COUNTIF(G2678:L2678,0)=3)</f>
        <v>1</v>
      </c>
    </row>
    <row r="2679" customFormat="false" ht="15" hidden="false" customHeight="false" outlineLevel="0" collapsed="false">
      <c r="A2679" s="1" t="n">
        <v>88</v>
      </c>
      <c r="B2679" s="1" t="n">
        <v>114</v>
      </c>
      <c r="C2679" s="1" t="n">
        <v>42</v>
      </c>
      <c r="D2679" s="1" t="n">
        <v>12</v>
      </c>
      <c r="E2679" s="1" t="n">
        <v>36</v>
      </c>
      <c r="F2679" s="1" t="n">
        <v>111</v>
      </c>
      <c r="G2679" s="2" t="n">
        <f aca="false">MOD(A2679,3)</f>
        <v>1</v>
      </c>
      <c r="H2679" s="2" t="n">
        <f aca="false">MOD(B2679,3)</f>
        <v>0</v>
      </c>
      <c r="I2679" s="2" t="n">
        <f aca="false">MOD(C2679,3)</f>
        <v>0</v>
      </c>
      <c r="J2679" s="2" t="n">
        <f aca="false">MOD(D2679,3)</f>
        <v>0</v>
      </c>
      <c r="K2679" s="2" t="n">
        <f aca="false">MOD(E2679,3)</f>
        <v>0</v>
      </c>
      <c r="L2679" s="2" t="n">
        <f aca="false">MOD(F2679,3)</f>
        <v>0</v>
      </c>
      <c r="M2679" s="3" t="n">
        <f aca="false">SUMIF(G2679:L2679,0,A2679:F2679)</f>
        <v>315</v>
      </c>
      <c r="N2679" s="6" t="n">
        <f aca="false">MAX(A2679:F2679)-MIN(A2679:F2679)</f>
        <v>102</v>
      </c>
      <c r="O2679" s="5" t="b">
        <f aca="false">AND(N2679&lt;=M2679,COUNTIF(G2679:L2679,0)=3)</f>
        <v>0</v>
      </c>
    </row>
    <row r="2680" customFormat="false" ht="15" hidden="false" customHeight="false" outlineLevel="0" collapsed="false">
      <c r="A2680" s="1" t="n">
        <v>130</v>
      </c>
      <c r="B2680" s="1" t="n">
        <v>68</v>
      </c>
      <c r="C2680" s="1" t="n">
        <v>90</v>
      </c>
      <c r="D2680" s="1" t="n">
        <v>81</v>
      </c>
      <c r="E2680" s="1" t="n">
        <v>16</v>
      </c>
      <c r="F2680" s="1" t="n">
        <v>150</v>
      </c>
      <c r="G2680" s="2" t="n">
        <f aca="false">MOD(A2680,3)</f>
        <v>1</v>
      </c>
      <c r="H2680" s="2" t="n">
        <f aca="false">MOD(B2680,3)</f>
        <v>2</v>
      </c>
      <c r="I2680" s="2" t="n">
        <f aca="false">MOD(C2680,3)</f>
        <v>0</v>
      </c>
      <c r="J2680" s="2" t="n">
        <f aca="false">MOD(D2680,3)</f>
        <v>0</v>
      </c>
      <c r="K2680" s="2" t="n">
        <f aca="false">MOD(E2680,3)</f>
        <v>1</v>
      </c>
      <c r="L2680" s="2" t="n">
        <f aca="false">MOD(F2680,3)</f>
        <v>0</v>
      </c>
      <c r="M2680" s="3" t="n">
        <f aca="false">SUMIF(G2680:L2680,0,A2680:F2680)</f>
        <v>321</v>
      </c>
      <c r="N2680" s="6" t="n">
        <f aca="false">MAX(A2680:F2680)-MIN(A2680:F2680)</f>
        <v>134</v>
      </c>
      <c r="O2680" s="5" t="b">
        <f aca="false">AND(N2680&lt;=M2680,COUNTIF(G2680:L2680,0)=3)</f>
        <v>1</v>
      </c>
    </row>
    <row r="2681" customFormat="false" ht="15" hidden="false" customHeight="false" outlineLevel="0" collapsed="false">
      <c r="A2681" s="1" t="n">
        <v>147</v>
      </c>
      <c r="B2681" s="1" t="n">
        <v>113</v>
      </c>
      <c r="C2681" s="1" t="n">
        <v>29</v>
      </c>
      <c r="D2681" s="1" t="n">
        <v>131</v>
      </c>
      <c r="E2681" s="1" t="n">
        <v>54</v>
      </c>
      <c r="F2681" s="1" t="n">
        <v>104</v>
      </c>
      <c r="G2681" s="2" t="n">
        <f aca="false">MOD(A2681,3)</f>
        <v>0</v>
      </c>
      <c r="H2681" s="2" t="n">
        <f aca="false">MOD(B2681,3)</f>
        <v>2</v>
      </c>
      <c r="I2681" s="2" t="n">
        <f aca="false">MOD(C2681,3)</f>
        <v>2</v>
      </c>
      <c r="J2681" s="2" t="n">
        <f aca="false">MOD(D2681,3)</f>
        <v>2</v>
      </c>
      <c r="K2681" s="2" t="n">
        <f aca="false">MOD(E2681,3)</f>
        <v>0</v>
      </c>
      <c r="L2681" s="2" t="n">
        <f aca="false">MOD(F2681,3)</f>
        <v>2</v>
      </c>
      <c r="M2681" s="3" t="n">
        <f aca="false">SUMIF(G2681:L2681,0,A2681:F2681)</f>
        <v>201</v>
      </c>
      <c r="N2681" s="6" t="n">
        <f aca="false">MAX(A2681:F2681)-MIN(A2681:F2681)</f>
        <v>118</v>
      </c>
      <c r="O2681" s="5" t="b">
        <f aca="false">AND(N2681&lt;=M2681,COUNTIF(G2681:L2681,0)=3)</f>
        <v>0</v>
      </c>
    </row>
    <row r="2682" customFormat="false" ht="15" hidden="false" customHeight="false" outlineLevel="0" collapsed="false">
      <c r="A2682" s="1" t="n">
        <v>61</v>
      </c>
      <c r="B2682" s="1" t="n">
        <v>40</v>
      </c>
      <c r="C2682" s="1" t="n">
        <v>59</v>
      </c>
      <c r="D2682" s="1" t="n">
        <v>80</v>
      </c>
      <c r="E2682" s="1" t="n">
        <v>36</v>
      </c>
      <c r="F2682" s="1" t="n">
        <v>32</v>
      </c>
      <c r="G2682" s="2" t="n">
        <f aca="false">MOD(A2682,3)</f>
        <v>1</v>
      </c>
      <c r="H2682" s="2" t="n">
        <f aca="false">MOD(B2682,3)</f>
        <v>1</v>
      </c>
      <c r="I2682" s="2" t="n">
        <f aca="false">MOD(C2682,3)</f>
        <v>2</v>
      </c>
      <c r="J2682" s="2" t="n">
        <f aca="false">MOD(D2682,3)</f>
        <v>2</v>
      </c>
      <c r="K2682" s="2" t="n">
        <f aca="false">MOD(E2682,3)</f>
        <v>0</v>
      </c>
      <c r="L2682" s="2" t="n">
        <f aca="false">MOD(F2682,3)</f>
        <v>2</v>
      </c>
      <c r="M2682" s="3" t="n">
        <f aca="false">SUMIF(G2682:L2682,0,A2682:F2682)</f>
        <v>36</v>
      </c>
      <c r="N2682" s="6" t="n">
        <f aca="false">MAX(A2682:F2682)-MIN(A2682:F2682)</f>
        <v>48</v>
      </c>
      <c r="O2682" s="5" t="b">
        <f aca="false">AND(N2682&lt;=M2682,COUNTIF(G2682:L2682,0)=3)</f>
        <v>0</v>
      </c>
    </row>
    <row r="2683" customFormat="false" ht="15" hidden="false" customHeight="false" outlineLevel="0" collapsed="false">
      <c r="A2683" s="1" t="n">
        <v>18</v>
      </c>
      <c r="B2683" s="1" t="n">
        <v>2</v>
      </c>
      <c r="C2683" s="1" t="n">
        <v>115</v>
      </c>
      <c r="D2683" s="1" t="n">
        <v>20</v>
      </c>
      <c r="E2683" s="1" t="n">
        <v>22</v>
      </c>
      <c r="F2683" s="1" t="n">
        <v>150</v>
      </c>
      <c r="G2683" s="2" t="n">
        <f aca="false">MOD(A2683,3)</f>
        <v>0</v>
      </c>
      <c r="H2683" s="2" t="n">
        <f aca="false">MOD(B2683,3)</f>
        <v>2</v>
      </c>
      <c r="I2683" s="2" t="n">
        <f aca="false">MOD(C2683,3)</f>
        <v>1</v>
      </c>
      <c r="J2683" s="2" t="n">
        <f aca="false">MOD(D2683,3)</f>
        <v>2</v>
      </c>
      <c r="K2683" s="2" t="n">
        <f aca="false">MOD(E2683,3)</f>
        <v>1</v>
      </c>
      <c r="L2683" s="2" t="n">
        <f aca="false">MOD(F2683,3)</f>
        <v>0</v>
      </c>
      <c r="M2683" s="3" t="n">
        <f aca="false">SUMIF(G2683:L2683,0,A2683:F2683)</f>
        <v>168</v>
      </c>
      <c r="N2683" s="6" t="n">
        <f aca="false">MAX(A2683:F2683)-MIN(A2683:F2683)</f>
        <v>148</v>
      </c>
      <c r="O2683" s="5" t="b">
        <f aca="false">AND(N2683&lt;=M2683,COUNTIF(G2683:L2683,0)=3)</f>
        <v>0</v>
      </c>
    </row>
    <row r="2684" customFormat="false" ht="15" hidden="false" customHeight="false" outlineLevel="0" collapsed="false">
      <c r="A2684" s="1" t="n">
        <v>28</v>
      </c>
      <c r="B2684" s="1" t="n">
        <v>11</v>
      </c>
      <c r="C2684" s="1" t="n">
        <v>27</v>
      </c>
      <c r="D2684" s="1" t="n">
        <v>128</v>
      </c>
      <c r="E2684" s="1" t="n">
        <v>70</v>
      </c>
      <c r="F2684" s="1" t="n">
        <v>10</v>
      </c>
      <c r="G2684" s="2" t="n">
        <f aca="false">MOD(A2684,3)</f>
        <v>1</v>
      </c>
      <c r="H2684" s="2" t="n">
        <f aca="false">MOD(B2684,3)</f>
        <v>2</v>
      </c>
      <c r="I2684" s="2" t="n">
        <f aca="false">MOD(C2684,3)</f>
        <v>0</v>
      </c>
      <c r="J2684" s="2" t="n">
        <f aca="false">MOD(D2684,3)</f>
        <v>2</v>
      </c>
      <c r="K2684" s="2" t="n">
        <f aca="false">MOD(E2684,3)</f>
        <v>1</v>
      </c>
      <c r="L2684" s="2" t="n">
        <f aca="false">MOD(F2684,3)</f>
        <v>1</v>
      </c>
      <c r="M2684" s="3" t="n">
        <f aca="false">SUMIF(G2684:L2684,0,A2684:F2684)</f>
        <v>27</v>
      </c>
      <c r="N2684" s="6" t="n">
        <f aca="false">MAX(A2684:F2684)-MIN(A2684:F2684)</f>
        <v>118</v>
      </c>
      <c r="O2684" s="5" t="b">
        <f aca="false">AND(N2684&lt;=M2684,COUNTIF(G2684:L2684,0)=3)</f>
        <v>0</v>
      </c>
    </row>
    <row r="2685" customFormat="false" ht="15" hidden="false" customHeight="false" outlineLevel="0" collapsed="false">
      <c r="A2685" s="1" t="n">
        <v>14</v>
      </c>
      <c r="B2685" s="1" t="n">
        <v>98</v>
      </c>
      <c r="C2685" s="1" t="n">
        <v>109</v>
      </c>
      <c r="D2685" s="1" t="n">
        <v>136</v>
      </c>
      <c r="E2685" s="1" t="n">
        <v>102</v>
      </c>
      <c r="F2685" s="1" t="n">
        <v>63</v>
      </c>
      <c r="G2685" s="2" t="n">
        <f aca="false">MOD(A2685,3)</f>
        <v>2</v>
      </c>
      <c r="H2685" s="2" t="n">
        <f aca="false">MOD(B2685,3)</f>
        <v>2</v>
      </c>
      <c r="I2685" s="2" t="n">
        <f aca="false">MOD(C2685,3)</f>
        <v>1</v>
      </c>
      <c r="J2685" s="2" t="n">
        <f aca="false">MOD(D2685,3)</f>
        <v>1</v>
      </c>
      <c r="K2685" s="2" t="n">
        <f aca="false">MOD(E2685,3)</f>
        <v>0</v>
      </c>
      <c r="L2685" s="2" t="n">
        <f aca="false">MOD(F2685,3)</f>
        <v>0</v>
      </c>
      <c r="M2685" s="3" t="n">
        <f aca="false">SUMIF(G2685:L2685,0,A2685:F2685)</f>
        <v>165</v>
      </c>
      <c r="N2685" s="6" t="n">
        <f aca="false">MAX(A2685:F2685)-MIN(A2685:F2685)</f>
        <v>122</v>
      </c>
      <c r="O2685" s="5" t="b">
        <f aca="false">AND(N2685&lt;=M2685,COUNTIF(G2685:L2685,0)=3)</f>
        <v>0</v>
      </c>
    </row>
    <row r="2686" customFormat="false" ht="15" hidden="false" customHeight="false" outlineLevel="0" collapsed="false">
      <c r="A2686" s="1" t="n">
        <v>37</v>
      </c>
      <c r="B2686" s="1" t="n">
        <v>86</v>
      </c>
      <c r="C2686" s="1" t="n">
        <v>92</v>
      </c>
      <c r="D2686" s="1" t="n">
        <v>74</v>
      </c>
      <c r="E2686" s="1" t="n">
        <v>80</v>
      </c>
      <c r="F2686" s="1" t="n">
        <v>120</v>
      </c>
      <c r="G2686" s="2" t="n">
        <f aca="false">MOD(A2686,3)</f>
        <v>1</v>
      </c>
      <c r="H2686" s="2" t="n">
        <f aca="false">MOD(B2686,3)</f>
        <v>2</v>
      </c>
      <c r="I2686" s="2" t="n">
        <f aca="false">MOD(C2686,3)</f>
        <v>2</v>
      </c>
      <c r="J2686" s="2" t="n">
        <f aca="false">MOD(D2686,3)</f>
        <v>2</v>
      </c>
      <c r="K2686" s="2" t="n">
        <f aca="false">MOD(E2686,3)</f>
        <v>2</v>
      </c>
      <c r="L2686" s="2" t="n">
        <f aca="false">MOD(F2686,3)</f>
        <v>0</v>
      </c>
      <c r="M2686" s="3" t="n">
        <f aca="false">SUMIF(G2686:L2686,0,A2686:F2686)</f>
        <v>120</v>
      </c>
      <c r="N2686" s="6" t="n">
        <f aca="false">MAX(A2686:F2686)-MIN(A2686:F2686)</f>
        <v>83</v>
      </c>
      <c r="O2686" s="5" t="b">
        <f aca="false">AND(N2686&lt;=M2686,COUNTIF(G2686:L2686,0)=3)</f>
        <v>0</v>
      </c>
    </row>
    <row r="2687" customFormat="false" ht="15" hidden="false" customHeight="false" outlineLevel="0" collapsed="false">
      <c r="A2687" s="1" t="n">
        <v>118</v>
      </c>
      <c r="B2687" s="1" t="n">
        <v>24</v>
      </c>
      <c r="C2687" s="1" t="n">
        <v>135</v>
      </c>
      <c r="D2687" s="1" t="n">
        <v>109</v>
      </c>
      <c r="E2687" s="1" t="n">
        <v>60</v>
      </c>
      <c r="F2687" s="1" t="n">
        <v>74</v>
      </c>
      <c r="G2687" s="2" t="n">
        <f aca="false">MOD(A2687,3)</f>
        <v>1</v>
      </c>
      <c r="H2687" s="2" t="n">
        <f aca="false">MOD(B2687,3)</f>
        <v>0</v>
      </c>
      <c r="I2687" s="2" t="n">
        <f aca="false">MOD(C2687,3)</f>
        <v>0</v>
      </c>
      <c r="J2687" s="2" t="n">
        <f aca="false">MOD(D2687,3)</f>
        <v>1</v>
      </c>
      <c r="K2687" s="2" t="n">
        <f aca="false">MOD(E2687,3)</f>
        <v>0</v>
      </c>
      <c r="L2687" s="2" t="n">
        <f aca="false">MOD(F2687,3)</f>
        <v>2</v>
      </c>
      <c r="M2687" s="3" t="n">
        <f aca="false">SUMIF(G2687:L2687,0,A2687:F2687)</f>
        <v>219</v>
      </c>
      <c r="N2687" s="6" t="n">
        <f aca="false">MAX(A2687:F2687)-MIN(A2687:F2687)</f>
        <v>111</v>
      </c>
      <c r="O2687" s="5" t="b">
        <f aca="false">AND(N2687&lt;=M2687,COUNTIF(G2687:L2687,0)=3)</f>
        <v>1</v>
      </c>
    </row>
    <row r="2688" customFormat="false" ht="15" hidden="false" customHeight="false" outlineLevel="0" collapsed="false">
      <c r="A2688" s="1" t="n">
        <v>66</v>
      </c>
      <c r="B2688" s="1" t="n">
        <v>131</v>
      </c>
      <c r="C2688" s="1" t="n">
        <v>126</v>
      </c>
      <c r="D2688" s="1" t="n">
        <v>65</v>
      </c>
      <c r="E2688" s="1" t="n">
        <v>58</v>
      </c>
      <c r="F2688" s="1" t="n">
        <v>93</v>
      </c>
      <c r="G2688" s="2" t="n">
        <f aca="false">MOD(A2688,3)</f>
        <v>0</v>
      </c>
      <c r="H2688" s="2" t="n">
        <f aca="false">MOD(B2688,3)</f>
        <v>2</v>
      </c>
      <c r="I2688" s="2" t="n">
        <f aca="false">MOD(C2688,3)</f>
        <v>0</v>
      </c>
      <c r="J2688" s="2" t="n">
        <f aca="false">MOD(D2688,3)</f>
        <v>2</v>
      </c>
      <c r="K2688" s="2" t="n">
        <f aca="false">MOD(E2688,3)</f>
        <v>1</v>
      </c>
      <c r="L2688" s="2" t="n">
        <f aca="false">MOD(F2688,3)</f>
        <v>0</v>
      </c>
      <c r="M2688" s="3" t="n">
        <f aca="false">SUMIF(G2688:L2688,0,A2688:F2688)</f>
        <v>285</v>
      </c>
      <c r="N2688" s="6" t="n">
        <f aca="false">MAX(A2688:F2688)-MIN(A2688:F2688)</f>
        <v>73</v>
      </c>
      <c r="O2688" s="5" t="b">
        <f aca="false">AND(N2688&lt;=M2688,COUNTIF(G2688:L2688,0)=3)</f>
        <v>1</v>
      </c>
    </row>
    <row r="2689" customFormat="false" ht="15" hidden="false" customHeight="false" outlineLevel="0" collapsed="false">
      <c r="A2689" s="1" t="n">
        <v>134</v>
      </c>
      <c r="B2689" s="1" t="n">
        <v>130</v>
      </c>
      <c r="C2689" s="1" t="n">
        <v>97</v>
      </c>
      <c r="D2689" s="1" t="n">
        <v>92</v>
      </c>
      <c r="E2689" s="1" t="n">
        <v>134</v>
      </c>
      <c r="F2689" s="1" t="n">
        <v>139</v>
      </c>
      <c r="G2689" s="2" t="n">
        <f aca="false">MOD(A2689,3)</f>
        <v>2</v>
      </c>
      <c r="H2689" s="2" t="n">
        <f aca="false">MOD(B2689,3)</f>
        <v>1</v>
      </c>
      <c r="I2689" s="2" t="n">
        <f aca="false">MOD(C2689,3)</f>
        <v>1</v>
      </c>
      <c r="J2689" s="2" t="n">
        <f aca="false">MOD(D2689,3)</f>
        <v>2</v>
      </c>
      <c r="K2689" s="2" t="n">
        <f aca="false">MOD(E2689,3)</f>
        <v>2</v>
      </c>
      <c r="L2689" s="2" t="n">
        <f aca="false">MOD(F2689,3)</f>
        <v>1</v>
      </c>
      <c r="M2689" s="3" t="n">
        <f aca="false">SUMIF(G2689:L2689,0,A2689:F2689)</f>
        <v>0</v>
      </c>
      <c r="N2689" s="6" t="n">
        <f aca="false">MAX(A2689:F2689)-MIN(A2689:F2689)</f>
        <v>47</v>
      </c>
      <c r="O2689" s="5" t="b">
        <f aca="false">AND(N2689&lt;=M2689,COUNTIF(G2689:L2689,0)=3)</f>
        <v>0</v>
      </c>
    </row>
    <row r="2690" customFormat="false" ht="15" hidden="false" customHeight="false" outlineLevel="0" collapsed="false">
      <c r="A2690" s="1" t="n">
        <v>31</v>
      </c>
      <c r="B2690" s="1" t="n">
        <v>80</v>
      </c>
      <c r="C2690" s="1" t="n">
        <v>99</v>
      </c>
      <c r="D2690" s="1" t="n">
        <v>76</v>
      </c>
      <c r="E2690" s="1" t="n">
        <v>44</v>
      </c>
      <c r="F2690" s="1" t="n">
        <v>15</v>
      </c>
      <c r="G2690" s="2" t="n">
        <f aca="false">MOD(A2690,3)</f>
        <v>1</v>
      </c>
      <c r="H2690" s="2" t="n">
        <f aca="false">MOD(B2690,3)</f>
        <v>2</v>
      </c>
      <c r="I2690" s="2" t="n">
        <f aca="false">MOD(C2690,3)</f>
        <v>0</v>
      </c>
      <c r="J2690" s="2" t="n">
        <f aca="false">MOD(D2690,3)</f>
        <v>1</v>
      </c>
      <c r="K2690" s="2" t="n">
        <f aca="false">MOD(E2690,3)</f>
        <v>2</v>
      </c>
      <c r="L2690" s="2" t="n">
        <f aca="false">MOD(F2690,3)</f>
        <v>0</v>
      </c>
      <c r="M2690" s="3" t="n">
        <f aca="false">SUMIF(G2690:L2690,0,A2690:F2690)</f>
        <v>114</v>
      </c>
      <c r="N2690" s="6" t="n">
        <f aca="false">MAX(A2690:F2690)-MIN(A2690:F2690)</f>
        <v>84</v>
      </c>
      <c r="O2690" s="5" t="b">
        <f aca="false">AND(N2690&lt;=M2690,COUNTIF(G2690:L2690,0)=3)</f>
        <v>0</v>
      </c>
    </row>
    <row r="2691" customFormat="false" ht="15" hidden="false" customHeight="false" outlineLevel="0" collapsed="false">
      <c r="A2691" s="1" t="n">
        <v>88</v>
      </c>
      <c r="B2691" s="1" t="n">
        <v>47</v>
      </c>
      <c r="C2691" s="1" t="n">
        <v>87</v>
      </c>
      <c r="D2691" s="1" t="n">
        <v>78</v>
      </c>
      <c r="E2691" s="1" t="n">
        <v>59</v>
      </c>
      <c r="F2691" s="1" t="n">
        <v>41</v>
      </c>
      <c r="G2691" s="2" t="n">
        <f aca="false">MOD(A2691,3)</f>
        <v>1</v>
      </c>
      <c r="H2691" s="2" t="n">
        <f aca="false">MOD(B2691,3)</f>
        <v>2</v>
      </c>
      <c r="I2691" s="2" t="n">
        <f aca="false">MOD(C2691,3)</f>
        <v>0</v>
      </c>
      <c r="J2691" s="2" t="n">
        <f aca="false">MOD(D2691,3)</f>
        <v>0</v>
      </c>
      <c r="K2691" s="2" t="n">
        <f aca="false">MOD(E2691,3)</f>
        <v>2</v>
      </c>
      <c r="L2691" s="2" t="n">
        <f aca="false">MOD(F2691,3)</f>
        <v>2</v>
      </c>
      <c r="M2691" s="3" t="n">
        <f aca="false">SUMIF(G2691:L2691,0,A2691:F2691)</f>
        <v>165</v>
      </c>
      <c r="N2691" s="6" t="n">
        <f aca="false">MAX(A2691:F2691)-MIN(A2691:F2691)</f>
        <v>47</v>
      </c>
      <c r="O2691" s="5" t="b">
        <f aca="false">AND(N2691&lt;=M2691,COUNTIF(G2691:L2691,0)=3)</f>
        <v>0</v>
      </c>
    </row>
    <row r="2692" customFormat="false" ht="15" hidden="false" customHeight="false" outlineLevel="0" collapsed="false">
      <c r="A2692" s="8" t="n">
        <v>48</v>
      </c>
      <c r="B2692" s="1" t="n">
        <v>138</v>
      </c>
      <c r="C2692" s="1" t="n">
        <v>85</v>
      </c>
      <c r="D2692" s="1" t="n">
        <v>13</v>
      </c>
      <c r="E2692" s="1" t="n">
        <v>95</v>
      </c>
      <c r="F2692" s="1" t="n">
        <v>126</v>
      </c>
      <c r="G2692" s="2" t="n">
        <f aca="false">MOD(A2692,3)</f>
        <v>0</v>
      </c>
      <c r="H2692" s="2" t="n">
        <f aca="false">MOD(B2692,3)</f>
        <v>0</v>
      </c>
      <c r="I2692" s="2" t="n">
        <f aca="false">MOD(C2692,3)</f>
        <v>1</v>
      </c>
      <c r="J2692" s="2" t="n">
        <f aca="false">MOD(D2692,3)</f>
        <v>1</v>
      </c>
      <c r="K2692" s="2" t="n">
        <f aca="false">MOD(E2692,3)</f>
        <v>2</v>
      </c>
      <c r="L2692" s="2" t="n">
        <f aca="false">MOD(F2692,3)</f>
        <v>0</v>
      </c>
      <c r="M2692" s="3" t="n">
        <f aca="false">SUMIF(G2692:L2692,0,A2692:F2692)</f>
        <v>312</v>
      </c>
      <c r="N2692" s="6" t="n">
        <f aca="false">MAX(A2692:F2692)-MIN(A2692:F2692)</f>
        <v>125</v>
      </c>
      <c r="O2692" s="5" t="b">
        <f aca="false">AND(N2692&lt;=M2692,COUNTIF(G2692:L2692,0)=3)</f>
        <v>1</v>
      </c>
    </row>
    <row r="2693" customFormat="false" ht="15" hidden="false" customHeight="false" outlineLevel="0" collapsed="false">
      <c r="A2693" s="1" t="n">
        <v>60</v>
      </c>
      <c r="B2693" s="1" t="n">
        <v>140</v>
      </c>
      <c r="C2693" s="1" t="n">
        <v>112</v>
      </c>
      <c r="D2693" s="1" t="n">
        <v>138</v>
      </c>
      <c r="E2693" s="1" t="n">
        <v>112</v>
      </c>
      <c r="F2693" s="1" t="n">
        <v>115</v>
      </c>
      <c r="G2693" s="2" t="n">
        <f aca="false">MOD(A2693,3)</f>
        <v>0</v>
      </c>
      <c r="H2693" s="2" t="n">
        <f aca="false">MOD(B2693,3)</f>
        <v>2</v>
      </c>
      <c r="I2693" s="2" t="n">
        <f aca="false">MOD(C2693,3)</f>
        <v>1</v>
      </c>
      <c r="J2693" s="2" t="n">
        <f aca="false">MOD(D2693,3)</f>
        <v>0</v>
      </c>
      <c r="K2693" s="2" t="n">
        <f aca="false">MOD(E2693,3)</f>
        <v>1</v>
      </c>
      <c r="L2693" s="2" t="n">
        <f aca="false">MOD(F2693,3)</f>
        <v>1</v>
      </c>
      <c r="M2693" s="3" t="n">
        <f aca="false">SUMIF(G2693:L2693,0,A2693:F2693)</f>
        <v>198</v>
      </c>
      <c r="N2693" s="6" t="n">
        <f aca="false">MAX(A2693:F2693)-MIN(A2693:F2693)</f>
        <v>80</v>
      </c>
      <c r="O2693" s="5" t="b">
        <f aca="false">AND(N2693&lt;=M2693,COUNTIF(G2693:L2693,0)=3)</f>
        <v>0</v>
      </c>
    </row>
    <row r="2694" customFormat="false" ht="15" hidden="false" customHeight="false" outlineLevel="0" collapsed="false">
      <c r="A2694" s="1" t="n">
        <v>148</v>
      </c>
      <c r="B2694" s="1" t="n">
        <v>4</v>
      </c>
      <c r="C2694" s="1" t="n">
        <v>54</v>
      </c>
      <c r="D2694" s="1" t="n">
        <v>70</v>
      </c>
      <c r="E2694" s="1" t="n">
        <v>43</v>
      </c>
      <c r="F2694" s="1" t="n">
        <v>6</v>
      </c>
      <c r="G2694" s="2" t="n">
        <f aca="false">MOD(A2694,3)</f>
        <v>1</v>
      </c>
      <c r="H2694" s="2" t="n">
        <f aca="false">MOD(B2694,3)</f>
        <v>1</v>
      </c>
      <c r="I2694" s="2" t="n">
        <f aca="false">MOD(C2694,3)</f>
        <v>0</v>
      </c>
      <c r="J2694" s="2" t="n">
        <f aca="false">MOD(D2694,3)</f>
        <v>1</v>
      </c>
      <c r="K2694" s="2" t="n">
        <f aca="false">MOD(E2694,3)</f>
        <v>1</v>
      </c>
      <c r="L2694" s="2" t="n">
        <f aca="false">MOD(F2694,3)</f>
        <v>0</v>
      </c>
      <c r="M2694" s="3" t="n">
        <f aca="false">SUMIF(G2694:L2694,0,A2694:F2694)</f>
        <v>60</v>
      </c>
      <c r="N2694" s="6" t="n">
        <f aca="false">MAX(A2694:F2694)-MIN(A2694:F2694)</f>
        <v>144</v>
      </c>
      <c r="O2694" s="5" t="b">
        <f aca="false">AND(N2694&lt;=M2694,COUNTIF(G2694:L2694,0)=3)</f>
        <v>0</v>
      </c>
    </row>
    <row r="2695" customFormat="false" ht="15" hidden="false" customHeight="false" outlineLevel="0" collapsed="false">
      <c r="A2695" s="1" t="n">
        <v>26</v>
      </c>
      <c r="B2695" s="1" t="n">
        <v>102</v>
      </c>
      <c r="C2695" s="1" t="n">
        <v>5</v>
      </c>
      <c r="D2695" s="1" t="n">
        <v>58</v>
      </c>
      <c r="E2695" s="1" t="n">
        <v>31</v>
      </c>
      <c r="F2695" s="1" t="n">
        <v>70</v>
      </c>
      <c r="G2695" s="2" t="n">
        <f aca="false">MOD(A2695,3)</f>
        <v>2</v>
      </c>
      <c r="H2695" s="2" t="n">
        <f aca="false">MOD(B2695,3)</f>
        <v>0</v>
      </c>
      <c r="I2695" s="2" t="n">
        <f aca="false">MOD(C2695,3)</f>
        <v>2</v>
      </c>
      <c r="J2695" s="2" t="n">
        <f aca="false">MOD(D2695,3)</f>
        <v>1</v>
      </c>
      <c r="K2695" s="2" t="n">
        <f aca="false">MOD(E2695,3)</f>
        <v>1</v>
      </c>
      <c r="L2695" s="2" t="n">
        <f aca="false">MOD(F2695,3)</f>
        <v>1</v>
      </c>
      <c r="M2695" s="3" t="n">
        <f aca="false">SUMIF(G2695:L2695,0,A2695:F2695)</f>
        <v>102</v>
      </c>
      <c r="N2695" s="6" t="n">
        <f aca="false">MAX(A2695:F2695)-MIN(A2695:F2695)</f>
        <v>97</v>
      </c>
      <c r="O2695" s="5" t="b">
        <f aca="false">AND(N2695&lt;=M2695,COUNTIF(G2695:L2695,0)=3)</f>
        <v>0</v>
      </c>
    </row>
    <row r="2696" customFormat="false" ht="15" hidden="false" customHeight="false" outlineLevel="0" collapsed="false">
      <c r="A2696" s="1" t="n">
        <v>91</v>
      </c>
      <c r="B2696" s="1" t="n">
        <v>63</v>
      </c>
      <c r="C2696" s="1" t="n">
        <v>112</v>
      </c>
      <c r="D2696" s="1" t="n">
        <v>149</v>
      </c>
      <c r="E2696" s="1" t="n">
        <v>132</v>
      </c>
      <c r="F2696" s="1" t="n">
        <v>64</v>
      </c>
      <c r="G2696" s="2" t="n">
        <f aca="false">MOD(A2696,3)</f>
        <v>1</v>
      </c>
      <c r="H2696" s="2" t="n">
        <f aca="false">MOD(B2696,3)</f>
        <v>0</v>
      </c>
      <c r="I2696" s="2" t="n">
        <f aca="false">MOD(C2696,3)</f>
        <v>1</v>
      </c>
      <c r="J2696" s="2" t="n">
        <f aca="false">MOD(D2696,3)</f>
        <v>2</v>
      </c>
      <c r="K2696" s="2" t="n">
        <f aca="false">MOD(E2696,3)</f>
        <v>0</v>
      </c>
      <c r="L2696" s="2" t="n">
        <f aca="false">MOD(F2696,3)</f>
        <v>1</v>
      </c>
      <c r="M2696" s="3" t="n">
        <f aca="false">SUMIF(G2696:L2696,0,A2696:F2696)</f>
        <v>195</v>
      </c>
      <c r="N2696" s="6" t="n">
        <f aca="false">MAX(A2696:F2696)-MIN(A2696:F2696)</f>
        <v>86</v>
      </c>
      <c r="O2696" s="5" t="b">
        <f aca="false">AND(N2696&lt;=M2696,COUNTIF(G2696:L2696,0)=3)</f>
        <v>0</v>
      </c>
    </row>
    <row r="2697" customFormat="false" ht="15" hidden="false" customHeight="false" outlineLevel="0" collapsed="false">
      <c r="A2697" s="1" t="n">
        <v>47</v>
      </c>
      <c r="B2697" s="1" t="n">
        <v>3</v>
      </c>
      <c r="C2697" s="1" t="n">
        <v>58</v>
      </c>
      <c r="D2697" s="1" t="n">
        <v>73</v>
      </c>
      <c r="E2697" s="1" t="n">
        <v>72</v>
      </c>
      <c r="F2697" s="1" t="n">
        <v>46</v>
      </c>
      <c r="G2697" s="2" t="n">
        <f aca="false">MOD(A2697,3)</f>
        <v>2</v>
      </c>
      <c r="H2697" s="2" t="n">
        <f aca="false">MOD(B2697,3)</f>
        <v>0</v>
      </c>
      <c r="I2697" s="2" t="n">
        <f aca="false">MOD(C2697,3)</f>
        <v>1</v>
      </c>
      <c r="J2697" s="2" t="n">
        <f aca="false">MOD(D2697,3)</f>
        <v>1</v>
      </c>
      <c r="K2697" s="2" t="n">
        <f aca="false">MOD(E2697,3)</f>
        <v>0</v>
      </c>
      <c r="L2697" s="2" t="n">
        <f aca="false">MOD(F2697,3)</f>
        <v>1</v>
      </c>
      <c r="M2697" s="3" t="n">
        <f aca="false">SUMIF(G2697:L2697,0,A2697:F2697)</f>
        <v>75</v>
      </c>
      <c r="N2697" s="6" t="n">
        <f aca="false">MAX(A2697:F2697)-MIN(A2697:F2697)</f>
        <v>70</v>
      </c>
      <c r="O2697" s="5" t="b">
        <f aca="false">AND(N2697&lt;=M2697,COUNTIF(G2697:L2697,0)=3)</f>
        <v>0</v>
      </c>
    </row>
    <row r="2698" customFormat="false" ht="15" hidden="false" customHeight="false" outlineLevel="0" collapsed="false">
      <c r="A2698" s="1" t="n">
        <v>52</v>
      </c>
      <c r="B2698" s="1" t="n">
        <v>36</v>
      </c>
      <c r="C2698" s="1" t="n">
        <v>8</v>
      </c>
      <c r="D2698" s="1" t="n">
        <v>92</v>
      </c>
      <c r="E2698" s="1" t="n">
        <v>83</v>
      </c>
      <c r="F2698" s="1" t="n">
        <v>114</v>
      </c>
      <c r="G2698" s="2" t="n">
        <f aca="false">MOD(A2698,3)</f>
        <v>1</v>
      </c>
      <c r="H2698" s="2" t="n">
        <f aca="false">MOD(B2698,3)</f>
        <v>0</v>
      </c>
      <c r="I2698" s="2" t="n">
        <f aca="false">MOD(C2698,3)</f>
        <v>2</v>
      </c>
      <c r="J2698" s="2" t="n">
        <f aca="false">MOD(D2698,3)</f>
        <v>2</v>
      </c>
      <c r="K2698" s="2" t="n">
        <f aca="false">MOD(E2698,3)</f>
        <v>2</v>
      </c>
      <c r="L2698" s="2" t="n">
        <f aca="false">MOD(F2698,3)</f>
        <v>0</v>
      </c>
      <c r="M2698" s="3" t="n">
        <f aca="false">SUMIF(G2698:L2698,0,A2698:F2698)</f>
        <v>150</v>
      </c>
      <c r="N2698" s="6" t="n">
        <f aca="false">MAX(A2698:F2698)-MIN(A2698:F2698)</f>
        <v>106</v>
      </c>
      <c r="O2698" s="5" t="b">
        <f aca="false">AND(N2698&lt;=M2698,COUNTIF(G2698:L2698,0)=3)</f>
        <v>0</v>
      </c>
    </row>
    <row r="2699" customFormat="false" ht="15" hidden="false" customHeight="false" outlineLevel="0" collapsed="false">
      <c r="A2699" s="1" t="n">
        <v>141</v>
      </c>
      <c r="B2699" s="1" t="n">
        <v>47</v>
      </c>
      <c r="C2699" s="1" t="n">
        <v>120</v>
      </c>
      <c r="D2699" s="1" t="n">
        <v>143</v>
      </c>
      <c r="E2699" s="1" t="n">
        <v>109</v>
      </c>
      <c r="F2699" s="1" t="n">
        <v>33</v>
      </c>
      <c r="G2699" s="2" t="n">
        <f aca="false">MOD(A2699,3)</f>
        <v>0</v>
      </c>
      <c r="H2699" s="2" t="n">
        <f aca="false">MOD(B2699,3)</f>
        <v>2</v>
      </c>
      <c r="I2699" s="2" t="n">
        <f aca="false">MOD(C2699,3)</f>
        <v>0</v>
      </c>
      <c r="J2699" s="2" t="n">
        <f aca="false">MOD(D2699,3)</f>
        <v>2</v>
      </c>
      <c r="K2699" s="2" t="n">
        <f aca="false">MOD(E2699,3)</f>
        <v>1</v>
      </c>
      <c r="L2699" s="2" t="n">
        <f aca="false">MOD(F2699,3)</f>
        <v>0</v>
      </c>
      <c r="M2699" s="3" t="n">
        <f aca="false">SUMIF(G2699:L2699,0,A2699:F2699)</f>
        <v>294</v>
      </c>
      <c r="N2699" s="6" t="n">
        <f aca="false">MAX(A2699:F2699)-MIN(A2699:F2699)</f>
        <v>110</v>
      </c>
      <c r="O2699" s="5" t="b">
        <f aca="false">AND(N2699&lt;=M2699,COUNTIF(G2699:L2699,0)=3)</f>
        <v>1</v>
      </c>
    </row>
    <row r="2700" customFormat="false" ht="15" hidden="false" customHeight="false" outlineLevel="0" collapsed="false">
      <c r="A2700" s="1" t="n">
        <v>76</v>
      </c>
      <c r="B2700" s="1" t="n">
        <v>127</v>
      </c>
      <c r="C2700" s="1" t="n">
        <v>55</v>
      </c>
      <c r="D2700" s="1" t="n">
        <v>42</v>
      </c>
      <c r="E2700" s="1" t="n">
        <v>40</v>
      </c>
      <c r="F2700" s="1" t="n">
        <v>144</v>
      </c>
      <c r="G2700" s="2" t="n">
        <f aca="false">MOD(A2700,3)</f>
        <v>1</v>
      </c>
      <c r="H2700" s="2" t="n">
        <f aca="false">MOD(B2700,3)</f>
        <v>1</v>
      </c>
      <c r="I2700" s="2" t="n">
        <f aca="false">MOD(C2700,3)</f>
        <v>1</v>
      </c>
      <c r="J2700" s="2" t="n">
        <f aca="false">MOD(D2700,3)</f>
        <v>0</v>
      </c>
      <c r="K2700" s="2" t="n">
        <f aca="false">MOD(E2700,3)</f>
        <v>1</v>
      </c>
      <c r="L2700" s="2" t="n">
        <f aca="false">MOD(F2700,3)</f>
        <v>0</v>
      </c>
      <c r="M2700" s="3" t="n">
        <f aca="false">SUMIF(G2700:L2700,0,A2700:F2700)</f>
        <v>186</v>
      </c>
      <c r="N2700" s="6" t="n">
        <f aca="false">MAX(A2700:F2700)-MIN(A2700:F2700)</f>
        <v>104</v>
      </c>
      <c r="O2700" s="5" t="b">
        <f aca="false">AND(N2700&lt;=M2700,COUNTIF(G2700:L2700,0)=3)</f>
        <v>0</v>
      </c>
    </row>
    <row r="2701" customFormat="false" ht="15" hidden="false" customHeight="false" outlineLevel="0" collapsed="false">
      <c r="A2701" s="1" t="n">
        <v>107</v>
      </c>
      <c r="B2701" s="1" t="n">
        <v>99</v>
      </c>
      <c r="C2701" s="1" t="n">
        <v>113</v>
      </c>
      <c r="D2701" s="1" t="n">
        <v>14</v>
      </c>
      <c r="E2701" s="1" t="n">
        <v>103</v>
      </c>
      <c r="F2701" s="1" t="n">
        <v>96</v>
      </c>
      <c r="G2701" s="2" t="n">
        <f aca="false">MOD(A2701,3)</f>
        <v>2</v>
      </c>
      <c r="H2701" s="2" t="n">
        <f aca="false">MOD(B2701,3)</f>
        <v>0</v>
      </c>
      <c r="I2701" s="2" t="n">
        <f aca="false">MOD(C2701,3)</f>
        <v>2</v>
      </c>
      <c r="J2701" s="2" t="n">
        <f aca="false">MOD(D2701,3)</f>
        <v>2</v>
      </c>
      <c r="K2701" s="2" t="n">
        <f aca="false">MOD(E2701,3)</f>
        <v>1</v>
      </c>
      <c r="L2701" s="2" t="n">
        <f aca="false">MOD(F2701,3)</f>
        <v>0</v>
      </c>
      <c r="M2701" s="3" t="n">
        <f aca="false">SUMIF(G2701:L2701,0,A2701:F2701)</f>
        <v>195</v>
      </c>
      <c r="N2701" s="6" t="n">
        <f aca="false">MAX(A2701:F2701)-MIN(A2701:F2701)</f>
        <v>99</v>
      </c>
      <c r="O2701" s="5" t="b">
        <f aca="false">AND(N2701&lt;=M2701,COUNTIF(G2701:L2701,0)=3)</f>
        <v>0</v>
      </c>
    </row>
    <row r="2702" customFormat="false" ht="15" hidden="false" customHeight="false" outlineLevel="0" collapsed="false">
      <c r="A2702" s="1" t="n">
        <v>42</v>
      </c>
      <c r="B2702" s="1" t="n">
        <v>127</v>
      </c>
      <c r="C2702" s="1" t="n">
        <v>100</v>
      </c>
      <c r="D2702" s="1" t="n">
        <v>121</v>
      </c>
      <c r="E2702" s="1" t="n">
        <v>40</v>
      </c>
      <c r="F2702" s="1" t="n">
        <v>22</v>
      </c>
      <c r="G2702" s="2" t="n">
        <f aca="false">MOD(A2702,3)</f>
        <v>0</v>
      </c>
      <c r="H2702" s="2" t="n">
        <f aca="false">MOD(B2702,3)</f>
        <v>1</v>
      </c>
      <c r="I2702" s="2" t="n">
        <f aca="false">MOD(C2702,3)</f>
        <v>1</v>
      </c>
      <c r="J2702" s="2" t="n">
        <f aca="false">MOD(D2702,3)</f>
        <v>1</v>
      </c>
      <c r="K2702" s="2" t="n">
        <f aca="false">MOD(E2702,3)</f>
        <v>1</v>
      </c>
      <c r="L2702" s="2" t="n">
        <f aca="false">MOD(F2702,3)</f>
        <v>1</v>
      </c>
      <c r="M2702" s="3" t="n">
        <f aca="false">SUMIF(G2702:L2702,0,A2702:F2702)</f>
        <v>42</v>
      </c>
      <c r="N2702" s="6" t="n">
        <f aca="false">MAX(A2702:F2702)-MIN(A2702:F2702)</f>
        <v>105</v>
      </c>
      <c r="O2702" s="5" t="b">
        <f aca="false">AND(N2702&lt;=M2702,COUNTIF(G2702:L2702,0)=3)</f>
        <v>0</v>
      </c>
    </row>
    <row r="2703" customFormat="false" ht="15" hidden="false" customHeight="false" outlineLevel="0" collapsed="false">
      <c r="A2703" s="1" t="n">
        <v>37</v>
      </c>
      <c r="B2703" s="1" t="n">
        <v>147</v>
      </c>
      <c r="C2703" s="1" t="n">
        <v>93</v>
      </c>
      <c r="D2703" s="1" t="n">
        <v>63</v>
      </c>
      <c r="E2703" s="1" t="n">
        <v>101</v>
      </c>
      <c r="F2703" s="1" t="n">
        <v>44</v>
      </c>
      <c r="G2703" s="2" t="n">
        <f aca="false">MOD(A2703,3)</f>
        <v>1</v>
      </c>
      <c r="H2703" s="2" t="n">
        <f aca="false">MOD(B2703,3)</f>
        <v>0</v>
      </c>
      <c r="I2703" s="2" t="n">
        <f aca="false">MOD(C2703,3)</f>
        <v>0</v>
      </c>
      <c r="J2703" s="2" t="n">
        <f aca="false">MOD(D2703,3)</f>
        <v>0</v>
      </c>
      <c r="K2703" s="2" t="n">
        <f aca="false">MOD(E2703,3)</f>
        <v>2</v>
      </c>
      <c r="L2703" s="2" t="n">
        <f aca="false">MOD(F2703,3)</f>
        <v>2</v>
      </c>
      <c r="M2703" s="3" t="n">
        <f aca="false">SUMIF(G2703:L2703,0,A2703:F2703)</f>
        <v>303</v>
      </c>
      <c r="N2703" s="6" t="n">
        <f aca="false">MAX(A2703:F2703)-MIN(A2703:F2703)</f>
        <v>110</v>
      </c>
      <c r="O2703" s="5" t="b">
        <f aca="false">AND(N2703&lt;=M2703,COUNTIF(G2703:L2703,0)=3)</f>
        <v>1</v>
      </c>
    </row>
    <row r="2704" customFormat="false" ht="15" hidden="false" customHeight="false" outlineLevel="0" collapsed="false">
      <c r="A2704" s="1" t="n">
        <v>11</v>
      </c>
      <c r="B2704" s="1" t="n">
        <v>26</v>
      </c>
      <c r="C2704" s="1" t="n">
        <v>9</v>
      </c>
      <c r="D2704" s="1" t="n">
        <v>97</v>
      </c>
      <c r="E2704" s="1" t="n">
        <v>56</v>
      </c>
      <c r="F2704" s="1" t="n">
        <v>144</v>
      </c>
      <c r="G2704" s="2" t="n">
        <f aca="false">MOD(A2704,3)</f>
        <v>2</v>
      </c>
      <c r="H2704" s="2" t="n">
        <f aca="false">MOD(B2704,3)</f>
        <v>2</v>
      </c>
      <c r="I2704" s="2" t="n">
        <f aca="false">MOD(C2704,3)</f>
        <v>0</v>
      </c>
      <c r="J2704" s="2" t="n">
        <f aca="false">MOD(D2704,3)</f>
        <v>1</v>
      </c>
      <c r="K2704" s="2" t="n">
        <f aca="false">MOD(E2704,3)</f>
        <v>2</v>
      </c>
      <c r="L2704" s="2" t="n">
        <f aca="false">MOD(F2704,3)</f>
        <v>0</v>
      </c>
      <c r="M2704" s="3" t="n">
        <f aca="false">SUMIF(G2704:L2704,0,A2704:F2704)</f>
        <v>153</v>
      </c>
      <c r="N2704" s="6" t="n">
        <f aca="false">MAX(A2704:F2704)-MIN(A2704:F2704)</f>
        <v>135</v>
      </c>
      <c r="O2704" s="5" t="b">
        <f aca="false">AND(N2704&lt;=M2704,COUNTIF(G2704:L2704,0)=3)</f>
        <v>0</v>
      </c>
    </row>
    <row r="2705" customFormat="false" ht="15" hidden="false" customHeight="false" outlineLevel="0" collapsed="false">
      <c r="A2705" s="1" t="n">
        <v>28</v>
      </c>
      <c r="B2705" s="1" t="n">
        <v>39</v>
      </c>
      <c r="C2705" s="1" t="n">
        <v>148</v>
      </c>
      <c r="D2705" s="1" t="n">
        <v>1</v>
      </c>
      <c r="E2705" s="1" t="n">
        <v>69</v>
      </c>
      <c r="F2705" s="1" t="n">
        <v>82</v>
      </c>
      <c r="G2705" s="2" t="n">
        <f aca="false">MOD(A2705,3)</f>
        <v>1</v>
      </c>
      <c r="H2705" s="2" t="n">
        <f aca="false">MOD(B2705,3)</f>
        <v>0</v>
      </c>
      <c r="I2705" s="2" t="n">
        <f aca="false">MOD(C2705,3)</f>
        <v>1</v>
      </c>
      <c r="J2705" s="2" t="n">
        <f aca="false">MOD(D2705,3)</f>
        <v>1</v>
      </c>
      <c r="K2705" s="2" t="n">
        <f aca="false">MOD(E2705,3)</f>
        <v>0</v>
      </c>
      <c r="L2705" s="2" t="n">
        <f aca="false">MOD(F2705,3)</f>
        <v>1</v>
      </c>
      <c r="M2705" s="3" t="n">
        <f aca="false">SUMIF(G2705:L2705,0,A2705:F2705)</f>
        <v>108</v>
      </c>
      <c r="N2705" s="6" t="n">
        <f aca="false">MAX(A2705:F2705)-MIN(A2705:F2705)</f>
        <v>147</v>
      </c>
      <c r="O2705" s="5" t="b">
        <f aca="false">AND(N2705&lt;=M2705,COUNTIF(G2705:L2705,0)=3)</f>
        <v>0</v>
      </c>
    </row>
    <row r="2706" customFormat="false" ht="15" hidden="false" customHeight="false" outlineLevel="0" collapsed="false">
      <c r="A2706" s="1" t="n">
        <v>40</v>
      </c>
      <c r="B2706" s="1" t="n">
        <v>18</v>
      </c>
      <c r="C2706" s="1" t="n">
        <v>23</v>
      </c>
      <c r="D2706" s="1" t="n">
        <v>10</v>
      </c>
      <c r="E2706" s="1" t="n">
        <v>27</v>
      </c>
      <c r="F2706" s="1" t="n">
        <v>25</v>
      </c>
      <c r="G2706" s="2" t="n">
        <f aca="false">MOD(A2706,3)</f>
        <v>1</v>
      </c>
      <c r="H2706" s="2" t="n">
        <f aca="false">MOD(B2706,3)</f>
        <v>0</v>
      </c>
      <c r="I2706" s="2" t="n">
        <f aca="false">MOD(C2706,3)</f>
        <v>2</v>
      </c>
      <c r="J2706" s="2" t="n">
        <f aca="false">MOD(D2706,3)</f>
        <v>1</v>
      </c>
      <c r="K2706" s="2" t="n">
        <f aca="false">MOD(E2706,3)</f>
        <v>0</v>
      </c>
      <c r="L2706" s="2" t="n">
        <f aca="false">MOD(F2706,3)</f>
        <v>1</v>
      </c>
      <c r="M2706" s="3" t="n">
        <f aca="false">SUMIF(G2706:L2706,0,A2706:F2706)</f>
        <v>45</v>
      </c>
      <c r="N2706" s="6" t="n">
        <f aca="false">MAX(A2706:F2706)-MIN(A2706:F2706)</f>
        <v>30</v>
      </c>
      <c r="O2706" s="5" t="b">
        <f aca="false">AND(N2706&lt;=M2706,COUNTIF(G2706:L2706,0)=3)</f>
        <v>0</v>
      </c>
    </row>
    <row r="2707" customFormat="false" ht="15" hidden="false" customHeight="false" outlineLevel="0" collapsed="false">
      <c r="A2707" s="1" t="n">
        <v>32</v>
      </c>
      <c r="B2707" s="1" t="n">
        <v>109</v>
      </c>
      <c r="C2707" s="1" t="n">
        <v>69</v>
      </c>
      <c r="D2707" s="1" t="n">
        <v>3</v>
      </c>
      <c r="E2707" s="1" t="n">
        <v>10</v>
      </c>
      <c r="F2707" s="1" t="n">
        <v>35</v>
      </c>
      <c r="G2707" s="2" t="n">
        <f aca="false">MOD(A2707,3)</f>
        <v>2</v>
      </c>
      <c r="H2707" s="2" t="n">
        <f aca="false">MOD(B2707,3)</f>
        <v>1</v>
      </c>
      <c r="I2707" s="2" t="n">
        <f aca="false">MOD(C2707,3)</f>
        <v>0</v>
      </c>
      <c r="J2707" s="2" t="n">
        <f aca="false">MOD(D2707,3)</f>
        <v>0</v>
      </c>
      <c r="K2707" s="2" t="n">
        <f aca="false">MOD(E2707,3)</f>
        <v>1</v>
      </c>
      <c r="L2707" s="2" t="n">
        <f aca="false">MOD(F2707,3)</f>
        <v>2</v>
      </c>
      <c r="M2707" s="3" t="n">
        <f aca="false">SUMIF(G2707:L2707,0,A2707:F2707)</f>
        <v>72</v>
      </c>
      <c r="N2707" s="6" t="n">
        <f aca="false">MAX(A2707:F2707)-MIN(A2707:F2707)</f>
        <v>106</v>
      </c>
      <c r="O2707" s="5" t="b">
        <f aca="false">AND(N2707&lt;=M2707,COUNTIF(G2707:L2707,0)=3)</f>
        <v>0</v>
      </c>
    </row>
    <row r="2708" customFormat="false" ht="15" hidden="false" customHeight="false" outlineLevel="0" collapsed="false">
      <c r="A2708" s="1" t="n">
        <v>22</v>
      </c>
      <c r="B2708" s="1" t="n">
        <v>142</v>
      </c>
      <c r="C2708" s="1" t="n">
        <v>10</v>
      </c>
      <c r="D2708" s="1" t="n">
        <v>70</v>
      </c>
      <c r="E2708" s="1" t="n">
        <v>116</v>
      </c>
      <c r="F2708" s="1" t="n">
        <v>55</v>
      </c>
      <c r="G2708" s="2" t="n">
        <f aca="false">MOD(A2708,3)</f>
        <v>1</v>
      </c>
      <c r="H2708" s="2" t="n">
        <f aca="false">MOD(B2708,3)</f>
        <v>1</v>
      </c>
      <c r="I2708" s="2" t="n">
        <f aca="false">MOD(C2708,3)</f>
        <v>1</v>
      </c>
      <c r="J2708" s="2" t="n">
        <f aca="false">MOD(D2708,3)</f>
        <v>1</v>
      </c>
      <c r="K2708" s="2" t="n">
        <f aca="false">MOD(E2708,3)</f>
        <v>2</v>
      </c>
      <c r="L2708" s="2" t="n">
        <f aca="false">MOD(F2708,3)</f>
        <v>1</v>
      </c>
      <c r="M2708" s="3" t="n">
        <f aca="false">SUMIF(G2708:L2708,0,A2708:F2708)</f>
        <v>0</v>
      </c>
      <c r="N2708" s="6" t="n">
        <f aca="false">MAX(A2708:F2708)-MIN(A2708:F2708)</f>
        <v>132</v>
      </c>
      <c r="O2708" s="5" t="b">
        <f aca="false">AND(N2708&lt;=M2708,COUNTIF(G2708:L2708,0)=3)</f>
        <v>0</v>
      </c>
    </row>
    <row r="2709" customFormat="false" ht="15" hidden="false" customHeight="false" outlineLevel="0" collapsed="false">
      <c r="A2709" s="1" t="n">
        <v>68</v>
      </c>
      <c r="B2709" s="1" t="n">
        <v>57</v>
      </c>
      <c r="C2709" s="1" t="n">
        <v>133</v>
      </c>
      <c r="D2709" s="1" t="n">
        <v>16</v>
      </c>
      <c r="E2709" s="1" t="n">
        <v>114</v>
      </c>
      <c r="F2709" s="1" t="n">
        <v>122</v>
      </c>
      <c r="G2709" s="2" t="n">
        <f aca="false">MOD(A2709,3)</f>
        <v>2</v>
      </c>
      <c r="H2709" s="2" t="n">
        <f aca="false">MOD(B2709,3)</f>
        <v>0</v>
      </c>
      <c r="I2709" s="2" t="n">
        <f aca="false">MOD(C2709,3)</f>
        <v>1</v>
      </c>
      <c r="J2709" s="2" t="n">
        <f aca="false">MOD(D2709,3)</f>
        <v>1</v>
      </c>
      <c r="K2709" s="2" t="n">
        <f aca="false">MOD(E2709,3)</f>
        <v>0</v>
      </c>
      <c r="L2709" s="2" t="n">
        <f aca="false">MOD(F2709,3)</f>
        <v>2</v>
      </c>
      <c r="M2709" s="3" t="n">
        <f aca="false">SUMIF(G2709:L2709,0,A2709:F2709)</f>
        <v>171</v>
      </c>
      <c r="N2709" s="6" t="n">
        <f aca="false">MAX(A2709:F2709)-MIN(A2709:F2709)</f>
        <v>117</v>
      </c>
      <c r="O2709" s="5" t="b">
        <f aca="false">AND(N2709&lt;=M2709,COUNTIF(G2709:L2709,0)=3)</f>
        <v>0</v>
      </c>
    </row>
    <row r="2710" customFormat="false" ht="15" hidden="false" customHeight="false" outlineLevel="0" collapsed="false">
      <c r="A2710" s="1" t="n">
        <v>94</v>
      </c>
      <c r="B2710" s="1" t="n">
        <v>77</v>
      </c>
      <c r="C2710" s="1" t="n">
        <v>112</v>
      </c>
      <c r="D2710" s="1" t="n">
        <v>85</v>
      </c>
      <c r="E2710" s="1" t="n">
        <v>81</v>
      </c>
      <c r="F2710" s="1" t="n">
        <v>70</v>
      </c>
      <c r="G2710" s="2" t="n">
        <f aca="false">MOD(A2710,3)</f>
        <v>1</v>
      </c>
      <c r="H2710" s="2" t="n">
        <f aca="false">MOD(B2710,3)</f>
        <v>2</v>
      </c>
      <c r="I2710" s="2" t="n">
        <f aca="false">MOD(C2710,3)</f>
        <v>1</v>
      </c>
      <c r="J2710" s="2" t="n">
        <f aca="false">MOD(D2710,3)</f>
        <v>1</v>
      </c>
      <c r="K2710" s="2" t="n">
        <f aca="false">MOD(E2710,3)</f>
        <v>0</v>
      </c>
      <c r="L2710" s="2" t="n">
        <f aca="false">MOD(F2710,3)</f>
        <v>1</v>
      </c>
      <c r="M2710" s="3" t="n">
        <f aca="false">SUMIF(G2710:L2710,0,A2710:F2710)</f>
        <v>81</v>
      </c>
      <c r="N2710" s="6" t="n">
        <f aca="false">MAX(A2710:F2710)-MIN(A2710:F2710)</f>
        <v>42</v>
      </c>
      <c r="O2710" s="5" t="b">
        <f aca="false">AND(N2710&lt;=M2710,COUNTIF(G2710:L2710,0)=3)</f>
        <v>0</v>
      </c>
    </row>
    <row r="2711" customFormat="false" ht="15" hidden="false" customHeight="false" outlineLevel="0" collapsed="false">
      <c r="A2711" s="1" t="n">
        <v>105</v>
      </c>
      <c r="B2711" s="1" t="n">
        <v>127</v>
      </c>
      <c r="C2711" s="1" t="n">
        <v>112</v>
      </c>
      <c r="D2711" s="1" t="n">
        <v>74</v>
      </c>
      <c r="E2711" s="1" t="n">
        <v>83</v>
      </c>
      <c r="F2711" s="1" t="n">
        <v>106</v>
      </c>
      <c r="G2711" s="2" t="n">
        <f aca="false">MOD(A2711,3)</f>
        <v>0</v>
      </c>
      <c r="H2711" s="2" t="n">
        <f aca="false">MOD(B2711,3)</f>
        <v>1</v>
      </c>
      <c r="I2711" s="2" t="n">
        <f aca="false">MOD(C2711,3)</f>
        <v>1</v>
      </c>
      <c r="J2711" s="2" t="n">
        <f aca="false">MOD(D2711,3)</f>
        <v>2</v>
      </c>
      <c r="K2711" s="2" t="n">
        <f aca="false">MOD(E2711,3)</f>
        <v>2</v>
      </c>
      <c r="L2711" s="2" t="n">
        <f aca="false">MOD(F2711,3)</f>
        <v>1</v>
      </c>
      <c r="M2711" s="3" t="n">
        <f aca="false">SUMIF(G2711:L2711,0,A2711:F2711)</f>
        <v>105</v>
      </c>
      <c r="N2711" s="6" t="n">
        <f aca="false">MAX(A2711:F2711)-MIN(A2711:F2711)</f>
        <v>53</v>
      </c>
      <c r="O2711" s="5" t="b">
        <f aca="false">AND(N2711&lt;=M2711,COUNTIF(G2711:L2711,0)=3)</f>
        <v>0</v>
      </c>
    </row>
    <row r="2712" customFormat="false" ht="15" hidden="false" customHeight="false" outlineLevel="0" collapsed="false">
      <c r="A2712" s="1" t="n">
        <v>131</v>
      </c>
      <c r="B2712" s="1" t="n">
        <v>39</v>
      </c>
      <c r="C2712" s="1" t="n">
        <v>103</v>
      </c>
      <c r="D2712" s="1" t="n">
        <v>131</v>
      </c>
      <c r="E2712" s="1" t="n">
        <v>103</v>
      </c>
      <c r="F2712" s="1" t="n">
        <v>17</v>
      </c>
      <c r="G2712" s="2" t="n">
        <f aca="false">MOD(A2712,3)</f>
        <v>2</v>
      </c>
      <c r="H2712" s="2" t="n">
        <f aca="false">MOD(B2712,3)</f>
        <v>0</v>
      </c>
      <c r="I2712" s="2" t="n">
        <f aca="false">MOD(C2712,3)</f>
        <v>1</v>
      </c>
      <c r="J2712" s="2" t="n">
        <f aca="false">MOD(D2712,3)</f>
        <v>2</v>
      </c>
      <c r="K2712" s="2" t="n">
        <f aca="false">MOD(E2712,3)</f>
        <v>1</v>
      </c>
      <c r="L2712" s="2" t="n">
        <f aca="false">MOD(F2712,3)</f>
        <v>2</v>
      </c>
      <c r="M2712" s="3" t="n">
        <f aca="false">SUMIF(G2712:L2712,0,A2712:F2712)</f>
        <v>39</v>
      </c>
      <c r="N2712" s="6" t="n">
        <f aca="false">MAX(A2712:F2712)-MIN(A2712:F2712)</f>
        <v>114</v>
      </c>
      <c r="O2712" s="5" t="b">
        <f aca="false">AND(N2712&lt;=M2712,COUNTIF(G2712:L2712,0)=3)</f>
        <v>0</v>
      </c>
    </row>
    <row r="2713" customFormat="false" ht="15" hidden="false" customHeight="false" outlineLevel="0" collapsed="false">
      <c r="A2713" s="1" t="n">
        <v>36</v>
      </c>
      <c r="B2713" s="1" t="n">
        <v>139</v>
      </c>
      <c r="C2713" s="1" t="n">
        <v>50</v>
      </c>
      <c r="D2713" s="1" t="n">
        <v>20</v>
      </c>
      <c r="E2713" s="1" t="n">
        <v>148</v>
      </c>
      <c r="F2713" s="1" t="n">
        <v>65</v>
      </c>
      <c r="G2713" s="2" t="n">
        <f aca="false">MOD(A2713,3)</f>
        <v>0</v>
      </c>
      <c r="H2713" s="2" t="n">
        <f aca="false">MOD(B2713,3)</f>
        <v>1</v>
      </c>
      <c r="I2713" s="2" t="n">
        <f aca="false">MOD(C2713,3)</f>
        <v>2</v>
      </c>
      <c r="J2713" s="2" t="n">
        <f aca="false">MOD(D2713,3)</f>
        <v>2</v>
      </c>
      <c r="K2713" s="2" t="n">
        <f aca="false">MOD(E2713,3)</f>
        <v>1</v>
      </c>
      <c r="L2713" s="2" t="n">
        <f aca="false">MOD(F2713,3)</f>
        <v>2</v>
      </c>
      <c r="M2713" s="3" t="n">
        <f aca="false">SUMIF(G2713:L2713,0,A2713:F2713)</f>
        <v>36</v>
      </c>
      <c r="N2713" s="6" t="n">
        <f aca="false">MAX(A2713:F2713)-MIN(A2713:F2713)</f>
        <v>128</v>
      </c>
      <c r="O2713" s="5" t="b">
        <f aca="false">AND(N2713&lt;=M2713,COUNTIF(G2713:L2713,0)=3)</f>
        <v>0</v>
      </c>
    </row>
    <row r="2714" customFormat="false" ht="15" hidden="false" customHeight="false" outlineLevel="0" collapsed="false">
      <c r="A2714" s="1" t="n">
        <v>25</v>
      </c>
      <c r="B2714" s="1" t="n">
        <v>93</v>
      </c>
      <c r="C2714" s="1" t="n">
        <v>85</v>
      </c>
      <c r="D2714" s="1" t="n">
        <v>6</v>
      </c>
      <c r="E2714" s="1" t="n">
        <v>24</v>
      </c>
      <c r="F2714" s="1" t="n">
        <v>26</v>
      </c>
      <c r="G2714" s="2" t="n">
        <f aca="false">MOD(A2714,3)</f>
        <v>1</v>
      </c>
      <c r="H2714" s="2" t="n">
        <f aca="false">MOD(B2714,3)</f>
        <v>0</v>
      </c>
      <c r="I2714" s="2" t="n">
        <f aca="false">MOD(C2714,3)</f>
        <v>1</v>
      </c>
      <c r="J2714" s="2" t="n">
        <f aca="false">MOD(D2714,3)</f>
        <v>0</v>
      </c>
      <c r="K2714" s="2" t="n">
        <f aca="false">MOD(E2714,3)</f>
        <v>0</v>
      </c>
      <c r="L2714" s="2" t="n">
        <f aca="false">MOD(F2714,3)</f>
        <v>2</v>
      </c>
      <c r="M2714" s="3" t="n">
        <f aca="false">SUMIF(G2714:L2714,0,A2714:F2714)</f>
        <v>123</v>
      </c>
      <c r="N2714" s="6" t="n">
        <f aca="false">MAX(A2714:F2714)-MIN(A2714:F2714)</f>
        <v>87</v>
      </c>
      <c r="O2714" s="5" t="b">
        <f aca="false">AND(N2714&lt;=M2714,COUNTIF(G2714:L2714,0)=3)</f>
        <v>1</v>
      </c>
    </row>
    <row r="2715" customFormat="false" ht="15" hidden="false" customHeight="false" outlineLevel="0" collapsed="false">
      <c r="A2715" s="1" t="n">
        <v>93</v>
      </c>
      <c r="B2715" s="1" t="n">
        <v>78</v>
      </c>
      <c r="C2715" s="1" t="n">
        <v>9</v>
      </c>
      <c r="D2715" s="1" t="n">
        <v>127</v>
      </c>
      <c r="E2715" s="1" t="n">
        <v>77</v>
      </c>
      <c r="F2715" s="1" t="n">
        <v>112</v>
      </c>
      <c r="G2715" s="2" t="n">
        <f aca="false">MOD(A2715,3)</f>
        <v>0</v>
      </c>
      <c r="H2715" s="2" t="n">
        <f aca="false">MOD(B2715,3)</f>
        <v>0</v>
      </c>
      <c r="I2715" s="2" t="n">
        <f aca="false">MOD(C2715,3)</f>
        <v>0</v>
      </c>
      <c r="J2715" s="2" t="n">
        <f aca="false">MOD(D2715,3)</f>
        <v>1</v>
      </c>
      <c r="K2715" s="2" t="n">
        <f aca="false">MOD(E2715,3)</f>
        <v>2</v>
      </c>
      <c r="L2715" s="2" t="n">
        <f aca="false">MOD(F2715,3)</f>
        <v>1</v>
      </c>
      <c r="M2715" s="3" t="n">
        <f aca="false">SUMIF(G2715:L2715,0,A2715:F2715)</f>
        <v>180</v>
      </c>
      <c r="N2715" s="6" t="n">
        <f aca="false">MAX(A2715:F2715)-MIN(A2715:F2715)</f>
        <v>118</v>
      </c>
      <c r="O2715" s="5" t="b">
        <f aca="false">AND(N2715&lt;=M2715,COUNTIF(G2715:L2715,0)=3)</f>
        <v>1</v>
      </c>
    </row>
    <row r="2716" customFormat="false" ht="15" hidden="false" customHeight="false" outlineLevel="0" collapsed="false">
      <c r="A2716" s="1" t="n">
        <v>84</v>
      </c>
      <c r="B2716" s="1" t="n">
        <v>88</v>
      </c>
      <c r="C2716" s="1" t="n">
        <v>62</v>
      </c>
      <c r="D2716" s="1" t="n">
        <v>72</v>
      </c>
      <c r="E2716" s="1" t="n">
        <v>83</v>
      </c>
      <c r="F2716" s="1" t="n">
        <v>105</v>
      </c>
      <c r="G2716" s="2" t="n">
        <f aca="false">MOD(A2716,3)</f>
        <v>0</v>
      </c>
      <c r="H2716" s="2" t="n">
        <f aca="false">MOD(B2716,3)</f>
        <v>1</v>
      </c>
      <c r="I2716" s="2" t="n">
        <f aca="false">MOD(C2716,3)</f>
        <v>2</v>
      </c>
      <c r="J2716" s="2" t="n">
        <f aca="false">MOD(D2716,3)</f>
        <v>0</v>
      </c>
      <c r="K2716" s="2" t="n">
        <f aca="false">MOD(E2716,3)</f>
        <v>2</v>
      </c>
      <c r="L2716" s="2" t="n">
        <f aca="false">MOD(F2716,3)</f>
        <v>0</v>
      </c>
      <c r="M2716" s="3" t="n">
        <f aca="false">SUMIF(G2716:L2716,0,A2716:F2716)</f>
        <v>261</v>
      </c>
      <c r="N2716" s="6" t="n">
        <f aca="false">MAX(A2716:F2716)-MIN(A2716:F2716)</f>
        <v>43</v>
      </c>
      <c r="O2716" s="5" t="b">
        <f aca="false">AND(N2716&lt;=M2716,COUNTIF(G2716:L2716,0)=3)</f>
        <v>1</v>
      </c>
    </row>
    <row r="2717" customFormat="false" ht="15" hidden="false" customHeight="false" outlineLevel="0" collapsed="false">
      <c r="A2717" s="1" t="n">
        <v>22</v>
      </c>
      <c r="B2717" s="1" t="n">
        <v>97</v>
      </c>
      <c r="C2717" s="1" t="n">
        <v>111</v>
      </c>
      <c r="D2717" s="1" t="n">
        <v>43</v>
      </c>
      <c r="E2717" s="1" t="n">
        <v>122</v>
      </c>
      <c r="F2717" s="1" t="n">
        <v>103</v>
      </c>
      <c r="G2717" s="2" t="n">
        <f aca="false">MOD(A2717,3)</f>
        <v>1</v>
      </c>
      <c r="H2717" s="2" t="n">
        <f aca="false">MOD(B2717,3)</f>
        <v>1</v>
      </c>
      <c r="I2717" s="2" t="n">
        <f aca="false">MOD(C2717,3)</f>
        <v>0</v>
      </c>
      <c r="J2717" s="2" t="n">
        <f aca="false">MOD(D2717,3)</f>
        <v>1</v>
      </c>
      <c r="K2717" s="2" t="n">
        <f aca="false">MOD(E2717,3)</f>
        <v>2</v>
      </c>
      <c r="L2717" s="2" t="n">
        <f aca="false">MOD(F2717,3)</f>
        <v>1</v>
      </c>
      <c r="M2717" s="3" t="n">
        <f aca="false">SUMIF(G2717:L2717,0,A2717:F2717)</f>
        <v>111</v>
      </c>
      <c r="N2717" s="6" t="n">
        <f aca="false">MAX(A2717:F2717)-MIN(A2717:F2717)</f>
        <v>100</v>
      </c>
      <c r="O2717" s="5" t="b">
        <f aca="false">AND(N2717&lt;=M2717,COUNTIF(G2717:L2717,0)=3)</f>
        <v>0</v>
      </c>
    </row>
    <row r="2718" customFormat="false" ht="15" hidden="false" customHeight="false" outlineLevel="0" collapsed="false">
      <c r="A2718" s="1" t="n">
        <v>132</v>
      </c>
      <c r="B2718" s="1" t="n">
        <v>55</v>
      </c>
      <c r="C2718" s="1" t="n">
        <v>122</v>
      </c>
      <c r="D2718" s="1" t="n">
        <v>62</v>
      </c>
      <c r="E2718" s="1" t="n">
        <v>17</v>
      </c>
      <c r="F2718" s="1" t="n">
        <v>6</v>
      </c>
      <c r="G2718" s="2" t="n">
        <f aca="false">MOD(A2718,3)</f>
        <v>0</v>
      </c>
      <c r="H2718" s="2" t="n">
        <f aca="false">MOD(B2718,3)</f>
        <v>1</v>
      </c>
      <c r="I2718" s="2" t="n">
        <f aca="false">MOD(C2718,3)</f>
        <v>2</v>
      </c>
      <c r="J2718" s="2" t="n">
        <f aca="false">MOD(D2718,3)</f>
        <v>2</v>
      </c>
      <c r="K2718" s="2" t="n">
        <f aca="false">MOD(E2718,3)</f>
        <v>2</v>
      </c>
      <c r="L2718" s="2" t="n">
        <f aca="false">MOD(F2718,3)</f>
        <v>0</v>
      </c>
      <c r="M2718" s="3" t="n">
        <f aca="false">SUMIF(G2718:L2718,0,A2718:F2718)</f>
        <v>138</v>
      </c>
      <c r="N2718" s="6" t="n">
        <f aca="false">MAX(A2718:F2718)-MIN(A2718:F2718)</f>
        <v>126</v>
      </c>
      <c r="O2718" s="5" t="b">
        <f aca="false">AND(N2718&lt;=M2718,COUNTIF(G2718:L2718,0)=3)</f>
        <v>0</v>
      </c>
    </row>
    <row r="2719" customFormat="false" ht="15" hidden="false" customHeight="false" outlineLevel="0" collapsed="false">
      <c r="A2719" s="1" t="n">
        <v>30</v>
      </c>
      <c r="B2719" s="1" t="n">
        <v>44</v>
      </c>
      <c r="C2719" s="1" t="n">
        <v>127</v>
      </c>
      <c r="D2719" s="1" t="n">
        <v>14</v>
      </c>
      <c r="E2719" s="1" t="n">
        <v>19</v>
      </c>
      <c r="F2719" s="1" t="n">
        <v>117</v>
      </c>
      <c r="G2719" s="2" t="n">
        <f aca="false">MOD(A2719,3)</f>
        <v>0</v>
      </c>
      <c r="H2719" s="2" t="n">
        <f aca="false">MOD(B2719,3)</f>
        <v>2</v>
      </c>
      <c r="I2719" s="2" t="n">
        <f aca="false">MOD(C2719,3)</f>
        <v>1</v>
      </c>
      <c r="J2719" s="2" t="n">
        <f aca="false">MOD(D2719,3)</f>
        <v>2</v>
      </c>
      <c r="K2719" s="2" t="n">
        <f aca="false">MOD(E2719,3)</f>
        <v>1</v>
      </c>
      <c r="L2719" s="2" t="n">
        <f aca="false">MOD(F2719,3)</f>
        <v>0</v>
      </c>
      <c r="M2719" s="3" t="n">
        <f aca="false">SUMIF(G2719:L2719,0,A2719:F2719)</f>
        <v>147</v>
      </c>
      <c r="N2719" s="6" t="n">
        <f aca="false">MAX(A2719:F2719)-MIN(A2719:F2719)</f>
        <v>113</v>
      </c>
      <c r="O2719" s="5" t="b">
        <f aca="false">AND(N2719&lt;=M2719,COUNTIF(G2719:L2719,0)=3)</f>
        <v>0</v>
      </c>
    </row>
    <row r="2720" customFormat="false" ht="15" hidden="false" customHeight="false" outlineLevel="0" collapsed="false">
      <c r="A2720" s="1" t="n">
        <v>47</v>
      </c>
      <c r="B2720" s="1" t="n">
        <v>124</v>
      </c>
      <c r="C2720" s="1" t="n">
        <v>62</v>
      </c>
      <c r="D2720" s="1" t="n">
        <v>97</v>
      </c>
      <c r="E2720" s="1" t="n">
        <v>64</v>
      </c>
      <c r="F2720" s="1" t="n">
        <v>49</v>
      </c>
      <c r="G2720" s="2" t="n">
        <f aca="false">MOD(A2720,3)</f>
        <v>2</v>
      </c>
      <c r="H2720" s="2" t="n">
        <f aca="false">MOD(B2720,3)</f>
        <v>1</v>
      </c>
      <c r="I2720" s="2" t="n">
        <f aca="false">MOD(C2720,3)</f>
        <v>2</v>
      </c>
      <c r="J2720" s="2" t="n">
        <f aca="false">MOD(D2720,3)</f>
        <v>1</v>
      </c>
      <c r="K2720" s="2" t="n">
        <f aca="false">MOD(E2720,3)</f>
        <v>1</v>
      </c>
      <c r="L2720" s="2" t="n">
        <f aca="false">MOD(F2720,3)</f>
        <v>1</v>
      </c>
      <c r="M2720" s="3" t="n">
        <f aca="false">SUMIF(G2720:L2720,0,A2720:F2720)</f>
        <v>0</v>
      </c>
      <c r="N2720" s="6" t="n">
        <f aca="false">MAX(A2720:F2720)-MIN(A2720:F2720)</f>
        <v>77</v>
      </c>
      <c r="O2720" s="5" t="b">
        <f aca="false">AND(N2720&lt;=M2720,COUNTIF(G2720:L2720,0)=3)</f>
        <v>0</v>
      </c>
    </row>
    <row r="2721" customFormat="false" ht="15" hidden="false" customHeight="false" outlineLevel="0" collapsed="false">
      <c r="A2721" s="1" t="n">
        <v>128</v>
      </c>
      <c r="B2721" s="1" t="n">
        <v>81</v>
      </c>
      <c r="C2721" s="1" t="n">
        <v>17</v>
      </c>
      <c r="D2721" s="1" t="n">
        <v>70</v>
      </c>
      <c r="E2721" s="1" t="n">
        <v>100</v>
      </c>
      <c r="F2721" s="1" t="n">
        <v>18</v>
      </c>
      <c r="G2721" s="2" t="n">
        <f aca="false">MOD(A2721,3)</f>
        <v>2</v>
      </c>
      <c r="H2721" s="2" t="n">
        <f aca="false">MOD(B2721,3)</f>
        <v>0</v>
      </c>
      <c r="I2721" s="2" t="n">
        <f aca="false">MOD(C2721,3)</f>
        <v>2</v>
      </c>
      <c r="J2721" s="2" t="n">
        <f aca="false">MOD(D2721,3)</f>
        <v>1</v>
      </c>
      <c r="K2721" s="2" t="n">
        <f aca="false">MOD(E2721,3)</f>
        <v>1</v>
      </c>
      <c r="L2721" s="2" t="n">
        <f aca="false">MOD(F2721,3)</f>
        <v>0</v>
      </c>
      <c r="M2721" s="3" t="n">
        <f aca="false">SUMIF(G2721:L2721,0,A2721:F2721)</f>
        <v>99</v>
      </c>
      <c r="N2721" s="6" t="n">
        <f aca="false">MAX(A2721:F2721)-MIN(A2721:F2721)</f>
        <v>111</v>
      </c>
      <c r="O2721" s="5" t="b">
        <f aca="false">AND(N2721&lt;=M2721,COUNTIF(G2721:L2721,0)=3)</f>
        <v>0</v>
      </c>
    </row>
    <row r="2722" customFormat="false" ht="15" hidden="false" customHeight="false" outlineLevel="0" collapsed="false">
      <c r="A2722" s="1" t="n">
        <v>129</v>
      </c>
      <c r="B2722" s="1" t="n">
        <v>47</v>
      </c>
      <c r="C2722" s="1" t="n">
        <v>83</v>
      </c>
      <c r="D2722" s="1" t="n">
        <v>44</v>
      </c>
      <c r="E2722" s="1" t="n">
        <v>11</v>
      </c>
      <c r="F2722" s="1" t="n">
        <v>120</v>
      </c>
      <c r="G2722" s="2" t="n">
        <f aca="false">MOD(A2722,3)</f>
        <v>0</v>
      </c>
      <c r="H2722" s="2" t="n">
        <f aca="false">MOD(B2722,3)</f>
        <v>2</v>
      </c>
      <c r="I2722" s="2" t="n">
        <f aca="false">MOD(C2722,3)</f>
        <v>2</v>
      </c>
      <c r="J2722" s="2" t="n">
        <f aca="false">MOD(D2722,3)</f>
        <v>2</v>
      </c>
      <c r="K2722" s="2" t="n">
        <f aca="false">MOD(E2722,3)</f>
        <v>2</v>
      </c>
      <c r="L2722" s="2" t="n">
        <f aca="false">MOD(F2722,3)</f>
        <v>0</v>
      </c>
      <c r="M2722" s="3" t="n">
        <f aca="false">SUMIF(G2722:L2722,0,A2722:F2722)</f>
        <v>249</v>
      </c>
      <c r="N2722" s="6" t="n">
        <f aca="false">MAX(A2722:F2722)-MIN(A2722:F2722)</f>
        <v>118</v>
      </c>
      <c r="O2722" s="5" t="b">
        <f aca="false">AND(N2722&lt;=M2722,COUNTIF(G2722:L2722,0)=3)</f>
        <v>0</v>
      </c>
    </row>
    <row r="2723" customFormat="false" ht="15" hidden="false" customHeight="false" outlineLevel="0" collapsed="false">
      <c r="A2723" s="1" t="n">
        <v>101</v>
      </c>
      <c r="B2723" s="1" t="n">
        <v>123</v>
      </c>
      <c r="C2723" s="1" t="n">
        <v>48</v>
      </c>
      <c r="D2723" s="1" t="n">
        <v>87</v>
      </c>
      <c r="E2723" s="1" t="n">
        <v>96</v>
      </c>
      <c r="F2723" s="1" t="n">
        <v>66</v>
      </c>
      <c r="G2723" s="2" t="n">
        <f aca="false">MOD(A2723,3)</f>
        <v>2</v>
      </c>
      <c r="H2723" s="2" t="n">
        <f aca="false">MOD(B2723,3)</f>
        <v>0</v>
      </c>
      <c r="I2723" s="2" t="n">
        <f aca="false">MOD(C2723,3)</f>
        <v>0</v>
      </c>
      <c r="J2723" s="2" t="n">
        <f aca="false">MOD(D2723,3)</f>
        <v>0</v>
      </c>
      <c r="K2723" s="2" t="n">
        <f aca="false">MOD(E2723,3)</f>
        <v>0</v>
      </c>
      <c r="L2723" s="2" t="n">
        <f aca="false">MOD(F2723,3)</f>
        <v>0</v>
      </c>
      <c r="M2723" s="3" t="n">
        <f aca="false">SUMIF(G2723:L2723,0,A2723:F2723)</f>
        <v>420</v>
      </c>
      <c r="N2723" s="6" t="n">
        <f aca="false">MAX(A2723:F2723)-MIN(A2723:F2723)</f>
        <v>75</v>
      </c>
      <c r="O2723" s="5" t="b">
        <f aca="false">AND(N2723&lt;=M2723,COUNTIF(G2723:L2723,0)=3)</f>
        <v>0</v>
      </c>
    </row>
    <row r="2724" customFormat="false" ht="15" hidden="false" customHeight="false" outlineLevel="0" collapsed="false">
      <c r="A2724" s="1" t="n">
        <v>149</v>
      </c>
      <c r="B2724" s="1" t="n">
        <v>88</v>
      </c>
      <c r="C2724" s="1" t="n">
        <v>138</v>
      </c>
      <c r="D2724" s="1" t="n">
        <v>95</v>
      </c>
      <c r="E2724" s="1" t="n">
        <v>140</v>
      </c>
      <c r="F2724" s="1" t="n">
        <v>30</v>
      </c>
      <c r="G2724" s="2" t="n">
        <f aca="false">MOD(A2724,3)</f>
        <v>2</v>
      </c>
      <c r="H2724" s="2" t="n">
        <f aca="false">MOD(B2724,3)</f>
        <v>1</v>
      </c>
      <c r="I2724" s="2" t="n">
        <f aca="false">MOD(C2724,3)</f>
        <v>0</v>
      </c>
      <c r="J2724" s="2" t="n">
        <f aca="false">MOD(D2724,3)</f>
        <v>2</v>
      </c>
      <c r="K2724" s="2" t="n">
        <f aca="false">MOD(E2724,3)</f>
        <v>2</v>
      </c>
      <c r="L2724" s="2" t="n">
        <f aca="false">MOD(F2724,3)</f>
        <v>0</v>
      </c>
      <c r="M2724" s="3" t="n">
        <f aca="false">SUMIF(G2724:L2724,0,A2724:F2724)</f>
        <v>168</v>
      </c>
      <c r="N2724" s="6" t="n">
        <f aca="false">MAX(A2724:F2724)-MIN(A2724:F2724)</f>
        <v>119</v>
      </c>
      <c r="O2724" s="5" t="b">
        <f aca="false">AND(N2724&lt;=M2724,COUNTIF(G2724:L2724,0)=3)</f>
        <v>0</v>
      </c>
    </row>
    <row r="2725" customFormat="false" ht="15" hidden="false" customHeight="false" outlineLevel="0" collapsed="false">
      <c r="A2725" s="1" t="n">
        <v>28</v>
      </c>
      <c r="B2725" s="1" t="n">
        <v>118</v>
      </c>
      <c r="C2725" s="1" t="n">
        <v>37</v>
      </c>
      <c r="D2725" s="1" t="n">
        <v>70</v>
      </c>
      <c r="E2725" s="1" t="n">
        <v>108</v>
      </c>
      <c r="F2725" s="1" t="n">
        <v>98</v>
      </c>
      <c r="G2725" s="2" t="n">
        <f aca="false">MOD(A2725,3)</f>
        <v>1</v>
      </c>
      <c r="H2725" s="2" t="n">
        <f aca="false">MOD(B2725,3)</f>
        <v>1</v>
      </c>
      <c r="I2725" s="2" t="n">
        <f aca="false">MOD(C2725,3)</f>
        <v>1</v>
      </c>
      <c r="J2725" s="2" t="n">
        <f aca="false">MOD(D2725,3)</f>
        <v>1</v>
      </c>
      <c r="K2725" s="2" t="n">
        <f aca="false">MOD(E2725,3)</f>
        <v>0</v>
      </c>
      <c r="L2725" s="2" t="n">
        <f aca="false">MOD(F2725,3)</f>
        <v>2</v>
      </c>
      <c r="M2725" s="3" t="n">
        <f aca="false">SUMIF(G2725:L2725,0,A2725:F2725)</f>
        <v>108</v>
      </c>
      <c r="N2725" s="6" t="n">
        <f aca="false">MAX(A2725:F2725)-MIN(A2725:F2725)</f>
        <v>90</v>
      </c>
      <c r="O2725" s="5" t="b">
        <f aca="false">AND(N2725&lt;=M2725,COUNTIF(G2725:L2725,0)=3)</f>
        <v>0</v>
      </c>
    </row>
    <row r="2726" customFormat="false" ht="15" hidden="false" customHeight="false" outlineLevel="0" collapsed="false">
      <c r="A2726" s="1" t="n">
        <v>11</v>
      </c>
      <c r="B2726" s="1" t="n">
        <v>131</v>
      </c>
      <c r="C2726" s="1" t="n">
        <v>1</v>
      </c>
      <c r="D2726" s="1" t="n">
        <v>59</v>
      </c>
      <c r="E2726" s="1" t="n">
        <v>44</v>
      </c>
      <c r="F2726" s="1" t="n">
        <v>99</v>
      </c>
      <c r="G2726" s="2" t="n">
        <f aca="false">MOD(A2726,3)</f>
        <v>2</v>
      </c>
      <c r="H2726" s="2" t="n">
        <f aca="false">MOD(B2726,3)</f>
        <v>2</v>
      </c>
      <c r="I2726" s="2" t="n">
        <f aca="false">MOD(C2726,3)</f>
        <v>1</v>
      </c>
      <c r="J2726" s="2" t="n">
        <f aca="false">MOD(D2726,3)</f>
        <v>2</v>
      </c>
      <c r="K2726" s="2" t="n">
        <f aca="false">MOD(E2726,3)</f>
        <v>2</v>
      </c>
      <c r="L2726" s="2" t="n">
        <f aca="false">MOD(F2726,3)</f>
        <v>0</v>
      </c>
      <c r="M2726" s="3" t="n">
        <f aca="false">SUMIF(G2726:L2726,0,A2726:F2726)</f>
        <v>99</v>
      </c>
      <c r="N2726" s="6" t="n">
        <f aca="false">MAX(A2726:F2726)-MIN(A2726:F2726)</f>
        <v>130</v>
      </c>
      <c r="O2726" s="5" t="b">
        <f aca="false">AND(N2726&lt;=M2726,COUNTIF(G2726:L2726,0)=3)</f>
        <v>0</v>
      </c>
    </row>
    <row r="2727" customFormat="false" ht="15" hidden="false" customHeight="false" outlineLevel="0" collapsed="false">
      <c r="A2727" s="1" t="n">
        <v>4</v>
      </c>
      <c r="B2727" s="1" t="n">
        <v>20</v>
      </c>
      <c r="C2727" s="1" t="n">
        <v>147</v>
      </c>
      <c r="D2727" s="1" t="n">
        <v>116</v>
      </c>
      <c r="E2727" s="1" t="n">
        <v>19</v>
      </c>
      <c r="F2727" s="1" t="n">
        <v>90</v>
      </c>
      <c r="G2727" s="2" t="n">
        <f aca="false">MOD(A2727,3)</f>
        <v>1</v>
      </c>
      <c r="H2727" s="2" t="n">
        <f aca="false">MOD(B2727,3)</f>
        <v>2</v>
      </c>
      <c r="I2727" s="2" t="n">
        <f aca="false">MOD(C2727,3)</f>
        <v>0</v>
      </c>
      <c r="J2727" s="2" t="n">
        <f aca="false">MOD(D2727,3)</f>
        <v>2</v>
      </c>
      <c r="K2727" s="2" t="n">
        <f aca="false">MOD(E2727,3)</f>
        <v>1</v>
      </c>
      <c r="L2727" s="2" t="n">
        <f aca="false">MOD(F2727,3)</f>
        <v>0</v>
      </c>
      <c r="M2727" s="3" t="n">
        <f aca="false">SUMIF(G2727:L2727,0,A2727:F2727)</f>
        <v>237</v>
      </c>
      <c r="N2727" s="6" t="n">
        <f aca="false">MAX(A2727:F2727)-MIN(A2727:F2727)</f>
        <v>143</v>
      </c>
      <c r="O2727" s="5" t="b">
        <f aca="false">AND(N2727&lt;=M2727,COUNTIF(G2727:L2727,0)=3)</f>
        <v>0</v>
      </c>
    </row>
    <row r="2728" customFormat="false" ht="15" hidden="false" customHeight="false" outlineLevel="0" collapsed="false">
      <c r="A2728" s="1" t="n">
        <v>60</v>
      </c>
      <c r="B2728" s="1" t="n">
        <v>28</v>
      </c>
      <c r="C2728" s="1" t="n">
        <v>84</v>
      </c>
      <c r="D2728" s="1" t="n">
        <v>74</v>
      </c>
      <c r="E2728" s="1" t="n">
        <v>48</v>
      </c>
      <c r="F2728" s="1" t="n">
        <v>32</v>
      </c>
      <c r="G2728" s="2" t="n">
        <f aca="false">MOD(A2728,3)</f>
        <v>0</v>
      </c>
      <c r="H2728" s="2" t="n">
        <f aca="false">MOD(B2728,3)</f>
        <v>1</v>
      </c>
      <c r="I2728" s="2" t="n">
        <f aca="false">MOD(C2728,3)</f>
        <v>0</v>
      </c>
      <c r="J2728" s="2" t="n">
        <f aca="false">MOD(D2728,3)</f>
        <v>2</v>
      </c>
      <c r="K2728" s="2" t="n">
        <f aca="false">MOD(E2728,3)</f>
        <v>0</v>
      </c>
      <c r="L2728" s="2" t="n">
        <f aca="false">MOD(F2728,3)</f>
        <v>2</v>
      </c>
      <c r="M2728" s="3" t="n">
        <f aca="false">SUMIF(G2728:L2728,0,A2728:F2728)</f>
        <v>192</v>
      </c>
      <c r="N2728" s="6" t="n">
        <f aca="false">MAX(A2728:F2728)-MIN(A2728:F2728)</f>
        <v>56</v>
      </c>
      <c r="O2728" s="5" t="b">
        <f aca="false">AND(N2728&lt;=M2728,COUNTIF(G2728:L2728,0)=3)</f>
        <v>1</v>
      </c>
    </row>
    <row r="2729" customFormat="false" ht="15" hidden="false" customHeight="false" outlineLevel="0" collapsed="false">
      <c r="A2729" s="1" t="n">
        <v>44</v>
      </c>
      <c r="B2729" s="1" t="n">
        <v>132</v>
      </c>
      <c r="C2729" s="1" t="n">
        <v>46</v>
      </c>
      <c r="D2729" s="1" t="n">
        <v>108</v>
      </c>
      <c r="E2729" s="1" t="n">
        <v>147</v>
      </c>
      <c r="F2729" s="1" t="n">
        <v>133</v>
      </c>
      <c r="G2729" s="2" t="n">
        <f aca="false">MOD(A2729,3)</f>
        <v>2</v>
      </c>
      <c r="H2729" s="2" t="n">
        <f aca="false">MOD(B2729,3)</f>
        <v>0</v>
      </c>
      <c r="I2729" s="2" t="n">
        <f aca="false">MOD(C2729,3)</f>
        <v>1</v>
      </c>
      <c r="J2729" s="2" t="n">
        <f aca="false">MOD(D2729,3)</f>
        <v>0</v>
      </c>
      <c r="K2729" s="2" t="n">
        <f aca="false">MOD(E2729,3)</f>
        <v>0</v>
      </c>
      <c r="L2729" s="2" t="n">
        <f aca="false">MOD(F2729,3)</f>
        <v>1</v>
      </c>
      <c r="M2729" s="3" t="n">
        <f aca="false">SUMIF(G2729:L2729,0,A2729:F2729)</f>
        <v>387</v>
      </c>
      <c r="N2729" s="6" t="n">
        <f aca="false">MAX(A2729:F2729)-MIN(A2729:F2729)</f>
        <v>103</v>
      </c>
      <c r="O2729" s="5" t="b">
        <f aca="false">AND(N2729&lt;=M2729,COUNTIF(G2729:L2729,0)=3)</f>
        <v>1</v>
      </c>
    </row>
    <row r="2730" customFormat="false" ht="15" hidden="false" customHeight="false" outlineLevel="0" collapsed="false">
      <c r="A2730" s="1" t="n">
        <v>14</v>
      </c>
      <c r="B2730" s="1" t="n">
        <v>26</v>
      </c>
      <c r="C2730" s="1" t="n">
        <v>12</v>
      </c>
      <c r="D2730" s="1" t="n">
        <v>115</v>
      </c>
      <c r="E2730" s="1" t="n">
        <v>32</v>
      </c>
      <c r="F2730" s="1" t="n">
        <v>2</v>
      </c>
      <c r="G2730" s="2" t="n">
        <f aca="false">MOD(A2730,3)</f>
        <v>2</v>
      </c>
      <c r="H2730" s="2" t="n">
        <f aca="false">MOD(B2730,3)</f>
        <v>2</v>
      </c>
      <c r="I2730" s="2" t="n">
        <f aca="false">MOD(C2730,3)</f>
        <v>0</v>
      </c>
      <c r="J2730" s="2" t="n">
        <f aca="false">MOD(D2730,3)</f>
        <v>1</v>
      </c>
      <c r="K2730" s="2" t="n">
        <f aca="false">MOD(E2730,3)</f>
        <v>2</v>
      </c>
      <c r="L2730" s="2" t="n">
        <f aca="false">MOD(F2730,3)</f>
        <v>2</v>
      </c>
      <c r="M2730" s="3" t="n">
        <f aca="false">SUMIF(G2730:L2730,0,A2730:F2730)</f>
        <v>12</v>
      </c>
      <c r="N2730" s="6" t="n">
        <f aca="false">MAX(A2730:F2730)-MIN(A2730:F2730)</f>
        <v>113</v>
      </c>
      <c r="O2730" s="5" t="b">
        <f aca="false">AND(N2730&lt;=M2730,COUNTIF(G2730:L2730,0)=3)</f>
        <v>0</v>
      </c>
    </row>
    <row r="2731" customFormat="false" ht="15" hidden="false" customHeight="false" outlineLevel="0" collapsed="false">
      <c r="A2731" s="8" t="n">
        <v>73</v>
      </c>
      <c r="B2731" s="1" t="n">
        <v>10</v>
      </c>
      <c r="C2731" s="1" t="n">
        <v>150</v>
      </c>
      <c r="D2731" s="1" t="n">
        <v>46</v>
      </c>
      <c r="E2731" s="1" t="n">
        <v>134</v>
      </c>
      <c r="F2731" s="1" t="n">
        <v>84</v>
      </c>
      <c r="G2731" s="2" t="n">
        <f aca="false">MOD(A2731,3)</f>
        <v>1</v>
      </c>
      <c r="H2731" s="2" t="n">
        <f aca="false">MOD(B2731,3)</f>
        <v>1</v>
      </c>
      <c r="I2731" s="2" t="n">
        <f aca="false">MOD(C2731,3)</f>
        <v>0</v>
      </c>
      <c r="J2731" s="2" t="n">
        <f aca="false">MOD(D2731,3)</f>
        <v>1</v>
      </c>
      <c r="K2731" s="2" t="n">
        <f aca="false">MOD(E2731,3)</f>
        <v>2</v>
      </c>
      <c r="L2731" s="2" t="n">
        <f aca="false">MOD(F2731,3)</f>
        <v>0</v>
      </c>
      <c r="M2731" s="3" t="n">
        <f aca="false">SUMIF(G2731:L2731,0,A2731:F2731)</f>
        <v>234</v>
      </c>
      <c r="N2731" s="6" t="n">
        <f aca="false">MAX(A2731:F2731)-MIN(A2731:F2731)</f>
        <v>140</v>
      </c>
      <c r="O2731" s="5" t="b">
        <f aca="false">AND(N2731&lt;=M2731,COUNTIF(G2731:L2731,0)=3)</f>
        <v>0</v>
      </c>
    </row>
    <row r="2732" customFormat="false" ht="15" hidden="false" customHeight="false" outlineLevel="0" collapsed="false">
      <c r="A2732" s="1" t="n">
        <v>75</v>
      </c>
      <c r="B2732" s="1" t="n">
        <v>144</v>
      </c>
      <c r="C2732" s="1" t="n">
        <v>111</v>
      </c>
      <c r="D2732" s="1" t="n">
        <v>110</v>
      </c>
      <c r="E2732" s="1" t="n">
        <v>101</v>
      </c>
      <c r="F2732" s="1" t="n">
        <v>104</v>
      </c>
      <c r="G2732" s="2" t="n">
        <f aca="false">MOD(A2732,3)</f>
        <v>0</v>
      </c>
      <c r="H2732" s="2" t="n">
        <f aca="false">MOD(B2732,3)</f>
        <v>0</v>
      </c>
      <c r="I2732" s="2" t="n">
        <f aca="false">MOD(C2732,3)</f>
        <v>0</v>
      </c>
      <c r="J2732" s="2" t="n">
        <f aca="false">MOD(D2732,3)</f>
        <v>2</v>
      </c>
      <c r="K2732" s="2" t="n">
        <f aca="false">MOD(E2732,3)</f>
        <v>2</v>
      </c>
      <c r="L2732" s="2" t="n">
        <f aca="false">MOD(F2732,3)</f>
        <v>2</v>
      </c>
      <c r="M2732" s="3" t="n">
        <f aca="false">SUMIF(G2732:L2732,0,A2732:F2732)</f>
        <v>330</v>
      </c>
      <c r="N2732" s="6" t="n">
        <f aca="false">MAX(A2732:F2732)-MIN(A2732:F2732)</f>
        <v>69</v>
      </c>
      <c r="O2732" s="5" t="b">
        <f aca="false">AND(N2732&lt;=M2732,COUNTIF(G2732:L2732,0)=3)</f>
        <v>1</v>
      </c>
    </row>
    <row r="2733" customFormat="false" ht="15" hidden="false" customHeight="false" outlineLevel="0" collapsed="false">
      <c r="A2733" s="1" t="n">
        <v>120</v>
      </c>
      <c r="B2733" s="1" t="n">
        <v>120</v>
      </c>
      <c r="C2733" s="1" t="n">
        <v>66</v>
      </c>
      <c r="D2733" s="1" t="n">
        <v>147</v>
      </c>
      <c r="E2733" s="1" t="n">
        <v>144</v>
      </c>
      <c r="F2733" s="1" t="n">
        <v>107</v>
      </c>
      <c r="G2733" s="2" t="n">
        <f aca="false">MOD(A2733,3)</f>
        <v>0</v>
      </c>
      <c r="H2733" s="2" t="n">
        <f aca="false">MOD(B2733,3)</f>
        <v>0</v>
      </c>
      <c r="I2733" s="2" t="n">
        <f aca="false">MOD(C2733,3)</f>
        <v>0</v>
      </c>
      <c r="J2733" s="2" t="n">
        <f aca="false">MOD(D2733,3)</f>
        <v>0</v>
      </c>
      <c r="K2733" s="2" t="n">
        <f aca="false">MOD(E2733,3)</f>
        <v>0</v>
      </c>
      <c r="L2733" s="2" t="n">
        <f aca="false">MOD(F2733,3)</f>
        <v>2</v>
      </c>
      <c r="M2733" s="3" t="n">
        <f aca="false">SUMIF(G2733:L2733,0,A2733:F2733)</f>
        <v>597</v>
      </c>
      <c r="N2733" s="6" t="n">
        <f aca="false">MAX(A2733:F2733)-MIN(A2733:F2733)</f>
        <v>81</v>
      </c>
      <c r="O2733" s="5" t="b">
        <f aca="false">AND(N2733&lt;=M2733,COUNTIF(G2733:L2733,0)=3)</f>
        <v>0</v>
      </c>
    </row>
    <row r="2734" customFormat="false" ht="15" hidden="false" customHeight="false" outlineLevel="0" collapsed="false">
      <c r="A2734" s="1" t="n">
        <v>59</v>
      </c>
      <c r="B2734" s="1" t="n">
        <v>68</v>
      </c>
      <c r="C2734" s="1" t="n">
        <v>31</v>
      </c>
      <c r="D2734" s="1" t="n">
        <v>149</v>
      </c>
      <c r="E2734" s="1" t="n">
        <v>76</v>
      </c>
      <c r="F2734" s="1" t="n">
        <v>103</v>
      </c>
      <c r="G2734" s="2" t="n">
        <f aca="false">MOD(A2734,3)</f>
        <v>2</v>
      </c>
      <c r="H2734" s="2" t="n">
        <f aca="false">MOD(B2734,3)</f>
        <v>2</v>
      </c>
      <c r="I2734" s="2" t="n">
        <f aca="false">MOD(C2734,3)</f>
        <v>1</v>
      </c>
      <c r="J2734" s="2" t="n">
        <f aca="false">MOD(D2734,3)</f>
        <v>2</v>
      </c>
      <c r="K2734" s="2" t="n">
        <f aca="false">MOD(E2734,3)</f>
        <v>1</v>
      </c>
      <c r="L2734" s="2" t="n">
        <f aca="false">MOD(F2734,3)</f>
        <v>1</v>
      </c>
      <c r="M2734" s="3" t="n">
        <f aca="false">SUMIF(G2734:L2734,0,A2734:F2734)</f>
        <v>0</v>
      </c>
      <c r="N2734" s="6" t="n">
        <f aca="false">MAX(A2734:F2734)-MIN(A2734:F2734)</f>
        <v>118</v>
      </c>
      <c r="O2734" s="5" t="b">
        <f aca="false">AND(N2734&lt;=M2734,COUNTIF(G2734:L2734,0)=3)</f>
        <v>0</v>
      </c>
    </row>
    <row r="2735" customFormat="false" ht="15" hidden="false" customHeight="false" outlineLevel="0" collapsed="false">
      <c r="A2735" s="1" t="n">
        <v>53</v>
      </c>
      <c r="B2735" s="1" t="n">
        <v>42</v>
      </c>
      <c r="C2735" s="1" t="n">
        <v>113</v>
      </c>
      <c r="D2735" s="1" t="n">
        <v>8</v>
      </c>
      <c r="E2735" s="1" t="n">
        <v>75</v>
      </c>
      <c r="F2735" s="1" t="n">
        <v>53</v>
      </c>
      <c r="G2735" s="2" t="n">
        <f aca="false">MOD(A2735,3)</f>
        <v>2</v>
      </c>
      <c r="H2735" s="2" t="n">
        <f aca="false">MOD(B2735,3)</f>
        <v>0</v>
      </c>
      <c r="I2735" s="2" t="n">
        <f aca="false">MOD(C2735,3)</f>
        <v>2</v>
      </c>
      <c r="J2735" s="2" t="n">
        <f aca="false">MOD(D2735,3)</f>
        <v>2</v>
      </c>
      <c r="K2735" s="2" t="n">
        <f aca="false">MOD(E2735,3)</f>
        <v>0</v>
      </c>
      <c r="L2735" s="2" t="n">
        <f aca="false">MOD(F2735,3)</f>
        <v>2</v>
      </c>
      <c r="M2735" s="3" t="n">
        <f aca="false">SUMIF(G2735:L2735,0,A2735:F2735)</f>
        <v>117</v>
      </c>
      <c r="N2735" s="6" t="n">
        <f aca="false">MAX(A2735:F2735)-MIN(A2735:F2735)</f>
        <v>105</v>
      </c>
      <c r="O2735" s="5" t="b">
        <f aca="false">AND(N2735&lt;=M2735,COUNTIF(G2735:L2735,0)=3)</f>
        <v>0</v>
      </c>
    </row>
    <row r="2736" customFormat="false" ht="15" hidden="false" customHeight="false" outlineLevel="0" collapsed="false">
      <c r="A2736" s="1" t="n">
        <v>75</v>
      </c>
      <c r="B2736" s="1" t="n">
        <v>89</v>
      </c>
      <c r="C2736" s="1" t="n">
        <v>11</v>
      </c>
      <c r="D2736" s="1" t="n">
        <v>71</v>
      </c>
      <c r="E2736" s="1" t="n">
        <v>36</v>
      </c>
      <c r="F2736" s="1" t="n">
        <v>142</v>
      </c>
      <c r="G2736" s="2" t="n">
        <f aca="false">MOD(A2736,3)</f>
        <v>0</v>
      </c>
      <c r="H2736" s="2" t="n">
        <f aca="false">MOD(B2736,3)</f>
        <v>2</v>
      </c>
      <c r="I2736" s="2" t="n">
        <f aca="false">MOD(C2736,3)</f>
        <v>2</v>
      </c>
      <c r="J2736" s="2" t="n">
        <f aca="false">MOD(D2736,3)</f>
        <v>2</v>
      </c>
      <c r="K2736" s="2" t="n">
        <f aca="false">MOD(E2736,3)</f>
        <v>0</v>
      </c>
      <c r="L2736" s="2" t="n">
        <f aca="false">MOD(F2736,3)</f>
        <v>1</v>
      </c>
      <c r="M2736" s="3" t="n">
        <f aca="false">SUMIF(G2736:L2736,0,A2736:F2736)</f>
        <v>111</v>
      </c>
      <c r="N2736" s="6" t="n">
        <f aca="false">MAX(A2736:F2736)-MIN(A2736:F2736)</f>
        <v>131</v>
      </c>
      <c r="O2736" s="5" t="b">
        <f aca="false">AND(N2736&lt;=M2736,COUNTIF(G2736:L2736,0)=3)</f>
        <v>0</v>
      </c>
    </row>
    <row r="2737" customFormat="false" ht="15" hidden="false" customHeight="false" outlineLevel="0" collapsed="false">
      <c r="A2737" s="1" t="n">
        <v>17</v>
      </c>
      <c r="B2737" s="1" t="n">
        <v>149</v>
      </c>
      <c r="C2737" s="1" t="n">
        <v>37</v>
      </c>
      <c r="D2737" s="1" t="n">
        <v>34</v>
      </c>
      <c r="E2737" s="1" t="n">
        <v>36</v>
      </c>
      <c r="F2737" s="1" t="n">
        <v>73</v>
      </c>
      <c r="G2737" s="2" t="n">
        <f aca="false">MOD(A2737,3)</f>
        <v>2</v>
      </c>
      <c r="H2737" s="2" t="n">
        <f aca="false">MOD(B2737,3)</f>
        <v>2</v>
      </c>
      <c r="I2737" s="2" t="n">
        <f aca="false">MOD(C2737,3)</f>
        <v>1</v>
      </c>
      <c r="J2737" s="2" t="n">
        <f aca="false">MOD(D2737,3)</f>
        <v>1</v>
      </c>
      <c r="K2737" s="2" t="n">
        <f aca="false">MOD(E2737,3)</f>
        <v>0</v>
      </c>
      <c r="L2737" s="2" t="n">
        <f aca="false">MOD(F2737,3)</f>
        <v>1</v>
      </c>
      <c r="M2737" s="3" t="n">
        <f aca="false">SUMIF(G2737:L2737,0,A2737:F2737)</f>
        <v>36</v>
      </c>
      <c r="N2737" s="6" t="n">
        <f aca="false">MAX(A2737:F2737)-MIN(A2737:F2737)</f>
        <v>132</v>
      </c>
      <c r="O2737" s="5" t="b">
        <f aca="false">AND(N2737&lt;=M2737,COUNTIF(G2737:L2737,0)=3)</f>
        <v>0</v>
      </c>
    </row>
    <row r="2738" customFormat="false" ht="15" hidden="false" customHeight="false" outlineLevel="0" collapsed="false">
      <c r="A2738" s="1" t="n">
        <v>107</v>
      </c>
      <c r="B2738" s="1" t="n">
        <v>138</v>
      </c>
      <c r="C2738" s="1" t="n">
        <v>146</v>
      </c>
      <c r="D2738" s="1" t="n">
        <v>140</v>
      </c>
      <c r="E2738" s="1" t="n">
        <v>33</v>
      </c>
      <c r="F2738" s="1" t="n">
        <v>41</v>
      </c>
      <c r="G2738" s="2" t="n">
        <f aca="false">MOD(A2738,3)</f>
        <v>2</v>
      </c>
      <c r="H2738" s="2" t="n">
        <f aca="false">MOD(B2738,3)</f>
        <v>0</v>
      </c>
      <c r="I2738" s="2" t="n">
        <f aca="false">MOD(C2738,3)</f>
        <v>2</v>
      </c>
      <c r="J2738" s="2" t="n">
        <f aca="false">MOD(D2738,3)</f>
        <v>2</v>
      </c>
      <c r="K2738" s="2" t="n">
        <f aca="false">MOD(E2738,3)</f>
        <v>0</v>
      </c>
      <c r="L2738" s="2" t="n">
        <f aca="false">MOD(F2738,3)</f>
        <v>2</v>
      </c>
      <c r="M2738" s="3" t="n">
        <f aca="false">SUMIF(G2738:L2738,0,A2738:F2738)</f>
        <v>171</v>
      </c>
      <c r="N2738" s="6" t="n">
        <f aca="false">MAX(A2738:F2738)-MIN(A2738:F2738)</f>
        <v>113</v>
      </c>
      <c r="O2738" s="5" t="b">
        <f aca="false">AND(N2738&lt;=M2738,COUNTIF(G2738:L2738,0)=3)</f>
        <v>0</v>
      </c>
    </row>
    <row r="2739" customFormat="false" ht="15" hidden="false" customHeight="false" outlineLevel="0" collapsed="false">
      <c r="A2739" s="1" t="n">
        <v>113</v>
      </c>
      <c r="B2739" s="1" t="n">
        <v>96</v>
      </c>
      <c r="C2739" s="1" t="n">
        <v>95</v>
      </c>
      <c r="D2739" s="1" t="n">
        <v>3</v>
      </c>
      <c r="E2739" s="1" t="n">
        <v>84</v>
      </c>
      <c r="F2739" s="1" t="n">
        <v>1</v>
      </c>
      <c r="G2739" s="2" t="n">
        <f aca="false">MOD(A2739,3)</f>
        <v>2</v>
      </c>
      <c r="H2739" s="2" t="n">
        <f aca="false">MOD(B2739,3)</f>
        <v>0</v>
      </c>
      <c r="I2739" s="2" t="n">
        <f aca="false">MOD(C2739,3)</f>
        <v>2</v>
      </c>
      <c r="J2739" s="2" t="n">
        <f aca="false">MOD(D2739,3)</f>
        <v>0</v>
      </c>
      <c r="K2739" s="2" t="n">
        <f aca="false">MOD(E2739,3)</f>
        <v>0</v>
      </c>
      <c r="L2739" s="2" t="n">
        <f aca="false">MOD(F2739,3)</f>
        <v>1</v>
      </c>
      <c r="M2739" s="3" t="n">
        <f aca="false">SUMIF(G2739:L2739,0,A2739:F2739)</f>
        <v>183</v>
      </c>
      <c r="N2739" s="6" t="n">
        <f aca="false">MAX(A2739:F2739)-MIN(A2739:F2739)</f>
        <v>112</v>
      </c>
      <c r="O2739" s="5" t="b">
        <f aca="false">AND(N2739&lt;=M2739,COUNTIF(G2739:L2739,0)=3)</f>
        <v>1</v>
      </c>
    </row>
    <row r="2740" customFormat="false" ht="15" hidden="false" customHeight="false" outlineLevel="0" collapsed="false">
      <c r="A2740" s="1" t="n">
        <v>90</v>
      </c>
      <c r="B2740" s="1" t="n">
        <v>26</v>
      </c>
      <c r="C2740" s="1" t="n">
        <v>15</v>
      </c>
      <c r="D2740" s="1" t="n">
        <v>104</v>
      </c>
      <c r="E2740" s="1" t="n">
        <v>125</v>
      </c>
      <c r="F2740" s="1" t="n">
        <v>112</v>
      </c>
      <c r="G2740" s="2" t="n">
        <f aca="false">MOD(A2740,3)</f>
        <v>0</v>
      </c>
      <c r="H2740" s="2" t="n">
        <f aca="false">MOD(B2740,3)</f>
        <v>2</v>
      </c>
      <c r="I2740" s="2" t="n">
        <f aca="false">MOD(C2740,3)</f>
        <v>0</v>
      </c>
      <c r="J2740" s="2" t="n">
        <f aca="false">MOD(D2740,3)</f>
        <v>2</v>
      </c>
      <c r="K2740" s="2" t="n">
        <f aca="false">MOD(E2740,3)</f>
        <v>2</v>
      </c>
      <c r="L2740" s="2" t="n">
        <f aca="false">MOD(F2740,3)</f>
        <v>1</v>
      </c>
      <c r="M2740" s="3" t="n">
        <f aca="false">SUMIF(G2740:L2740,0,A2740:F2740)</f>
        <v>105</v>
      </c>
      <c r="N2740" s="6" t="n">
        <f aca="false">MAX(A2740:F2740)-MIN(A2740:F2740)</f>
        <v>110</v>
      </c>
      <c r="O2740" s="5" t="b">
        <f aca="false">AND(N2740&lt;=M2740,COUNTIF(G2740:L2740,0)=3)</f>
        <v>0</v>
      </c>
    </row>
    <row r="2741" customFormat="false" ht="15" hidden="false" customHeight="false" outlineLevel="0" collapsed="false">
      <c r="A2741" s="1" t="n">
        <v>108</v>
      </c>
      <c r="B2741" s="1" t="n">
        <v>112</v>
      </c>
      <c r="C2741" s="1" t="n">
        <v>74</v>
      </c>
      <c r="D2741" s="1" t="n">
        <v>137</v>
      </c>
      <c r="E2741" s="1" t="n">
        <v>43</v>
      </c>
      <c r="F2741" s="1" t="n">
        <v>87</v>
      </c>
      <c r="G2741" s="2" t="n">
        <f aca="false">MOD(A2741,3)</f>
        <v>0</v>
      </c>
      <c r="H2741" s="2" t="n">
        <f aca="false">MOD(B2741,3)</f>
        <v>1</v>
      </c>
      <c r="I2741" s="2" t="n">
        <f aca="false">MOD(C2741,3)</f>
        <v>2</v>
      </c>
      <c r="J2741" s="2" t="n">
        <f aca="false">MOD(D2741,3)</f>
        <v>2</v>
      </c>
      <c r="K2741" s="2" t="n">
        <f aca="false">MOD(E2741,3)</f>
        <v>1</v>
      </c>
      <c r="L2741" s="2" t="n">
        <f aca="false">MOD(F2741,3)</f>
        <v>0</v>
      </c>
      <c r="M2741" s="3" t="n">
        <f aca="false">SUMIF(G2741:L2741,0,A2741:F2741)</f>
        <v>195</v>
      </c>
      <c r="N2741" s="6" t="n">
        <f aca="false">MAX(A2741:F2741)-MIN(A2741:F2741)</f>
        <v>94</v>
      </c>
      <c r="O2741" s="5" t="b">
        <f aca="false">AND(N2741&lt;=M2741,COUNTIF(G2741:L2741,0)=3)</f>
        <v>0</v>
      </c>
    </row>
    <row r="2742" customFormat="false" ht="15" hidden="false" customHeight="false" outlineLevel="0" collapsed="false">
      <c r="A2742" s="1" t="n">
        <v>56</v>
      </c>
      <c r="B2742" s="1" t="n">
        <v>2</v>
      </c>
      <c r="C2742" s="1" t="n">
        <v>12</v>
      </c>
      <c r="D2742" s="1" t="n">
        <v>80</v>
      </c>
      <c r="E2742" s="1" t="n">
        <v>21</v>
      </c>
      <c r="F2742" s="1" t="n">
        <v>97</v>
      </c>
      <c r="G2742" s="2" t="n">
        <f aca="false">MOD(A2742,3)</f>
        <v>2</v>
      </c>
      <c r="H2742" s="2" t="n">
        <f aca="false">MOD(B2742,3)</f>
        <v>2</v>
      </c>
      <c r="I2742" s="2" t="n">
        <f aca="false">MOD(C2742,3)</f>
        <v>0</v>
      </c>
      <c r="J2742" s="2" t="n">
        <f aca="false">MOD(D2742,3)</f>
        <v>2</v>
      </c>
      <c r="K2742" s="2" t="n">
        <f aca="false">MOD(E2742,3)</f>
        <v>0</v>
      </c>
      <c r="L2742" s="2" t="n">
        <f aca="false">MOD(F2742,3)</f>
        <v>1</v>
      </c>
      <c r="M2742" s="3" t="n">
        <f aca="false">SUMIF(G2742:L2742,0,A2742:F2742)</f>
        <v>33</v>
      </c>
      <c r="N2742" s="6" t="n">
        <f aca="false">MAX(A2742:F2742)-MIN(A2742:F2742)</f>
        <v>95</v>
      </c>
      <c r="O2742" s="5" t="b">
        <f aca="false">AND(N2742&lt;=M2742,COUNTIF(G2742:L2742,0)=3)</f>
        <v>0</v>
      </c>
    </row>
    <row r="2743" customFormat="false" ht="15" hidden="false" customHeight="false" outlineLevel="0" collapsed="false">
      <c r="A2743" s="1" t="n">
        <v>118</v>
      </c>
      <c r="B2743" s="1" t="n">
        <v>104</v>
      </c>
      <c r="C2743" s="1" t="n">
        <v>147</v>
      </c>
      <c r="D2743" s="1" t="n">
        <v>149</v>
      </c>
      <c r="E2743" s="1" t="n">
        <v>116</v>
      </c>
      <c r="F2743" s="1" t="n">
        <v>3</v>
      </c>
      <c r="G2743" s="2" t="n">
        <f aca="false">MOD(A2743,3)</f>
        <v>1</v>
      </c>
      <c r="H2743" s="2" t="n">
        <f aca="false">MOD(B2743,3)</f>
        <v>2</v>
      </c>
      <c r="I2743" s="2" t="n">
        <f aca="false">MOD(C2743,3)</f>
        <v>0</v>
      </c>
      <c r="J2743" s="2" t="n">
        <f aca="false">MOD(D2743,3)</f>
        <v>2</v>
      </c>
      <c r="K2743" s="2" t="n">
        <f aca="false">MOD(E2743,3)</f>
        <v>2</v>
      </c>
      <c r="L2743" s="2" t="n">
        <f aca="false">MOD(F2743,3)</f>
        <v>0</v>
      </c>
      <c r="M2743" s="3" t="n">
        <f aca="false">SUMIF(G2743:L2743,0,A2743:F2743)</f>
        <v>150</v>
      </c>
      <c r="N2743" s="6" t="n">
        <f aca="false">MAX(A2743:F2743)-MIN(A2743:F2743)</f>
        <v>146</v>
      </c>
      <c r="O2743" s="5" t="b">
        <f aca="false">AND(N2743&lt;=M2743,COUNTIF(G2743:L2743,0)=3)</f>
        <v>0</v>
      </c>
    </row>
    <row r="2744" customFormat="false" ht="15" hidden="false" customHeight="false" outlineLevel="0" collapsed="false">
      <c r="A2744" s="1" t="n">
        <v>13</v>
      </c>
      <c r="B2744" s="1" t="n">
        <v>8</v>
      </c>
      <c r="C2744" s="1" t="n">
        <v>89</v>
      </c>
      <c r="D2744" s="1" t="n">
        <v>43</v>
      </c>
      <c r="E2744" s="1" t="n">
        <v>65</v>
      </c>
      <c r="F2744" s="1" t="n">
        <v>94</v>
      </c>
      <c r="G2744" s="2" t="n">
        <f aca="false">MOD(A2744,3)</f>
        <v>1</v>
      </c>
      <c r="H2744" s="2" t="n">
        <f aca="false">MOD(B2744,3)</f>
        <v>2</v>
      </c>
      <c r="I2744" s="2" t="n">
        <f aca="false">MOD(C2744,3)</f>
        <v>2</v>
      </c>
      <c r="J2744" s="2" t="n">
        <f aca="false">MOD(D2744,3)</f>
        <v>1</v>
      </c>
      <c r="K2744" s="2" t="n">
        <f aca="false">MOD(E2744,3)</f>
        <v>2</v>
      </c>
      <c r="L2744" s="2" t="n">
        <f aca="false">MOD(F2744,3)</f>
        <v>1</v>
      </c>
      <c r="M2744" s="3" t="n">
        <f aca="false">SUMIF(G2744:L2744,0,A2744:F2744)</f>
        <v>0</v>
      </c>
      <c r="N2744" s="6" t="n">
        <f aca="false">MAX(A2744:F2744)-MIN(A2744:F2744)</f>
        <v>86</v>
      </c>
      <c r="O2744" s="5" t="b">
        <f aca="false">AND(N2744&lt;=M2744,COUNTIF(G2744:L2744,0)=3)</f>
        <v>0</v>
      </c>
    </row>
    <row r="2745" customFormat="false" ht="15" hidden="false" customHeight="false" outlineLevel="0" collapsed="false">
      <c r="A2745" s="1" t="n">
        <v>21</v>
      </c>
      <c r="B2745" s="1" t="n">
        <v>56</v>
      </c>
      <c r="C2745" s="1" t="n">
        <v>90</v>
      </c>
      <c r="D2745" s="1" t="n">
        <v>88</v>
      </c>
      <c r="E2745" s="1" t="n">
        <v>143</v>
      </c>
      <c r="F2745" s="1" t="n">
        <v>92</v>
      </c>
      <c r="G2745" s="2" t="n">
        <f aca="false">MOD(A2745,3)</f>
        <v>0</v>
      </c>
      <c r="H2745" s="2" t="n">
        <f aca="false">MOD(B2745,3)</f>
        <v>2</v>
      </c>
      <c r="I2745" s="2" t="n">
        <f aca="false">MOD(C2745,3)</f>
        <v>0</v>
      </c>
      <c r="J2745" s="2" t="n">
        <f aca="false">MOD(D2745,3)</f>
        <v>1</v>
      </c>
      <c r="K2745" s="2" t="n">
        <f aca="false">MOD(E2745,3)</f>
        <v>2</v>
      </c>
      <c r="L2745" s="2" t="n">
        <f aca="false">MOD(F2745,3)</f>
        <v>2</v>
      </c>
      <c r="M2745" s="3" t="n">
        <f aca="false">SUMIF(G2745:L2745,0,A2745:F2745)</f>
        <v>111</v>
      </c>
      <c r="N2745" s="6" t="n">
        <f aca="false">MAX(A2745:F2745)-MIN(A2745:F2745)</f>
        <v>122</v>
      </c>
      <c r="O2745" s="5" t="b">
        <f aca="false">AND(N2745&lt;=M2745,COUNTIF(G2745:L2745,0)=3)</f>
        <v>0</v>
      </c>
    </row>
    <row r="2746" customFormat="false" ht="15" hidden="false" customHeight="false" outlineLevel="0" collapsed="false">
      <c r="A2746" s="1" t="n">
        <v>50</v>
      </c>
      <c r="B2746" s="1" t="n">
        <v>54</v>
      </c>
      <c r="C2746" s="1" t="n">
        <v>34</v>
      </c>
      <c r="D2746" s="1" t="n">
        <v>90</v>
      </c>
      <c r="E2746" s="1" t="n">
        <v>103</v>
      </c>
      <c r="F2746" s="1" t="n">
        <v>70</v>
      </c>
      <c r="G2746" s="2" t="n">
        <f aca="false">MOD(A2746,3)</f>
        <v>2</v>
      </c>
      <c r="H2746" s="2" t="n">
        <f aca="false">MOD(B2746,3)</f>
        <v>0</v>
      </c>
      <c r="I2746" s="2" t="n">
        <f aca="false">MOD(C2746,3)</f>
        <v>1</v>
      </c>
      <c r="J2746" s="2" t="n">
        <f aca="false">MOD(D2746,3)</f>
        <v>0</v>
      </c>
      <c r="K2746" s="2" t="n">
        <f aca="false">MOD(E2746,3)</f>
        <v>1</v>
      </c>
      <c r="L2746" s="2" t="n">
        <f aca="false">MOD(F2746,3)</f>
        <v>1</v>
      </c>
      <c r="M2746" s="3" t="n">
        <f aca="false">SUMIF(G2746:L2746,0,A2746:F2746)</f>
        <v>144</v>
      </c>
      <c r="N2746" s="6" t="n">
        <f aca="false">MAX(A2746:F2746)-MIN(A2746:F2746)</f>
        <v>69</v>
      </c>
      <c r="O2746" s="5" t="b">
        <f aca="false">AND(N2746&lt;=M2746,COUNTIF(G2746:L2746,0)=3)</f>
        <v>0</v>
      </c>
    </row>
    <row r="2747" customFormat="false" ht="15" hidden="false" customHeight="false" outlineLevel="0" collapsed="false">
      <c r="A2747" s="1" t="n">
        <v>10</v>
      </c>
      <c r="B2747" s="1" t="n">
        <v>9</v>
      </c>
      <c r="C2747" s="1" t="n">
        <v>142</v>
      </c>
      <c r="D2747" s="1" t="n">
        <v>132</v>
      </c>
      <c r="E2747" s="1" t="n">
        <v>60</v>
      </c>
      <c r="F2747" s="1" t="n">
        <v>85</v>
      </c>
      <c r="G2747" s="2" t="n">
        <f aca="false">MOD(A2747,3)</f>
        <v>1</v>
      </c>
      <c r="H2747" s="2" t="n">
        <f aca="false">MOD(B2747,3)</f>
        <v>0</v>
      </c>
      <c r="I2747" s="2" t="n">
        <f aca="false">MOD(C2747,3)</f>
        <v>1</v>
      </c>
      <c r="J2747" s="2" t="n">
        <f aca="false">MOD(D2747,3)</f>
        <v>0</v>
      </c>
      <c r="K2747" s="2" t="n">
        <f aca="false">MOD(E2747,3)</f>
        <v>0</v>
      </c>
      <c r="L2747" s="2" t="n">
        <f aca="false">MOD(F2747,3)</f>
        <v>1</v>
      </c>
      <c r="M2747" s="3" t="n">
        <f aca="false">SUMIF(G2747:L2747,0,A2747:F2747)</f>
        <v>201</v>
      </c>
      <c r="N2747" s="6" t="n">
        <f aca="false">MAX(A2747:F2747)-MIN(A2747:F2747)</f>
        <v>133</v>
      </c>
      <c r="O2747" s="5" t="b">
        <f aca="false">AND(N2747&lt;=M2747,COUNTIF(G2747:L2747,0)=3)</f>
        <v>1</v>
      </c>
    </row>
    <row r="2748" customFormat="false" ht="15" hidden="false" customHeight="false" outlineLevel="0" collapsed="false">
      <c r="A2748" s="1" t="n">
        <v>23</v>
      </c>
      <c r="B2748" s="1" t="n">
        <v>50</v>
      </c>
      <c r="C2748" s="1" t="n">
        <v>118</v>
      </c>
      <c r="D2748" s="1" t="n">
        <v>83</v>
      </c>
      <c r="E2748" s="1" t="n">
        <v>113</v>
      </c>
      <c r="F2748" s="1" t="n">
        <v>124</v>
      </c>
      <c r="G2748" s="2" t="n">
        <f aca="false">MOD(A2748,3)</f>
        <v>2</v>
      </c>
      <c r="H2748" s="2" t="n">
        <f aca="false">MOD(B2748,3)</f>
        <v>2</v>
      </c>
      <c r="I2748" s="2" t="n">
        <f aca="false">MOD(C2748,3)</f>
        <v>1</v>
      </c>
      <c r="J2748" s="2" t="n">
        <f aca="false">MOD(D2748,3)</f>
        <v>2</v>
      </c>
      <c r="K2748" s="2" t="n">
        <f aca="false">MOD(E2748,3)</f>
        <v>2</v>
      </c>
      <c r="L2748" s="2" t="n">
        <f aca="false">MOD(F2748,3)</f>
        <v>1</v>
      </c>
      <c r="M2748" s="3" t="n">
        <f aca="false">SUMIF(G2748:L2748,0,A2748:F2748)</f>
        <v>0</v>
      </c>
      <c r="N2748" s="6" t="n">
        <f aca="false">MAX(A2748:F2748)-MIN(A2748:F2748)</f>
        <v>101</v>
      </c>
      <c r="O2748" s="5" t="b">
        <f aca="false">AND(N2748&lt;=M2748,COUNTIF(G2748:L2748,0)=3)</f>
        <v>0</v>
      </c>
    </row>
    <row r="2749" customFormat="false" ht="15" hidden="false" customHeight="false" outlineLevel="0" collapsed="false">
      <c r="A2749" s="1" t="n">
        <v>66</v>
      </c>
      <c r="B2749" s="1" t="n">
        <v>75</v>
      </c>
      <c r="C2749" s="1" t="n">
        <v>104</v>
      </c>
      <c r="D2749" s="1" t="n">
        <v>133</v>
      </c>
      <c r="E2749" s="1" t="n">
        <v>122</v>
      </c>
      <c r="F2749" s="1" t="n">
        <v>83</v>
      </c>
      <c r="G2749" s="2" t="n">
        <f aca="false">MOD(A2749,3)</f>
        <v>0</v>
      </c>
      <c r="H2749" s="2" t="n">
        <f aca="false">MOD(B2749,3)</f>
        <v>0</v>
      </c>
      <c r="I2749" s="2" t="n">
        <f aca="false">MOD(C2749,3)</f>
        <v>2</v>
      </c>
      <c r="J2749" s="2" t="n">
        <f aca="false">MOD(D2749,3)</f>
        <v>1</v>
      </c>
      <c r="K2749" s="2" t="n">
        <f aca="false">MOD(E2749,3)</f>
        <v>2</v>
      </c>
      <c r="L2749" s="2" t="n">
        <f aca="false">MOD(F2749,3)</f>
        <v>2</v>
      </c>
      <c r="M2749" s="3" t="n">
        <f aca="false">SUMIF(G2749:L2749,0,A2749:F2749)</f>
        <v>141</v>
      </c>
      <c r="N2749" s="6" t="n">
        <f aca="false">MAX(A2749:F2749)-MIN(A2749:F2749)</f>
        <v>67</v>
      </c>
      <c r="O2749" s="5" t="b">
        <f aca="false">AND(N2749&lt;=M2749,COUNTIF(G2749:L2749,0)=3)</f>
        <v>0</v>
      </c>
    </row>
    <row r="2750" customFormat="false" ht="15" hidden="false" customHeight="false" outlineLevel="0" collapsed="false">
      <c r="A2750" s="1" t="n">
        <v>53</v>
      </c>
      <c r="B2750" s="1" t="n">
        <v>75</v>
      </c>
      <c r="C2750" s="1" t="n">
        <v>46</v>
      </c>
      <c r="D2750" s="1" t="n">
        <v>12</v>
      </c>
      <c r="E2750" s="1" t="n">
        <v>69</v>
      </c>
      <c r="F2750" s="1" t="n">
        <v>42</v>
      </c>
      <c r="G2750" s="2" t="n">
        <f aca="false">MOD(A2750,3)</f>
        <v>2</v>
      </c>
      <c r="H2750" s="2" t="n">
        <f aca="false">MOD(B2750,3)</f>
        <v>0</v>
      </c>
      <c r="I2750" s="2" t="n">
        <f aca="false">MOD(C2750,3)</f>
        <v>1</v>
      </c>
      <c r="J2750" s="2" t="n">
        <f aca="false">MOD(D2750,3)</f>
        <v>0</v>
      </c>
      <c r="K2750" s="2" t="n">
        <f aca="false">MOD(E2750,3)</f>
        <v>0</v>
      </c>
      <c r="L2750" s="2" t="n">
        <f aca="false">MOD(F2750,3)</f>
        <v>0</v>
      </c>
      <c r="M2750" s="3" t="n">
        <f aca="false">SUMIF(G2750:L2750,0,A2750:F2750)</f>
        <v>198</v>
      </c>
      <c r="N2750" s="6" t="n">
        <f aca="false">MAX(A2750:F2750)-MIN(A2750:F2750)</f>
        <v>63</v>
      </c>
      <c r="O2750" s="5" t="b">
        <f aca="false">AND(N2750&lt;=M2750,COUNTIF(G2750:L2750,0)=3)</f>
        <v>0</v>
      </c>
    </row>
    <row r="2751" customFormat="false" ht="15" hidden="false" customHeight="false" outlineLevel="0" collapsed="false">
      <c r="A2751" s="1" t="n">
        <v>147</v>
      </c>
      <c r="B2751" s="1" t="n">
        <v>148</v>
      </c>
      <c r="C2751" s="1" t="n">
        <v>37</v>
      </c>
      <c r="D2751" s="1" t="n">
        <v>38</v>
      </c>
      <c r="E2751" s="1" t="n">
        <v>98</v>
      </c>
      <c r="F2751" s="1" t="n">
        <v>91</v>
      </c>
      <c r="G2751" s="2" t="n">
        <f aca="false">MOD(A2751,3)</f>
        <v>0</v>
      </c>
      <c r="H2751" s="2" t="n">
        <f aca="false">MOD(B2751,3)</f>
        <v>1</v>
      </c>
      <c r="I2751" s="2" t="n">
        <f aca="false">MOD(C2751,3)</f>
        <v>1</v>
      </c>
      <c r="J2751" s="2" t="n">
        <f aca="false">MOD(D2751,3)</f>
        <v>2</v>
      </c>
      <c r="K2751" s="2" t="n">
        <f aca="false">MOD(E2751,3)</f>
        <v>2</v>
      </c>
      <c r="L2751" s="2" t="n">
        <f aca="false">MOD(F2751,3)</f>
        <v>1</v>
      </c>
      <c r="M2751" s="3" t="n">
        <f aca="false">SUMIF(G2751:L2751,0,A2751:F2751)</f>
        <v>147</v>
      </c>
      <c r="N2751" s="6" t="n">
        <f aca="false">MAX(A2751:F2751)-MIN(A2751:F2751)</f>
        <v>111</v>
      </c>
      <c r="O2751" s="5" t="b">
        <f aca="false">AND(N2751&lt;=M2751,COUNTIF(G2751:L2751,0)=3)</f>
        <v>0</v>
      </c>
    </row>
    <row r="2752" customFormat="false" ht="15" hidden="false" customHeight="false" outlineLevel="0" collapsed="false">
      <c r="A2752" s="1" t="n">
        <v>30</v>
      </c>
      <c r="B2752" s="1" t="n">
        <v>53</v>
      </c>
      <c r="C2752" s="1" t="n">
        <v>9</v>
      </c>
      <c r="D2752" s="1" t="n">
        <v>90</v>
      </c>
      <c r="E2752" s="1" t="n">
        <v>138</v>
      </c>
      <c r="F2752" s="1" t="n">
        <v>119</v>
      </c>
      <c r="G2752" s="2" t="n">
        <f aca="false">MOD(A2752,3)</f>
        <v>0</v>
      </c>
      <c r="H2752" s="2" t="n">
        <f aca="false">MOD(B2752,3)</f>
        <v>2</v>
      </c>
      <c r="I2752" s="2" t="n">
        <f aca="false">MOD(C2752,3)</f>
        <v>0</v>
      </c>
      <c r="J2752" s="2" t="n">
        <f aca="false">MOD(D2752,3)</f>
        <v>0</v>
      </c>
      <c r="K2752" s="2" t="n">
        <f aca="false">MOD(E2752,3)</f>
        <v>0</v>
      </c>
      <c r="L2752" s="2" t="n">
        <f aca="false">MOD(F2752,3)</f>
        <v>2</v>
      </c>
      <c r="M2752" s="3" t="n">
        <f aca="false">SUMIF(G2752:L2752,0,A2752:F2752)</f>
        <v>267</v>
      </c>
      <c r="N2752" s="6" t="n">
        <f aca="false">MAX(A2752:F2752)-MIN(A2752:F2752)</f>
        <v>129</v>
      </c>
      <c r="O2752" s="5" t="b">
        <f aca="false">AND(N2752&lt;=M2752,COUNTIF(G2752:L2752,0)=3)</f>
        <v>0</v>
      </c>
    </row>
    <row r="2753" customFormat="false" ht="15" hidden="false" customHeight="false" outlineLevel="0" collapsed="false">
      <c r="A2753" s="1" t="n">
        <v>101</v>
      </c>
      <c r="B2753" s="1" t="n">
        <v>91</v>
      </c>
      <c r="C2753" s="1" t="n">
        <v>132</v>
      </c>
      <c r="D2753" s="1" t="n">
        <v>62</v>
      </c>
      <c r="E2753" s="1" t="n">
        <v>141</v>
      </c>
      <c r="F2753" s="1" t="n">
        <v>46</v>
      </c>
      <c r="G2753" s="2" t="n">
        <f aca="false">MOD(A2753,3)</f>
        <v>2</v>
      </c>
      <c r="H2753" s="2" t="n">
        <f aca="false">MOD(B2753,3)</f>
        <v>1</v>
      </c>
      <c r="I2753" s="2" t="n">
        <f aca="false">MOD(C2753,3)</f>
        <v>0</v>
      </c>
      <c r="J2753" s="2" t="n">
        <f aca="false">MOD(D2753,3)</f>
        <v>2</v>
      </c>
      <c r="K2753" s="2" t="n">
        <f aca="false">MOD(E2753,3)</f>
        <v>0</v>
      </c>
      <c r="L2753" s="2" t="n">
        <f aca="false">MOD(F2753,3)</f>
        <v>1</v>
      </c>
      <c r="M2753" s="3" t="n">
        <f aca="false">SUMIF(G2753:L2753,0,A2753:F2753)</f>
        <v>273</v>
      </c>
      <c r="N2753" s="6" t="n">
        <f aca="false">MAX(A2753:F2753)-MIN(A2753:F2753)</f>
        <v>95</v>
      </c>
      <c r="O2753" s="5" t="b">
        <f aca="false">AND(N2753&lt;=M2753,COUNTIF(G2753:L2753,0)=3)</f>
        <v>0</v>
      </c>
    </row>
    <row r="2754" customFormat="false" ht="15" hidden="false" customHeight="false" outlineLevel="0" collapsed="false">
      <c r="A2754" s="1" t="n">
        <v>129</v>
      </c>
      <c r="B2754" s="1" t="n">
        <v>53</v>
      </c>
      <c r="C2754" s="1" t="n">
        <v>86</v>
      </c>
      <c r="D2754" s="1" t="n">
        <v>54</v>
      </c>
      <c r="E2754" s="1" t="n">
        <v>19</v>
      </c>
      <c r="F2754" s="1" t="n">
        <v>35</v>
      </c>
      <c r="G2754" s="2" t="n">
        <f aca="false">MOD(A2754,3)</f>
        <v>0</v>
      </c>
      <c r="H2754" s="2" t="n">
        <f aca="false">MOD(B2754,3)</f>
        <v>2</v>
      </c>
      <c r="I2754" s="2" t="n">
        <f aca="false">MOD(C2754,3)</f>
        <v>2</v>
      </c>
      <c r="J2754" s="2" t="n">
        <f aca="false">MOD(D2754,3)</f>
        <v>0</v>
      </c>
      <c r="K2754" s="2" t="n">
        <f aca="false">MOD(E2754,3)</f>
        <v>1</v>
      </c>
      <c r="L2754" s="2" t="n">
        <f aca="false">MOD(F2754,3)</f>
        <v>2</v>
      </c>
      <c r="M2754" s="3" t="n">
        <f aca="false">SUMIF(G2754:L2754,0,A2754:F2754)</f>
        <v>183</v>
      </c>
      <c r="N2754" s="6" t="n">
        <f aca="false">MAX(A2754:F2754)-MIN(A2754:F2754)</f>
        <v>110</v>
      </c>
      <c r="O2754" s="5" t="b">
        <f aca="false">AND(N2754&lt;=M2754,COUNTIF(G2754:L2754,0)=3)</f>
        <v>0</v>
      </c>
    </row>
    <row r="2755" customFormat="false" ht="15" hidden="false" customHeight="false" outlineLevel="0" collapsed="false">
      <c r="A2755" s="1" t="n">
        <v>21</v>
      </c>
      <c r="B2755" s="1" t="n">
        <v>98</v>
      </c>
      <c r="C2755" s="1" t="n">
        <v>110</v>
      </c>
      <c r="D2755" s="1" t="n">
        <v>51</v>
      </c>
      <c r="E2755" s="1" t="n">
        <v>112</v>
      </c>
      <c r="F2755" s="1" t="n">
        <v>57</v>
      </c>
      <c r="G2755" s="2" t="n">
        <f aca="false">MOD(A2755,3)</f>
        <v>0</v>
      </c>
      <c r="H2755" s="2" t="n">
        <f aca="false">MOD(B2755,3)</f>
        <v>2</v>
      </c>
      <c r="I2755" s="2" t="n">
        <f aca="false">MOD(C2755,3)</f>
        <v>2</v>
      </c>
      <c r="J2755" s="2" t="n">
        <f aca="false">MOD(D2755,3)</f>
        <v>0</v>
      </c>
      <c r="K2755" s="2" t="n">
        <f aca="false">MOD(E2755,3)</f>
        <v>1</v>
      </c>
      <c r="L2755" s="2" t="n">
        <f aca="false">MOD(F2755,3)</f>
        <v>0</v>
      </c>
      <c r="M2755" s="3" t="n">
        <f aca="false">SUMIF(G2755:L2755,0,A2755:F2755)</f>
        <v>129</v>
      </c>
      <c r="N2755" s="6" t="n">
        <f aca="false">MAX(A2755:F2755)-MIN(A2755:F2755)</f>
        <v>91</v>
      </c>
      <c r="O2755" s="5" t="b">
        <f aca="false">AND(N2755&lt;=M2755,COUNTIF(G2755:L2755,0)=3)</f>
        <v>1</v>
      </c>
    </row>
    <row r="2756" customFormat="false" ht="15" hidden="false" customHeight="false" outlineLevel="0" collapsed="false">
      <c r="A2756" s="1" t="n">
        <v>102</v>
      </c>
      <c r="B2756" s="1" t="n">
        <v>63</v>
      </c>
      <c r="C2756" s="1" t="n">
        <v>5</v>
      </c>
      <c r="D2756" s="1" t="n">
        <v>2</v>
      </c>
      <c r="E2756" s="1" t="n">
        <v>142</v>
      </c>
      <c r="F2756" s="1" t="n">
        <v>40</v>
      </c>
      <c r="G2756" s="2" t="n">
        <f aca="false">MOD(A2756,3)</f>
        <v>0</v>
      </c>
      <c r="H2756" s="2" t="n">
        <f aca="false">MOD(B2756,3)</f>
        <v>0</v>
      </c>
      <c r="I2756" s="2" t="n">
        <f aca="false">MOD(C2756,3)</f>
        <v>2</v>
      </c>
      <c r="J2756" s="2" t="n">
        <f aca="false">MOD(D2756,3)</f>
        <v>2</v>
      </c>
      <c r="K2756" s="2" t="n">
        <f aca="false">MOD(E2756,3)</f>
        <v>1</v>
      </c>
      <c r="L2756" s="2" t="n">
        <f aca="false">MOD(F2756,3)</f>
        <v>1</v>
      </c>
      <c r="M2756" s="3" t="n">
        <f aca="false">SUMIF(G2756:L2756,0,A2756:F2756)</f>
        <v>165</v>
      </c>
      <c r="N2756" s="6" t="n">
        <f aca="false">MAX(A2756:F2756)-MIN(A2756:F2756)</f>
        <v>140</v>
      </c>
      <c r="O2756" s="5" t="b">
        <f aca="false">AND(N2756&lt;=M2756,COUNTIF(G2756:L2756,0)=3)</f>
        <v>0</v>
      </c>
    </row>
    <row r="2757" customFormat="false" ht="15" hidden="false" customHeight="false" outlineLevel="0" collapsed="false">
      <c r="A2757" s="1" t="n">
        <v>129</v>
      </c>
      <c r="B2757" s="1" t="n">
        <v>98</v>
      </c>
      <c r="C2757" s="1" t="n">
        <v>16</v>
      </c>
      <c r="D2757" s="1" t="n">
        <v>32</v>
      </c>
      <c r="E2757" s="1" t="n">
        <v>45</v>
      </c>
      <c r="F2757" s="1" t="n">
        <v>28</v>
      </c>
      <c r="G2757" s="2" t="n">
        <f aca="false">MOD(A2757,3)</f>
        <v>0</v>
      </c>
      <c r="H2757" s="2" t="n">
        <f aca="false">MOD(B2757,3)</f>
        <v>2</v>
      </c>
      <c r="I2757" s="2" t="n">
        <f aca="false">MOD(C2757,3)</f>
        <v>1</v>
      </c>
      <c r="J2757" s="2" t="n">
        <f aca="false">MOD(D2757,3)</f>
        <v>2</v>
      </c>
      <c r="K2757" s="2" t="n">
        <f aca="false">MOD(E2757,3)</f>
        <v>0</v>
      </c>
      <c r="L2757" s="2" t="n">
        <f aca="false">MOD(F2757,3)</f>
        <v>1</v>
      </c>
      <c r="M2757" s="3" t="n">
        <f aca="false">SUMIF(G2757:L2757,0,A2757:F2757)</f>
        <v>174</v>
      </c>
      <c r="N2757" s="6" t="n">
        <f aca="false">MAX(A2757:F2757)-MIN(A2757:F2757)</f>
        <v>113</v>
      </c>
      <c r="O2757" s="5" t="b">
        <f aca="false">AND(N2757&lt;=M2757,COUNTIF(G2757:L2757,0)=3)</f>
        <v>0</v>
      </c>
    </row>
    <row r="2758" customFormat="false" ht="15" hidden="false" customHeight="false" outlineLevel="0" collapsed="false">
      <c r="A2758" s="1" t="n">
        <v>107</v>
      </c>
      <c r="B2758" s="1" t="n">
        <v>103</v>
      </c>
      <c r="C2758" s="1" t="n">
        <v>47</v>
      </c>
      <c r="D2758" s="1" t="n">
        <v>33</v>
      </c>
      <c r="E2758" s="1" t="n">
        <v>47</v>
      </c>
      <c r="F2758" s="1" t="n">
        <v>79</v>
      </c>
      <c r="G2758" s="2" t="n">
        <f aca="false">MOD(A2758,3)</f>
        <v>2</v>
      </c>
      <c r="H2758" s="2" t="n">
        <f aca="false">MOD(B2758,3)</f>
        <v>1</v>
      </c>
      <c r="I2758" s="2" t="n">
        <f aca="false">MOD(C2758,3)</f>
        <v>2</v>
      </c>
      <c r="J2758" s="2" t="n">
        <f aca="false">MOD(D2758,3)</f>
        <v>0</v>
      </c>
      <c r="K2758" s="2" t="n">
        <f aca="false">MOD(E2758,3)</f>
        <v>2</v>
      </c>
      <c r="L2758" s="2" t="n">
        <f aca="false">MOD(F2758,3)</f>
        <v>1</v>
      </c>
      <c r="M2758" s="3" t="n">
        <f aca="false">SUMIF(G2758:L2758,0,A2758:F2758)</f>
        <v>33</v>
      </c>
      <c r="N2758" s="6" t="n">
        <f aca="false">MAX(A2758:F2758)-MIN(A2758:F2758)</f>
        <v>74</v>
      </c>
      <c r="O2758" s="5" t="b">
        <f aca="false">AND(N2758&lt;=M2758,COUNTIF(G2758:L2758,0)=3)</f>
        <v>0</v>
      </c>
    </row>
    <row r="2759" customFormat="false" ht="15" hidden="false" customHeight="false" outlineLevel="0" collapsed="false">
      <c r="A2759" s="1" t="n">
        <v>127</v>
      </c>
      <c r="B2759" s="1" t="n">
        <v>121</v>
      </c>
      <c r="C2759" s="1" t="n">
        <v>93</v>
      </c>
      <c r="D2759" s="1" t="n">
        <v>15</v>
      </c>
      <c r="E2759" s="1" t="n">
        <v>120</v>
      </c>
      <c r="F2759" s="1" t="n">
        <v>79</v>
      </c>
      <c r="G2759" s="2" t="n">
        <f aca="false">MOD(A2759,3)</f>
        <v>1</v>
      </c>
      <c r="H2759" s="2" t="n">
        <f aca="false">MOD(B2759,3)</f>
        <v>1</v>
      </c>
      <c r="I2759" s="2" t="n">
        <f aca="false">MOD(C2759,3)</f>
        <v>0</v>
      </c>
      <c r="J2759" s="2" t="n">
        <f aca="false">MOD(D2759,3)</f>
        <v>0</v>
      </c>
      <c r="K2759" s="2" t="n">
        <f aca="false">MOD(E2759,3)</f>
        <v>0</v>
      </c>
      <c r="L2759" s="2" t="n">
        <f aca="false">MOD(F2759,3)</f>
        <v>1</v>
      </c>
      <c r="M2759" s="3" t="n">
        <f aca="false">SUMIF(G2759:L2759,0,A2759:F2759)</f>
        <v>228</v>
      </c>
      <c r="N2759" s="6" t="n">
        <f aca="false">MAX(A2759:F2759)-MIN(A2759:F2759)</f>
        <v>112</v>
      </c>
      <c r="O2759" s="5" t="b">
        <f aca="false">AND(N2759&lt;=M2759,COUNTIF(G2759:L2759,0)=3)</f>
        <v>1</v>
      </c>
    </row>
    <row r="2760" customFormat="false" ht="15" hidden="false" customHeight="false" outlineLevel="0" collapsed="false">
      <c r="A2760" s="1" t="n">
        <v>98</v>
      </c>
      <c r="B2760" s="1" t="n">
        <v>106</v>
      </c>
      <c r="C2760" s="1" t="n">
        <v>116</v>
      </c>
      <c r="D2760" s="1" t="n">
        <v>79</v>
      </c>
      <c r="E2760" s="1" t="n">
        <v>28</v>
      </c>
      <c r="F2760" s="1" t="n">
        <v>92</v>
      </c>
      <c r="G2760" s="2" t="n">
        <f aca="false">MOD(A2760,3)</f>
        <v>2</v>
      </c>
      <c r="H2760" s="2" t="n">
        <f aca="false">MOD(B2760,3)</f>
        <v>1</v>
      </c>
      <c r="I2760" s="2" t="n">
        <f aca="false">MOD(C2760,3)</f>
        <v>2</v>
      </c>
      <c r="J2760" s="2" t="n">
        <f aca="false">MOD(D2760,3)</f>
        <v>1</v>
      </c>
      <c r="K2760" s="2" t="n">
        <f aca="false">MOD(E2760,3)</f>
        <v>1</v>
      </c>
      <c r="L2760" s="2" t="n">
        <f aca="false">MOD(F2760,3)</f>
        <v>2</v>
      </c>
      <c r="M2760" s="3" t="n">
        <f aca="false">SUMIF(G2760:L2760,0,A2760:F2760)</f>
        <v>0</v>
      </c>
      <c r="N2760" s="6" t="n">
        <f aca="false">MAX(A2760:F2760)-MIN(A2760:F2760)</f>
        <v>88</v>
      </c>
      <c r="O2760" s="5" t="b">
        <f aca="false">AND(N2760&lt;=M2760,COUNTIF(G2760:L2760,0)=3)</f>
        <v>0</v>
      </c>
    </row>
    <row r="2761" customFormat="false" ht="15" hidden="false" customHeight="false" outlineLevel="0" collapsed="false">
      <c r="A2761" s="1" t="n">
        <v>4</v>
      </c>
      <c r="B2761" s="1" t="n">
        <v>113</v>
      </c>
      <c r="C2761" s="1" t="n">
        <v>9</v>
      </c>
      <c r="D2761" s="1" t="n">
        <v>47</v>
      </c>
      <c r="E2761" s="1" t="n">
        <v>128</v>
      </c>
      <c r="F2761" s="1" t="n">
        <v>59</v>
      </c>
      <c r="G2761" s="2" t="n">
        <f aca="false">MOD(A2761,3)</f>
        <v>1</v>
      </c>
      <c r="H2761" s="2" t="n">
        <f aca="false">MOD(B2761,3)</f>
        <v>2</v>
      </c>
      <c r="I2761" s="2" t="n">
        <f aca="false">MOD(C2761,3)</f>
        <v>0</v>
      </c>
      <c r="J2761" s="2" t="n">
        <f aca="false">MOD(D2761,3)</f>
        <v>2</v>
      </c>
      <c r="K2761" s="2" t="n">
        <f aca="false">MOD(E2761,3)</f>
        <v>2</v>
      </c>
      <c r="L2761" s="2" t="n">
        <f aca="false">MOD(F2761,3)</f>
        <v>2</v>
      </c>
      <c r="M2761" s="3" t="n">
        <f aca="false">SUMIF(G2761:L2761,0,A2761:F2761)</f>
        <v>9</v>
      </c>
      <c r="N2761" s="6" t="n">
        <f aca="false">MAX(A2761:F2761)-MIN(A2761:F2761)</f>
        <v>124</v>
      </c>
      <c r="O2761" s="5" t="b">
        <f aca="false">AND(N2761&lt;=M2761,COUNTIF(G2761:L2761,0)=3)</f>
        <v>0</v>
      </c>
    </row>
    <row r="2762" customFormat="false" ht="15" hidden="false" customHeight="false" outlineLevel="0" collapsed="false">
      <c r="A2762" s="1" t="n">
        <v>36</v>
      </c>
      <c r="B2762" s="1" t="n">
        <v>56</v>
      </c>
      <c r="C2762" s="1" t="n">
        <v>23</v>
      </c>
      <c r="D2762" s="1" t="n">
        <v>80</v>
      </c>
      <c r="E2762" s="1" t="n">
        <v>101</v>
      </c>
      <c r="F2762" s="1" t="n">
        <v>81</v>
      </c>
      <c r="G2762" s="2" t="n">
        <f aca="false">MOD(A2762,3)</f>
        <v>0</v>
      </c>
      <c r="H2762" s="2" t="n">
        <f aca="false">MOD(B2762,3)</f>
        <v>2</v>
      </c>
      <c r="I2762" s="2" t="n">
        <f aca="false">MOD(C2762,3)</f>
        <v>2</v>
      </c>
      <c r="J2762" s="2" t="n">
        <f aca="false">MOD(D2762,3)</f>
        <v>2</v>
      </c>
      <c r="K2762" s="2" t="n">
        <f aca="false">MOD(E2762,3)</f>
        <v>2</v>
      </c>
      <c r="L2762" s="2" t="n">
        <f aca="false">MOD(F2762,3)</f>
        <v>0</v>
      </c>
      <c r="M2762" s="3" t="n">
        <f aca="false">SUMIF(G2762:L2762,0,A2762:F2762)</f>
        <v>117</v>
      </c>
      <c r="N2762" s="6" t="n">
        <f aca="false">MAX(A2762:F2762)-MIN(A2762:F2762)</f>
        <v>78</v>
      </c>
      <c r="O2762" s="5" t="b">
        <f aca="false">AND(N2762&lt;=M2762,COUNTIF(G2762:L2762,0)=3)</f>
        <v>0</v>
      </c>
    </row>
    <row r="2763" customFormat="false" ht="15" hidden="false" customHeight="false" outlineLevel="0" collapsed="false">
      <c r="A2763" s="1" t="n">
        <v>87</v>
      </c>
      <c r="B2763" s="1" t="n">
        <v>40</v>
      </c>
      <c r="C2763" s="1" t="n">
        <v>145</v>
      </c>
      <c r="D2763" s="1" t="n">
        <v>106</v>
      </c>
      <c r="E2763" s="1" t="n">
        <v>121</v>
      </c>
      <c r="F2763" s="1" t="n">
        <v>24</v>
      </c>
      <c r="G2763" s="2" t="n">
        <f aca="false">MOD(A2763,3)</f>
        <v>0</v>
      </c>
      <c r="H2763" s="2" t="n">
        <f aca="false">MOD(B2763,3)</f>
        <v>1</v>
      </c>
      <c r="I2763" s="2" t="n">
        <f aca="false">MOD(C2763,3)</f>
        <v>1</v>
      </c>
      <c r="J2763" s="2" t="n">
        <f aca="false">MOD(D2763,3)</f>
        <v>1</v>
      </c>
      <c r="K2763" s="2" t="n">
        <f aca="false">MOD(E2763,3)</f>
        <v>1</v>
      </c>
      <c r="L2763" s="2" t="n">
        <f aca="false">MOD(F2763,3)</f>
        <v>0</v>
      </c>
      <c r="M2763" s="3" t="n">
        <f aca="false">SUMIF(G2763:L2763,0,A2763:F2763)</f>
        <v>111</v>
      </c>
      <c r="N2763" s="6" t="n">
        <f aca="false">MAX(A2763:F2763)-MIN(A2763:F2763)</f>
        <v>121</v>
      </c>
      <c r="O2763" s="5" t="b">
        <f aca="false">AND(N2763&lt;=M2763,COUNTIF(G2763:L2763,0)=3)</f>
        <v>0</v>
      </c>
    </row>
    <row r="2764" customFormat="false" ht="15" hidden="false" customHeight="false" outlineLevel="0" collapsed="false">
      <c r="A2764" s="1" t="n">
        <v>36</v>
      </c>
      <c r="B2764" s="1" t="n">
        <v>26</v>
      </c>
      <c r="C2764" s="1" t="n">
        <v>84</v>
      </c>
      <c r="D2764" s="1" t="n">
        <v>78</v>
      </c>
      <c r="E2764" s="1" t="n">
        <v>60</v>
      </c>
      <c r="F2764" s="1" t="n">
        <v>119</v>
      </c>
      <c r="G2764" s="2" t="n">
        <f aca="false">MOD(A2764,3)</f>
        <v>0</v>
      </c>
      <c r="H2764" s="2" t="n">
        <f aca="false">MOD(B2764,3)</f>
        <v>2</v>
      </c>
      <c r="I2764" s="2" t="n">
        <f aca="false">MOD(C2764,3)</f>
        <v>0</v>
      </c>
      <c r="J2764" s="2" t="n">
        <f aca="false">MOD(D2764,3)</f>
        <v>0</v>
      </c>
      <c r="K2764" s="2" t="n">
        <f aca="false">MOD(E2764,3)</f>
        <v>0</v>
      </c>
      <c r="L2764" s="2" t="n">
        <f aca="false">MOD(F2764,3)</f>
        <v>2</v>
      </c>
      <c r="M2764" s="3" t="n">
        <f aca="false">SUMIF(G2764:L2764,0,A2764:F2764)</f>
        <v>258</v>
      </c>
      <c r="N2764" s="6" t="n">
        <f aca="false">MAX(A2764:F2764)-MIN(A2764:F2764)</f>
        <v>93</v>
      </c>
      <c r="O2764" s="5" t="b">
        <f aca="false">AND(N2764&lt;=M2764,COUNTIF(G2764:L2764,0)=3)</f>
        <v>0</v>
      </c>
    </row>
    <row r="2765" customFormat="false" ht="15" hidden="false" customHeight="false" outlineLevel="0" collapsed="false">
      <c r="A2765" s="1" t="n">
        <v>40</v>
      </c>
      <c r="B2765" s="1" t="n">
        <v>130</v>
      </c>
      <c r="C2765" s="1" t="n">
        <v>18</v>
      </c>
      <c r="D2765" s="1" t="n">
        <v>68</v>
      </c>
      <c r="E2765" s="1" t="n">
        <v>1</v>
      </c>
      <c r="F2765" s="1" t="n">
        <v>100</v>
      </c>
      <c r="G2765" s="2" t="n">
        <f aca="false">MOD(A2765,3)</f>
        <v>1</v>
      </c>
      <c r="H2765" s="2" t="n">
        <f aca="false">MOD(B2765,3)</f>
        <v>1</v>
      </c>
      <c r="I2765" s="2" t="n">
        <f aca="false">MOD(C2765,3)</f>
        <v>0</v>
      </c>
      <c r="J2765" s="2" t="n">
        <f aca="false">MOD(D2765,3)</f>
        <v>2</v>
      </c>
      <c r="K2765" s="2" t="n">
        <f aca="false">MOD(E2765,3)</f>
        <v>1</v>
      </c>
      <c r="L2765" s="2" t="n">
        <f aca="false">MOD(F2765,3)</f>
        <v>1</v>
      </c>
      <c r="M2765" s="3" t="n">
        <f aca="false">SUMIF(G2765:L2765,0,A2765:F2765)</f>
        <v>18</v>
      </c>
      <c r="N2765" s="6" t="n">
        <f aca="false">MAX(A2765:F2765)-MIN(A2765:F2765)</f>
        <v>129</v>
      </c>
      <c r="O2765" s="5" t="b">
        <f aca="false">AND(N2765&lt;=M2765,COUNTIF(G2765:L2765,0)=3)</f>
        <v>0</v>
      </c>
    </row>
    <row r="2766" customFormat="false" ht="15" hidden="false" customHeight="false" outlineLevel="0" collapsed="false">
      <c r="A2766" s="1" t="n">
        <v>1</v>
      </c>
      <c r="B2766" s="1" t="n">
        <v>71</v>
      </c>
      <c r="C2766" s="1" t="n">
        <v>28</v>
      </c>
      <c r="D2766" s="1" t="n">
        <v>144</v>
      </c>
      <c r="E2766" s="1" t="n">
        <v>122</v>
      </c>
      <c r="F2766" s="1" t="n">
        <v>112</v>
      </c>
      <c r="G2766" s="2" t="n">
        <f aca="false">MOD(A2766,3)</f>
        <v>1</v>
      </c>
      <c r="H2766" s="2" t="n">
        <f aca="false">MOD(B2766,3)</f>
        <v>2</v>
      </c>
      <c r="I2766" s="2" t="n">
        <f aca="false">MOD(C2766,3)</f>
        <v>1</v>
      </c>
      <c r="J2766" s="2" t="n">
        <f aca="false">MOD(D2766,3)</f>
        <v>0</v>
      </c>
      <c r="K2766" s="2" t="n">
        <f aca="false">MOD(E2766,3)</f>
        <v>2</v>
      </c>
      <c r="L2766" s="2" t="n">
        <f aca="false">MOD(F2766,3)</f>
        <v>1</v>
      </c>
      <c r="M2766" s="3" t="n">
        <f aca="false">SUMIF(G2766:L2766,0,A2766:F2766)</f>
        <v>144</v>
      </c>
      <c r="N2766" s="6" t="n">
        <f aca="false">MAX(A2766:F2766)-MIN(A2766:F2766)</f>
        <v>143</v>
      </c>
      <c r="O2766" s="5" t="b">
        <f aca="false">AND(N2766&lt;=M2766,COUNTIF(G2766:L2766,0)=3)</f>
        <v>0</v>
      </c>
    </row>
    <row r="2767" customFormat="false" ht="15" hidden="false" customHeight="false" outlineLevel="0" collapsed="false">
      <c r="A2767" s="1" t="n">
        <v>134</v>
      </c>
      <c r="B2767" s="1" t="n">
        <v>22</v>
      </c>
      <c r="C2767" s="1" t="n">
        <v>46</v>
      </c>
      <c r="D2767" s="1" t="n">
        <v>70</v>
      </c>
      <c r="E2767" s="1" t="n">
        <v>97</v>
      </c>
      <c r="F2767" s="1" t="n">
        <v>46</v>
      </c>
      <c r="G2767" s="2" t="n">
        <f aca="false">MOD(A2767,3)</f>
        <v>2</v>
      </c>
      <c r="H2767" s="2" t="n">
        <f aca="false">MOD(B2767,3)</f>
        <v>1</v>
      </c>
      <c r="I2767" s="2" t="n">
        <f aca="false">MOD(C2767,3)</f>
        <v>1</v>
      </c>
      <c r="J2767" s="2" t="n">
        <f aca="false">MOD(D2767,3)</f>
        <v>1</v>
      </c>
      <c r="K2767" s="2" t="n">
        <f aca="false">MOD(E2767,3)</f>
        <v>1</v>
      </c>
      <c r="L2767" s="2" t="n">
        <f aca="false">MOD(F2767,3)</f>
        <v>1</v>
      </c>
      <c r="M2767" s="3" t="n">
        <f aca="false">SUMIF(G2767:L2767,0,A2767:F2767)</f>
        <v>0</v>
      </c>
      <c r="N2767" s="6" t="n">
        <f aca="false">MAX(A2767:F2767)-MIN(A2767:F2767)</f>
        <v>112</v>
      </c>
      <c r="O2767" s="5" t="b">
        <f aca="false">AND(N2767&lt;=M2767,COUNTIF(G2767:L2767,0)=3)</f>
        <v>0</v>
      </c>
    </row>
    <row r="2768" customFormat="false" ht="15" hidden="false" customHeight="false" outlineLevel="0" collapsed="false">
      <c r="A2768" s="1" t="n">
        <v>91</v>
      </c>
      <c r="B2768" s="1" t="n">
        <v>82</v>
      </c>
      <c r="C2768" s="1" t="n">
        <v>96</v>
      </c>
      <c r="D2768" s="1" t="n">
        <v>108</v>
      </c>
      <c r="E2768" s="1" t="n">
        <v>50</v>
      </c>
      <c r="F2768" s="1" t="n">
        <v>82</v>
      </c>
      <c r="G2768" s="2" t="n">
        <f aca="false">MOD(A2768,3)</f>
        <v>1</v>
      </c>
      <c r="H2768" s="2" t="n">
        <f aca="false">MOD(B2768,3)</f>
        <v>1</v>
      </c>
      <c r="I2768" s="2" t="n">
        <f aca="false">MOD(C2768,3)</f>
        <v>0</v>
      </c>
      <c r="J2768" s="2" t="n">
        <f aca="false">MOD(D2768,3)</f>
        <v>0</v>
      </c>
      <c r="K2768" s="2" t="n">
        <f aca="false">MOD(E2768,3)</f>
        <v>2</v>
      </c>
      <c r="L2768" s="2" t="n">
        <f aca="false">MOD(F2768,3)</f>
        <v>1</v>
      </c>
      <c r="M2768" s="3" t="n">
        <f aca="false">SUMIF(G2768:L2768,0,A2768:F2768)</f>
        <v>204</v>
      </c>
      <c r="N2768" s="6" t="n">
        <f aca="false">MAX(A2768:F2768)-MIN(A2768:F2768)</f>
        <v>58</v>
      </c>
      <c r="O2768" s="5" t="b">
        <f aca="false">AND(N2768&lt;=M2768,COUNTIF(G2768:L2768,0)=3)</f>
        <v>0</v>
      </c>
    </row>
    <row r="2769" customFormat="false" ht="15" hidden="false" customHeight="false" outlineLevel="0" collapsed="false">
      <c r="A2769" s="1" t="n">
        <v>49</v>
      </c>
      <c r="B2769" s="1" t="n">
        <v>53</v>
      </c>
      <c r="C2769" s="1" t="n">
        <v>16</v>
      </c>
      <c r="D2769" s="1" t="n">
        <v>74</v>
      </c>
      <c r="E2769" s="1" t="n">
        <v>122</v>
      </c>
      <c r="F2769" s="1" t="n">
        <v>102</v>
      </c>
      <c r="G2769" s="2" t="n">
        <f aca="false">MOD(A2769,3)</f>
        <v>1</v>
      </c>
      <c r="H2769" s="2" t="n">
        <f aca="false">MOD(B2769,3)</f>
        <v>2</v>
      </c>
      <c r="I2769" s="2" t="n">
        <f aca="false">MOD(C2769,3)</f>
        <v>1</v>
      </c>
      <c r="J2769" s="2" t="n">
        <f aca="false">MOD(D2769,3)</f>
        <v>2</v>
      </c>
      <c r="K2769" s="2" t="n">
        <f aca="false">MOD(E2769,3)</f>
        <v>2</v>
      </c>
      <c r="L2769" s="2" t="n">
        <f aca="false">MOD(F2769,3)</f>
        <v>0</v>
      </c>
      <c r="M2769" s="3" t="n">
        <f aca="false">SUMIF(G2769:L2769,0,A2769:F2769)</f>
        <v>102</v>
      </c>
      <c r="N2769" s="6" t="n">
        <f aca="false">MAX(A2769:F2769)-MIN(A2769:F2769)</f>
        <v>106</v>
      </c>
      <c r="O2769" s="5" t="b">
        <f aca="false">AND(N2769&lt;=M2769,COUNTIF(G2769:L2769,0)=3)</f>
        <v>0</v>
      </c>
    </row>
    <row r="2770" customFormat="false" ht="15" hidden="false" customHeight="false" outlineLevel="0" collapsed="false">
      <c r="A2770" s="1" t="n">
        <v>138</v>
      </c>
      <c r="B2770" s="1" t="n">
        <v>106</v>
      </c>
      <c r="C2770" s="1" t="n">
        <v>131</v>
      </c>
      <c r="D2770" s="1" t="n">
        <v>125</v>
      </c>
      <c r="E2770" s="1" t="n">
        <v>134</v>
      </c>
      <c r="F2770" s="1" t="n">
        <v>27</v>
      </c>
      <c r="G2770" s="2" t="n">
        <f aca="false">MOD(A2770,3)</f>
        <v>0</v>
      </c>
      <c r="H2770" s="2" t="n">
        <f aca="false">MOD(B2770,3)</f>
        <v>1</v>
      </c>
      <c r="I2770" s="2" t="n">
        <f aca="false">MOD(C2770,3)</f>
        <v>2</v>
      </c>
      <c r="J2770" s="2" t="n">
        <f aca="false">MOD(D2770,3)</f>
        <v>2</v>
      </c>
      <c r="K2770" s="2" t="n">
        <f aca="false">MOD(E2770,3)</f>
        <v>2</v>
      </c>
      <c r="L2770" s="2" t="n">
        <f aca="false">MOD(F2770,3)</f>
        <v>0</v>
      </c>
      <c r="M2770" s="3" t="n">
        <f aca="false">SUMIF(G2770:L2770,0,A2770:F2770)</f>
        <v>165</v>
      </c>
      <c r="N2770" s="6" t="n">
        <f aca="false">MAX(A2770:F2770)-MIN(A2770:F2770)</f>
        <v>111</v>
      </c>
      <c r="O2770" s="5" t="b">
        <f aca="false">AND(N2770&lt;=M2770,COUNTIF(G2770:L2770,0)=3)</f>
        <v>0</v>
      </c>
    </row>
    <row r="2771" customFormat="false" ht="15" hidden="false" customHeight="false" outlineLevel="0" collapsed="false">
      <c r="A2771" s="1" t="n">
        <v>60</v>
      </c>
      <c r="B2771" s="1" t="n">
        <v>10</v>
      </c>
      <c r="C2771" s="1" t="n">
        <v>79</v>
      </c>
      <c r="D2771" s="1" t="n">
        <v>113</v>
      </c>
      <c r="E2771" s="1" t="n">
        <v>79</v>
      </c>
      <c r="F2771" s="1" t="n">
        <v>87</v>
      </c>
      <c r="G2771" s="2" t="n">
        <f aca="false">MOD(A2771,3)</f>
        <v>0</v>
      </c>
      <c r="H2771" s="2" t="n">
        <f aca="false">MOD(B2771,3)</f>
        <v>1</v>
      </c>
      <c r="I2771" s="2" t="n">
        <f aca="false">MOD(C2771,3)</f>
        <v>1</v>
      </c>
      <c r="J2771" s="2" t="n">
        <f aca="false">MOD(D2771,3)</f>
        <v>2</v>
      </c>
      <c r="K2771" s="2" t="n">
        <f aca="false">MOD(E2771,3)</f>
        <v>1</v>
      </c>
      <c r="L2771" s="2" t="n">
        <f aca="false">MOD(F2771,3)</f>
        <v>0</v>
      </c>
      <c r="M2771" s="3" t="n">
        <f aca="false">SUMIF(G2771:L2771,0,A2771:F2771)</f>
        <v>147</v>
      </c>
      <c r="N2771" s="6" t="n">
        <f aca="false">MAX(A2771:F2771)-MIN(A2771:F2771)</f>
        <v>103</v>
      </c>
      <c r="O2771" s="5" t="b">
        <f aca="false">AND(N2771&lt;=M2771,COUNTIF(G2771:L2771,0)=3)</f>
        <v>0</v>
      </c>
    </row>
    <row r="2772" customFormat="false" ht="15" hidden="false" customHeight="false" outlineLevel="0" collapsed="false">
      <c r="A2772" s="1" t="n">
        <v>139</v>
      </c>
      <c r="B2772" s="1" t="n">
        <v>61</v>
      </c>
      <c r="C2772" s="1" t="n">
        <v>138</v>
      </c>
      <c r="D2772" s="1" t="n">
        <v>52</v>
      </c>
      <c r="E2772" s="1" t="n">
        <v>91</v>
      </c>
      <c r="F2772" s="1" t="n">
        <v>40</v>
      </c>
      <c r="G2772" s="2" t="n">
        <f aca="false">MOD(A2772,3)</f>
        <v>1</v>
      </c>
      <c r="H2772" s="2" t="n">
        <f aca="false">MOD(B2772,3)</f>
        <v>1</v>
      </c>
      <c r="I2772" s="2" t="n">
        <f aca="false">MOD(C2772,3)</f>
        <v>0</v>
      </c>
      <c r="J2772" s="2" t="n">
        <f aca="false">MOD(D2772,3)</f>
        <v>1</v>
      </c>
      <c r="K2772" s="2" t="n">
        <f aca="false">MOD(E2772,3)</f>
        <v>1</v>
      </c>
      <c r="L2772" s="2" t="n">
        <f aca="false">MOD(F2772,3)</f>
        <v>1</v>
      </c>
      <c r="M2772" s="3" t="n">
        <f aca="false">SUMIF(G2772:L2772,0,A2772:F2772)</f>
        <v>138</v>
      </c>
      <c r="N2772" s="6" t="n">
        <f aca="false">MAX(A2772:F2772)-MIN(A2772:F2772)</f>
        <v>99</v>
      </c>
      <c r="O2772" s="5" t="b">
        <f aca="false">AND(N2772&lt;=M2772,COUNTIF(G2772:L2772,0)=3)</f>
        <v>0</v>
      </c>
    </row>
    <row r="2773" customFormat="false" ht="15" hidden="false" customHeight="false" outlineLevel="0" collapsed="false">
      <c r="A2773" s="1" t="n">
        <v>16</v>
      </c>
      <c r="B2773" s="1" t="n">
        <v>67</v>
      </c>
      <c r="C2773" s="1" t="n">
        <v>5</v>
      </c>
      <c r="D2773" s="1" t="n">
        <v>44</v>
      </c>
      <c r="E2773" s="1" t="n">
        <v>123</v>
      </c>
      <c r="F2773" s="1" t="n">
        <v>87</v>
      </c>
      <c r="G2773" s="2" t="n">
        <f aca="false">MOD(A2773,3)</f>
        <v>1</v>
      </c>
      <c r="H2773" s="2" t="n">
        <f aca="false">MOD(B2773,3)</f>
        <v>1</v>
      </c>
      <c r="I2773" s="2" t="n">
        <f aca="false">MOD(C2773,3)</f>
        <v>2</v>
      </c>
      <c r="J2773" s="2" t="n">
        <f aca="false">MOD(D2773,3)</f>
        <v>2</v>
      </c>
      <c r="K2773" s="2" t="n">
        <f aca="false">MOD(E2773,3)</f>
        <v>0</v>
      </c>
      <c r="L2773" s="2" t="n">
        <f aca="false">MOD(F2773,3)</f>
        <v>0</v>
      </c>
      <c r="M2773" s="3" t="n">
        <f aca="false">SUMIF(G2773:L2773,0,A2773:F2773)</f>
        <v>210</v>
      </c>
      <c r="N2773" s="6" t="n">
        <f aca="false">MAX(A2773:F2773)-MIN(A2773:F2773)</f>
        <v>118</v>
      </c>
      <c r="O2773" s="5" t="b">
        <f aca="false">AND(N2773&lt;=M2773,COUNTIF(G2773:L2773,0)=3)</f>
        <v>0</v>
      </c>
    </row>
    <row r="2774" customFormat="false" ht="15" hidden="false" customHeight="false" outlineLevel="0" collapsed="false">
      <c r="A2774" s="1" t="n">
        <v>129</v>
      </c>
      <c r="B2774" s="1" t="n">
        <v>90</v>
      </c>
      <c r="C2774" s="1" t="n">
        <v>104</v>
      </c>
      <c r="D2774" s="1" t="n">
        <v>66</v>
      </c>
      <c r="E2774" s="1" t="n">
        <v>71</v>
      </c>
      <c r="F2774" s="1" t="n">
        <v>132</v>
      </c>
      <c r="G2774" s="2" t="n">
        <f aca="false">MOD(A2774,3)</f>
        <v>0</v>
      </c>
      <c r="H2774" s="2" t="n">
        <f aca="false">MOD(B2774,3)</f>
        <v>0</v>
      </c>
      <c r="I2774" s="2" t="n">
        <f aca="false">MOD(C2774,3)</f>
        <v>2</v>
      </c>
      <c r="J2774" s="2" t="n">
        <f aca="false">MOD(D2774,3)</f>
        <v>0</v>
      </c>
      <c r="K2774" s="2" t="n">
        <f aca="false">MOD(E2774,3)</f>
        <v>2</v>
      </c>
      <c r="L2774" s="2" t="n">
        <f aca="false">MOD(F2774,3)</f>
        <v>0</v>
      </c>
      <c r="M2774" s="3" t="n">
        <f aca="false">SUMIF(G2774:L2774,0,A2774:F2774)</f>
        <v>417</v>
      </c>
      <c r="N2774" s="6" t="n">
        <f aca="false">MAX(A2774:F2774)-MIN(A2774:F2774)</f>
        <v>66</v>
      </c>
      <c r="O2774" s="5" t="b">
        <f aca="false">AND(N2774&lt;=M2774,COUNTIF(G2774:L2774,0)=3)</f>
        <v>0</v>
      </c>
    </row>
    <row r="2775" customFormat="false" ht="15" hidden="false" customHeight="false" outlineLevel="0" collapsed="false">
      <c r="A2775" s="1" t="n">
        <v>117</v>
      </c>
      <c r="B2775" s="1" t="n">
        <v>139</v>
      </c>
      <c r="C2775" s="1" t="n">
        <v>128</v>
      </c>
      <c r="D2775" s="1" t="n">
        <v>41</v>
      </c>
      <c r="E2775" s="1" t="n">
        <v>118</v>
      </c>
      <c r="F2775" s="1" t="n">
        <v>43</v>
      </c>
      <c r="G2775" s="2" t="n">
        <f aca="false">MOD(A2775,3)</f>
        <v>0</v>
      </c>
      <c r="H2775" s="2" t="n">
        <f aca="false">MOD(B2775,3)</f>
        <v>1</v>
      </c>
      <c r="I2775" s="2" t="n">
        <f aca="false">MOD(C2775,3)</f>
        <v>2</v>
      </c>
      <c r="J2775" s="2" t="n">
        <f aca="false">MOD(D2775,3)</f>
        <v>2</v>
      </c>
      <c r="K2775" s="2" t="n">
        <f aca="false">MOD(E2775,3)</f>
        <v>1</v>
      </c>
      <c r="L2775" s="2" t="n">
        <f aca="false">MOD(F2775,3)</f>
        <v>1</v>
      </c>
      <c r="M2775" s="3" t="n">
        <f aca="false">SUMIF(G2775:L2775,0,A2775:F2775)</f>
        <v>117</v>
      </c>
      <c r="N2775" s="6" t="n">
        <f aca="false">MAX(A2775:F2775)-MIN(A2775:F2775)</f>
        <v>98</v>
      </c>
      <c r="O2775" s="5" t="b">
        <f aca="false">AND(N2775&lt;=M2775,COUNTIF(G2775:L2775,0)=3)</f>
        <v>0</v>
      </c>
    </row>
    <row r="2776" customFormat="false" ht="15" hidden="false" customHeight="false" outlineLevel="0" collapsed="false">
      <c r="A2776" s="1" t="n">
        <v>140</v>
      </c>
      <c r="B2776" s="1" t="n">
        <v>2</v>
      </c>
      <c r="C2776" s="1" t="n">
        <v>148</v>
      </c>
      <c r="D2776" s="1" t="n">
        <v>11</v>
      </c>
      <c r="E2776" s="1" t="n">
        <v>83</v>
      </c>
      <c r="F2776" s="1" t="n">
        <v>85</v>
      </c>
      <c r="G2776" s="2" t="n">
        <f aca="false">MOD(A2776,3)</f>
        <v>2</v>
      </c>
      <c r="H2776" s="2" t="n">
        <f aca="false">MOD(B2776,3)</f>
        <v>2</v>
      </c>
      <c r="I2776" s="2" t="n">
        <f aca="false">MOD(C2776,3)</f>
        <v>1</v>
      </c>
      <c r="J2776" s="2" t="n">
        <f aca="false">MOD(D2776,3)</f>
        <v>2</v>
      </c>
      <c r="K2776" s="2" t="n">
        <f aca="false">MOD(E2776,3)</f>
        <v>2</v>
      </c>
      <c r="L2776" s="2" t="n">
        <f aca="false">MOD(F2776,3)</f>
        <v>1</v>
      </c>
      <c r="M2776" s="3" t="n">
        <f aca="false">SUMIF(G2776:L2776,0,A2776:F2776)</f>
        <v>0</v>
      </c>
      <c r="N2776" s="6" t="n">
        <f aca="false">MAX(A2776:F2776)-MIN(A2776:F2776)</f>
        <v>146</v>
      </c>
      <c r="O2776" s="5" t="b">
        <f aca="false">AND(N2776&lt;=M2776,COUNTIF(G2776:L2776,0)=3)</f>
        <v>0</v>
      </c>
    </row>
    <row r="2777" customFormat="false" ht="15" hidden="false" customHeight="false" outlineLevel="0" collapsed="false">
      <c r="A2777" s="1" t="n">
        <v>139</v>
      </c>
      <c r="B2777" s="1" t="n">
        <v>122</v>
      </c>
      <c r="C2777" s="1" t="n">
        <v>106</v>
      </c>
      <c r="D2777" s="1" t="n">
        <v>104</v>
      </c>
      <c r="E2777" s="1" t="n">
        <v>138</v>
      </c>
      <c r="F2777" s="1" t="n">
        <v>11</v>
      </c>
      <c r="G2777" s="2" t="n">
        <f aca="false">MOD(A2777,3)</f>
        <v>1</v>
      </c>
      <c r="H2777" s="2" t="n">
        <f aca="false">MOD(B2777,3)</f>
        <v>2</v>
      </c>
      <c r="I2777" s="2" t="n">
        <f aca="false">MOD(C2777,3)</f>
        <v>1</v>
      </c>
      <c r="J2777" s="2" t="n">
        <f aca="false">MOD(D2777,3)</f>
        <v>2</v>
      </c>
      <c r="K2777" s="2" t="n">
        <f aca="false">MOD(E2777,3)</f>
        <v>0</v>
      </c>
      <c r="L2777" s="2" t="n">
        <f aca="false">MOD(F2777,3)</f>
        <v>2</v>
      </c>
      <c r="M2777" s="3" t="n">
        <f aca="false">SUMIF(G2777:L2777,0,A2777:F2777)</f>
        <v>138</v>
      </c>
      <c r="N2777" s="6" t="n">
        <f aca="false">MAX(A2777:F2777)-MIN(A2777:F2777)</f>
        <v>128</v>
      </c>
      <c r="O2777" s="5" t="b">
        <f aca="false">AND(N2777&lt;=M2777,COUNTIF(G2777:L2777,0)=3)</f>
        <v>0</v>
      </c>
    </row>
    <row r="2778" customFormat="false" ht="15" hidden="false" customHeight="false" outlineLevel="0" collapsed="false">
      <c r="A2778" s="1" t="n">
        <v>37</v>
      </c>
      <c r="B2778" s="1" t="n">
        <v>96</v>
      </c>
      <c r="C2778" s="1" t="n">
        <v>125</v>
      </c>
      <c r="D2778" s="1" t="n">
        <v>121</v>
      </c>
      <c r="E2778" s="1" t="n">
        <v>56</v>
      </c>
      <c r="F2778" s="1" t="n">
        <v>137</v>
      </c>
      <c r="G2778" s="2" t="n">
        <f aca="false">MOD(A2778,3)</f>
        <v>1</v>
      </c>
      <c r="H2778" s="2" t="n">
        <f aca="false">MOD(B2778,3)</f>
        <v>0</v>
      </c>
      <c r="I2778" s="2" t="n">
        <f aca="false">MOD(C2778,3)</f>
        <v>2</v>
      </c>
      <c r="J2778" s="2" t="n">
        <f aca="false">MOD(D2778,3)</f>
        <v>1</v>
      </c>
      <c r="K2778" s="2" t="n">
        <f aca="false">MOD(E2778,3)</f>
        <v>2</v>
      </c>
      <c r="L2778" s="2" t="n">
        <f aca="false">MOD(F2778,3)</f>
        <v>2</v>
      </c>
      <c r="M2778" s="3" t="n">
        <f aca="false">SUMIF(G2778:L2778,0,A2778:F2778)</f>
        <v>96</v>
      </c>
      <c r="N2778" s="6" t="n">
        <f aca="false">MAX(A2778:F2778)-MIN(A2778:F2778)</f>
        <v>100</v>
      </c>
      <c r="O2778" s="5" t="b">
        <f aca="false">AND(N2778&lt;=M2778,COUNTIF(G2778:L2778,0)=3)</f>
        <v>0</v>
      </c>
    </row>
    <row r="2779" customFormat="false" ht="15" hidden="false" customHeight="false" outlineLevel="0" collapsed="false">
      <c r="A2779" s="1" t="n">
        <v>28</v>
      </c>
      <c r="B2779" s="1" t="n">
        <v>8</v>
      </c>
      <c r="C2779" s="1" t="n">
        <v>133</v>
      </c>
      <c r="D2779" s="1" t="n">
        <v>143</v>
      </c>
      <c r="E2779" s="1" t="n">
        <v>17</v>
      </c>
      <c r="F2779" s="1" t="n">
        <v>144</v>
      </c>
      <c r="G2779" s="2" t="n">
        <f aca="false">MOD(A2779,3)</f>
        <v>1</v>
      </c>
      <c r="H2779" s="2" t="n">
        <f aca="false">MOD(B2779,3)</f>
        <v>2</v>
      </c>
      <c r="I2779" s="2" t="n">
        <f aca="false">MOD(C2779,3)</f>
        <v>1</v>
      </c>
      <c r="J2779" s="2" t="n">
        <f aca="false">MOD(D2779,3)</f>
        <v>2</v>
      </c>
      <c r="K2779" s="2" t="n">
        <f aca="false">MOD(E2779,3)</f>
        <v>2</v>
      </c>
      <c r="L2779" s="2" t="n">
        <f aca="false">MOD(F2779,3)</f>
        <v>0</v>
      </c>
      <c r="M2779" s="3" t="n">
        <f aca="false">SUMIF(G2779:L2779,0,A2779:F2779)</f>
        <v>144</v>
      </c>
      <c r="N2779" s="6" t="n">
        <f aca="false">MAX(A2779:F2779)-MIN(A2779:F2779)</f>
        <v>136</v>
      </c>
      <c r="O2779" s="5" t="b">
        <f aca="false">AND(N2779&lt;=M2779,COUNTIF(G2779:L2779,0)=3)</f>
        <v>0</v>
      </c>
    </row>
    <row r="2780" customFormat="false" ht="15" hidden="false" customHeight="false" outlineLevel="0" collapsed="false">
      <c r="A2780" s="1" t="n">
        <v>66</v>
      </c>
      <c r="B2780" s="1" t="n">
        <v>44</v>
      </c>
      <c r="C2780" s="1" t="n">
        <v>81</v>
      </c>
      <c r="D2780" s="1" t="n">
        <v>93</v>
      </c>
      <c r="E2780" s="1" t="n">
        <v>52</v>
      </c>
      <c r="F2780" s="1" t="n">
        <v>87</v>
      </c>
      <c r="G2780" s="2" t="n">
        <f aca="false">MOD(A2780,3)</f>
        <v>0</v>
      </c>
      <c r="H2780" s="2" t="n">
        <f aca="false">MOD(B2780,3)</f>
        <v>2</v>
      </c>
      <c r="I2780" s="2" t="n">
        <f aca="false">MOD(C2780,3)</f>
        <v>0</v>
      </c>
      <c r="J2780" s="2" t="n">
        <f aca="false">MOD(D2780,3)</f>
        <v>0</v>
      </c>
      <c r="K2780" s="2" t="n">
        <f aca="false">MOD(E2780,3)</f>
        <v>1</v>
      </c>
      <c r="L2780" s="2" t="n">
        <f aca="false">MOD(F2780,3)</f>
        <v>0</v>
      </c>
      <c r="M2780" s="3" t="n">
        <f aca="false">SUMIF(G2780:L2780,0,A2780:F2780)</f>
        <v>327</v>
      </c>
      <c r="N2780" s="6" t="n">
        <f aca="false">MAX(A2780:F2780)-MIN(A2780:F2780)</f>
        <v>49</v>
      </c>
      <c r="O2780" s="5" t="b">
        <f aca="false">AND(N2780&lt;=M2780,COUNTIF(G2780:L2780,0)=3)</f>
        <v>0</v>
      </c>
    </row>
    <row r="2781" customFormat="false" ht="15" hidden="false" customHeight="false" outlineLevel="0" collapsed="false">
      <c r="A2781" s="1" t="n">
        <v>40</v>
      </c>
      <c r="B2781" s="1" t="n">
        <v>49</v>
      </c>
      <c r="C2781" s="1" t="n">
        <v>51</v>
      </c>
      <c r="D2781" s="1" t="n">
        <v>3</v>
      </c>
      <c r="E2781" s="1" t="n">
        <v>70</v>
      </c>
      <c r="F2781" s="1" t="n">
        <v>133</v>
      </c>
      <c r="G2781" s="2" t="n">
        <f aca="false">MOD(A2781,3)</f>
        <v>1</v>
      </c>
      <c r="H2781" s="2" t="n">
        <f aca="false">MOD(B2781,3)</f>
        <v>1</v>
      </c>
      <c r="I2781" s="2" t="n">
        <f aca="false">MOD(C2781,3)</f>
        <v>0</v>
      </c>
      <c r="J2781" s="2" t="n">
        <f aca="false">MOD(D2781,3)</f>
        <v>0</v>
      </c>
      <c r="K2781" s="2" t="n">
        <f aca="false">MOD(E2781,3)</f>
        <v>1</v>
      </c>
      <c r="L2781" s="2" t="n">
        <f aca="false">MOD(F2781,3)</f>
        <v>1</v>
      </c>
      <c r="M2781" s="3" t="n">
        <f aca="false">SUMIF(G2781:L2781,0,A2781:F2781)</f>
        <v>54</v>
      </c>
      <c r="N2781" s="6" t="n">
        <f aca="false">MAX(A2781:F2781)-MIN(A2781:F2781)</f>
        <v>130</v>
      </c>
      <c r="O2781" s="5" t="b">
        <f aca="false">AND(N2781&lt;=M2781,COUNTIF(G2781:L2781,0)=3)</f>
        <v>0</v>
      </c>
    </row>
    <row r="2782" customFormat="false" ht="15" hidden="false" customHeight="false" outlineLevel="0" collapsed="false">
      <c r="A2782" s="1" t="n">
        <v>93</v>
      </c>
      <c r="B2782" s="1" t="n">
        <v>145</v>
      </c>
      <c r="C2782" s="1" t="n">
        <v>134</v>
      </c>
      <c r="D2782" s="1" t="n">
        <v>60</v>
      </c>
      <c r="E2782" s="1" t="n">
        <v>74</v>
      </c>
      <c r="F2782" s="1" t="n">
        <v>150</v>
      </c>
      <c r="G2782" s="2" t="n">
        <f aca="false">MOD(A2782,3)</f>
        <v>0</v>
      </c>
      <c r="H2782" s="2" t="n">
        <f aca="false">MOD(B2782,3)</f>
        <v>1</v>
      </c>
      <c r="I2782" s="2" t="n">
        <f aca="false">MOD(C2782,3)</f>
        <v>2</v>
      </c>
      <c r="J2782" s="2" t="n">
        <f aca="false">MOD(D2782,3)</f>
        <v>0</v>
      </c>
      <c r="K2782" s="2" t="n">
        <f aca="false">MOD(E2782,3)</f>
        <v>2</v>
      </c>
      <c r="L2782" s="2" t="n">
        <f aca="false">MOD(F2782,3)</f>
        <v>0</v>
      </c>
      <c r="M2782" s="3" t="n">
        <f aca="false">SUMIF(G2782:L2782,0,A2782:F2782)</f>
        <v>303</v>
      </c>
      <c r="N2782" s="6" t="n">
        <f aca="false">MAX(A2782:F2782)-MIN(A2782:F2782)</f>
        <v>90</v>
      </c>
      <c r="O2782" s="5" t="b">
        <f aca="false">AND(N2782&lt;=M2782,COUNTIF(G2782:L2782,0)=3)</f>
        <v>1</v>
      </c>
    </row>
    <row r="2783" customFormat="false" ht="15" hidden="false" customHeight="false" outlineLevel="0" collapsed="false">
      <c r="A2783" s="1" t="n">
        <v>16</v>
      </c>
      <c r="B2783" s="1" t="n">
        <v>83</v>
      </c>
      <c r="C2783" s="1" t="n">
        <v>146</v>
      </c>
      <c r="D2783" s="1" t="n">
        <v>96</v>
      </c>
      <c r="E2783" s="1" t="n">
        <v>119</v>
      </c>
      <c r="F2783" s="1" t="n">
        <v>3</v>
      </c>
      <c r="G2783" s="2" t="n">
        <f aca="false">MOD(A2783,3)</f>
        <v>1</v>
      </c>
      <c r="H2783" s="2" t="n">
        <f aca="false">MOD(B2783,3)</f>
        <v>2</v>
      </c>
      <c r="I2783" s="2" t="n">
        <f aca="false">MOD(C2783,3)</f>
        <v>2</v>
      </c>
      <c r="J2783" s="2" t="n">
        <f aca="false">MOD(D2783,3)</f>
        <v>0</v>
      </c>
      <c r="K2783" s="2" t="n">
        <f aca="false">MOD(E2783,3)</f>
        <v>2</v>
      </c>
      <c r="L2783" s="2" t="n">
        <f aca="false">MOD(F2783,3)</f>
        <v>0</v>
      </c>
      <c r="M2783" s="3" t="n">
        <f aca="false">SUMIF(G2783:L2783,0,A2783:F2783)</f>
        <v>99</v>
      </c>
      <c r="N2783" s="6" t="n">
        <f aca="false">MAX(A2783:F2783)-MIN(A2783:F2783)</f>
        <v>143</v>
      </c>
      <c r="O2783" s="5" t="b">
        <f aca="false">AND(N2783&lt;=M2783,COUNTIF(G2783:L2783,0)=3)</f>
        <v>0</v>
      </c>
    </row>
    <row r="2784" customFormat="false" ht="15" hidden="false" customHeight="false" outlineLevel="0" collapsed="false">
      <c r="A2784" s="1" t="n">
        <v>100</v>
      </c>
      <c r="B2784" s="1" t="n">
        <v>51</v>
      </c>
      <c r="C2784" s="1" t="n">
        <v>18</v>
      </c>
      <c r="D2784" s="1" t="n">
        <v>98</v>
      </c>
      <c r="E2784" s="1" t="n">
        <v>141</v>
      </c>
      <c r="F2784" s="1" t="n">
        <v>67</v>
      </c>
      <c r="G2784" s="2" t="n">
        <f aca="false">MOD(A2784,3)</f>
        <v>1</v>
      </c>
      <c r="H2784" s="2" t="n">
        <f aca="false">MOD(B2784,3)</f>
        <v>0</v>
      </c>
      <c r="I2784" s="2" t="n">
        <f aca="false">MOD(C2784,3)</f>
        <v>0</v>
      </c>
      <c r="J2784" s="2" t="n">
        <f aca="false">MOD(D2784,3)</f>
        <v>2</v>
      </c>
      <c r="K2784" s="2" t="n">
        <f aca="false">MOD(E2784,3)</f>
        <v>0</v>
      </c>
      <c r="L2784" s="2" t="n">
        <f aca="false">MOD(F2784,3)</f>
        <v>1</v>
      </c>
      <c r="M2784" s="3" t="n">
        <f aca="false">SUMIF(G2784:L2784,0,A2784:F2784)</f>
        <v>210</v>
      </c>
      <c r="N2784" s="6" t="n">
        <f aca="false">MAX(A2784:F2784)-MIN(A2784:F2784)</f>
        <v>123</v>
      </c>
      <c r="O2784" s="5" t="b">
        <f aca="false">AND(N2784&lt;=M2784,COUNTIF(G2784:L2784,0)=3)</f>
        <v>1</v>
      </c>
    </row>
    <row r="2785" customFormat="false" ht="15" hidden="false" customHeight="false" outlineLevel="0" collapsed="false">
      <c r="A2785" s="1" t="n">
        <v>20</v>
      </c>
      <c r="B2785" s="1" t="n">
        <v>106</v>
      </c>
      <c r="C2785" s="1" t="n">
        <v>30</v>
      </c>
      <c r="D2785" s="1" t="n">
        <v>149</v>
      </c>
      <c r="E2785" s="1" t="n">
        <v>97</v>
      </c>
      <c r="F2785" s="1" t="n">
        <v>109</v>
      </c>
      <c r="G2785" s="2" t="n">
        <f aca="false">MOD(A2785,3)</f>
        <v>2</v>
      </c>
      <c r="H2785" s="2" t="n">
        <f aca="false">MOD(B2785,3)</f>
        <v>1</v>
      </c>
      <c r="I2785" s="2" t="n">
        <f aca="false">MOD(C2785,3)</f>
        <v>0</v>
      </c>
      <c r="J2785" s="2" t="n">
        <f aca="false">MOD(D2785,3)</f>
        <v>2</v>
      </c>
      <c r="K2785" s="2" t="n">
        <f aca="false">MOD(E2785,3)</f>
        <v>1</v>
      </c>
      <c r="L2785" s="2" t="n">
        <f aca="false">MOD(F2785,3)</f>
        <v>1</v>
      </c>
      <c r="M2785" s="3" t="n">
        <f aca="false">SUMIF(G2785:L2785,0,A2785:F2785)</f>
        <v>30</v>
      </c>
      <c r="N2785" s="6" t="n">
        <f aca="false">MAX(A2785:F2785)-MIN(A2785:F2785)</f>
        <v>129</v>
      </c>
      <c r="O2785" s="5" t="b">
        <f aca="false">AND(N2785&lt;=M2785,COUNTIF(G2785:L2785,0)=3)</f>
        <v>0</v>
      </c>
    </row>
    <row r="2786" customFormat="false" ht="15" hidden="false" customHeight="false" outlineLevel="0" collapsed="false">
      <c r="A2786" s="1" t="n">
        <v>108</v>
      </c>
      <c r="B2786" s="1" t="n">
        <v>138</v>
      </c>
      <c r="C2786" s="1" t="n">
        <v>109</v>
      </c>
      <c r="D2786" s="1" t="n">
        <v>4</v>
      </c>
      <c r="E2786" s="1" t="n">
        <v>34</v>
      </c>
      <c r="F2786" s="1" t="n">
        <v>86</v>
      </c>
      <c r="G2786" s="2" t="n">
        <f aca="false">MOD(A2786,3)</f>
        <v>0</v>
      </c>
      <c r="H2786" s="2" t="n">
        <f aca="false">MOD(B2786,3)</f>
        <v>0</v>
      </c>
      <c r="I2786" s="2" t="n">
        <f aca="false">MOD(C2786,3)</f>
        <v>1</v>
      </c>
      <c r="J2786" s="2" t="n">
        <f aca="false">MOD(D2786,3)</f>
        <v>1</v>
      </c>
      <c r="K2786" s="2" t="n">
        <f aca="false">MOD(E2786,3)</f>
        <v>1</v>
      </c>
      <c r="L2786" s="2" t="n">
        <f aca="false">MOD(F2786,3)</f>
        <v>2</v>
      </c>
      <c r="M2786" s="3" t="n">
        <f aca="false">SUMIF(G2786:L2786,0,A2786:F2786)</f>
        <v>246</v>
      </c>
      <c r="N2786" s="6" t="n">
        <f aca="false">MAX(A2786:F2786)-MIN(A2786:F2786)</f>
        <v>134</v>
      </c>
      <c r="O2786" s="5" t="b">
        <f aca="false">AND(N2786&lt;=M2786,COUNTIF(G2786:L2786,0)=3)</f>
        <v>0</v>
      </c>
    </row>
    <row r="2787" customFormat="false" ht="15" hidden="false" customHeight="false" outlineLevel="0" collapsed="false">
      <c r="A2787" s="1" t="n">
        <v>124</v>
      </c>
      <c r="B2787" s="1" t="n">
        <v>26</v>
      </c>
      <c r="C2787" s="1" t="n">
        <v>6</v>
      </c>
      <c r="D2787" s="1" t="n">
        <v>83</v>
      </c>
      <c r="E2787" s="1" t="n">
        <v>108</v>
      </c>
      <c r="F2787" s="1" t="n">
        <v>150</v>
      </c>
      <c r="G2787" s="2" t="n">
        <f aca="false">MOD(A2787,3)</f>
        <v>1</v>
      </c>
      <c r="H2787" s="2" t="n">
        <f aca="false">MOD(B2787,3)</f>
        <v>2</v>
      </c>
      <c r="I2787" s="2" t="n">
        <f aca="false">MOD(C2787,3)</f>
        <v>0</v>
      </c>
      <c r="J2787" s="2" t="n">
        <f aca="false">MOD(D2787,3)</f>
        <v>2</v>
      </c>
      <c r="K2787" s="2" t="n">
        <f aca="false">MOD(E2787,3)</f>
        <v>0</v>
      </c>
      <c r="L2787" s="2" t="n">
        <f aca="false">MOD(F2787,3)</f>
        <v>0</v>
      </c>
      <c r="M2787" s="3" t="n">
        <f aca="false">SUMIF(G2787:L2787,0,A2787:F2787)</f>
        <v>264</v>
      </c>
      <c r="N2787" s="6" t="n">
        <f aca="false">MAX(A2787:F2787)-MIN(A2787:F2787)</f>
        <v>144</v>
      </c>
      <c r="O2787" s="5" t="b">
        <f aca="false">AND(N2787&lt;=M2787,COUNTIF(G2787:L2787,0)=3)</f>
        <v>1</v>
      </c>
    </row>
    <row r="2788" customFormat="false" ht="15" hidden="false" customHeight="false" outlineLevel="0" collapsed="false">
      <c r="A2788" s="1" t="n">
        <v>95</v>
      </c>
      <c r="B2788" s="1" t="n">
        <v>24</v>
      </c>
      <c r="C2788" s="1" t="n">
        <v>95</v>
      </c>
      <c r="D2788" s="1" t="n">
        <v>84</v>
      </c>
      <c r="E2788" s="1" t="n">
        <v>146</v>
      </c>
      <c r="F2788" s="1" t="n">
        <v>92</v>
      </c>
      <c r="G2788" s="2" t="n">
        <f aca="false">MOD(A2788,3)</f>
        <v>2</v>
      </c>
      <c r="H2788" s="2" t="n">
        <f aca="false">MOD(B2788,3)</f>
        <v>0</v>
      </c>
      <c r="I2788" s="2" t="n">
        <f aca="false">MOD(C2788,3)</f>
        <v>2</v>
      </c>
      <c r="J2788" s="2" t="n">
        <f aca="false">MOD(D2788,3)</f>
        <v>0</v>
      </c>
      <c r="K2788" s="2" t="n">
        <f aca="false">MOD(E2788,3)</f>
        <v>2</v>
      </c>
      <c r="L2788" s="2" t="n">
        <f aca="false">MOD(F2788,3)</f>
        <v>2</v>
      </c>
      <c r="M2788" s="3" t="n">
        <f aca="false">SUMIF(G2788:L2788,0,A2788:F2788)</f>
        <v>108</v>
      </c>
      <c r="N2788" s="6" t="n">
        <f aca="false">MAX(A2788:F2788)-MIN(A2788:F2788)</f>
        <v>122</v>
      </c>
      <c r="O2788" s="5" t="b">
        <f aca="false">AND(N2788&lt;=M2788,COUNTIF(G2788:L2788,0)=3)</f>
        <v>0</v>
      </c>
    </row>
    <row r="2789" customFormat="false" ht="15" hidden="false" customHeight="false" outlineLevel="0" collapsed="false">
      <c r="A2789" s="1" t="n">
        <v>64</v>
      </c>
      <c r="B2789" s="1" t="n">
        <v>62</v>
      </c>
      <c r="C2789" s="1" t="n">
        <v>39</v>
      </c>
      <c r="D2789" s="1" t="n">
        <v>28</v>
      </c>
      <c r="E2789" s="1" t="n">
        <v>35</v>
      </c>
      <c r="F2789" s="1" t="n">
        <v>79</v>
      </c>
      <c r="G2789" s="2" t="n">
        <f aca="false">MOD(A2789,3)</f>
        <v>1</v>
      </c>
      <c r="H2789" s="2" t="n">
        <f aca="false">MOD(B2789,3)</f>
        <v>2</v>
      </c>
      <c r="I2789" s="2" t="n">
        <f aca="false">MOD(C2789,3)</f>
        <v>0</v>
      </c>
      <c r="J2789" s="2" t="n">
        <f aca="false">MOD(D2789,3)</f>
        <v>1</v>
      </c>
      <c r="K2789" s="2" t="n">
        <f aca="false">MOD(E2789,3)</f>
        <v>2</v>
      </c>
      <c r="L2789" s="2" t="n">
        <f aca="false">MOD(F2789,3)</f>
        <v>1</v>
      </c>
      <c r="M2789" s="3" t="n">
        <f aca="false">SUMIF(G2789:L2789,0,A2789:F2789)</f>
        <v>39</v>
      </c>
      <c r="N2789" s="6" t="n">
        <f aca="false">MAX(A2789:F2789)-MIN(A2789:F2789)</f>
        <v>51</v>
      </c>
      <c r="O2789" s="5" t="b">
        <f aca="false">AND(N2789&lt;=M2789,COUNTIF(G2789:L2789,0)=3)</f>
        <v>0</v>
      </c>
    </row>
    <row r="2790" customFormat="false" ht="15" hidden="false" customHeight="false" outlineLevel="0" collapsed="false">
      <c r="A2790" s="1" t="n">
        <v>148</v>
      </c>
      <c r="B2790" s="1" t="n">
        <v>144</v>
      </c>
      <c r="C2790" s="1" t="n">
        <v>35</v>
      </c>
      <c r="D2790" s="1" t="n">
        <v>24</v>
      </c>
      <c r="E2790" s="1" t="n">
        <v>114</v>
      </c>
      <c r="F2790" s="1" t="n">
        <v>24</v>
      </c>
      <c r="G2790" s="2" t="n">
        <f aca="false">MOD(A2790,3)</f>
        <v>1</v>
      </c>
      <c r="H2790" s="2" t="n">
        <f aca="false">MOD(B2790,3)</f>
        <v>0</v>
      </c>
      <c r="I2790" s="2" t="n">
        <f aca="false">MOD(C2790,3)</f>
        <v>2</v>
      </c>
      <c r="J2790" s="2" t="n">
        <f aca="false">MOD(D2790,3)</f>
        <v>0</v>
      </c>
      <c r="K2790" s="2" t="n">
        <f aca="false">MOD(E2790,3)</f>
        <v>0</v>
      </c>
      <c r="L2790" s="2" t="n">
        <f aca="false">MOD(F2790,3)</f>
        <v>0</v>
      </c>
      <c r="M2790" s="3" t="n">
        <f aca="false">SUMIF(G2790:L2790,0,A2790:F2790)</f>
        <v>306</v>
      </c>
      <c r="N2790" s="6" t="n">
        <f aca="false">MAX(A2790:F2790)-MIN(A2790:F2790)</f>
        <v>124</v>
      </c>
      <c r="O2790" s="5" t="b">
        <f aca="false">AND(N2790&lt;=M2790,COUNTIF(G2790:L2790,0)=3)</f>
        <v>0</v>
      </c>
    </row>
    <row r="2791" customFormat="false" ht="15" hidden="false" customHeight="false" outlineLevel="0" collapsed="false">
      <c r="A2791" s="1" t="n">
        <v>79</v>
      </c>
      <c r="B2791" s="1" t="n">
        <v>128</v>
      </c>
      <c r="C2791" s="1" t="n">
        <v>66</v>
      </c>
      <c r="D2791" s="1" t="n">
        <v>55</v>
      </c>
      <c r="E2791" s="1" t="n">
        <v>29</v>
      </c>
      <c r="F2791" s="1" t="n">
        <v>113</v>
      </c>
      <c r="G2791" s="2" t="n">
        <f aca="false">MOD(A2791,3)</f>
        <v>1</v>
      </c>
      <c r="H2791" s="2" t="n">
        <f aca="false">MOD(B2791,3)</f>
        <v>2</v>
      </c>
      <c r="I2791" s="2" t="n">
        <f aca="false">MOD(C2791,3)</f>
        <v>0</v>
      </c>
      <c r="J2791" s="2" t="n">
        <f aca="false">MOD(D2791,3)</f>
        <v>1</v>
      </c>
      <c r="K2791" s="2" t="n">
        <f aca="false">MOD(E2791,3)</f>
        <v>2</v>
      </c>
      <c r="L2791" s="2" t="n">
        <f aca="false">MOD(F2791,3)</f>
        <v>2</v>
      </c>
      <c r="M2791" s="3" t="n">
        <f aca="false">SUMIF(G2791:L2791,0,A2791:F2791)</f>
        <v>66</v>
      </c>
      <c r="N2791" s="6" t="n">
        <f aca="false">MAX(A2791:F2791)-MIN(A2791:F2791)</f>
        <v>99</v>
      </c>
      <c r="O2791" s="5" t="b">
        <f aca="false">AND(N2791&lt;=M2791,COUNTIF(G2791:L2791,0)=3)</f>
        <v>0</v>
      </c>
    </row>
    <row r="2792" customFormat="false" ht="15" hidden="false" customHeight="false" outlineLevel="0" collapsed="false">
      <c r="A2792" s="1" t="n">
        <v>100</v>
      </c>
      <c r="B2792" s="1" t="n">
        <v>80</v>
      </c>
      <c r="C2792" s="1" t="n">
        <v>12</v>
      </c>
      <c r="D2792" s="1" t="n">
        <v>60</v>
      </c>
      <c r="E2792" s="1" t="n">
        <v>10</v>
      </c>
      <c r="F2792" s="1" t="n">
        <v>42</v>
      </c>
      <c r="G2792" s="2" t="n">
        <f aca="false">MOD(A2792,3)</f>
        <v>1</v>
      </c>
      <c r="H2792" s="2" t="n">
        <f aca="false">MOD(B2792,3)</f>
        <v>2</v>
      </c>
      <c r="I2792" s="2" t="n">
        <f aca="false">MOD(C2792,3)</f>
        <v>0</v>
      </c>
      <c r="J2792" s="2" t="n">
        <f aca="false">MOD(D2792,3)</f>
        <v>0</v>
      </c>
      <c r="K2792" s="2" t="n">
        <f aca="false">MOD(E2792,3)</f>
        <v>1</v>
      </c>
      <c r="L2792" s="2" t="n">
        <f aca="false">MOD(F2792,3)</f>
        <v>0</v>
      </c>
      <c r="M2792" s="3" t="n">
        <f aca="false">SUMIF(G2792:L2792,0,A2792:F2792)</f>
        <v>114</v>
      </c>
      <c r="N2792" s="6" t="n">
        <f aca="false">MAX(A2792:F2792)-MIN(A2792:F2792)</f>
        <v>90</v>
      </c>
      <c r="O2792" s="5" t="b">
        <f aca="false">AND(N2792&lt;=M2792,COUNTIF(G2792:L2792,0)=3)</f>
        <v>1</v>
      </c>
    </row>
    <row r="2793" customFormat="false" ht="15" hidden="false" customHeight="false" outlineLevel="0" collapsed="false">
      <c r="A2793" s="1" t="n">
        <v>92</v>
      </c>
      <c r="B2793" s="1" t="n">
        <v>32</v>
      </c>
      <c r="C2793" s="1" t="n">
        <v>69</v>
      </c>
      <c r="D2793" s="1" t="n">
        <v>127</v>
      </c>
      <c r="E2793" s="1" t="n">
        <v>124</v>
      </c>
      <c r="F2793" s="1" t="n">
        <v>93</v>
      </c>
      <c r="G2793" s="2" t="n">
        <f aca="false">MOD(A2793,3)</f>
        <v>2</v>
      </c>
      <c r="H2793" s="2" t="n">
        <f aca="false">MOD(B2793,3)</f>
        <v>2</v>
      </c>
      <c r="I2793" s="2" t="n">
        <f aca="false">MOD(C2793,3)</f>
        <v>0</v>
      </c>
      <c r="J2793" s="2" t="n">
        <f aca="false">MOD(D2793,3)</f>
        <v>1</v>
      </c>
      <c r="K2793" s="2" t="n">
        <f aca="false">MOD(E2793,3)</f>
        <v>1</v>
      </c>
      <c r="L2793" s="2" t="n">
        <f aca="false">MOD(F2793,3)</f>
        <v>0</v>
      </c>
      <c r="M2793" s="3" t="n">
        <f aca="false">SUMIF(G2793:L2793,0,A2793:F2793)</f>
        <v>162</v>
      </c>
      <c r="N2793" s="6" t="n">
        <f aca="false">MAX(A2793:F2793)-MIN(A2793:F2793)</f>
        <v>95</v>
      </c>
      <c r="O2793" s="5" t="b">
        <f aca="false">AND(N2793&lt;=M2793,COUNTIF(G2793:L2793,0)=3)</f>
        <v>0</v>
      </c>
    </row>
    <row r="2794" customFormat="false" ht="15" hidden="false" customHeight="false" outlineLevel="0" collapsed="false">
      <c r="A2794" s="1" t="n">
        <v>95</v>
      </c>
      <c r="B2794" s="1" t="n">
        <v>108</v>
      </c>
      <c r="C2794" s="1" t="n">
        <v>2</v>
      </c>
      <c r="D2794" s="1" t="n">
        <v>23</v>
      </c>
      <c r="E2794" s="1" t="n">
        <v>81</v>
      </c>
      <c r="F2794" s="1" t="n">
        <v>28</v>
      </c>
      <c r="G2794" s="2" t="n">
        <f aca="false">MOD(A2794,3)</f>
        <v>2</v>
      </c>
      <c r="H2794" s="2" t="n">
        <f aca="false">MOD(B2794,3)</f>
        <v>0</v>
      </c>
      <c r="I2794" s="2" t="n">
        <f aca="false">MOD(C2794,3)</f>
        <v>2</v>
      </c>
      <c r="J2794" s="2" t="n">
        <f aca="false">MOD(D2794,3)</f>
        <v>2</v>
      </c>
      <c r="K2794" s="2" t="n">
        <f aca="false">MOD(E2794,3)</f>
        <v>0</v>
      </c>
      <c r="L2794" s="2" t="n">
        <f aca="false">MOD(F2794,3)</f>
        <v>1</v>
      </c>
      <c r="M2794" s="3" t="n">
        <f aca="false">SUMIF(G2794:L2794,0,A2794:F2794)</f>
        <v>189</v>
      </c>
      <c r="N2794" s="6" t="n">
        <f aca="false">MAX(A2794:F2794)-MIN(A2794:F2794)</f>
        <v>106</v>
      </c>
      <c r="O2794" s="5" t="b">
        <f aca="false">AND(N2794&lt;=M2794,COUNTIF(G2794:L2794,0)=3)</f>
        <v>0</v>
      </c>
    </row>
    <row r="2795" customFormat="false" ht="15" hidden="false" customHeight="false" outlineLevel="0" collapsed="false">
      <c r="A2795" s="1" t="n">
        <v>26</v>
      </c>
      <c r="B2795" s="1" t="n">
        <v>106</v>
      </c>
      <c r="C2795" s="1" t="n">
        <v>24</v>
      </c>
      <c r="D2795" s="1" t="n">
        <v>52</v>
      </c>
      <c r="E2795" s="1" t="n">
        <v>3</v>
      </c>
      <c r="F2795" s="1" t="n">
        <v>150</v>
      </c>
      <c r="G2795" s="2" t="n">
        <f aca="false">MOD(A2795,3)</f>
        <v>2</v>
      </c>
      <c r="H2795" s="2" t="n">
        <f aca="false">MOD(B2795,3)</f>
        <v>1</v>
      </c>
      <c r="I2795" s="2" t="n">
        <f aca="false">MOD(C2795,3)</f>
        <v>0</v>
      </c>
      <c r="J2795" s="2" t="n">
        <f aca="false">MOD(D2795,3)</f>
        <v>1</v>
      </c>
      <c r="K2795" s="2" t="n">
        <f aca="false">MOD(E2795,3)</f>
        <v>0</v>
      </c>
      <c r="L2795" s="2" t="n">
        <f aca="false">MOD(F2795,3)</f>
        <v>0</v>
      </c>
      <c r="M2795" s="3" t="n">
        <f aca="false">SUMIF(G2795:L2795,0,A2795:F2795)</f>
        <v>177</v>
      </c>
      <c r="N2795" s="6" t="n">
        <f aca="false">MAX(A2795:F2795)-MIN(A2795:F2795)</f>
        <v>147</v>
      </c>
      <c r="O2795" s="5" t="b">
        <f aca="false">AND(N2795&lt;=M2795,COUNTIF(G2795:L2795,0)=3)</f>
        <v>1</v>
      </c>
    </row>
    <row r="2796" customFormat="false" ht="15" hidden="false" customHeight="false" outlineLevel="0" collapsed="false">
      <c r="A2796" s="1" t="n">
        <v>71</v>
      </c>
      <c r="B2796" s="1" t="n">
        <v>89</v>
      </c>
      <c r="C2796" s="1" t="n">
        <v>26</v>
      </c>
      <c r="D2796" s="1" t="n">
        <v>107</v>
      </c>
      <c r="E2796" s="1" t="n">
        <v>13</v>
      </c>
      <c r="F2796" s="1" t="n">
        <v>20</v>
      </c>
      <c r="G2796" s="2" t="n">
        <f aca="false">MOD(A2796,3)</f>
        <v>2</v>
      </c>
      <c r="H2796" s="2" t="n">
        <f aca="false">MOD(B2796,3)</f>
        <v>2</v>
      </c>
      <c r="I2796" s="2" t="n">
        <f aca="false">MOD(C2796,3)</f>
        <v>2</v>
      </c>
      <c r="J2796" s="2" t="n">
        <f aca="false">MOD(D2796,3)</f>
        <v>2</v>
      </c>
      <c r="K2796" s="2" t="n">
        <f aca="false">MOD(E2796,3)</f>
        <v>1</v>
      </c>
      <c r="L2796" s="2" t="n">
        <f aca="false">MOD(F2796,3)</f>
        <v>2</v>
      </c>
      <c r="M2796" s="3" t="n">
        <f aca="false">SUMIF(G2796:L2796,0,A2796:F2796)</f>
        <v>0</v>
      </c>
      <c r="N2796" s="6" t="n">
        <f aca="false">MAX(A2796:F2796)-MIN(A2796:F2796)</f>
        <v>94</v>
      </c>
      <c r="O2796" s="5" t="b">
        <f aca="false">AND(N2796&lt;=M2796,COUNTIF(G2796:L2796,0)=3)</f>
        <v>0</v>
      </c>
    </row>
    <row r="2797" customFormat="false" ht="15" hidden="false" customHeight="false" outlineLevel="0" collapsed="false">
      <c r="A2797" s="1" t="n">
        <v>50</v>
      </c>
      <c r="B2797" s="1" t="n">
        <v>10</v>
      </c>
      <c r="C2797" s="1" t="n">
        <v>43</v>
      </c>
      <c r="D2797" s="1" t="n">
        <v>51</v>
      </c>
      <c r="E2797" s="1" t="n">
        <v>103</v>
      </c>
      <c r="F2797" s="1" t="n">
        <v>57</v>
      </c>
      <c r="G2797" s="2" t="n">
        <f aca="false">MOD(A2797,3)</f>
        <v>2</v>
      </c>
      <c r="H2797" s="2" t="n">
        <f aca="false">MOD(B2797,3)</f>
        <v>1</v>
      </c>
      <c r="I2797" s="2" t="n">
        <f aca="false">MOD(C2797,3)</f>
        <v>1</v>
      </c>
      <c r="J2797" s="2" t="n">
        <f aca="false">MOD(D2797,3)</f>
        <v>0</v>
      </c>
      <c r="K2797" s="2" t="n">
        <f aca="false">MOD(E2797,3)</f>
        <v>1</v>
      </c>
      <c r="L2797" s="2" t="n">
        <f aca="false">MOD(F2797,3)</f>
        <v>0</v>
      </c>
      <c r="M2797" s="3" t="n">
        <f aca="false">SUMIF(G2797:L2797,0,A2797:F2797)</f>
        <v>108</v>
      </c>
      <c r="N2797" s="6" t="n">
        <f aca="false">MAX(A2797:F2797)-MIN(A2797:F2797)</f>
        <v>93</v>
      </c>
      <c r="O2797" s="5" t="b">
        <f aca="false">AND(N2797&lt;=M2797,COUNTIF(G2797:L2797,0)=3)</f>
        <v>0</v>
      </c>
    </row>
    <row r="2798" customFormat="false" ht="15" hidden="false" customHeight="false" outlineLevel="0" collapsed="false">
      <c r="A2798" s="1" t="n">
        <v>133</v>
      </c>
      <c r="B2798" s="1" t="n">
        <v>35</v>
      </c>
      <c r="C2798" s="1" t="n">
        <v>139</v>
      </c>
      <c r="D2798" s="1" t="n">
        <v>77</v>
      </c>
      <c r="E2798" s="1" t="n">
        <v>106</v>
      </c>
      <c r="F2798" s="1" t="n">
        <v>118</v>
      </c>
      <c r="G2798" s="2" t="n">
        <f aca="false">MOD(A2798,3)</f>
        <v>1</v>
      </c>
      <c r="H2798" s="2" t="n">
        <f aca="false">MOD(B2798,3)</f>
        <v>2</v>
      </c>
      <c r="I2798" s="2" t="n">
        <f aca="false">MOD(C2798,3)</f>
        <v>1</v>
      </c>
      <c r="J2798" s="2" t="n">
        <f aca="false">MOD(D2798,3)</f>
        <v>2</v>
      </c>
      <c r="K2798" s="2" t="n">
        <f aca="false">MOD(E2798,3)</f>
        <v>1</v>
      </c>
      <c r="L2798" s="2" t="n">
        <f aca="false">MOD(F2798,3)</f>
        <v>1</v>
      </c>
      <c r="M2798" s="3" t="n">
        <f aca="false">SUMIF(G2798:L2798,0,A2798:F2798)</f>
        <v>0</v>
      </c>
      <c r="N2798" s="6" t="n">
        <f aca="false">MAX(A2798:F2798)-MIN(A2798:F2798)</f>
        <v>104</v>
      </c>
      <c r="O2798" s="5" t="b">
        <f aca="false">AND(N2798&lt;=M2798,COUNTIF(G2798:L2798,0)=3)</f>
        <v>0</v>
      </c>
    </row>
    <row r="2799" customFormat="false" ht="15" hidden="false" customHeight="false" outlineLevel="0" collapsed="false">
      <c r="A2799" s="1" t="n">
        <v>116</v>
      </c>
      <c r="B2799" s="1" t="n">
        <v>119</v>
      </c>
      <c r="C2799" s="1" t="n">
        <v>34</v>
      </c>
      <c r="D2799" s="1" t="n">
        <v>34</v>
      </c>
      <c r="E2799" s="1" t="n">
        <v>85</v>
      </c>
      <c r="F2799" s="1" t="n">
        <v>97</v>
      </c>
      <c r="G2799" s="2" t="n">
        <f aca="false">MOD(A2799,3)</f>
        <v>2</v>
      </c>
      <c r="H2799" s="2" t="n">
        <f aca="false">MOD(B2799,3)</f>
        <v>2</v>
      </c>
      <c r="I2799" s="2" t="n">
        <f aca="false">MOD(C2799,3)</f>
        <v>1</v>
      </c>
      <c r="J2799" s="2" t="n">
        <f aca="false">MOD(D2799,3)</f>
        <v>1</v>
      </c>
      <c r="K2799" s="2" t="n">
        <f aca="false">MOD(E2799,3)</f>
        <v>1</v>
      </c>
      <c r="L2799" s="2" t="n">
        <f aca="false">MOD(F2799,3)</f>
        <v>1</v>
      </c>
      <c r="M2799" s="3" t="n">
        <f aca="false">SUMIF(G2799:L2799,0,A2799:F2799)</f>
        <v>0</v>
      </c>
      <c r="N2799" s="6" t="n">
        <f aca="false">MAX(A2799:F2799)-MIN(A2799:F2799)</f>
        <v>85</v>
      </c>
      <c r="O2799" s="5" t="b">
        <f aca="false">AND(N2799&lt;=M2799,COUNTIF(G2799:L2799,0)=3)</f>
        <v>0</v>
      </c>
    </row>
    <row r="2800" customFormat="false" ht="15" hidden="false" customHeight="false" outlineLevel="0" collapsed="false">
      <c r="A2800" s="1" t="n">
        <v>105</v>
      </c>
      <c r="B2800" s="1" t="n">
        <v>125</v>
      </c>
      <c r="C2800" s="1" t="n">
        <v>79</v>
      </c>
      <c r="D2800" s="1" t="n">
        <v>65</v>
      </c>
      <c r="E2800" s="1" t="n">
        <v>137</v>
      </c>
      <c r="F2800" s="1" t="n">
        <v>50</v>
      </c>
      <c r="G2800" s="2" t="n">
        <f aca="false">MOD(A2800,3)</f>
        <v>0</v>
      </c>
      <c r="H2800" s="2" t="n">
        <f aca="false">MOD(B2800,3)</f>
        <v>2</v>
      </c>
      <c r="I2800" s="2" t="n">
        <f aca="false">MOD(C2800,3)</f>
        <v>1</v>
      </c>
      <c r="J2800" s="2" t="n">
        <f aca="false">MOD(D2800,3)</f>
        <v>2</v>
      </c>
      <c r="K2800" s="2" t="n">
        <f aca="false">MOD(E2800,3)</f>
        <v>2</v>
      </c>
      <c r="L2800" s="2" t="n">
        <f aca="false">MOD(F2800,3)</f>
        <v>2</v>
      </c>
      <c r="M2800" s="3" t="n">
        <f aca="false">SUMIF(G2800:L2800,0,A2800:F2800)</f>
        <v>105</v>
      </c>
      <c r="N2800" s="6" t="n">
        <f aca="false">MAX(A2800:F2800)-MIN(A2800:F2800)</f>
        <v>87</v>
      </c>
      <c r="O2800" s="5" t="b">
        <f aca="false">AND(N2800&lt;=M2800,COUNTIF(G2800:L2800,0)=3)</f>
        <v>0</v>
      </c>
    </row>
    <row r="2801" customFormat="false" ht="15" hidden="false" customHeight="false" outlineLevel="0" collapsed="false">
      <c r="A2801" s="1" t="n">
        <v>9</v>
      </c>
      <c r="B2801" s="1" t="n">
        <v>82</v>
      </c>
      <c r="C2801" s="1" t="n">
        <v>54</v>
      </c>
      <c r="D2801" s="1" t="n">
        <v>117</v>
      </c>
      <c r="E2801" s="1" t="n">
        <v>40</v>
      </c>
      <c r="F2801" s="1" t="n">
        <v>66</v>
      </c>
      <c r="G2801" s="2" t="n">
        <f aca="false">MOD(A2801,3)</f>
        <v>0</v>
      </c>
      <c r="H2801" s="2" t="n">
        <f aca="false">MOD(B2801,3)</f>
        <v>1</v>
      </c>
      <c r="I2801" s="2" t="n">
        <f aca="false">MOD(C2801,3)</f>
        <v>0</v>
      </c>
      <c r="J2801" s="2" t="n">
        <f aca="false">MOD(D2801,3)</f>
        <v>0</v>
      </c>
      <c r="K2801" s="2" t="n">
        <f aca="false">MOD(E2801,3)</f>
        <v>1</v>
      </c>
      <c r="L2801" s="2" t="n">
        <f aca="false">MOD(F2801,3)</f>
        <v>0</v>
      </c>
      <c r="M2801" s="3" t="n">
        <f aca="false">SUMIF(G2801:L2801,0,A2801:F2801)</f>
        <v>246</v>
      </c>
      <c r="N2801" s="6" t="n">
        <f aca="false">MAX(A2801:F2801)-MIN(A2801:F2801)</f>
        <v>108</v>
      </c>
      <c r="O2801" s="5" t="b">
        <f aca="false">AND(N2801&lt;=M2801,COUNTIF(G2801:L2801,0)=3)</f>
        <v>0</v>
      </c>
    </row>
    <row r="2802" customFormat="false" ht="15" hidden="false" customHeight="false" outlineLevel="0" collapsed="false">
      <c r="A2802" s="1" t="n">
        <v>35</v>
      </c>
      <c r="B2802" s="1" t="n">
        <v>130</v>
      </c>
      <c r="C2802" s="1" t="n">
        <v>7</v>
      </c>
      <c r="D2802" s="1" t="n">
        <v>107</v>
      </c>
      <c r="E2802" s="1" t="n">
        <v>39</v>
      </c>
      <c r="F2802" s="1" t="n">
        <v>46</v>
      </c>
      <c r="G2802" s="2" t="n">
        <f aca="false">MOD(A2802,3)</f>
        <v>2</v>
      </c>
      <c r="H2802" s="2" t="n">
        <f aca="false">MOD(B2802,3)</f>
        <v>1</v>
      </c>
      <c r="I2802" s="2" t="n">
        <f aca="false">MOD(C2802,3)</f>
        <v>1</v>
      </c>
      <c r="J2802" s="2" t="n">
        <f aca="false">MOD(D2802,3)</f>
        <v>2</v>
      </c>
      <c r="K2802" s="2" t="n">
        <f aca="false">MOD(E2802,3)</f>
        <v>0</v>
      </c>
      <c r="L2802" s="2" t="n">
        <f aca="false">MOD(F2802,3)</f>
        <v>1</v>
      </c>
      <c r="M2802" s="3" t="n">
        <f aca="false">SUMIF(G2802:L2802,0,A2802:F2802)</f>
        <v>39</v>
      </c>
      <c r="N2802" s="6" t="n">
        <f aca="false">MAX(A2802:F2802)-MIN(A2802:F2802)</f>
        <v>123</v>
      </c>
      <c r="O2802" s="5" t="b">
        <f aca="false">AND(N2802&lt;=M2802,COUNTIF(G2802:L2802,0)=3)</f>
        <v>0</v>
      </c>
    </row>
    <row r="2803" customFormat="false" ht="15" hidden="false" customHeight="false" outlineLevel="0" collapsed="false">
      <c r="A2803" s="1" t="n">
        <v>16</v>
      </c>
      <c r="B2803" s="1" t="n">
        <v>96</v>
      </c>
      <c r="C2803" s="1" t="n">
        <v>34</v>
      </c>
      <c r="D2803" s="1" t="n">
        <v>114</v>
      </c>
      <c r="E2803" s="1" t="n">
        <v>115</v>
      </c>
      <c r="F2803" s="1" t="n">
        <v>19</v>
      </c>
      <c r="G2803" s="2" t="n">
        <f aca="false">MOD(A2803,3)</f>
        <v>1</v>
      </c>
      <c r="H2803" s="2" t="n">
        <f aca="false">MOD(B2803,3)</f>
        <v>0</v>
      </c>
      <c r="I2803" s="2" t="n">
        <f aca="false">MOD(C2803,3)</f>
        <v>1</v>
      </c>
      <c r="J2803" s="2" t="n">
        <f aca="false">MOD(D2803,3)</f>
        <v>0</v>
      </c>
      <c r="K2803" s="2" t="n">
        <f aca="false">MOD(E2803,3)</f>
        <v>1</v>
      </c>
      <c r="L2803" s="2" t="n">
        <f aca="false">MOD(F2803,3)</f>
        <v>1</v>
      </c>
      <c r="M2803" s="3" t="n">
        <f aca="false">SUMIF(G2803:L2803,0,A2803:F2803)</f>
        <v>210</v>
      </c>
      <c r="N2803" s="6" t="n">
        <f aca="false">MAX(A2803:F2803)-MIN(A2803:F2803)</f>
        <v>99</v>
      </c>
      <c r="O2803" s="5" t="b">
        <f aca="false">AND(N2803&lt;=M2803,COUNTIF(G2803:L2803,0)=3)</f>
        <v>0</v>
      </c>
    </row>
    <row r="2804" customFormat="false" ht="15" hidden="false" customHeight="false" outlineLevel="0" collapsed="false">
      <c r="A2804" s="1" t="n">
        <v>35</v>
      </c>
      <c r="B2804" s="1" t="n">
        <v>127</v>
      </c>
      <c r="C2804" s="1" t="n">
        <v>52</v>
      </c>
      <c r="D2804" s="1" t="n">
        <v>43</v>
      </c>
      <c r="E2804" s="1" t="n">
        <v>61</v>
      </c>
      <c r="F2804" s="1" t="n">
        <v>23</v>
      </c>
      <c r="G2804" s="2" t="n">
        <f aca="false">MOD(A2804,3)</f>
        <v>2</v>
      </c>
      <c r="H2804" s="2" t="n">
        <f aca="false">MOD(B2804,3)</f>
        <v>1</v>
      </c>
      <c r="I2804" s="2" t="n">
        <f aca="false">MOD(C2804,3)</f>
        <v>1</v>
      </c>
      <c r="J2804" s="2" t="n">
        <f aca="false">MOD(D2804,3)</f>
        <v>1</v>
      </c>
      <c r="K2804" s="2" t="n">
        <f aca="false">MOD(E2804,3)</f>
        <v>1</v>
      </c>
      <c r="L2804" s="2" t="n">
        <f aca="false">MOD(F2804,3)</f>
        <v>2</v>
      </c>
      <c r="M2804" s="3" t="n">
        <f aca="false">SUMIF(G2804:L2804,0,A2804:F2804)</f>
        <v>0</v>
      </c>
      <c r="N2804" s="6" t="n">
        <f aca="false">MAX(A2804:F2804)-MIN(A2804:F2804)</f>
        <v>104</v>
      </c>
      <c r="O2804" s="5" t="b">
        <f aca="false">AND(N2804&lt;=M2804,COUNTIF(G2804:L2804,0)=3)</f>
        <v>0</v>
      </c>
    </row>
    <row r="2805" customFormat="false" ht="15" hidden="false" customHeight="false" outlineLevel="0" collapsed="false">
      <c r="A2805" s="1" t="n">
        <v>102</v>
      </c>
      <c r="B2805" s="1" t="n">
        <v>49</v>
      </c>
      <c r="C2805" s="1" t="n">
        <v>142</v>
      </c>
      <c r="D2805" s="1" t="n">
        <v>3</v>
      </c>
      <c r="E2805" s="1" t="n">
        <v>56</v>
      </c>
      <c r="F2805" s="1" t="n">
        <v>17</v>
      </c>
      <c r="G2805" s="2" t="n">
        <f aca="false">MOD(A2805,3)</f>
        <v>0</v>
      </c>
      <c r="H2805" s="2" t="n">
        <f aca="false">MOD(B2805,3)</f>
        <v>1</v>
      </c>
      <c r="I2805" s="2" t="n">
        <f aca="false">MOD(C2805,3)</f>
        <v>1</v>
      </c>
      <c r="J2805" s="2" t="n">
        <f aca="false">MOD(D2805,3)</f>
        <v>0</v>
      </c>
      <c r="K2805" s="2" t="n">
        <f aca="false">MOD(E2805,3)</f>
        <v>2</v>
      </c>
      <c r="L2805" s="2" t="n">
        <f aca="false">MOD(F2805,3)</f>
        <v>2</v>
      </c>
      <c r="M2805" s="3" t="n">
        <f aca="false">SUMIF(G2805:L2805,0,A2805:F2805)</f>
        <v>105</v>
      </c>
      <c r="N2805" s="6" t="n">
        <f aca="false">MAX(A2805:F2805)-MIN(A2805:F2805)</f>
        <v>139</v>
      </c>
      <c r="O2805" s="5" t="b">
        <f aca="false">AND(N2805&lt;=M2805,COUNTIF(G2805:L2805,0)=3)</f>
        <v>0</v>
      </c>
    </row>
    <row r="2806" customFormat="false" ht="15" hidden="false" customHeight="false" outlineLevel="0" collapsed="false">
      <c r="A2806" s="1" t="n">
        <v>84</v>
      </c>
      <c r="B2806" s="1" t="n">
        <v>84</v>
      </c>
      <c r="C2806" s="1" t="n">
        <v>138</v>
      </c>
      <c r="D2806" s="1" t="n">
        <v>29</v>
      </c>
      <c r="E2806" s="1" t="n">
        <v>71</v>
      </c>
      <c r="F2806" s="1" t="n">
        <v>50</v>
      </c>
      <c r="G2806" s="2" t="n">
        <f aca="false">MOD(A2806,3)</f>
        <v>0</v>
      </c>
      <c r="H2806" s="2" t="n">
        <f aca="false">MOD(B2806,3)</f>
        <v>0</v>
      </c>
      <c r="I2806" s="2" t="n">
        <f aca="false">MOD(C2806,3)</f>
        <v>0</v>
      </c>
      <c r="J2806" s="2" t="n">
        <f aca="false">MOD(D2806,3)</f>
        <v>2</v>
      </c>
      <c r="K2806" s="2" t="n">
        <f aca="false">MOD(E2806,3)</f>
        <v>2</v>
      </c>
      <c r="L2806" s="2" t="n">
        <f aca="false">MOD(F2806,3)</f>
        <v>2</v>
      </c>
      <c r="M2806" s="3" t="n">
        <f aca="false">SUMIF(G2806:L2806,0,A2806:F2806)</f>
        <v>306</v>
      </c>
      <c r="N2806" s="6" t="n">
        <f aca="false">MAX(A2806:F2806)-MIN(A2806:F2806)</f>
        <v>109</v>
      </c>
      <c r="O2806" s="5" t="b">
        <f aca="false">AND(N2806&lt;=M2806,COUNTIF(G2806:L2806,0)=3)</f>
        <v>1</v>
      </c>
    </row>
    <row r="2807" customFormat="false" ht="15" hidden="false" customHeight="false" outlineLevel="0" collapsed="false">
      <c r="A2807" s="1" t="n">
        <v>138</v>
      </c>
      <c r="B2807" s="1" t="n">
        <v>111</v>
      </c>
      <c r="C2807" s="1" t="n">
        <v>52</v>
      </c>
      <c r="D2807" s="1" t="n">
        <v>43</v>
      </c>
      <c r="E2807" s="1" t="n">
        <v>137</v>
      </c>
      <c r="F2807" s="1" t="n">
        <v>121</v>
      </c>
      <c r="G2807" s="2" t="n">
        <f aca="false">MOD(A2807,3)</f>
        <v>0</v>
      </c>
      <c r="H2807" s="2" t="n">
        <f aca="false">MOD(B2807,3)</f>
        <v>0</v>
      </c>
      <c r="I2807" s="2" t="n">
        <f aca="false">MOD(C2807,3)</f>
        <v>1</v>
      </c>
      <c r="J2807" s="2" t="n">
        <f aca="false">MOD(D2807,3)</f>
        <v>1</v>
      </c>
      <c r="K2807" s="2" t="n">
        <f aca="false">MOD(E2807,3)</f>
        <v>2</v>
      </c>
      <c r="L2807" s="2" t="n">
        <f aca="false">MOD(F2807,3)</f>
        <v>1</v>
      </c>
      <c r="M2807" s="3" t="n">
        <f aca="false">SUMIF(G2807:L2807,0,A2807:F2807)</f>
        <v>249</v>
      </c>
      <c r="N2807" s="6" t="n">
        <f aca="false">MAX(A2807:F2807)-MIN(A2807:F2807)</f>
        <v>95</v>
      </c>
      <c r="O2807" s="5" t="b">
        <f aca="false">AND(N2807&lt;=M2807,COUNTIF(G2807:L2807,0)=3)</f>
        <v>0</v>
      </c>
    </row>
    <row r="2808" customFormat="false" ht="15" hidden="false" customHeight="false" outlineLevel="0" collapsed="false">
      <c r="A2808" s="1" t="n">
        <v>63</v>
      </c>
      <c r="B2808" s="1" t="n">
        <v>58</v>
      </c>
      <c r="C2808" s="1" t="n">
        <v>24</v>
      </c>
      <c r="D2808" s="1" t="n">
        <v>121</v>
      </c>
      <c r="E2808" s="1" t="n">
        <v>102</v>
      </c>
      <c r="F2808" s="1" t="n">
        <v>46</v>
      </c>
      <c r="G2808" s="2" t="n">
        <f aca="false">MOD(A2808,3)</f>
        <v>0</v>
      </c>
      <c r="H2808" s="2" t="n">
        <f aca="false">MOD(B2808,3)</f>
        <v>1</v>
      </c>
      <c r="I2808" s="2" t="n">
        <f aca="false">MOD(C2808,3)</f>
        <v>0</v>
      </c>
      <c r="J2808" s="2" t="n">
        <f aca="false">MOD(D2808,3)</f>
        <v>1</v>
      </c>
      <c r="K2808" s="2" t="n">
        <f aca="false">MOD(E2808,3)</f>
        <v>0</v>
      </c>
      <c r="L2808" s="2" t="n">
        <f aca="false">MOD(F2808,3)</f>
        <v>1</v>
      </c>
      <c r="M2808" s="3" t="n">
        <f aca="false">SUMIF(G2808:L2808,0,A2808:F2808)</f>
        <v>189</v>
      </c>
      <c r="N2808" s="6" t="n">
        <f aca="false">MAX(A2808:F2808)-MIN(A2808:F2808)</f>
        <v>97</v>
      </c>
      <c r="O2808" s="5" t="b">
        <f aca="false">AND(N2808&lt;=M2808,COUNTIF(G2808:L2808,0)=3)</f>
        <v>1</v>
      </c>
    </row>
    <row r="2809" customFormat="false" ht="15" hidden="false" customHeight="false" outlineLevel="0" collapsed="false">
      <c r="A2809" s="1" t="n">
        <v>52</v>
      </c>
      <c r="B2809" s="1" t="n">
        <v>113</v>
      </c>
      <c r="C2809" s="1" t="n">
        <v>147</v>
      </c>
      <c r="D2809" s="1" t="n">
        <v>72</v>
      </c>
      <c r="E2809" s="1" t="n">
        <v>115</v>
      </c>
      <c r="F2809" s="1" t="n">
        <v>148</v>
      </c>
      <c r="G2809" s="2" t="n">
        <f aca="false">MOD(A2809,3)</f>
        <v>1</v>
      </c>
      <c r="H2809" s="2" t="n">
        <f aca="false">MOD(B2809,3)</f>
        <v>2</v>
      </c>
      <c r="I2809" s="2" t="n">
        <f aca="false">MOD(C2809,3)</f>
        <v>0</v>
      </c>
      <c r="J2809" s="2" t="n">
        <f aca="false">MOD(D2809,3)</f>
        <v>0</v>
      </c>
      <c r="K2809" s="2" t="n">
        <f aca="false">MOD(E2809,3)</f>
        <v>1</v>
      </c>
      <c r="L2809" s="2" t="n">
        <f aca="false">MOD(F2809,3)</f>
        <v>1</v>
      </c>
      <c r="M2809" s="3" t="n">
        <f aca="false">SUMIF(G2809:L2809,0,A2809:F2809)</f>
        <v>219</v>
      </c>
      <c r="N2809" s="6" t="n">
        <f aca="false">MAX(A2809:F2809)-MIN(A2809:F2809)</f>
        <v>96</v>
      </c>
      <c r="O2809" s="5" t="b">
        <f aca="false">AND(N2809&lt;=M2809,COUNTIF(G2809:L2809,0)=3)</f>
        <v>0</v>
      </c>
    </row>
    <row r="2810" customFormat="false" ht="15" hidden="false" customHeight="false" outlineLevel="0" collapsed="false">
      <c r="A2810" s="1" t="n">
        <v>43</v>
      </c>
      <c r="B2810" s="1" t="n">
        <v>12</v>
      </c>
      <c r="C2810" s="1" t="n">
        <v>76</v>
      </c>
      <c r="D2810" s="1" t="n">
        <v>26</v>
      </c>
      <c r="E2810" s="1" t="n">
        <v>141</v>
      </c>
      <c r="F2810" s="1" t="n">
        <v>129</v>
      </c>
      <c r="G2810" s="2" t="n">
        <f aca="false">MOD(A2810,3)</f>
        <v>1</v>
      </c>
      <c r="H2810" s="2" t="n">
        <f aca="false">MOD(B2810,3)</f>
        <v>0</v>
      </c>
      <c r="I2810" s="2" t="n">
        <f aca="false">MOD(C2810,3)</f>
        <v>1</v>
      </c>
      <c r="J2810" s="2" t="n">
        <f aca="false">MOD(D2810,3)</f>
        <v>2</v>
      </c>
      <c r="K2810" s="2" t="n">
        <f aca="false">MOD(E2810,3)</f>
        <v>0</v>
      </c>
      <c r="L2810" s="2" t="n">
        <f aca="false">MOD(F2810,3)</f>
        <v>0</v>
      </c>
      <c r="M2810" s="3" t="n">
        <f aca="false">SUMIF(G2810:L2810,0,A2810:F2810)</f>
        <v>282</v>
      </c>
      <c r="N2810" s="6" t="n">
        <f aca="false">MAX(A2810:F2810)-MIN(A2810:F2810)</f>
        <v>129</v>
      </c>
      <c r="O2810" s="5" t="b">
        <f aca="false">AND(N2810&lt;=M2810,COUNTIF(G2810:L2810,0)=3)</f>
        <v>1</v>
      </c>
    </row>
    <row r="2811" customFormat="false" ht="15" hidden="false" customHeight="false" outlineLevel="0" collapsed="false">
      <c r="A2811" s="1" t="n">
        <v>118</v>
      </c>
      <c r="B2811" s="1" t="n">
        <v>8</v>
      </c>
      <c r="C2811" s="1" t="n">
        <v>68</v>
      </c>
      <c r="D2811" s="1" t="n">
        <v>138</v>
      </c>
      <c r="E2811" s="1" t="n">
        <v>2</v>
      </c>
      <c r="F2811" s="1" t="n">
        <v>136</v>
      </c>
      <c r="G2811" s="2" t="n">
        <f aca="false">MOD(A2811,3)</f>
        <v>1</v>
      </c>
      <c r="H2811" s="2" t="n">
        <f aca="false">MOD(B2811,3)</f>
        <v>2</v>
      </c>
      <c r="I2811" s="2" t="n">
        <f aca="false">MOD(C2811,3)</f>
        <v>2</v>
      </c>
      <c r="J2811" s="2" t="n">
        <f aca="false">MOD(D2811,3)</f>
        <v>0</v>
      </c>
      <c r="K2811" s="2" t="n">
        <f aca="false">MOD(E2811,3)</f>
        <v>2</v>
      </c>
      <c r="L2811" s="2" t="n">
        <f aca="false">MOD(F2811,3)</f>
        <v>1</v>
      </c>
      <c r="M2811" s="3" t="n">
        <f aca="false">SUMIF(G2811:L2811,0,A2811:F2811)</f>
        <v>138</v>
      </c>
      <c r="N2811" s="6" t="n">
        <f aca="false">MAX(A2811:F2811)-MIN(A2811:F2811)</f>
        <v>136</v>
      </c>
      <c r="O2811" s="5" t="b">
        <f aca="false">AND(N2811&lt;=M2811,COUNTIF(G2811:L2811,0)=3)</f>
        <v>0</v>
      </c>
    </row>
    <row r="2812" customFormat="false" ht="15" hidden="false" customHeight="false" outlineLevel="0" collapsed="false">
      <c r="A2812" s="1" t="n">
        <v>55</v>
      </c>
      <c r="B2812" s="1" t="n">
        <v>127</v>
      </c>
      <c r="C2812" s="1" t="n">
        <v>123</v>
      </c>
      <c r="D2812" s="1" t="n">
        <v>88</v>
      </c>
      <c r="E2812" s="1" t="n">
        <v>18</v>
      </c>
      <c r="F2812" s="1" t="n">
        <v>32</v>
      </c>
      <c r="G2812" s="2" t="n">
        <f aca="false">MOD(A2812,3)</f>
        <v>1</v>
      </c>
      <c r="H2812" s="2" t="n">
        <f aca="false">MOD(B2812,3)</f>
        <v>1</v>
      </c>
      <c r="I2812" s="2" t="n">
        <f aca="false">MOD(C2812,3)</f>
        <v>0</v>
      </c>
      <c r="J2812" s="2" t="n">
        <f aca="false">MOD(D2812,3)</f>
        <v>1</v>
      </c>
      <c r="K2812" s="2" t="n">
        <f aca="false">MOD(E2812,3)</f>
        <v>0</v>
      </c>
      <c r="L2812" s="2" t="n">
        <f aca="false">MOD(F2812,3)</f>
        <v>2</v>
      </c>
      <c r="M2812" s="3" t="n">
        <f aca="false">SUMIF(G2812:L2812,0,A2812:F2812)</f>
        <v>141</v>
      </c>
      <c r="N2812" s="6" t="n">
        <f aca="false">MAX(A2812:F2812)-MIN(A2812:F2812)</f>
        <v>109</v>
      </c>
      <c r="O2812" s="5" t="b">
        <f aca="false">AND(N2812&lt;=M2812,COUNTIF(G2812:L2812,0)=3)</f>
        <v>0</v>
      </c>
    </row>
    <row r="2813" customFormat="false" ht="15" hidden="false" customHeight="false" outlineLevel="0" collapsed="false">
      <c r="A2813" s="1" t="n">
        <v>23</v>
      </c>
      <c r="B2813" s="1" t="n">
        <v>133</v>
      </c>
      <c r="C2813" s="1" t="n">
        <v>14</v>
      </c>
      <c r="D2813" s="1" t="n">
        <v>111</v>
      </c>
      <c r="E2813" s="1" t="n">
        <v>68</v>
      </c>
      <c r="F2813" s="1" t="n">
        <v>122</v>
      </c>
      <c r="G2813" s="2" t="n">
        <f aca="false">MOD(A2813,3)</f>
        <v>2</v>
      </c>
      <c r="H2813" s="2" t="n">
        <f aca="false">MOD(B2813,3)</f>
        <v>1</v>
      </c>
      <c r="I2813" s="2" t="n">
        <f aca="false">MOD(C2813,3)</f>
        <v>2</v>
      </c>
      <c r="J2813" s="2" t="n">
        <f aca="false">MOD(D2813,3)</f>
        <v>0</v>
      </c>
      <c r="K2813" s="2" t="n">
        <f aca="false">MOD(E2813,3)</f>
        <v>2</v>
      </c>
      <c r="L2813" s="2" t="n">
        <f aca="false">MOD(F2813,3)</f>
        <v>2</v>
      </c>
      <c r="M2813" s="3" t="n">
        <f aca="false">SUMIF(G2813:L2813,0,A2813:F2813)</f>
        <v>111</v>
      </c>
      <c r="N2813" s="6" t="n">
        <f aca="false">MAX(A2813:F2813)-MIN(A2813:F2813)</f>
        <v>119</v>
      </c>
      <c r="O2813" s="5" t="b">
        <f aca="false">AND(N2813&lt;=M2813,COUNTIF(G2813:L2813,0)=3)</f>
        <v>0</v>
      </c>
    </row>
    <row r="2814" customFormat="false" ht="15" hidden="false" customHeight="false" outlineLevel="0" collapsed="false">
      <c r="A2814" s="1" t="n">
        <v>103</v>
      </c>
      <c r="B2814" s="1" t="n">
        <v>140</v>
      </c>
      <c r="C2814" s="1" t="n">
        <v>150</v>
      </c>
      <c r="D2814" s="1" t="n">
        <v>109</v>
      </c>
      <c r="E2814" s="1" t="n">
        <v>96</v>
      </c>
      <c r="F2814" s="1" t="n">
        <v>35</v>
      </c>
      <c r="G2814" s="2" t="n">
        <f aca="false">MOD(A2814,3)</f>
        <v>1</v>
      </c>
      <c r="H2814" s="2" t="n">
        <f aca="false">MOD(B2814,3)</f>
        <v>2</v>
      </c>
      <c r="I2814" s="2" t="n">
        <f aca="false">MOD(C2814,3)</f>
        <v>0</v>
      </c>
      <c r="J2814" s="2" t="n">
        <f aca="false">MOD(D2814,3)</f>
        <v>1</v>
      </c>
      <c r="K2814" s="2" t="n">
        <f aca="false">MOD(E2814,3)</f>
        <v>0</v>
      </c>
      <c r="L2814" s="2" t="n">
        <f aca="false">MOD(F2814,3)</f>
        <v>2</v>
      </c>
      <c r="M2814" s="3" t="n">
        <f aca="false">SUMIF(G2814:L2814,0,A2814:F2814)</f>
        <v>246</v>
      </c>
      <c r="N2814" s="6" t="n">
        <f aca="false">MAX(A2814:F2814)-MIN(A2814:F2814)</f>
        <v>115</v>
      </c>
      <c r="O2814" s="5" t="b">
        <f aca="false">AND(N2814&lt;=M2814,COUNTIF(G2814:L2814,0)=3)</f>
        <v>0</v>
      </c>
    </row>
    <row r="2815" customFormat="false" ht="15" hidden="false" customHeight="false" outlineLevel="0" collapsed="false">
      <c r="A2815" s="1" t="n">
        <v>136</v>
      </c>
      <c r="B2815" s="1" t="n">
        <v>119</v>
      </c>
      <c r="C2815" s="1" t="n">
        <v>37</v>
      </c>
      <c r="D2815" s="1" t="n">
        <v>114</v>
      </c>
      <c r="E2815" s="1" t="n">
        <v>46</v>
      </c>
      <c r="F2815" s="1" t="n">
        <v>40</v>
      </c>
      <c r="G2815" s="2" t="n">
        <f aca="false">MOD(A2815,3)</f>
        <v>1</v>
      </c>
      <c r="H2815" s="2" t="n">
        <f aca="false">MOD(B2815,3)</f>
        <v>2</v>
      </c>
      <c r="I2815" s="2" t="n">
        <f aca="false">MOD(C2815,3)</f>
        <v>1</v>
      </c>
      <c r="J2815" s="2" t="n">
        <f aca="false">MOD(D2815,3)</f>
        <v>0</v>
      </c>
      <c r="K2815" s="2" t="n">
        <f aca="false">MOD(E2815,3)</f>
        <v>1</v>
      </c>
      <c r="L2815" s="2" t="n">
        <f aca="false">MOD(F2815,3)</f>
        <v>1</v>
      </c>
      <c r="M2815" s="3" t="n">
        <f aca="false">SUMIF(G2815:L2815,0,A2815:F2815)</f>
        <v>114</v>
      </c>
      <c r="N2815" s="6" t="n">
        <f aca="false">MAX(A2815:F2815)-MIN(A2815:F2815)</f>
        <v>99</v>
      </c>
      <c r="O2815" s="5" t="b">
        <f aca="false">AND(N2815&lt;=M2815,COUNTIF(G2815:L2815,0)=3)</f>
        <v>0</v>
      </c>
    </row>
    <row r="2816" customFormat="false" ht="15" hidden="false" customHeight="false" outlineLevel="0" collapsed="false">
      <c r="A2816" s="1" t="n">
        <v>121</v>
      </c>
      <c r="B2816" s="1" t="n">
        <v>118</v>
      </c>
      <c r="C2816" s="1" t="n">
        <v>133</v>
      </c>
      <c r="D2816" s="1" t="n">
        <v>113</v>
      </c>
      <c r="E2816" s="1" t="n">
        <v>85</v>
      </c>
      <c r="F2816" s="1" t="n">
        <v>5</v>
      </c>
      <c r="G2816" s="2" t="n">
        <f aca="false">MOD(A2816,3)</f>
        <v>1</v>
      </c>
      <c r="H2816" s="2" t="n">
        <f aca="false">MOD(B2816,3)</f>
        <v>1</v>
      </c>
      <c r="I2816" s="2" t="n">
        <f aca="false">MOD(C2816,3)</f>
        <v>1</v>
      </c>
      <c r="J2816" s="2" t="n">
        <f aca="false">MOD(D2816,3)</f>
        <v>2</v>
      </c>
      <c r="K2816" s="2" t="n">
        <f aca="false">MOD(E2816,3)</f>
        <v>1</v>
      </c>
      <c r="L2816" s="2" t="n">
        <f aca="false">MOD(F2816,3)</f>
        <v>2</v>
      </c>
      <c r="M2816" s="3" t="n">
        <f aca="false">SUMIF(G2816:L2816,0,A2816:F2816)</f>
        <v>0</v>
      </c>
      <c r="N2816" s="6" t="n">
        <f aca="false">MAX(A2816:F2816)-MIN(A2816:F2816)</f>
        <v>128</v>
      </c>
      <c r="O2816" s="5" t="b">
        <f aca="false">AND(N2816&lt;=M2816,COUNTIF(G2816:L2816,0)=3)</f>
        <v>0</v>
      </c>
    </row>
    <row r="2817" customFormat="false" ht="15" hidden="false" customHeight="false" outlineLevel="0" collapsed="false">
      <c r="A2817" s="1" t="n">
        <v>23</v>
      </c>
      <c r="B2817" s="1" t="n">
        <v>146</v>
      </c>
      <c r="C2817" s="1" t="n">
        <v>33</v>
      </c>
      <c r="D2817" s="1" t="n">
        <v>135</v>
      </c>
      <c r="E2817" s="1" t="n">
        <v>95</v>
      </c>
      <c r="F2817" s="1" t="n">
        <v>125</v>
      </c>
      <c r="G2817" s="2" t="n">
        <f aca="false">MOD(A2817,3)</f>
        <v>2</v>
      </c>
      <c r="H2817" s="2" t="n">
        <f aca="false">MOD(B2817,3)</f>
        <v>2</v>
      </c>
      <c r="I2817" s="2" t="n">
        <f aca="false">MOD(C2817,3)</f>
        <v>0</v>
      </c>
      <c r="J2817" s="2" t="n">
        <f aca="false">MOD(D2817,3)</f>
        <v>0</v>
      </c>
      <c r="K2817" s="2" t="n">
        <f aca="false">MOD(E2817,3)</f>
        <v>2</v>
      </c>
      <c r="L2817" s="2" t="n">
        <f aca="false">MOD(F2817,3)</f>
        <v>2</v>
      </c>
      <c r="M2817" s="3" t="n">
        <f aca="false">SUMIF(G2817:L2817,0,A2817:F2817)</f>
        <v>168</v>
      </c>
      <c r="N2817" s="6" t="n">
        <f aca="false">MAX(A2817:F2817)-MIN(A2817:F2817)</f>
        <v>123</v>
      </c>
      <c r="O2817" s="5" t="b">
        <f aca="false">AND(N2817&lt;=M2817,COUNTIF(G2817:L2817,0)=3)</f>
        <v>0</v>
      </c>
    </row>
    <row r="2818" customFormat="false" ht="15" hidden="false" customHeight="false" outlineLevel="0" collapsed="false">
      <c r="A2818" s="1" t="n">
        <v>30</v>
      </c>
      <c r="B2818" s="1" t="n">
        <v>102</v>
      </c>
      <c r="C2818" s="1" t="n">
        <v>99</v>
      </c>
      <c r="D2818" s="1" t="n">
        <v>31</v>
      </c>
      <c r="E2818" s="1" t="n">
        <v>43</v>
      </c>
      <c r="F2818" s="1" t="n">
        <v>14</v>
      </c>
      <c r="G2818" s="2" t="n">
        <f aca="false">MOD(A2818,3)</f>
        <v>0</v>
      </c>
      <c r="H2818" s="2" t="n">
        <f aca="false">MOD(B2818,3)</f>
        <v>0</v>
      </c>
      <c r="I2818" s="2" t="n">
        <f aca="false">MOD(C2818,3)</f>
        <v>0</v>
      </c>
      <c r="J2818" s="2" t="n">
        <f aca="false">MOD(D2818,3)</f>
        <v>1</v>
      </c>
      <c r="K2818" s="2" t="n">
        <f aca="false">MOD(E2818,3)</f>
        <v>1</v>
      </c>
      <c r="L2818" s="2" t="n">
        <f aca="false">MOD(F2818,3)</f>
        <v>2</v>
      </c>
      <c r="M2818" s="3" t="n">
        <f aca="false">SUMIF(G2818:L2818,0,A2818:F2818)</f>
        <v>231</v>
      </c>
      <c r="N2818" s="6" t="n">
        <f aca="false">MAX(A2818:F2818)-MIN(A2818:F2818)</f>
        <v>88</v>
      </c>
      <c r="O2818" s="5" t="b">
        <f aca="false">AND(N2818&lt;=M2818,COUNTIF(G2818:L2818,0)=3)</f>
        <v>1</v>
      </c>
    </row>
    <row r="2819" customFormat="false" ht="15" hidden="false" customHeight="false" outlineLevel="0" collapsed="false">
      <c r="A2819" s="1" t="n">
        <v>107</v>
      </c>
      <c r="B2819" s="1" t="n">
        <v>137</v>
      </c>
      <c r="C2819" s="1" t="n">
        <v>68</v>
      </c>
      <c r="D2819" s="1" t="n">
        <v>71</v>
      </c>
      <c r="E2819" s="1" t="n">
        <v>113</v>
      </c>
      <c r="F2819" s="1" t="n">
        <v>137</v>
      </c>
      <c r="G2819" s="2" t="n">
        <f aca="false">MOD(A2819,3)</f>
        <v>2</v>
      </c>
      <c r="H2819" s="2" t="n">
        <f aca="false">MOD(B2819,3)</f>
        <v>2</v>
      </c>
      <c r="I2819" s="2" t="n">
        <f aca="false">MOD(C2819,3)</f>
        <v>2</v>
      </c>
      <c r="J2819" s="2" t="n">
        <f aca="false">MOD(D2819,3)</f>
        <v>2</v>
      </c>
      <c r="K2819" s="2" t="n">
        <f aca="false">MOD(E2819,3)</f>
        <v>2</v>
      </c>
      <c r="L2819" s="2" t="n">
        <f aca="false">MOD(F2819,3)</f>
        <v>2</v>
      </c>
      <c r="M2819" s="3" t="n">
        <f aca="false">SUMIF(G2819:L2819,0,A2819:F2819)</f>
        <v>0</v>
      </c>
      <c r="N2819" s="6" t="n">
        <f aca="false">MAX(A2819:F2819)-MIN(A2819:F2819)</f>
        <v>69</v>
      </c>
      <c r="O2819" s="5" t="b">
        <f aca="false">AND(N2819&lt;=M2819,COUNTIF(G2819:L2819,0)=3)</f>
        <v>0</v>
      </c>
    </row>
    <row r="2820" customFormat="false" ht="15" hidden="false" customHeight="false" outlineLevel="0" collapsed="false">
      <c r="A2820" s="1" t="n">
        <v>72</v>
      </c>
      <c r="B2820" s="1" t="n">
        <v>147</v>
      </c>
      <c r="C2820" s="1" t="n">
        <v>35</v>
      </c>
      <c r="D2820" s="1" t="n">
        <v>116</v>
      </c>
      <c r="E2820" s="1" t="n">
        <v>93</v>
      </c>
      <c r="F2820" s="1" t="n">
        <v>129</v>
      </c>
      <c r="G2820" s="2" t="n">
        <f aca="false">MOD(A2820,3)</f>
        <v>0</v>
      </c>
      <c r="H2820" s="2" t="n">
        <f aca="false">MOD(B2820,3)</f>
        <v>0</v>
      </c>
      <c r="I2820" s="2" t="n">
        <f aca="false">MOD(C2820,3)</f>
        <v>2</v>
      </c>
      <c r="J2820" s="2" t="n">
        <f aca="false">MOD(D2820,3)</f>
        <v>2</v>
      </c>
      <c r="K2820" s="2" t="n">
        <f aca="false">MOD(E2820,3)</f>
        <v>0</v>
      </c>
      <c r="L2820" s="2" t="n">
        <f aca="false">MOD(F2820,3)</f>
        <v>0</v>
      </c>
      <c r="M2820" s="3" t="n">
        <f aca="false">SUMIF(G2820:L2820,0,A2820:F2820)</f>
        <v>441</v>
      </c>
      <c r="N2820" s="6" t="n">
        <f aca="false">MAX(A2820:F2820)-MIN(A2820:F2820)</f>
        <v>112</v>
      </c>
      <c r="O2820" s="5" t="b">
        <f aca="false">AND(N2820&lt;=M2820,COUNTIF(G2820:L2820,0)=3)</f>
        <v>0</v>
      </c>
    </row>
    <row r="2821" customFormat="false" ht="15" hidden="false" customHeight="false" outlineLevel="0" collapsed="false">
      <c r="A2821" s="1" t="n">
        <v>63</v>
      </c>
      <c r="B2821" s="1" t="n">
        <v>63</v>
      </c>
      <c r="C2821" s="1" t="n">
        <v>129</v>
      </c>
      <c r="D2821" s="1" t="n">
        <v>44</v>
      </c>
      <c r="E2821" s="1" t="n">
        <v>102</v>
      </c>
      <c r="F2821" s="1" t="n">
        <v>123</v>
      </c>
      <c r="G2821" s="2" t="n">
        <f aca="false">MOD(A2821,3)</f>
        <v>0</v>
      </c>
      <c r="H2821" s="2" t="n">
        <f aca="false">MOD(B2821,3)</f>
        <v>0</v>
      </c>
      <c r="I2821" s="2" t="n">
        <f aca="false">MOD(C2821,3)</f>
        <v>0</v>
      </c>
      <c r="J2821" s="2" t="n">
        <f aca="false">MOD(D2821,3)</f>
        <v>2</v>
      </c>
      <c r="K2821" s="2" t="n">
        <f aca="false">MOD(E2821,3)</f>
        <v>0</v>
      </c>
      <c r="L2821" s="2" t="n">
        <f aca="false">MOD(F2821,3)</f>
        <v>0</v>
      </c>
      <c r="M2821" s="3" t="n">
        <f aca="false">SUMIF(G2821:L2821,0,A2821:F2821)</f>
        <v>480</v>
      </c>
      <c r="N2821" s="6" t="n">
        <f aca="false">MAX(A2821:F2821)-MIN(A2821:F2821)</f>
        <v>85</v>
      </c>
      <c r="O2821" s="5" t="b">
        <f aca="false">AND(N2821&lt;=M2821,COUNTIF(G2821:L2821,0)=3)</f>
        <v>0</v>
      </c>
    </row>
    <row r="2822" customFormat="false" ht="15" hidden="false" customHeight="false" outlineLevel="0" collapsed="false">
      <c r="A2822" s="1" t="n">
        <v>14</v>
      </c>
      <c r="B2822" s="1" t="n">
        <v>105</v>
      </c>
      <c r="C2822" s="1" t="n">
        <v>36</v>
      </c>
      <c r="D2822" s="1" t="n">
        <v>86</v>
      </c>
      <c r="E2822" s="1" t="n">
        <v>122</v>
      </c>
      <c r="F2822" s="1" t="n">
        <v>138</v>
      </c>
      <c r="G2822" s="2" t="n">
        <f aca="false">MOD(A2822,3)</f>
        <v>2</v>
      </c>
      <c r="H2822" s="2" t="n">
        <f aca="false">MOD(B2822,3)</f>
        <v>0</v>
      </c>
      <c r="I2822" s="2" t="n">
        <f aca="false">MOD(C2822,3)</f>
        <v>0</v>
      </c>
      <c r="J2822" s="2" t="n">
        <f aca="false">MOD(D2822,3)</f>
        <v>2</v>
      </c>
      <c r="K2822" s="2" t="n">
        <f aca="false">MOD(E2822,3)</f>
        <v>2</v>
      </c>
      <c r="L2822" s="2" t="n">
        <f aca="false">MOD(F2822,3)</f>
        <v>0</v>
      </c>
      <c r="M2822" s="3" t="n">
        <f aca="false">SUMIF(G2822:L2822,0,A2822:F2822)</f>
        <v>279</v>
      </c>
      <c r="N2822" s="6" t="n">
        <f aca="false">MAX(A2822:F2822)-MIN(A2822:F2822)</f>
        <v>124</v>
      </c>
      <c r="O2822" s="5" t="b">
        <f aca="false">AND(N2822&lt;=M2822,COUNTIF(G2822:L2822,0)=3)</f>
        <v>1</v>
      </c>
    </row>
    <row r="2823" customFormat="false" ht="15" hidden="false" customHeight="false" outlineLevel="0" collapsed="false">
      <c r="A2823" s="1" t="n">
        <v>107</v>
      </c>
      <c r="B2823" s="1" t="n">
        <v>82</v>
      </c>
      <c r="C2823" s="1" t="n">
        <v>135</v>
      </c>
      <c r="D2823" s="1" t="n">
        <v>52</v>
      </c>
      <c r="E2823" s="1" t="n">
        <v>88</v>
      </c>
      <c r="F2823" s="1" t="n">
        <v>32</v>
      </c>
      <c r="G2823" s="2" t="n">
        <f aca="false">MOD(A2823,3)</f>
        <v>2</v>
      </c>
      <c r="H2823" s="2" t="n">
        <f aca="false">MOD(B2823,3)</f>
        <v>1</v>
      </c>
      <c r="I2823" s="2" t="n">
        <f aca="false">MOD(C2823,3)</f>
        <v>0</v>
      </c>
      <c r="J2823" s="2" t="n">
        <f aca="false">MOD(D2823,3)</f>
        <v>1</v>
      </c>
      <c r="K2823" s="2" t="n">
        <f aca="false">MOD(E2823,3)</f>
        <v>1</v>
      </c>
      <c r="L2823" s="2" t="n">
        <f aca="false">MOD(F2823,3)</f>
        <v>2</v>
      </c>
      <c r="M2823" s="3" t="n">
        <f aca="false">SUMIF(G2823:L2823,0,A2823:F2823)</f>
        <v>135</v>
      </c>
      <c r="N2823" s="6" t="n">
        <f aca="false">MAX(A2823:F2823)-MIN(A2823:F2823)</f>
        <v>103</v>
      </c>
      <c r="O2823" s="5" t="b">
        <f aca="false">AND(N2823&lt;=M2823,COUNTIF(G2823:L2823,0)=3)</f>
        <v>0</v>
      </c>
    </row>
    <row r="2824" customFormat="false" ht="15" hidden="false" customHeight="false" outlineLevel="0" collapsed="false">
      <c r="A2824" s="1" t="n">
        <v>85</v>
      </c>
      <c r="B2824" s="1" t="n">
        <v>106</v>
      </c>
      <c r="C2824" s="1" t="n">
        <v>150</v>
      </c>
      <c r="D2824" s="1" t="n">
        <v>18</v>
      </c>
      <c r="E2824" s="1" t="n">
        <v>143</v>
      </c>
      <c r="F2824" s="1" t="n">
        <v>6</v>
      </c>
      <c r="G2824" s="2" t="n">
        <f aca="false">MOD(A2824,3)</f>
        <v>1</v>
      </c>
      <c r="H2824" s="2" t="n">
        <f aca="false">MOD(B2824,3)</f>
        <v>1</v>
      </c>
      <c r="I2824" s="2" t="n">
        <f aca="false">MOD(C2824,3)</f>
        <v>0</v>
      </c>
      <c r="J2824" s="2" t="n">
        <f aca="false">MOD(D2824,3)</f>
        <v>0</v>
      </c>
      <c r="K2824" s="2" t="n">
        <f aca="false">MOD(E2824,3)</f>
        <v>2</v>
      </c>
      <c r="L2824" s="2" t="n">
        <f aca="false">MOD(F2824,3)</f>
        <v>0</v>
      </c>
      <c r="M2824" s="3" t="n">
        <f aca="false">SUMIF(G2824:L2824,0,A2824:F2824)</f>
        <v>174</v>
      </c>
      <c r="N2824" s="6" t="n">
        <f aca="false">MAX(A2824:F2824)-MIN(A2824:F2824)</f>
        <v>144</v>
      </c>
      <c r="O2824" s="5" t="b">
        <f aca="false">AND(N2824&lt;=M2824,COUNTIF(G2824:L2824,0)=3)</f>
        <v>1</v>
      </c>
    </row>
    <row r="2825" customFormat="false" ht="15" hidden="false" customHeight="false" outlineLevel="0" collapsed="false">
      <c r="A2825" s="1" t="n">
        <v>114</v>
      </c>
      <c r="B2825" s="1" t="n">
        <v>71</v>
      </c>
      <c r="C2825" s="1" t="n">
        <v>71</v>
      </c>
      <c r="D2825" s="1" t="n">
        <v>39</v>
      </c>
      <c r="E2825" s="1" t="n">
        <v>24</v>
      </c>
      <c r="F2825" s="1" t="n">
        <v>5</v>
      </c>
      <c r="G2825" s="2" t="n">
        <f aca="false">MOD(A2825,3)</f>
        <v>0</v>
      </c>
      <c r="H2825" s="2" t="n">
        <f aca="false">MOD(B2825,3)</f>
        <v>2</v>
      </c>
      <c r="I2825" s="2" t="n">
        <f aca="false">MOD(C2825,3)</f>
        <v>2</v>
      </c>
      <c r="J2825" s="2" t="n">
        <f aca="false">MOD(D2825,3)</f>
        <v>0</v>
      </c>
      <c r="K2825" s="2" t="n">
        <f aca="false">MOD(E2825,3)</f>
        <v>0</v>
      </c>
      <c r="L2825" s="2" t="n">
        <f aca="false">MOD(F2825,3)</f>
        <v>2</v>
      </c>
      <c r="M2825" s="3" t="n">
        <f aca="false">SUMIF(G2825:L2825,0,A2825:F2825)</f>
        <v>177</v>
      </c>
      <c r="N2825" s="6" t="n">
        <f aca="false">MAX(A2825:F2825)-MIN(A2825:F2825)</f>
        <v>109</v>
      </c>
      <c r="O2825" s="5" t="b">
        <f aca="false">AND(N2825&lt;=M2825,COUNTIF(G2825:L2825,0)=3)</f>
        <v>1</v>
      </c>
    </row>
    <row r="2826" customFormat="false" ht="15" hidden="false" customHeight="false" outlineLevel="0" collapsed="false">
      <c r="A2826" s="1" t="n">
        <v>108</v>
      </c>
      <c r="B2826" s="1" t="n">
        <v>27</v>
      </c>
      <c r="C2826" s="1" t="n">
        <v>52</v>
      </c>
      <c r="D2826" s="1" t="n">
        <v>28</v>
      </c>
      <c r="E2826" s="1" t="n">
        <v>31</v>
      </c>
      <c r="F2826" s="1" t="n">
        <v>40</v>
      </c>
      <c r="G2826" s="2" t="n">
        <f aca="false">MOD(A2826,3)</f>
        <v>0</v>
      </c>
      <c r="H2826" s="2" t="n">
        <f aca="false">MOD(B2826,3)</f>
        <v>0</v>
      </c>
      <c r="I2826" s="2" t="n">
        <f aca="false">MOD(C2826,3)</f>
        <v>1</v>
      </c>
      <c r="J2826" s="2" t="n">
        <f aca="false">MOD(D2826,3)</f>
        <v>1</v>
      </c>
      <c r="K2826" s="2" t="n">
        <f aca="false">MOD(E2826,3)</f>
        <v>1</v>
      </c>
      <c r="L2826" s="2" t="n">
        <f aca="false">MOD(F2826,3)</f>
        <v>1</v>
      </c>
      <c r="M2826" s="3" t="n">
        <f aca="false">SUMIF(G2826:L2826,0,A2826:F2826)</f>
        <v>135</v>
      </c>
      <c r="N2826" s="6" t="n">
        <f aca="false">MAX(A2826:F2826)-MIN(A2826:F2826)</f>
        <v>81</v>
      </c>
      <c r="O2826" s="5" t="b">
        <f aca="false">AND(N2826&lt;=M2826,COUNTIF(G2826:L2826,0)=3)</f>
        <v>0</v>
      </c>
    </row>
    <row r="2827" customFormat="false" ht="15" hidden="false" customHeight="false" outlineLevel="0" collapsed="false">
      <c r="A2827" s="1" t="n">
        <v>31</v>
      </c>
      <c r="B2827" s="1" t="n">
        <v>18</v>
      </c>
      <c r="C2827" s="1" t="n">
        <v>17</v>
      </c>
      <c r="D2827" s="1" t="n">
        <v>89</v>
      </c>
      <c r="E2827" s="1" t="n">
        <v>35</v>
      </c>
      <c r="F2827" s="1" t="n">
        <v>33</v>
      </c>
      <c r="G2827" s="2" t="n">
        <f aca="false">MOD(A2827,3)</f>
        <v>1</v>
      </c>
      <c r="H2827" s="2" t="n">
        <f aca="false">MOD(B2827,3)</f>
        <v>0</v>
      </c>
      <c r="I2827" s="2" t="n">
        <f aca="false">MOD(C2827,3)</f>
        <v>2</v>
      </c>
      <c r="J2827" s="2" t="n">
        <f aca="false">MOD(D2827,3)</f>
        <v>2</v>
      </c>
      <c r="K2827" s="2" t="n">
        <f aca="false">MOD(E2827,3)</f>
        <v>2</v>
      </c>
      <c r="L2827" s="2" t="n">
        <f aca="false">MOD(F2827,3)</f>
        <v>0</v>
      </c>
      <c r="M2827" s="3" t="n">
        <f aca="false">SUMIF(G2827:L2827,0,A2827:F2827)</f>
        <v>51</v>
      </c>
      <c r="N2827" s="6" t="n">
        <f aca="false">MAX(A2827:F2827)-MIN(A2827:F2827)</f>
        <v>72</v>
      </c>
      <c r="O2827" s="5" t="b">
        <f aca="false">AND(N2827&lt;=M2827,COUNTIF(G2827:L2827,0)=3)</f>
        <v>0</v>
      </c>
    </row>
    <row r="2828" customFormat="false" ht="15" hidden="false" customHeight="false" outlineLevel="0" collapsed="false">
      <c r="A2828" s="1" t="n">
        <v>87</v>
      </c>
      <c r="B2828" s="1" t="n">
        <v>107</v>
      </c>
      <c r="C2828" s="1" t="n">
        <v>122</v>
      </c>
      <c r="D2828" s="1" t="n">
        <v>62</v>
      </c>
      <c r="E2828" s="1" t="n">
        <v>114</v>
      </c>
      <c r="F2828" s="1" t="n">
        <v>70</v>
      </c>
      <c r="G2828" s="2" t="n">
        <f aca="false">MOD(A2828,3)</f>
        <v>0</v>
      </c>
      <c r="H2828" s="2" t="n">
        <f aca="false">MOD(B2828,3)</f>
        <v>2</v>
      </c>
      <c r="I2828" s="2" t="n">
        <f aca="false">MOD(C2828,3)</f>
        <v>2</v>
      </c>
      <c r="J2828" s="2" t="n">
        <f aca="false">MOD(D2828,3)</f>
        <v>2</v>
      </c>
      <c r="K2828" s="2" t="n">
        <f aca="false">MOD(E2828,3)</f>
        <v>0</v>
      </c>
      <c r="L2828" s="2" t="n">
        <f aca="false">MOD(F2828,3)</f>
        <v>1</v>
      </c>
      <c r="M2828" s="3" t="n">
        <f aca="false">SUMIF(G2828:L2828,0,A2828:F2828)</f>
        <v>201</v>
      </c>
      <c r="N2828" s="6" t="n">
        <f aca="false">MAX(A2828:F2828)-MIN(A2828:F2828)</f>
        <v>60</v>
      </c>
      <c r="O2828" s="5" t="b">
        <f aca="false">AND(N2828&lt;=M2828,COUNTIF(G2828:L2828,0)=3)</f>
        <v>0</v>
      </c>
    </row>
    <row r="2829" customFormat="false" ht="15" hidden="false" customHeight="false" outlineLevel="0" collapsed="false">
      <c r="A2829" s="1" t="n">
        <v>53</v>
      </c>
      <c r="B2829" s="1" t="n">
        <v>30</v>
      </c>
      <c r="C2829" s="1" t="n">
        <v>72</v>
      </c>
      <c r="D2829" s="1" t="n">
        <v>95</v>
      </c>
      <c r="E2829" s="1" t="n">
        <v>49</v>
      </c>
      <c r="F2829" s="1" t="n">
        <v>46</v>
      </c>
      <c r="G2829" s="2" t="n">
        <f aca="false">MOD(A2829,3)</f>
        <v>2</v>
      </c>
      <c r="H2829" s="2" t="n">
        <f aca="false">MOD(B2829,3)</f>
        <v>0</v>
      </c>
      <c r="I2829" s="2" t="n">
        <f aca="false">MOD(C2829,3)</f>
        <v>0</v>
      </c>
      <c r="J2829" s="2" t="n">
        <f aca="false">MOD(D2829,3)</f>
        <v>2</v>
      </c>
      <c r="K2829" s="2" t="n">
        <f aca="false">MOD(E2829,3)</f>
        <v>1</v>
      </c>
      <c r="L2829" s="2" t="n">
        <f aca="false">MOD(F2829,3)</f>
        <v>1</v>
      </c>
      <c r="M2829" s="3" t="n">
        <f aca="false">SUMIF(G2829:L2829,0,A2829:F2829)</f>
        <v>102</v>
      </c>
      <c r="N2829" s="6" t="n">
        <f aca="false">MAX(A2829:F2829)-MIN(A2829:F2829)</f>
        <v>65</v>
      </c>
      <c r="O2829" s="5" t="b">
        <f aca="false">AND(N2829&lt;=M2829,COUNTIF(G2829:L2829,0)=3)</f>
        <v>0</v>
      </c>
    </row>
    <row r="2830" customFormat="false" ht="15" hidden="false" customHeight="false" outlineLevel="0" collapsed="false">
      <c r="A2830" s="1" t="n">
        <v>71</v>
      </c>
      <c r="B2830" s="1" t="n">
        <v>59</v>
      </c>
      <c r="C2830" s="1" t="n">
        <v>132</v>
      </c>
      <c r="D2830" s="1" t="n">
        <v>111</v>
      </c>
      <c r="E2830" s="1" t="n">
        <v>122</v>
      </c>
      <c r="F2830" s="1" t="n">
        <v>119</v>
      </c>
      <c r="G2830" s="2" t="n">
        <f aca="false">MOD(A2830,3)</f>
        <v>2</v>
      </c>
      <c r="H2830" s="2" t="n">
        <f aca="false">MOD(B2830,3)</f>
        <v>2</v>
      </c>
      <c r="I2830" s="2" t="n">
        <f aca="false">MOD(C2830,3)</f>
        <v>0</v>
      </c>
      <c r="J2830" s="2" t="n">
        <f aca="false">MOD(D2830,3)</f>
        <v>0</v>
      </c>
      <c r="K2830" s="2" t="n">
        <f aca="false">MOD(E2830,3)</f>
        <v>2</v>
      </c>
      <c r="L2830" s="2" t="n">
        <f aca="false">MOD(F2830,3)</f>
        <v>2</v>
      </c>
      <c r="M2830" s="3" t="n">
        <f aca="false">SUMIF(G2830:L2830,0,A2830:F2830)</f>
        <v>243</v>
      </c>
      <c r="N2830" s="6" t="n">
        <f aca="false">MAX(A2830:F2830)-MIN(A2830:F2830)</f>
        <v>73</v>
      </c>
      <c r="O2830" s="5" t="b">
        <f aca="false">AND(N2830&lt;=M2830,COUNTIF(G2830:L2830,0)=3)</f>
        <v>0</v>
      </c>
    </row>
    <row r="2831" customFormat="false" ht="15" hidden="false" customHeight="false" outlineLevel="0" collapsed="false">
      <c r="A2831" s="1" t="n">
        <v>30</v>
      </c>
      <c r="B2831" s="1" t="n">
        <v>87</v>
      </c>
      <c r="C2831" s="1" t="n">
        <v>45</v>
      </c>
      <c r="D2831" s="1" t="n">
        <v>20</v>
      </c>
      <c r="E2831" s="1" t="n">
        <v>59</v>
      </c>
      <c r="F2831" s="1" t="n">
        <v>115</v>
      </c>
      <c r="G2831" s="2" t="n">
        <f aca="false">MOD(A2831,3)</f>
        <v>0</v>
      </c>
      <c r="H2831" s="2" t="n">
        <f aca="false">MOD(B2831,3)</f>
        <v>0</v>
      </c>
      <c r="I2831" s="2" t="n">
        <f aca="false">MOD(C2831,3)</f>
        <v>0</v>
      </c>
      <c r="J2831" s="2" t="n">
        <f aca="false">MOD(D2831,3)</f>
        <v>2</v>
      </c>
      <c r="K2831" s="2" t="n">
        <f aca="false">MOD(E2831,3)</f>
        <v>2</v>
      </c>
      <c r="L2831" s="2" t="n">
        <f aca="false">MOD(F2831,3)</f>
        <v>1</v>
      </c>
      <c r="M2831" s="3" t="n">
        <f aca="false">SUMIF(G2831:L2831,0,A2831:F2831)</f>
        <v>162</v>
      </c>
      <c r="N2831" s="6" t="n">
        <f aca="false">MAX(A2831:F2831)-MIN(A2831:F2831)</f>
        <v>95</v>
      </c>
      <c r="O2831" s="5" t="b">
        <f aca="false">AND(N2831&lt;=M2831,COUNTIF(G2831:L2831,0)=3)</f>
        <v>1</v>
      </c>
    </row>
    <row r="2832" customFormat="false" ht="15" hidden="false" customHeight="false" outlineLevel="0" collapsed="false">
      <c r="A2832" s="1" t="n">
        <v>16</v>
      </c>
      <c r="B2832" s="1" t="n">
        <v>137</v>
      </c>
      <c r="C2832" s="1" t="n">
        <v>54</v>
      </c>
      <c r="D2832" s="1" t="n">
        <v>55</v>
      </c>
      <c r="E2832" s="1" t="n">
        <v>30</v>
      </c>
      <c r="F2832" s="1" t="n">
        <v>14</v>
      </c>
      <c r="G2832" s="2" t="n">
        <f aca="false">MOD(A2832,3)</f>
        <v>1</v>
      </c>
      <c r="H2832" s="2" t="n">
        <f aca="false">MOD(B2832,3)</f>
        <v>2</v>
      </c>
      <c r="I2832" s="2" t="n">
        <f aca="false">MOD(C2832,3)</f>
        <v>0</v>
      </c>
      <c r="J2832" s="2" t="n">
        <f aca="false">MOD(D2832,3)</f>
        <v>1</v>
      </c>
      <c r="K2832" s="2" t="n">
        <f aca="false">MOD(E2832,3)</f>
        <v>0</v>
      </c>
      <c r="L2832" s="2" t="n">
        <f aca="false">MOD(F2832,3)</f>
        <v>2</v>
      </c>
      <c r="M2832" s="3" t="n">
        <f aca="false">SUMIF(G2832:L2832,0,A2832:F2832)</f>
        <v>84</v>
      </c>
      <c r="N2832" s="6" t="n">
        <f aca="false">MAX(A2832:F2832)-MIN(A2832:F2832)</f>
        <v>123</v>
      </c>
      <c r="O2832" s="5" t="b">
        <f aca="false">AND(N2832&lt;=M2832,COUNTIF(G2832:L2832,0)=3)</f>
        <v>0</v>
      </c>
    </row>
    <row r="2833" customFormat="false" ht="15" hidden="false" customHeight="false" outlineLevel="0" collapsed="false">
      <c r="A2833" s="1" t="n">
        <v>50</v>
      </c>
      <c r="B2833" s="1" t="n">
        <v>150</v>
      </c>
      <c r="C2833" s="1" t="n">
        <v>6</v>
      </c>
      <c r="D2833" s="1" t="n">
        <v>112</v>
      </c>
      <c r="E2833" s="1" t="n">
        <v>143</v>
      </c>
      <c r="F2833" s="1" t="n">
        <v>9</v>
      </c>
      <c r="G2833" s="2" t="n">
        <f aca="false">MOD(A2833,3)</f>
        <v>2</v>
      </c>
      <c r="H2833" s="2" t="n">
        <f aca="false">MOD(B2833,3)</f>
        <v>0</v>
      </c>
      <c r="I2833" s="2" t="n">
        <f aca="false">MOD(C2833,3)</f>
        <v>0</v>
      </c>
      <c r="J2833" s="2" t="n">
        <f aca="false">MOD(D2833,3)</f>
        <v>1</v>
      </c>
      <c r="K2833" s="2" t="n">
        <f aca="false">MOD(E2833,3)</f>
        <v>2</v>
      </c>
      <c r="L2833" s="2" t="n">
        <f aca="false">MOD(F2833,3)</f>
        <v>0</v>
      </c>
      <c r="M2833" s="3" t="n">
        <f aca="false">SUMIF(G2833:L2833,0,A2833:F2833)</f>
        <v>165</v>
      </c>
      <c r="N2833" s="6" t="n">
        <f aca="false">MAX(A2833:F2833)-MIN(A2833:F2833)</f>
        <v>144</v>
      </c>
      <c r="O2833" s="5" t="b">
        <f aca="false">AND(N2833&lt;=M2833,COUNTIF(G2833:L2833,0)=3)</f>
        <v>1</v>
      </c>
    </row>
    <row r="2834" customFormat="false" ht="15" hidden="false" customHeight="false" outlineLevel="0" collapsed="false">
      <c r="A2834" s="1" t="n">
        <v>92</v>
      </c>
      <c r="B2834" s="1" t="n">
        <v>4</v>
      </c>
      <c r="C2834" s="1" t="n">
        <v>139</v>
      </c>
      <c r="D2834" s="1" t="n">
        <v>15</v>
      </c>
      <c r="E2834" s="1" t="n">
        <v>90</v>
      </c>
      <c r="F2834" s="1" t="n">
        <v>46</v>
      </c>
      <c r="G2834" s="2" t="n">
        <f aca="false">MOD(A2834,3)</f>
        <v>2</v>
      </c>
      <c r="H2834" s="2" t="n">
        <f aca="false">MOD(B2834,3)</f>
        <v>1</v>
      </c>
      <c r="I2834" s="2" t="n">
        <f aca="false">MOD(C2834,3)</f>
        <v>1</v>
      </c>
      <c r="J2834" s="2" t="n">
        <f aca="false">MOD(D2834,3)</f>
        <v>0</v>
      </c>
      <c r="K2834" s="2" t="n">
        <f aca="false">MOD(E2834,3)</f>
        <v>0</v>
      </c>
      <c r="L2834" s="2" t="n">
        <f aca="false">MOD(F2834,3)</f>
        <v>1</v>
      </c>
      <c r="M2834" s="3" t="n">
        <f aca="false">SUMIF(G2834:L2834,0,A2834:F2834)</f>
        <v>105</v>
      </c>
      <c r="N2834" s="6" t="n">
        <f aca="false">MAX(A2834:F2834)-MIN(A2834:F2834)</f>
        <v>135</v>
      </c>
      <c r="O2834" s="5" t="b">
        <f aca="false">AND(N2834&lt;=M2834,COUNTIF(G2834:L2834,0)=3)</f>
        <v>0</v>
      </c>
    </row>
    <row r="2835" customFormat="false" ht="15" hidden="false" customHeight="false" outlineLevel="0" collapsed="false">
      <c r="A2835" s="1" t="n">
        <v>131</v>
      </c>
      <c r="B2835" s="1" t="n">
        <v>93</v>
      </c>
      <c r="C2835" s="1" t="n">
        <v>66</v>
      </c>
      <c r="D2835" s="1" t="n">
        <v>136</v>
      </c>
      <c r="E2835" s="1" t="n">
        <v>84</v>
      </c>
      <c r="F2835" s="1" t="n">
        <v>65</v>
      </c>
      <c r="G2835" s="2" t="n">
        <f aca="false">MOD(A2835,3)</f>
        <v>2</v>
      </c>
      <c r="H2835" s="2" t="n">
        <f aca="false">MOD(B2835,3)</f>
        <v>0</v>
      </c>
      <c r="I2835" s="2" t="n">
        <f aca="false">MOD(C2835,3)</f>
        <v>0</v>
      </c>
      <c r="J2835" s="2" t="n">
        <f aca="false">MOD(D2835,3)</f>
        <v>1</v>
      </c>
      <c r="K2835" s="2" t="n">
        <f aca="false">MOD(E2835,3)</f>
        <v>0</v>
      </c>
      <c r="L2835" s="2" t="n">
        <f aca="false">MOD(F2835,3)</f>
        <v>2</v>
      </c>
      <c r="M2835" s="3" t="n">
        <f aca="false">SUMIF(G2835:L2835,0,A2835:F2835)</f>
        <v>243</v>
      </c>
      <c r="N2835" s="6" t="n">
        <f aca="false">MAX(A2835:F2835)-MIN(A2835:F2835)</f>
        <v>71</v>
      </c>
      <c r="O2835" s="5" t="b">
        <f aca="false">AND(N2835&lt;=M2835,COUNTIF(G2835:L2835,0)=3)</f>
        <v>1</v>
      </c>
    </row>
    <row r="2836" customFormat="false" ht="15" hidden="false" customHeight="false" outlineLevel="0" collapsed="false">
      <c r="A2836" s="1" t="n">
        <v>149</v>
      </c>
      <c r="B2836" s="1" t="n">
        <v>82</v>
      </c>
      <c r="C2836" s="1" t="n">
        <v>59</v>
      </c>
      <c r="D2836" s="1" t="n">
        <v>21</v>
      </c>
      <c r="E2836" s="1" t="n">
        <v>146</v>
      </c>
      <c r="F2836" s="1" t="n">
        <v>128</v>
      </c>
      <c r="G2836" s="2" t="n">
        <f aca="false">MOD(A2836,3)</f>
        <v>2</v>
      </c>
      <c r="H2836" s="2" t="n">
        <f aca="false">MOD(B2836,3)</f>
        <v>1</v>
      </c>
      <c r="I2836" s="2" t="n">
        <f aca="false">MOD(C2836,3)</f>
        <v>2</v>
      </c>
      <c r="J2836" s="2" t="n">
        <f aca="false">MOD(D2836,3)</f>
        <v>0</v>
      </c>
      <c r="K2836" s="2" t="n">
        <f aca="false">MOD(E2836,3)</f>
        <v>2</v>
      </c>
      <c r="L2836" s="2" t="n">
        <f aca="false">MOD(F2836,3)</f>
        <v>2</v>
      </c>
      <c r="M2836" s="3" t="n">
        <f aca="false">SUMIF(G2836:L2836,0,A2836:F2836)</f>
        <v>21</v>
      </c>
      <c r="N2836" s="6" t="n">
        <f aca="false">MAX(A2836:F2836)-MIN(A2836:F2836)</f>
        <v>128</v>
      </c>
      <c r="O2836" s="5" t="b">
        <f aca="false">AND(N2836&lt;=M2836,COUNTIF(G2836:L2836,0)=3)</f>
        <v>0</v>
      </c>
    </row>
    <row r="2837" customFormat="false" ht="15" hidden="false" customHeight="false" outlineLevel="0" collapsed="false">
      <c r="A2837" s="1" t="n">
        <v>64</v>
      </c>
      <c r="B2837" s="1" t="n">
        <v>32</v>
      </c>
      <c r="C2837" s="1" t="n">
        <v>139</v>
      </c>
      <c r="D2837" s="1" t="n">
        <v>42</v>
      </c>
      <c r="E2837" s="1" t="n">
        <v>30</v>
      </c>
      <c r="F2837" s="1" t="n">
        <v>59</v>
      </c>
      <c r="G2837" s="2" t="n">
        <f aca="false">MOD(A2837,3)</f>
        <v>1</v>
      </c>
      <c r="H2837" s="2" t="n">
        <f aca="false">MOD(B2837,3)</f>
        <v>2</v>
      </c>
      <c r="I2837" s="2" t="n">
        <f aca="false">MOD(C2837,3)</f>
        <v>1</v>
      </c>
      <c r="J2837" s="2" t="n">
        <f aca="false">MOD(D2837,3)</f>
        <v>0</v>
      </c>
      <c r="K2837" s="2" t="n">
        <f aca="false">MOD(E2837,3)</f>
        <v>0</v>
      </c>
      <c r="L2837" s="2" t="n">
        <f aca="false">MOD(F2837,3)</f>
        <v>2</v>
      </c>
      <c r="M2837" s="3" t="n">
        <f aca="false">SUMIF(G2837:L2837,0,A2837:F2837)</f>
        <v>72</v>
      </c>
      <c r="N2837" s="6" t="n">
        <f aca="false">MAX(A2837:F2837)-MIN(A2837:F2837)</f>
        <v>109</v>
      </c>
      <c r="O2837" s="5" t="b">
        <f aca="false">AND(N2837&lt;=M2837,COUNTIF(G2837:L2837,0)=3)</f>
        <v>0</v>
      </c>
    </row>
    <row r="2838" customFormat="false" ht="15" hidden="false" customHeight="false" outlineLevel="0" collapsed="false">
      <c r="A2838" s="1" t="n">
        <v>17</v>
      </c>
      <c r="B2838" s="1" t="n">
        <v>113</v>
      </c>
      <c r="C2838" s="1" t="n">
        <v>113</v>
      </c>
      <c r="D2838" s="1" t="n">
        <v>13</v>
      </c>
      <c r="E2838" s="1" t="n">
        <v>4</v>
      </c>
      <c r="F2838" s="1" t="n">
        <v>21</v>
      </c>
      <c r="G2838" s="2" t="n">
        <f aca="false">MOD(A2838,3)</f>
        <v>2</v>
      </c>
      <c r="H2838" s="2" t="n">
        <f aca="false">MOD(B2838,3)</f>
        <v>2</v>
      </c>
      <c r="I2838" s="2" t="n">
        <f aca="false">MOD(C2838,3)</f>
        <v>2</v>
      </c>
      <c r="J2838" s="2" t="n">
        <f aca="false">MOD(D2838,3)</f>
        <v>1</v>
      </c>
      <c r="K2838" s="2" t="n">
        <f aca="false">MOD(E2838,3)</f>
        <v>1</v>
      </c>
      <c r="L2838" s="2" t="n">
        <f aca="false">MOD(F2838,3)</f>
        <v>0</v>
      </c>
      <c r="M2838" s="3" t="n">
        <f aca="false">SUMIF(G2838:L2838,0,A2838:F2838)</f>
        <v>21</v>
      </c>
      <c r="N2838" s="6" t="n">
        <f aca="false">MAX(A2838:F2838)-MIN(A2838:F2838)</f>
        <v>109</v>
      </c>
      <c r="O2838" s="5" t="b">
        <f aca="false">AND(N2838&lt;=M2838,COUNTIF(G2838:L2838,0)=3)</f>
        <v>0</v>
      </c>
    </row>
    <row r="2839" customFormat="false" ht="15" hidden="false" customHeight="false" outlineLevel="0" collapsed="false">
      <c r="A2839" s="1" t="n">
        <v>113</v>
      </c>
      <c r="B2839" s="1" t="n">
        <v>60</v>
      </c>
      <c r="C2839" s="1" t="n">
        <v>74</v>
      </c>
      <c r="D2839" s="1" t="n">
        <v>14</v>
      </c>
      <c r="E2839" s="1" t="n">
        <v>121</v>
      </c>
      <c r="F2839" s="1" t="n">
        <v>82</v>
      </c>
      <c r="G2839" s="2" t="n">
        <f aca="false">MOD(A2839,3)</f>
        <v>2</v>
      </c>
      <c r="H2839" s="2" t="n">
        <f aca="false">MOD(B2839,3)</f>
        <v>0</v>
      </c>
      <c r="I2839" s="2" t="n">
        <f aca="false">MOD(C2839,3)</f>
        <v>2</v>
      </c>
      <c r="J2839" s="2" t="n">
        <f aca="false">MOD(D2839,3)</f>
        <v>2</v>
      </c>
      <c r="K2839" s="2" t="n">
        <f aca="false">MOD(E2839,3)</f>
        <v>1</v>
      </c>
      <c r="L2839" s="2" t="n">
        <f aca="false">MOD(F2839,3)</f>
        <v>1</v>
      </c>
      <c r="M2839" s="3" t="n">
        <f aca="false">SUMIF(G2839:L2839,0,A2839:F2839)</f>
        <v>60</v>
      </c>
      <c r="N2839" s="6" t="n">
        <f aca="false">MAX(A2839:F2839)-MIN(A2839:F2839)</f>
        <v>107</v>
      </c>
      <c r="O2839" s="5" t="b">
        <f aca="false">AND(N2839&lt;=M2839,COUNTIF(G2839:L2839,0)=3)</f>
        <v>0</v>
      </c>
    </row>
    <row r="2840" customFormat="false" ht="15" hidden="false" customHeight="false" outlineLevel="0" collapsed="false">
      <c r="A2840" s="1" t="n">
        <v>126</v>
      </c>
      <c r="B2840" s="1" t="n">
        <v>80</v>
      </c>
      <c r="C2840" s="1" t="n">
        <v>8</v>
      </c>
      <c r="D2840" s="1" t="n">
        <v>132</v>
      </c>
      <c r="E2840" s="1" t="n">
        <v>38</v>
      </c>
      <c r="F2840" s="1" t="n">
        <v>31</v>
      </c>
      <c r="G2840" s="2" t="n">
        <f aca="false">MOD(A2840,3)</f>
        <v>0</v>
      </c>
      <c r="H2840" s="2" t="n">
        <f aca="false">MOD(B2840,3)</f>
        <v>2</v>
      </c>
      <c r="I2840" s="2" t="n">
        <f aca="false">MOD(C2840,3)</f>
        <v>2</v>
      </c>
      <c r="J2840" s="2" t="n">
        <f aca="false">MOD(D2840,3)</f>
        <v>0</v>
      </c>
      <c r="K2840" s="2" t="n">
        <f aca="false">MOD(E2840,3)</f>
        <v>2</v>
      </c>
      <c r="L2840" s="2" t="n">
        <f aca="false">MOD(F2840,3)</f>
        <v>1</v>
      </c>
      <c r="M2840" s="3" t="n">
        <f aca="false">SUMIF(G2840:L2840,0,A2840:F2840)</f>
        <v>258</v>
      </c>
      <c r="N2840" s="6" t="n">
        <f aca="false">MAX(A2840:F2840)-MIN(A2840:F2840)</f>
        <v>124</v>
      </c>
      <c r="O2840" s="5" t="b">
        <f aca="false">AND(N2840&lt;=M2840,COUNTIF(G2840:L2840,0)=3)</f>
        <v>0</v>
      </c>
    </row>
    <row r="2841" customFormat="false" ht="15" hidden="false" customHeight="false" outlineLevel="0" collapsed="false">
      <c r="A2841" s="1" t="n">
        <v>113</v>
      </c>
      <c r="B2841" s="1" t="n">
        <v>16</v>
      </c>
      <c r="C2841" s="1" t="n">
        <v>144</v>
      </c>
      <c r="D2841" s="1" t="n">
        <v>14</v>
      </c>
      <c r="E2841" s="1" t="n">
        <v>133</v>
      </c>
      <c r="F2841" s="1" t="n">
        <v>47</v>
      </c>
      <c r="G2841" s="2" t="n">
        <f aca="false">MOD(A2841,3)</f>
        <v>2</v>
      </c>
      <c r="H2841" s="2" t="n">
        <f aca="false">MOD(B2841,3)</f>
        <v>1</v>
      </c>
      <c r="I2841" s="2" t="n">
        <f aca="false">MOD(C2841,3)</f>
        <v>0</v>
      </c>
      <c r="J2841" s="2" t="n">
        <f aca="false">MOD(D2841,3)</f>
        <v>2</v>
      </c>
      <c r="K2841" s="2" t="n">
        <f aca="false">MOD(E2841,3)</f>
        <v>1</v>
      </c>
      <c r="L2841" s="2" t="n">
        <f aca="false">MOD(F2841,3)</f>
        <v>2</v>
      </c>
      <c r="M2841" s="3" t="n">
        <f aca="false">SUMIF(G2841:L2841,0,A2841:F2841)</f>
        <v>144</v>
      </c>
      <c r="N2841" s="6" t="n">
        <f aca="false">MAX(A2841:F2841)-MIN(A2841:F2841)</f>
        <v>130</v>
      </c>
      <c r="O2841" s="5" t="b">
        <f aca="false">AND(N2841&lt;=M2841,COUNTIF(G2841:L2841,0)=3)</f>
        <v>0</v>
      </c>
    </row>
    <row r="2842" customFormat="false" ht="15" hidden="false" customHeight="false" outlineLevel="0" collapsed="false">
      <c r="A2842" s="1" t="n">
        <v>115</v>
      </c>
      <c r="B2842" s="1" t="n">
        <v>40</v>
      </c>
      <c r="C2842" s="1" t="n">
        <v>129</v>
      </c>
      <c r="D2842" s="1" t="n">
        <v>16</v>
      </c>
      <c r="E2842" s="1" t="n">
        <v>82</v>
      </c>
      <c r="F2842" s="1" t="n">
        <v>12</v>
      </c>
      <c r="G2842" s="2" t="n">
        <f aca="false">MOD(A2842,3)</f>
        <v>1</v>
      </c>
      <c r="H2842" s="2" t="n">
        <f aca="false">MOD(B2842,3)</f>
        <v>1</v>
      </c>
      <c r="I2842" s="2" t="n">
        <f aca="false">MOD(C2842,3)</f>
        <v>0</v>
      </c>
      <c r="J2842" s="2" t="n">
        <f aca="false">MOD(D2842,3)</f>
        <v>1</v>
      </c>
      <c r="K2842" s="2" t="n">
        <f aca="false">MOD(E2842,3)</f>
        <v>1</v>
      </c>
      <c r="L2842" s="2" t="n">
        <f aca="false">MOD(F2842,3)</f>
        <v>0</v>
      </c>
      <c r="M2842" s="3" t="n">
        <f aca="false">SUMIF(G2842:L2842,0,A2842:F2842)</f>
        <v>141</v>
      </c>
      <c r="N2842" s="6" t="n">
        <f aca="false">MAX(A2842:F2842)-MIN(A2842:F2842)</f>
        <v>117</v>
      </c>
      <c r="O2842" s="5" t="b">
        <f aca="false">AND(N2842&lt;=M2842,COUNTIF(G2842:L2842,0)=3)</f>
        <v>0</v>
      </c>
    </row>
    <row r="2843" customFormat="false" ht="15" hidden="false" customHeight="false" outlineLevel="0" collapsed="false">
      <c r="A2843" s="1" t="n">
        <v>64</v>
      </c>
      <c r="B2843" s="1" t="n">
        <v>47</v>
      </c>
      <c r="C2843" s="1" t="n">
        <v>99</v>
      </c>
      <c r="D2843" s="1" t="n">
        <v>18</v>
      </c>
      <c r="E2843" s="1" t="n">
        <v>46</v>
      </c>
      <c r="F2843" s="1" t="n">
        <v>15</v>
      </c>
      <c r="G2843" s="2" t="n">
        <f aca="false">MOD(A2843,3)</f>
        <v>1</v>
      </c>
      <c r="H2843" s="2" t="n">
        <f aca="false">MOD(B2843,3)</f>
        <v>2</v>
      </c>
      <c r="I2843" s="2" t="n">
        <f aca="false">MOD(C2843,3)</f>
        <v>0</v>
      </c>
      <c r="J2843" s="2" t="n">
        <f aca="false">MOD(D2843,3)</f>
        <v>0</v>
      </c>
      <c r="K2843" s="2" t="n">
        <f aca="false">MOD(E2843,3)</f>
        <v>1</v>
      </c>
      <c r="L2843" s="2" t="n">
        <f aca="false">MOD(F2843,3)</f>
        <v>0</v>
      </c>
      <c r="M2843" s="3" t="n">
        <f aca="false">SUMIF(G2843:L2843,0,A2843:F2843)</f>
        <v>132</v>
      </c>
      <c r="N2843" s="6" t="n">
        <f aca="false">MAX(A2843:F2843)-MIN(A2843:F2843)</f>
        <v>84</v>
      </c>
      <c r="O2843" s="5" t="b">
        <f aca="false">AND(N2843&lt;=M2843,COUNTIF(G2843:L2843,0)=3)</f>
        <v>1</v>
      </c>
    </row>
    <row r="2844" customFormat="false" ht="15" hidden="false" customHeight="false" outlineLevel="0" collapsed="false">
      <c r="A2844" s="1" t="n">
        <v>119</v>
      </c>
      <c r="B2844" s="1" t="n">
        <v>26</v>
      </c>
      <c r="C2844" s="1" t="n">
        <v>102</v>
      </c>
      <c r="D2844" s="1" t="n">
        <v>45</v>
      </c>
      <c r="E2844" s="1" t="n">
        <v>148</v>
      </c>
      <c r="F2844" s="1" t="n">
        <v>113</v>
      </c>
      <c r="G2844" s="2" t="n">
        <f aca="false">MOD(A2844,3)</f>
        <v>2</v>
      </c>
      <c r="H2844" s="2" t="n">
        <f aca="false">MOD(B2844,3)</f>
        <v>2</v>
      </c>
      <c r="I2844" s="2" t="n">
        <f aca="false">MOD(C2844,3)</f>
        <v>0</v>
      </c>
      <c r="J2844" s="2" t="n">
        <f aca="false">MOD(D2844,3)</f>
        <v>0</v>
      </c>
      <c r="K2844" s="2" t="n">
        <f aca="false">MOD(E2844,3)</f>
        <v>1</v>
      </c>
      <c r="L2844" s="2" t="n">
        <f aca="false">MOD(F2844,3)</f>
        <v>2</v>
      </c>
      <c r="M2844" s="3" t="n">
        <f aca="false">SUMIF(G2844:L2844,0,A2844:F2844)</f>
        <v>147</v>
      </c>
      <c r="N2844" s="6" t="n">
        <f aca="false">MAX(A2844:F2844)-MIN(A2844:F2844)</f>
        <v>122</v>
      </c>
      <c r="O2844" s="5" t="b">
        <f aca="false">AND(N2844&lt;=M2844,COUNTIF(G2844:L2844,0)=3)</f>
        <v>0</v>
      </c>
    </row>
    <row r="2845" customFormat="false" ht="15" hidden="false" customHeight="false" outlineLevel="0" collapsed="false">
      <c r="A2845" s="1" t="n">
        <v>26</v>
      </c>
      <c r="B2845" s="1" t="n">
        <v>121</v>
      </c>
      <c r="C2845" s="1" t="n">
        <v>76</v>
      </c>
      <c r="D2845" s="1" t="n">
        <v>145</v>
      </c>
      <c r="E2845" s="1" t="n">
        <v>146</v>
      </c>
      <c r="F2845" s="1" t="n">
        <v>42</v>
      </c>
      <c r="G2845" s="2" t="n">
        <f aca="false">MOD(A2845,3)</f>
        <v>2</v>
      </c>
      <c r="H2845" s="2" t="n">
        <f aca="false">MOD(B2845,3)</f>
        <v>1</v>
      </c>
      <c r="I2845" s="2" t="n">
        <f aca="false">MOD(C2845,3)</f>
        <v>1</v>
      </c>
      <c r="J2845" s="2" t="n">
        <f aca="false">MOD(D2845,3)</f>
        <v>1</v>
      </c>
      <c r="K2845" s="2" t="n">
        <f aca="false">MOD(E2845,3)</f>
        <v>2</v>
      </c>
      <c r="L2845" s="2" t="n">
        <f aca="false">MOD(F2845,3)</f>
        <v>0</v>
      </c>
      <c r="M2845" s="3" t="n">
        <f aca="false">SUMIF(G2845:L2845,0,A2845:F2845)</f>
        <v>42</v>
      </c>
      <c r="N2845" s="6" t="n">
        <f aca="false">MAX(A2845:F2845)-MIN(A2845:F2845)</f>
        <v>120</v>
      </c>
      <c r="O2845" s="5" t="b">
        <f aca="false">AND(N2845&lt;=M2845,COUNTIF(G2845:L2845,0)=3)</f>
        <v>0</v>
      </c>
    </row>
    <row r="2846" customFormat="false" ht="15" hidden="false" customHeight="false" outlineLevel="0" collapsed="false">
      <c r="A2846" s="1" t="n">
        <v>119</v>
      </c>
      <c r="B2846" s="1" t="n">
        <v>81</v>
      </c>
      <c r="C2846" s="1" t="n">
        <v>129</v>
      </c>
      <c r="D2846" s="1" t="n">
        <v>79</v>
      </c>
      <c r="E2846" s="1" t="n">
        <v>119</v>
      </c>
      <c r="F2846" s="1" t="n">
        <v>65</v>
      </c>
      <c r="G2846" s="2" t="n">
        <f aca="false">MOD(A2846,3)</f>
        <v>2</v>
      </c>
      <c r="H2846" s="2" t="n">
        <f aca="false">MOD(B2846,3)</f>
        <v>0</v>
      </c>
      <c r="I2846" s="2" t="n">
        <f aca="false">MOD(C2846,3)</f>
        <v>0</v>
      </c>
      <c r="J2846" s="2" t="n">
        <f aca="false">MOD(D2846,3)</f>
        <v>1</v>
      </c>
      <c r="K2846" s="2" t="n">
        <f aca="false">MOD(E2846,3)</f>
        <v>2</v>
      </c>
      <c r="L2846" s="2" t="n">
        <f aca="false">MOD(F2846,3)</f>
        <v>2</v>
      </c>
      <c r="M2846" s="3" t="n">
        <f aca="false">SUMIF(G2846:L2846,0,A2846:F2846)</f>
        <v>210</v>
      </c>
      <c r="N2846" s="6" t="n">
        <f aca="false">MAX(A2846:F2846)-MIN(A2846:F2846)</f>
        <v>64</v>
      </c>
      <c r="O2846" s="5" t="b">
        <f aca="false">AND(N2846&lt;=M2846,COUNTIF(G2846:L2846,0)=3)</f>
        <v>0</v>
      </c>
    </row>
    <row r="2847" customFormat="false" ht="15" hidden="false" customHeight="false" outlineLevel="0" collapsed="false">
      <c r="A2847" s="1" t="n">
        <v>31</v>
      </c>
      <c r="B2847" s="1" t="n">
        <v>86</v>
      </c>
      <c r="C2847" s="1" t="n">
        <v>70</v>
      </c>
      <c r="D2847" s="1" t="n">
        <v>105</v>
      </c>
      <c r="E2847" s="1" t="n">
        <v>117</v>
      </c>
      <c r="F2847" s="1" t="n">
        <v>23</v>
      </c>
      <c r="G2847" s="2" t="n">
        <f aca="false">MOD(A2847,3)</f>
        <v>1</v>
      </c>
      <c r="H2847" s="2" t="n">
        <f aca="false">MOD(B2847,3)</f>
        <v>2</v>
      </c>
      <c r="I2847" s="2" t="n">
        <f aca="false">MOD(C2847,3)</f>
        <v>1</v>
      </c>
      <c r="J2847" s="2" t="n">
        <f aca="false">MOD(D2847,3)</f>
        <v>0</v>
      </c>
      <c r="K2847" s="2" t="n">
        <f aca="false">MOD(E2847,3)</f>
        <v>0</v>
      </c>
      <c r="L2847" s="2" t="n">
        <f aca="false">MOD(F2847,3)</f>
        <v>2</v>
      </c>
      <c r="M2847" s="3" t="n">
        <f aca="false">SUMIF(G2847:L2847,0,A2847:F2847)</f>
        <v>222</v>
      </c>
      <c r="N2847" s="6" t="n">
        <f aca="false">MAX(A2847:F2847)-MIN(A2847:F2847)</f>
        <v>94</v>
      </c>
      <c r="O2847" s="5" t="b">
        <f aca="false">AND(N2847&lt;=M2847,COUNTIF(G2847:L2847,0)=3)</f>
        <v>0</v>
      </c>
    </row>
    <row r="2848" customFormat="false" ht="15" hidden="false" customHeight="false" outlineLevel="0" collapsed="false">
      <c r="A2848" s="1" t="n">
        <v>134</v>
      </c>
      <c r="B2848" s="1" t="n">
        <v>17</v>
      </c>
      <c r="C2848" s="1" t="n">
        <v>55</v>
      </c>
      <c r="D2848" s="1" t="n">
        <v>78</v>
      </c>
      <c r="E2848" s="1" t="n">
        <v>34</v>
      </c>
      <c r="F2848" s="1" t="n">
        <v>17</v>
      </c>
      <c r="G2848" s="2" t="n">
        <f aca="false">MOD(A2848,3)</f>
        <v>2</v>
      </c>
      <c r="H2848" s="2" t="n">
        <f aca="false">MOD(B2848,3)</f>
        <v>2</v>
      </c>
      <c r="I2848" s="2" t="n">
        <f aca="false">MOD(C2848,3)</f>
        <v>1</v>
      </c>
      <c r="J2848" s="2" t="n">
        <f aca="false">MOD(D2848,3)</f>
        <v>0</v>
      </c>
      <c r="K2848" s="2" t="n">
        <f aca="false">MOD(E2848,3)</f>
        <v>1</v>
      </c>
      <c r="L2848" s="2" t="n">
        <f aca="false">MOD(F2848,3)</f>
        <v>2</v>
      </c>
      <c r="M2848" s="3" t="n">
        <f aca="false">SUMIF(G2848:L2848,0,A2848:F2848)</f>
        <v>78</v>
      </c>
      <c r="N2848" s="6" t="n">
        <f aca="false">MAX(A2848:F2848)-MIN(A2848:F2848)</f>
        <v>117</v>
      </c>
      <c r="O2848" s="5" t="b">
        <f aca="false">AND(N2848&lt;=M2848,COUNTIF(G2848:L2848,0)=3)</f>
        <v>0</v>
      </c>
    </row>
    <row r="2849" customFormat="false" ht="15" hidden="false" customHeight="false" outlineLevel="0" collapsed="false">
      <c r="A2849" s="1" t="n">
        <v>24</v>
      </c>
      <c r="B2849" s="1" t="n">
        <v>69</v>
      </c>
      <c r="C2849" s="1" t="n">
        <v>15</v>
      </c>
      <c r="D2849" s="1" t="n">
        <v>56</v>
      </c>
      <c r="E2849" s="1" t="n">
        <v>63</v>
      </c>
      <c r="F2849" s="1" t="n">
        <v>117</v>
      </c>
      <c r="G2849" s="2" t="n">
        <f aca="false">MOD(A2849,3)</f>
        <v>0</v>
      </c>
      <c r="H2849" s="2" t="n">
        <f aca="false">MOD(B2849,3)</f>
        <v>0</v>
      </c>
      <c r="I2849" s="2" t="n">
        <f aca="false">MOD(C2849,3)</f>
        <v>0</v>
      </c>
      <c r="J2849" s="2" t="n">
        <f aca="false">MOD(D2849,3)</f>
        <v>2</v>
      </c>
      <c r="K2849" s="2" t="n">
        <f aca="false">MOD(E2849,3)</f>
        <v>0</v>
      </c>
      <c r="L2849" s="2" t="n">
        <f aca="false">MOD(F2849,3)</f>
        <v>0</v>
      </c>
      <c r="M2849" s="3" t="n">
        <f aca="false">SUMIF(G2849:L2849,0,A2849:F2849)</f>
        <v>288</v>
      </c>
      <c r="N2849" s="6" t="n">
        <f aca="false">MAX(A2849:F2849)-MIN(A2849:F2849)</f>
        <v>102</v>
      </c>
      <c r="O2849" s="5" t="b">
        <f aca="false">AND(N2849&lt;=M2849,COUNTIF(G2849:L2849,0)=3)</f>
        <v>0</v>
      </c>
    </row>
    <row r="2850" customFormat="false" ht="15" hidden="false" customHeight="false" outlineLevel="0" collapsed="false">
      <c r="A2850" s="1" t="n">
        <v>115</v>
      </c>
      <c r="B2850" s="1" t="n">
        <v>39</v>
      </c>
      <c r="C2850" s="1" t="n">
        <v>143</v>
      </c>
      <c r="D2850" s="1" t="n">
        <v>17</v>
      </c>
      <c r="E2850" s="1" t="n">
        <v>82</v>
      </c>
      <c r="F2850" s="1" t="n">
        <v>125</v>
      </c>
      <c r="G2850" s="2" t="n">
        <f aca="false">MOD(A2850,3)</f>
        <v>1</v>
      </c>
      <c r="H2850" s="2" t="n">
        <f aca="false">MOD(B2850,3)</f>
        <v>0</v>
      </c>
      <c r="I2850" s="2" t="n">
        <f aca="false">MOD(C2850,3)</f>
        <v>2</v>
      </c>
      <c r="J2850" s="2" t="n">
        <f aca="false">MOD(D2850,3)</f>
        <v>2</v>
      </c>
      <c r="K2850" s="2" t="n">
        <f aca="false">MOD(E2850,3)</f>
        <v>1</v>
      </c>
      <c r="L2850" s="2" t="n">
        <f aca="false">MOD(F2850,3)</f>
        <v>2</v>
      </c>
      <c r="M2850" s="3" t="n">
        <f aca="false">SUMIF(G2850:L2850,0,A2850:F2850)</f>
        <v>39</v>
      </c>
      <c r="N2850" s="6" t="n">
        <f aca="false">MAX(A2850:F2850)-MIN(A2850:F2850)</f>
        <v>126</v>
      </c>
      <c r="O2850" s="5" t="b">
        <f aca="false">AND(N2850&lt;=M2850,COUNTIF(G2850:L2850,0)=3)</f>
        <v>0</v>
      </c>
    </row>
    <row r="2851" customFormat="false" ht="15" hidden="false" customHeight="false" outlineLevel="0" collapsed="false">
      <c r="A2851" s="1" t="n">
        <v>71</v>
      </c>
      <c r="B2851" s="1" t="n">
        <v>46</v>
      </c>
      <c r="C2851" s="1" t="n">
        <v>4</v>
      </c>
      <c r="D2851" s="1" t="n">
        <v>3</v>
      </c>
      <c r="E2851" s="1" t="n">
        <v>102</v>
      </c>
      <c r="F2851" s="1" t="n">
        <v>85</v>
      </c>
      <c r="G2851" s="2" t="n">
        <f aca="false">MOD(A2851,3)</f>
        <v>2</v>
      </c>
      <c r="H2851" s="2" t="n">
        <f aca="false">MOD(B2851,3)</f>
        <v>1</v>
      </c>
      <c r="I2851" s="2" t="n">
        <f aca="false">MOD(C2851,3)</f>
        <v>1</v>
      </c>
      <c r="J2851" s="2" t="n">
        <f aca="false">MOD(D2851,3)</f>
        <v>0</v>
      </c>
      <c r="K2851" s="2" t="n">
        <f aca="false">MOD(E2851,3)</f>
        <v>0</v>
      </c>
      <c r="L2851" s="2" t="n">
        <f aca="false">MOD(F2851,3)</f>
        <v>1</v>
      </c>
      <c r="M2851" s="3" t="n">
        <f aca="false">SUMIF(G2851:L2851,0,A2851:F2851)</f>
        <v>105</v>
      </c>
      <c r="N2851" s="6" t="n">
        <f aca="false">MAX(A2851:F2851)-MIN(A2851:F2851)</f>
        <v>99</v>
      </c>
      <c r="O2851" s="5" t="b">
        <f aca="false">AND(N2851&lt;=M2851,COUNTIF(G2851:L2851,0)=3)</f>
        <v>0</v>
      </c>
    </row>
    <row r="2852" customFormat="false" ht="15" hidden="false" customHeight="false" outlineLevel="0" collapsed="false">
      <c r="A2852" s="1" t="n">
        <v>66</v>
      </c>
      <c r="B2852" s="1" t="n">
        <v>122</v>
      </c>
      <c r="C2852" s="1" t="n">
        <v>61</v>
      </c>
      <c r="D2852" s="1" t="n">
        <v>46</v>
      </c>
      <c r="E2852" s="1" t="n">
        <v>118</v>
      </c>
      <c r="F2852" s="1" t="n">
        <v>121</v>
      </c>
      <c r="G2852" s="2" t="n">
        <f aca="false">MOD(A2852,3)</f>
        <v>0</v>
      </c>
      <c r="H2852" s="2" t="n">
        <f aca="false">MOD(B2852,3)</f>
        <v>2</v>
      </c>
      <c r="I2852" s="2" t="n">
        <f aca="false">MOD(C2852,3)</f>
        <v>1</v>
      </c>
      <c r="J2852" s="2" t="n">
        <f aca="false">MOD(D2852,3)</f>
        <v>1</v>
      </c>
      <c r="K2852" s="2" t="n">
        <f aca="false">MOD(E2852,3)</f>
        <v>1</v>
      </c>
      <c r="L2852" s="2" t="n">
        <f aca="false">MOD(F2852,3)</f>
        <v>1</v>
      </c>
      <c r="M2852" s="3" t="n">
        <f aca="false">SUMIF(G2852:L2852,0,A2852:F2852)</f>
        <v>66</v>
      </c>
      <c r="N2852" s="6" t="n">
        <f aca="false">MAX(A2852:F2852)-MIN(A2852:F2852)</f>
        <v>76</v>
      </c>
      <c r="O2852" s="5" t="b">
        <f aca="false">AND(N2852&lt;=M2852,COUNTIF(G2852:L2852,0)=3)</f>
        <v>0</v>
      </c>
    </row>
    <row r="2853" customFormat="false" ht="15" hidden="false" customHeight="false" outlineLevel="0" collapsed="false">
      <c r="A2853" s="1" t="n">
        <v>29</v>
      </c>
      <c r="B2853" s="1" t="n">
        <v>69</v>
      </c>
      <c r="C2853" s="1" t="n">
        <v>19</v>
      </c>
      <c r="D2853" s="1" t="n">
        <v>44</v>
      </c>
      <c r="E2853" s="1" t="n">
        <v>110</v>
      </c>
      <c r="F2853" s="1" t="n">
        <v>52</v>
      </c>
      <c r="G2853" s="2" t="n">
        <f aca="false">MOD(A2853,3)</f>
        <v>2</v>
      </c>
      <c r="H2853" s="2" t="n">
        <f aca="false">MOD(B2853,3)</f>
        <v>0</v>
      </c>
      <c r="I2853" s="2" t="n">
        <f aca="false">MOD(C2853,3)</f>
        <v>1</v>
      </c>
      <c r="J2853" s="2" t="n">
        <f aca="false">MOD(D2853,3)</f>
        <v>2</v>
      </c>
      <c r="K2853" s="2" t="n">
        <f aca="false">MOD(E2853,3)</f>
        <v>2</v>
      </c>
      <c r="L2853" s="2" t="n">
        <f aca="false">MOD(F2853,3)</f>
        <v>1</v>
      </c>
      <c r="M2853" s="3" t="n">
        <f aca="false">SUMIF(G2853:L2853,0,A2853:F2853)</f>
        <v>69</v>
      </c>
      <c r="N2853" s="6" t="n">
        <f aca="false">MAX(A2853:F2853)-MIN(A2853:F2853)</f>
        <v>91</v>
      </c>
      <c r="O2853" s="5" t="b">
        <f aca="false">AND(N2853&lt;=M2853,COUNTIF(G2853:L2853,0)=3)</f>
        <v>0</v>
      </c>
    </row>
    <row r="2854" customFormat="false" ht="15" hidden="false" customHeight="false" outlineLevel="0" collapsed="false">
      <c r="A2854" s="1" t="n">
        <v>30</v>
      </c>
      <c r="B2854" s="1" t="n">
        <v>92</v>
      </c>
      <c r="C2854" s="1" t="n">
        <v>39</v>
      </c>
      <c r="D2854" s="1" t="n">
        <v>148</v>
      </c>
      <c r="E2854" s="1" t="n">
        <v>85</v>
      </c>
      <c r="F2854" s="1" t="n">
        <v>70</v>
      </c>
      <c r="G2854" s="2" t="n">
        <f aca="false">MOD(A2854,3)</f>
        <v>0</v>
      </c>
      <c r="H2854" s="2" t="n">
        <f aca="false">MOD(B2854,3)</f>
        <v>2</v>
      </c>
      <c r="I2854" s="2" t="n">
        <f aca="false">MOD(C2854,3)</f>
        <v>0</v>
      </c>
      <c r="J2854" s="2" t="n">
        <f aca="false">MOD(D2854,3)</f>
        <v>1</v>
      </c>
      <c r="K2854" s="2" t="n">
        <f aca="false">MOD(E2854,3)</f>
        <v>1</v>
      </c>
      <c r="L2854" s="2" t="n">
        <f aca="false">MOD(F2854,3)</f>
        <v>1</v>
      </c>
      <c r="M2854" s="3" t="n">
        <f aca="false">SUMIF(G2854:L2854,0,A2854:F2854)</f>
        <v>69</v>
      </c>
      <c r="N2854" s="6" t="n">
        <f aca="false">MAX(A2854:F2854)-MIN(A2854:F2854)</f>
        <v>118</v>
      </c>
      <c r="O2854" s="5" t="b">
        <f aca="false">AND(N2854&lt;=M2854,COUNTIF(G2854:L2854,0)=3)</f>
        <v>0</v>
      </c>
    </row>
    <row r="2855" customFormat="false" ht="15" hidden="false" customHeight="false" outlineLevel="0" collapsed="false">
      <c r="A2855" s="1" t="n">
        <v>85</v>
      </c>
      <c r="B2855" s="1" t="n">
        <v>40</v>
      </c>
      <c r="C2855" s="1" t="n">
        <v>56</v>
      </c>
      <c r="D2855" s="1" t="n">
        <v>147</v>
      </c>
      <c r="E2855" s="1" t="n">
        <v>49</v>
      </c>
      <c r="F2855" s="1" t="n">
        <v>1</v>
      </c>
      <c r="G2855" s="2" t="n">
        <f aca="false">MOD(A2855,3)</f>
        <v>1</v>
      </c>
      <c r="H2855" s="2" t="n">
        <f aca="false">MOD(B2855,3)</f>
        <v>1</v>
      </c>
      <c r="I2855" s="2" t="n">
        <f aca="false">MOD(C2855,3)</f>
        <v>2</v>
      </c>
      <c r="J2855" s="2" t="n">
        <f aca="false">MOD(D2855,3)</f>
        <v>0</v>
      </c>
      <c r="K2855" s="2" t="n">
        <f aca="false">MOD(E2855,3)</f>
        <v>1</v>
      </c>
      <c r="L2855" s="2" t="n">
        <f aca="false">MOD(F2855,3)</f>
        <v>1</v>
      </c>
      <c r="M2855" s="3" t="n">
        <f aca="false">SUMIF(G2855:L2855,0,A2855:F2855)</f>
        <v>147</v>
      </c>
      <c r="N2855" s="6" t="n">
        <f aca="false">MAX(A2855:F2855)-MIN(A2855:F2855)</f>
        <v>146</v>
      </c>
      <c r="O2855" s="5" t="b">
        <f aca="false">AND(N2855&lt;=M2855,COUNTIF(G2855:L2855,0)=3)</f>
        <v>0</v>
      </c>
    </row>
    <row r="2856" customFormat="false" ht="15" hidden="false" customHeight="false" outlineLevel="0" collapsed="false">
      <c r="A2856" s="1" t="n">
        <v>131</v>
      </c>
      <c r="B2856" s="1" t="n">
        <v>19</v>
      </c>
      <c r="C2856" s="1" t="n">
        <v>13</v>
      </c>
      <c r="D2856" s="1" t="n">
        <v>112</v>
      </c>
      <c r="E2856" s="1" t="n">
        <v>76</v>
      </c>
      <c r="F2856" s="1" t="n">
        <v>127</v>
      </c>
      <c r="G2856" s="2" t="n">
        <f aca="false">MOD(A2856,3)</f>
        <v>2</v>
      </c>
      <c r="H2856" s="2" t="n">
        <f aca="false">MOD(B2856,3)</f>
        <v>1</v>
      </c>
      <c r="I2856" s="2" t="n">
        <f aca="false">MOD(C2856,3)</f>
        <v>1</v>
      </c>
      <c r="J2856" s="2" t="n">
        <f aca="false">MOD(D2856,3)</f>
        <v>1</v>
      </c>
      <c r="K2856" s="2" t="n">
        <f aca="false">MOD(E2856,3)</f>
        <v>1</v>
      </c>
      <c r="L2856" s="2" t="n">
        <f aca="false">MOD(F2856,3)</f>
        <v>1</v>
      </c>
      <c r="M2856" s="3" t="n">
        <f aca="false">SUMIF(G2856:L2856,0,A2856:F2856)</f>
        <v>0</v>
      </c>
      <c r="N2856" s="6" t="n">
        <f aca="false">MAX(A2856:F2856)-MIN(A2856:F2856)</f>
        <v>118</v>
      </c>
      <c r="O2856" s="5" t="b">
        <f aca="false">AND(N2856&lt;=M2856,COUNTIF(G2856:L2856,0)=3)</f>
        <v>0</v>
      </c>
    </row>
    <row r="2857" customFormat="false" ht="15" hidden="false" customHeight="false" outlineLevel="0" collapsed="false">
      <c r="A2857" s="1" t="n">
        <v>146</v>
      </c>
      <c r="B2857" s="1" t="n">
        <v>147</v>
      </c>
      <c r="C2857" s="1" t="n">
        <v>37</v>
      </c>
      <c r="D2857" s="1" t="n">
        <v>117</v>
      </c>
      <c r="E2857" s="1" t="n">
        <v>65</v>
      </c>
      <c r="F2857" s="1" t="n">
        <v>134</v>
      </c>
      <c r="G2857" s="2" t="n">
        <f aca="false">MOD(A2857,3)</f>
        <v>2</v>
      </c>
      <c r="H2857" s="2" t="n">
        <f aca="false">MOD(B2857,3)</f>
        <v>0</v>
      </c>
      <c r="I2857" s="2" t="n">
        <f aca="false">MOD(C2857,3)</f>
        <v>1</v>
      </c>
      <c r="J2857" s="2" t="n">
        <f aca="false">MOD(D2857,3)</f>
        <v>0</v>
      </c>
      <c r="K2857" s="2" t="n">
        <f aca="false">MOD(E2857,3)</f>
        <v>2</v>
      </c>
      <c r="L2857" s="2" t="n">
        <f aca="false">MOD(F2857,3)</f>
        <v>2</v>
      </c>
      <c r="M2857" s="3" t="n">
        <f aca="false">SUMIF(G2857:L2857,0,A2857:F2857)</f>
        <v>264</v>
      </c>
      <c r="N2857" s="6" t="n">
        <f aca="false">MAX(A2857:F2857)-MIN(A2857:F2857)</f>
        <v>110</v>
      </c>
      <c r="O2857" s="5" t="b">
        <f aca="false">AND(N2857&lt;=M2857,COUNTIF(G2857:L2857,0)=3)</f>
        <v>0</v>
      </c>
    </row>
    <row r="2858" customFormat="false" ht="15" hidden="false" customHeight="false" outlineLevel="0" collapsed="false">
      <c r="A2858" s="1" t="n">
        <v>16</v>
      </c>
      <c r="B2858" s="1" t="n">
        <v>54</v>
      </c>
      <c r="C2858" s="1" t="n">
        <v>17</v>
      </c>
      <c r="D2858" s="1" t="n">
        <v>121</v>
      </c>
      <c r="E2858" s="1" t="n">
        <v>46</v>
      </c>
      <c r="F2858" s="1" t="n">
        <v>11</v>
      </c>
      <c r="G2858" s="2" t="n">
        <f aca="false">MOD(A2858,3)</f>
        <v>1</v>
      </c>
      <c r="H2858" s="2" t="n">
        <f aca="false">MOD(B2858,3)</f>
        <v>0</v>
      </c>
      <c r="I2858" s="2" t="n">
        <f aca="false">MOD(C2858,3)</f>
        <v>2</v>
      </c>
      <c r="J2858" s="2" t="n">
        <f aca="false">MOD(D2858,3)</f>
        <v>1</v>
      </c>
      <c r="K2858" s="2" t="n">
        <f aca="false">MOD(E2858,3)</f>
        <v>1</v>
      </c>
      <c r="L2858" s="2" t="n">
        <f aca="false">MOD(F2858,3)</f>
        <v>2</v>
      </c>
      <c r="M2858" s="3" t="n">
        <f aca="false">SUMIF(G2858:L2858,0,A2858:F2858)</f>
        <v>54</v>
      </c>
      <c r="N2858" s="6" t="n">
        <f aca="false">MAX(A2858:F2858)-MIN(A2858:F2858)</f>
        <v>110</v>
      </c>
      <c r="O2858" s="5" t="b">
        <f aca="false">AND(N2858&lt;=M2858,COUNTIF(G2858:L2858,0)=3)</f>
        <v>0</v>
      </c>
    </row>
    <row r="2859" customFormat="false" ht="15" hidden="false" customHeight="false" outlineLevel="0" collapsed="false">
      <c r="A2859" s="1" t="n">
        <v>108</v>
      </c>
      <c r="B2859" s="1" t="n">
        <v>81</v>
      </c>
      <c r="C2859" s="1" t="n">
        <v>9</v>
      </c>
      <c r="D2859" s="1" t="n">
        <v>108</v>
      </c>
      <c r="E2859" s="1" t="n">
        <v>117</v>
      </c>
      <c r="F2859" s="1" t="n">
        <v>47</v>
      </c>
      <c r="G2859" s="2" t="n">
        <f aca="false">MOD(A2859,3)</f>
        <v>0</v>
      </c>
      <c r="H2859" s="2" t="n">
        <f aca="false">MOD(B2859,3)</f>
        <v>0</v>
      </c>
      <c r="I2859" s="2" t="n">
        <f aca="false">MOD(C2859,3)</f>
        <v>0</v>
      </c>
      <c r="J2859" s="2" t="n">
        <f aca="false">MOD(D2859,3)</f>
        <v>0</v>
      </c>
      <c r="K2859" s="2" t="n">
        <f aca="false">MOD(E2859,3)</f>
        <v>0</v>
      </c>
      <c r="L2859" s="2" t="n">
        <f aca="false">MOD(F2859,3)</f>
        <v>2</v>
      </c>
      <c r="M2859" s="3" t="n">
        <f aca="false">SUMIF(G2859:L2859,0,A2859:F2859)</f>
        <v>423</v>
      </c>
      <c r="N2859" s="6" t="n">
        <f aca="false">MAX(A2859:F2859)-MIN(A2859:F2859)</f>
        <v>108</v>
      </c>
      <c r="O2859" s="5" t="b">
        <f aca="false">AND(N2859&lt;=M2859,COUNTIF(G2859:L2859,0)=3)</f>
        <v>0</v>
      </c>
    </row>
    <row r="2860" customFormat="false" ht="15" hidden="false" customHeight="false" outlineLevel="0" collapsed="false">
      <c r="A2860" s="1" t="n">
        <v>104</v>
      </c>
      <c r="B2860" s="1" t="n">
        <v>64</v>
      </c>
      <c r="C2860" s="1" t="n">
        <v>20</v>
      </c>
      <c r="D2860" s="1" t="n">
        <v>149</v>
      </c>
      <c r="E2860" s="1" t="n">
        <v>68</v>
      </c>
      <c r="F2860" s="1" t="n">
        <v>140</v>
      </c>
      <c r="G2860" s="2" t="n">
        <f aca="false">MOD(A2860,3)</f>
        <v>2</v>
      </c>
      <c r="H2860" s="2" t="n">
        <f aca="false">MOD(B2860,3)</f>
        <v>1</v>
      </c>
      <c r="I2860" s="2" t="n">
        <f aca="false">MOD(C2860,3)</f>
        <v>2</v>
      </c>
      <c r="J2860" s="2" t="n">
        <f aca="false">MOD(D2860,3)</f>
        <v>2</v>
      </c>
      <c r="K2860" s="2" t="n">
        <f aca="false">MOD(E2860,3)</f>
        <v>2</v>
      </c>
      <c r="L2860" s="2" t="n">
        <f aca="false">MOD(F2860,3)</f>
        <v>2</v>
      </c>
      <c r="M2860" s="3" t="n">
        <f aca="false">SUMIF(G2860:L2860,0,A2860:F2860)</f>
        <v>0</v>
      </c>
      <c r="N2860" s="6" t="n">
        <f aca="false">MAX(A2860:F2860)-MIN(A2860:F2860)</f>
        <v>129</v>
      </c>
      <c r="O2860" s="5" t="b">
        <f aca="false">AND(N2860&lt;=M2860,COUNTIF(G2860:L2860,0)=3)</f>
        <v>0</v>
      </c>
    </row>
    <row r="2861" customFormat="false" ht="15" hidden="false" customHeight="false" outlineLevel="0" collapsed="false">
      <c r="A2861" s="1" t="n">
        <v>110</v>
      </c>
      <c r="B2861" s="1" t="n">
        <v>68</v>
      </c>
      <c r="C2861" s="1" t="n">
        <v>123</v>
      </c>
      <c r="D2861" s="1" t="n">
        <v>90</v>
      </c>
      <c r="E2861" s="1" t="n">
        <v>71</v>
      </c>
      <c r="F2861" s="1" t="n">
        <v>37</v>
      </c>
      <c r="G2861" s="2" t="n">
        <f aca="false">MOD(A2861,3)</f>
        <v>2</v>
      </c>
      <c r="H2861" s="2" t="n">
        <f aca="false">MOD(B2861,3)</f>
        <v>2</v>
      </c>
      <c r="I2861" s="2" t="n">
        <f aca="false">MOD(C2861,3)</f>
        <v>0</v>
      </c>
      <c r="J2861" s="2" t="n">
        <f aca="false">MOD(D2861,3)</f>
        <v>0</v>
      </c>
      <c r="K2861" s="2" t="n">
        <f aca="false">MOD(E2861,3)</f>
        <v>2</v>
      </c>
      <c r="L2861" s="2" t="n">
        <f aca="false">MOD(F2861,3)</f>
        <v>1</v>
      </c>
      <c r="M2861" s="3" t="n">
        <f aca="false">SUMIF(G2861:L2861,0,A2861:F2861)</f>
        <v>213</v>
      </c>
      <c r="N2861" s="6" t="n">
        <f aca="false">MAX(A2861:F2861)-MIN(A2861:F2861)</f>
        <v>86</v>
      </c>
      <c r="O2861" s="5" t="b">
        <f aca="false">AND(N2861&lt;=M2861,COUNTIF(G2861:L2861,0)=3)</f>
        <v>0</v>
      </c>
    </row>
    <row r="2862" customFormat="false" ht="15" hidden="false" customHeight="false" outlineLevel="0" collapsed="false">
      <c r="A2862" s="1" t="n">
        <v>11</v>
      </c>
      <c r="B2862" s="1" t="n">
        <v>67</v>
      </c>
      <c r="C2862" s="1" t="n">
        <v>87</v>
      </c>
      <c r="D2862" s="1" t="n">
        <v>81</v>
      </c>
      <c r="E2862" s="1" t="n">
        <v>29</v>
      </c>
      <c r="F2862" s="1" t="n">
        <v>56</v>
      </c>
      <c r="G2862" s="2" t="n">
        <f aca="false">MOD(A2862,3)</f>
        <v>2</v>
      </c>
      <c r="H2862" s="2" t="n">
        <f aca="false">MOD(B2862,3)</f>
        <v>1</v>
      </c>
      <c r="I2862" s="2" t="n">
        <f aca="false">MOD(C2862,3)</f>
        <v>0</v>
      </c>
      <c r="J2862" s="2" t="n">
        <f aca="false">MOD(D2862,3)</f>
        <v>0</v>
      </c>
      <c r="K2862" s="2" t="n">
        <f aca="false">MOD(E2862,3)</f>
        <v>2</v>
      </c>
      <c r="L2862" s="2" t="n">
        <f aca="false">MOD(F2862,3)</f>
        <v>2</v>
      </c>
      <c r="M2862" s="3" t="n">
        <f aca="false">SUMIF(G2862:L2862,0,A2862:F2862)</f>
        <v>168</v>
      </c>
      <c r="N2862" s="6" t="n">
        <f aca="false">MAX(A2862:F2862)-MIN(A2862:F2862)</f>
        <v>76</v>
      </c>
      <c r="O2862" s="5" t="b">
        <f aca="false">AND(N2862&lt;=M2862,COUNTIF(G2862:L2862,0)=3)</f>
        <v>0</v>
      </c>
    </row>
    <row r="2863" customFormat="false" ht="15" hidden="false" customHeight="false" outlineLevel="0" collapsed="false">
      <c r="A2863" s="1" t="n">
        <v>118</v>
      </c>
      <c r="B2863" s="1" t="n">
        <v>33</v>
      </c>
      <c r="C2863" s="1" t="n">
        <v>21</v>
      </c>
      <c r="D2863" s="1" t="n">
        <v>79</v>
      </c>
      <c r="E2863" s="1" t="n">
        <v>104</v>
      </c>
      <c r="F2863" s="1" t="n">
        <v>146</v>
      </c>
      <c r="G2863" s="2" t="n">
        <f aca="false">MOD(A2863,3)</f>
        <v>1</v>
      </c>
      <c r="H2863" s="2" t="n">
        <f aca="false">MOD(B2863,3)</f>
        <v>0</v>
      </c>
      <c r="I2863" s="2" t="n">
        <f aca="false">MOD(C2863,3)</f>
        <v>0</v>
      </c>
      <c r="J2863" s="2" t="n">
        <f aca="false">MOD(D2863,3)</f>
        <v>1</v>
      </c>
      <c r="K2863" s="2" t="n">
        <f aca="false">MOD(E2863,3)</f>
        <v>2</v>
      </c>
      <c r="L2863" s="2" t="n">
        <f aca="false">MOD(F2863,3)</f>
        <v>2</v>
      </c>
      <c r="M2863" s="3" t="n">
        <f aca="false">SUMIF(G2863:L2863,0,A2863:F2863)</f>
        <v>54</v>
      </c>
      <c r="N2863" s="6" t="n">
        <f aca="false">MAX(A2863:F2863)-MIN(A2863:F2863)</f>
        <v>125</v>
      </c>
      <c r="O2863" s="5" t="b">
        <f aca="false">AND(N2863&lt;=M2863,COUNTIF(G2863:L2863,0)=3)</f>
        <v>0</v>
      </c>
    </row>
    <row r="2864" customFormat="false" ht="15" hidden="false" customHeight="false" outlineLevel="0" collapsed="false">
      <c r="A2864" s="1" t="n">
        <v>30</v>
      </c>
      <c r="B2864" s="1" t="n">
        <v>68</v>
      </c>
      <c r="C2864" s="1" t="n">
        <v>7</v>
      </c>
      <c r="D2864" s="1" t="n">
        <v>137</v>
      </c>
      <c r="E2864" s="1" t="n">
        <v>39</v>
      </c>
      <c r="F2864" s="1" t="n">
        <v>25</v>
      </c>
      <c r="G2864" s="2" t="n">
        <f aca="false">MOD(A2864,3)</f>
        <v>0</v>
      </c>
      <c r="H2864" s="2" t="n">
        <f aca="false">MOD(B2864,3)</f>
        <v>2</v>
      </c>
      <c r="I2864" s="2" t="n">
        <f aca="false">MOD(C2864,3)</f>
        <v>1</v>
      </c>
      <c r="J2864" s="2" t="n">
        <f aca="false">MOD(D2864,3)</f>
        <v>2</v>
      </c>
      <c r="K2864" s="2" t="n">
        <f aca="false">MOD(E2864,3)</f>
        <v>0</v>
      </c>
      <c r="L2864" s="2" t="n">
        <f aca="false">MOD(F2864,3)</f>
        <v>1</v>
      </c>
      <c r="M2864" s="3" t="n">
        <f aca="false">SUMIF(G2864:L2864,0,A2864:F2864)</f>
        <v>69</v>
      </c>
      <c r="N2864" s="6" t="n">
        <f aca="false">MAX(A2864:F2864)-MIN(A2864:F2864)</f>
        <v>130</v>
      </c>
      <c r="O2864" s="5" t="b">
        <f aca="false">AND(N2864&lt;=M2864,COUNTIF(G2864:L2864,0)=3)</f>
        <v>0</v>
      </c>
    </row>
    <row r="2865" customFormat="false" ht="15" hidden="false" customHeight="false" outlineLevel="0" collapsed="false">
      <c r="A2865" s="1" t="n">
        <v>133</v>
      </c>
      <c r="B2865" s="1" t="n">
        <v>78</v>
      </c>
      <c r="C2865" s="1" t="n">
        <v>17</v>
      </c>
      <c r="D2865" s="1" t="n">
        <v>28</v>
      </c>
      <c r="E2865" s="1" t="n">
        <v>2</v>
      </c>
      <c r="F2865" s="1" t="n">
        <v>105</v>
      </c>
      <c r="G2865" s="2" t="n">
        <f aca="false">MOD(A2865,3)</f>
        <v>1</v>
      </c>
      <c r="H2865" s="2" t="n">
        <f aca="false">MOD(B2865,3)</f>
        <v>0</v>
      </c>
      <c r="I2865" s="2" t="n">
        <f aca="false">MOD(C2865,3)</f>
        <v>2</v>
      </c>
      <c r="J2865" s="2" t="n">
        <f aca="false">MOD(D2865,3)</f>
        <v>1</v>
      </c>
      <c r="K2865" s="2" t="n">
        <f aca="false">MOD(E2865,3)</f>
        <v>2</v>
      </c>
      <c r="L2865" s="2" t="n">
        <f aca="false">MOD(F2865,3)</f>
        <v>0</v>
      </c>
      <c r="M2865" s="3" t="n">
        <f aca="false">SUMIF(G2865:L2865,0,A2865:F2865)</f>
        <v>183</v>
      </c>
      <c r="N2865" s="6" t="n">
        <f aca="false">MAX(A2865:F2865)-MIN(A2865:F2865)</f>
        <v>131</v>
      </c>
      <c r="O2865" s="5" t="b">
        <f aca="false">AND(N2865&lt;=M2865,COUNTIF(G2865:L2865,0)=3)</f>
        <v>0</v>
      </c>
    </row>
    <row r="2866" customFormat="false" ht="15" hidden="false" customHeight="false" outlineLevel="0" collapsed="false">
      <c r="A2866" s="1" t="n">
        <v>51</v>
      </c>
      <c r="B2866" s="1" t="n">
        <v>46</v>
      </c>
      <c r="C2866" s="1" t="n">
        <v>87</v>
      </c>
      <c r="D2866" s="1" t="n">
        <v>1</v>
      </c>
      <c r="E2866" s="1" t="n">
        <v>95</v>
      </c>
      <c r="F2866" s="1" t="n">
        <v>106</v>
      </c>
      <c r="G2866" s="2" t="n">
        <f aca="false">MOD(A2866,3)</f>
        <v>0</v>
      </c>
      <c r="H2866" s="2" t="n">
        <f aca="false">MOD(B2866,3)</f>
        <v>1</v>
      </c>
      <c r="I2866" s="2" t="n">
        <f aca="false">MOD(C2866,3)</f>
        <v>0</v>
      </c>
      <c r="J2866" s="2" t="n">
        <f aca="false">MOD(D2866,3)</f>
        <v>1</v>
      </c>
      <c r="K2866" s="2" t="n">
        <f aca="false">MOD(E2866,3)</f>
        <v>2</v>
      </c>
      <c r="L2866" s="2" t="n">
        <f aca="false">MOD(F2866,3)</f>
        <v>1</v>
      </c>
      <c r="M2866" s="3" t="n">
        <f aca="false">SUMIF(G2866:L2866,0,A2866:F2866)</f>
        <v>138</v>
      </c>
      <c r="N2866" s="6" t="n">
        <f aca="false">MAX(A2866:F2866)-MIN(A2866:F2866)</f>
        <v>105</v>
      </c>
      <c r="O2866" s="5" t="b">
        <f aca="false">AND(N2866&lt;=M2866,COUNTIF(G2866:L2866,0)=3)</f>
        <v>0</v>
      </c>
    </row>
    <row r="2867" customFormat="false" ht="15" hidden="false" customHeight="false" outlineLevel="0" collapsed="false">
      <c r="A2867" s="1" t="n">
        <v>141</v>
      </c>
      <c r="B2867" s="1" t="n">
        <v>8</v>
      </c>
      <c r="C2867" s="1" t="n">
        <v>76</v>
      </c>
      <c r="D2867" s="1" t="n">
        <v>27</v>
      </c>
      <c r="E2867" s="1" t="n">
        <v>24</v>
      </c>
      <c r="F2867" s="1" t="n">
        <v>144</v>
      </c>
      <c r="G2867" s="2" t="n">
        <f aca="false">MOD(A2867,3)</f>
        <v>0</v>
      </c>
      <c r="H2867" s="2" t="n">
        <f aca="false">MOD(B2867,3)</f>
        <v>2</v>
      </c>
      <c r="I2867" s="2" t="n">
        <f aca="false">MOD(C2867,3)</f>
        <v>1</v>
      </c>
      <c r="J2867" s="2" t="n">
        <f aca="false">MOD(D2867,3)</f>
        <v>0</v>
      </c>
      <c r="K2867" s="2" t="n">
        <f aca="false">MOD(E2867,3)</f>
        <v>0</v>
      </c>
      <c r="L2867" s="2" t="n">
        <f aca="false">MOD(F2867,3)</f>
        <v>0</v>
      </c>
      <c r="M2867" s="3" t="n">
        <f aca="false">SUMIF(G2867:L2867,0,A2867:F2867)</f>
        <v>336</v>
      </c>
      <c r="N2867" s="6" t="n">
        <f aca="false">MAX(A2867:F2867)-MIN(A2867:F2867)</f>
        <v>136</v>
      </c>
      <c r="O2867" s="5" t="b">
        <f aca="false">AND(N2867&lt;=M2867,COUNTIF(G2867:L2867,0)=3)</f>
        <v>0</v>
      </c>
    </row>
    <row r="2868" customFormat="false" ht="15" hidden="false" customHeight="false" outlineLevel="0" collapsed="false">
      <c r="A2868" s="1" t="n">
        <v>130</v>
      </c>
      <c r="B2868" s="1" t="n">
        <v>125</v>
      </c>
      <c r="C2868" s="1" t="n">
        <v>66</v>
      </c>
      <c r="D2868" s="1" t="n">
        <v>5</v>
      </c>
      <c r="E2868" s="1" t="n">
        <v>53</v>
      </c>
      <c r="F2868" s="1" t="n">
        <v>116</v>
      </c>
      <c r="G2868" s="2" t="n">
        <f aca="false">MOD(A2868,3)</f>
        <v>1</v>
      </c>
      <c r="H2868" s="2" t="n">
        <f aca="false">MOD(B2868,3)</f>
        <v>2</v>
      </c>
      <c r="I2868" s="2" t="n">
        <f aca="false">MOD(C2868,3)</f>
        <v>0</v>
      </c>
      <c r="J2868" s="2" t="n">
        <f aca="false">MOD(D2868,3)</f>
        <v>2</v>
      </c>
      <c r="K2868" s="2" t="n">
        <f aca="false">MOD(E2868,3)</f>
        <v>2</v>
      </c>
      <c r="L2868" s="2" t="n">
        <f aca="false">MOD(F2868,3)</f>
        <v>2</v>
      </c>
      <c r="M2868" s="3" t="n">
        <f aca="false">SUMIF(G2868:L2868,0,A2868:F2868)</f>
        <v>66</v>
      </c>
      <c r="N2868" s="6" t="n">
        <f aca="false">MAX(A2868:F2868)-MIN(A2868:F2868)</f>
        <v>125</v>
      </c>
      <c r="O2868" s="5" t="b">
        <f aca="false">AND(N2868&lt;=M2868,COUNTIF(G2868:L2868,0)=3)</f>
        <v>0</v>
      </c>
    </row>
    <row r="2869" customFormat="false" ht="15" hidden="false" customHeight="false" outlineLevel="0" collapsed="false">
      <c r="A2869" s="1" t="n">
        <v>16</v>
      </c>
      <c r="B2869" s="1" t="n">
        <v>65</v>
      </c>
      <c r="C2869" s="1" t="n">
        <v>51</v>
      </c>
      <c r="D2869" s="1" t="n">
        <v>5</v>
      </c>
      <c r="E2869" s="1" t="n">
        <v>91</v>
      </c>
      <c r="F2869" s="1" t="n">
        <v>4</v>
      </c>
      <c r="G2869" s="2" t="n">
        <f aca="false">MOD(A2869,3)</f>
        <v>1</v>
      </c>
      <c r="H2869" s="2" t="n">
        <f aca="false">MOD(B2869,3)</f>
        <v>2</v>
      </c>
      <c r="I2869" s="2" t="n">
        <f aca="false">MOD(C2869,3)</f>
        <v>0</v>
      </c>
      <c r="J2869" s="2" t="n">
        <f aca="false">MOD(D2869,3)</f>
        <v>2</v>
      </c>
      <c r="K2869" s="2" t="n">
        <f aca="false">MOD(E2869,3)</f>
        <v>1</v>
      </c>
      <c r="L2869" s="2" t="n">
        <f aca="false">MOD(F2869,3)</f>
        <v>1</v>
      </c>
      <c r="M2869" s="3" t="n">
        <f aca="false">SUMIF(G2869:L2869,0,A2869:F2869)</f>
        <v>51</v>
      </c>
      <c r="N2869" s="6" t="n">
        <f aca="false">MAX(A2869:F2869)-MIN(A2869:F2869)</f>
        <v>87</v>
      </c>
      <c r="O2869" s="5" t="b">
        <f aca="false">AND(N2869&lt;=M2869,COUNTIF(G2869:L2869,0)=3)</f>
        <v>0</v>
      </c>
    </row>
    <row r="2870" customFormat="false" ht="15" hidden="false" customHeight="false" outlineLevel="0" collapsed="false">
      <c r="A2870" s="1" t="n">
        <v>67</v>
      </c>
      <c r="B2870" s="1" t="n">
        <v>1</v>
      </c>
      <c r="C2870" s="1" t="n">
        <v>47</v>
      </c>
      <c r="D2870" s="1" t="n">
        <v>8</v>
      </c>
      <c r="E2870" s="1" t="n">
        <v>116</v>
      </c>
      <c r="F2870" s="1" t="n">
        <v>40</v>
      </c>
      <c r="G2870" s="2" t="n">
        <f aca="false">MOD(A2870,3)</f>
        <v>1</v>
      </c>
      <c r="H2870" s="2" t="n">
        <f aca="false">MOD(B2870,3)</f>
        <v>1</v>
      </c>
      <c r="I2870" s="2" t="n">
        <f aca="false">MOD(C2870,3)</f>
        <v>2</v>
      </c>
      <c r="J2870" s="2" t="n">
        <f aca="false">MOD(D2870,3)</f>
        <v>2</v>
      </c>
      <c r="K2870" s="2" t="n">
        <f aca="false">MOD(E2870,3)</f>
        <v>2</v>
      </c>
      <c r="L2870" s="2" t="n">
        <f aca="false">MOD(F2870,3)</f>
        <v>1</v>
      </c>
      <c r="M2870" s="3" t="n">
        <f aca="false">SUMIF(G2870:L2870,0,A2870:F2870)</f>
        <v>0</v>
      </c>
      <c r="N2870" s="6" t="n">
        <f aca="false">MAX(A2870:F2870)-MIN(A2870:F2870)</f>
        <v>115</v>
      </c>
      <c r="O2870" s="5" t="b">
        <f aca="false">AND(N2870&lt;=M2870,COUNTIF(G2870:L2870,0)=3)</f>
        <v>0</v>
      </c>
    </row>
    <row r="2871" customFormat="false" ht="15" hidden="false" customHeight="false" outlineLevel="0" collapsed="false">
      <c r="A2871" s="1" t="n">
        <v>127</v>
      </c>
      <c r="B2871" s="1" t="n">
        <v>2</v>
      </c>
      <c r="C2871" s="1" t="n">
        <v>90</v>
      </c>
      <c r="D2871" s="1" t="n">
        <v>116</v>
      </c>
      <c r="E2871" s="1" t="n">
        <v>97</v>
      </c>
      <c r="F2871" s="1" t="n">
        <v>126</v>
      </c>
      <c r="G2871" s="2" t="n">
        <f aca="false">MOD(A2871,3)</f>
        <v>1</v>
      </c>
      <c r="H2871" s="2" t="n">
        <f aca="false">MOD(B2871,3)</f>
        <v>2</v>
      </c>
      <c r="I2871" s="2" t="n">
        <f aca="false">MOD(C2871,3)</f>
        <v>0</v>
      </c>
      <c r="J2871" s="2" t="n">
        <f aca="false">MOD(D2871,3)</f>
        <v>2</v>
      </c>
      <c r="K2871" s="2" t="n">
        <f aca="false">MOD(E2871,3)</f>
        <v>1</v>
      </c>
      <c r="L2871" s="2" t="n">
        <f aca="false">MOD(F2871,3)</f>
        <v>0</v>
      </c>
      <c r="M2871" s="3" t="n">
        <f aca="false">SUMIF(G2871:L2871,0,A2871:F2871)</f>
        <v>216</v>
      </c>
      <c r="N2871" s="6" t="n">
        <f aca="false">MAX(A2871:F2871)-MIN(A2871:F2871)</f>
        <v>125</v>
      </c>
      <c r="O2871" s="5" t="b">
        <f aca="false">AND(N2871&lt;=M2871,COUNTIF(G2871:L2871,0)=3)</f>
        <v>0</v>
      </c>
    </row>
    <row r="2872" customFormat="false" ht="15" hidden="false" customHeight="false" outlineLevel="0" collapsed="false">
      <c r="A2872" s="1" t="n">
        <v>148</v>
      </c>
      <c r="B2872" s="1" t="n">
        <v>33</v>
      </c>
      <c r="C2872" s="1" t="n">
        <v>144</v>
      </c>
      <c r="D2872" s="1" t="n">
        <v>41</v>
      </c>
      <c r="E2872" s="1" t="n">
        <v>62</v>
      </c>
      <c r="F2872" s="1" t="n">
        <v>141</v>
      </c>
      <c r="G2872" s="2" t="n">
        <f aca="false">MOD(A2872,3)</f>
        <v>1</v>
      </c>
      <c r="H2872" s="2" t="n">
        <f aca="false">MOD(B2872,3)</f>
        <v>0</v>
      </c>
      <c r="I2872" s="2" t="n">
        <f aca="false">MOD(C2872,3)</f>
        <v>0</v>
      </c>
      <c r="J2872" s="2" t="n">
        <f aca="false">MOD(D2872,3)</f>
        <v>2</v>
      </c>
      <c r="K2872" s="2" t="n">
        <f aca="false">MOD(E2872,3)</f>
        <v>2</v>
      </c>
      <c r="L2872" s="2" t="n">
        <f aca="false">MOD(F2872,3)</f>
        <v>0</v>
      </c>
      <c r="M2872" s="3" t="n">
        <f aca="false">SUMIF(G2872:L2872,0,A2872:F2872)</f>
        <v>318</v>
      </c>
      <c r="N2872" s="6" t="n">
        <f aca="false">MAX(A2872:F2872)-MIN(A2872:F2872)</f>
        <v>115</v>
      </c>
      <c r="O2872" s="5" t="b">
        <f aca="false">AND(N2872&lt;=M2872,COUNTIF(G2872:L2872,0)=3)</f>
        <v>1</v>
      </c>
    </row>
    <row r="2873" customFormat="false" ht="15" hidden="false" customHeight="false" outlineLevel="0" collapsed="false">
      <c r="A2873" s="1" t="n">
        <v>93</v>
      </c>
      <c r="B2873" s="1" t="n">
        <v>20</v>
      </c>
      <c r="C2873" s="1" t="n">
        <v>132</v>
      </c>
      <c r="D2873" s="1" t="n">
        <v>99</v>
      </c>
      <c r="E2873" s="1" t="n">
        <v>67</v>
      </c>
      <c r="F2873" s="1" t="n">
        <v>11</v>
      </c>
      <c r="G2873" s="2" t="n">
        <f aca="false">MOD(A2873,3)</f>
        <v>0</v>
      </c>
      <c r="H2873" s="2" t="n">
        <f aca="false">MOD(B2873,3)</f>
        <v>2</v>
      </c>
      <c r="I2873" s="2" t="n">
        <f aca="false">MOD(C2873,3)</f>
        <v>0</v>
      </c>
      <c r="J2873" s="2" t="n">
        <f aca="false">MOD(D2873,3)</f>
        <v>0</v>
      </c>
      <c r="K2873" s="2" t="n">
        <f aca="false">MOD(E2873,3)</f>
        <v>1</v>
      </c>
      <c r="L2873" s="2" t="n">
        <f aca="false">MOD(F2873,3)</f>
        <v>2</v>
      </c>
      <c r="M2873" s="3" t="n">
        <f aca="false">SUMIF(G2873:L2873,0,A2873:F2873)</f>
        <v>324</v>
      </c>
      <c r="N2873" s="6" t="n">
        <f aca="false">MAX(A2873:F2873)-MIN(A2873:F2873)</f>
        <v>121</v>
      </c>
      <c r="O2873" s="5" t="b">
        <f aca="false">AND(N2873&lt;=M2873,COUNTIF(G2873:L2873,0)=3)</f>
        <v>1</v>
      </c>
    </row>
    <row r="2874" customFormat="false" ht="15" hidden="false" customHeight="false" outlineLevel="0" collapsed="false">
      <c r="A2874" s="1" t="n">
        <v>98</v>
      </c>
      <c r="B2874" s="1" t="n">
        <v>7</v>
      </c>
      <c r="C2874" s="1" t="n">
        <v>51</v>
      </c>
      <c r="D2874" s="1" t="n">
        <v>52</v>
      </c>
      <c r="E2874" s="1" t="n">
        <v>23</v>
      </c>
      <c r="F2874" s="1" t="n">
        <v>130</v>
      </c>
      <c r="G2874" s="2" t="n">
        <f aca="false">MOD(A2874,3)</f>
        <v>2</v>
      </c>
      <c r="H2874" s="2" t="n">
        <f aca="false">MOD(B2874,3)</f>
        <v>1</v>
      </c>
      <c r="I2874" s="2" t="n">
        <f aca="false">MOD(C2874,3)</f>
        <v>0</v>
      </c>
      <c r="J2874" s="2" t="n">
        <f aca="false">MOD(D2874,3)</f>
        <v>1</v>
      </c>
      <c r="K2874" s="2" t="n">
        <f aca="false">MOD(E2874,3)</f>
        <v>2</v>
      </c>
      <c r="L2874" s="2" t="n">
        <f aca="false">MOD(F2874,3)</f>
        <v>1</v>
      </c>
      <c r="M2874" s="3" t="n">
        <f aca="false">SUMIF(G2874:L2874,0,A2874:F2874)</f>
        <v>51</v>
      </c>
      <c r="N2874" s="6" t="n">
        <f aca="false">MAX(A2874:F2874)-MIN(A2874:F2874)</f>
        <v>123</v>
      </c>
      <c r="O2874" s="5" t="b">
        <f aca="false">AND(N2874&lt;=M2874,COUNTIF(G2874:L2874,0)=3)</f>
        <v>0</v>
      </c>
    </row>
    <row r="2875" customFormat="false" ht="15" hidden="false" customHeight="false" outlineLevel="0" collapsed="false">
      <c r="A2875" s="1" t="n">
        <v>53</v>
      </c>
      <c r="B2875" s="1" t="n">
        <v>38</v>
      </c>
      <c r="C2875" s="1" t="n">
        <v>77</v>
      </c>
      <c r="D2875" s="1" t="n">
        <v>31</v>
      </c>
      <c r="E2875" s="1" t="n">
        <v>64</v>
      </c>
      <c r="F2875" s="1" t="n">
        <v>20</v>
      </c>
      <c r="G2875" s="2" t="n">
        <f aca="false">MOD(A2875,3)</f>
        <v>2</v>
      </c>
      <c r="H2875" s="2" t="n">
        <f aca="false">MOD(B2875,3)</f>
        <v>2</v>
      </c>
      <c r="I2875" s="2" t="n">
        <f aca="false">MOD(C2875,3)</f>
        <v>2</v>
      </c>
      <c r="J2875" s="2" t="n">
        <f aca="false">MOD(D2875,3)</f>
        <v>1</v>
      </c>
      <c r="K2875" s="2" t="n">
        <f aca="false">MOD(E2875,3)</f>
        <v>1</v>
      </c>
      <c r="L2875" s="2" t="n">
        <f aca="false">MOD(F2875,3)</f>
        <v>2</v>
      </c>
      <c r="M2875" s="3" t="n">
        <f aca="false">SUMIF(G2875:L2875,0,A2875:F2875)</f>
        <v>0</v>
      </c>
      <c r="N2875" s="6" t="n">
        <f aca="false">MAX(A2875:F2875)-MIN(A2875:F2875)</f>
        <v>57</v>
      </c>
      <c r="O2875" s="5" t="b">
        <f aca="false">AND(N2875&lt;=M2875,COUNTIF(G2875:L2875,0)=3)</f>
        <v>0</v>
      </c>
    </row>
    <row r="2876" customFormat="false" ht="15" hidden="false" customHeight="false" outlineLevel="0" collapsed="false">
      <c r="A2876" s="1" t="n">
        <v>72</v>
      </c>
      <c r="B2876" s="1" t="n">
        <v>96</v>
      </c>
      <c r="C2876" s="1" t="n">
        <v>113</v>
      </c>
      <c r="D2876" s="1" t="n">
        <v>128</v>
      </c>
      <c r="E2876" s="1" t="n">
        <v>28</v>
      </c>
      <c r="F2876" s="1" t="n">
        <v>57</v>
      </c>
      <c r="G2876" s="2" t="n">
        <f aca="false">MOD(A2876,3)</f>
        <v>0</v>
      </c>
      <c r="H2876" s="2" t="n">
        <f aca="false">MOD(B2876,3)</f>
        <v>0</v>
      </c>
      <c r="I2876" s="2" t="n">
        <f aca="false">MOD(C2876,3)</f>
        <v>2</v>
      </c>
      <c r="J2876" s="2" t="n">
        <f aca="false">MOD(D2876,3)</f>
        <v>2</v>
      </c>
      <c r="K2876" s="2" t="n">
        <f aca="false">MOD(E2876,3)</f>
        <v>1</v>
      </c>
      <c r="L2876" s="2" t="n">
        <f aca="false">MOD(F2876,3)</f>
        <v>0</v>
      </c>
      <c r="M2876" s="3" t="n">
        <f aca="false">SUMIF(G2876:L2876,0,A2876:F2876)</f>
        <v>225</v>
      </c>
      <c r="N2876" s="6" t="n">
        <f aca="false">MAX(A2876:F2876)-MIN(A2876:F2876)</f>
        <v>100</v>
      </c>
      <c r="O2876" s="5" t="b">
        <f aca="false">AND(N2876&lt;=M2876,COUNTIF(G2876:L2876,0)=3)</f>
        <v>1</v>
      </c>
    </row>
    <row r="2877" customFormat="false" ht="15" hidden="false" customHeight="false" outlineLevel="0" collapsed="false">
      <c r="A2877" s="1" t="n">
        <v>59</v>
      </c>
      <c r="B2877" s="1" t="n">
        <v>63</v>
      </c>
      <c r="C2877" s="1" t="n">
        <v>136</v>
      </c>
      <c r="D2877" s="1" t="n">
        <v>88</v>
      </c>
      <c r="E2877" s="1" t="n">
        <v>59</v>
      </c>
      <c r="F2877" s="1" t="n">
        <v>35</v>
      </c>
      <c r="G2877" s="2" t="n">
        <f aca="false">MOD(A2877,3)</f>
        <v>2</v>
      </c>
      <c r="H2877" s="2" t="n">
        <f aca="false">MOD(B2877,3)</f>
        <v>0</v>
      </c>
      <c r="I2877" s="2" t="n">
        <f aca="false">MOD(C2877,3)</f>
        <v>1</v>
      </c>
      <c r="J2877" s="2" t="n">
        <f aca="false">MOD(D2877,3)</f>
        <v>1</v>
      </c>
      <c r="K2877" s="2" t="n">
        <f aca="false">MOD(E2877,3)</f>
        <v>2</v>
      </c>
      <c r="L2877" s="2" t="n">
        <f aca="false">MOD(F2877,3)</f>
        <v>2</v>
      </c>
      <c r="M2877" s="3" t="n">
        <f aca="false">SUMIF(G2877:L2877,0,A2877:F2877)</f>
        <v>63</v>
      </c>
      <c r="N2877" s="6" t="n">
        <f aca="false">MAX(A2877:F2877)-MIN(A2877:F2877)</f>
        <v>101</v>
      </c>
      <c r="O2877" s="5" t="b">
        <f aca="false">AND(N2877&lt;=M2877,COUNTIF(G2877:L2877,0)=3)</f>
        <v>0</v>
      </c>
    </row>
    <row r="2878" customFormat="false" ht="15" hidden="false" customHeight="false" outlineLevel="0" collapsed="false">
      <c r="A2878" s="1" t="n">
        <v>58</v>
      </c>
      <c r="B2878" s="1" t="n">
        <v>11</v>
      </c>
      <c r="C2878" s="1" t="n">
        <v>6</v>
      </c>
      <c r="D2878" s="1" t="n">
        <v>100</v>
      </c>
      <c r="E2878" s="1" t="n">
        <v>21</v>
      </c>
      <c r="F2878" s="1" t="n">
        <v>72</v>
      </c>
      <c r="G2878" s="2" t="n">
        <f aca="false">MOD(A2878,3)</f>
        <v>1</v>
      </c>
      <c r="H2878" s="2" t="n">
        <f aca="false">MOD(B2878,3)</f>
        <v>2</v>
      </c>
      <c r="I2878" s="2" t="n">
        <f aca="false">MOD(C2878,3)</f>
        <v>0</v>
      </c>
      <c r="J2878" s="2" t="n">
        <f aca="false">MOD(D2878,3)</f>
        <v>1</v>
      </c>
      <c r="K2878" s="2" t="n">
        <f aca="false">MOD(E2878,3)</f>
        <v>0</v>
      </c>
      <c r="L2878" s="2" t="n">
        <f aca="false">MOD(F2878,3)</f>
        <v>0</v>
      </c>
      <c r="M2878" s="3" t="n">
        <f aca="false">SUMIF(G2878:L2878,0,A2878:F2878)</f>
        <v>99</v>
      </c>
      <c r="N2878" s="6" t="n">
        <f aca="false">MAX(A2878:F2878)-MIN(A2878:F2878)</f>
        <v>94</v>
      </c>
      <c r="O2878" s="5" t="b">
        <f aca="false">AND(N2878&lt;=M2878,COUNTIF(G2878:L2878,0)=3)</f>
        <v>1</v>
      </c>
    </row>
    <row r="2879" customFormat="false" ht="15" hidden="false" customHeight="false" outlineLevel="0" collapsed="false">
      <c r="A2879" s="1" t="n">
        <v>132</v>
      </c>
      <c r="B2879" s="1" t="n">
        <v>3</v>
      </c>
      <c r="C2879" s="1" t="n">
        <v>29</v>
      </c>
      <c r="D2879" s="1" t="n">
        <v>29</v>
      </c>
      <c r="E2879" s="1" t="n">
        <v>23</v>
      </c>
      <c r="F2879" s="1" t="n">
        <v>132</v>
      </c>
      <c r="G2879" s="2" t="n">
        <f aca="false">MOD(A2879,3)</f>
        <v>0</v>
      </c>
      <c r="H2879" s="2" t="n">
        <f aca="false">MOD(B2879,3)</f>
        <v>0</v>
      </c>
      <c r="I2879" s="2" t="n">
        <f aca="false">MOD(C2879,3)</f>
        <v>2</v>
      </c>
      <c r="J2879" s="2" t="n">
        <f aca="false">MOD(D2879,3)</f>
        <v>2</v>
      </c>
      <c r="K2879" s="2" t="n">
        <f aca="false">MOD(E2879,3)</f>
        <v>2</v>
      </c>
      <c r="L2879" s="2" t="n">
        <f aca="false">MOD(F2879,3)</f>
        <v>0</v>
      </c>
      <c r="M2879" s="3" t="n">
        <f aca="false">SUMIF(G2879:L2879,0,A2879:F2879)</f>
        <v>267</v>
      </c>
      <c r="N2879" s="6" t="n">
        <f aca="false">MAX(A2879:F2879)-MIN(A2879:F2879)</f>
        <v>129</v>
      </c>
      <c r="O2879" s="5" t="b">
        <f aca="false">AND(N2879&lt;=M2879,COUNTIF(G2879:L2879,0)=3)</f>
        <v>1</v>
      </c>
    </row>
    <row r="2880" customFormat="false" ht="15" hidden="false" customHeight="false" outlineLevel="0" collapsed="false">
      <c r="A2880" s="1" t="n">
        <v>77</v>
      </c>
      <c r="B2880" s="1" t="n">
        <v>135</v>
      </c>
      <c r="C2880" s="1" t="n">
        <v>20</v>
      </c>
      <c r="D2880" s="1" t="n">
        <v>100</v>
      </c>
      <c r="E2880" s="1" t="n">
        <v>46</v>
      </c>
      <c r="F2880" s="1" t="n">
        <v>49</v>
      </c>
      <c r="G2880" s="2" t="n">
        <f aca="false">MOD(A2880,3)</f>
        <v>2</v>
      </c>
      <c r="H2880" s="2" t="n">
        <f aca="false">MOD(B2880,3)</f>
        <v>0</v>
      </c>
      <c r="I2880" s="2" t="n">
        <f aca="false">MOD(C2880,3)</f>
        <v>2</v>
      </c>
      <c r="J2880" s="2" t="n">
        <f aca="false">MOD(D2880,3)</f>
        <v>1</v>
      </c>
      <c r="K2880" s="2" t="n">
        <f aca="false">MOD(E2880,3)</f>
        <v>1</v>
      </c>
      <c r="L2880" s="2" t="n">
        <f aca="false">MOD(F2880,3)</f>
        <v>1</v>
      </c>
      <c r="M2880" s="3" t="n">
        <f aca="false">SUMIF(G2880:L2880,0,A2880:F2880)</f>
        <v>135</v>
      </c>
      <c r="N2880" s="6" t="n">
        <f aca="false">MAX(A2880:F2880)-MIN(A2880:F2880)</f>
        <v>115</v>
      </c>
      <c r="O2880" s="5" t="b">
        <f aca="false">AND(N2880&lt;=M2880,COUNTIF(G2880:L2880,0)=3)</f>
        <v>0</v>
      </c>
    </row>
    <row r="2881" customFormat="false" ht="15" hidden="false" customHeight="false" outlineLevel="0" collapsed="false">
      <c r="A2881" s="1" t="n">
        <v>38</v>
      </c>
      <c r="B2881" s="1" t="n">
        <v>86</v>
      </c>
      <c r="C2881" s="1" t="n">
        <v>61</v>
      </c>
      <c r="D2881" s="1" t="n">
        <v>82</v>
      </c>
      <c r="E2881" s="1" t="n">
        <v>129</v>
      </c>
      <c r="F2881" s="1" t="n">
        <v>6</v>
      </c>
      <c r="G2881" s="2" t="n">
        <f aca="false">MOD(A2881,3)</f>
        <v>2</v>
      </c>
      <c r="H2881" s="2" t="n">
        <f aca="false">MOD(B2881,3)</f>
        <v>2</v>
      </c>
      <c r="I2881" s="2" t="n">
        <f aca="false">MOD(C2881,3)</f>
        <v>1</v>
      </c>
      <c r="J2881" s="2" t="n">
        <f aca="false">MOD(D2881,3)</f>
        <v>1</v>
      </c>
      <c r="K2881" s="2" t="n">
        <f aca="false">MOD(E2881,3)</f>
        <v>0</v>
      </c>
      <c r="L2881" s="2" t="n">
        <f aca="false">MOD(F2881,3)</f>
        <v>0</v>
      </c>
      <c r="M2881" s="3" t="n">
        <f aca="false">SUMIF(G2881:L2881,0,A2881:F2881)</f>
        <v>135</v>
      </c>
      <c r="N2881" s="6" t="n">
        <f aca="false">MAX(A2881:F2881)-MIN(A2881:F2881)</f>
        <v>123</v>
      </c>
      <c r="O2881" s="5" t="b">
        <f aca="false">AND(N2881&lt;=M2881,COUNTIF(G2881:L2881,0)=3)</f>
        <v>0</v>
      </c>
    </row>
    <row r="2882" customFormat="false" ht="15" hidden="false" customHeight="false" outlineLevel="0" collapsed="false">
      <c r="A2882" s="1" t="n">
        <v>127</v>
      </c>
      <c r="B2882" s="1" t="n">
        <v>72</v>
      </c>
      <c r="C2882" s="1" t="n">
        <v>98</v>
      </c>
      <c r="D2882" s="1" t="n">
        <v>43</v>
      </c>
      <c r="E2882" s="1" t="n">
        <v>76</v>
      </c>
      <c r="F2882" s="1" t="n">
        <v>13</v>
      </c>
      <c r="G2882" s="2" t="n">
        <f aca="false">MOD(A2882,3)</f>
        <v>1</v>
      </c>
      <c r="H2882" s="2" t="n">
        <f aca="false">MOD(B2882,3)</f>
        <v>0</v>
      </c>
      <c r="I2882" s="2" t="n">
        <f aca="false">MOD(C2882,3)</f>
        <v>2</v>
      </c>
      <c r="J2882" s="2" t="n">
        <f aca="false">MOD(D2882,3)</f>
        <v>1</v>
      </c>
      <c r="K2882" s="2" t="n">
        <f aca="false">MOD(E2882,3)</f>
        <v>1</v>
      </c>
      <c r="L2882" s="2" t="n">
        <f aca="false">MOD(F2882,3)</f>
        <v>1</v>
      </c>
      <c r="M2882" s="3" t="n">
        <f aca="false">SUMIF(G2882:L2882,0,A2882:F2882)</f>
        <v>72</v>
      </c>
      <c r="N2882" s="6" t="n">
        <f aca="false">MAX(A2882:F2882)-MIN(A2882:F2882)</f>
        <v>114</v>
      </c>
      <c r="O2882" s="5" t="b">
        <f aca="false">AND(N2882&lt;=M2882,COUNTIF(G2882:L2882,0)=3)</f>
        <v>0</v>
      </c>
    </row>
    <row r="2883" customFormat="false" ht="15" hidden="false" customHeight="false" outlineLevel="0" collapsed="false">
      <c r="A2883" s="1" t="n">
        <v>85</v>
      </c>
      <c r="B2883" s="1" t="n">
        <v>134</v>
      </c>
      <c r="C2883" s="1" t="n">
        <v>13</v>
      </c>
      <c r="D2883" s="1" t="n">
        <v>19</v>
      </c>
      <c r="E2883" s="1" t="n">
        <v>27</v>
      </c>
      <c r="F2883" s="1" t="n">
        <v>73</v>
      </c>
      <c r="G2883" s="2" t="n">
        <f aca="false">MOD(A2883,3)</f>
        <v>1</v>
      </c>
      <c r="H2883" s="2" t="n">
        <f aca="false">MOD(B2883,3)</f>
        <v>2</v>
      </c>
      <c r="I2883" s="2" t="n">
        <f aca="false">MOD(C2883,3)</f>
        <v>1</v>
      </c>
      <c r="J2883" s="2" t="n">
        <f aca="false">MOD(D2883,3)</f>
        <v>1</v>
      </c>
      <c r="K2883" s="2" t="n">
        <f aca="false">MOD(E2883,3)</f>
        <v>0</v>
      </c>
      <c r="L2883" s="2" t="n">
        <f aca="false">MOD(F2883,3)</f>
        <v>1</v>
      </c>
      <c r="M2883" s="3" t="n">
        <f aca="false">SUMIF(G2883:L2883,0,A2883:F2883)</f>
        <v>27</v>
      </c>
      <c r="N2883" s="6" t="n">
        <f aca="false">MAX(A2883:F2883)-MIN(A2883:F2883)</f>
        <v>121</v>
      </c>
      <c r="O2883" s="5" t="b">
        <f aca="false">AND(N2883&lt;=M2883,COUNTIF(G2883:L2883,0)=3)</f>
        <v>0</v>
      </c>
    </row>
    <row r="2884" customFormat="false" ht="15" hidden="false" customHeight="false" outlineLevel="0" collapsed="false">
      <c r="A2884" s="1" t="n">
        <v>104</v>
      </c>
      <c r="B2884" s="1" t="n">
        <v>120</v>
      </c>
      <c r="C2884" s="1" t="n">
        <v>7</v>
      </c>
      <c r="D2884" s="1" t="n">
        <v>38</v>
      </c>
      <c r="E2884" s="1" t="n">
        <v>48</v>
      </c>
      <c r="F2884" s="1" t="n">
        <v>27</v>
      </c>
      <c r="G2884" s="2" t="n">
        <f aca="false">MOD(A2884,3)</f>
        <v>2</v>
      </c>
      <c r="H2884" s="2" t="n">
        <f aca="false">MOD(B2884,3)</f>
        <v>0</v>
      </c>
      <c r="I2884" s="2" t="n">
        <f aca="false">MOD(C2884,3)</f>
        <v>1</v>
      </c>
      <c r="J2884" s="2" t="n">
        <f aca="false">MOD(D2884,3)</f>
        <v>2</v>
      </c>
      <c r="K2884" s="2" t="n">
        <f aca="false">MOD(E2884,3)</f>
        <v>0</v>
      </c>
      <c r="L2884" s="2" t="n">
        <f aca="false">MOD(F2884,3)</f>
        <v>0</v>
      </c>
      <c r="M2884" s="3" t="n">
        <f aca="false">SUMIF(G2884:L2884,0,A2884:F2884)</f>
        <v>195</v>
      </c>
      <c r="N2884" s="6" t="n">
        <f aca="false">MAX(A2884:F2884)-MIN(A2884:F2884)</f>
        <v>113</v>
      </c>
      <c r="O2884" s="5" t="b">
        <f aca="false">AND(N2884&lt;=M2884,COUNTIF(G2884:L2884,0)=3)</f>
        <v>1</v>
      </c>
    </row>
    <row r="2885" customFormat="false" ht="15" hidden="false" customHeight="false" outlineLevel="0" collapsed="false">
      <c r="A2885" s="1" t="n">
        <v>75</v>
      </c>
      <c r="B2885" s="1" t="n">
        <v>98</v>
      </c>
      <c r="C2885" s="1" t="n">
        <v>22</v>
      </c>
      <c r="D2885" s="1" t="n">
        <v>112</v>
      </c>
      <c r="E2885" s="1" t="n">
        <v>68</v>
      </c>
      <c r="F2885" s="1" t="n">
        <v>11</v>
      </c>
      <c r="G2885" s="2" t="n">
        <f aca="false">MOD(A2885,3)</f>
        <v>0</v>
      </c>
      <c r="H2885" s="2" t="n">
        <f aca="false">MOD(B2885,3)</f>
        <v>2</v>
      </c>
      <c r="I2885" s="2" t="n">
        <f aca="false">MOD(C2885,3)</f>
        <v>1</v>
      </c>
      <c r="J2885" s="2" t="n">
        <f aca="false">MOD(D2885,3)</f>
        <v>1</v>
      </c>
      <c r="K2885" s="2" t="n">
        <f aca="false">MOD(E2885,3)</f>
        <v>2</v>
      </c>
      <c r="L2885" s="2" t="n">
        <f aca="false">MOD(F2885,3)</f>
        <v>2</v>
      </c>
      <c r="M2885" s="3" t="n">
        <f aca="false">SUMIF(G2885:L2885,0,A2885:F2885)</f>
        <v>75</v>
      </c>
      <c r="N2885" s="6" t="n">
        <f aca="false">MAX(A2885:F2885)-MIN(A2885:F2885)</f>
        <v>101</v>
      </c>
      <c r="O2885" s="5" t="b">
        <f aca="false">AND(N2885&lt;=M2885,COUNTIF(G2885:L2885,0)=3)</f>
        <v>0</v>
      </c>
    </row>
    <row r="2886" customFormat="false" ht="15" hidden="false" customHeight="false" outlineLevel="0" collapsed="false">
      <c r="A2886" s="1" t="n">
        <v>68</v>
      </c>
      <c r="B2886" s="1" t="n">
        <v>105</v>
      </c>
      <c r="C2886" s="1" t="n">
        <v>143</v>
      </c>
      <c r="D2886" s="1" t="n">
        <v>103</v>
      </c>
      <c r="E2886" s="1" t="n">
        <v>26</v>
      </c>
      <c r="F2886" s="1" t="n">
        <v>98</v>
      </c>
      <c r="G2886" s="2" t="n">
        <f aca="false">MOD(A2886,3)</f>
        <v>2</v>
      </c>
      <c r="H2886" s="2" t="n">
        <f aca="false">MOD(B2886,3)</f>
        <v>0</v>
      </c>
      <c r="I2886" s="2" t="n">
        <f aca="false">MOD(C2886,3)</f>
        <v>2</v>
      </c>
      <c r="J2886" s="2" t="n">
        <f aca="false">MOD(D2886,3)</f>
        <v>1</v>
      </c>
      <c r="K2886" s="2" t="n">
        <f aca="false">MOD(E2886,3)</f>
        <v>2</v>
      </c>
      <c r="L2886" s="2" t="n">
        <f aca="false">MOD(F2886,3)</f>
        <v>2</v>
      </c>
      <c r="M2886" s="3" t="n">
        <f aca="false">SUMIF(G2886:L2886,0,A2886:F2886)</f>
        <v>105</v>
      </c>
      <c r="N2886" s="6" t="n">
        <f aca="false">MAX(A2886:F2886)-MIN(A2886:F2886)</f>
        <v>117</v>
      </c>
      <c r="O2886" s="5" t="b">
        <f aca="false">AND(N2886&lt;=M2886,COUNTIF(G2886:L2886,0)=3)</f>
        <v>0</v>
      </c>
    </row>
    <row r="2887" customFormat="false" ht="15" hidden="false" customHeight="false" outlineLevel="0" collapsed="false">
      <c r="A2887" s="1" t="n">
        <v>26</v>
      </c>
      <c r="B2887" s="1" t="n">
        <v>79</v>
      </c>
      <c r="C2887" s="1" t="n">
        <v>69</v>
      </c>
      <c r="D2887" s="1" t="n">
        <v>73</v>
      </c>
      <c r="E2887" s="1" t="n">
        <v>76</v>
      </c>
      <c r="F2887" s="1" t="n">
        <v>101</v>
      </c>
      <c r="G2887" s="2" t="n">
        <f aca="false">MOD(A2887,3)</f>
        <v>2</v>
      </c>
      <c r="H2887" s="2" t="n">
        <f aca="false">MOD(B2887,3)</f>
        <v>1</v>
      </c>
      <c r="I2887" s="2" t="n">
        <f aca="false">MOD(C2887,3)</f>
        <v>0</v>
      </c>
      <c r="J2887" s="2" t="n">
        <f aca="false">MOD(D2887,3)</f>
        <v>1</v>
      </c>
      <c r="K2887" s="2" t="n">
        <f aca="false">MOD(E2887,3)</f>
        <v>1</v>
      </c>
      <c r="L2887" s="2" t="n">
        <f aca="false">MOD(F2887,3)</f>
        <v>2</v>
      </c>
      <c r="M2887" s="3" t="n">
        <f aca="false">SUMIF(G2887:L2887,0,A2887:F2887)</f>
        <v>69</v>
      </c>
      <c r="N2887" s="6" t="n">
        <f aca="false">MAX(A2887:F2887)-MIN(A2887:F2887)</f>
        <v>75</v>
      </c>
      <c r="O2887" s="5" t="b">
        <f aca="false">AND(N2887&lt;=M2887,COUNTIF(G2887:L2887,0)=3)</f>
        <v>0</v>
      </c>
    </row>
    <row r="2888" customFormat="false" ht="15" hidden="false" customHeight="false" outlineLevel="0" collapsed="false">
      <c r="A2888" s="1" t="n">
        <v>72</v>
      </c>
      <c r="B2888" s="1" t="n">
        <v>25</v>
      </c>
      <c r="C2888" s="1" t="n">
        <v>89</v>
      </c>
      <c r="D2888" s="1" t="n">
        <v>56</v>
      </c>
      <c r="E2888" s="1" t="n">
        <v>36</v>
      </c>
      <c r="F2888" s="1" t="n">
        <v>101</v>
      </c>
      <c r="G2888" s="2" t="n">
        <f aca="false">MOD(A2888,3)</f>
        <v>0</v>
      </c>
      <c r="H2888" s="2" t="n">
        <f aca="false">MOD(B2888,3)</f>
        <v>1</v>
      </c>
      <c r="I2888" s="2" t="n">
        <f aca="false">MOD(C2888,3)</f>
        <v>2</v>
      </c>
      <c r="J2888" s="2" t="n">
        <f aca="false">MOD(D2888,3)</f>
        <v>2</v>
      </c>
      <c r="K2888" s="2" t="n">
        <f aca="false">MOD(E2888,3)</f>
        <v>0</v>
      </c>
      <c r="L2888" s="2" t="n">
        <f aca="false">MOD(F2888,3)</f>
        <v>2</v>
      </c>
      <c r="M2888" s="3" t="n">
        <f aca="false">SUMIF(G2888:L2888,0,A2888:F2888)</f>
        <v>108</v>
      </c>
      <c r="N2888" s="6" t="n">
        <f aca="false">MAX(A2888:F2888)-MIN(A2888:F2888)</f>
        <v>76</v>
      </c>
      <c r="O2888" s="5" t="b">
        <f aca="false">AND(N2888&lt;=M2888,COUNTIF(G2888:L2888,0)=3)</f>
        <v>0</v>
      </c>
    </row>
    <row r="2889" customFormat="false" ht="15" hidden="false" customHeight="false" outlineLevel="0" collapsed="false">
      <c r="A2889" s="1" t="n">
        <v>24</v>
      </c>
      <c r="B2889" s="1" t="n">
        <v>103</v>
      </c>
      <c r="C2889" s="1" t="n">
        <v>29</v>
      </c>
      <c r="D2889" s="1" t="n">
        <v>85</v>
      </c>
      <c r="E2889" s="1" t="n">
        <v>64</v>
      </c>
      <c r="F2889" s="1" t="n">
        <v>21</v>
      </c>
      <c r="G2889" s="2" t="n">
        <f aca="false">MOD(A2889,3)</f>
        <v>0</v>
      </c>
      <c r="H2889" s="2" t="n">
        <f aca="false">MOD(B2889,3)</f>
        <v>1</v>
      </c>
      <c r="I2889" s="2" t="n">
        <f aca="false">MOD(C2889,3)</f>
        <v>2</v>
      </c>
      <c r="J2889" s="2" t="n">
        <f aca="false">MOD(D2889,3)</f>
        <v>1</v>
      </c>
      <c r="K2889" s="2" t="n">
        <f aca="false">MOD(E2889,3)</f>
        <v>1</v>
      </c>
      <c r="L2889" s="2" t="n">
        <f aca="false">MOD(F2889,3)</f>
        <v>0</v>
      </c>
      <c r="M2889" s="3" t="n">
        <f aca="false">SUMIF(G2889:L2889,0,A2889:F2889)</f>
        <v>45</v>
      </c>
      <c r="N2889" s="6" t="n">
        <f aca="false">MAX(A2889:F2889)-MIN(A2889:F2889)</f>
        <v>82</v>
      </c>
      <c r="O2889" s="5" t="b">
        <f aca="false">AND(N2889&lt;=M2889,COUNTIF(G2889:L2889,0)=3)</f>
        <v>0</v>
      </c>
    </row>
    <row r="2890" customFormat="false" ht="15" hidden="false" customHeight="false" outlineLevel="0" collapsed="false">
      <c r="A2890" s="1" t="n">
        <v>3</v>
      </c>
      <c r="B2890" s="1" t="n">
        <v>88</v>
      </c>
      <c r="C2890" s="1" t="n">
        <v>102</v>
      </c>
      <c r="D2890" s="1" t="n">
        <v>138</v>
      </c>
      <c r="E2890" s="1" t="n">
        <v>144</v>
      </c>
      <c r="F2890" s="1" t="n">
        <v>87</v>
      </c>
      <c r="G2890" s="2" t="n">
        <f aca="false">MOD(A2890,3)</f>
        <v>0</v>
      </c>
      <c r="H2890" s="2" t="n">
        <f aca="false">MOD(B2890,3)</f>
        <v>1</v>
      </c>
      <c r="I2890" s="2" t="n">
        <f aca="false">MOD(C2890,3)</f>
        <v>0</v>
      </c>
      <c r="J2890" s="2" t="n">
        <f aca="false">MOD(D2890,3)</f>
        <v>0</v>
      </c>
      <c r="K2890" s="2" t="n">
        <f aca="false">MOD(E2890,3)</f>
        <v>0</v>
      </c>
      <c r="L2890" s="2" t="n">
        <f aca="false">MOD(F2890,3)</f>
        <v>0</v>
      </c>
      <c r="M2890" s="3" t="n">
        <f aca="false">SUMIF(G2890:L2890,0,A2890:F2890)</f>
        <v>474</v>
      </c>
      <c r="N2890" s="6" t="n">
        <f aca="false">MAX(A2890:F2890)-MIN(A2890:F2890)</f>
        <v>141</v>
      </c>
      <c r="O2890" s="5" t="b">
        <f aca="false">AND(N2890&lt;=M2890,COUNTIF(G2890:L2890,0)=3)</f>
        <v>0</v>
      </c>
    </row>
    <row r="2891" customFormat="false" ht="15" hidden="false" customHeight="false" outlineLevel="0" collapsed="false">
      <c r="A2891" s="1" t="n">
        <v>97</v>
      </c>
      <c r="B2891" s="1" t="n">
        <v>24</v>
      </c>
      <c r="C2891" s="1" t="n">
        <v>119</v>
      </c>
      <c r="D2891" s="1" t="n">
        <v>103</v>
      </c>
      <c r="E2891" s="1" t="n">
        <v>124</v>
      </c>
      <c r="F2891" s="1" t="n">
        <v>131</v>
      </c>
      <c r="G2891" s="2" t="n">
        <f aca="false">MOD(A2891,3)</f>
        <v>1</v>
      </c>
      <c r="H2891" s="2" t="n">
        <f aca="false">MOD(B2891,3)</f>
        <v>0</v>
      </c>
      <c r="I2891" s="2" t="n">
        <f aca="false">MOD(C2891,3)</f>
        <v>2</v>
      </c>
      <c r="J2891" s="2" t="n">
        <f aca="false">MOD(D2891,3)</f>
        <v>1</v>
      </c>
      <c r="K2891" s="2" t="n">
        <f aca="false">MOD(E2891,3)</f>
        <v>1</v>
      </c>
      <c r="L2891" s="2" t="n">
        <f aca="false">MOD(F2891,3)</f>
        <v>2</v>
      </c>
      <c r="M2891" s="3" t="n">
        <f aca="false">SUMIF(G2891:L2891,0,A2891:F2891)</f>
        <v>24</v>
      </c>
      <c r="N2891" s="6" t="n">
        <f aca="false">MAX(A2891:F2891)-MIN(A2891:F2891)</f>
        <v>107</v>
      </c>
      <c r="O2891" s="5" t="b">
        <f aca="false">AND(N2891&lt;=M2891,COUNTIF(G2891:L2891,0)=3)</f>
        <v>0</v>
      </c>
    </row>
    <row r="2892" customFormat="false" ht="15" hidden="false" customHeight="false" outlineLevel="0" collapsed="false">
      <c r="A2892" s="1" t="n">
        <v>114</v>
      </c>
      <c r="B2892" s="1" t="n">
        <v>57</v>
      </c>
      <c r="C2892" s="1" t="n">
        <v>24</v>
      </c>
      <c r="D2892" s="1" t="n">
        <v>126</v>
      </c>
      <c r="E2892" s="1" t="n">
        <v>17</v>
      </c>
      <c r="F2892" s="1" t="n">
        <v>112</v>
      </c>
      <c r="G2892" s="2" t="n">
        <f aca="false">MOD(A2892,3)</f>
        <v>0</v>
      </c>
      <c r="H2892" s="2" t="n">
        <f aca="false">MOD(B2892,3)</f>
        <v>0</v>
      </c>
      <c r="I2892" s="2" t="n">
        <f aca="false">MOD(C2892,3)</f>
        <v>0</v>
      </c>
      <c r="J2892" s="2" t="n">
        <f aca="false">MOD(D2892,3)</f>
        <v>0</v>
      </c>
      <c r="K2892" s="2" t="n">
        <f aca="false">MOD(E2892,3)</f>
        <v>2</v>
      </c>
      <c r="L2892" s="2" t="n">
        <f aca="false">MOD(F2892,3)</f>
        <v>1</v>
      </c>
      <c r="M2892" s="3" t="n">
        <f aca="false">SUMIF(G2892:L2892,0,A2892:F2892)</f>
        <v>321</v>
      </c>
      <c r="N2892" s="6" t="n">
        <f aca="false">MAX(A2892:F2892)-MIN(A2892:F2892)</f>
        <v>109</v>
      </c>
      <c r="O2892" s="5" t="b">
        <f aca="false">AND(N2892&lt;=M2892,COUNTIF(G2892:L2892,0)=3)</f>
        <v>0</v>
      </c>
    </row>
    <row r="2893" customFormat="false" ht="15" hidden="false" customHeight="false" outlineLevel="0" collapsed="false">
      <c r="A2893" s="1" t="n">
        <v>127</v>
      </c>
      <c r="B2893" s="1" t="n">
        <v>117</v>
      </c>
      <c r="C2893" s="1" t="n">
        <v>117</v>
      </c>
      <c r="D2893" s="1" t="n">
        <v>24</v>
      </c>
      <c r="E2893" s="1" t="n">
        <v>86</v>
      </c>
      <c r="F2893" s="1" t="n">
        <v>12</v>
      </c>
      <c r="G2893" s="2" t="n">
        <f aca="false">MOD(A2893,3)</f>
        <v>1</v>
      </c>
      <c r="H2893" s="2" t="n">
        <f aca="false">MOD(B2893,3)</f>
        <v>0</v>
      </c>
      <c r="I2893" s="2" t="n">
        <f aca="false">MOD(C2893,3)</f>
        <v>0</v>
      </c>
      <c r="J2893" s="2" t="n">
        <f aca="false">MOD(D2893,3)</f>
        <v>0</v>
      </c>
      <c r="K2893" s="2" t="n">
        <f aca="false">MOD(E2893,3)</f>
        <v>2</v>
      </c>
      <c r="L2893" s="2" t="n">
        <f aca="false">MOD(F2893,3)</f>
        <v>0</v>
      </c>
      <c r="M2893" s="3" t="n">
        <f aca="false">SUMIF(G2893:L2893,0,A2893:F2893)</f>
        <v>270</v>
      </c>
      <c r="N2893" s="6" t="n">
        <f aca="false">MAX(A2893:F2893)-MIN(A2893:F2893)</f>
        <v>115</v>
      </c>
      <c r="O2893" s="5" t="b">
        <f aca="false">AND(N2893&lt;=M2893,COUNTIF(G2893:L2893,0)=3)</f>
        <v>0</v>
      </c>
    </row>
    <row r="2894" customFormat="false" ht="15" hidden="false" customHeight="false" outlineLevel="0" collapsed="false">
      <c r="A2894" s="8" t="n">
        <v>112</v>
      </c>
      <c r="B2894" s="1" t="n">
        <v>79</v>
      </c>
      <c r="C2894" s="1" t="n">
        <v>137</v>
      </c>
      <c r="D2894" s="1" t="n">
        <v>82</v>
      </c>
      <c r="E2894" s="1" t="n">
        <v>21</v>
      </c>
      <c r="F2894" s="1" t="n">
        <v>106</v>
      </c>
      <c r="G2894" s="2" t="n">
        <f aca="false">MOD(A2894,3)</f>
        <v>1</v>
      </c>
      <c r="H2894" s="2" t="n">
        <f aca="false">MOD(B2894,3)</f>
        <v>1</v>
      </c>
      <c r="I2894" s="2" t="n">
        <f aca="false">MOD(C2894,3)</f>
        <v>2</v>
      </c>
      <c r="J2894" s="2" t="n">
        <f aca="false">MOD(D2894,3)</f>
        <v>1</v>
      </c>
      <c r="K2894" s="2" t="n">
        <f aca="false">MOD(E2894,3)</f>
        <v>0</v>
      </c>
      <c r="L2894" s="2" t="n">
        <f aca="false">MOD(F2894,3)</f>
        <v>1</v>
      </c>
      <c r="M2894" s="3" t="n">
        <f aca="false">SUMIF(G2894:L2894,0,A2894:F2894)</f>
        <v>21</v>
      </c>
      <c r="N2894" s="6" t="n">
        <f aca="false">MAX(A2894:F2894)-MIN(A2894:F2894)</f>
        <v>116</v>
      </c>
      <c r="O2894" s="5" t="b">
        <f aca="false">AND(N2894&lt;=M2894,COUNTIF(G2894:L2894,0)=3)</f>
        <v>0</v>
      </c>
    </row>
    <row r="2895" customFormat="false" ht="15" hidden="false" customHeight="false" outlineLevel="0" collapsed="false">
      <c r="A2895" s="1" t="n">
        <v>123</v>
      </c>
      <c r="B2895" s="1" t="n">
        <v>122</v>
      </c>
      <c r="C2895" s="1" t="n">
        <v>145</v>
      </c>
      <c r="D2895" s="1" t="n">
        <v>143</v>
      </c>
      <c r="E2895" s="1" t="n">
        <v>148</v>
      </c>
      <c r="F2895" s="1" t="n">
        <v>102</v>
      </c>
      <c r="G2895" s="2" t="n">
        <f aca="false">MOD(A2895,3)</f>
        <v>0</v>
      </c>
      <c r="H2895" s="2" t="n">
        <f aca="false">MOD(B2895,3)</f>
        <v>2</v>
      </c>
      <c r="I2895" s="2" t="n">
        <f aca="false">MOD(C2895,3)</f>
        <v>1</v>
      </c>
      <c r="J2895" s="2" t="n">
        <f aca="false">MOD(D2895,3)</f>
        <v>2</v>
      </c>
      <c r="K2895" s="2" t="n">
        <f aca="false">MOD(E2895,3)</f>
        <v>1</v>
      </c>
      <c r="L2895" s="2" t="n">
        <f aca="false">MOD(F2895,3)</f>
        <v>0</v>
      </c>
      <c r="M2895" s="3" t="n">
        <f aca="false">SUMIF(G2895:L2895,0,A2895:F2895)</f>
        <v>225</v>
      </c>
      <c r="N2895" s="6" t="n">
        <f aca="false">MAX(A2895:F2895)-MIN(A2895:F2895)</f>
        <v>46</v>
      </c>
      <c r="O2895" s="5" t="b">
        <f aca="false">AND(N2895&lt;=M2895,COUNTIF(G2895:L2895,0)=3)</f>
        <v>0</v>
      </c>
    </row>
    <row r="2896" customFormat="false" ht="15" hidden="false" customHeight="false" outlineLevel="0" collapsed="false">
      <c r="A2896" s="1" t="n">
        <v>46</v>
      </c>
      <c r="B2896" s="1" t="n">
        <v>75</v>
      </c>
      <c r="C2896" s="1" t="n">
        <v>131</v>
      </c>
      <c r="D2896" s="1" t="n">
        <v>95</v>
      </c>
      <c r="E2896" s="1" t="n">
        <v>142</v>
      </c>
      <c r="F2896" s="1" t="n">
        <v>118</v>
      </c>
      <c r="G2896" s="2" t="n">
        <f aca="false">MOD(A2896,3)</f>
        <v>1</v>
      </c>
      <c r="H2896" s="2" t="n">
        <f aca="false">MOD(B2896,3)</f>
        <v>0</v>
      </c>
      <c r="I2896" s="2" t="n">
        <f aca="false">MOD(C2896,3)</f>
        <v>2</v>
      </c>
      <c r="J2896" s="2" t="n">
        <f aca="false">MOD(D2896,3)</f>
        <v>2</v>
      </c>
      <c r="K2896" s="2" t="n">
        <f aca="false">MOD(E2896,3)</f>
        <v>1</v>
      </c>
      <c r="L2896" s="2" t="n">
        <f aca="false">MOD(F2896,3)</f>
        <v>1</v>
      </c>
      <c r="M2896" s="3" t="n">
        <f aca="false">SUMIF(G2896:L2896,0,A2896:F2896)</f>
        <v>75</v>
      </c>
      <c r="N2896" s="6" t="n">
        <f aca="false">MAX(A2896:F2896)-MIN(A2896:F2896)</f>
        <v>96</v>
      </c>
      <c r="O2896" s="5" t="b">
        <f aca="false">AND(N2896&lt;=M2896,COUNTIF(G2896:L2896,0)=3)</f>
        <v>0</v>
      </c>
    </row>
    <row r="2897" customFormat="false" ht="15" hidden="false" customHeight="false" outlineLevel="0" collapsed="false">
      <c r="A2897" s="1" t="n">
        <v>80</v>
      </c>
      <c r="B2897" s="1" t="n">
        <v>118</v>
      </c>
      <c r="C2897" s="1" t="n">
        <v>26</v>
      </c>
      <c r="D2897" s="1" t="n">
        <v>4</v>
      </c>
      <c r="E2897" s="1" t="n">
        <v>94</v>
      </c>
      <c r="F2897" s="1" t="n">
        <v>148</v>
      </c>
      <c r="G2897" s="2" t="n">
        <f aca="false">MOD(A2897,3)</f>
        <v>2</v>
      </c>
      <c r="H2897" s="2" t="n">
        <f aca="false">MOD(B2897,3)</f>
        <v>1</v>
      </c>
      <c r="I2897" s="2" t="n">
        <f aca="false">MOD(C2897,3)</f>
        <v>2</v>
      </c>
      <c r="J2897" s="2" t="n">
        <f aca="false">MOD(D2897,3)</f>
        <v>1</v>
      </c>
      <c r="K2897" s="2" t="n">
        <f aca="false">MOD(E2897,3)</f>
        <v>1</v>
      </c>
      <c r="L2897" s="2" t="n">
        <f aca="false">MOD(F2897,3)</f>
        <v>1</v>
      </c>
      <c r="M2897" s="3" t="n">
        <f aca="false">SUMIF(G2897:L2897,0,A2897:F2897)</f>
        <v>0</v>
      </c>
      <c r="N2897" s="6" t="n">
        <f aca="false">MAX(A2897:F2897)-MIN(A2897:F2897)</f>
        <v>144</v>
      </c>
      <c r="O2897" s="5" t="b">
        <f aca="false">AND(N2897&lt;=M2897,COUNTIF(G2897:L2897,0)=3)</f>
        <v>0</v>
      </c>
    </row>
    <row r="2898" customFormat="false" ht="15" hidden="false" customHeight="false" outlineLevel="0" collapsed="false">
      <c r="A2898" s="1" t="n">
        <v>17</v>
      </c>
      <c r="B2898" s="1" t="n">
        <v>25</v>
      </c>
      <c r="C2898" s="1" t="n">
        <v>24</v>
      </c>
      <c r="D2898" s="1" t="n">
        <v>134</v>
      </c>
      <c r="E2898" s="1" t="n">
        <v>103</v>
      </c>
      <c r="F2898" s="1" t="n">
        <v>69</v>
      </c>
      <c r="G2898" s="2" t="n">
        <f aca="false">MOD(A2898,3)</f>
        <v>2</v>
      </c>
      <c r="H2898" s="2" t="n">
        <f aca="false">MOD(B2898,3)</f>
        <v>1</v>
      </c>
      <c r="I2898" s="2" t="n">
        <f aca="false">MOD(C2898,3)</f>
        <v>0</v>
      </c>
      <c r="J2898" s="2" t="n">
        <f aca="false">MOD(D2898,3)</f>
        <v>2</v>
      </c>
      <c r="K2898" s="2" t="n">
        <f aca="false">MOD(E2898,3)</f>
        <v>1</v>
      </c>
      <c r="L2898" s="2" t="n">
        <f aca="false">MOD(F2898,3)</f>
        <v>0</v>
      </c>
      <c r="M2898" s="3" t="n">
        <f aca="false">SUMIF(G2898:L2898,0,A2898:F2898)</f>
        <v>93</v>
      </c>
      <c r="N2898" s="6" t="n">
        <f aca="false">MAX(A2898:F2898)-MIN(A2898:F2898)</f>
        <v>117</v>
      </c>
      <c r="O2898" s="5" t="b">
        <f aca="false">AND(N2898&lt;=M2898,COUNTIF(G2898:L2898,0)=3)</f>
        <v>0</v>
      </c>
    </row>
    <row r="2899" customFormat="false" ht="15" hidden="false" customHeight="false" outlineLevel="0" collapsed="false">
      <c r="A2899" s="1" t="n">
        <v>103</v>
      </c>
      <c r="B2899" s="1" t="n">
        <v>25</v>
      </c>
      <c r="C2899" s="1" t="n">
        <v>83</v>
      </c>
      <c r="D2899" s="1" t="n">
        <v>21</v>
      </c>
      <c r="E2899" s="1" t="n">
        <v>95</v>
      </c>
      <c r="F2899" s="1" t="n">
        <v>95</v>
      </c>
      <c r="G2899" s="2" t="n">
        <f aca="false">MOD(A2899,3)</f>
        <v>1</v>
      </c>
      <c r="H2899" s="2" t="n">
        <f aca="false">MOD(B2899,3)</f>
        <v>1</v>
      </c>
      <c r="I2899" s="2" t="n">
        <f aca="false">MOD(C2899,3)</f>
        <v>2</v>
      </c>
      <c r="J2899" s="2" t="n">
        <f aca="false">MOD(D2899,3)</f>
        <v>0</v>
      </c>
      <c r="K2899" s="2" t="n">
        <f aca="false">MOD(E2899,3)</f>
        <v>2</v>
      </c>
      <c r="L2899" s="2" t="n">
        <f aca="false">MOD(F2899,3)</f>
        <v>2</v>
      </c>
      <c r="M2899" s="3" t="n">
        <f aca="false">SUMIF(G2899:L2899,0,A2899:F2899)</f>
        <v>21</v>
      </c>
      <c r="N2899" s="6" t="n">
        <f aca="false">MAX(A2899:F2899)-MIN(A2899:F2899)</f>
        <v>82</v>
      </c>
      <c r="O2899" s="5" t="b">
        <f aca="false">AND(N2899&lt;=M2899,COUNTIF(G2899:L2899,0)=3)</f>
        <v>0</v>
      </c>
    </row>
    <row r="2900" customFormat="false" ht="15" hidden="false" customHeight="false" outlineLevel="0" collapsed="false">
      <c r="A2900" s="1" t="n">
        <v>121</v>
      </c>
      <c r="B2900" s="1" t="n">
        <v>127</v>
      </c>
      <c r="C2900" s="1" t="n">
        <v>77</v>
      </c>
      <c r="D2900" s="1" t="n">
        <v>14</v>
      </c>
      <c r="E2900" s="1" t="n">
        <v>139</v>
      </c>
      <c r="F2900" s="1" t="n">
        <v>88</v>
      </c>
      <c r="G2900" s="2" t="n">
        <f aca="false">MOD(A2900,3)</f>
        <v>1</v>
      </c>
      <c r="H2900" s="2" t="n">
        <f aca="false">MOD(B2900,3)</f>
        <v>1</v>
      </c>
      <c r="I2900" s="2" t="n">
        <f aca="false">MOD(C2900,3)</f>
        <v>2</v>
      </c>
      <c r="J2900" s="2" t="n">
        <f aca="false">MOD(D2900,3)</f>
        <v>2</v>
      </c>
      <c r="K2900" s="2" t="n">
        <f aca="false">MOD(E2900,3)</f>
        <v>1</v>
      </c>
      <c r="L2900" s="2" t="n">
        <f aca="false">MOD(F2900,3)</f>
        <v>1</v>
      </c>
      <c r="M2900" s="3" t="n">
        <f aca="false">SUMIF(G2900:L2900,0,A2900:F2900)</f>
        <v>0</v>
      </c>
      <c r="N2900" s="6" t="n">
        <f aca="false">MAX(A2900:F2900)-MIN(A2900:F2900)</f>
        <v>125</v>
      </c>
      <c r="O2900" s="5" t="b">
        <f aca="false">AND(N2900&lt;=M2900,COUNTIF(G2900:L2900,0)=3)</f>
        <v>0</v>
      </c>
    </row>
    <row r="2901" customFormat="false" ht="15" hidden="false" customHeight="false" outlineLevel="0" collapsed="false">
      <c r="A2901" s="1" t="n">
        <v>139</v>
      </c>
      <c r="B2901" s="1" t="n">
        <v>84</v>
      </c>
      <c r="C2901" s="1" t="n">
        <v>76</v>
      </c>
      <c r="D2901" s="1" t="n">
        <v>1</v>
      </c>
      <c r="E2901" s="1" t="n">
        <v>129</v>
      </c>
      <c r="F2901" s="1" t="n">
        <v>12</v>
      </c>
      <c r="G2901" s="2" t="n">
        <f aca="false">MOD(A2901,3)</f>
        <v>1</v>
      </c>
      <c r="H2901" s="2" t="n">
        <f aca="false">MOD(B2901,3)</f>
        <v>0</v>
      </c>
      <c r="I2901" s="2" t="n">
        <f aca="false">MOD(C2901,3)</f>
        <v>1</v>
      </c>
      <c r="J2901" s="2" t="n">
        <f aca="false">MOD(D2901,3)</f>
        <v>1</v>
      </c>
      <c r="K2901" s="2" t="n">
        <f aca="false">MOD(E2901,3)</f>
        <v>0</v>
      </c>
      <c r="L2901" s="2" t="n">
        <f aca="false">MOD(F2901,3)</f>
        <v>0</v>
      </c>
      <c r="M2901" s="3" t="n">
        <f aca="false">SUMIF(G2901:L2901,0,A2901:F2901)</f>
        <v>225</v>
      </c>
      <c r="N2901" s="6" t="n">
        <f aca="false">MAX(A2901:F2901)-MIN(A2901:F2901)</f>
        <v>138</v>
      </c>
      <c r="O2901" s="5" t="b">
        <f aca="false">AND(N2901&lt;=M2901,COUNTIF(G2901:L2901,0)=3)</f>
        <v>1</v>
      </c>
    </row>
    <row r="2902" customFormat="false" ht="15" hidden="false" customHeight="false" outlineLevel="0" collapsed="false">
      <c r="A2902" s="1" t="n">
        <v>94</v>
      </c>
      <c r="B2902" s="1" t="n">
        <v>117</v>
      </c>
      <c r="C2902" s="1" t="n">
        <v>82</v>
      </c>
      <c r="D2902" s="1" t="n">
        <v>108</v>
      </c>
      <c r="E2902" s="1" t="n">
        <v>19</v>
      </c>
      <c r="F2902" s="1" t="n">
        <v>6</v>
      </c>
      <c r="G2902" s="2" t="n">
        <f aca="false">MOD(A2902,3)</f>
        <v>1</v>
      </c>
      <c r="H2902" s="2" t="n">
        <f aca="false">MOD(B2902,3)</f>
        <v>0</v>
      </c>
      <c r="I2902" s="2" t="n">
        <f aca="false">MOD(C2902,3)</f>
        <v>1</v>
      </c>
      <c r="J2902" s="2" t="n">
        <f aca="false">MOD(D2902,3)</f>
        <v>0</v>
      </c>
      <c r="K2902" s="2" t="n">
        <f aca="false">MOD(E2902,3)</f>
        <v>1</v>
      </c>
      <c r="L2902" s="2" t="n">
        <f aca="false">MOD(F2902,3)</f>
        <v>0</v>
      </c>
      <c r="M2902" s="3" t="n">
        <f aca="false">SUMIF(G2902:L2902,0,A2902:F2902)</f>
        <v>231</v>
      </c>
      <c r="N2902" s="6" t="n">
        <f aca="false">MAX(A2902:F2902)-MIN(A2902:F2902)</f>
        <v>111</v>
      </c>
      <c r="O2902" s="5" t="b">
        <f aca="false">AND(N2902&lt;=M2902,COUNTIF(G2902:L2902,0)=3)</f>
        <v>1</v>
      </c>
    </row>
    <row r="2903" customFormat="false" ht="15" hidden="false" customHeight="false" outlineLevel="0" collapsed="false">
      <c r="A2903" s="1" t="n">
        <v>14</v>
      </c>
      <c r="B2903" s="1" t="n">
        <v>148</v>
      </c>
      <c r="C2903" s="1" t="n">
        <v>100</v>
      </c>
      <c r="D2903" s="1" t="n">
        <v>61</v>
      </c>
      <c r="E2903" s="1" t="n">
        <v>6</v>
      </c>
      <c r="F2903" s="1" t="n">
        <v>111</v>
      </c>
      <c r="G2903" s="2" t="n">
        <f aca="false">MOD(A2903,3)</f>
        <v>2</v>
      </c>
      <c r="H2903" s="2" t="n">
        <f aca="false">MOD(B2903,3)</f>
        <v>1</v>
      </c>
      <c r="I2903" s="2" t="n">
        <f aca="false">MOD(C2903,3)</f>
        <v>1</v>
      </c>
      <c r="J2903" s="2" t="n">
        <f aca="false">MOD(D2903,3)</f>
        <v>1</v>
      </c>
      <c r="K2903" s="2" t="n">
        <f aca="false">MOD(E2903,3)</f>
        <v>0</v>
      </c>
      <c r="L2903" s="2" t="n">
        <f aca="false">MOD(F2903,3)</f>
        <v>0</v>
      </c>
      <c r="M2903" s="3" t="n">
        <f aca="false">SUMIF(G2903:L2903,0,A2903:F2903)</f>
        <v>117</v>
      </c>
      <c r="N2903" s="6" t="n">
        <f aca="false">MAX(A2903:F2903)-MIN(A2903:F2903)</f>
        <v>142</v>
      </c>
      <c r="O2903" s="5" t="b">
        <f aca="false">AND(N2903&lt;=M2903,COUNTIF(G2903:L2903,0)=3)</f>
        <v>0</v>
      </c>
    </row>
    <row r="2904" customFormat="false" ht="15" hidden="false" customHeight="false" outlineLevel="0" collapsed="false">
      <c r="A2904" s="1" t="n">
        <v>59</v>
      </c>
      <c r="B2904" s="1" t="n">
        <v>136</v>
      </c>
      <c r="C2904" s="1" t="n">
        <v>90</v>
      </c>
      <c r="D2904" s="1" t="n">
        <v>70</v>
      </c>
      <c r="E2904" s="1" t="n">
        <v>49</v>
      </c>
      <c r="F2904" s="1" t="n">
        <v>50</v>
      </c>
      <c r="G2904" s="2" t="n">
        <f aca="false">MOD(A2904,3)</f>
        <v>2</v>
      </c>
      <c r="H2904" s="2" t="n">
        <f aca="false">MOD(B2904,3)</f>
        <v>1</v>
      </c>
      <c r="I2904" s="2" t="n">
        <f aca="false">MOD(C2904,3)</f>
        <v>0</v>
      </c>
      <c r="J2904" s="2" t="n">
        <f aca="false">MOD(D2904,3)</f>
        <v>1</v>
      </c>
      <c r="K2904" s="2" t="n">
        <f aca="false">MOD(E2904,3)</f>
        <v>1</v>
      </c>
      <c r="L2904" s="2" t="n">
        <f aca="false">MOD(F2904,3)</f>
        <v>2</v>
      </c>
      <c r="M2904" s="3" t="n">
        <f aca="false">SUMIF(G2904:L2904,0,A2904:F2904)</f>
        <v>90</v>
      </c>
      <c r="N2904" s="6" t="n">
        <f aca="false">MAX(A2904:F2904)-MIN(A2904:F2904)</f>
        <v>87</v>
      </c>
      <c r="O2904" s="5" t="b">
        <f aca="false">AND(N2904&lt;=M2904,COUNTIF(G2904:L2904,0)=3)</f>
        <v>0</v>
      </c>
    </row>
    <row r="2905" customFormat="false" ht="15" hidden="false" customHeight="false" outlineLevel="0" collapsed="false">
      <c r="A2905" s="1" t="n">
        <v>9</v>
      </c>
      <c r="B2905" s="1" t="n">
        <v>50</v>
      </c>
      <c r="C2905" s="1" t="n">
        <v>119</v>
      </c>
      <c r="D2905" s="1" t="n">
        <v>103</v>
      </c>
      <c r="E2905" s="1" t="n">
        <v>145</v>
      </c>
      <c r="F2905" s="1" t="n">
        <v>66</v>
      </c>
      <c r="G2905" s="2" t="n">
        <f aca="false">MOD(A2905,3)</f>
        <v>0</v>
      </c>
      <c r="H2905" s="2" t="n">
        <f aca="false">MOD(B2905,3)</f>
        <v>2</v>
      </c>
      <c r="I2905" s="2" t="n">
        <f aca="false">MOD(C2905,3)</f>
        <v>2</v>
      </c>
      <c r="J2905" s="2" t="n">
        <f aca="false">MOD(D2905,3)</f>
        <v>1</v>
      </c>
      <c r="K2905" s="2" t="n">
        <f aca="false">MOD(E2905,3)</f>
        <v>1</v>
      </c>
      <c r="L2905" s="2" t="n">
        <f aca="false">MOD(F2905,3)</f>
        <v>0</v>
      </c>
      <c r="M2905" s="3" t="n">
        <f aca="false">SUMIF(G2905:L2905,0,A2905:F2905)</f>
        <v>75</v>
      </c>
      <c r="N2905" s="6" t="n">
        <f aca="false">MAX(A2905:F2905)-MIN(A2905:F2905)</f>
        <v>136</v>
      </c>
      <c r="O2905" s="5" t="b">
        <f aca="false">AND(N2905&lt;=M2905,COUNTIF(G2905:L2905,0)=3)</f>
        <v>0</v>
      </c>
    </row>
    <row r="2906" customFormat="false" ht="15" hidden="false" customHeight="false" outlineLevel="0" collapsed="false">
      <c r="A2906" s="1" t="n">
        <v>89</v>
      </c>
      <c r="B2906" s="1" t="n">
        <v>7</v>
      </c>
      <c r="C2906" s="1" t="n">
        <v>95</v>
      </c>
      <c r="D2906" s="1" t="n">
        <v>119</v>
      </c>
      <c r="E2906" s="1" t="n">
        <v>141</v>
      </c>
      <c r="F2906" s="1" t="n">
        <v>85</v>
      </c>
      <c r="G2906" s="2" t="n">
        <f aca="false">MOD(A2906,3)</f>
        <v>2</v>
      </c>
      <c r="H2906" s="2" t="n">
        <f aca="false">MOD(B2906,3)</f>
        <v>1</v>
      </c>
      <c r="I2906" s="2" t="n">
        <f aca="false">MOD(C2906,3)</f>
        <v>2</v>
      </c>
      <c r="J2906" s="2" t="n">
        <f aca="false">MOD(D2906,3)</f>
        <v>2</v>
      </c>
      <c r="K2906" s="2" t="n">
        <f aca="false">MOD(E2906,3)</f>
        <v>0</v>
      </c>
      <c r="L2906" s="2" t="n">
        <f aca="false">MOD(F2906,3)</f>
        <v>1</v>
      </c>
      <c r="M2906" s="3" t="n">
        <f aca="false">SUMIF(G2906:L2906,0,A2906:F2906)</f>
        <v>141</v>
      </c>
      <c r="N2906" s="6" t="n">
        <f aca="false">MAX(A2906:F2906)-MIN(A2906:F2906)</f>
        <v>134</v>
      </c>
      <c r="O2906" s="5" t="b">
        <f aca="false">AND(N2906&lt;=M2906,COUNTIF(G2906:L2906,0)=3)</f>
        <v>0</v>
      </c>
    </row>
    <row r="2907" customFormat="false" ht="15" hidden="false" customHeight="false" outlineLevel="0" collapsed="false">
      <c r="A2907" s="1" t="n">
        <v>142</v>
      </c>
      <c r="B2907" s="1" t="n">
        <v>47</v>
      </c>
      <c r="C2907" s="1" t="n">
        <v>140</v>
      </c>
      <c r="D2907" s="1" t="n">
        <v>128</v>
      </c>
      <c r="E2907" s="1" t="n">
        <v>126</v>
      </c>
      <c r="F2907" s="1" t="n">
        <v>93</v>
      </c>
      <c r="G2907" s="2" t="n">
        <f aca="false">MOD(A2907,3)</f>
        <v>1</v>
      </c>
      <c r="H2907" s="2" t="n">
        <f aca="false">MOD(B2907,3)</f>
        <v>2</v>
      </c>
      <c r="I2907" s="2" t="n">
        <f aca="false">MOD(C2907,3)</f>
        <v>2</v>
      </c>
      <c r="J2907" s="2" t="n">
        <f aca="false">MOD(D2907,3)</f>
        <v>2</v>
      </c>
      <c r="K2907" s="2" t="n">
        <f aca="false">MOD(E2907,3)</f>
        <v>0</v>
      </c>
      <c r="L2907" s="2" t="n">
        <f aca="false">MOD(F2907,3)</f>
        <v>0</v>
      </c>
      <c r="M2907" s="3" t="n">
        <f aca="false">SUMIF(G2907:L2907,0,A2907:F2907)</f>
        <v>219</v>
      </c>
      <c r="N2907" s="6" t="n">
        <f aca="false">MAX(A2907:F2907)-MIN(A2907:F2907)</f>
        <v>95</v>
      </c>
      <c r="O2907" s="5" t="b">
        <f aca="false">AND(N2907&lt;=M2907,COUNTIF(G2907:L2907,0)=3)</f>
        <v>0</v>
      </c>
    </row>
    <row r="2908" customFormat="false" ht="15" hidden="false" customHeight="false" outlineLevel="0" collapsed="false">
      <c r="A2908" s="1" t="n">
        <v>73</v>
      </c>
      <c r="B2908" s="1" t="n">
        <v>9</v>
      </c>
      <c r="C2908" s="1" t="n">
        <v>116</v>
      </c>
      <c r="D2908" s="1" t="n">
        <v>127</v>
      </c>
      <c r="E2908" s="1" t="n">
        <v>4</v>
      </c>
      <c r="F2908" s="1" t="n">
        <v>59</v>
      </c>
      <c r="G2908" s="2" t="n">
        <f aca="false">MOD(A2908,3)</f>
        <v>1</v>
      </c>
      <c r="H2908" s="2" t="n">
        <f aca="false">MOD(B2908,3)</f>
        <v>0</v>
      </c>
      <c r="I2908" s="2" t="n">
        <f aca="false">MOD(C2908,3)</f>
        <v>2</v>
      </c>
      <c r="J2908" s="2" t="n">
        <f aca="false">MOD(D2908,3)</f>
        <v>1</v>
      </c>
      <c r="K2908" s="2" t="n">
        <f aca="false">MOD(E2908,3)</f>
        <v>1</v>
      </c>
      <c r="L2908" s="2" t="n">
        <f aca="false">MOD(F2908,3)</f>
        <v>2</v>
      </c>
      <c r="M2908" s="3" t="n">
        <f aca="false">SUMIF(G2908:L2908,0,A2908:F2908)</f>
        <v>9</v>
      </c>
      <c r="N2908" s="6" t="n">
        <f aca="false">MAX(A2908:F2908)-MIN(A2908:F2908)</f>
        <v>123</v>
      </c>
      <c r="O2908" s="5" t="b">
        <f aca="false">AND(N2908&lt;=M2908,COUNTIF(G2908:L2908,0)=3)</f>
        <v>0</v>
      </c>
    </row>
    <row r="2909" customFormat="false" ht="15" hidden="false" customHeight="false" outlineLevel="0" collapsed="false">
      <c r="A2909" s="1" t="n">
        <v>141</v>
      </c>
      <c r="B2909" s="1" t="n">
        <v>16</v>
      </c>
      <c r="C2909" s="1" t="n">
        <v>12</v>
      </c>
      <c r="D2909" s="1" t="n">
        <v>96</v>
      </c>
      <c r="E2909" s="1" t="n">
        <v>72</v>
      </c>
      <c r="F2909" s="1" t="n">
        <v>68</v>
      </c>
      <c r="G2909" s="2" t="n">
        <f aca="false">MOD(A2909,3)</f>
        <v>0</v>
      </c>
      <c r="H2909" s="2" t="n">
        <f aca="false">MOD(B2909,3)</f>
        <v>1</v>
      </c>
      <c r="I2909" s="2" t="n">
        <f aca="false">MOD(C2909,3)</f>
        <v>0</v>
      </c>
      <c r="J2909" s="2" t="n">
        <f aca="false">MOD(D2909,3)</f>
        <v>0</v>
      </c>
      <c r="K2909" s="2" t="n">
        <f aca="false">MOD(E2909,3)</f>
        <v>0</v>
      </c>
      <c r="L2909" s="2" t="n">
        <f aca="false">MOD(F2909,3)</f>
        <v>2</v>
      </c>
      <c r="M2909" s="3" t="n">
        <f aca="false">SUMIF(G2909:L2909,0,A2909:F2909)</f>
        <v>321</v>
      </c>
      <c r="N2909" s="6" t="n">
        <f aca="false">MAX(A2909:F2909)-MIN(A2909:F2909)</f>
        <v>129</v>
      </c>
      <c r="O2909" s="5" t="b">
        <f aca="false">AND(N2909&lt;=M2909,COUNTIF(G2909:L2909,0)=3)</f>
        <v>0</v>
      </c>
    </row>
    <row r="2910" customFormat="false" ht="15" hidden="false" customHeight="false" outlineLevel="0" collapsed="false">
      <c r="A2910" s="1" t="n">
        <v>18</v>
      </c>
      <c r="B2910" s="1" t="n">
        <v>15</v>
      </c>
      <c r="C2910" s="1" t="n">
        <v>2</v>
      </c>
      <c r="D2910" s="1" t="n">
        <v>138</v>
      </c>
      <c r="E2910" s="1" t="n">
        <v>80</v>
      </c>
      <c r="F2910" s="1" t="n">
        <v>138</v>
      </c>
      <c r="G2910" s="2" t="n">
        <f aca="false">MOD(A2910,3)</f>
        <v>0</v>
      </c>
      <c r="H2910" s="2" t="n">
        <f aca="false">MOD(B2910,3)</f>
        <v>0</v>
      </c>
      <c r="I2910" s="2" t="n">
        <f aca="false">MOD(C2910,3)</f>
        <v>2</v>
      </c>
      <c r="J2910" s="2" t="n">
        <f aca="false">MOD(D2910,3)</f>
        <v>0</v>
      </c>
      <c r="K2910" s="2" t="n">
        <f aca="false">MOD(E2910,3)</f>
        <v>2</v>
      </c>
      <c r="L2910" s="2" t="n">
        <f aca="false">MOD(F2910,3)</f>
        <v>0</v>
      </c>
      <c r="M2910" s="3" t="n">
        <f aca="false">SUMIF(G2910:L2910,0,A2910:F2910)</f>
        <v>309</v>
      </c>
      <c r="N2910" s="6" t="n">
        <f aca="false">MAX(A2910:F2910)-MIN(A2910:F2910)</f>
        <v>136</v>
      </c>
      <c r="O2910" s="5" t="b">
        <f aca="false">AND(N2910&lt;=M2910,COUNTIF(G2910:L2910,0)=3)</f>
        <v>0</v>
      </c>
    </row>
    <row r="2911" customFormat="false" ht="15" hidden="false" customHeight="false" outlineLevel="0" collapsed="false">
      <c r="A2911" s="1" t="n">
        <v>77</v>
      </c>
      <c r="B2911" s="1" t="n">
        <v>131</v>
      </c>
      <c r="C2911" s="1" t="n">
        <v>121</v>
      </c>
      <c r="D2911" s="1" t="n">
        <v>57</v>
      </c>
      <c r="E2911" s="1" t="n">
        <v>147</v>
      </c>
      <c r="F2911" s="1" t="n">
        <v>29</v>
      </c>
      <c r="G2911" s="2" t="n">
        <f aca="false">MOD(A2911,3)</f>
        <v>2</v>
      </c>
      <c r="H2911" s="2" t="n">
        <f aca="false">MOD(B2911,3)</f>
        <v>2</v>
      </c>
      <c r="I2911" s="2" t="n">
        <f aca="false">MOD(C2911,3)</f>
        <v>1</v>
      </c>
      <c r="J2911" s="2" t="n">
        <f aca="false">MOD(D2911,3)</f>
        <v>0</v>
      </c>
      <c r="K2911" s="2" t="n">
        <f aca="false">MOD(E2911,3)</f>
        <v>0</v>
      </c>
      <c r="L2911" s="2" t="n">
        <f aca="false">MOD(F2911,3)</f>
        <v>2</v>
      </c>
      <c r="M2911" s="3" t="n">
        <f aca="false">SUMIF(G2911:L2911,0,A2911:F2911)</f>
        <v>204</v>
      </c>
      <c r="N2911" s="6" t="n">
        <f aca="false">MAX(A2911:F2911)-MIN(A2911:F2911)</f>
        <v>118</v>
      </c>
      <c r="O2911" s="5" t="b">
        <f aca="false">AND(N2911&lt;=M2911,COUNTIF(G2911:L2911,0)=3)</f>
        <v>0</v>
      </c>
    </row>
    <row r="2912" customFormat="false" ht="15" hidden="false" customHeight="false" outlineLevel="0" collapsed="false">
      <c r="A2912" s="1" t="n">
        <v>54</v>
      </c>
      <c r="B2912" s="1" t="n">
        <v>112</v>
      </c>
      <c r="C2912" s="1" t="n">
        <v>104</v>
      </c>
      <c r="D2912" s="1" t="n">
        <v>132</v>
      </c>
      <c r="E2912" s="1" t="n">
        <v>44</v>
      </c>
      <c r="F2912" s="1" t="n">
        <v>88</v>
      </c>
      <c r="G2912" s="2" t="n">
        <f aca="false">MOD(A2912,3)</f>
        <v>0</v>
      </c>
      <c r="H2912" s="2" t="n">
        <f aca="false">MOD(B2912,3)</f>
        <v>1</v>
      </c>
      <c r="I2912" s="2" t="n">
        <f aca="false">MOD(C2912,3)</f>
        <v>2</v>
      </c>
      <c r="J2912" s="2" t="n">
        <f aca="false">MOD(D2912,3)</f>
        <v>0</v>
      </c>
      <c r="K2912" s="2" t="n">
        <f aca="false">MOD(E2912,3)</f>
        <v>2</v>
      </c>
      <c r="L2912" s="2" t="n">
        <f aca="false">MOD(F2912,3)</f>
        <v>1</v>
      </c>
      <c r="M2912" s="3" t="n">
        <f aca="false">SUMIF(G2912:L2912,0,A2912:F2912)</f>
        <v>186</v>
      </c>
      <c r="N2912" s="6" t="n">
        <f aca="false">MAX(A2912:F2912)-MIN(A2912:F2912)</f>
        <v>88</v>
      </c>
      <c r="O2912" s="5" t="b">
        <f aca="false">AND(N2912&lt;=M2912,COUNTIF(G2912:L2912,0)=3)</f>
        <v>0</v>
      </c>
    </row>
    <row r="2913" customFormat="false" ht="15" hidden="false" customHeight="false" outlineLevel="0" collapsed="false">
      <c r="A2913" s="1" t="n">
        <v>18</v>
      </c>
      <c r="B2913" s="1" t="n">
        <v>100</v>
      </c>
      <c r="C2913" s="1" t="n">
        <v>84</v>
      </c>
      <c r="D2913" s="1" t="n">
        <v>128</v>
      </c>
      <c r="E2913" s="1" t="n">
        <v>21</v>
      </c>
      <c r="F2913" s="1" t="n">
        <v>39</v>
      </c>
      <c r="G2913" s="2" t="n">
        <f aca="false">MOD(A2913,3)</f>
        <v>0</v>
      </c>
      <c r="H2913" s="2" t="n">
        <f aca="false">MOD(B2913,3)</f>
        <v>1</v>
      </c>
      <c r="I2913" s="2" t="n">
        <f aca="false">MOD(C2913,3)</f>
        <v>0</v>
      </c>
      <c r="J2913" s="2" t="n">
        <f aca="false">MOD(D2913,3)</f>
        <v>2</v>
      </c>
      <c r="K2913" s="2" t="n">
        <f aca="false">MOD(E2913,3)</f>
        <v>0</v>
      </c>
      <c r="L2913" s="2" t="n">
        <f aca="false">MOD(F2913,3)</f>
        <v>0</v>
      </c>
      <c r="M2913" s="3" t="n">
        <f aca="false">SUMIF(G2913:L2913,0,A2913:F2913)</f>
        <v>162</v>
      </c>
      <c r="N2913" s="6" t="n">
        <f aca="false">MAX(A2913:F2913)-MIN(A2913:F2913)</f>
        <v>110</v>
      </c>
      <c r="O2913" s="5" t="b">
        <f aca="false">AND(N2913&lt;=M2913,COUNTIF(G2913:L2913,0)=3)</f>
        <v>0</v>
      </c>
    </row>
    <row r="2914" customFormat="false" ht="15" hidden="false" customHeight="false" outlineLevel="0" collapsed="false">
      <c r="A2914" s="1" t="n">
        <v>2</v>
      </c>
      <c r="B2914" s="1" t="n">
        <v>114</v>
      </c>
      <c r="C2914" s="1" t="n">
        <v>78</v>
      </c>
      <c r="D2914" s="1" t="n">
        <v>36</v>
      </c>
      <c r="E2914" s="1" t="n">
        <v>98</v>
      </c>
      <c r="F2914" s="1" t="n">
        <v>98</v>
      </c>
      <c r="G2914" s="2" t="n">
        <f aca="false">MOD(A2914,3)</f>
        <v>2</v>
      </c>
      <c r="H2914" s="2" t="n">
        <f aca="false">MOD(B2914,3)</f>
        <v>0</v>
      </c>
      <c r="I2914" s="2" t="n">
        <f aca="false">MOD(C2914,3)</f>
        <v>0</v>
      </c>
      <c r="J2914" s="2" t="n">
        <f aca="false">MOD(D2914,3)</f>
        <v>0</v>
      </c>
      <c r="K2914" s="2" t="n">
        <f aca="false">MOD(E2914,3)</f>
        <v>2</v>
      </c>
      <c r="L2914" s="2" t="n">
        <f aca="false">MOD(F2914,3)</f>
        <v>2</v>
      </c>
      <c r="M2914" s="3" t="n">
        <f aca="false">SUMIF(G2914:L2914,0,A2914:F2914)</f>
        <v>228</v>
      </c>
      <c r="N2914" s="6" t="n">
        <f aca="false">MAX(A2914:F2914)-MIN(A2914:F2914)</f>
        <v>112</v>
      </c>
      <c r="O2914" s="5" t="b">
        <f aca="false">AND(N2914&lt;=M2914,COUNTIF(G2914:L2914,0)=3)</f>
        <v>1</v>
      </c>
    </row>
    <row r="2915" customFormat="false" ht="15" hidden="false" customHeight="false" outlineLevel="0" collapsed="false">
      <c r="A2915" s="1" t="n">
        <v>73</v>
      </c>
      <c r="B2915" s="1" t="n">
        <v>64</v>
      </c>
      <c r="C2915" s="1" t="n">
        <v>31</v>
      </c>
      <c r="D2915" s="1" t="n">
        <v>40</v>
      </c>
      <c r="E2915" s="1" t="n">
        <v>61</v>
      </c>
      <c r="F2915" s="1" t="n">
        <v>42</v>
      </c>
      <c r="G2915" s="2" t="n">
        <f aca="false">MOD(A2915,3)</f>
        <v>1</v>
      </c>
      <c r="H2915" s="2" t="n">
        <f aca="false">MOD(B2915,3)</f>
        <v>1</v>
      </c>
      <c r="I2915" s="2" t="n">
        <f aca="false">MOD(C2915,3)</f>
        <v>1</v>
      </c>
      <c r="J2915" s="2" t="n">
        <f aca="false">MOD(D2915,3)</f>
        <v>1</v>
      </c>
      <c r="K2915" s="2" t="n">
        <f aca="false">MOD(E2915,3)</f>
        <v>1</v>
      </c>
      <c r="L2915" s="2" t="n">
        <f aca="false">MOD(F2915,3)</f>
        <v>0</v>
      </c>
      <c r="M2915" s="3" t="n">
        <f aca="false">SUMIF(G2915:L2915,0,A2915:F2915)</f>
        <v>42</v>
      </c>
      <c r="N2915" s="6" t="n">
        <f aca="false">MAX(A2915:F2915)-MIN(A2915:F2915)</f>
        <v>42</v>
      </c>
      <c r="O2915" s="5" t="b">
        <f aca="false">AND(N2915&lt;=M2915,COUNTIF(G2915:L2915,0)=3)</f>
        <v>0</v>
      </c>
    </row>
    <row r="2916" customFormat="false" ht="15" hidden="false" customHeight="false" outlineLevel="0" collapsed="false">
      <c r="A2916" s="1" t="n">
        <v>74</v>
      </c>
      <c r="B2916" s="1" t="n">
        <v>54</v>
      </c>
      <c r="C2916" s="1" t="n">
        <v>114</v>
      </c>
      <c r="D2916" s="1" t="n">
        <v>135</v>
      </c>
      <c r="E2916" s="1" t="n">
        <v>40</v>
      </c>
      <c r="F2916" s="1" t="n">
        <v>139</v>
      </c>
      <c r="G2916" s="2" t="n">
        <f aca="false">MOD(A2916,3)</f>
        <v>2</v>
      </c>
      <c r="H2916" s="2" t="n">
        <f aca="false">MOD(B2916,3)</f>
        <v>0</v>
      </c>
      <c r="I2916" s="2" t="n">
        <f aca="false">MOD(C2916,3)</f>
        <v>0</v>
      </c>
      <c r="J2916" s="2" t="n">
        <f aca="false">MOD(D2916,3)</f>
        <v>0</v>
      </c>
      <c r="K2916" s="2" t="n">
        <f aca="false">MOD(E2916,3)</f>
        <v>1</v>
      </c>
      <c r="L2916" s="2" t="n">
        <f aca="false">MOD(F2916,3)</f>
        <v>1</v>
      </c>
      <c r="M2916" s="3" t="n">
        <f aca="false">SUMIF(G2916:L2916,0,A2916:F2916)</f>
        <v>303</v>
      </c>
      <c r="N2916" s="6" t="n">
        <f aca="false">MAX(A2916:F2916)-MIN(A2916:F2916)</f>
        <v>99</v>
      </c>
      <c r="O2916" s="5" t="b">
        <f aca="false">AND(N2916&lt;=M2916,COUNTIF(G2916:L2916,0)=3)</f>
        <v>1</v>
      </c>
    </row>
    <row r="2917" customFormat="false" ht="15" hidden="false" customHeight="false" outlineLevel="0" collapsed="false">
      <c r="A2917" s="1" t="n">
        <v>150</v>
      </c>
      <c r="B2917" s="1" t="n">
        <v>16</v>
      </c>
      <c r="C2917" s="1" t="n">
        <v>10</v>
      </c>
      <c r="D2917" s="1" t="n">
        <v>97</v>
      </c>
      <c r="E2917" s="1" t="n">
        <v>115</v>
      </c>
      <c r="F2917" s="1" t="n">
        <v>9</v>
      </c>
      <c r="G2917" s="2" t="n">
        <f aca="false">MOD(A2917,3)</f>
        <v>0</v>
      </c>
      <c r="H2917" s="2" t="n">
        <f aca="false">MOD(B2917,3)</f>
        <v>1</v>
      </c>
      <c r="I2917" s="2" t="n">
        <f aca="false">MOD(C2917,3)</f>
        <v>1</v>
      </c>
      <c r="J2917" s="2" t="n">
        <f aca="false">MOD(D2917,3)</f>
        <v>1</v>
      </c>
      <c r="K2917" s="2" t="n">
        <f aca="false">MOD(E2917,3)</f>
        <v>1</v>
      </c>
      <c r="L2917" s="2" t="n">
        <f aca="false">MOD(F2917,3)</f>
        <v>0</v>
      </c>
      <c r="M2917" s="3" t="n">
        <f aca="false">SUMIF(G2917:L2917,0,A2917:F2917)</f>
        <v>159</v>
      </c>
      <c r="N2917" s="6" t="n">
        <f aca="false">MAX(A2917:F2917)-MIN(A2917:F2917)</f>
        <v>141</v>
      </c>
      <c r="O2917" s="5" t="b">
        <f aca="false">AND(N2917&lt;=M2917,COUNTIF(G2917:L2917,0)=3)</f>
        <v>0</v>
      </c>
    </row>
    <row r="2918" customFormat="false" ht="15" hidden="false" customHeight="false" outlineLevel="0" collapsed="false">
      <c r="A2918" s="1" t="n">
        <v>69</v>
      </c>
      <c r="B2918" s="1" t="n">
        <v>123</v>
      </c>
      <c r="C2918" s="1" t="n">
        <v>50</v>
      </c>
      <c r="D2918" s="1" t="n">
        <v>15</v>
      </c>
      <c r="E2918" s="1" t="n">
        <v>61</v>
      </c>
      <c r="F2918" s="1" t="n">
        <v>12</v>
      </c>
      <c r="G2918" s="2" t="n">
        <f aca="false">MOD(A2918,3)</f>
        <v>0</v>
      </c>
      <c r="H2918" s="2" t="n">
        <f aca="false">MOD(B2918,3)</f>
        <v>0</v>
      </c>
      <c r="I2918" s="2" t="n">
        <f aca="false">MOD(C2918,3)</f>
        <v>2</v>
      </c>
      <c r="J2918" s="2" t="n">
        <f aca="false">MOD(D2918,3)</f>
        <v>0</v>
      </c>
      <c r="K2918" s="2" t="n">
        <f aca="false">MOD(E2918,3)</f>
        <v>1</v>
      </c>
      <c r="L2918" s="2" t="n">
        <f aca="false">MOD(F2918,3)</f>
        <v>0</v>
      </c>
      <c r="M2918" s="3" t="n">
        <f aca="false">SUMIF(G2918:L2918,0,A2918:F2918)</f>
        <v>219</v>
      </c>
      <c r="N2918" s="6" t="n">
        <f aca="false">MAX(A2918:F2918)-MIN(A2918:F2918)</f>
        <v>111</v>
      </c>
      <c r="O2918" s="5" t="b">
        <f aca="false">AND(N2918&lt;=M2918,COUNTIF(G2918:L2918,0)=3)</f>
        <v>0</v>
      </c>
    </row>
    <row r="2919" customFormat="false" ht="15" hidden="false" customHeight="false" outlineLevel="0" collapsed="false">
      <c r="A2919" s="1" t="n">
        <v>43</v>
      </c>
      <c r="B2919" s="1" t="n">
        <v>8</v>
      </c>
      <c r="C2919" s="1" t="n">
        <v>28</v>
      </c>
      <c r="D2919" s="1" t="n">
        <v>33</v>
      </c>
      <c r="E2919" s="1" t="n">
        <v>68</v>
      </c>
      <c r="F2919" s="1" t="n">
        <v>5</v>
      </c>
      <c r="G2919" s="2" t="n">
        <f aca="false">MOD(A2919,3)</f>
        <v>1</v>
      </c>
      <c r="H2919" s="2" t="n">
        <f aca="false">MOD(B2919,3)</f>
        <v>2</v>
      </c>
      <c r="I2919" s="2" t="n">
        <f aca="false">MOD(C2919,3)</f>
        <v>1</v>
      </c>
      <c r="J2919" s="2" t="n">
        <f aca="false">MOD(D2919,3)</f>
        <v>0</v>
      </c>
      <c r="K2919" s="2" t="n">
        <f aca="false">MOD(E2919,3)</f>
        <v>2</v>
      </c>
      <c r="L2919" s="2" t="n">
        <f aca="false">MOD(F2919,3)</f>
        <v>2</v>
      </c>
      <c r="M2919" s="3" t="n">
        <f aca="false">SUMIF(G2919:L2919,0,A2919:F2919)</f>
        <v>33</v>
      </c>
      <c r="N2919" s="6" t="n">
        <f aca="false">MAX(A2919:F2919)-MIN(A2919:F2919)</f>
        <v>63</v>
      </c>
      <c r="O2919" s="5" t="b">
        <f aca="false">AND(N2919&lt;=M2919,COUNTIF(G2919:L2919,0)=3)</f>
        <v>0</v>
      </c>
    </row>
    <row r="2920" customFormat="false" ht="15" hidden="false" customHeight="false" outlineLevel="0" collapsed="false">
      <c r="A2920" s="1" t="n">
        <v>78</v>
      </c>
      <c r="B2920" s="1" t="n">
        <v>68</v>
      </c>
      <c r="C2920" s="1" t="n">
        <v>89</v>
      </c>
      <c r="D2920" s="1" t="n">
        <v>23</v>
      </c>
      <c r="E2920" s="1" t="n">
        <v>97</v>
      </c>
      <c r="F2920" s="1" t="n">
        <v>39</v>
      </c>
      <c r="G2920" s="2" t="n">
        <f aca="false">MOD(A2920,3)</f>
        <v>0</v>
      </c>
      <c r="H2920" s="2" t="n">
        <f aca="false">MOD(B2920,3)</f>
        <v>2</v>
      </c>
      <c r="I2920" s="2" t="n">
        <f aca="false">MOD(C2920,3)</f>
        <v>2</v>
      </c>
      <c r="J2920" s="2" t="n">
        <f aca="false">MOD(D2920,3)</f>
        <v>2</v>
      </c>
      <c r="K2920" s="2" t="n">
        <f aca="false">MOD(E2920,3)</f>
        <v>1</v>
      </c>
      <c r="L2920" s="2" t="n">
        <f aca="false">MOD(F2920,3)</f>
        <v>0</v>
      </c>
      <c r="M2920" s="3" t="n">
        <f aca="false">SUMIF(G2920:L2920,0,A2920:F2920)</f>
        <v>117</v>
      </c>
      <c r="N2920" s="6" t="n">
        <f aca="false">MAX(A2920:F2920)-MIN(A2920:F2920)</f>
        <v>74</v>
      </c>
      <c r="O2920" s="5" t="b">
        <f aca="false">AND(N2920&lt;=M2920,COUNTIF(G2920:L2920,0)=3)</f>
        <v>0</v>
      </c>
    </row>
    <row r="2921" customFormat="false" ht="15" hidden="false" customHeight="false" outlineLevel="0" collapsed="false">
      <c r="A2921" s="1" t="n">
        <v>26</v>
      </c>
      <c r="B2921" s="1" t="n">
        <v>143</v>
      </c>
      <c r="C2921" s="1" t="n">
        <v>36</v>
      </c>
      <c r="D2921" s="1" t="n">
        <v>23</v>
      </c>
      <c r="E2921" s="1" t="n">
        <v>50</v>
      </c>
      <c r="F2921" s="1" t="n">
        <v>72</v>
      </c>
      <c r="G2921" s="2" t="n">
        <f aca="false">MOD(A2921,3)</f>
        <v>2</v>
      </c>
      <c r="H2921" s="2" t="n">
        <f aca="false">MOD(B2921,3)</f>
        <v>2</v>
      </c>
      <c r="I2921" s="2" t="n">
        <f aca="false">MOD(C2921,3)</f>
        <v>0</v>
      </c>
      <c r="J2921" s="2" t="n">
        <f aca="false">MOD(D2921,3)</f>
        <v>2</v>
      </c>
      <c r="K2921" s="2" t="n">
        <f aca="false">MOD(E2921,3)</f>
        <v>2</v>
      </c>
      <c r="L2921" s="2" t="n">
        <f aca="false">MOD(F2921,3)</f>
        <v>0</v>
      </c>
      <c r="M2921" s="3" t="n">
        <f aca="false">SUMIF(G2921:L2921,0,A2921:F2921)</f>
        <v>108</v>
      </c>
      <c r="N2921" s="6" t="n">
        <f aca="false">MAX(A2921:F2921)-MIN(A2921:F2921)</f>
        <v>120</v>
      </c>
      <c r="O2921" s="5" t="b">
        <f aca="false">AND(N2921&lt;=M2921,COUNTIF(G2921:L2921,0)=3)</f>
        <v>0</v>
      </c>
    </row>
    <row r="2922" customFormat="false" ht="15" hidden="false" customHeight="false" outlineLevel="0" collapsed="false">
      <c r="A2922" s="1" t="n">
        <v>52</v>
      </c>
      <c r="B2922" s="1" t="n">
        <v>73</v>
      </c>
      <c r="C2922" s="1" t="n">
        <v>7</v>
      </c>
      <c r="D2922" s="1" t="n">
        <v>8</v>
      </c>
      <c r="E2922" s="1" t="n">
        <v>52</v>
      </c>
      <c r="F2922" s="1" t="n">
        <v>74</v>
      </c>
      <c r="G2922" s="2" t="n">
        <f aca="false">MOD(A2922,3)</f>
        <v>1</v>
      </c>
      <c r="H2922" s="2" t="n">
        <f aca="false">MOD(B2922,3)</f>
        <v>1</v>
      </c>
      <c r="I2922" s="2" t="n">
        <f aca="false">MOD(C2922,3)</f>
        <v>1</v>
      </c>
      <c r="J2922" s="2" t="n">
        <f aca="false">MOD(D2922,3)</f>
        <v>2</v>
      </c>
      <c r="K2922" s="2" t="n">
        <f aca="false">MOD(E2922,3)</f>
        <v>1</v>
      </c>
      <c r="L2922" s="2" t="n">
        <f aca="false">MOD(F2922,3)</f>
        <v>2</v>
      </c>
      <c r="M2922" s="3" t="n">
        <f aca="false">SUMIF(G2922:L2922,0,A2922:F2922)</f>
        <v>0</v>
      </c>
      <c r="N2922" s="6" t="n">
        <f aca="false">MAX(A2922:F2922)-MIN(A2922:F2922)</f>
        <v>67</v>
      </c>
      <c r="O2922" s="5" t="b">
        <f aca="false">AND(N2922&lt;=M2922,COUNTIF(G2922:L2922,0)=3)</f>
        <v>0</v>
      </c>
    </row>
    <row r="2923" customFormat="false" ht="15" hidden="false" customHeight="false" outlineLevel="0" collapsed="false">
      <c r="A2923" s="1" t="n">
        <v>116</v>
      </c>
      <c r="B2923" s="1" t="n">
        <v>56</v>
      </c>
      <c r="C2923" s="1" t="n">
        <v>56</v>
      </c>
      <c r="D2923" s="1" t="n">
        <v>107</v>
      </c>
      <c r="E2923" s="1" t="n">
        <v>139</v>
      </c>
      <c r="F2923" s="1" t="n">
        <v>58</v>
      </c>
      <c r="G2923" s="2" t="n">
        <f aca="false">MOD(A2923,3)</f>
        <v>2</v>
      </c>
      <c r="H2923" s="2" t="n">
        <f aca="false">MOD(B2923,3)</f>
        <v>2</v>
      </c>
      <c r="I2923" s="2" t="n">
        <f aca="false">MOD(C2923,3)</f>
        <v>2</v>
      </c>
      <c r="J2923" s="2" t="n">
        <f aca="false">MOD(D2923,3)</f>
        <v>2</v>
      </c>
      <c r="K2923" s="2" t="n">
        <f aca="false">MOD(E2923,3)</f>
        <v>1</v>
      </c>
      <c r="L2923" s="2" t="n">
        <f aca="false">MOD(F2923,3)</f>
        <v>1</v>
      </c>
      <c r="M2923" s="3" t="n">
        <f aca="false">SUMIF(G2923:L2923,0,A2923:F2923)</f>
        <v>0</v>
      </c>
      <c r="N2923" s="6" t="n">
        <f aca="false">MAX(A2923:F2923)-MIN(A2923:F2923)</f>
        <v>83</v>
      </c>
      <c r="O2923" s="5" t="b">
        <f aca="false">AND(N2923&lt;=M2923,COUNTIF(G2923:L2923,0)=3)</f>
        <v>0</v>
      </c>
    </row>
    <row r="2924" customFormat="false" ht="15" hidden="false" customHeight="false" outlineLevel="0" collapsed="false">
      <c r="A2924" s="1" t="n">
        <v>106</v>
      </c>
      <c r="B2924" s="1" t="n">
        <v>146</v>
      </c>
      <c r="C2924" s="1" t="n">
        <v>121</v>
      </c>
      <c r="D2924" s="1" t="n">
        <v>150</v>
      </c>
      <c r="E2924" s="1" t="n">
        <v>77</v>
      </c>
      <c r="F2924" s="1" t="n">
        <v>20</v>
      </c>
      <c r="G2924" s="2" t="n">
        <f aca="false">MOD(A2924,3)</f>
        <v>1</v>
      </c>
      <c r="H2924" s="2" t="n">
        <f aca="false">MOD(B2924,3)</f>
        <v>2</v>
      </c>
      <c r="I2924" s="2" t="n">
        <f aca="false">MOD(C2924,3)</f>
        <v>1</v>
      </c>
      <c r="J2924" s="2" t="n">
        <f aca="false">MOD(D2924,3)</f>
        <v>0</v>
      </c>
      <c r="K2924" s="2" t="n">
        <f aca="false">MOD(E2924,3)</f>
        <v>2</v>
      </c>
      <c r="L2924" s="2" t="n">
        <f aca="false">MOD(F2924,3)</f>
        <v>2</v>
      </c>
      <c r="M2924" s="3" t="n">
        <f aca="false">SUMIF(G2924:L2924,0,A2924:F2924)</f>
        <v>150</v>
      </c>
      <c r="N2924" s="6" t="n">
        <f aca="false">MAX(A2924:F2924)-MIN(A2924:F2924)</f>
        <v>130</v>
      </c>
      <c r="O2924" s="5" t="b">
        <f aca="false">AND(N2924&lt;=M2924,COUNTIF(G2924:L2924,0)=3)</f>
        <v>0</v>
      </c>
    </row>
    <row r="2925" customFormat="false" ht="15" hidden="false" customHeight="false" outlineLevel="0" collapsed="false">
      <c r="A2925" s="1" t="n">
        <v>45</v>
      </c>
      <c r="B2925" s="1" t="n">
        <v>142</v>
      </c>
      <c r="C2925" s="1" t="n">
        <v>92</v>
      </c>
      <c r="D2925" s="1" t="n">
        <v>61</v>
      </c>
      <c r="E2925" s="1" t="n">
        <v>110</v>
      </c>
      <c r="F2925" s="1" t="n">
        <v>131</v>
      </c>
      <c r="G2925" s="2" t="n">
        <f aca="false">MOD(A2925,3)</f>
        <v>0</v>
      </c>
      <c r="H2925" s="2" t="n">
        <f aca="false">MOD(B2925,3)</f>
        <v>1</v>
      </c>
      <c r="I2925" s="2" t="n">
        <f aca="false">MOD(C2925,3)</f>
        <v>2</v>
      </c>
      <c r="J2925" s="2" t="n">
        <f aca="false">MOD(D2925,3)</f>
        <v>1</v>
      </c>
      <c r="K2925" s="2" t="n">
        <f aca="false">MOD(E2925,3)</f>
        <v>2</v>
      </c>
      <c r="L2925" s="2" t="n">
        <f aca="false">MOD(F2925,3)</f>
        <v>2</v>
      </c>
      <c r="M2925" s="3" t="n">
        <f aca="false">SUMIF(G2925:L2925,0,A2925:F2925)</f>
        <v>45</v>
      </c>
      <c r="N2925" s="6" t="n">
        <f aca="false">MAX(A2925:F2925)-MIN(A2925:F2925)</f>
        <v>97</v>
      </c>
      <c r="O2925" s="5" t="b">
        <f aca="false">AND(N2925&lt;=M2925,COUNTIF(G2925:L2925,0)=3)</f>
        <v>0</v>
      </c>
    </row>
    <row r="2926" customFormat="false" ht="15" hidden="false" customHeight="false" outlineLevel="0" collapsed="false">
      <c r="A2926" s="1" t="n">
        <v>103</v>
      </c>
      <c r="B2926" s="1" t="n">
        <v>37</v>
      </c>
      <c r="C2926" s="1" t="n">
        <v>88</v>
      </c>
      <c r="D2926" s="1" t="n">
        <v>15</v>
      </c>
      <c r="E2926" s="1" t="n">
        <v>74</v>
      </c>
      <c r="F2926" s="1" t="n">
        <v>9</v>
      </c>
      <c r="G2926" s="2" t="n">
        <f aca="false">MOD(A2926,3)</f>
        <v>1</v>
      </c>
      <c r="H2926" s="2" t="n">
        <f aca="false">MOD(B2926,3)</f>
        <v>1</v>
      </c>
      <c r="I2926" s="2" t="n">
        <f aca="false">MOD(C2926,3)</f>
        <v>1</v>
      </c>
      <c r="J2926" s="2" t="n">
        <f aca="false">MOD(D2926,3)</f>
        <v>0</v>
      </c>
      <c r="K2926" s="2" t="n">
        <f aca="false">MOD(E2926,3)</f>
        <v>2</v>
      </c>
      <c r="L2926" s="2" t="n">
        <f aca="false">MOD(F2926,3)</f>
        <v>0</v>
      </c>
      <c r="M2926" s="3" t="n">
        <f aca="false">SUMIF(G2926:L2926,0,A2926:F2926)</f>
        <v>24</v>
      </c>
      <c r="N2926" s="6" t="n">
        <f aca="false">MAX(A2926:F2926)-MIN(A2926:F2926)</f>
        <v>94</v>
      </c>
      <c r="O2926" s="5" t="b">
        <f aca="false">AND(N2926&lt;=M2926,COUNTIF(G2926:L2926,0)=3)</f>
        <v>0</v>
      </c>
    </row>
    <row r="2927" customFormat="false" ht="15" hidden="false" customHeight="false" outlineLevel="0" collapsed="false">
      <c r="A2927" s="1" t="n">
        <v>120</v>
      </c>
      <c r="B2927" s="1" t="n">
        <v>90</v>
      </c>
      <c r="C2927" s="1" t="n">
        <v>147</v>
      </c>
      <c r="D2927" s="1" t="n">
        <v>31</v>
      </c>
      <c r="E2927" s="1" t="n">
        <v>97</v>
      </c>
      <c r="F2927" s="1" t="n">
        <v>23</v>
      </c>
      <c r="G2927" s="2" t="n">
        <f aca="false">MOD(A2927,3)</f>
        <v>0</v>
      </c>
      <c r="H2927" s="2" t="n">
        <f aca="false">MOD(B2927,3)</f>
        <v>0</v>
      </c>
      <c r="I2927" s="2" t="n">
        <f aca="false">MOD(C2927,3)</f>
        <v>0</v>
      </c>
      <c r="J2927" s="2" t="n">
        <f aca="false">MOD(D2927,3)</f>
        <v>1</v>
      </c>
      <c r="K2927" s="2" t="n">
        <f aca="false">MOD(E2927,3)</f>
        <v>1</v>
      </c>
      <c r="L2927" s="2" t="n">
        <f aca="false">MOD(F2927,3)</f>
        <v>2</v>
      </c>
      <c r="M2927" s="3" t="n">
        <f aca="false">SUMIF(G2927:L2927,0,A2927:F2927)</f>
        <v>357</v>
      </c>
      <c r="N2927" s="6" t="n">
        <f aca="false">MAX(A2927:F2927)-MIN(A2927:F2927)</f>
        <v>124</v>
      </c>
      <c r="O2927" s="5" t="b">
        <f aca="false">AND(N2927&lt;=M2927,COUNTIF(G2927:L2927,0)=3)</f>
        <v>1</v>
      </c>
    </row>
    <row r="2928" customFormat="false" ht="15" hidden="false" customHeight="false" outlineLevel="0" collapsed="false">
      <c r="A2928" s="1" t="n">
        <v>39</v>
      </c>
      <c r="B2928" s="1" t="n">
        <v>13</v>
      </c>
      <c r="C2928" s="1" t="n">
        <v>114</v>
      </c>
      <c r="D2928" s="1" t="n">
        <v>127</v>
      </c>
      <c r="E2928" s="1" t="n">
        <v>52</v>
      </c>
      <c r="F2928" s="1" t="n">
        <v>51</v>
      </c>
      <c r="G2928" s="2" t="n">
        <f aca="false">MOD(A2928,3)</f>
        <v>0</v>
      </c>
      <c r="H2928" s="2" t="n">
        <f aca="false">MOD(B2928,3)</f>
        <v>1</v>
      </c>
      <c r="I2928" s="2" t="n">
        <f aca="false">MOD(C2928,3)</f>
        <v>0</v>
      </c>
      <c r="J2928" s="2" t="n">
        <f aca="false">MOD(D2928,3)</f>
        <v>1</v>
      </c>
      <c r="K2928" s="2" t="n">
        <f aca="false">MOD(E2928,3)</f>
        <v>1</v>
      </c>
      <c r="L2928" s="2" t="n">
        <f aca="false">MOD(F2928,3)</f>
        <v>0</v>
      </c>
      <c r="M2928" s="3" t="n">
        <f aca="false">SUMIF(G2928:L2928,0,A2928:F2928)</f>
        <v>204</v>
      </c>
      <c r="N2928" s="6" t="n">
        <f aca="false">MAX(A2928:F2928)-MIN(A2928:F2928)</f>
        <v>114</v>
      </c>
      <c r="O2928" s="5" t="b">
        <f aca="false">AND(N2928&lt;=M2928,COUNTIF(G2928:L2928,0)=3)</f>
        <v>1</v>
      </c>
    </row>
    <row r="2929" customFormat="false" ht="15" hidden="false" customHeight="false" outlineLevel="0" collapsed="false">
      <c r="A2929" s="1" t="n">
        <v>74</v>
      </c>
      <c r="B2929" s="1" t="n">
        <v>95</v>
      </c>
      <c r="C2929" s="1" t="n">
        <v>74</v>
      </c>
      <c r="D2929" s="1" t="n">
        <v>32</v>
      </c>
      <c r="E2929" s="1" t="n">
        <v>72</v>
      </c>
      <c r="F2929" s="1" t="n">
        <v>21</v>
      </c>
      <c r="G2929" s="2" t="n">
        <f aca="false">MOD(A2929,3)</f>
        <v>2</v>
      </c>
      <c r="H2929" s="2" t="n">
        <f aca="false">MOD(B2929,3)</f>
        <v>2</v>
      </c>
      <c r="I2929" s="2" t="n">
        <f aca="false">MOD(C2929,3)</f>
        <v>2</v>
      </c>
      <c r="J2929" s="2" t="n">
        <f aca="false">MOD(D2929,3)</f>
        <v>2</v>
      </c>
      <c r="K2929" s="2" t="n">
        <f aca="false">MOD(E2929,3)</f>
        <v>0</v>
      </c>
      <c r="L2929" s="2" t="n">
        <f aca="false">MOD(F2929,3)</f>
        <v>0</v>
      </c>
      <c r="M2929" s="3" t="n">
        <f aca="false">SUMIF(G2929:L2929,0,A2929:F2929)</f>
        <v>93</v>
      </c>
      <c r="N2929" s="6" t="n">
        <f aca="false">MAX(A2929:F2929)-MIN(A2929:F2929)</f>
        <v>74</v>
      </c>
      <c r="O2929" s="5" t="b">
        <f aca="false">AND(N2929&lt;=M2929,COUNTIF(G2929:L2929,0)=3)</f>
        <v>0</v>
      </c>
    </row>
    <row r="2930" customFormat="false" ht="15" hidden="false" customHeight="false" outlineLevel="0" collapsed="false">
      <c r="A2930" s="1" t="n">
        <v>31</v>
      </c>
      <c r="B2930" s="1" t="n">
        <v>104</v>
      </c>
      <c r="C2930" s="1" t="n">
        <v>75</v>
      </c>
      <c r="D2930" s="1" t="n">
        <v>69</v>
      </c>
      <c r="E2930" s="1" t="n">
        <v>66</v>
      </c>
      <c r="F2930" s="1" t="n">
        <v>105</v>
      </c>
      <c r="G2930" s="2" t="n">
        <f aca="false">MOD(A2930,3)</f>
        <v>1</v>
      </c>
      <c r="H2930" s="2" t="n">
        <f aca="false">MOD(B2930,3)</f>
        <v>2</v>
      </c>
      <c r="I2930" s="2" t="n">
        <f aca="false">MOD(C2930,3)</f>
        <v>0</v>
      </c>
      <c r="J2930" s="2" t="n">
        <f aca="false">MOD(D2930,3)</f>
        <v>0</v>
      </c>
      <c r="K2930" s="2" t="n">
        <f aca="false">MOD(E2930,3)</f>
        <v>0</v>
      </c>
      <c r="L2930" s="2" t="n">
        <f aca="false">MOD(F2930,3)</f>
        <v>0</v>
      </c>
      <c r="M2930" s="3" t="n">
        <f aca="false">SUMIF(G2930:L2930,0,A2930:F2930)</f>
        <v>315</v>
      </c>
      <c r="N2930" s="6" t="n">
        <f aca="false">MAX(A2930:F2930)-MIN(A2930:F2930)</f>
        <v>74</v>
      </c>
      <c r="O2930" s="5" t="b">
        <f aca="false">AND(N2930&lt;=M2930,COUNTIF(G2930:L2930,0)=3)</f>
        <v>0</v>
      </c>
    </row>
    <row r="2931" customFormat="false" ht="15" hidden="false" customHeight="false" outlineLevel="0" collapsed="false">
      <c r="A2931" s="1" t="n">
        <v>27</v>
      </c>
      <c r="B2931" s="1" t="n">
        <v>81</v>
      </c>
      <c r="C2931" s="1" t="n">
        <v>107</v>
      </c>
      <c r="D2931" s="1" t="n">
        <v>72</v>
      </c>
      <c r="E2931" s="1" t="n">
        <v>36</v>
      </c>
      <c r="F2931" s="1" t="n">
        <v>5</v>
      </c>
      <c r="G2931" s="2" t="n">
        <f aca="false">MOD(A2931,3)</f>
        <v>0</v>
      </c>
      <c r="H2931" s="2" t="n">
        <f aca="false">MOD(B2931,3)</f>
        <v>0</v>
      </c>
      <c r="I2931" s="2" t="n">
        <f aca="false">MOD(C2931,3)</f>
        <v>2</v>
      </c>
      <c r="J2931" s="2" t="n">
        <f aca="false">MOD(D2931,3)</f>
        <v>0</v>
      </c>
      <c r="K2931" s="2" t="n">
        <f aca="false">MOD(E2931,3)</f>
        <v>0</v>
      </c>
      <c r="L2931" s="2" t="n">
        <f aca="false">MOD(F2931,3)</f>
        <v>2</v>
      </c>
      <c r="M2931" s="3" t="n">
        <f aca="false">SUMIF(G2931:L2931,0,A2931:F2931)</f>
        <v>216</v>
      </c>
      <c r="N2931" s="6" t="n">
        <f aca="false">MAX(A2931:F2931)-MIN(A2931:F2931)</f>
        <v>102</v>
      </c>
      <c r="O2931" s="5" t="b">
        <f aca="false">AND(N2931&lt;=M2931,COUNTIF(G2931:L2931,0)=3)</f>
        <v>0</v>
      </c>
    </row>
    <row r="2932" customFormat="false" ht="15" hidden="false" customHeight="false" outlineLevel="0" collapsed="false">
      <c r="A2932" s="1" t="n">
        <v>96</v>
      </c>
      <c r="B2932" s="1" t="n">
        <v>86</v>
      </c>
      <c r="C2932" s="1" t="n">
        <v>2</v>
      </c>
      <c r="D2932" s="1" t="n">
        <v>88</v>
      </c>
      <c r="E2932" s="1" t="n">
        <v>52</v>
      </c>
      <c r="F2932" s="1" t="n">
        <v>10</v>
      </c>
      <c r="G2932" s="2" t="n">
        <f aca="false">MOD(A2932,3)</f>
        <v>0</v>
      </c>
      <c r="H2932" s="2" t="n">
        <f aca="false">MOD(B2932,3)</f>
        <v>2</v>
      </c>
      <c r="I2932" s="2" t="n">
        <f aca="false">MOD(C2932,3)</f>
        <v>2</v>
      </c>
      <c r="J2932" s="2" t="n">
        <f aca="false">MOD(D2932,3)</f>
        <v>1</v>
      </c>
      <c r="K2932" s="2" t="n">
        <f aca="false">MOD(E2932,3)</f>
        <v>1</v>
      </c>
      <c r="L2932" s="2" t="n">
        <f aca="false">MOD(F2932,3)</f>
        <v>1</v>
      </c>
      <c r="M2932" s="3" t="n">
        <f aca="false">SUMIF(G2932:L2932,0,A2932:F2932)</f>
        <v>96</v>
      </c>
      <c r="N2932" s="6" t="n">
        <f aca="false">MAX(A2932:F2932)-MIN(A2932:F2932)</f>
        <v>94</v>
      </c>
      <c r="O2932" s="5" t="b">
        <f aca="false">AND(N2932&lt;=M2932,COUNTIF(G2932:L2932,0)=3)</f>
        <v>0</v>
      </c>
    </row>
    <row r="2933" customFormat="false" ht="15" hidden="false" customHeight="false" outlineLevel="0" collapsed="false">
      <c r="A2933" s="1" t="n">
        <v>105</v>
      </c>
      <c r="B2933" s="1" t="n">
        <v>96</v>
      </c>
      <c r="C2933" s="1" t="n">
        <v>141</v>
      </c>
      <c r="D2933" s="1" t="n">
        <v>29</v>
      </c>
      <c r="E2933" s="1" t="n">
        <v>83</v>
      </c>
      <c r="F2933" s="1" t="n">
        <v>99</v>
      </c>
      <c r="G2933" s="2" t="n">
        <f aca="false">MOD(A2933,3)</f>
        <v>0</v>
      </c>
      <c r="H2933" s="2" t="n">
        <f aca="false">MOD(B2933,3)</f>
        <v>0</v>
      </c>
      <c r="I2933" s="2" t="n">
        <f aca="false">MOD(C2933,3)</f>
        <v>0</v>
      </c>
      <c r="J2933" s="2" t="n">
        <f aca="false">MOD(D2933,3)</f>
        <v>2</v>
      </c>
      <c r="K2933" s="2" t="n">
        <f aca="false">MOD(E2933,3)</f>
        <v>2</v>
      </c>
      <c r="L2933" s="2" t="n">
        <f aca="false">MOD(F2933,3)</f>
        <v>0</v>
      </c>
      <c r="M2933" s="3" t="n">
        <f aca="false">SUMIF(G2933:L2933,0,A2933:F2933)</f>
        <v>441</v>
      </c>
      <c r="N2933" s="6" t="n">
        <f aca="false">MAX(A2933:F2933)-MIN(A2933:F2933)</f>
        <v>112</v>
      </c>
      <c r="O2933" s="5" t="b">
        <f aca="false">AND(N2933&lt;=M2933,COUNTIF(G2933:L2933,0)=3)</f>
        <v>0</v>
      </c>
    </row>
    <row r="2934" customFormat="false" ht="15" hidden="false" customHeight="false" outlineLevel="0" collapsed="false">
      <c r="A2934" s="1" t="n">
        <v>81</v>
      </c>
      <c r="B2934" s="1" t="n">
        <v>144</v>
      </c>
      <c r="C2934" s="1" t="n">
        <v>127</v>
      </c>
      <c r="D2934" s="1" t="n">
        <v>139</v>
      </c>
      <c r="E2934" s="1" t="n">
        <v>146</v>
      </c>
      <c r="F2934" s="1" t="n">
        <v>21</v>
      </c>
      <c r="G2934" s="2" t="n">
        <f aca="false">MOD(A2934,3)</f>
        <v>0</v>
      </c>
      <c r="H2934" s="2" t="n">
        <f aca="false">MOD(B2934,3)</f>
        <v>0</v>
      </c>
      <c r="I2934" s="2" t="n">
        <f aca="false">MOD(C2934,3)</f>
        <v>1</v>
      </c>
      <c r="J2934" s="2" t="n">
        <f aca="false">MOD(D2934,3)</f>
        <v>1</v>
      </c>
      <c r="K2934" s="2" t="n">
        <f aca="false">MOD(E2934,3)</f>
        <v>2</v>
      </c>
      <c r="L2934" s="2" t="n">
        <f aca="false">MOD(F2934,3)</f>
        <v>0</v>
      </c>
      <c r="M2934" s="3" t="n">
        <f aca="false">SUMIF(G2934:L2934,0,A2934:F2934)</f>
        <v>246</v>
      </c>
      <c r="N2934" s="6" t="n">
        <f aca="false">MAX(A2934:F2934)-MIN(A2934:F2934)</f>
        <v>125</v>
      </c>
      <c r="O2934" s="5" t="b">
        <f aca="false">AND(N2934&lt;=M2934,COUNTIF(G2934:L2934,0)=3)</f>
        <v>1</v>
      </c>
    </row>
    <row r="2935" customFormat="false" ht="15" hidden="false" customHeight="false" outlineLevel="0" collapsed="false">
      <c r="A2935" s="1" t="n">
        <v>124</v>
      </c>
      <c r="B2935" s="1" t="n">
        <v>33</v>
      </c>
      <c r="C2935" s="1" t="n">
        <v>11</v>
      </c>
      <c r="D2935" s="1" t="n">
        <v>62</v>
      </c>
      <c r="E2935" s="1" t="n">
        <v>74</v>
      </c>
      <c r="F2935" s="1" t="n">
        <v>4</v>
      </c>
      <c r="G2935" s="2" t="n">
        <f aca="false">MOD(A2935,3)</f>
        <v>1</v>
      </c>
      <c r="H2935" s="2" t="n">
        <f aca="false">MOD(B2935,3)</f>
        <v>0</v>
      </c>
      <c r="I2935" s="2" t="n">
        <f aca="false">MOD(C2935,3)</f>
        <v>2</v>
      </c>
      <c r="J2935" s="2" t="n">
        <f aca="false">MOD(D2935,3)</f>
        <v>2</v>
      </c>
      <c r="K2935" s="2" t="n">
        <f aca="false">MOD(E2935,3)</f>
        <v>2</v>
      </c>
      <c r="L2935" s="2" t="n">
        <f aca="false">MOD(F2935,3)</f>
        <v>1</v>
      </c>
      <c r="M2935" s="3" t="n">
        <f aca="false">SUMIF(G2935:L2935,0,A2935:F2935)</f>
        <v>33</v>
      </c>
      <c r="N2935" s="6" t="n">
        <f aca="false">MAX(A2935:F2935)-MIN(A2935:F2935)</f>
        <v>120</v>
      </c>
      <c r="O2935" s="5" t="b">
        <f aca="false">AND(N2935&lt;=M2935,COUNTIF(G2935:L2935,0)=3)</f>
        <v>0</v>
      </c>
    </row>
    <row r="2936" customFormat="false" ht="15" hidden="false" customHeight="false" outlineLevel="0" collapsed="false">
      <c r="A2936" s="1" t="n">
        <v>74</v>
      </c>
      <c r="B2936" s="1" t="n">
        <v>70</v>
      </c>
      <c r="C2936" s="1" t="n">
        <v>132</v>
      </c>
      <c r="D2936" s="1" t="n">
        <v>124</v>
      </c>
      <c r="E2936" s="1" t="n">
        <v>143</v>
      </c>
      <c r="F2936" s="1" t="n">
        <v>135</v>
      </c>
      <c r="G2936" s="2" t="n">
        <f aca="false">MOD(A2936,3)</f>
        <v>2</v>
      </c>
      <c r="H2936" s="2" t="n">
        <f aca="false">MOD(B2936,3)</f>
        <v>1</v>
      </c>
      <c r="I2936" s="2" t="n">
        <f aca="false">MOD(C2936,3)</f>
        <v>0</v>
      </c>
      <c r="J2936" s="2" t="n">
        <f aca="false">MOD(D2936,3)</f>
        <v>1</v>
      </c>
      <c r="K2936" s="2" t="n">
        <f aca="false">MOD(E2936,3)</f>
        <v>2</v>
      </c>
      <c r="L2936" s="2" t="n">
        <f aca="false">MOD(F2936,3)</f>
        <v>0</v>
      </c>
      <c r="M2936" s="3" t="n">
        <f aca="false">SUMIF(G2936:L2936,0,A2936:F2936)</f>
        <v>267</v>
      </c>
      <c r="N2936" s="6" t="n">
        <f aca="false">MAX(A2936:F2936)-MIN(A2936:F2936)</f>
        <v>73</v>
      </c>
      <c r="O2936" s="5" t="b">
        <f aca="false">AND(N2936&lt;=M2936,COUNTIF(G2936:L2936,0)=3)</f>
        <v>0</v>
      </c>
    </row>
    <row r="2937" customFormat="false" ht="15" hidden="false" customHeight="false" outlineLevel="0" collapsed="false">
      <c r="A2937" s="1" t="n">
        <v>49</v>
      </c>
      <c r="B2937" s="1" t="n">
        <v>34</v>
      </c>
      <c r="C2937" s="1" t="n">
        <v>81</v>
      </c>
      <c r="D2937" s="1" t="n">
        <v>59</v>
      </c>
      <c r="E2937" s="1" t="n">
        <v>65</v>
      </c>
      <c r="F2937" s="1" t="n">
        <v>109</v>
      </c>
      <c r="G2937" s="2" t="n">
        <f aca="false">MOD(A2937,3)</f>
        <v>1</v>
      </c>
      <c r="H2937" s="2" t="n">
        <f aca="false">MOD(B2937,3)</f>
        <v>1</v>
      </c>
      <c r="I2937" s="2" t="n">
        <f aca="false">MOD(C2937,3)</f>
        <v>0</v>
      </c>
      <c r="J2937" s="2" t="n">
        <f aca="false">MOD(D2937,3)</f>
        <v>2</v>
      </c>
      <c r="K2937" s="2" t="n">
        <f aca="false">MOD(E2937,3)</f>
        <v>2</v>
      </c>
      <c r="L2937" s="2" t="n">
        <f aca="false">MOD(F2937,3)</f>
        <v>1</v>
      </c>
      <c r="M2937" s="3" t="n">
        <f aca="false">SUMIF(G2937:L2937,0,A2937:F2937)</f>
        <v>81</v>
      </c>
      <c r="N2937" s="6" t="n">
        <f aca="false">MAX(A2937:F2937)-MIN(A2937:F2937)</f>
        <v>75</v>
      </c>
      <c r="O2937" s="5" t="b">
        <f aca="false">AND(N2937&lt;=M2937,COUNTIF(G2937:L2937,0)=3)</f>
        <v>0</v>
      </c>
    </row>
    <row r="2938" customFormat="false" ht="15" hidden="false" customHeight="false" outlineLevel="0" collapsed="false">
      <c r="A2938" s="1" t="n">
        <v>80</v>
      </c>
      <c r="B2938" s="1" t="n">
        <v>101</v>
      </c>
      <c r="C2938" s="1" t="n">
        <v>124</v>
      </c>
      <c r="D2938" s="1" t="n">
        <v>133</v>
      </c>
      <c r="E2938" s="1" t="n">
        <v>80</v>
      </c>
      <c r="F2938" s="1" t="n">
        <v>11</v>
      </c>
      <c r="G2938" s="2" t="n">
        <f aca="false">MOD(A2938,3)</f>
        <v>2</v>
      </c>
      <c r="H2938" s="2" t="n">
        <f aca="false">MOD(B2938,3)</f>
        <v>2</v>
      </c>
      <c r="I2938" s="2" t="n">
        <f aca="false">MOD(C2938,3)</f>
        <v>1</v>
      </c>
      <c r="J2938" s="2" t="n">
        <f aca="false">MOD(D2938,3)</f>
        <v>1</v>
      </c>
      <c r="K2938" s="2" t="n">
        <f aca="false">MOD(E2938,3)</f>
        <v>2</v>
      </c>
      <c r="L2938" s="2" t="n">
        <f aca="false">MOD(F2938,3)</f>
        <v>2</v>
      </c>
      <c r="M2938" s="3" t="n">
        <f aca="false">SUMIF(G2938:L2938,0,A2938:F2938)</f>
        <v>0</v>
      </c>
      <c r="N2938" s="6" t="n">
        <f aca="false">MAX(A2938:F2938)-MIN(A2938:F2938)</f>
        <v>122</v>
      </c>
      <c r="O2938" s="5" t="b">
        <f aca="false">AND(N2938&lt;=M2938,COUNTIF(G2938:L2938,0)=3)</f>
        <v>0</v>
      </c>
    </row>
    <row r="2939" customFormat="false" ht="15" hidden="false" customHeight="false" outlineLevel="0" collapsed="false">
      <c r="A2939" s="1" t="n">
        <v>11</v>
      </c>
      <c r="B2939" s="1" t="n">
        <v>60</v>
      </c>
      <c r="C2939" s="1" t="n">
        <v>75</v>
      </c>
      <c r="D2939" s="1" t="n">
        <v>148</v>
      </c>
      <c r="E2939" s="1" t="n">
        <v>113</v>
      </c>
      <c r="F2939" s="1" t="n">
        <v>44</v>
      </c>
      <c r="G2939" s="2" t="n">
        <f aca="false">MOD(A2939,3)</f>
        <v>2</v>
      </c>
      <c r="H2939" s="2" t="n">
        <f aca="false">MOD(B2939,3)</f>
        <v>0</v>
      </c>
      <c r="I2939" s="2" t="n">
        <f aca="false">MOD(C2939,3)</f>
        <v>0</v>
      </c>
      <c r="J2939" s="2" t="n">
        <f aca="false">MOD(D2939,3)</f>
        <v>1</v>
      </c>
      <c r="K2939" s="2" t="n">
        <f aca="false">MOD(E2939,3)</f>
        <v>2</v>
      </c>
      <c r="L2939" s="2" t="n">
        <f aca="false">MOD(F2939,3)</f>
        <v>2</v>
      </c>
      <c r="M2939" s="3" t="n">
        <f aca="false">SUMIF(G2939:L2939,0,A2939:F2939)</f>
        <v>135</v>
      </c>
      <c r="N2939" s="6" t="n">
        <f aca="false">MAX(A2939:F2939)-MIN(A2939:F2939)</f>
        <v>137</v>
      </c>
      <c r="O2939" s="5" t="b">
        <f aca="false">AND(N2939&lt;=M2939,COUNTIF(G2939:L2939,0)=3)</f>
        <v>0</v>
      </c>
    </row>
    <row r="2940" customFormat="false" ht="15" hidden="false" customHeight="false" outlineLevel="0" collapsed="false">
      <c r="A2940" s="1" t="n">
        <v>79</v>
      </c>
      <c r="B2940" s="1" t="n">
        <v>46</v>
      </c>
      <c r="C2940" s="1" t="n">
        <v>102</v>
      </c>
      <c r="D2940" s="1" t="n">
        <v>93</v>
      </c>
      <c r="E2940" s="1" t="n">
        <v>127</v>
      </c>
      <c r="F2940" s="1" t="n">
        <v>34</v>
      </c>
      <c r="G2940" s="2" t="n">
        <f aca="false">MOD(A2940,3)</f>
        <v>1</v>
      </c>
      <c r="H2940" s="2" t="n">
        <f aca="false">MOD(B2940,3)</f>
        <v>1</v>
      </c>
      <c r="I2940" s="2" t="n">
        <f aca="false">MOD(C2940,3)</f>
        <v>0</v>
      </c>
      <c r="J2940" s="2" t="n">
        <f aca="false">MOD(D2940,3)</f>
        <v>0</v>
      </c>
      <c r="K2940" s="2" t="n">
        <f aca="false">MOD(E2940,3)</f>
        <v>1</v>
      </c>
      <c r="L2940" s="2" t="n">
        <f aca="false">MOD(F2940,3)</f>
        <v>1</v>
      </c>
      <c r="M2940" s="3" t="n">
        <f aca="false">SUMIF(G2940:L2940,0,A2940:F2940)</f>
        <v>195</v>
      </c>
      <c r="N2940" s="6" t="n">
        <f aca="false">MAX(A2940:F2940)-MIN(A2940:F2940)</f>
        <v>93</v>
      </c>
      <c r="O2940" s="5" t="b">
        <f aca="false">AND(N2940&lt;=M2940,COUNTIF(G2940:L2940,0)=3)</f>
        <v>0</v>
      </c>
    </row>
    <row r="2941" customFormat="false" ht="15" hidden="false" customHeight="false" outlineLevel="0" collapsed="false">
      <c r="A2941" s="1" t="n">
        <v>129</v>
      </c>
      <c r="B2941" s="1" t="n">
        <v>122</v>
      </c>
      <c r="C2941" s="1" t="n">
        <v>143</v>
      </c>
      <c r="D2941" s="1" t="n">
        <v>120</v>
      </c>
      <c r="E2941" s="1" t="n">
        <v>72</v>
      </c>
      <c r="F2941" s="1" t="n">
        <v>131</v>
      </c>
      <c r="G2941" s="2" t="n">
        <f aca="false">MOD(A2941,3)</f>
        <v>0</v>
      </c>
      <c r="H2941" s="2" t="n">
        <f aca="false">MOD(B2941,3)</f>
        <v>2</v>
      </c>
      <c r="I2941" s="2" t="n">
        <f aca="false">MOD(C2941,3)</f>
        <v>2</v>
      </c>
      <c r="J2941" s="2" t="n">
        <f aca="false">MOD(D2941,3)</f>
        <v>0</v>
      </c>
      <c r="K2941" s="2" t="n">
        <f aca="false">MOD(E2941,3)</f>
        <v>0</v>
      </c>
      <c r="L2941" s="2" t="n">
        <f aca="false">MOD(F2941,3)</f>
        <v>2</v>
      </c>
      <c r="M2941" s="3" t="n">
        <f aca="false">SUMIF(G2941:L2941,0,A2941:F2941)</f>
        <v>321</v>
      </c>
      <c r="N2941" s="6" t="n">
        <f aca="false">MAX(A2941:F2941)-MIN(A2941:F2941)</f>
        <v>71</v>
      </c>
      <c r="O2941" s="5" t="b">
        <f aca="false">AND(N2941&lt;=M2941,COUNTIF(G2941:L2941,0)=3)</f>
        <v>1</v>
      </c>
    </row>
    <row r="2942" customFormat="false" ht="15" hidden="false" customHeight="false" outlineLevel="0" collapsed="false">
      <c r="A2942" s="1" t="n">
        <v>9</v>
      </c>
      <c r="B2942" s="1" t="n">
        <v>107</v>
      </c>
      <c r="C2942" s="1" t="n">
        <v>130</v>
      </c>
      <c r="D2942" s="1" t="n">
        <v>90</v>
      </c>
      <c r="E2942" s="1" t="n">
        <v>44</v>
      </c>
      <c r="F2942" s="1" t="n">
        <v>15</v>
      </c>
      <c r="G2942" s="2" t="n">
        <f aca="false">MOD(A2942,3)</f>
        <v>0</v>
      </c>
      <c r="H2942" s="2" t="n">
        <f aca="false">MOD(B2942,3)</f>
        <v>2</v>
      </c>
      <c r="I2942" s="2" t="n">
        <f aca="false">MOD(C2942,3)</f>
        <v>1</v>
      </c>
      <c r="J2942" s="2" t="n">
        <f aca="false">MOD(D2942,3)</f>
        <v>0</v>
      </c>
      <c r="K2942" s="2" t="n">
        <f aca="false">MOD(E2942,3)</f>
        <v>2</v>
      </c>
      <c r="L2942" s="2" t="n">
        <f aca="false">MOD(F2942,3)</f>
        <v>0</v>
      </c>
      <c r="M2942" s="3" t="n">
        <f aca="false">SUMIF(G2942:L2942,0,A2942:F2942)</f>
        <v>114</v>
      </c>
      <c r="N2942" s="6" t="n">
        <f aca="false">MAX(A2942:F2942)-MIN(A2942:F2942)</f>
        <v>121</v>
      </c>
      <c r="O2942" s="5" t="b">
        <f aca="false">AND(N2942&lt;=M2942,COUNTIF(G2942:L2942,0)=3)</f>
        <v>0</v>
      </c>
    </row>
    <row r="2943" customFormat="false" ht="15" hidden="false" customHeight="false" outlineLevel="0" collapsed="false">
      <c r="A2943" s="1" t="n">
        <v>102</v>
      </c>
      <c r="B2943" s="1" t="n">
        <v>7</v>
      </c>
      <c r="C2943" s="1" t="n">
        <v>72</v>
      </c>
      <c r="D2943" s="1" t="n">
        <v>100</v>
      </c>
      <c r="E2943" s="1" t="n">
        <v>144</v>
      </c>
      <c r="F2943" s="1" t="n">
        <v>1</v>
      </c>
      <c r="G2943" s="2" t="n">
        <f aca="false">MOD(A2943,3)</f>
        <v>0</v>
      </c>
      <c r="H2943" s="2" t="n">
        <f aca="false">MOD(B2943,3)</f>
        <v>1</v>
      </c>
      <c r="I2943" s="2" t="n">
        <f aca="false">MOD(C2943,3)</f>
        <v>0</v>
      </c>
      <c r="J2943" s="2" t="n">
        <f aca="false">MOD(D2943,3)</f>
        <v>1</v>
      </c>
      <c r="K2943" s="2" t="n">
        <f aca="false">MOD(E2943,3)</f>
        <v>0</v>
      </c>
      <c r="L2943" s="2" t="n">
        <f aca="false">MOD(F2943,3)</f>
        <v>1</v>
      </c>
      <c r="M2943" s="3" t="n">
        <f aca="false">SUMIF(G2943:L2943,0,A2943:F2943)</f>
        <v>318</v>
      </c>
      <c r="N2943" s="6" t="n">
        <f aca="false">MAX(A2943:F2943)-MIN(A2943:F2943)</f>
        <v>143</v>
      </c>
      <c r="O2943" s="5" t="b">
        <f aca="false">AND(N2943&lt;=M2943,COUNTIF(G2943:L2943,0)=3)</f>
        <v>1</v>
      </c>
    </row>
    <row r="2944" customFormat="false" ht="15" hidden="false" customHeight="false" outlineLevel="0" collapsed="false">
      <c r="A2944" s="1" t="n">
        <v>133</v>
      </c>
      <c r="B2944" s="1" t="n">
        <v>114</v>
      </c>
      <c r="C2944" s="1" t="n">
        <v>113</v>
      </c>
      <c r="D2944" s="1" t="n">
        <v>28</v>
      </c>
      <c r="E2944" s="1" t="n">
        <v>89</v>
      </c>
      <c r="F2944" s="1" t="n">
        <v>137</v>
      </c>
      <c r="G2944" s="2" t="n">
        <f aca="false">MOD(A2944,3)</f>
        <v>1</v>
      </c>
      <c r="H2944" s="2" t="n">
        <f aca="false">MOD(B2944,3)</f>
        <v>0</v>
      </c>
      <c r="I2944" s="2" t="n">
        <f aca="false">MOD(C2944,3)</f>
        <v>2</v>
      </c>
      <c r="J2944" s="2" t="n">
        <f aca="false">MOD(D2944,3)</f>
        <v>1</v>
      </c>
      <c r="K2944" s="2" t="n">
        <f aca="false">MOD(E2944,3)</f>
        <v>2</v>
      </c>
      <c r="L2944" s="2" t="n">
        <f aca="false">MOD(F2944,3)</f>
        <v>2</v>
      </c>
      <c r="M2944" s="3" t="n">
        <f aca="false">SUMIF(G2944:L2944,0,A2944:F2944)</f>
        <v>114</v>
      </c>
      <c r="N2944" s="6" t="n">
        <f aca="false">MAX(A2944:F2944)-MIN(A2944:F2944)</f>
        <v>109</v>
      </c>
      <c r="O2944" s="5" t="b">
        <f aca="false">AND(N2944&lt;=M2944,COUNTIF(G2944:L2944,0)=3)</f>
        <v>0</v>
      </c>
    </row>
    <row r="2945" customFormat="false" ht="15" hidden="false" customHeight="false" outlineLevel="0" collapsed="false">
      <c r="A2945" s="1" t="n">
        <v>134</v>
      </c>
      <c r="B2945" s="1" t="n">
        <v>71</v>
      </c>
      <c r="C2945" s="1" t="n">
        <v>113</v>
      </c>
      <c r="D2945" s="1" t="n">
        <v>4</v>
      </c>
      <c r="E2945" s="1" t="n">
        <v>123</v>
      </c>
      <c r="F2945" s="1" t="n">
        <v>116</v>
      </c>
      <c r="G2945" s="2" t="n">
        <f aca="false">MOD(A2945,3)</f>
        <v>2</v>
      </c>
      <c r="H2945" s="2" t="n">
        <f aca="false">MOD(B2945,3)</f>
        <v>2</v>
      </c>
      <c r="I2945" s="2" t="n">
        <f aca="false">MOD(C2945,3)</f>
        <v>2</v>
      </c>
      <c r="J2945" s="2" t="n">
        <f aca="false">MOD(D2945,3)</f>
        <v>1</v>
      </c>
      <c r="K2945" s="2" t="n">
        <f aca="false">MOD(E2945,3)</f>
        <v>0</v>
      </c>
      <c r="L2945" s="2" t="n">
        <f aca="false">MOD(F2945,3)</f>
        <v>2</v>
      </c>
      <c r="M2945" s="3" t="n">
        <f aca="false">SUMIF(G2945:L2945,0,A2945:F2945)</f>
        <v>123</v>
      </c>
      <c r="N2945" s="6" t="n">
        <f aca="false">MAX(A2945:F2945)-MIN(A2945:F2945)</f>
        <v>130</v>
      </c>
      <c r="O2945" s="5" t="b">
        <f aca="false">AND(N2945&lt;=M2945,COUNTIF(G2945:L2945,0)=3)</f>
        <v>0</v>
      </c>
    </row>
    <row r="2946" customFormat="false" ht="15" hidden="false" customHeight="false" outlineLevel="0" collapsed="false">
      <c r="A2946" s="1" t="n">
        <v>133</v>
      </c>
      <c r="B2946" s="1" t="n">
        <v>4</v>
      </c>
      <c r="C2946" s="1" t="n">
        <v>95</v>
      </c>
      <c r="D2946" s="1" t="n">
        <v>50</v>
      </c>
      <c r="E2946" s="1" t="n">
        <v>90</v>
      </c>
      <c r="F2946" s="1" t="n">
        <v>91</v>
      </c>
      <c r="G2946" s="2" t="n">
        <f aca="false">MOD(A2946,3)</f>
        <v>1</v>
      </c>
      <c r="H2946" s="2" t="n">
        <f aca="false">MOD(B2946,3)</f>
        <v>1</v>
      </c>
      <c r="I2946" s="2" t="n">
        <f aca="false">MOD(C2946,3)</f>
        <v>2</v>
      </c>
      <c r="J2946" s="2" t="n">
        <f aca="false">MOD(D2946,3)</f>
        <v>2</v>
      </c>
      <c r="K2946" s="2" t="n">
        <f aca="false">MOD(E2946,3)</f>
        <v>0</v>
      </c>
      <c r="L2946" s="2" t="n">
        <f aca="false">MOD(F2946,3)</f>
        <v>1</v>
      </c>
      <c r="M2946" s="3" t="n">
        <f aca="false">SUMIF(G2946:L2946,0,A2946:F2946)</f>
        <v>90</v>
      </c>
      <c r="N2946" s="6" t="n">
        <f aca="false">MAX(A2946:F2946)-MIN(A2946:F2946)</f>
        <v>129</v>
      </c>
      <c r="O2946" s="5" t="b">
        <f aca="false">AND(N2946&lt;=M2946,COUNTIF(G2946:L2946,0)=3)</f>
        <v>0</v>
      </c>
    </row>
    <row r="2947" customFormat="false" ht="15" hidden="false" customHeight="false" outlineLevel="0" collapsed="false">
      <c r="A2947" s="1" t="n">
        <v>27</v>
      </c>
      <c r="B2947" s="1" t="n">
        <v>19</v>
      </c>
      <c r="C2947" s="1" t="n">
        <v>3</v>
      </c>
      <c r="D2947" s="1" t="n">
        <v>49</v>
      </c>
      <c r="E2947" s="1" t="n">
        <v>115</v>
      </c>
      <c r="F2947" s="1" t="n">
        <v>9</v>
      </c>
      <c r="G2947" s="2" t="n">
        <f aca="false">MOD(A2947,3)</f>
        <v>0</v>
      </c>
      <c r="H2947" s="2" t="n">
        <f aca="false">MOD(B2947,3)</f>
        <v>1</v>
      </c>
      <c r="I2947" s="2" t="n">
        <f aca="false">MOD(C2947,3)</f>
        <v>0</v>
      </c>
      <c r="J2947" s="2" t="n">
        <f aca="false">MOD(D2947,3)</f>
        <v>1</v>
      </c>
      <c r="K2947" s="2" t="n">
        <f aca="false">MOD(E2947,3)</f>
        <v>1</v>
      </c>
      <c r="L2947" s="2" t="n">
        <f aca="false">MOD(F2947,3)</f>
        <v>0</v>
      </c>
      <c r="M2947" s="3" t="n">
        <f aca="false">SUMIF(G2947:L2947,0,A2947:F2947)</f>
        <v>39</v>
      </c>
      <c r="N2947" s="6" t="n">
        <f aca="false">MAX(A2947:F2947)-MIN(A2947:F2947)</f>
        <v>112</v>
      </c>
      <c r="O2947" s="5" t="b">
        <f aca="false">AND(N2947&lt;=M2947,COUNTIF(G2947:L2947,0)=3)</f>
        <v>0</v>
      </c>
    </row>
    <row r="2948" customFormat="false" ht="15" hidden="false" customHeight="false" outlineLevel="0" collapsed="false">
      <c r="A2948" s="1" t="n">
        <v>66</v>
      </c>
      <c r="B2948" s="1" t="n">
        <v>117</v>
      </c>
      <c r="C2948" s="1" t="n">
        <v>22</v>
      </c>
      <c r="D2948" s="1" t="n">
        <v>50</v>
      </c>
      <c r="E2948" s="1" t="n">
        <v>96</v>
      </c>
      <c r="F2948" s="1" t="n">
        <v>1</v>
      </c>
      <c r="G2948" s="2" t="n">
        <f aca="false">MOD(A2948,3)</f>
        <v>0</v>
      </c>
      <c r="H2948" s="2" t="n">
        <f aca="false">MOD(B2948,3)</f>
        <v>0</v>
      </c>
      <c r="I2948" s="2" t="n">
        <f aca="false">MOD(C2948,3)</f>
        <v>1</v>
      </c>
      <c r="J2948" s="2" t="n">
        <f aca="false">MOD(D2948,3)</f>
        <v>2</v>
      </c>
      <c r="K2948" s="2" t="n">
        <f aca="false">MOD(E2948,3)</f>
        <v>0</v>
      </c>
      <c r="L2948" s="2" t="n">
        <f aca="false">MOD(F2948,3)</f>
        <v>1</v>
      </c>
      <c r="M2948" s="3" t="n">
        <f aca="false">SUMIF(G2948:L2948,0,A2948:F2948)</f>
        <v>279</v>
      </c>
      <c r="N2948" s="6" t="n">
        <f aca="false">MAX(A2948:F2948)-MIN(A2948:F2948)</f>
        <v>116</v>
      </c>
      <c r="O2948" s="5" t="b">
        <f aca="false">AND(N2948&lt;=M2948,COUNTIF(G2948:L2948,0)=3)</f>
        <v>1</v>
      </c>
    </row>
    <row r="2949" customFormat="false" ht="15" hidden="false" customHeight="false" outlineLevel="0" collapsed="false">
      <c r="A2949" s="1" t="n">
        <v>62</v>
      </c>
      <c r="B2949" s="1" t="n">
        <v>17</v>
      </c>
      <c r="C2949" s="1" t="n">
        <v>120</v>
      </c>
      <c r="D2949" s="1" t="n">
        <v>110</v>
      </c>
      <c r="E2949" s="1" t="n">
        <v>121</v>
      </c>
      <c r="F2949" s="1" t="n">
        <v>53</v>
      </c>
      <c r="G2949" s="2" t="n">
        <f aca="false">MOD(A2949,3)</f>
        <v>2</v>
      </c>
      <c r="H2949" s="2" t="n">
        <f aca="false">MOD(B2949,3)</f>
        <v>2</v>
      </c>
      <c r="I2949" s="2" t="n">
        <f aca="false">MOD(C2949,3)</f>
        <v>0</v>
      </c>
      <c r="J2949" s="2" t="n">
        <f aca="false">MOD(D2949,3)</f>
        <v>2</v>
      </c>
      <c r="K2949" s="2" t="n">
        <f aca="false">MOD(E2949,3)</f>
        <v>1</v>
      </c>
      <c r="L2949" s="2" t="n">
        <f aca="false">MOD(F2949,3)</f>
        <v>2</v>
      </c>
      <c r="M2949" s="3" t="n">
        <f aca="false">SUMIF(G2949:L2949,0,A2949:F2949)</f>
        <v>120</v>
      </c>
      <c r="N2949" s="6" t="n">
        <f aca="false">MAX(A2949:F2949)-MIN(A2949:F2949)</f>
        <v>104</v>
      </c>
      <c r="O2949" s="5" t="b">
        <f aca="false">AND(N2949&lt;=M2949,COUNTIF(G2949:L2949,0)=3)</f>
        <v>0</v>
      </c>
    </row>
    <row r="2950" customFormat="false" ht="15" hidden="false" customHeight="false" outlineLevel="0" collapsed="false">
      <c r="A2950" s="1" t="n">
        <v>90</v>
      </c>
      <c r="B2950" s="1" t="n">
        <v>100</v>
      </c>
      <c r="C2950" s="1" t="n">
        <v>140</v>
      </c>
      <c r="D2950" s="1" t="n">
        <v>68</v>
      </c>
      <c r="E2950" s="1" t="n">
        <v>57</v>
      </c>
      <c r="F2950" s="1" t="n">
        <v>79</v>
      </c>
      <c r="G2950" s="2" t="n">
        <f aca="false">MOD(A2950,3)</f>
        <v>0</v>
      </c>
      <c r="H2950" s="2" t="n">
        <f aca="false">MOD(B2950,3)</f>
        <v>1</v>
      </c>
      <c r="I2950" s="2" t="n">
        <f aca="false">MOD(C2950,3)</f>
        <v>2</v>
      </c>
      <c r="J2950" s="2" t="n">
        <f aca="false">MOD(D2950,3)</f>
        <v>2</v>
      </c>
      <c r="K2950" s="2" t="n">
        <f aca="false">MOD(E2950,3)</f>
        <v>0</v>
      </c>
      <c r="L2950" s="2" t="n">
        <f aca="false">MOD(F2950,3)</f>
        <v>1</v>
      </c>
      <c r="M2950" s="3" t="n">
        <f aca="false">SUMIF(G2950:L2950,0,A2950:F2950)</f>
        <v>147</v>
      </c>
      <c r="N2950" s="6" t="n">
        <f aca="false">MAX(A2950:F2950)-MIN(A2950:F2950)</f>
        <v>83</v>
      </c>
      <c r="O2950" s="5" t="b">
        <f aca="false">AND(N2950&lt;=M2950,COUNTIF(G2950:L2950,0)=3)</f>
        <v>0</v>
      </c>
    </row>
    <row r="2951" customFormat="false" ht="15" hidden="false" customHeight="false" outlineLevel="0" collapsed="false">
      <c r="A2951" s="1" t="n">
        <v>3</v>
      </c>
      <c r="B2951" s="1" t="n">
        <v>68</v>
      </c>
      <c r="C2951" s="1" t="n">
        <v>31</v>
      </c>
      <c r="D2951" s="1" t="n">
        <v>7</v>
      </c>
      <c r="E2951" s="1" t="n">
        <v>115</v>
      </c>
      <c r="F2951" s="1" t="n">
        <v>109</v>
      </c>
      <c r="G2951" s="2" t="n">
        <f aca="false">MOD(A2951,3)</f>
        <v>0</v>
      </c>
      <c r="H2951" s="2" t="n">
        <f aca="false">MOD(B2951,3)</f>
        <v>2</v>
      </c>
      <c r="I2951" s="2" t="n">
        <f aca="false">MOD(C2951,3)</f>
        <v>1</v>
      </c>
      <c r="J2951" s="2" t="n">
        <f aca="false">MOD(D2951,3)</f>
        <v>1</v>
      </c>
      <c r="K2951" s="2" t="n">
        <f aca="false">MOD(E2951,3)</f>
        <v>1</v>
      </c>
      <c r="L2951" s="2" t="n">
        <f aca="false">MOD(F2951,3)</f>
        <v>1</v>
      </c>
      <c r="M2951" s="3" t="n">
        <f aca="false">SUMIF(G2951:L2951,0,A2951:F2951)</f>
        <v>3</v>
      </c>
      <c r="N2951" s="6" t="n">
        <f aca="false">MAX(A2951:F2951)-MIN(A2951:F2951)</f>
        <v>112</v>
      </c>
      <c r="O2951" s="5" t="b">
        <f aca="false">AND(N2951&lt;=M2951,COUNTIF(G2951:L2951,0)=3)</f>
        <v>0</v>
      </c>
    </row>
    <row r="2952" customFormat="false" ht="15" hidden="false" customHeight="false" outlineLevel="0" collapsed="false">
      <c r="A2952" s="1" t="n">
        <v>105</v>
      </c>
      <c r="B2952" s="1" t="n">
        <v>11</v>
      </c>
      <c r="C2952" s="1" t="n">
        <v>113</v>
      </c>
      <c r="D2952" s="1" t="n">
        <v>94</v>
      </c>
      <c r="E2952" s="1" t="n">
        <v>71</v>
      </c>
      <c r="F2952" s="1" t="n">
        <v>4</v>
      </c>
      <c r="G2952" s="2" t="n">
        <f aca="false">MOD(A2952,3)</f>
        <v>0</v>
      </c>
      <c r="H2952" s="2" t="n">
        <f aca="false">MOD(B2952,3)</f>
        <v>2</v>
      </c>
      <c r="I2952" s="2" t="n">
        <f aca="false">MOD(C2952,3)</f>
        <v>2</v>
      </c>
      <c r="J2952" s="2" t="n">
        <f aca="false">MOD(D2952,3)</f>
        <v>1</v>
      </c>
      <c r="K2952" s="2" t="n">
        <f aca="false">MOD(E2952,3)</f>
        <v>2</v>
      </c>
      <c r="L2952" s="2" t="n">
        <f aca="false">MOD(F2952,3)</f>
        <v>1</v>
      </c>
      <c r="M2952" s="3" t="n">
        <f aca="false">SUMIF(G2952:L2952,0,A2952:F2952)</f>
        <v>105</v>
      </c>
      <c r="N2952" s="6" t="n">
        <f aca="false">MAX(A2952:F2952)-MIN(A2952:F2952)</f>
        <v>109</v>
      </c>
      <c r="O2952" s="5" t="b">
        <f aca="false">AND(N2952&lt;=M2952,COUNTIF(G2952:L2952,0)=3)</f>
        <v>0</v>
      </c>
    </row>
    <row r="2953" customFormat="false" ht="15" hidden="false" customHeight="false" outlineLevel="0" collapsed="false">
      <c r="A2953" s="1" t="n">
        <v>87</v>
      </c>
      <c r="B2953" s="1" t="n">
        <v>18</v>
      </c>
      <c r="C2953" s="1" t="n">
        <v>34</v>
      </c>
      <c r="D2953" s="1" t="n">
        <v>90</v>
      </c>
      <c r="E2953" s="1" t="n">
        <v>53</v>
      </c>
      <c r="F2953" s="1" t="n">
        <v>127</v>
      </c>
      <c r="G2953" s="2" t="n">
        <f aca="false">MOD(A2953,3)</f>
        <v>0</v>
      </c>
      <c r="H2953" s="2" t="n">
        <f aca="false">MOD(B2953,3)</f>
        <v>0</v>
      </c>
      <c r="I2953" s="2" t="n">
        <f aca="false">MOD(C2953,3)</f>
        <v>1</v>
      </c>
      <c r="J2953" s="2" t="n">
        <f aca="false">MOD(D2953,3)</f>
        <v>0</v>
      </c>
      <c r="K2953" s="2" t="n">
        <f aca="false">MOD(E2953,3)</f>
        <v>2</v>
      </c>
      <c r="L2953" s="2" t="n">
        <f aca="false">MOD(F2953,3)</f>
        <v>1</v>
      </c>
      <c r="M2953" s="3" t="n">
        <f aca="false">SUMIF(G2953:L2953,0,A2953:F2953)</f>
        <v>195</v>
      </c>
      <c r="N2953" s="6" t="n">
        <f aca="false">MAX(A2953:F2953)-MIN(A2953:F2953)</f>
        <v>109</v>
      </c>
      <c r="O2953" s="5" t="b">
        <f aca="false">AND(N2953&lt;=M2953,COUNTIF(G2953:L2953,0)=3)</f>
        <v>1</v>
      </c>
    </row>
    <row r="2954" customFormat="false" ht="15" hidden="false" customHeight="false" outlineLevel="0" collapsed="false">
      <c r="A2954" s="1" t="n">
        <v>102</v>
      </c>
      <c r="B2954" s="1" t="n">
        <v>90</v>
      </c>
      <c r="C2954" s="1" t="n">
        <v>120</v>
      </c>
      <c r="D2954" s="1" t="n">
        <v>85</v>
      </c>
      <c r="E2954" s="1" t="n">
        <v>132</v>
      </c>
      <c r="F2954" s="1" t="n">
        <v>142</v>
      </c>
      <c r="G2954" s="2" t="n">
        <f aca="false">MOD(A2954,3)</f>
        <v>0</v>
      </c>
      <c r="H2954" s="2" t="n">
        <f aca="false">MOD(B2954,3)</f>
        <v>0</v>
      </c>
      <c r="I2954" s="2" t="n">
        <f aca="false">MOD(C2954,3)</f>
        <v>0</v>
      </c>
      <c r="J2954" s="2" t="n">
        <f aca="false">MOD(D2954,3)</f>
        <v>1</v>
      </c>
      <c r="K2954" s="2" t="n">
        <f aca="false">MOD(E2954,3)</f>
        <v>0</v>
      </c>
      <c r="L2954" s="2" t="n">
        <f aca="false">MOD(F2954,3)</f>
        <v>1</v>
      </c>
      <c r="M2954" s="3" t="n">
        <f aca="false">SUMIF(G2954:L2954,0,A2954:F2954)</f>
        <v>444</v>
      </c>
      <c r="N2954" s="6" t="n">
        <f aca="false">MAX(A2954:F2954)-MIN(A2954:F2954)</f>
        <v>57</v>
      </c>
      <c r="O2954" s="5" t="b">
        <f aca="false">AND(N2954&lt;=M2954,COUNTIF(G2954:L2954,0)=3)</f>
        <v>0</v>
      </c>
    </row>
    <row r="2955" customFormat="false" ht="15" hidden="false" customHeight="false" outlineLevel="0" collapsed="false">
      <c r="A2955" s="1" t="n">
        <v>66</v>
      </c>
      <c r="B2955" s="1" t="n">
        <v>45</v>
      </c>
      <c r="C2955" s="1" t="n">
        <v>22</v>
      </c>
      <c r="D2955" s="1" t="n">
        <v>62</v>
      </c>
      <c r="E2955" s="1" t="n">
        <v>69</v>
      </c>
      <c r="F2955" s="1" t="n">
        <v>46</v>
      </c>
      <c r="G2955" s="2" t="n">
        <f aca="false">MOD(A2955,3)</f>
        <v>0</v>
      </c>
      <c r="H2955" s="2" t="n">
        <f aca="false">MOD(B2955,3)</f>
        <v>0</v>
      </c>
      <c r="I2955" s="2" t="n">
        <f aca="false">MOD(C2955,3)</f>
        <v>1</v>
      </c>
      <c r="J2955" s="2" t="n">
        <f aca="false">MOD(D2955,3)</f>
        <v>2</v>
      </c>
      <c r="K2955" s="2" t="n">
        <f aca="false">MOD(E2955,3)</f>
        <v>0</v>
      </c>
      <c r="L2955" s="2" t="n">
        <f aca="false">MOD(F2955,3)</f>
        <v>1</v>
      </c>
      <c r="M2955" s="3" t="n">
        <f aca="false">SUMIF(G2955:L2955,0,A2955:F2955)</f>
        <v>180</v>
      </c>
      <c r="N2955" s="6" t="n">
        <f aca="false">MAX(A2955:F2955)-MIN(A2955:F2955)</f>
        <v>47</v>
      </c>
      <c r="O2955" s="5" t="b">
        <f aca="false">AND(N2955&lt;=M2955,COUNTIF(G2955:L2955,0)=3)</f>
        <v>1</v>
      </c>
    </row>
    <row r="2956" customFormat="false" ht="15" hidden="false" customHeight="false" outlineLevel="0" collapsed="false">
      <c r="A2956" s="1" t="n">
        <v>7</v>
      </c>
      <c r="B2956" s="1" t="n">
        <v>36</v>
      </c>
      <c r="C2956" s="1" t="n">
        <v>147</v>
      </c>
      <c r="D2956" s="1" t="n">
        <v>118</v>
      </c>
      <c r="E2956" s="1" t="n">
        <v>3</v>
      </c>
      <c r="F2956" s="1" t="n">
        <v>33</v>
      </c>
      <c r="G2956" s="2" t="n">
        <f aca="false">MOD(A2956,3)</f>
        <v>1</v>
      </c>
      <c r="H2956" s="2" t="n">
        <f aca="false">MOD(B2956,3)</f>
        <v>0</v>
      </c>
      <c r="I2956" s="2" t="n">
        <f aca="false">MOD(C2956,3)</f>
        <v>0</v>
      </c>
      <c r="J2956" s="2" t="n">
        <f aca="false">MOD(D2956,3)</f>
        <v>1</v>
      </c>
      <c r="K2956" s="2" t="n">
        <f aca="false">MOD(E2956,3)</f>
        <v>0</v>
      </c>
      <c r="L2956" s="2" t="n">
        <f aca="false">MOD(F2956,3)</f>
        <v>0</v>
      </c>
      <c r="M2956" s="3" t="n">
        <f aca="false">SUMIF(G2956:L2956,0,A2956:F2956)</f>
        <v>219</v>
      </c>
      <c r="N2956" s="6" t="n">
        <f aca="false">MAX(A2956:F2956)-MIN(A2956:F2956)</f>
        <v>144</v>
      </c>
      <c r="O2956" s="5" t="b">
        <f aca="false">AND(N2956&lt;=M2956,COUNTIF(G2956:L2956,0)=3)</f>
        <v>0</v>
      </c>
    </row>
    <row r="2957" customFormat="false" ht="15" hidden="false" customHeight="false" outlineLevel="0" collapsed="false">
      <c r="A2957" s="1" t="n">
        <v>57</v>
      </c>
      <c r="B2957" s="1" t="n">
        <v>136</v>
      </c>
      <c r="C2957" s="1" t="n">
        <v>72</v>
      </c>
      <c r="D2957" s="1" t="n">
        <v>41</v>
      </c>
      <c r="E2957" s="1" t="n">
        <v>55</v>
      </c>
      <c r="F2957" s="1" t="n">
        <v>116</v>
      </c>
      <c r="G2957" s="2" t="n">
        <f aca="false">MOD(A2957,3)</f>
        <v>0</v>
      </c>
      <c r="H2957" s="2" t="n">
        <f aca="false">MOD(B2957,3)</f>
        <v>1</v>
      </c>
      <c r="I2957" s="2" t="n">
        <f aca="false">MOD(C2957,3)</f>
        <v>0</v>
      </c>
      <c r="J2957" s="2" t="n">
        <f aca="false">MOD(D2957,3)</f>
        <v>2</v>
      </c>
      <c r="K2957" s="2" t="n">
        <f aca="false">MOD(E2957,3)</f>
        <v>1</v>
      </c>
      <c r="L2957" s="2" t="n">
        <f aca="false">MOD(F2957,3)</f>
        <v>2</v>
      </c>
      <c r="M2957" s="3" t="n">
        <f aca="false">SUMIF(G2957:L2957,0,A2957:F2957)</f>
        <v>129</v>
      </c>
      <c r="N2957" s="6" t="n">
        <f aca="false">MAX(A2957:F2957)-MIN(A2957:F2957)</f>
        <v>95</v>
      </c>
      <c r="O2957" s="5" t="b">
        <f aca="false">AND(N2957&lt;=M2957,COUNTIF(G2957:L2957,0)=3)</f>
        <v>0</v>
      </c>
    </row>
    <row r="2958" customFormat="false" ht="15" hidden="false" customHeight="false" outlineLevel="0" collapsed="false">
      <c r="A2958" s="1" t="n">
        <v>146</v>
      </c>
      <c r="B2958" s="1" t="n">
        <v>112</v>
      </c>
      <c r="C2958" s="1" t="n">
        <v>150</v>
      </c>
      <c r="D2958" s="1" t="n">
        <v>8</v>
      </c>
      <c r="E2958" s="1" t="n">
        <v>138</v>
      </c>
      <c r="F2958" s="1" t="n">
        <v>139</v>
      </c>
      <c r="G2958" s="2" t="n">
        <f aca="false">MOD(A2958,3)</f>
        <v>2</v>
      </c>
      <c r="H2958" s="2" t="n">
        <f aca="false">MOD(B2958,3)</f>
        <v>1</v>
      </c>
      <c r="I2958" s="2" t="n">
        <f aca="false">MOD(C2958,3)</f>
        <v>0</v>
      </c>
      <c r="J2958" s="2" t="n">
        <f aca="false">MOD(D2958,3)</f>
        <v>2</v>
      </c>
      <c r="K2958" s="2" t="n">
        <f aca="false">MOD(E2958,3)</f>
        <v>0</v>
      </c>
      <c r="L2958" s="2" t="n">
        <f aca="false">MOD(F2958,3)</f>
        <v>1</v>
      </c>
      <c r="M2958" s="3" t="n">
        <f aca="false">SUMIF(G2958:L2958,0,A2958:F2958)</f>
        <v>288</v>
      </c>
      <c r="N2958" s="6" t="n">
        <f aca="false">MAX(A2958:F2958)-MIN(A2958:F2958)</f>
        <v>142</v>
      </c>
      <c r="O2958" s="5" t="b">
        <f aca="false">AND(N2958&lt;=M2958,COUNTIF(G2958:L2958,0)=3)</f>
        <v>0</v>
      </c>
    </row>
    <row r="2959" customFormat="false" ht="15" hidden="false" customHeight="false" outlineLevel="0" collapsed="false">
      <c r="A2959" s="1" t="n">
        <v>45</v>
      </c>
      <c r="B2959" s="1" t="n">
        <v>90</v>
      </c>
      <c r="C2959" s="1" t="n">
        <v>66</v>
      </c>
      <c r="D2959" s="1" t="n">
        <v>34</v>
      </c>
      <c r="E2959" s="1" t="n">
        <v>58</v>
      </c>
      <c r="F2959" s="1" t="n">
        <v>82</v>
      </c>
      <c r="G2959" s="2" t="n">
        <f aca="false">MOD(A2959,3)</f>
        <v>0</v>
      </c>
      <c r="H2959" s="2" t="n">
        <f aca="false">MOD(B2959,3)</f>
        <v>0</v>
      </c>
      <c r="I2959" s="2" t="n">
        <f aca="false">MOD(C2959,3)</f>
        <v>0</v>
      </c>
      <c r="J2959" s="2" t="n">
        <f aca="false">MOD(D2959,3)</f>
        <v>1</v>
      </c>
      <c r="K2959" s="2" t="n">
        <f aca="false">MOD(E2959,3)</f>
        <v>1</v>
      </c>
      <c r="L2959" s="2" t="n">
        <f aca="false">MOD(F2959,3)</f>
        <v>1</v>
      </c>
      <c r="M2959" s="3" t="n">
        <f aca="false">SUMIF(G2959:L2959,0,A2959:F2959)</f>
        <v>201</v>
      </c>
      <c r="N2959" s="6" t="n">
        <f aca="false">MAX(A2959:F2959)-MIN(A2959:F2959)</f>
        <v>56</v>
      </c>
      <c r="O2959" s="5" t="b">
        <f aca="false">AND(N2959&lt;=M2959,COUNTIF(G2959:L2959,0)=3)</f>
        <v>1</v>
      </c>
    </row>
    <row r="2960" customFormat="false" ht="15" hidden="false" customHeight="false" outlineLevel="0" collapsed="false">
      <c r="A2960" s="1" t="n">
        <v>81</v>
      </c>
      <c r="B2960" s="1" t="n">
        <v>113</v>
      </c>
      <c r="C2960" s="1" t="n">
        <v>78</v>
      </c>
      <c r="D2960" s="1" t="n">
        <v>14</v>
      </c>
      <c r="E2960" s="1" t="n">
        <v>70</v>
      </c>
      <c r="F2960" s="1" t="n">
        <v>41</v>
      </c>
      <c r="G2960" s="2" t="n">
        <f aca="false">MOD(A2960,3)</f>
        <v>0</v>
      </c>
      <c r="H2960" s="2" t="n">
        <f aca="false">MOD(B2960,3)</f>
        <v>2</v>
      </c>
      <c r="I2960" s="2" t="n">
        <f aca="false">MOD(C2960,3)</f>
        <v>0</v>
      </c>
      <c r="J2960" s="2" t="n">
        <f aca="false">MOD(D2960,3)</f>
        <v>2</v>
      </c>
      <c r="K2960" s="2" t="n">
        <f aca="false">MOD(E2960,3)</f>
        <v>1</v>
      </c>
      <c r="L2960" s="2" t="n">
        <f aca="false">MOD(F2960,3)</f>
        <v>2</v>
      </c>
      <c r="M2960" s="3" t="n">
        <f aca="false">SUMIF(G2960:L2960,0,A2960:F2960)</f>
        <v>159</v>
      </c>
      <c r="N2960" s="6" t="n">
        <f aca="false">MAX(A2960:F2960)-MIN(A2960:F2960)</f>
        <v>99</v>
      </c>
      <c r="O2960" s="5" t="b">
        <f aca="false">AND(N2960&lt;=M2960,COUNTIF(G2960:L2960,0)=3)</f>
        <v>0</v>
      </c>
    </row>
    <row r="2961" customFormat="false" ht="15" hidden="false" customHeight="false" outlineLevel="0" collapsed="false">
      <c r="A2961" s="1" t="n">
        <v>111</v>
      </c>
      <c r="B2961" s="1" t="n">
        <v>84</v>
      </c>
      <c r="C2961" s="1" t="n">
        <v>21</v>
      </c>
      <c r="D2961" s="1" t="n">
        <v>68</v>
      </c>
      <c r="E2961" s="1" t="n">
        <v>70</v>
      </c>
      <c r="F2961" s="1" t="n">
        <v>132</v>
      </c>
      <c r="G2961" s="2" t="n">
        <f aca="false">MOD(A2961,3)</f>
        <v>0</v>
      </c>
      <c r="H2961" s="2" t="n">
        <f aca="false">MOD(B2961,3)</f>
        <v>0</v>
      </c>
      <c r="I2961" s="2" t="n">
        <f aca="false">MOD(C2961,3)</f>
        <v>0</v>
      </c>
      <c r="J2961" s="2" t="n">
        <f aca="false">MOD(D2961,3)</f>
        <v>2</v>
      </c>
      <c r="K2961" s="2" t="n">
        <f aca="false">MOD(E2961,3)</f>
        <v>1</v>
      </c>
      <c r="L2961" s="2" t="n">
        <f aca="false">MOD(F2961,3)</f>
        <v>0</v>
      </c>
      <c r="M2961" s="3" t="n">
        <f aca="false">SUMIF(G2961:L2961,0,A2961:F2961)</f>
        <v>348</v>
      </c>
      <c r="N2961" s="6" t="n">
        <f aca="false">MAX(A2961:F2961)-MIN(A2961:F2961)</f>
        <v>111</v>
      </c>
      <c r="O2961" s="5" t="b">
        <f aca="false">AND(N2961&lt;=M2961,COUNTIF(G2961:L2961,0)=3)</f>
        <v>0</v>
      </c>
    </row>
    <row r="2962" customFormat="false" ht="15" hidden="false" customHeight="false" outlineLevel="0" collapsed="false">
      <c r="A2962" s="1" t="n">
        <v>143</v>
      </c>
      <c r="B2962" s="1" t="n">
        <v>106</v>
      </c>
      <c r="C2962" s="1" t="n">
        <v>142</v>
      </c>
      <c r="D2962" s="1" t="n">
        <v>100</v>
      </c>
      <c r="E2962" s="1" t="n">
        <v>94</v>
      </c>
      <c r="F2962" s="1" t="n">
        <v>122</v>
      </c>
      <c r="G2962" s="2" t="n">
        <f aca="false">MOD(A2962,3)</f>
        <v>2</v>
      </c>
      <c r="H2962" s="2" t="n">
        <f aca="false">MOD(B2962,3)</f>
        <v>1</v>
      </c>
      <c r="I2962" s="2" t="n">
        <f aca="false">MOD(C2962,3)</f>
        <v>1</v>
      </c>
      <c r="J2962" s="2" t="n">
        <f aca="false">MOD(D2962,3)</f>
        <v>1</v>
      </c>
      <c r="K2962" s="2" t="n">
        <f aca="false">MOD(E2962,3)</f>
        <v>1</v>
      </c>
      <c r="L2962" s="2" t="n">
        <f aca="false">MOD(F2962,3)</f>
        <v>2</v>
      </c>
      <c r="M2962" s="3" t="n">
        <f aca="false">SUMIF(G2962:L2962,0,A2962:F2962)</f>
        <v>0</v>
      </c>
      <c r="N2962" s="6" t="n">
        <f aca="false">MAX(A2962:F2962)-MIN(A2962:F2962)</f>
        <v>49</v>
      </c>
      <c r="O2962" s="5" t="b">
        <f aca="false">AND(N2962&lt;=M2962,COUNTIF(G2962:L2962,0)=3)</f>
        <v>0</v>
      </c>
    </row>
    <row r="2963" customFormat="false" ht="15" hidden="false" customHeight="false" outlineLevel="0" collapsed="false">
      <c r="A2963" s="1" t="n">
        <v>82</v>
      </c>
      <c r="B2963" s="1" t="n">
        <v>25</v>
      </c>
      <c r="C2963" s="1" t="n">
        <v>95</v>
      </c>
      <c r="D2963" s="1" t="n">
        <v>112</v>
      </c>
      <c r="E2963" s="1" t="n">
        <v>77</v>
      </c>
      <c r="F2963" s="1" t="n">
        <v>124</v>
      </c>
      <c r="G2963" s="2" t="n">
        <f aca="false">MOD(A2963,3)</f>
        <v>1</v>
      </c>
      <c r="H2963" s="2" t="n">
        <f aca="false">MOD(B2963,3)</f>
        <v>1</v>
      </c>
      <c r="I2963" s="2" t="n">
        <f aca="false">MOD(C2963,3)</f>
        <v>2</v>
      </c>
      <c r="J2963" s="2" t="n">
        <f aca="false">MOD(D2963,3)</f>
        <v>1</v>
      </c>
      <c r="K2963" s="2" t="n">
        <f aca="false">MOD(E2963,3)</f>
        <v>2</v>
      </c>
      <c r="L2963" s="2" t="n">
        <f aca="false">MOD(F2963,3)</f>
        <v>1</v>
      </c>
      <c r="M2963" s="3" t="n">
        <f aca="false">SUMIF(G2963:L2963,0,A2963:F2963)</f>
        <v>0</v>
      </c>
      <c r="N2963" s="6" t="n">
        <f aca="false">MAX(A2963:F2963)-MIN(A2963:F2963)</f>
        <v>99</v>
      </c>
      <c r="O2963" s="5" t="b">
        <f aca="false">AND(N2963&lt;=M2963,COUNTIF(G2963:L2963,0)=3)</f>
        <v>0</v>
      </c>
    </row>
    <row r="2964" customFormat="false" ht="15" hidden="false" customHeight="false" outlineLevel="0" collapsed="false">
      <c r="A2964" s="1" t="n">
        <v>80</v>
      </c>
      <c r="B2964" s="1" t="n">
        <v>17</v>
      </c>
      <c r="C2964" s="1" t="n">
        <v>144</v>
      </c>
      <c r="D2964" s="1" t="n">
        <v>63</v>
      </c>
      <c r="E2964" s="1" t="n">
        <v>22</v>
      </c>
      <c r="F2964" s="1" t="n">
        <v>61</v>
      </c>
      <c r="G2964" s="2" t="n">
        <f aca="false">MOD(A2964,3)</f>
        <v>2</v>
      </c>
      <c r="H2964" s="2" t="n">
        <f aca="false">MOD(B2964,3)</f>
        <v>2</v>
      </c>
      <c r="I2964" s="2" t="n">
        <f aca="false">MOD(C2964,3)</f>
        <v>0</v>
      </c>
      <c r="J2964" s="2" t="n">
        <f aca="false">MOD(D2964,3)</f>
        <v>0</v>
      </c>
      <c r="K2964" s="2" t="n">
        <f aca="false">MOD(E2964,3)</f>
        <v>1</v>
      </c>
      <c r="L2964" s="2" t="n">
        <f aca="false">MOD(F2964,3)</f>
        <v>1</v>
      </c>
      <c r="M2964" s="3" t="n">
        <f aca="false">SUMIF(G2964:L2964,0,A2964:F2964)</f>
        <v>207</v>
      </c>
      <c r="N2964" s="6" t="n">
        <f aca="false">MAX(A2964:F2964)-MIN(A2964:F2964)</f>
        <v>127</v>
      </c>
      <c r="O2964" s="5" t="b">
        <f aca="false">AND(N2964&lt;=M2964,COUNTIF(G2964:L2964,0)=3)</f>
        <v>0</v>
      </c>
    </row>
    <row r="2965" customFormat="false" ht="15" hidden="false" customHeight="false" outlineLevel="0" collapsed="false">
      <c r="A2965" s="1" t="n">
        <v>97</v>
      </c>
      <c r="B2965" s="1" t="n">
        <v>38</v>
      </c>
      <c r="C2965" s="1" t="n">
        <v>74</v>
      </c>
      <c r="D2965" s="1" t="n">
        <v>77</v>
      </c>
      <c r="E2965" s="1" t="n">
        <v>125</v>
      </c>
      <c r="F2965" s="1" t="n">
        <v>72</v>
      </c>
      <c r="G2965" s="2" t="n">
        <f aca="false">MOD(A2965,3)</f>
        <v>1</v>
      </c>
      <c r="H2965" s="2" t="n">
        <f aca="false">MOD(B2965,3)</f>
        <v>2</v>
      </c>
      <c r="I2965" s="2" t="n">
        <f aca="false">MOD(C2965,3)</f>
        <v>2</v>
      </c>
      <c r="J2965" s="2" t="n">
        <f aca="false">MOD(D2965,3)</f>
        <v>2</v>
      </c>
      <c r="K2965" s="2" t="n">
        <f aca="false">MOD(E2965,3)</f>
        <v>2</v>
      </c>
      <c r="L2965" s="2" t="n">
        <f aca="false">MOD(F2965,3)</f>
        <v>0</v>
      </c>
      <c r="M2965" s="3" t="n">
        <f aca="false">SUMIF(G2965:L2965,0,A2965:F2965)</f>
        <v>72</v>
      </c>
      <c r="N2965" s="6" t="n">
        <f aca="false">MAX(A2965:F2965)-MIN(A2965:F2965)</f>
        <v>87</v>
      </c>
      <c r="O2965" s="5" t="b">
        <f aca="false">AND(N2965&lt;=M2965,COUNTIF(G2965:L2965,0)=3)</f>
        <v>0</v>
      </c>
    </row>
    <row r="2966" customFormat="false" ht="15" hidden="false" customHeight="false" outlineLevel="0" collapsed="false">
      <c r="A2966" s="1" t="n">
        <v>143</v>
      </c>
      <c r="B2966" s="1" t="n">
        <v>73</v>
      </c>
      <c r="C2966" s="1" t="n">
        <v>22</v>
      </c>
      <c r="D2966" s="1" t="n">
        <v>109</v>
      </c>
      <c r="E2966" s="1" t="n">
        <v>7</v>
      </c>
      <c r="F2966" s="1" t="n">
        <v>119</v>
      </c>
      <c r="G2966" s="2" t="n">
        <f aca="false">MOD(A2966,3)</f>
        <v>2</v>
      </c>
      <c r="H2966" s="2" t="n">
        <f aca="false">MOD(B2966,3)</f>
        <v>1</v>
      </c>
      <c r="I2966" s="2" t="n">
        <f aca="false">MOD(C2966,3)</f>
        <v>1</v>
      </c>
      <c r="J2966" s="2" t="n">
        <f aca="false">MOD(D2966,3)</f>
        <v>1</v>
      </c>
      <c r="K2966" s="2" t="n">
        <f aca="false">MOD(E2966,3)</f>
        <v>1</v>
      </c>
      <c r="L2966" s="2" t="n">
        <f aca="false">MOD(F2966,3)</f>
        <v>2</v>
      </c>
      <c r="M2966" s="3" t="n">
        <f aca="false">SUMIF(G2966:L2966,0,A2966:F2966)</f>
        <v>0</v>
      </c>
      <c r="N2966" s="6" t="n">
        <f aca="false">MAX(A2966:F2966)-MIN(A2966:F2966)</f>
        <v>136</v>
      </c>
      <c r="O2966" s="5" t="b">
        <f aca="false">AND(N2966&lt;=M2966,COUNTIF(G2966:L2966,0)=3)</f>
        <v>0</v>
      </c>
    </row>
    <row r="2967" customFormat="false" ht="15" hidden="false" customHeight="false" outlineLevel="0" collapsed="false">
      <c r="A2967" s="1" t="n">
        <v>32</v>
      </c>
      <c r="B2967" s="1" t="n">
        <v>41</v>
      </c>
      <c r="C2967" s="1" t="n">
        <v>113</v>
      </c>
      <c r="D2967" s="1" t="n">
        <v>107</v>
      </c>
      <c r="E2967" s="1" t="n">
        <v>104</v>
      </c>
      <c r="F2967" s="1" t="n">
        <v>14</v>
      </c>
      <c r="G2967" s="2" t="n">
        <f aca="false">MOD(A2967,3)</f>
        <v>2</v>
      </c>
      <c r="H2967" s="2" t="n">
        <f aca="false">MOD(B2967,3)</f>
        <v>2</v>
      </c>
      <c r="I2967" s="2" t="n">
        <f aca="false">MOD(C2967,3)</f>
        <v>2</v>
      </c>
      <c r="J2967" s="2" t="n">
        <f aca="false">MOD(D2967,3)</f>
        <v>2</v>
      </c>
      <c r="K2967" s="2" t="n">
        <f aca="false">MOD(E2967,3)</f>
        <v>2</v>
      </c>
      <c r="L2967" s="2" t="n">
        <f aca="false">MOD(F2967,3)</f>
        <v>2</v>
      </c>
      <c r="M2967" s="3" t="n">
        <f aca="false">SUMIF(G2967:L2967,0,A2967:F2967)</f>
        <v>0</v>
      </c>
      <c r="N2967" s="6" t="n">
        <f aca="false">MAX(A2967:F2967)-MIN(A2967:F2967)</f>
        <v>99</v>
      </c>
      <c r="O2967" s="5" t="b">
        <f aca="false">AND(N2967&lt;=M2967,COUNTIF(G2967:L2967,0)=3)</f>
        <v>0</v>
      </c>
    </row>
    <row r="2968" customFormat="false" ht="15" hidden="false" customHeight="false" outlineLevel="0" collapsed="false">
      <c r="A2968" s="1" t="n">
        <v>58</v>
      </c>
      <c r="B2968" s="1" t="n">
        <v>36</v>
      </c>
      <c r="C2968" s="1" t="n">
        <v>67</v>
      </c>
      <c r="D2968" s="1" t="n">
        <v>128</v>
      </c>
      <c r="E2968" s="1" t="n">
        <v>76</v>
      </c>
      <c r="F2968" s="1" t="n">
        <v>130</v>
      </c>
      <c r="G2968" s="2" t="n">
        <f aca="false">MOD(A2968,3)</f>
        <v>1</v>
      </c>
      <c r="H2968" s="2" t="n">
        <f aca="false">MOD(B2968,3)</f>
        <v>0</v>
      </c>
      <c r="I2968" s="2" t="n">
        <f aca="false">MOD(C2968,3)</f>
        <v>1</v>
      </c>
      <c r="J2968" s="2" t="n">
        <f aca="false">MOD(D2968,3)</f>
        <v>2</v>
      </c>
      <c r="K2968" s="2" t="n">
        <f aca="false">MOD(E2968,3)</f>
        <v>1</v>
      </c>
      <c r="L2968" s="2" t="n">
        <f aca="false">MOD(F2968,3)</f>
        <v>1</v>
      </c>
      <c r="M2968" s="3" t="n">
        <f aca="false">SUMIF(G2968:L2968,0,A2968:F2968)</f>
        <v>36</v>
      </c>
      <c r="N2968" s="6" t="n">
        <f aca="false">MAX(A2968:F2968)-MIN(A2968:F2968)</f>
        <v>94</v>
      </c>
      <c r="O2968" s="5" t="b">
        <f aca="false">AND(N2968&lt;=M2968,COUNTIF(G2968:L2968,0)=3)</f>
        <v>0</v>
      </c>
    </row>
    <row r="2969" customFormat="false" ht="15" hidden="false" customHeight="false" outlineLevel="0" collapsed="false">
      <c r="A2969" s="1" t="n">
        <v>26</v>
      </c>
      <c r="B2969" s="1" t="n">
        <v>96</v>
      </c>
      <c r="C2969" s="1" t="n">
        <v>43</v>
      </c>
      <c r="D2969" s="1" t="n">
        <v>123</v>
      </c>
      <c r="E2969" s="1" t="n">
        <v>63</v>
      </c>
      <c r="F2969" s="1" t="n">
        <v>147</v>
      </c>
      <c r="G2969" s="2" t="n">
        <f aca="false">MOD(A2969,3)</f>
        <v>2</v>
      </c>
      <c r="H2969" s="2" t="n">
        <f aca="false">MOD(B2969,3)</f>
        <v>0</v>
      </c>
      <c r="I2969" s="2" t="n">
        <f aca="false">MOD(C2969,3)</f>
        <v>1</v>
      </c>
      <c r="J2969" s="2" t="n">
        <f aca="false">MOD(D2969,3)</f>
        <v>0</v>
      </c>
      <c r="K2969" s="2" t="n">
        <f aca="false">MOD(E2969,3)</f>
        <v>0</v>
      </c>
      <c r="L2969" s="2" t="n">
        <f aca="false">MOD(F2969,3)</f>
        <v>0</v>
      </c>
      <c r="M2969" s="3" t="n">
        <f aca="false">SUMIF(G2969:L2969,0,A2969:F2969)</f>
        <v>429</v>
      </c>
      <c r="N2969" s="6" t="n">
        <f aca="false">MAX(A2969:F2969)-MIN(A2969:F2969)</f>
        <v>121</v>
      </c>
      <c r="O2969" s="5" t="b">
        <f aca="false">AND(N2969&lt;=M2969,COUNTIF(G2969:L2969,0)=3)</f>
        <v>0</v>
      </c>
    </row>
    <row r="2970" customFormat="false" ht="15" hidden="false" customHeight="false" outlineLevel="0" collapsed="false">
      <c r="A2970" s="1" t="n">
        <v>111</v>
      </c>
      <c r="B2970" s="1" t="n">
        <v>58</v>
      </c>
      <c r="C2970" s="1" t="n">
        <v>71</v>
      </c>
      <c r="D2970" s="1" t="n">
        <v>22</v>
      </c>
      <c r="E2970" s="1" t="n">
        <v>118</v>
      </c>
      <c r="F2970" s="1" t="n">
        <v>102</v>
      </c>
      <c r="G2970" s="2" t="n">
        <f aca="false">MOD(A2970,3)</f>
        <v>0</v>
      </c>
      <c r="H2970" s="2" t="n">
        <f aca="false">MOD(B2970,3)</f>
        <v>1</v>
      </c>
      <c r="I2970" s="2" t="n">
        <f aca="false">MOD(C2970,3)</f>
        <v>2</v>
      </c>
      <c r="J2970" s="2" t="n">
        <f aca="false">MOD(D2970,3)</f>
        <v>1</v>
      </c>
      <c r="K2970" s="2" t="n">
        <f aca="false">MOD(E2970,3)</f>
        <v>1</v>
      </c>
      <c r="L2970" s="2" t="n">
        <f aca="false">MOD(F2970,3)</f>
        <v>0</v>
      </c>
      <c r="M2970" s="3" t="n">
        <f aca="false">SUMIF(G2970:L2970,0,A2970:F2970)</f>
        <v>213</v>
      </c>
      <c r="N2970" s="6" t="n">
        <f aca="false">MAX(A2970:F2970)-MIN(A2970:F2970)</f>
        <v>96</v>
      </c>
      <c r="O2970" s="5" t="b">
        <f aca="false">AND(N2970&lt;=M2970,COUNTIF(G2970:L2970,0)=3)</f>
        <v>0</v>
      </c>
    </row>
    <row r="2971" customFormat="false" ht="15" hidden="false" customHeight="false" outlineLevel="0" collapsed="false">
      <c r="A2971" s="1" t="n">
        <v>126</v>
      </c>
      <c r="B2971" s="1" t="n">
        <v>139</v>
      </c>
      <c r="C2971" s="1" t="n">
        <v>137</v>
      </c>
      <c r="D2971" s="1" t="n">
        <v>39</v>
      </c>
      <c r="E2971" s="1" t="n">
        <v>60</v>
      </c>
      <c r="F2971" s="1" t="n">
        <v>114</v>
      </c>
      <c r="G2971" s="2" t="n">
        <f aca="false">MOD(A2971,3)</f>
        <v>0</v>
      </c>
      <c r="H2971" s="2" t="n">
        <f aca="false">MOD(B2971,3)</f>
        <v>1</v>
      </c>
      <c r="I2971" s="2" t="n">
        <f aca="false">MOD(C2971,3)</f>
        <v>2</v>
      </c>
      <c r="J2971" s="2" t="n">
        <f aca="false">MOD(D2971,3)</f>
        <v>0</v>
      </c>
      <c r="K2971" s="2" t="n">
        <f aca="false">MOD(E2971,3)</f>
        <v>0</v>
      </c>
      <c r="L2971" s="2" t="n">
        <f aca="false">MOD(F2971,3)</f>
        <v>0</v>
      </c>
      <c r="M2971" s="3" t="n">
        <f aca="false">SUMIF(G2971:L2971,0,A2971:F2971)</f>
        <v>339</v>
      </c>
      <c r="N2971" s="6" t="n">
        <f aca="false">MAX(A2971:F2971)-MIN(A2971:F2971)</f>
        <v>100</v>
      </c>
      <c r="O2971" s="5" t="b">
        <f aca="false">AND(N2971&lt;=M2971,COUNTIF(G2971:L2971,0)=3)</f>
        <v>0</v>
      </c>
    </row>
    <row r="2972" customFormat="false" ht="15" hidden="false" customHeight="false" outlineLevel="0" collapsed="false">
      <c r="A2972" s="1" t="n">
        <v>77</v>
      </c>
      <c r="B2972" s="1" t="n">
        <v>142</v>
      </c>
      <c r="C2972" s="1" t="n">
        <v>54</v>
      </c>
      <c r="D2972" s="1" t="n">
        <v>4</v>
      </c>
      <c r="E2972" s="1" t="n">
        <v>145</v>
      </c>
      <c r="F2972" s="1" t="n">
        <v>110</v>
      </c>
      <c r="G2972" s="2" t="n">
        <f aca="false">MOD(A2972,3)</f>
        <v>2</v>
      </c>
      <c r="H2972" s="2" t="n">
        <f aca="false">MOD(B2972,3)</f>
        <v>1</v>
      </c>
      <c r="I2972" s="2" t="n">
        <f aca="false">MOD(C2972,3)</f>
        <v>0</v>
      </c>
      <c r="J2972" s="2" t="n">
        <f aca="false">MOD(D2972,3)</f>
        <v>1</v>
      </c>
      <c r="K2972" s="2" t="n">
        <f aca="false">MOD(E2972,3)</f>
        <v>1</v>
      </c>
      <c r="L2972" s="2" t="n">
        <f aca="false">MOD(F2972,3)</f>
        <v>2</v>
      </c>
      <c r="M2972" s="3" t="n">
        <f aca="false">SUMIF(G2972:L2972,0,A2972:F2972)</f>
        <v>54</v>
      </c>
      <c r="N2972" s="6" t="n">
        <f aca="false">MAX(A2972:F2972)-MIN(A2972:F2972)</f>
        <v>141</v>
      </c>
      <c r="O2972" s="5" t="b">
        <f aca="false">AND(N2972&lt;=M2972,COUNTIF(G2972:L2972,0)=3)</f>
        <v>0</v>
      </c>
    </row>
    <row r="2973" customFormat="false" ht="15" hidden="false" customHeight="false" outlineLevel="0" collapsed="false">
      <c r="A2973" s="1" t="n">
        <v>20</v>
      </c>
      <c r="B2973" s="1" t="n">
        <v>129</v>
      </c>
      <c r="C2973" s="1" t="n">
        <v>29</v>
      </c>
      <c r="D2973" s="1" t="n">
        <v>29</v>
      </c>
      <c r="E2973" s="1" t="n">
        <v>113</v>
      </c>
      <c r="F2973" s="1" t="n">
        <v>20</v>
      </c>
      <c r="G2973" s="2" t="n">
        <f aca="false">MOD(A2973,3)</f>
        <v>2</v>
      </c>
      <c r="H2973" s="2" t="n">
        <f aca="false">MOD(B2973,3)</f>
        <v>0</v>
      </c>
      <c r="I2973" s="2" t="n">
        <f aca="false">MOD(C2973,3)</f>
        <v>2</v>
      </c>
      <c r="J2973" s="2" t="n">
        <f aca="false">MOD(D2973,3)</f>
        <v>2</v>
      </c>
      <c r="K2973" s="2" t="n">
        <f aca="false">MOD(E2973,3)</f>
        <v>2</v>
      </c>
      <c r="L2973" s="2" t="n">
        <f aca="false">MOD(F2973,3)</f>
        <v>2</v>
      </c>
      <c r="M2973" s="3" t="n">
        <f aca="false">SUMIF(G2973:L2973,0,A2973:F2973)</f>
        <v>129</v>
      </c>
      <c r="N2973" s="6" t="n">
        <f aca="false">MAX(A2973:F2973)-MIN(A2973:F2973)</f>
        <v>109</v>
      </c>
      <c r="O2973" s="5" t="b">
        <f aca="false">AND(N2973&lt;=M2973,COUNTIF(G2973:L2973,0)=3)</f>
        <v>0</v>
      </c>
    </row>
    <row r="2974" customFormat="false" ht="15" hidden="false" customHeight="false" outlineLevel="0" collapsed="false">
      <c r="A2974" s="1" t="n">
        <v>85</v>
      </c>
      <c r="B2974" s="1" t="n">
        <v>26</v>
      </c>
      <c r="C2974" s="1" t="n">
        <v>49</v>
      </c>
      <c r="D2974" s="1" t="n">
        <v>70</v>
      </c>
      <c r="E2974" s="1" t="n">
        <v>63</v>
      </c>
      <c r="F2974" s="1" t="n">
        <v>98</v>
      </c>
      <c r="G2974" s="2" t="n">
        <f aca="false">MOD(A2974,3)</f>
        <v>1</v>
      </c>
      <c r="H2974" s="2" t="n">
        <f aca="false">MOD(B2974,3)</f>
        <v>2</v>
      </c>
      <c r="I2974" s="2" t="n">
        <f aca="false">MOD(C2974,3)</f>
        <v>1</v>
      </c>
      <c r="J2974" s="2" t="n">
        <f aca="false">MOD(D2974,3)</f>
        <v>1</v>
      </c>
      <c r="K2974" s="2" t="n">
        <f aca="false">MOD(E2974,3)</f>
        <v>0</v>
      </c>
      <c r="L2974" s="2" t="n">
        <f aca="false">MOD(F2974,3)</f>
        <v>2</v>
      </c>
      <c r="M2974" s="3" t="n">
        <f aca="false">SUMIF(G2974:L2974,0,A2974:F2974)</f>
        <v>63</v>
      </c>
      <c r="N2974" s="6" t="n">
        <f aca="false">MAX(A2974:F2974)-MIN(A2974:F2974)</f>
        <v>72</v>
      </c>
      <c r="O2974" s="5" t="b">
        <f aca="false">AND(N2974&lt;=M2974,COUNTIF(G2974:L2974,0)=3)</f>
        <v>0</v>
      </c>
    </row>
    <row r="2975" customFormat="false" ht="15" hidden="false" customHeight="false" outlineLevel="0" collapsed="false">
      <c r="A2975" s="1" t="n">
        <v>136</v>
      </c>
      <c r="B2975" s="1" t="n">
        <v>30</v>
      </c>
      <c r="C2975" s="1" t="n">
        <v>104</v>
      </c>
      <c r="D2975" s="1" t="n">
        <v>53</v>
      </c>
      <c r="E2975" s="1" t="n">
        <v>34</v>
      </c>
      <c r="F2975" s="1" t="n">
        <v>146</v>
      </c>
      <c r="G2975" s="2" t="n">
        <f aca="false">MOD(A2975,3)</f>
        <v>1</v>
      </c>
      <c r="H2975" s="2" t="n">
        <f aca="false">MOD(B2975,3)</f>
        <v>0</v>
      </c>
      <c r="I2975" s="2" t="n">
        <f aca="false">MOD(C2975,3)</f>
        <v>2</v>
      </c>
      <c r="J2975" s="2" t="n">
        <f aca="false">MOD(D2975,3)</f>
        <v>2</v>
      </c>
      <c r="K2975" s="2" t="n">
        <f aca="false">MOD(E2975,3)</f>
        <v>1</v>
      </c>
      <c r="L2975" s="2" t="n">
        <f aca="false">MOD(F2975,3)</f>
        <v>2</v>
      </c>
      <c r="M2975" s="3" t="n">
        <f aca="false">SUMIF(G2975:L2975,0,A2975:F2975)</f>
        <v>30</v>
      </c>
      <c r="N2975" s="6" t="n">
        <f aca="false">MAX(A2975:F2975)-MIN(A2975:F2975)</f>
        <v>116</v>
      </c>
      <c r="O2975" s="5" t="b">
        <f aca="false">AND(N2975&lt;=M2975,COUNTIF(G2975:L2975,0)=3)</f>
        <v>0</v>
      </c>
    </row>
    <row r="2976" customFormat="false" ht="15" hidden="false" customHeight="false" outlineLevel="0" collapsed="false">
      <c r="A2976" s="1" t="n">
        <v>83</v>
      </c>
      <c r="B2976" s="1" t="n">
        <v>85</v>
      </c>
      <c r="C2976" s="1" t="n">
        <v>89</v>
      </c>
      <c r="D2976" s="1" t="n">
        <v>4</v>
      </c>
      <c r="E2976" s="1" t="n">
        <v>30</v>
      </c>
      <c r="F2976" s="1" t="n">
        <v>66</v>
      </c>
      <c r="G2976" s="2" t="n">
        <f aca="false">MOD(A2976,3)</f>
        <v>2</v>
      </c>
      <c r="H2976" s="2" t="n">
        <f aca="false">MOD(B2976,3)</f>
        <v>1</v>
      </c>
      <c r="I2976" s="2" t="n">
        <f aca="false">MOD(C2976,3)</f>
        <v>2</v>
      </c>
      <c r="J2976" s="2" t="n">
        <f aca="false">MOD(D2976,3)</f>
        <v>1</v>
      </c>
      <c r="K2976" s="2" t="n">
        <f aca="false">MOD(E2976,3)</f>
        <v>0</v>
      </c>
      <c r="L2976" s="2" t="n">
        <f aca="false">MOD(F2976,3)</f>
        <v>0</v>
      </c>
      <c r="M2976" s="3" t="n">
        <f aca="false">SUMIF(G2976:L2976,0,A2976:F2976)</f>
        <v>96</v>
      </c>
      <c r="N2976" s="6" t="n">
        <f aca="false">MAX(A2976:F2976)-MIN(A2976:F2976)</f>
        <v>85</v>
      </c>
      <c r="O2976" s="5" t="b">
        <f aca="false">AND(N2976&lt;=M2976,COUNTIF(G2976:L2976,0)=3)</f>
        <v>0</v>
      </c>
    </row>
    <row r="2977" customFormat="false" ht="15" hidden="false" customHeight="false" outlineLevel="0" collapsed="false">
      <c r="A2977" s="1" t="n">
        <v>76</v>
      </c>
      <c r="B2977" s="1" t="n">
        <v>69</v>
      </c>
      <c r="C2977" s="1" t="n">
        <v>4</v>
      </c>
      <c r="D2977" s="1" t="n">
        <v>51</v>
      </c>
      <c r="E2977" s="1" t="n">
        <v>15</v>
      </c>
      <c r="F2977" s="1" t="n">
        <v>24</v>
      </c>
      <c r="G2977" s="2" t="n">
        <f aca="false">MOD(A2977,3)</f>
        <v>1</v>
      </c>
      <c r="H2977" s="2" t="n">
        <f aca="false">MOD(B2977,3)</f>
        <v>0</v>
      </c>
      <c r="I2977" s="2" t="n">
        <f aca="false">MOD(C2977,3)</f>
        <v>1</v>
      </c>
      <c r="J2977" s="2" t="n">
        <f aca="false">MOD(D2977,3)</f>
        <v>0</v>
      </c>
      <c r="K2977" s="2" t="n">
        <f aca="false">MOD(E2977,3)</f>
        <v>0</v>
      </c>
      <c r="L2977" s="2" t="n">
        <f aca="false">MOD(F2977,3)</f>
        <v>0</v>
      </c>
      <c r="M2977" s="3" t="n">
        <f aca="false">SUMIF(G2977:L2977,0,A2977:F2977)</f>
        <v>159</v>
      </c>
      <c r="N2977" s="6" t="n">
        <f aca="false">MAX(A2977:F2977)-MIN(A2977:F2977)</f>
        <v>72</v>
      </c>
      <c r="O2977" s="5" t="b">
        <f aca="false">AND(N2977&lt;=M2977,COUNTIF(G2977:L2977,0)=3)</f>
        <v>0</v>
      </c>
    </row>
    <row r="2978" customFormat="false" ht="15" hidden="false" customHeight="false" outlineLevel="0" collapsed="false">
      <c r="A2978" s="1" t="n">
        <v>87</v>
      </c>
      <c r="B2978" s="1" t="n">
        <v>40</v>
      </c>
      <c r="C2978" s="1" t="n">
        <v>135</v>
      </c>
      <c r="D2978" s="1" t="n">
        <v>116</v>
      </c>
      <c r="E2978" s="1" t="n">
        <v>139</v>
      </c>
      <c r="F2978" s="1" t="n">
        <v>141</v>
      </c>
      <c r="G2978" s="2" t="n">
        <f aca="false">MOD(A2978,3)</f>
        <v>0</v>
      </c>
      <c r="H2978" s="2" t="n">
        <f aca="false">MOD(B2978,3)</f>
        <v>1</v>
      </c>
      <c r="I2978" s="2" t="n">
        <f aca="false">MOD(C2978,3)</f>
        <v>0</v>
      </c>
      <c r="J2978" s="2" t="n">
        <f aca="false">MOD(D2978,3)</f>
        <v>2</v>
      </c>
      <c r="K2978" s="2" t="n">
        <f aca="false">MOD(E2978,3)</f>
        <v>1</v>
      </c>
      <c r="L2978" s="2" t="n">
        <f aca="false">MOD(F2978,3)</f>
        <v>0</v>
      </c>
      <c r="M2978" s="3" t="n">
        <f aca="false">SUMIF(G2978:L2978,0,A2978:F2978)</f>
        <v>363</v>
      </c>
      <c r="N2978" s="6" t="n">
        <f aca="false">MAX(A2978:F2978)-MIN(A2978:F2978)</f>
        <v>101</v>
      </c>
      <c r="O2978" s="5" t="b">
        <f aca="false">AND(N2978&lt;=M2978,COUNTIF(G2978:L2978,0)=3)</f>
        <v>1</v>
      </c>
    </row>
    <row r="2979" customFormat="false" ht="15" hidden="false" customHeight="false" outlineLevel="0" collapsed="false">
      <c r="A2979" s="1" t="n">
        <v>6</v>
      </c>
      <c r="B2979" s="1" t="n">
        <v>143</v>
      </c>
      <c r="C2979" s="1" t="n">
        <v>149</v>
      </c>
      <c r="D2979" s="1" t="n">
        <v>28</v>
      </c>
      <c r="E2979" s="1" t="n">
        <v>15</v>
      </c>
      <c r="F2979" s="1" t="n">
        <v>144</v>
      </c>
      <c r="G2979" s="2" t="n">
        <f aca="false">MOD(A2979,3)</f>
        <v>0</v>
      </c>
      <c r="H2979" s="2" t="n">
        <f aca="false">MOD(B2979,3)</f>
        <v>2</v>
      </c>
      <c r="I2979" s="2" t="n">
        <f aca="false">MOD(C2979,3)</f>
        <v>2</v>
      </c>
      <c r="J2979" s="2" t="n">
        <f aca="false">MOD(D2979,3)</f>
        <v>1</v>
      </c>
      <c r="K2979" s="2" t="n">
        <f aca="false">MOD(E2979,3)</f>
        <v>0</v>
      </c>
      <c r="L2979" s="2" t="n">
        <f aca="false">MOD(F2979,3)</f>
        <v>0</v>
      </c>
      <c r="M2979" s="3" t="n">
        <f aca="false">SUMIF(G2979:L2979,0,A2979:F2979)</f>
        <v>165</v>
      </c>
      <c r="N2979" s="6" t="n">
        <f aca="false">MAX(A2979:F2979)-MIN(A2979:F2979)</f>
        <v>143</v>
      </c>
      <c r="O2979" s="5" t="b">
        <f aca="false">AND(N2979&lt;=M2979,COUNTIF(G2979:L2979,0)=3)</f>
        <v>1</v>
      </c>
    </row>
    <row r="2980" customFormat="false" ht="15" hidden="false" customHeight="false" outlineLevel="0" collapsed="false">
      <c r="A2980" s="1" t="n">
        <v>116</v>
      </c>
      <c r="B2980" s="1" t="n">
        <v>61</v>
      </c>
      <c r="C2980" s="1" t="n">
        <v>16</v>
      </c>
      <c r="D2980" s="1" t="n">
        <v>139</v>
      </c>
      <c r="E2980" s="1" t="n">
        <v>93</v>
      </c>
      <c r="F2980" s="1" t="n">
        <v>29</v>
      </c>
      <c r="G2980" s="2" t="n">
        <f aca="false">MOD(A2980,3)</f>
        <v>2</v>
      </c>
      <c r="H2980" s="2" t="n">
        <f aca="false">MOD(B2980,3)</f>
        <v>1</v>
      </c>
      <c r="I2980" s="2" t="n">
        <f aca="false">MOD(C2980,3)</f>
        <v>1</v>
      </c>
      <c r="J2980" s="2" t="n">
        <f aca="false">MOD(D2980,3)</f>
        <v>1</v>
      </c>
      <c r="K2980" s="2" t="n">
        <f aca="false">MOD(E2980,3)</f>
        <v>0</v>
      </c>
      <c r="L2980" s="2" t="n">
        <f aca="false">MOD(F2980,3)</f>
        <v>2</v>
      </c>
      <c r="M2980" s="3" t="n">
        <f aca="false">SUMIF(G2980:L2980,0,A2980:F2980)</f>
        <v>93</v>
      </c>
      <c r="N2980" s="6" t="n">
        <f aca="false">MAX(A2980:F2980)-MIN(A2980:F2980)</f>
        <v>123</v>
      </c>
      <c r="O2980" s="5" t="b">
        <f aca="false">AND(N2980&lt;=M2980,COUNTIF(G2980:L2980,0)=3)</f>
        <v>0</v>
      </c>
    </row>
    <row r="2981" customFormat="false" ht="15" hidden="false" customHeight="false" outlineLevel="0" collapsed="false">
      <c r="A2981" s="1" t="n">
        <v>10</v>
      </c>
      <c r="B2981" s="1" t="n">
        <v>37</v>
      </c>
      <c r="C2981" s="1" t="n">
        <v>15</v>
      </c>
      <c r="D2981" s="1" t="n">
        <v>5</v>
      </c>
      <c r="E2981" s="1" t="n">
        <v>87</v>
      </c>
      <c r="F2981" s="1" t="n">
        <v>112</v>
      </c>
      <c r="G2981" s="2" t="n">
        <f aca="false">MOD(A2981,3)</f>
        <v>1</v>
      </c>
      <c r="H2981" s="2" t="n">
        <f aca="false">MOD(B2981,3)</f>
        <v>1</v>
      </c>
      <c r="I2981" s="2" t="n">
        <f aca="false">MOD(C2981,3)</f>
        <v>0</v>
      </c>
      <c r="J2981" s="2" t="n">
        <f aca="false">MOD(D2981,3)</f>
        <v>2</v>
      </c>
      <c r="K2981" s="2" t="n">
        <f aca="false">MOD(E2981,3)</f>
        <v>0</v>
      </c>
      <c r="L2981" s="2" t="n">
        <f aca="false">MOD(F2981,3)</f>
        <v>1</v>
      </c>
      <c r="M2981" s="3" t="n">
        <f aca="false">SUMIF(G2981:L2981,0,A2981:F2981)</f>
        <v>102</v>
      </c>
      <c r="N2981" s="6" t="n">
        <f aca="false">MAX(A2981:F2981)-MIN(A2981:F2981)</f>
        <v>107</v>
      </c>
      <c r="O2981" s="5" t="b">
        <f aca="false">AND(N2981&lt;=M2981,COUNTIF(G2981:L2981,0)=3)</f>
        <v>0</v>
      </c>
    </row>
    <row r="2982" customFormat="false" ht="15" hidden="false" customHeight="false" outlineLevel="0" collapsed="false">
      <c r="A2982" s="1" t="n">
        <v>125</v>
      </c>
      <c r="B2982" s="1" t="n">
        <v>62</v>
      </c>
      <c r="C2982" s="1" t="n">
        <v>42</v>
      </c>
      <c r="D2982" s="1" t="n">
        <v>125</v>
      </c>
      <c r="E2982" s="1" t="n">
        <v>19</v>
      </c>
      <c r="F2982" s="1" t="n">
        <v>21</v>
      </c>
      <c r="G2982" s="2" t="n">
        <f aca="false">MOD(A2982,3)</f>
        <v>2</v>
      </c>
      <c r="H2982" s="2" t="n">
        <f aca="false">MOD(B2982,3)</f>
        <v>2</v>
      </c>
      <c r="I2982" s="2" t="n">
        <f aca="false">MOD(C2982,3)</f>
        <v>0</v>
      </c>
      <c r="J2982" s="2" t="n">
        <f aca="false">MOD(D2982,3)</f>
        <v>2</v>
      </c>
      <c r="K2982" s="2" t="n">
        <f aca="false">MOD(E2982,3)</f>
        <v>1</v>
      </c>
      <c r="L2982" s="2" t="n">
        <f aca="false">MOD(F2982,3)</f>
        <v>0</v>
      </c>
      <c r="M2982" s="3" t="n">
        <f aca="false">SUMIF(G2982:L2982,0,A2982:F2982)</f>
        <v>63</v>
      </c>
      <c r="N2982" s="6" t="n">
        <f aca="false">MAX(A2982:F2982)-MIN(A2982:F2982)</f>
        <v>106</v>
      </c>
      <c r="O2982" s="5" t="b">
        <f aca="false">AND(N2982&lt;=M2982,COUNTIF(G2982:L2982,0)=3)</f>
        <v>0</v>
      </c>
    </row>
    <row r="2983" customFormat="false" ht="15" hidden="false" customHeight="false" outlineLevel="0" collapsed="false">
      <c r="A2983" s="1" t="n">
        <v>22</v>
      </c>
      <c r="B2983" s="1" t="n">
        <v>78</v>
      </c>
      <c r="C2983" s="1" t="n">
        <v>57</v>
      </c>
      <c r="D2983" s="1" t="n">
        <v>149</v>
      </c>
      <c r="E2983" s="1" t="n">
        <v>143</v>
      </c>
      <c r="F2983" s="1" t="n">
        <v>130</v>
      </c>
      <c r="G2983" s="2" t="n">
        <f aca="false">MOD(A2983,3)</f>
        <v>1</v>
      </c>
      <c r="H2983" s="2" t="n">
        <f aca="false">MOD(B2983,3)</f>
        <v>0</v>
      </c>
      <c r="I2983" s="2" t="n">
        <f aca="false">MOD(C2983,3)</f>
        <v>0</v>
      </c>
      <c r="J2983" s="2" t="n">
        <f aca="false">MOD(D2983,3)</f>
        <v>2</v>
      </c>
      <c r="K2983" s="2" t="n">
        <f aca="false">MOD(E2983,3)</f>
        <v>2</v>
      </c>
      <c r="L2983" s="2" t="n">
        <f aca="false">MOD(F2983,3)</f>
        <v>1</v>
      </c>
      <c r="M2983" s="3" t="n">
        <f aca="false">SUMIF(G2983:L2983,0,A2983:F2983)</f>
        <v>135</v>
      </c>
      <c r="N2983" s="6" t="n">
        <f aca="false">MAX(A2983:F2983)-MIN(A2983:F2983)</f>
        <v>127</v>
      </c>
      <c r="O2983" s="5" t="b">
        <f aca="false">AND(N2983&lt;=M2983,COUNTIF(G2983:L2983,0)=3)</f>
        <v>0</v>
      </c>
    </row>
    <row r="2984" customFormat="false" ht="15" hidden="false" customHeight="false" outlineLevel="0" collapsed="false">
      <c r="A2984" s="1" t="n">
        <v>122</v>
      </c>
      <c r="B2984" s="1" t="n">
        <v>132</v>
      </c>
      <c r="C2984" s="1" t="n">
        <v>70</v>
      </c>
      <c r="D2984" s="1" t="n">
        <v>74</v>
      </c>
      <c r="E2984" s="1" t="n">
        <v>69</v>
      </c>
      <c r="F2984" s="1" t="n">
        <v>55</v>
      </c>
      <c r="G2984" s="2" t="n">
        <f aca="false">MOD(A2984,3)</f>
        <v>2</v>
      </c>
      <c r="H2984" s="2" t="n">
        <f aca="false">MOD(B2984,3)</f>
        <v>0</v>
      </c>
      <c r="I2984" s="2" t="n">
        <f aca="false">MOD(C2984,3)</f>
        <v>1</v>
      </c>
      <c r="J2984" s="2" t="n">
        <f aca="false">MOD(D2984,3)</f>
        <v>2</v>
      </c>
      <c r="K2984" s="2" t="n">
        <f aca="false">MOD(E2984,3)</f>
        <v>0</v>
      </c>
      <c r="L2984" s="2" t="n">
        <f aca="false">MOD(F2984,3)</f>
        <v>1</v>
      </c>
      <c r="M2984" s="3" t="n">
        <f aca="false">SUMIF(G2984:L2984,0,A2984:F2984)</f>
        <v>201</v>
      </c>
      <c r="N2984" s="6" t="n">
        <f aca="false">MAX(A2984:F2984)-MIN(A2984:F2984)</f>
        <v>77</v>
      </c>
      <c r="O2984" s="5" t="b">
        <f aca="false">AND(N2984&lt;=M2984,COUNTIF(G2984:L2984,0)=3)</f>
        <v>0</v>
      </c>
    </row>
    <row r="2985" customFormat="false" ht="15" hidden="false" customHeight="false" outlineLevel="0" collapsed="false">
      <c r="A2985" s="1" t="n">
        <v>60</v>
      </c>
      <c r="B2985" s="1" t="n">
        <v>80</v>
      </c>
      <c r="C2985" s="1" t="n">
        <v>17</v>
      </c>
      <c r="D2985" s="1" t="n">
        <v>63</v>
      </c>
      <c r="E2985" s="1" t="n">
        <v>41</v>
      </c>
      <c r="F2985" s="1" t="n">
        <v>48</v>
      </c>
      <c r="G2985" s="2" t="n">
        <f aca="false">MOD(A2985,3)</f>
        <v>0</v>
      </c>
      <c r="H2985" s="2" t="n">
        <f aca="false">MOD(B2985,3)</f>
        <v>2</v>
      </c>
      <c r="I2985" s="2" t="n">
        <f aca="false">MOD(C2985,3)</f>
        <v>2</v>
      </c>
      <c r="J2985" s="2" t="n">
        <f aca="false">MOD(D2985,3)</f>
        <v>0</v>
      </c>
      <c r="K2985" s="2" t="n">
        <f aca="false">MOD(E2985,3)</f>
        <v>2</v>
      </c>
      <c r="L2985" s="2" t="n">
        <f aca="false">MOD(F2985,3)</f>
        <v>0</v>
      </c>
      <c r="M2985" s="3" t="n">
        <f aca="false">SUMIF(G2985:L2985,0,A2985:F2985)</f>
        <v>171</v>
      </c>
      <c r="N2985" s="6" t="n">
        <f aca="false">MAX(A2985:F2985)-MIN(A2985:F2985)</f>
        <v>63</v>
      </c>
      <c r="O2985" s="5" t="b">
        <f aca="false">AND(N2985&lt;=M2985,COUNTIF(G2985:L2985,0)=3)</f>
        <v>1</v>
      </c>
    </row>
    <row r="2986" customFormat="false" ht="15" hidden="false" customHeight="false" outlineLevel="0" collapsed="false">
      <c r="A2986" s="1" t="n">
        <v>139</v>
      </c>
      <c r="B2986" s="1" t="n">
        <v>95</v>
      </c>
      <c r="C2986" s="1" t="n">
        <v>38</v>
      </c>
      <c r="D2986" s="1" t="n">
        <v>17</v>
      </c>
      <c r="E2986" s="1" t="n">
        <v>7</v>
      </c>
      <c r="F2986" s="1" t="n">
        <v>53</v>
      </c>
      <c r="G2986" s="2" t="n">
        <f aca="false">MOD(A2986,3)</f>
        <v>1</v>
      </c>
      <c r="H2986" s="2" t="n">
        <f aca="false">MOD(B2986,3)</f>
        <v>2</v>
      </c>
      <c r="I2986" s="2" t="n">
        <f aca="false">MOD(C2986,3)</f>
        <v>2</v>
      </c>
      <c r="J2986" s="2" t="n">
        <f aca="false">MOD(D2986,3)</f>
        <v>2</v>
      </c>
      <c r="K2986" s="2" t="n">
        <f aca="false">MOD(E2986,3)</f>
        <v>1</v>
      </c>
      <c r="L2986" s="2" t="n">
        <f aca="false">MOD(F2986,3)</f>
        <v>2</v>
      </c>
      <c r="M2986" s="3" t="n">
        <f aca="false">SUMIF(G2986:L2986,0,A2986:F2986)</f>
        <v>0</v>
      </c>
      <c r="N2986" s="6" t="n">
        <f aca="false">MAX(A2986:F2986)-MIN(A2986:F2986)</f>
        <v>132</v>
      </c>
      <c r="O2986" s="5" t="b">
        <f aca="false">AND(N2986&lt;=M2986,COUNTIF(G2986:L2986,0)=3)</f>
        <v>0</v>
      </c>
    </row>
    <row r="2987" customFormat="false" ht="15" hidden="false" customHeight="false" outlineLevel="0" collapsed="false">
      <c r="A2987" s="1" t="n">
        <v>83</v>
      </c>
      <c r="B2987" s="1" t="n">
        <v>69</v>
      </c>
      <c r="C2987" s="1" t="n">
        <v>46</v>
      </c>
      <c r="D2987" s="1" t="n">
        <v>34</v>
      </c>
      <c r="E2987" s="1" t="n">
        <v>96</v>
      </c>
      <c r="F2987" s="1" t="n">
        <v>111</v>
      </c>
      <c r="G2987" s="2" t="n">
        <f aca="false">MOD(A2987,3)</f>
        <v>2</v>
      </c>
      <c r="H2987" s="2" t="n">
        <f aca="false">MOD(B2987,3)</f>
        <v>0</v>
      </c>
      <c r="I2987" s="2" t="n">
        <f aca="false">MOD(C2987,3)</f>
        <v>1</v>
      </c>
      <c r="J2987" s="2" t="n">
        <f aca="false">MOD(D2987,3)</f>
        <v>1</v>
      </c>
      <c r="K2987" s="2" t="n">
        <f aca="false">MOD(E2987,3)</f>
        <v>0</v>
      </c>
      <c r="L2987" s="2" t="n">
        <f aca="false">MOD(F2987,3)</f>
        <v>0</v>
      </c>
      <c r="M2987" s="3" t="n">
        <f aca="false">SUMIF(G2987:L2987,0,A2987:F2987)</f>
        <v>276</v>
      </c>
      <c r="N2987" s="6" t="n">
        <f aca="false">MAX(A2987:F2987)-MIN(A2987:F2987)</f>
        <v>77</v>
      </c>
      <c r="O2987" s="5" t="b">
        <f aca="false">AND(N2987&lt;=M2987,COUNTIF(G2987:L2987,0)=3)</f>
        <v>1</v>
      </c>
    </row>
    <row r="2988" customFormat="false" ht="15" hidden="false" customHeight="false" outlineLevel="0" collapsed="false">
      <c r="A2988" s="1" t="n">
        <v>121</v>
      </c>
      <c r="B2988" s="1" t="n">
        <v>45</v>
      </c>
      <c r="C2988" s="1" t="n">
        <v>91</v>
      </c>
      <c r="D2988" s="1" t="n">
        <v>6</v>
      </c>
      <c r="E2988" s="1" t="n">
        <v>142</v>
      </c>
      <c r="F2988" s="1" t="n">
        <v>5</v>
      </c>
      <c r="G2988" s="2" t="n">
        <f aca="false">MOD(A2988,3)</f>
        <v>1</v>
      </c>
      <c r="H2988" s="2" t="n">
        <f aca="false">MOD(B2988,3)</f>
        <v>0</v>
      </c>
      <c r="I2988" s="2" t="n">
        <f aca="false">MOD(C2988,3)</f>
        <v>1</v>
      </c>
      <c r="J2988" s="2" t="n">
        <f aca="false">MOD(D2988,3)</f>
        <v>0</v>
      </c>
      <c r="K2988" s="2" t="n">
        <f aca="false">MOD(E2988,3)</f>
        <v>1</v>
      </c>
      <c r="L2988" s="2" t="n">
        <f aca="false">MOD(F2988,3)</f>
        <v>2</v>
      </c>
      <c r="M2988" s="3" t="n">
        <f aca="false">SUMIF(G2988:L2988,0,A2988:F2988)</f>
        <v>51</v>
      </c>
      <c r="N2988" s="6" t="n">
        <f aca="false">MAX(A2988:F2988)-MIN(A2988:F2988)</f>
        <v>137</v>
      </c>
      <c r="O2988" s="5" t="b">
        <f aca="false">AND(N2988&lt;=M2988,COUNTIF(G2988:L2988,0)=3)</f>
        <v>0</v>
      </c>
    </row>
    <row r="2989" customFormat="false" ht="15" hidden="false" customHeight="false" outlineLevel="0" collapsed="false">
      <c r="A2989" s="1" t="n">
        <v>100</v>
      </c>
      <c r="B2989" s="1" t="n">
        <v>117</v>
      </c>
      <c r="C2989" s="1" t="n">
        <v>61</v>
      </c>
      <c r="D2989" s="1" t="n">
        <v>39</v>
      </c>
      <c r="E2989" s="1" t="n">
        <v>110</v>
      </c>
      <c r="F2989" s="1" t="n">
        <v>128</v>
      </c>
      <c r="G2989" s="2" t="n">
        <f aca="false">MOD(A2989,3)</f>
        <v>1</v>
      </c>
      <c r="H2989" s="2" t="n">
        <f aca="false">MOD(B2989,3)</f>
        <v>0</v>
      </c>
      <c r="I2989" s="2" t="n">
        <f aca="false">MOD(C2989,3)</f>
        <v>1</v>
      </c>
      <c r="J2989" s="2" t="n">
        <f aca="false">MOD(D2989,3)</f>
        <v>0</v>
      </c>
      <c r="K2989" s="2" t="n">
        <f aca="false">MOD(E2989,3)</f>
        <v>2</v>
      </c>
      <c r="L2989" s="2" t="n">
        <f aca="false">MOD(F2989,3)</f>
        <v>2</v>
      </c>
      <c r="M2989" s="3" t="n">
        <f aca="false">SUMIF(G2989:L2989,0,A2989:F2989)</f>
        <v>156</v>
      </c>
      <c r="N2989" s="6" t="n">
        <f aca="false">MAX(A2989:F2989)-MIN(A2989:F2989)</f>
        <v>89</v>
      </c>
      <c r="O2989" s="5" t="b">
        <f aca="false">AND(N2989&lt;=M2989,COUNTIF(G2989:L2989,0)=3)</f>
        <v>0</v>
      </c>
    </row>
    <row r="2990" customFormat="false" ht="15" hidden="false" customHeight="false" outlineLevel="0" collapsed="false">
      <c r="A2990" s="1" t="n">
        <v>85</v>
      </c>
      <c r="B2990" s="1" t="n">
        <v>99</v>
      </c>
      <c r="C2990" s="1" t="n">
        <v>84</v>
      </c>
      <c r="D2990" s="1" t="n">
        <v>97</v>
      </c>
      <c r="E2990" s="1" t="n">
        <v>60</v>
      </c>
      <c r="F2990" s="1" t="n">
        <v>78</v>
      </c>
      <c r="G2990" s="2" t="n">
        <f aca="false">MOD(A2990,3)</f>
        <v>1</v>
      </c>
      <c r="H2990" s="2" t="n">
        <f aca="false">MOD(B2990,3)</f>
        <v>0</v>
      </c>
      <c r="I2990" s="2" t="n">
        <f aca="false">MOD(C2990,3)</f>
        <v>0</v>
      </c>
      <c r="J2990" s="2" t="n">
        <f aca="false">MOD(D2990,3)</f>
        <v>1</v>
      </c>
      <c r="K2990" s="2" t="n">
        <f aca="false">MOD(E2990,3)</f>
        <v>0</v>
      </c>
      <c r="L2990" s="2" t="n">
        <f aca="false">MOD(F2990,3)</f>
        <v>0</v>
      </c>
      <c r="M2990" s="3" t="n">
        <f aca="false">SUMIF(G2990:L2990,0,A2990:F2990)</f>
        <v>321</v>
      </c>
      <c r="N2990" s="6" t="n">
        <f aca="false">MAX(A2990:F2990)-MIN(A2990:F2990)</f>
        <v>39</v>
      </c>
      <c r="O2990" s="5" t="b">
        <f aca="false">AND(N2990&lt;=M2990,COUNTIF(G2990:L2990,0)=3)</f>
        <v>0</v>
      </c>
    </row>
    <row r="2991" customFormat="false" ht="15" hidden="false" customHeight="false" outlineLevel="0" collapsed="false">
      <c r="A2991" s="1" t="n">
        <v>2</v>
      </c>
      <c r="B2991" s="1" t="n">
        <v>129</v>
      </c>
      <c r="C2991" s="1" t="n">
        <v>33</v>
      </c>
      <c r="D2991" s="1" t="n">
        <v>120</v>
      </c>
      <c r="E2991" s="1" t="n">
        <v>73</v>
      </c>
      <c r="F2991" s="1" t="n">
        <v>7</v>
      </c>
      <c r="G2991" s="2" t="n">
        <f aca="false">MOD(A2991,3)</f>
        <v>2</v>
      </c>
      <c r="H2991" s="2" t="n">
        <f aca="false">MOD(B2991,3)</f>
        <v>0</v>
      </c>
      <c r="I2991" s="2" t="n">
        <f aca="false">MOD(C2991,3)</f>
        <v>0</v>
      </c>
      <c r="J2991" s="2" t="n">
        <f aca="false">MOD(D2991,3)</f>
        <v>0</v>
      </c>
      <c r="K2991" s="2" t="n">
        <f aca="false">MOD(E2991,3)</f>
        <v>1</v>
      </c>
      <c r="L2991" s="2" t="n">
        <f aca="false">MOD(F2991,3)</f>
        <v>1</v>
      </c>
      <c r="M2991" s="3" t="n">
        <f aca="false">SUMIF(G2991:L2991,0,A2991:F2991)</f>
        <v>282</v>
      </c>
      <c r="N2991" s="6" t="n">
        <f aca="false">MAX(A2991:F2991)-MIN(A2991:F2991)</f>
        <v>127</v>
      </c>
      <c r="O2991" s="5" t="b">
        <f aca="false">AND(N2991&lt;=M2991,COUNTIF(G2991:L2991,0)=3)</f>
        <v>1</v>
      </c>
    </row>
    <row r="2992" customFormat="false" ht="15" hidden="false" customHeight="false" outlineLevel="0" collapsed="false">
      <c r="A2992" s="1" t="n">
        <v>53</v>
      </c>
      <c r="B2992" s="1" t="n">
        <v>105</v>
      </c>
      <c r="C2992" s="1" t="n">
        <v>146</v>
      </c>
      <c r="D2992" s="1" t="n">
        <v>109</v>
      </c>
      <c r="E2992" s="1" t="n">
        <v>5</v>
      </c>
      <c r="F2992" s="1" t="n">
        <v>87</v>
      </c>
      <c r="G2992" s="2" t="n">
        <f aca="false">MOD(A2992,3)</f>
        <v>2</v>
      </c>
      <c r="H2992" s="2" t="n">
        <f aca="false">MOD(B2992,3)</f>
        <v>0</v>
      </c>
      <c r="I2992" s="2" t="n">
        <f aca="false">MOD(C2992,3)</f>
        <v>2</v>
      </c>
      <c r="J2992" s="2" t="n">
        <f aca="false">MOD(D2992,3)</f>
        <v>1</v>
      </c>
      <c r="K2992" s="2" t="n">
        <f aca="false">MOD(E2992,3)</f>
        <v>2</v>
      </c>
      <c r="L2992" s="2" t="n">
        <f aca="false">MOD(F2992,3)</f>
        <v>0</v>
      </c>
      <c r="M2992" s="3" t="n">
        <f aca="false">SUMIF(G2992:L2992,0,A2992:F2992)</f>
        <v>192</v>
      </c>
      <c r="N2992" s="6" t="n">
        <f aca="false">MAX(A2992:F2992)-MIN(A2992:F2992)</f>
        <v>141</v>
      </c>
      <c r="O2992" s="5" t="b">
        <f aca="false">AND(N2992&lt;=M2992,COUNTIF(G2992:L2992,0)=3)</f>
        <v>0</v>
      </c>
    </row>
    <row r="2993" customFormat="false" ht="15" hidden="false" customHeight="false" outlineLevel="0" collapsed="false">
      <c r="A2993" s="1" t="n">
        <v>49</v>
      </c>
      <c r="B2993" s="1" t="n">
        <v>41</v>
      </c>
      <c r="C2993" s="1" t="n">
        <v>132</v>
      </c>
      <c r="D2993" s="1" t="n">
        <v>85</v>
      </c>
      <c r="E2993" s="1" t="n">
        <v>85</v>
      </c>
      <c r="F2993" s="1" t="n">
        <v>133</v>
      </c>
      <c r="G2993" s="2" t="n">
        <f aca="false">MOD(A2993,3)</f>
        <v>1</v>
      </c>
      <c r="H2993" s="2" t="n">
        <f aca="false">MOD(B2993,3)</f>
        <v>2</v>
      </c>
      <c r="I2993" s="2" t="n">
        <f aca="false">MOD(C2993,3)</f>
        <v>0</v>
      </c>
      <c r="J2993" s="2" t="n">
        <f aca="false">MOD(D2993,3)</f>
        <v>1</v>
      </c>
      <c r="K2993" s="2" t="n">
        <f aca="false">MOD(E2993,3)</f>
        <v>1</v>
      </c>
      <c r="L2993" s="2" t="n">
        <f aca="false">MOD(F2993,3)</f>
        <v>1</v>
      </c>
      <c r="M2993" s="3" t="n">
        <f aca="false">SUMIF(G2993:L2993,0,A2993:F2993)</f>
        <v>132</v>
      </c>
      <c r="N2993" s="6" t="n">
        <f aca="false">MAX(A2993:F2993)-MIN(A2993:F2993)</f>
        <v>92</v>
      </c>
      <c r="O2993" s="5" t="b">
        <f aca="false">AND(N2993&lt;=M2993,COUNTIF(G2993:L2993,0)=3)</f>
        <v>0</v>
      </c>
    </row>
    <row r="2994" customFormat="false" ht="15" hidden="false" customHeight="false" outlineLevel="0" collapsed="false">
      <c r="A2994" s="1" t="n">
        <v>80</v>
      </c>
      <c r="B2994" s="1" t="n">
        <v>126</v>
      </c>
      <c r="C2994" s="1" t="n">
        <v>31</v>
      </c>
      <c r="D2994" s="1" t="n">
        <v>32</v>
      </c>
      <c r="E2994" s="1" t="n">
        <v>85</v>
      </c>
      <c r="F2994" s="1" t="n">
        <v>83</v>
      </c>
      <c r="G2994" s="2" t="n">
        <f aca="false">MOD(A2994,3)</f>
        <v>2</v>
      </c>
      <c r="H2994" s="2" t="n">
        <f aca="false">MOD(B2994,3)</f>
        <v>0</v>
      </c>
      <c r="I2994" s="2" t="n">
        <f aca="false">MOD(C2994,3)</f>
        <v>1</v>
      </c>
      <c r="J2994" s="2" t="n">
        <f aca="false">MOD(D2994,3)</f>
        <v>2</v>
      </c>
      <c r="K2994" s="2" t="n">
        <f aca="false">MOD(E2994,3)</f>
        <v>1</v>
      </c>
      <c r="L2994" s="2" t="n">
        <f aca="false">MOD(F2994,3)</f>
        <v>2</v>
      </c>
      <c r="M2994" s="3" t="n">
        <f aca="false">SUMIF(G2994:L2994,0,A2994:F2994)</f>
        <v>126</v>
      </c>
      <c r="N2994" s="6" t="n">
        <f aca="false">MAX(A2994:F2994)-MIN(A2994:F2994)</f>
        <v>95</v>
      </c>
      <c r="O2994" s="5" t="b">
        <f aca="false">AND(N2994&lt;=M2994,COUNTIF(G2994:L2994,0)=3)</f>
        <v>0</v>
      </c>
    </row>
    <row r="2995" customFormat="false" ht="15" hidden="false" customHeight="false" outlineLevel="0" collapsed="false">
      <c r="A2995" s="1" t="n">
        <v>55</v>
      </c>
      <c r="B2995" s="1" t="n">
        <v>76</v>
      </c>
      <c r="C2995" s="1" t="n">
        <v>67</v>
      </c>
      <c r="D2995" s="1" t="n">
        <v>38</v>
      </c>
      <c r="E2995" s="1" t="n">
        <v>9</v>
      </c>
      <c r="F2995" s="1" t="n">
        <v>5</v>
      </c>
      <c r="G2995" s="2" t="n">
        <f aca="false">MOD(A2995,3)</f>
        <v>1</v>
      </c>
      <c r="H2995" s="2" t="n">
        <f aca="false">MOD(B2995,3)</f>
        <v>1</v>
      </c>
      <c r="I2995" s="2" t="n">
        <f aca="false">MOD(C2995,3)</f>
        <v>1</v>
      </c>
      <c r="J2995" s="2" t="n">
        <f aca="false">MOD(D2995,3)</f>
        <v>2</v>
      </c>
      <c r="K2995" s="2" t="n">
        <f aca="false">MOD(E2995,3)</f>
        <v>0</v>
      </c>
      <c r="L2995" s="2" t="n">
        <f aca="false">MOD(F2995,3)</f>
        <v>2</v>
      </c>
      <c r="M2995" s="3" t="n">
        <f aca="false">SUMIF(G2995:L2995,0,A2995:F2995)</f>
        <v>9</v>
      </c>
      <c r="N2995" s="6" t="n">
        <f aca="false">MAX(A2995:F2995)-MIN(A2995:F2995)</f>
        <v>71</v>
      </c>
      <c r="O2995" s="5" t="b">
        <f aca="false">AND(N2995&lt;=M2995,COUNTIF(G2995:L2995,0)=3)</f>
        <v>0</v>
      </c>
    </row>
    <row r="2996" customFormat="false" ht="15" hidden="false" customHeight="false" outlineLevel="0" collapsed="false">
      <c r="A2996" s="1" t="n">
        <v>53</v>
      </c>
      <c r="B2996" s="1" t="n">
        <v>63</v>
      </c>
      <c r="C2996" s="1" t="n">
        <v>65</v>
      </c>
      <c r="D2996" s="1" t="n">
        <v>146</v>
      </c>
      <c r="E2996" s="1" t="n">
        <v>94</v>
      </c>
      <c r="F2996" s="1" t="n">
        <v>4</v>
      </c>
      <c r="G2996" s="2" t="n">
        <f aca="false">MOD(A2996,3)</f>
        <v>2</v>
      </c>
      <c r="H2996" s="2" t="n">
        <f aca="false">MOD(B2996,3)</f>
        <v>0</v>
      </c>
      <c r="I2996" s="2" t="n">
        <f aca="false">MOD(C2996,3)</f>
        <v>2</v>
      </c>
      <c r="J2996" s="2" t="n">
        <f aca="false">MOD(D2996,3)</f>
        <v>2</v>
      </c>
      <c r="K2996" s="2" t="n">
        <f aca="false">MOD(E2996,3)</f>
        <v>1</v>
      </c>
      <c r="L2996" s="2" t="n">
        <f aca="false">MOD(F2996,3)</f>
        <v>1</v>
      </c>
      <c r="M2996" s="3" t="n">
        <f aca="false">SUMIF(G2996:L2996,0,A2996:F2996)</f>
        <v>63</v>
      </c>
      <c r="N2996" s="6" t="n">
        <f aca="false">MAX(A2996:F2996)-MIN(A2996:F2996)</f>
        <v>142</v>
      </c>
      <c r="O2996" s="5" t="b">
        <f aca="false">AND(N2996&lt;=M2996,COUNTIF(G2996:L2996,0)=3)</f>
        <v>0</v>
      </c>
    </row>
    <row r="2997" customFormat="false" ht="15" hidden="false" customHeight="false" outlineLevel="0" collapsed="false">
      <c r="A2997" s="1" t="n">
        <v>66</v>
      </c>
      <c r="B2997" s="1" t="n">
        <v>128</v>
      </c>
      <c r="C2997" s="1" t="n">
        <v>125</v>
      </c>
      <c r="D2997" s="1" t="n">
        <v>59</v>
      </c>
      <c r="E2997" s="1" t="n">
        <v>145</v>
      </c>
      <c r="F2997" s="1" t="n">
        <v>129</v>
      </c>
      <c r="G2997" s="2" t="n">
        <f aca="false">MOD(A2997,3)</f>
        <v>0</v>
      </c>
      <c r="H2997" s="2" t="n">
        <f aca="false">MOD(B2997,3)</f>
        <v>2</v>
      </c>
      <c r="I2997" s="2" t="n">
        <f aca="false">MOD(C2997,3)</f>
        <v>2</v>
      </c>
      <c r="J2997" s="2" t="n">
        <f aca="false">MOD(D2997,3)</f>
        <v>2</v>
      </c>
      <c r="K2997" s="2" t="n">
        <f aca="false">MOD(E2997,3)</f>
        <v>1</v>
      </c>
      <c r="L2997" s="2" t="n">
        <f aca="false">MOD(F2997,3)</f>
        <v>0</v>
      </c>
      <c r="M2997" s="3" t="n">
        <f aca="false">SUMIF(G2997:L2997,0,A2997:F2997)</f>
        <v>195</v>
      </c>
      <c r="N2997" s="6" t="n">
        <f aca="false">MAX(A2997:F2997)-MIN(A2997:F2997)</f>
        <v>86</v>
      </c>
      <c r="O2997" s="5" t="b">
        <f aca="false">AND(N2997&lt;=M2997,COUNTIF(G2997:L2997,0)=3)</f>
        <v>0</v>
      </c>
    </row>
    <row r="2998" customFormat="false" ht="15" hidden="false" customHeight="false" outlineLevel="0" collapsed="false">
      <c r="A2998" s="1" t="n">
        <v>76</v>
      </c>
      <c r="B2998" s="1" t="n">
        <v>77</v>
      </c>
      <c r="C2998" s="1" t="n">
        <v>137</v>
      </c>
      <c r="D2998" s="1" t="n">
        <v>148</v>
      </c>
      <c r="E2998" s="1" t="n">
        <v>116</v>
      </c>
      <c r="F2998" s="1" t="n">
        <v>117</v>
      </c>
      <c r="G2998" s="2" t="n">
        <f aca="false">MOD(A2998,3)</f>
        <v>1</v>
      </c>
      <c r="H2998" s="2" t="n">
        <f aca="false">MOD(B2998,3)</f>
        <v>2</v>
      </c>
      <c r="I2998" s="2" t="n">
        <f aca="false">MOD(C2998,3)</f>
        <v>2</v>
      </c>
      <c r="J2998" s="2" t="n">
        <f aca="false">MOD(D2998,3)</f>
        <v>1</v>
      </c>
      <c r="K2998" s="2" t="n">
        <f aca="false">MOD(E2998,3)</f>
        <v>2</v>
      </c>
      <c r="L2998" s="2" t="n">
        <f aca="false">MOD(F2998,3)</f>
        <v>0</v>
      </c>
      <c r="M2998" s="3" t="n">
        <f aca="false">SUMIF(G2998:L2998,0,A2998:F2998)</f>
        <v>117</v>
      </c>
      <c r="N2998" s="6" t="n">
        <f aca="false">MAX(A2998:F2998)-MIN(A2998:F2998)</f>
        <v>72</v>
      </c>
      <c r="O2998" s="5" t="b">
        <f aca="false">AND(N2998&lt;=M2998,COUNTIF(G2998:L2998,0)=3)</f>
        <v>0</v>
      </c>
    </row>
    <row r="2999" customFormat="false" ht="15" hidden="false" customHeight="false" outlineLevel="0" collapsed="false">
      <c r="A2999" s="1" t="n">
        <v>105</v>
      </c>
      <c r="B2999" s="1" t="n">
        <v>8</v>
      </c>
      <c r="C2999" s="1" t="n">
        <v>150</v>
      </c>
      <c r="D2999" s="1" t="n">
        <v>111</v>
      </c>
      <c r="E2999" s="1" t="n">
        <v>84</v>
      </c>
      <c r="F2999" s="1" t="n">
        <v>125</v>
      </c>
      <c r="G2999" s="2" t="n">
        <f aca="false">MOD(A2999,3)</f>
        <v>0</v>
      </c>
      <c r="H2999" s="2" t="n">
        <f aca="false">MOD(B2999,3)</f>
        <v>2</v>
      </c>
      <c r="I2999" s="2" t="n">
        <f aca="false">MOD(C2999,3)</f>
        <v>0</v>
      </c>
      <c r="J2999" s="2" t="n">
        <f aca="false">MOD(D2999,3)</f>
        <v>0</v>
      </c>
      <c r="K2999" s="2" t="n">
        <f aca="false">MOD(E2999,3)</f>
        <v>0</v>
      </c>
      <c r="L2999" s="2" t="n">
        <f aca="false">MOD(F2999,3)</f>
        <v>2</v>
      </c>
      <c r="M2999" s="3" t="n">
        <f aca="false">SUMIF(G2999:L2999,0,A2999:F2999)</f>
        <v>450</v>
      </c>
      <c r="N2999" s="6" t="n">
        <f aca="false">MAX(A2999:F2999)-MIN(A2999:F2999)</f>
        <v>142</v>
      </c>
      <c r="O2999" s="5" t="b">
        <f aca="false">AND(N2999&lt;=M2999,COUNTIF(G2999:L2999,0)=3)</f>
        <v>0</v>
      </c>
    </row>
    <row r="3000" customFormat="false" ht="15" hidden="false" customHeight="false" outlineLevel="0" collapsed="false">
      <c r="A3000" s="1" t="n">
        <v>145</v>
      </c>
      <c r="B3000" s="1" t="n">
        <v>9</v>
      </c>
      <c r="C3000" s="1" t="n">
        <v>123</v>
      </c>
      <c r="D3000" s="1" t="n">
        <v>86</v>
      </c>
      <c r="E3000" s="1" t="n">
        <v>112</v>
      </c>
      <c r="F3000" s="1" t="n">
        <v>39</v>
      </c>
      <c r="G3000" s="2" t="n">
        <f aca="false">MOD(A3000,3)</f>
        <v>1</v>
      </c>
      <c r="H3000" s="2" t="n">
        <f aca="false">MOD(B3000,3)</f>
        <v>0</v>
      </c>
      <c r="I3000" s="2" t="n">
        <f aca="false">MOD(C3000,3)</f>
        <v>0</v>
      </c>
      <c r="J3000" s="2" t="n">
        <f aca="false">MOD(D3000,3)</f>
        <v>2</v>
      </c>
      <c r="K3000" s="2" t="n">
        <f aca="false">MOD(E3000,3)</f>
        <v>1</v>
      </c>
      <c r="L3000" s="2" t="n">
        <f aca="false">MOD(F3000,3)</f>
        <v>0</v>
      </c>
      <c r="M3000" s="3" t="n">
        <f aca="false">SUMIF(G3000:L3000,0,A3000:F3000)</f>
        <v>171</v>
      </c>
      <c r="N3000" s="6" t="n">
        <f aca="false">MAX(A3000:F3000)-MIN(A3000:F3000)</f>
        <v>136</v>
      </c>
      <c r="O3000" s="5" t="b">
        <f aca="false">AND(N3000&lt;=M3000,COUNTIF(G3000:L3000,0)=3)</f>
        <v>1</v>
      </c>
    </row>
    <row r="3001" customFormat="false" ht="15" hidden="false" customHeight="false" outlineLevel="0" collapsed="false">
      <c r="A3001" s="1" t="n">
        <v>66</v>
      </c>
      <c r="B3001" s="1" t="n">
        <v>110</v>
      </c>
      <c r="C3001" s="1" t="n">
        <v>142</v>
      </c>
      <c r="D3001" s="1" t="n">
        <v>77</v>
      </c>
      <c r="E3001" s="1" t="n">
        <v>117</v>
      </c>
      <c r="F3001" s="1" t="n">
        <v>6</v>
      </c>
      <c r="G3001" s="2" t="n">
        <f aca="false">MOD(A3001,3)</f>
        <v>0</v>
      </c>
      <c r="H3001" s="2" t="n">
        <f aca="false">MOD(B3001,3)</f>
        <v>2</v>
      </c>
      <c r="I3001" s="2" t="n">
        <f aca="false">MOD(C3001,3)</f>
        <v>1</v>
      </c>
      <c r="J3001" s="2" t="n">
        <f aca="false">MOD(D3001,3)</f>
        <v>2</v>
      </c>
      <c r="K3001" s="2" t="n">
        <f aca="false">MOD(E3001,3)</f>
        <v>0</v>
      </c>
      <c r="L3001" s="2" t="n">
        <f aca="false">MOD(F3001,3)</f>
        <v>0</v>
      </c>
      <c r="M3001" s="3" t="n">
        <f aca="false">SUMIF(G3001:L3001,0,A3001:F3001)</f>
        <v>189</v>
      </c>
      <c r="N3001" s="6" t="n">
        <f aca="false">MAX(A3001:F3001)-MIN(A3001:F3001)</f>
        <v>136</v>
      </c>
      <c r="O3001" s="5" t="b">
        <f aca="false">AND(N3001&lt;=M3001,COUNTIF(G3001:L3001,0)=3)</f>
        <v>1</v>
      </c>
    </row>
    <row r="3002" customFormat="false" ht="15" hidden="false" customHeight="false" outlineLevel="0" collapsed="false">
      <c r="A3002" s="1" t="n">
        <v>56</v>
      </c>
      <c r="B3002" s="1" t="n">
        <v>26</v>
      </c>
      <c r="C3002" s="1" t="n">
        <v>87</v>
      </c>
      <c r="D3002" s="1" t="n">
        <v>126</v>
      </c>
      <c r="E3002" s="1" t="n">
        <v>16</v>
      </c>
      <c r="F3002" s="1" t="n">
        <v>137</v>
      </c>
      <c r="G3002" s="2" t="n">
        <f aca="false">MOD(A3002,3)</f>
        <v>2</v>
      </c>
      <c r="H3002" s="2" t="n">
        <f aca="false">MOD(B3002,3)</f>
        <v>2</v>
      </c>
      <c r="I3002" s="2" t="n">
        <f aca="false">MOD(C3002,3)</f>
        <v>0</v>
      </c>
      <c r="J3002" s="2" t="n">
        <f aca="false">MOD(D3002,3)</f>
        <v>0</v>
      </c>
      <c r="K3002" s="2" t="n">
        <f aca="false">MOD(E3002,3)</f>
        <v>1</v>
      </c>
      <c r="L3002" s="2" t="n">
        <f aca="false">MOD(F3002,3)</f>
        <v>2</v>
      </c>
      <c r="M3002" s="3" t="n">
        <f aca="false">SUMIF(G3002:L3002,0,A3002:F3002)</f>
        <v>213</v>
      </c>
      <c r="N3002" s="6" t="n">
        <f aca="false">MAX(A3002:F3002)-MIN(A3002:F3002)</f>
        <v>121</v>
      </c>
      <c r="O3002" s="5" t="b">
        <f aca="false">AND(N3002&lt;=M3002,COUNTIF(G3002:L3002,0)=3)</f>
        <v>0</v>
      </c>
    </row>
    <row r="3003" customFormat="false" ht="15" hidden="false" customHeight="false" outlineLevel="0" collapsed="false">
      <c r="A3003" s="1" t="n">
        <v>119</v>
      </c>
      <c r="B3003" s="1" t="n">
        <v>27</v>
      </c>
      <c r="C3003" s="1" t="n">
        <v>147</v>
      </c>
      <c r="D3003" s="1" t="n">
        <v>64</v>
      </c>
      <c r="E3003" s="1" t="n">
        <v>57</v>
      </c>
      <c r="F3003" s="1" t="n">
        <v>66</v>
      </c>
      <c r="G3003" s="2" t="n">
        <f aca="false">MOD(A3003,3)</f>
        <v>2</v>
      </c>
      <c r="H3003" s="2" t="n">
        <f aca="false">MOD(B3003,3)</f>
        <v>0</v>
      </c>
      <c r="I3003" s="2" t="n">
        <f aca="false">MOD(C3003,3)</f>
        <v>0</v>
      </c>
      <c r="J3003" s="2" t="n">
        <f aca="false">MOD(D3003,3)</f>
        <v>1</v>
      </c>
      <c r="K3003" s="2" t="n">
        <f aca="false">MOD(E3003,3)</f>
        <v>0</v>
      </c>
      <c r="L3003" s="2" t="n">
        <f aca="false">MOD(F3003,3)</f>
        <v>0</v>
      </c>
      <c r="M3003" s="3" t="n">
        <f aca="false">SUMIF(G3003:L3003,0,A3003:F3003)</f>
        <v>297</v>
      </c>
      <c r="N3003" s="6" t="n">
        <f aca="false">MAX(A3003:F3003)-MIN(A3003:F3003)</f>
        <v>120</v>
      </c>
      <c r="O3003" s="5" t="b">
        <f aca="false">AND(N3003&lt;=M3003,COUNTIF(G3003:L3003,0)=3)</f>
        <v>0</v>
      </c>
    </row>
    <row r="3004" customFormat="false" ht="15" hidden="false" customHeight="false" outlineLevel="0" collapsed="false">
      <c r="A3004" s="1" t="n">
        <v>141</v>
      </c>
      <c r="B3004" s="1" t="n">
        <v>95</v>
      </c>
      <c r="C3004" s="1" t="n">
        <v>53</v>
      </c>
      <c r="D3004" s="1" t="n">
        <v>124</v>
      </c>
      <c r="E3004" s="1" t="n">
        <v>60</v>
      </c>
      <c r="F3004" s="1" t="n">
        <v>26</v>
      </c>
      <c r="G3004" s="2" t="n">
        <f aca="false">MOD(A3004,3)</f>
        <v>0</v>
      </c>
      <c r="H3004" s="2" t="n">
        <f aca="false">MOD(B3004,3)</f>
        <v>2</v>
      </c>
      <c r="I3004" s="2" t="n">
        <f aca="false">MOD(C3004,3)</f>
        <v>2</v>
      </c>
      <c r="J3004" s="2" t="n">
        <f aca="false">MOD(D3004,3)</f>
        <v>1</v>
      </c>
      <c r="K3004" s="2" t="n">
        <f aca="false">MOD(E3004,3)</f>
        <v>0</v>
      </c>
      <c r="L3004" s="2" t="n">
        <f aca="false">MOD(F3004,3)</f>
        <v>2</v>
      </c>
      <c r="M3004" s="3" t="n">
        <f aca="false">SUMIF(G3004:L3004,0,A3004:F3004)</f>
        <v>201</v>
      </c>
      <c r="N3004" s="6" t="n">
        <f aca="false">MAX(A3004:F3004)-MIN(A3004:F3004)</f>
        <v>115</v>
      </c>
      <c r="O3004" s="5" t="b">
        <f aca="false">AND(N3004&lt;=M3004,COUNTIF(G3004:L3004,0)=3)</f>
        <v>0</v>
      </c>
    </row>
    <row r="3005" customFormat="false" ht="15" hidden="false" customHeight="false" outlineLevel="0" collapsed="false">
      <c r="A3005" s="1" t="n">
        <v>119</v>
      </c>
      <c r="B3005" s="1" t="n">
        <v>29</v>
      </c>
      <c r="C3005" s="1" t="n">
        <v>96</v>
      </c>
      <c r="D3005" s="1" t="n">
        <v>7</v>
      </c>
      <c r="E3005" s="1" t="n">
        <v>134</v>
      </c>
      <c r="F3005" s="1" t="n">
        <v>66</v>
      </c>
      <c r="G3005" s="2" t="n">
        <f aca="false">MOD(A3005,3)</f>
        <v>2</v>
      </c>
      <c r="H3005" s="2" t="n">
        <f aca="false">MOD(B3005,3)</f>
        <v>2</v>
      </c>
      <c r="I3005" s="2" t="n">
        <f aca="false">MOD(C3005,3)</f>
        <v>0</v>
      </c>
      <c r="J3005" s="2" t="n">
        <f aca="false">MOD(D3005,3)</f>
        <v>1</v>
      </c>
      <c r="K3005" s="2" t="n">
        <f aca="false">MOD(E3005,3)</f>
        <v>2</v>
      </c>
      <c r="L3005" s="2" t="n">
        <f aca="false">MOD(F3005,3)</f>
        <v>0</v>
      </c>
      <c r="M3005" s="3" t="n">
        <f aca="false">SUMIF(G3005:L3005,0,A3005:F3005)</f>
        <v>162</v>
      </c>
      <c r="N3005" s="6" t="n">
        <f aca="false">MAX(A3005:F3005)-MIN(A3005:F3005)</f>
        <v>127</v>
      </c>
      <c r="O3005" s="5" t="b">
        <f aca="false">AND(N3005&lt;=M3005,COUNTIF(G3005:L3005,0)=3)</f>
        <v>0</v>
      </c>
    </row>
    <row r="3006" customFormat="false" ht="15" hidden="false" customHeight="false" outlineLevel="0" collapsed="false">
      <c r="A3006" s="1" t="n">
        <v>100</v>
      </c>
      <c r="B3006" s="1" t="n">
        <v>76</v>
      </c>
      <c r="C3006" s="1" t="n">
        <v>75</v>
      </c>
      <c r="D3006" s="1" t="n">
        <v>43</v>
      </c>
      <c r="E3006" s="1" t="n">
        <v>70</v>
      </c>
      <c r="F3006" s="1" t="n">
        <v>7</v>
      </c>
      <c r="G3006" s="2" t="n">
        <f aca="false">MOD(A3006,3)</f>
        <v>1</v>
      </c>
      <c r="H3006" s="2" t="n">
        <f aca="false">MOD(B3006,3)</f>
        <v>1</v>
      </c>
      <c r="I3006" s="2" t="n">
        <f aca="false">MOD(C3006,3)</f>
        <v>0</v>
      </c>
      <c r="J3006" s="2" t="n">
        <f aca="false">MOD(D3006,3)</f>
        <v>1</v>
      </c>
      <c r="K3006" s="2" t="n">
        <f aca="false">MOD(E3006,3)</f>
        <v>1</v>
      </c>
      <c r="L3006" s="2" t="n">
        <f aca="false">MOD(F3006,3)</f>
        <v>1</v>
      </c>
      <c r="M3006" s="3" t="n">
        <f aca="false">SUMIF(G3006:L3006,0,A3006:F3006)</f>
        <v>75</v>
      </c>
      <c r="N3006" s="6" t="n">
        <f aca="false">MAX(A3006:F3006)-MIN(A3006:F3006)</f>
        <v>93</v>
      </c>
      <c r="O3006" s="5" t="b">
        <f aca="false">AND(N3006&lt;=M3006,COUNTIF(G3006:L3006,0)=3)</f>
        <v>0</v>
      </c>
    </row>
    <row r="3007" customFormat="false" ht="15" hidden="false" customHeight="false" outlineLevel="0" collapsed="false">
      <c r="A3007" s="1" t="n">
        <v>105</v>
      </c>
      <c r="B3007" s="1" t="n">
        <v>70</v>
      </c>
      <c r="C3007" s="1" t="n">
        <v>96</v>
      </c>
      <c r="D3007" s="1" t="n">
        <v>133</v>
      </c>
      <c r="E3007" s="1" t="n">
        <v>39</v>
      </c>
      <c r="F3007" s="1" t="n">
        <v>41</v>
      </c>
      <c r="G3007" s="2" t="n">
        <f aca="false">MOD(A3007,3)</f>
        <v>0</v>
      </c>
      <c r="H3007" s="2" t="n">
        <f aca="false">MOD(B3007,3)</f>
        <v>1</v>
      </c>
      <c r="I3007" s="2" t="n">
        <f aca="false">MOD(C3007,3)</f>
        <v>0</v>
      </c>
      <c r="J3007" s="2" t="n">
        <f aca="false">MOD(D3007,3)</f>
        <v>1</v>
      </c>
      <c r="K3007" s="2" t="n">
        <f aca="false">MOD(E3007,3)</f>
        <v>0</v>
      </c>
      <c r="L3007" s="2" t="n">
        <f aca="false">MOD(F3007,3)</f>
        <v>2</v>
      </c>
      <c r="M3007" s="3" t="n">
        <f aca="false">SUMIF(G3007:L3007,0,A3007:F3007)</f>
        <v>240</v>
      </c>
      <c r="N3007" s="6" t="n">
        <f aca="false">MAX(A3007:F3007)-MIN(A3007:F3007)</f>
        <v>94</v>
      </c>
      <c r="O3007" s="5" t="b">
        <f aca="false">AND(N3007&lt;=M3007,COUNTIF(G3007:L3007,0)=3)</f>
        <v>1</v>
      </c>
    </row>
    <row r="3008" customFormat="false" ht="15" hidden="false" customHeight="false" outlineLevel="0" collapsed="false">
      <c r="A3008" s="1" t="n">
        <v>48</v>
      </c>
      <c r="B3008" s="1" t="n">
        <v>52</v>
      </c>
      <c r="C3008" s="1" t="n">
        <v>30</v>
      </c>
      <c r="D3008" s="1" t="n">
        <v>140</v>
      </c>
      <c r="E3008" s="1" t="n">
        <v>60</v>
      </c>
      <c r="F3008" s="1" t="n">
        <v>2</v>
      </c>
      <c r="G3008" s="2" t="n">
        <f aca="false">MOD(A3008,3)</f>
        <v>0</v>
      </c>
      <c r="H3008" s="2" t="n">
        <f aca="false">MOD(B3008,3)</f>
        <v>1</v>
      </c>
      <c r="I3008" s="2" t="n">
        <f aca="false">MOD(C3008,3)</f>
        <v>0</v>
      </c>
      <c r="J3008" s="2" t="n">
        <f aca="false">MOD(D3008,3)</f>
        <v>2</v>
      </c>
      <c r="K3008" s="2" t="n">
        <f aca="false">MOD(E3008,3)</f>
        <v>0</v>
      </c>
      <c r="L3008" s="2" t="n">
        <f aca="false">MOD(F3008,3)</f>
        <v>2</v>
      </c>
      <c r="M3008" s="3" t="n">
        <f aca="false">SUMIF(G3008:L3008,0,A3008:F3008)</f>
        <v>138</v>
      </c>
      <c r="N3008" s="6" t="n">
        <f aca="false">MAX(A3008:F3008)-MIN(A3008:F3008)</f>
        <v>138</v>
      </c>
      <c r="O3008" s="5" t="b">
        <f aca="false">AND(N3008&lt;=M3008,COUNTIF(G3008:L3008,0)=3)</f>
        <v>1</v>
      </c>
    </row>
    <row r="3009" customFormat="false" ht="15" hidden="false" customHeight="false" outlineLevel="0" collapsed="false">
      <c r="A3009" s="1" t="n">
        <v>16</v>
      </c>
      <c r="B3009" s="1" t="n">
        <v>93</v>
      </c>
      <c r="C3009" s="1" t="n">
        <v>100</v>
      </c>
      <c r="D3009" s="1" t="n">
        <v>16</v>
      </c>
      <c r="E3009" s="1" t="n">
        <v>121</v>
      </c>
      <c r="F3009" s="1" t="n">
        <v>47</v>
      </c>
      <c r="G3009" s="2" t="n">
        <f aca="false">MOD(A3009,3)</f>
        <v>1</v>
      </c>
      <c r="H3009" s="2" t="n">
        <f aca="false">MOD(B3009,3)</f>
        <v>0</v>
      </c>
      <c r="I3009" s="2" t="n">
        <f aca="false">MOD(C3009,3)</f>
        <v>1</v>
      </c>
      <c r="J3009" s="2" t="n">
        <f aca="false">MOD(D3009,3)</f>
        <v>1</v>
      </c>
      <c r="K3009" s="2" t="n">
        <f aca="false">MOD(E3009,3)</f>
        <v>1</v>
      </c>
      <c r="L3009" s="2" t="n">
        <f aca="false">MOD(F3009,3)</f>
        <v>2</v>
      </c>
      <c r="M3009" s="3" t="n">
        <f aca="false">SUMIF(G3009:L3009,0,A3009:F3009)</f>
        <v>93</v>
      </c>
      <c r="N3009" s="6" t="n">
        <f aca="false">MAX(A3009:F3009)-MIN(A3009:F3009)</f>
        <v>105</v>
      </c>
      <c r="O3009" s="5" t="b">
        <f aca="false">AND(N3009&lt;=M3009,COUNTIF(G3009:L3009,0)=3)</f>
        <v>0</v>
      </c>
    </row>
    <row r="3010" customFormat="false" ht="15" hidden="false" customHeight="false" outlineLevel="0" collapsed="false">
      <c r="A3010" s="1" t="n">
        <v>65</v>
      </c>
      <c r="B3010" s="1" t="n">
        <v>60</v>
      </c>
      <c r="C3010" s="1" t="n">
        <v>73</v>
      </c>
      <c r="D3010" s="1" t="n">
        <v>56</v>
      </c>
      <c r="E3010" s="1" t="n">
        <v>16</v>
      </c>
      <c r="F3010" s="1" t="n">
        <v>132</v>
      </c>
      <c r="G3010" s="2" t="n">
        <f aca="false">MOD(A3010,3)</f>
        <v>2</v>
      </c>
      <c r="H3010" s="2" t="n">
        <f aca="false">MOD(B3010,3)</f>
        <v>0</v>
      </c>
      <c r="I3010" s="2" t="n">
        <f aca="false">MOD(C3010,3)</f>
        <v>1</v>
      </c>
      <c r="J3010" s="2" t="n">
        <f aca="false">MOD(D3010,3)</f>
        <v>2</v>
      </c>
      <c r="K3010" s="2" t="n">
        <f aca="false">MOD(E3010,3)</f>
        <v>1</v>
      </c>
      <c r="L3010" s="2" t="n">
        <f aca="false">MOD(F3010,3)</f>
        <v>0</v>
      </c>
      <c r="M3010" s="3" t="n">
        <f aca="false">SUMIF(G3010:L3010,0,A3010:F3010)</f>
        <v>192</v>
      </c>
      <c r="N3010" s="6" t="n">
        <f aca="false">MAX(A3010:F3010)-MIN(A3010:F3010)</f>
        <v>116</v>
      </c>
      <c r="O3010" s="5" t="b">
        <f aca="false">AND(N3010&lt;=M3010,COUNTIF(G3010:L3010,0)=3)</f>
        <v>0</v>
      </c>
    </row>
    <row r="3011" customFormat="false" ht="15" hidden="false" customHeight="false" outlineLevel="0" collapsed="false">
      <c r="A3011" s="1" t="n">
        <v>23</v>
      </c>
      <c r="B3011" s="1" t="n">
        <v>66</v>
      </c>
      <c r="C3011" s="1" t="n">
        <v>88</v>
      </c>
      <c r="D3011" s="1" t="n">
        <v>76</v>
      </c>
      <c r="E3011" s="1" t="n">
        <v>83</v>
      </c>
      <c r="F3011" s="1" t="n">
        <v>52</v>
      </c>
      <c r="G3011" s="2" t="n">
        <f aca="false">MOD(A3011,3)</f>
        <v>2</v>
      </c>
      <c r="H3011" s="2" t="n">
        <f aca="false">MOD(B3011,3)</f>
        <v>0</v>
      </c>
      <c r="I3011" s="2" t="n">
        <f aca="false">MOD(C3011,3)</f>
        <v>1</v>
      </c>
      <c r="J3011" s="2" t="n">
        <f aca="false">MOD(D3011,3)</f>
        <v>1</v>
      </c>
      <c r="K3011" s="2" t="n">
        <f aca="false">MOD(E3011,3)</f>
        <v>2</v>
      </c>
      <c r="L3011" s="2" t="n">
        <f aca="false">MOD(F3011,3)</f>
        <v>1</v>
      </c>
      <c r="M3011" s="3" t="n">
        <f aca="false">SUMIF(G3011:L3011,0,A3011:F3011)</f>
        <v>66</v>
      </c>
      <c r="N3011" s="6" t="n">
        <f aca="false">MAX(A3011:F3011)-MIN(A3011:F3011)</f>
        <v>65</v>
      </c>
      <c r="O3011" s="5" t="b">
        <f aca="false">AND(N3011&lt;=M3011,COUNTIF(G3011:L3011,0)=3)</f>
        <v>0</v>
      </c>
    </row>
    <row r="3012" customFormat="false" ht="15" hidden="false" customHeight="false" outlineLevel="0" collapsed="false">
      <c r="A3012" s="1" t="n">
        <v>93</v>
      </c>
      <c r="B3012" s="1" t="n">
        <v>31</v>
      </c>
      <c r="C3012" s="1" t="n">
        <v>128</v>
      </c>
      <c r="D3012" s="1" t="n">
        <v>44</v>
      </c>
      <c r="E3012" s="1" t="n">
        <v>65</v>
      </c>
      <c r="F3012" s="1" t="n">
        <v>22</v>
      </c>
      <c r="G3012" s="2" t="n">
        <f aca="false">MOD(A3012,3)</f>
        <v>0</v>
      </c>
      <c r="H3012" s="2" t="n">
        <f aca="false">MOD(B3012,3)</f>
        <v>1</v>
      </c>
      <c r="I3012" s="2" t="n">
        <f aca="false">MOD(C3012,3)</f>
        <v>2</v>
      </c>
      <c r="J3012" s="2" t="n">
        <f aca="false">MOD(D3012,3)</f>
        <v>2</v>
      </c>
      <c r="K3012" s="2" t="n">
        <f aca="false">MOD(E3012,3)</f>
        <v>2</v>
      </c>
      <c r="L3012" s="2" t="n">
        <f aca="false">MOD(F3012,3)</f>
        <v>1</v>
      </c>
      <c r="M3012" s="3" t="n">
        <f aca="false">SUMIF(G3012:L3012,0,A3012:F3012)</f>
        <v>93</v>
      </c>
      <c r="N3012" s="6" t="n">
        <f aca="false">MAX(A3012:F3012)-MIN(A3012:F3012)</f>
        <v>106</v>
      </c>
      <c r="O3012" s="5" t="b">
        <f aca="false">AND(N3012&lt;=M3012,COUNTIF(G3012:L3012,0)=3)</f>
        <v>0</v>
      </c>
    </row>
    <row r="3013" customFormat="false" ht="15" hidden="false" customHeight="false" outlineLevel="0" collapsed="false">
      <c r="A3013" s="1" t="n">
        <v>134</v>
      </c>
      <c r="B3013" s="1" t="n">
        <v>113</v>
      </c>
      <c r="C3013" s="1" t="n">
        <v>31</v>
      </c>
      <c r="D3013" s="1" t="n">
        <v>55</v>
      </c>
      <c r="E3013" s="1" t="n">
        <v>118</v>
      </c>
      <c r="F3013" s="1" t="n">
        <v>89</v>
      </c>
      <c r="G3013" s="2" t="n">
        <f aca="false">MOD(A3013,3)</f>
        <v>2</v>
      </c>
      <c r="H3013" s="2" t="n">
        <f aca="false">MOD(B3013,3)</f>
        <v>2</v>
      </c>
      <c r="I3013" s="2" t="n">
        <f aca="false">MOD(C3013,3)</f>
        <v>1</v>
      </c>
      <c r="J3013" s="2" t="n">
        <f aca="false">MOD(D3013,3)</f>
        <v>1</v>
      </c>
      <c r="K3013" s="2" t="n">
        <f aca="false">MOD(E3013,3)</f>
        <v>1</v>
      </c>
      <c r="L3013" s="2" t="n">
        <f aca="false">MOD(F3013,3)</f>
        <v>2</v>
      </c>
      <c r="M3013" s="3" t="n">
        <f aca="false">SUMIF(G3013:L3013,0,A3013:F3013)</f>
        <v>0</v>
      </c>
      <c r="N3013" s="6" t="n">
        <f aca="false">MAX(A3013:F3013)-MIN(A3013:F3013)</f>
        <v>103</v>
      </c>
      <c r="O3013" s="5" t="b">
        <f aca="false">AND(N3013&lt;=M3013,COUNTIF(G3013:L3013,0)=3)</f>
        <v>0</v>
      </c>
    </row>
    <row r="3014" customFormat="false" ht="15" hidden="false" customHeight="false" outlineLevel="0" collapsed="false">
      <c r="A3014" s="1" t="n">
        <v>30</v>
      </c>
      <c r="B3014" s="1" t="n">
        <v>83</v>
      </c>
      <c r="C3014" s="1" t="n">
        <v>62</v>
      </c>
      <c r="D3014" s="1" t="n">
        <v>99</v>
      </c>
      <c r="E3014" s="1" t="n">
        <v>150</v>
      </c>
      <c r="F3014" s="1" t="n">
        <v>16</v>
      </c>
      <c r="G3014" s="2" t="n">
        <f aca="false">MOD(A3014,3)</f>
        <v>0</v>
      </c>
      <c r="H3014" s="2" t="n">
        <f aca="false">MOD(B3014,3)</f>
        <v>2</v>
      </c>
      <c r="I3014" s="2" t="n">
        <f aca="false">MOD(C3014,3)</f>
        <v>2</v>
      </c>
      <c r="J3014" s="2" t="n">
        <f aca="false">MOD(D3014,3)</f>
        <v>0</v>
      </c>
      <c r="K3014" s="2" t="n">
        <f aca="false">MOD(E3014,3)</f>
        <v>0</v>
      </c>
      <c r="L3014" s="2" t="n">
        <f aca="false">MOD(F3014,3)</f>
        <v>1</v>
      </c>
      <c r="M3014" s="3" t="n">
        <f aca="false">SUMIF(G3014:L3014,0,A3014:F3014)</f>
        <v>279</v>
      </c>
      <c r="N3014" s="6" t="n">
        <f aca="false">MAX(A3014:F3014)-MIN(A3014:F3014)</f>
        <v>134</v>
      </c>
      <c r="O3014" s="5" t="b">
        <f aca="false">AND(N3014&lt;=M3014,COUNTIF(G3014:L3014,0)=3)</f>
        <v>1</v>
      </c>
    </row>
    <row r="3015" customFormat="false" ht="15" hidden="false" customHeight="false" outlineLevel="0" collapsed="false">
      <c r="A3015" s="1" t="n">
        <v>34</v>
      </c>
      <c r="B3015" s="1" t="n">
        <v>54</v>
      </c>
      <c r="C3015" s="1" t="n">
        <v>63</v>
      </c>
      <c r="D3015" s="1" t="n">
        <v>128</v>
      </c>
      <c r="E3015" s="1" t="n">
        <v>3</v>
      </c>
      <c r="F3015" s="1" t="n">
        <v>90</v>
      </c>
      <c r="G3015" s="2" t="n">
        <f aca="false">MOD(A3015,3)</f>
        <v>1</v>
      </c>
      <c r="H3015" s="2" t="n">
        <f aca="false">MOD(B3015,3)</f>
        <v>0</v>
      </c>
      <c r="I3015" s="2" t="n">
        <f aca="false">MOD(C3015,3)</f>
        <v>0</v>
      </c>
      <c r="J3015" s="2" t="n">
        <f aca="false">MOD(D3015,3)</f>
        <v>2</v>
      </c>
      <c r="K3015" s="2" t="n">
        <f aca="false">MOD(E3015,3)</f>
        <v>0</v>
      </c>
      <c r="L3015" s="2" t="n">
        <f aca="false">MOD(F3015,3)</f>
        <v>0</v>
      </c>
      <c r="M3015" s="3" t="n">
        <f aca="false">SUMIF(G3015:L3015,0,A3015:F3015)</f>
        <v>210</v>
      </c>
      <c r="N3015" s="6" t="n">
        <f aca="false">MAX(A3015:F3015)-MIN(A3015:F3015)</f>
        <v>125</v>
      </c>
      <c r="O3015" s="5" t="b">
        <f aca="false">AND(N3015&lt;=M3015,COUNTIF(G3015:L3015,0)=3)</f>
        <v>0</v>
      </c>
    </row>
    <row r="3016" customFormat="false" ht="15" hidden="false" customHeight="false" outlineLevel="0" collapsed="false">
      <c r="A3016" s="1" t="n">
        <v>119</v>
      </c>
      <c r="B3016" s="1" t="n">
        <v>133</v>
      </c>
      <c r="C3016" s="1" t="n">
        <v>14</v>
      </c>
      <c r="D3016" s="1" t="n">
        <v>139</v>
      </c>
      <c r="E3016" s="1" t="n">
        <v>60</v>
      </c>
      <c r="F3016" s="1" t="n">
        <v>30</v>
      </c>
      <c r="G3016" s="2" t="n">
        <f aca="false">MOD(A3016,3)</f>
        <v>2</v>
      </c>
      <c r="H3016" s="2" t="n">
        <f aca="false">MOD(B3016,3)</f>
        <v>1</v>
      </c>
      <c r="I3016" s="2" t="n">
        <f aca="false">MOD(C3016,3)</f>
        <v>2</v>
      </c>
      <c r="J3016" s="2" t="n">
        <f aca="false">MOD(D3016,3)</f>
        <v>1</v>
      </c>
      <c r="K3016" s="2" t="n">
        <f aca="false">MOD(E3016,3)</f>
        <v>0</v>
      </c>
      <c r="L3016" s="2" t="n">
        <f aca="false">MOD(F3016,3)</f>
        <v>0</v>
      </c>
      <c r="M3016" s="3" t="n">
        <f aca="false">SUMIF(G3016:L3016,0,A3016:F3016)</f>
        <v>90</v>
      </c>
      <c r="N3016" s="6" t="n">
        <f aca="false">MAX(A3016:F3016)-MIN(A3016:F3016)</f>
        <v>125</v>
      </c>
      <c r="O3016" s="5" t="b">
        <f aca="false">AND(N3016&lt;=M3016,COUNTIF(G3016:L3016,0)=3)</f>
        <v>0</v>
      </c>
    </row>
    <row r="3017" customFormat="false" ht="15" hidden="false" customHeight="false" outlineLevel="0" collapsed="false">
      <c r="A3017" s="1" t="n">
        <v>145</v>
      </c>
      <c r="B3017" s="1" t="n">
        <v>12</v>
      </c>
      <c r="C3017" s="1" t="n">
        <v>11</v>
      </c>
      <c r="D3017" s="1" t="n">
        <v>80</v>
      </c>
      <c r="E3017" s="1" t="n">
        <v>50</v>
      </c>
      <c r="F3017" s="1" t="n">
        <v>139</v>
      </c>
      <c r="G3017" s="2" t="n">
        <f aca="false">MOD(A3017,3)</f>
        <v>1</v>
      </c>
      <c r="H3017" s="2" t="n">
        <f aca="false">MOD(B3017,3)</f>
        <v>0</v>
      </c>
      <c r="I3017" s="2" t="n">
        <f aca="false">MOD(C3017,3)</f>
        <v>2</v>
      </c>
      <c r="J3017" s="2" t="n">
        <f aca="false">MOD(D3017,3)</f>
        <v>2</v>
      </c>
      <c r="K3017" s="2" t="n">
        <f aca="false">MOD(E3017,3)</f>
        <v>2</v>
      </c>
      <c r="L3017" s="2" t="n">
        <f aca="false">MOD(F3017,3)</f>
        <v>1</v>
      </c>
      <c r="M3017" s="3" t="n">
        <f aca="false">SUMIF(G3017:L3017,0,A3017:F3017)</f>
        <v>12</v>
      </c>
      <c r="N3017" s="6" t="n">
        <f aca="false">MAX(A3017:F3017)-MIN(A3017:F3017)</f>
        <v>134</v>
      </c>
      <c r="O3017" s="5" t="b">
        <f aca="false">AND(N3017&lt;=M3017,COUNTIF(G3017:L3017,0)=3)</f>
        <v>0</v>
      </c>
    </row>
    <row r="3018" customFormat="false" ht="15" hidden="false" customHeight="false" outlineLevel="0" collapsed="false">
      <c r="A3018" s="1" t="n">
        <v>37</v>
      </c>
      <c r="B3018" s="1" t="n">
        <v>46</v>
      </c>
      <c r="C3018" s="1" t="n">
        <v>23</v>
      </c>
      <c r="D3018" s="1" t="n">
        <v>141</v>
      </c>
      <c r="E3018" s="1" t="n">
        <v>96</v>
      </c>
      <c r="F3018" s="1" t="n">
        <v>146</v>
      </c>
      <c r="G3018" s="2" t="n">
        <f aca="false">MOD(A3018,3)</f>
        <v>1</v>
      </c>
      <c r="H3018" s="2" t="n">
        <f aca="false">MOD(B3018,3)</f>
        <v>1</v>
      </c>
      <c r="I3018" s="2" t="n">
        <f aca="false">MOD(C3018,3)</f>
        <v>2</v>
      </c>
      <c r="J3018" s="2" t="n">
        <f aca="false">MOD(D3018,3)</f>
        <v>0</v>
      </c>
      <c r="K3018" s="2" t="n">
        <f aca="false">MOD(E3018,3)</f>
        <v>0</v>
      </c>
      <c r="L3018" s="2" t="n">
        <f aca="false">MOD(F3018,3)</f>
        <v>2</v>
      </c>
      <c r="M3018" s="3" t="n">
        <f aca="false">SUMIF(G3018:L3018,0,A3018:F3018)</f>
        <v>237</v>
      </c>
      <c r="N3018" s="6" t="n">
        <f aca="false">MAX(A3018:F3018)-MIN(A3018:F3018)</f>
        <v>123</v>
      </c>
      <c r="O3018" s="5" t="b">
        <f aca="false">AND(N3018&lt;=M3018,COUNTIF(G3018:L3018,0)=3)</f>
        <v>0</v>
      </c>
    </row>
    <row r="3019" customFormat="false" ht="15" hidden="false" customHeight="false" outlineLevel="0" collapsed="false">
      <c r="A3019" s="1" t="n">
        <v>1</v>
      </c>
      <c r="B3019" s="1" t="n">
        <v>127</v>
      </c>
      <c r="C3019" s="1" t="n">
        <v>60</v>
      </c>
      <c r="D3019" s="1" t="n">
        <v>11</v>
      </c>
      <c r="E3019" s="1" t="n">
        <v>99</v>
      </c>
      <c r="F3019" s="1" t="n">
        <v>132</v>
      </c>
      <c r="G3019" s="2" t="n">
        <f aca="false">MOD(A3019,3)</f>
        <v>1</v>
      </c>
      <c r="H3019" s="2" t="n">
        <f aca="false">MOD(B3019,3)</f>
        <v>1</v>
      </c>
      <c r="I3019" s="2" t="n">
        <f aca="false">MOD(C3019,3)</f>
        <v>0</v>
      </c>
      <c r="J3019" s="2" t="n">
        <f aca="false">MOD(D3019,3)</f>
        <v>2</v>
      </c>
      <c r="K3019" s="2" t="n">
        <f aca="false">MOD(E3019,3)</f>
        <v>0</v>
      </c>
      <c r="L3019" s="2" t="n">
        <f aca="false">MOD(F3019,3)</f>
        <v>0</v>
      </c>
      <c r="M3019" s="3" t="n">
        <f aca="false">SUMIF(G3019:L3019,0,A3019:F3019)</f>
        <v>291</v>
      </c>
      <c r="N3019" s="6" t="n">
        <f aca="false">MAX(A3019:F3019)-MIN(A3019:F3019)</f>
        <v>131</v>
      </c>
      <c r="O3019" s="5" t="b">
        <f aca="false">AND(N3019&lt;=M3019,COUNTIF(G3019:L3019,0)=3)</f>
        <v>1</v>
      </c>
    </row>
    <row r="3020" customFormat="false" ht="15" hidden="false" customHeight="false" outlineLevel="0" collapsed="false">
      <c r="A3020" s="1" t="n">
        <v>68</v>
      </c>
      <c r="B3020" s="1" t="n">
        <v>75</v>
      </c>
      <c r="C3020" s="1" t="n">
        <v>112</v>
      </c>
      <c r="D3020" s="1" t="n">
        <v>135</v>
      </c>
      <c r="E3020" s="1" t="n">
        <v>65</v>
      </c>
      <c r="F3020" s="1" t="n">
        <v>58</v>
      </c>
      <c r="G3020" s="2" t="n">
        <f aca="false">MOD(A3020,3)</f>
        <v>2</v>
      </c>
      <c r="H3020" s="2" t="n">
        <f aca="false">MOD(B3020,3)</f>
        <v>0</v>
      </c>
      <c r="I3020" s="2" t="n">
        <f aca="false">MOD(C3020,3)</f>
        <v>1</v>
      </c>
      <c r="J3020" s="2" t="n">
        <f aca="false">MOD(D3020,3)</f>
        <v>0</v>
      </c>
      <c r="K3020" s="2" t="n">
        <f aca="false">MOD(E3020,3)</f>
        <v>2</v>
      </c>
      <c r="L3020" s="2" t="n">
        <f aca="false">MOD(F3020,3)</f>
        <v>1</v>
      </c>
      <c r="M3020" s="3" t="n">
        <f aca="false">SUMIF(G3020:L3020,0,A3020:F3020)</f>
        <v>210</v>
      </c>
      <c r="N3020" s="6" t="n">
        <f aca="false">MAX(A3020:F3020)-MIN(A3020:F3020)</f>
        <v>77</v>
      </c>
      <c r="O3020" s="5" t="b">
        <f aca="false">AND(N3020&lt;=M3020,COUNTIF(G3020:L3020,0)=3)</f>
        <v>0</v>
      </c>
    </row>
    <row r="3021" customFormat="false" ht="15" hidden="false" customHeight="false" outlineLevel="0" collapsed="false">
      <c r="A3021" s="1" t="n">
        <v>110</v>
      </c>
      <c r="B3021" s="1" t="n">
        <v>6</v>
      </c>
      <c r="C3021" s="1" t="n">
        <v>31</v>
      </c>
      <c r="D3021" s="1" t="n">
        <v>44</v>
      </c>
      <c r="E3021" s="1" t="n">
        <v>67</v>
      </c>
      <c r="F3021" s="1" t="n">
        <v>78</v>
      </c>
      <c r="G3021" s="2" t="n">
        <f aca="false">MOD(A3021,3)</f>
        <v>2</v>
      </c>
      <c r="H3021" s="2" t="n">
        <f aca="false">MOD(B3021,3)</f>
        <v>0</v>
      </c>
      <c r="I3021" s="2" t="n">
        <f aca="false">MOD(C3021,3)</f>
        <v>1</v>
      </c>
      <c r="J3021" s="2" t="n">
        <f aca="false">MOD(D3021,3)</f>
        <v>2</v>
      </c>
      <c r="K3021" s="2" t="n">
        <f aca="false">MOD(E3021,3)</f>
        <v>1</v>
      </c>
      <c r="L3021" s="2" t="n">
        <f aca="false">MOD(F3021,3)</f>
        <v>0</v>
      </c>
      <c r="M3021" s="3" t="n">
        <f aca="false">SUMIF(G3021:L3021,0,A3021:F3021)</f>
        <v>84</v>
      </c>
      <c r="N3021" s="6" t="n">
        <f aca="false">MAX(A3021:F3021)-MIN(A3021:F3021)</f>
        <v>104</v>
      </c>
      <c r="O3021" s="5" t="b">
        <f aca="false">AND(N3021&lt;=M3021,COUNTIF(G3021:L3021,0)=3)</f>
        <v>0</v>
      </c>
    </row>
    <row r="3022" customFormat="false" ht="15" hidden="false" customHeight="false" outlineLevel="0" collapsed="false">
      <c r="A3022" s="1" t="n">
        <v>22</v>
      </c>
      <c r="B3022" s="1" t="n">
        <v>89</v>
      </c>
      <c r="C3022" s="1" t="n">
        <v>144</v>
      </c>
      <c r="D3022" s="1" t="n">
        <v>119</v>
      </c>
      <c r="E3022" s="1" t="n">
        <v>34</v>
      </c>
      <c r="F3022" s="1" t="n">
        <v>65</v>
      </c>
      <c r="G3022" s="2" t="n">
        <f aca="false">MOD(A3022,3)</f>
        <v>1</v>
      </c>
      <c r="H3022" s="2" t="n">
        <f aca="false">MOD(B3022,3)</f>
        <v>2</v>
      </c>
      <c r="I3022" s="2" t="n">
        <f aca="false">MOD(C3022,3)</f>
        <v>0</v>
      </c>
      <c r="J3022" s="2" t="n">
        <f aca="false">MOD(D3022,3)</f>
        <v>2</v>
      </c>
      <c r="K3022" s="2" t="n">
        <f aca="false">MOD(E3022,3)</f>
        <v>1</v>
      </c>
      <c r="L3022" s="2" t="n">
        <f aca="false">MOD(F3022,3)</f>
        <v>2</v>
      </c>
      <c r="M3022" s="3" t="n">
        <f aca="false">SUMIF(G3022:L3022,0,A3022:F3022)</f>
        <v>144</v>
      </c>
      <c r="N3022" s="6" t="n">
        <f aca="false">MAX(A3022:F3022)-MIN(A3022:F3022)</f>
        <v>122</v>
      </c>
      <c r="O3022" s="5" t="b">
        <f aca="false">AND(N3022&lt;=M3022,COUNTIF(G3022:L3022,0)=3)</f>
        <v>0</v>
      </c>
    </row>
    <row r="3023" customFormat="false" ht="15" hidden="false" customHeight="false" outlineLevel="0" collapsed="false">
      <c r="A3023" s="1" t="n">
        <v>20</v>
      </c>
      <c r="B3023" s="1" t="n">
        <v>125</v>
      </c>
      <c r="C3023" s="1" t="n">
        <v>147</v>
      </c>
      <c r="D3023" s="1" t="n">
        <v>46</v>
      </c>
      <c r="E3023" s="1" t="n">
        <v>106</v>
      </c>
      <c r="F3023" s="1" t="n">
        <v>127</v>
      </c>
      <c r="G3023" s="2" t="n">
        <f aca="false">MOD(A3023,3)</f>
        <v>2</v>
      </c>
      <c r="H3023" s="2" t="n">
        <f aca="false">MOD(B3023,3)</f>
        <v>2</v>
      </c>
      <c r="I3023" s="2" t="n">
        <f aca="false">MOD(C3023,3)</f>
        <v>0</v>
      </c>
      <c r="J3023" s="2" t="n">
        <f aca="false">MOD(D3023,3)</f>
        <v>1</v>
      </c>
      <c r="K3023" s="2" t="n">
        <f aca="false">MOD(E3023,3)</f>
        <v>1</v>
      </c>
      <c r="L3023" s="2" t="n">
        <f aca="false">MOD(F3023,3)</f>
        <v>1</v>
      </c>
      <c r="M3023" s="3" t="n">
        <f aca="false">SUMIF(G3023:L3023,0,A3023:F3023)</f>
        <v>147</v>
      </c>
      <c r="N3023" s="6" t="n">
        <f aca="false">MAX(A3023:F3023)-MIN(A3023:F3023)</f>
        <v>127</v>
      </c>
      <c r="O3023" s="5" t="b">
        <f aca="false">AND(N3023&lt;=M3023,COUNTIF(G3023:L3023,0)=3)</f>
        <v>0</v>
      </c>
    </row>
    <row r="3024" customFormat="false" ht="15" hidden="false" customHeight="false" outlineLevel="0" collapsed="false">
      <c r="A3024" s="1" t="n">
        <v>138</v>
      </c>
      <c r="B3024" s="1" t="n">
        <v>124</v>
      </c>
      <c r="C3024" s="1" t="n">
        <v>148</v>
      </c>
      <c r="D3024" s="1" t="n">
        <v>7</v>
      </c>
      <c r="E3024" s="1" t="n">
        <v>125</v>
      </c>
      <c r="F3024" s="1" t="n">
        <v>37</v>
      </c>
      <c r="G3024" s="2" t="n">
        <f aca="false">MOD(A3024,3)</f>
        <v>0</v>
      </c>
      <c r="H3024" s="2" t="n">
        <f aca="false">MOD(B3024,3)</f>
        <v>1</v>
      </c>
      <c r="I3024" s="2" t="n">
        <f aca="false">MOD(C3024,3)</f>
        <v>1</v>
      </c>
      <c r="J3024" s="2" t="n">
        <f aca="false">MOD(D3024,3)</f>
        <v>1</v>
      </c>
      <c r="K3024" s="2" t="n">
        <f aca="false">MOD(E3024,3)</f>
        <v>2</v>
      </c>
      <c r="L3024" s="2" t="n">
        <f aca="false">MOD(F3024,3)</f>
        <v>1</v>
      </c>
      <c r="M3024" s="3" t="n">
        <f aca="false">SUMIF(G3024:L3024,0,A3024:F3024)</f>
        <v>138</v>
      </c>
      <c r="N3024" s="6" t="n">
        <f aca="false">MAX(A3024:F3024)-MIN(A3024:F3024)</f>
        <v>141</v>
      </c>
      <c r="O3024" s="5" t="b">
        <f aca="false">AND(N3024&lt;=M3024,COUNTIF(G3024:L3024,0)=3)</f>
        <v>0</v>
      </c>
    </row>
    <row r="3025" customFormat="false" ht="15" hidden="false" customHeight="false" outlineLevel="0" collapsed="false">
      <c r="A3025" s="1" t="n">
        <v>89</v>
      </c>
      <c r="B3025" s="1" t="n">
        <v>104</v>
      </c>
      <c r="C3025" s="1" t="n">
        <v>130</v>
      </c>
      <c r="D3025" s="1" t="n">
        <v>118</v>
      </c>
      <c r="E3025" s="1" t="n">
        <v>49</v>
      </c>
      <c r="F3025" s="1" t="n">
        <v>21</v>
      </c>
      <c r="G3025" s="2" t="n">
        <f aca="false">MOD(A3025,3)</f>
        <v>2</v>
      </c>
      <c r="H3025" s="2" t="n">
        <f aca="false">MOD(B3025,3)</f>
        <v>2</v>
      </c>
      <c r="I3025" s="2" t="n">
        <f aca="false">MOD(C3025,3)</f>
        <v>1</v>
      </c>
      <c r="J3025" s="2" t="n">
        <f aca="false">MOD(D3025,3)</f>
        <v>1</v>
      </c>
      <c r="K3025" s="2" t="n">
        <f aca="false">MOD(E3025,3)</f>
        <v>1</v>
      </c>
      <c r="L3025" s="2" t="n">
        <f aca="false">MOD(F3025,3)</f>
        <v>0</v>
      </c>
      <c r="M3025" s="3" t="n">
        <f aca="false">SUMIF(G3025:L3025,0,A3025:F3025)</f>
        <v>21</v>
      </c>
      <c r="N3025" s="6" t="n">
        <f aca="false">MAX(A3025:F3025)-MIN(A3025:F3025)</f>
        <v>109</v>
      </c>
      <c r="O3025" s="5" t="b">
        <f aca="false">AND(N3025&lt;=M3025,COUNTIF(G3025:L3025,0)=3)</f>
        <v>0</v>
      </c>
    </row>
    <row r="3026" customFormat="false" ht="15" hidden="false" customHeight="false" outlineLevel="0" collapsed="false">
      <c r="A3026" s="1" t="n">
        <v>45</v>
      </c>
      <c r="B3026" s="1" t="n">
        <v>139</v>
      </c>
      <c r="C3026" s="1" t="n">
        <v>3</v>
      </c>
      <c r="D3026" s="1" t="n">
        <v>140</v>
      </c>
      <c r="E3026" s="1" t="n">
        <v>34</v>
      </c>
      <c r="F3026" s="1" t="n">
        <v>60</v>
      </c>
      <c r="G3026" s="2" t="n">
        <f aca="false">MOD(A3026,3)</f>
        <v>0</v>
      </c>
      <c r="H3026" s="2" t="n">
        <f aca="false">MOD(B3026,3)</f>
        <v>1</v>
      </c>
      <c r="I3026" s="2" t="n">
        <f aca="false">MOD(C3026,3)</f>
        <v>0</v>
      </c>
      <c r="J3026" s="2" t="n">
        <f aca="false">MOD(D3026,3)</f>
        <v>2</v>
      </c>
      <c r="K3026" s="2" t="n">
        <f aca="false">MOD(E3026,3)</f>
        <v>1</v>
      </c>
      <c r="L3026" s="2" t="n">
        <f aca="false">MOD(F3026,3)</f>
        <v>0</v>
      </c>
      <c r="M3026" s="3" t="n">
        <f aca="false">SUMIF(G3026:L3026,0,A3026:F3026)</f>
        <v>108</v>
      </c>
      <c r="N3026" s="6" t="n">
        <f aca="false">MAX(A3026:F3026)-MIN(A3026:F3026)</f>
        <v>137</v>
      </c>
      <c r="O3026" s="5" t="b">
        <f aca="false">AND(N3026&lt;=M3026,COUNTIF(G3026:L3026,0)=3)</f>
        <v>0</v>
      </c>
    </row>
    <row r="3027" customFormat="false" ht="15" hidden="false" customHeight="false" outlineLevel="0" collapsed="false">
      <c r="A3027" s="1" t="n">
        <v>5</v>
      </c>
      <c r="B3027" s="1" t="n">
        <v>45</v>
      </c>
      <c r="C3027" s="1" t="n">
        <v>108</v>
      </c>
      <c r="D3027" s="1" t="n">
        <v>8</v>
      </c>
      <c r="E3027" s="1" t="n">
        <v>104</v>
      </c>
      <c r="F3027" s="1" t="n">
        <v>134</v>
      </c>
      <c r="G3027" s="2" t="n">
        <f aca="false">MOD(A3027,3)</f>
        <v>2</v>
      </c>
      <c r="H3027" s="2" t="n">
        <f aca="false">MOD(B3027,3)</f>
        <v>0</v>
      </c>
      <c r="I3027" s="2" t="n">
        <f aca="false">MOD(C3027,3)</f>
        <v>0</v>
      </c>
      <c r="J3027" s="2" t="n">
        <f aca="false">MOD(D3027,3)</f>
        <v>2</v>
      </c>
      <c r="K3027" s="2" t="n">
        <f aca="false">MOD(E3027,3)</f>
        <v>2</v>
      </c>
      <c r="L3027" s="2" t="n">
        <f aca="false">MOD(F3027,3)</f>
        <v>2</v>
      </c>
      <c r="M3027" s="3" t="n">
        <f aca="false">SUMIF(G3027:L3027,0,A3027:F3027)</f>
        <v>153</v>
      </c>
      <c r="N3027" s="6" t="n">
        <f aca="false">MAX(A3027:F3027)-MIN(A3027:F3027)</f>
        <v>129</v>
      </c>
      <c r="O3027" s="5" t="b">
        <f aca="false">AND(N3027&lt;=M3027,COUNTIF(G3027:L3027,0)=3)</f>
        <v>0</v>
      </c>
    </row>
    <row r="3028" customFormat="false" ht="15" hidden="false" customHeight="false" outlineLevel="0" collapsed="false">
      <c r="A3028" s="1" t="n">
        <v>20</v>
      </c>
      <c r="B3028" s="1" t="n">
        <v>93</v>
      </c>
      <c r="C3028" s="1" t="n">
        <v>12</v>
      </c>
      <c r="D3028" s="1" t="n">
        <v>25</v>
      </c>
      <c r="E3028" s="1" t="n">
        <v>89</v>
      </c>
      <c r="F3028" s="1" t="n">
        <v>32</v>
      </c>
      <c r="G3028" s="2" t="n">
        <f aca="false">MOD(A3028,3)</f>
        <v>2</v>
      </c>
      <c r="H3028" s="2" t="n">
        <f aca="false">MOD(B3028,3)</f>
        <v>0</v>
      </c>
      <c r="I3028" s="2" t="n">
        <f aca="false">MOD(C3028,3)</f>
        <v>0</v>
      </c>
      <c r="J3028" s="2" t="n">
        <f aca="false">MOD(D3028,3)</f>
        <v>1</v>
      </c>
      <c r="K3028" s="2" t="n">
        <f aca="false">MOD(E3028,3)</f>
        <v>2</v>
      </c>
      <c r="L3028" s="2" t="n">
        <f aca="false">MOD(F3028,3)</f>
        <v>2</v>
      </c>
      <c r="M3028" s="3" t="n">
        <f aca="false">SUMIF(G3028:L3028,0,A3028:F3028)</f>
        <v>105</v>
      </c>
      <c r="N3028" s="6" t="n">
        <f aca="false">MAX(A3028:F3028)-MIN(A3028:F3028)</f>
        <v>81</v>
      </c>
      <c r="O3028" s="5" t="b">
        <f aca="false">AND(N3028&lt;=M3028,COUNTIF(G3028:L3028,0)=3)</f>
        <v>0</v>
      </c>
    </row>
    <row r="3029" customFormat="false" ht="15" hidden="false" customHeight="false" outlineLevel="0" collapsed="false">
      <c r="A3029" s="1" t="n">
        <v>71</v>
      </c>
      <c r="B3029" s="1" t="n">
        <v>34</v>
      </c>
      <c r="C3029" s="1" t="n">
        <v>106</v>
      </c>
      <c r="D3029" s="1" t="n">
        <v>30</v>
      </c>
      <c r="E3029" s="1" t="n">
        <v>29</v>
      </c>
      <c r="F3029" s="1" t="n">
        <v>8</v>
      </c>
      <c r="G3029" s="2" t="n">
        <f aca="false">MOD(A3029,3)</f>
        <v>2</v>
      </c>
      <c r="H3029" s="2" t="n">
        <f aca="false">MOD(B3029,3)</f>
        <v>1</v>
      </c>
      <c r="I3029" s="2" t="n">
        <f aca="false">MOD(C3029,3)</f>
        <v>1</v>
      </c>
      <c r="J3029" s="2" t="n">
        <f aca="false">MOD(D3029,3)</f>
        <v>0</v>
      </c>
      <c r="K3029" s="2" t="n">
        <f aca="false">MOD(E3029,3)</f>
        <v>2</v>
      </c>
      <c r="L3029" s="2" t="n">
        <f aca="false">MOD(F3029,3)</f>
        <v>2</v>
      </c>
      <c r="M3029" s="3" t="n">
        <f aca="false">SUMIF(G3029:L3029,0,A3029:F3029)</f>
        <v>30</v>
      </c>
      <c r="N3029" s="6" t="n">
        <f aca="false">MAX(A3029:F3029)-MIN(A3029:F3029)</f>
        <v>98</v>
      </c>
      <c r="O3029" s="5" t="b">
        <f aca="false">AND(N3029&lt;=M3029,COUNTIF(G3029:L3029,0)=3)</f>
        <v>0</v>
      </c>
    </row>
    <row r="3030" customFormat="false" ht="15" hidden="false" customHeight="false" outlineLevel="0" collapsed="false">
      <c r="A3030" s="1" t="n">
        <v>23</v>
      </c>
      <c r="B3030" s="1" t="n">
        <v>132</v>
      </c>
      <c r="C3030" s="1" t="n">
        <v>28</v>
      </c>
      <c r="D3030" s="1" t="n">
        <v>18</v>
      </c>
      <c r="E3030" s="1" t="n">
        <v>82</v>
      </c>
      <c r="F3030" s="1" t="n">
        <v>2</v>
      </c>
      <c r="G3030" s="2" t="n">
        <f aca="false">MOD(A3030,3)</f>
        <v>2</v>
      </c>
      <c r="H3030" s="2" t="n">
        <f aca="false">MOD(B3030,3)</f>
        <v>0</v>
      </c>
      <c r="I3030" s="2" t="n">
        <f aca="false">MOD(C3030,3)</f>
        <v>1</v>
      </c>
      <c r="J3030" s="2" t="n">
        <f aca="false">MOD(D3030,3)</f>
        <v>0</v>
      </c>
      <c r="K3030" s="2" t="n">
        <f aca="false">MOD(E3030,3)</f>
        <v>1</v>
      </c>
      <c r="L3030" s="2" t="n">
        <f aca="false">MOD(F3030,3)</f>
        <v>2</v>
      </c>
      <c r="M3030" s="3" t="n">
        <f aca="false">SUMIF(G3030:L3030,0,A3030:F3030)</f>
        <v>150</v>
      </c>
      <c r="N3030" s="6" t="n">
        <f aca="false">MAX(A3030:F3030)-MIN(A3030:F3030)</f>
        <v>130</v>
      </c>
      <c r="O3030" s="5" t="b">
        <f aca="false">AND(N3030&lt;=M3030,COUNTIF(G3030:L3030,0)=3)</f>
        <v>0</v>
      </c>
    </row>
    <row r="3031" customFormat="false" ht="15" hidden="false" customHeight="false" outlineLevel="0" collapsed="false">
      <c r="A3031" s="1" t="n">
        <v>3</v>
      </c>
      <c r="B3031" s="1" t="n">
        <v>61</v>
      </c>
      <c r="C3031" s="1" t="n">
        <v>36</v>
      </c>
      <c r="D3031" s="1" t="n">
        <v>13</v>
      </c>
      <c r="E3031" s="1" t="n">
        <v>19</v>
      </c>
      <c r="F3031" s="1" t="n">
        <v>55</v>
      </c>
      <c r="G3031" s="2" t="n">
        <f aca="false">MOD(A3031,3)</f>
        <v>0</v>
      </c>
      <c r="H3031" s="2" t="n">
        <f aca="false">MOD(B3031,3)</f>
        <v>1</v>
      </c>
      <c r="I3031" s="2" t="n">
        <f aca="false">MOD(C3031,3)</f>
        <v>0</v>
      </c>
      <c r="J3031" s="2" t="n">
        <f aca="false">MOD(D3031,3)</f>
        <v>1</v>
      </c>
      <c r="K3031" s="2" t="n">
        <f aca="false">MOD(E3031,3)</f>
        <v>1</v>
      </c>
      <c r="L3031" s="2" t="n">
        <f aca="false">MOD(F3031,3)</f>
        <v>1</v>
      </c>
      <c r="M3031" s="3" t="n">
        <f aca="false">SUMIF(G3031:L3031,0,A3031:F3031)</f>
        <v>39</v>
      </c>
      <c r="N3031" s="6" t="n">
        <f aca="false">MAX(A3031:F3031)-MIN(A3031:F3031)</f>
        <v>58</v>
      </c>
      <c r="O3031" s="5" t="b">
        <f aca="false">AND(N3031&lt;=M3031,COUNTIF(G3031:L3031,0)=3)</f>
        <v>0</v>
      </c>
    </row>
    <row r="3032" customFormat="false" ht="15" hidden="false" customHeight="false" outlineLevel="0" collapsed="false">
      <c r="A3032" s="1" t="n">
        <v>138</v>
      </c>
      <c r="B3032" s="1" t="n">
        <v>143</v>
      </c>
      <c r="C3032" s="1" t="n">
        <v>25</v>
      </c>
      <c r="D3032" s="1" t="n">
        <v>35</v>
      </c>
      <c r="E3032" s="1" t="n">
        <v>104</v>
      </c>
      <c r="F3032" s="1" t="n">
        <v>79</v>
      </c>
      <c r="G3032" s="2" t="n">
        <f aca="false">MOD(A3032,3)</f>
        <v>0</v>
      </c>
      <c r="H3032" s="2" t="n">
        <f aca="false">MOD(B3032,3)</f>
        <v>2</v>
      </c>
      <c r="I3032" s="2" t="n">
        <f aca="false">MOD(C3032,3)</f>
        <v>1</v>
      </c>
      <c r="J3032" s="2" t="n">
        <f aca="false">MOD(D3032,3)</f>
        <v>2</v>
      </c>
      <c r="K3032" s="2" t="n">
        <f aca="false">MOD(E3032,3)</f>
        <v>2</v>
      </c>
      <c r="L3032" s="2" t="n">
        <f aca="false">MOD(F3032,3)</f>
        <v>1</v>
      </c>
      <c r="M3032" s="3" t="n">
        <f aca="false">SUMIF(G3032:L3032,0,A3032:F3032)</f>
        <v>138</v>
      </c>
      <c r="N3032" s="6" t="n">
        <f aca="false">MAX(A3032:F3032)-MIN(A3032:F3032)</f>
        <v>118</v>
      </c>
      <c r="O3032" s="5" t="b">
        <f aca="false">AND(N3032&lt;=M3032,COUNTIF(G3032:L3032,0)=3)</f>
        <v>0</v>
      </c>
    </row>
    <row r="3033" customFormat="false" ht="15" hidden="false" customHeight="false" outlineLevel="0" collapsed="false">
      <c r="A3033" s="1" t="n">
        <v>140</v>
      </c>
      <c r="B3033" s="1" t="n">
        <v>47</v>
      </c>
      <c r="C3033" s="1" t="n">
        <v>3</v>
      </c>
      <c r="D3033" s="1" t="n">
        <v>24</v>
      </c>
      <c r="E3033" s="1" t="n">
        <v>29</v>
      </c>
      <c r="F3033" s="1" t="n">
        <v>60</v>
      </c>
      <c r="G3033" s="2" t="n">
        <f aca="false">MOD(A3033,3)</f>
        <v>2</v>
      </c>
      <c r="H3033" s="2" t="n">
        <f aca="false">MOD(B3033,3)</f>
        <v>2</v>
      </c>
      <c r="I3033" s="2" t="n">
        <f aca="false">MOD(C3033,3)</f>
        <v>0</v>
      </c>
      <c r="J3033" s="2" t="n">
        <f aca="false">MOD(D3033,3)</f>
        <v>0</v>
      </c>
      <c r="K3033" s="2" t="n">
        <f aca="false">MOD(E3033,3)</f>
        <v>2</v>
      </c>
      <c r="L3033" s="2" t="n">
        <f aca="false">MOD(F3033,3)</f>
        <v>0</v>
      </c>
      <c r="M3033" s="3" t="n">
        <f aca="false">SUMIF(G3033:L3033,0,A3033:F3033)</f>
        <v>87</v>
      </c>
      <c r="N3033" s="6" t="n">
        <f aca="false">MAX(A3033:F3033)-MIN(A3033:F3033)</f>
        <v>137</v>
      </c>
      <c r="O3033" s="5" t="b">
        <f aca="false">AND(N3033&lt;=M3033,COUNTIF(G3033:L3033,0)=3)</f>
        <v>0</v>
      </c>
    </row>
    <row r="3034" customFormat="false" ht="15" hidden="false" customHeight="false" outlineLevel="0" collapsed="false">
      <c r="A3034" s="1" t="n">
        <v>63</v>
      </c>
      <c r="B3034" s="1" t="n">
        <v>44</v>
      </c>
      <c r="C3034" s="1" t="n">
        <v>143</v>
      </c>
      <c r="D3034" s="1" t="n">
        <v>8</v>
      </c>
      <c r="E3034" s="1" t="n">
        <v>148</v>
      </c>
      <c r="F3034" s="1" t="n">
        <v>80</v>
      </c>
      <c r="G3034" s="2" t="n">
        <f aca="false">MOD(A3034,3)</f>
        <v>0</v>
      </c>
      <c r="H3034" s="2" t="n">
        <f aca="false">MOD(B3034,3)</f>
        <v>2</v>
      </c>
      <c r="I3034" s="2" t="n">
        <f aca="false">MOD(C3034,3)</f>
        <v>2</v>
      </c>
      <c r="J3034" s="2" t="n">
        <f aca="false">MOD(D3034,3)</f>
        <v>2</v>
      </c>
      <c r="K3034" s="2" t="n">
        <f aca="false">MOD(E3034,3)</f>
        <v>1</v>
      </c>
      <c r="L3034" s="2" t="n">
        <f aca="false">MOD(F3034,3)</f>
        <v>2</v>
      </c>
      <c r="M3034" s="3" t="n">
        <f aca="false">SUMIF(G3034:L3034,0,A3034:F3034)</f>
        <v>63</v>
      </c>
      <c r="N3034" s="6" t="n">
        <f aca="false">MAX(A3034:F3034)-MIN(A3034:F3034)</f>
        <v>140</v>
      </c>
      <c r="O3034" s="5" t="b">
        <f aca="false">AND(N3034&lt;=M3034,COUNTIF(G3034:L3034,0)=3)</f>
        <v>0</v>
      </c>
    </row>
    <row r="3035" customFormat="false" ht="15" hidden="false" customHeight="false" outlineLevel="0" collapsed="false">
      <c r="A3035" s="1" t="n">
        <v>128</v>
      </c>
      <c r="B3035" s="1" t="n">
        <v>93</v>
      </c>
      <c r="C3035" s="1" t="n">
        <v>143</v>
      </c>
      <c r="D3035" s="1" t="n">
        <v>100</v>
      </c>
      <c r="E3035" s="1" t="n">
        <v>51</v>
      </c>
      <c r="F3035" s="1" t="n">
        <v>93</v>
      </c>
      <c r="G3035" s="2" t="n">
        <f aca="false">MOD(A3035,3)</f>
        <v>2</v>
      </c>
      <c r="H3035" s="2" t="n">
        <f aca="false">MOD(B3035,3)</f>
        <v>0</v>
      </c>
      <c r="I3035" s="2" t="n">
        <f aca="false">MOD(C3035,3)</f>
        <v>2</v>
      </c>
      <c r="J3035" s="2" t="n">
        <f aca="false">MOD(D3035,3)</f>
        <v>1</v>
      </c>
      <c r="K3035" s="2" t="n">
        <f aca="false">MOD(E3035,3)</f>
        <v>0</v>
      </c>
      <c r="L3035" s="2" t="n">
        <f aca="false">MOD(F3035,3)</f>
        <v>0</v>
      </c>
      <c r="M3035" s="3" t="n">
        <f aca="false">SUMIF(G3035:L3035,0,A3035:F3035)</f>
        <v>237</v>
      </c>
      <c r="N3035" s="6" t="n">
        <f aca="false">MAX(A3035:F3035)-MIN(A3035:F3035)</f>
        <v>92</v>
      </c>
      <c r="O3035" s="5" t="b">
        <f aca="false">AND(N3035&lt;=M3035,COUNTIF(G3035:L3035,0)=3)</f>
        <v>1</v>
      </c>
    </row>
    <row r="3036" customFormat="false" ht="15" hidden="false" customHeight="false" outlineLevel="0" collapsed="false">
      <c r="A3036" s="1" t="n">
        <v>121</v>
      </c>
      <c r="B3036" s="1" t="n">
        <v>17</v>
      </c>
      <c r="C3036" s="1" t="n">
        <v>113</v>
      </c>
      <c r="D3036" s="1" t="n">
        <v>72</v>
      </c>
      <c r="E3036" s="1" t="n">
        <v>135</v>
      </c>
      <c r="F3036" s="1" t="n">
        <v>73</v>
      </c>
      <c r="G3036" s="2" t="n">
        <f aca="false">MOD(A3036,3)</f>
        <v>1</v>
      </c>
      <c r="H3036" s="2" t="n">
        <f aca="false">MOD(B3036,3)</f>
        <v>2</v>
      </c>
      <c r="I3036" s="2" t="n">
        <f aca="false">MOD(C3036,3)</f>
        <v>2</v>
      </c>
      <c r="J3036" s="2" t="n">
        <f aca="false">MOD(D3036,3)</f>
        <v>0</v>
      </c>
      <c r="K3036" s="2" t="n">
        <f aca="false">MOD(E3036,3)</f>
        <v>0</v>
      </c>
      <c r="L3036" s="2" t="n">
        <f aca="false">MOD(F3036,3)</f>
        <v>1</v>
      </c>
      <c r="M3036" s="3" t="n">
        <f aca="false">SUMIF(G3036:L3036,0,A3036:F3036)</f>
        <v>207</v>
      </c>
      <c r="N3036" s="6" t="n">
        <f aca="false">MAX(A3036:F3036)-MIN(A3036:F3036)</f>
        <v>118</v>
      </c>
      <c r="O3036" s="5" t="b">
        <f aca="false">AND(N3036&lt;=M3036,COUNTIF(G3036:L3036,0)=3)</f>
        <v>0</v>
      </c>
    </row>
    <row r="3037" customFormat="false" ht="15" hidden="false" customHeight="false" outlineLevel="0" collapsed="false">
      <c r="A3037" s="1" t="n">
        <v>125</v>
      </c>
      <c r="B3037" s="1" t="n">
        <v>46</v>
      </c>
      <c r="C3037" s="1" t="n">
        <v>34</v>
      </c>
      <c r="D3037" s="1" t="n">
        <v>146</v>
      </c>
      <c r="E3037" s="1" t="n">
        <v>16</v>
      </c>
      <c r="F3037" s="1" t="n">
        <v>109</v>
      </c>
      <c r="G3037" s="2" t="n">
        <f aca="false">MOD(A3037,3)</f>
        <v>2</v>
      </c>
      <c r="H3037" s="2" t="n">
        <f aca="false">MOD(B3037,3)</f>
        <v>1</v>
      </c>
      <c r="I3037" s="2" t="n">
        <f aca="false">MOD(C3037,3)</f>
        <v>1</v>
      </c>
      <c r="J3037" s="2" t="n">
        <f aca="false">MOD(D3037,3)</f>
        <v>2</v>
      </c>
      <c r="K3037" s="2" t="n">
        <f aca="false">MOD(E3037,3)</f>
        <v>1</v>
      </c>
      <c r="L3037" s="2" t="n">
        <f aca="false">MOD(F3037,3)</f>
        <v>1</v>
      </c>
      <c r="M3037" s="3" t="n">
        <f aca="false">SUMIF(G3037:L3037,0,A3037:F3037)</f>
        <v>0</v>
      </c>
      <c r="N3037" s="6" t="n">
        <f aca="false">MAX(A3037:F3037)-MIN(A3037:F3037)</f>
        <v>130</v>
      </c>
      <c r="O3037" s="5" t="b">
        <f aca="false">AND(N3037&lt;=M3037,COUNTIF(G3037:L3037,0)=3)</f>
        <v>0</v>
      </c>
    </row>
    <row r="3038" customFormat="false" ht="15" hidden="false" customHeight="false" outlineLevel="0" collapsed="false">
      <c r="A3038" s="1" t="n">
        <v>139</v>
      </c>
      <c r="B3038" s="1" t="n">
        <v>114</v>
      </c>
      <c r="C3038" s="1" t="n">
        <v>34</v>
      </c>
      <c r="D3038" s="1" t="n">
        <v>86</v>
      </c>
      <c r="E3038" s="1" t="n">
        <v>28</v>
      </c>
      <c r="F3038" s="1" t="n">
        <v>87</v>
      </c>
      <c r="G3038" s="2" t="n">
        <f aca="false">MOD(A3038,3)</f>
        <v>1</v>
      </c>
      <c r="H3038" s="2" t="n">
        <f aca="false">MOD(B3038,3)</f>
        <v>0</v>
      </c>
      <c r="I3038" s="2" t="n">
        <f aca="false">MOD(C3038,3)</f>
        <v>1</v>
      </c>
      <c r="J3038" s="2" t="n">
        <f aca="false">MOD(D3038,3)</f>
        <v>2</v>
      </c>
      <c r="K3038" s="2" t="n">
        <f aca="false">MOD(E3038,3)</f>
        <v>1</v>
      </c>
      <c r="L3038" s="2" t="n">
        <f aca="false">MOD(F3038,3)</f>
        <v>0</v>
      </c>
      <c r="M3038" s="3" t="n">
        <f aca="false">SUMIF(G3038:L3038,0,A3038:F3038)</f>
        <v>201</v>
      </c>
      <c r="N3038" s="6" t="n">
        <f aca="false">MAX(A3038:F3038)-MIN(A3038:F3038)</f>
        <v>111</v>
      </c>
      <c r="O3038" s="5" t="b">
        <f aca="false">AND(N3038&lt;=M3038,COUNTIF(G3038:L3038,0)=3)</f>
        <v>0</v>
      </c>
    </row>
    <row r="3039" customFormat="false" ht="15" hidden="false" customHeight="false" outlineLevel="0" collapsed="false">
      <c r="A3039" s="1" t="n">
        <v>37</v>
      </c>
      <c r="B3039" s="1" t="n">
        <v>100</v>
      </c>
      <c r="C3039" s="1" t="n">
        <v>7</v>
      </c>
      <c r="D3039" s="1" t="n">
        <v>47</v>
      </c>
      <c r="E3039" s="1" t="n">
        <v>1</v>
      </c>
      <c r="F3039" s="1" t="n">
        <v>122</v>
      </c>
      <c r="G3039" s="2" t="n">
        <f aca="false">MOD(A3039,3)</f>
        <v>1</v>
      </c>
      <c r="H3039" s="2" t="n">
        <f aca="false">MOD(B3039,3)</f>
        <v>1</v>
      </c>
      <c r="I3039" s="2" t="n">
        <f aca="false">MOD(C3039,3)</f>
        <v>1</v>
      </c>
      <c r="J3039" s="2" t="n">
        <f aca="false">MOD(D3039,3)</f>
        <v>2</v>
      </c>
      <c r="K3039" s="2" t="n">
        <f aca="false">MOD(E3039,3)</f>
        <v>1</v>
      </c>
      <c r="L3039" s="2" t="n">
        <f aca="false">MOD(F3039,3)</f>
        <v>2</v>
      </c>
      <c r="M3039" s="3" t="n">
        <f aca="false">SUMIF(G3039:L3039,0,A3039:F3039)</f>
        <v>0</v>
      </c>
      <c r="N3039" s="6" t="n">
        <f aca="false">MAX(A3039:F3039)-MIN(A3039:F3039)</f>
        <v>121</v>
      </c>
      <c r="O3039" s="5" t="b">
        <f aca="false">AND(N3039&lt;=M3039,COUNTIF(G3039:L3039,0)=3)</f>
        <v>0</v>
      </c>
    </row>
    <row r="3040" customFormat="false" ht="15" hidden="false" customHeight="false" outlineLevel="0" collapsed="false">
      <c r="A3040" s="1" t="n">
        <v>146</v>
      </c>
      <c r="B3040" s="1" t="n">
        <v>105</v>
      </c>
      <c r="C3040" s="1" t="n">
        <v>147</v>
      </c>
      <c r="D3040" s="1" t="n">
        <v>41</v>
      </c>
      <c r="E3040" s="1" t="n">
        <v>5</v>
      </c>
      <c r="F3040" s="1" t="n">
        <v>32</v>
      </c>
      <c r="G3040" s="2" t="n">
        <f aca="false">MOD(A3040,3)</f>
        <v>2</v>
      </c>
      <c r="H3040" s="2" t="n">
        <f aca="false">MOD(B3040,3)</f>
        <v>0</v>
      </c>
      <c r="I3040" s="2" t="n">
        <f aca="false">MOD(C3040,3)</f>
        <v>0</v>
      </c>
      <c r="J3040" s="2" t="n">
        <f aca="false">MOD(D3040,3)</f>
        <v>2</v>
      </c>
      <c r="K3040" s="2" t="n">
        <f aca="false">MOD(E3040,3)</f>
        <v>2</v>
      </c>
      <c r="L3040" s="2" t="n">
        <f aca="false">MOD(F3040,3)</f>
        <v>2</v>
      </c>
      <c r="M3040" s="3" t="n">
        <f aca="false">SUMIF(G3040:L3040,0,A3040:F3040)</f>
        <v>252</v>
      </c>
      <c r="N3040" s="6" t="n">
        <f aca="false">MAX(A3040:F3040)-MIN(A3040:F3040)</f>
        <v>142</v>
      </c>
      <c r="O3040" s="5" t="b">
        <f aca="false">AND(N3040&lt;=M3040,COUNTIF(G3040:L3040,0)=3)</f>
        <v>0</v>
      </c>
    </row>
    <row r="3041" customFormat="false" ht="15" hidden="false" customHeight="false" outlineLevel="0" collapsed="false">
      <c r="A3041" s="1" t="n">
        <v>84</v>
      </c>
      <c r="B3041" s="1" t="n">
        <v>87</v>
      </c>
      <c r="C3041" s="1" t="n">
        <v>73</v>
      </c>
      <c r="D3041" s="1" t="n">
        <v>11</v>
      </c>
      <c r="E3041" s="1" t="n">
        <v>75</v>
      </c>
      <c r="F3041" s="1" t="n">
        <v>86</v>
      </c>
      <c r="G3041" s="2" t="n">
        <f aca="false">MOD(A3041,3)</f>
        <v>0</v>
      </c>
      <c r="H3041" s="2" t="n">
        <f aca="false">MOD(B3041,3)</f>
        <v>0</v>
      </c>
      <c r="I3041" s="2" t="n">
        <f aca="false">MOD(C3041,3)</f>
        <v>1</v>
      </c>
      <c r="J3041" s="2" t="n">
        <f aca="false">MOD(D3041,3)</f>
        <v>2</v>
      </c>
      <c r="K3041" s="2" t="n">
        <f aca="false">MOD(E3041,3)</f>
        <v>0</v>
      </c>
      <c r="L3041" s="2" t="n">
        <f aca="false">MOD(F3041,3)</f>
        <v>2</v>
      </c>
      <c r="M3041" s="3" t="n">
        <f aca="false">SUMIF(G3041:L3041,0,A3041:F3041)</f>
        <v>246</v>
      </c>
      <c r="N3041" s="6" t="n">
        <f aca="false">MAX(A3041:F3041)-MIN(A3041:F3041)</f>
        <v>76</v>
      </c>
      <c r="O3041" s="5" t="b">
        <f aca="false">AND(N3041&lt;=M3041,COUNTIF(G3041:L3041,0)=3)</f>
        <v>1</v>
      </c>
    </row>
    <row r="3042" customFormat="false" ht="15" hidden="false" customHeight="false" outlineLevel="0" collapsed="false">
      <c r="A3042" s="1" t="n">
        <v>135</v>
      </c>
      <c r="B3042" s="1" t="n">
        <v>132</v>
      </c>
      <c r="C3042" s="1" t="n">
        <v>15</v>
      </c>
      <c r="D3042" s="1" t="n">
        <v>148</v>
      </c>
      <c r="E3042" s="1" t="n">
        <v>97</v>
      </c>
      <c r="F3042" s="1" t="n">
        <v>94</v>
      </c>
      <c r="G3042" s="2" t="n">
        <f aca="false">MOD(A3042,3)</f>
        <v>0</v>
      </c>
      <c r="H3042" s="2" t="n">
        <f aca="false">MOD(B3042,3)</f>
        <v>0</v>
      </c>
      <c r="I3042" s="2" t="n">
        <f aca="false">MOD(C3042,3)</f>
        <v>0</v>
      </c>
      <c r="J3042" s="2" t="n">
        <f aca="false">MOD(D3042,3)</f>
        <v>1</v>
      </c>
      <c r="K3042" s="2" t="n">
        <f aca="false">MOD(E3042,3)</f>
        <v>1</v>
      </c>
      <c r="L3042" s="2" t="n">
        <f aca="false">MOD(F3042,3)</f>
        <v>1</v>
      </c>
      <c r="M3042" s="3" t="n">
        <f aca="false">SUMIF(G3042:L3042,0,A3042:F3042)</f>
        <v>282</v>
      </c>
      <c r="N3042" s="6" t="n">
        <f aca="false">MAX(A3042:F3042)-MIN(A3042:F3042)</f>
        <v>133</v>
      </c>
      <c r="O3042" s="5" t="b">
        <f aca="false">AND(N3042&lt;=M3042,COUNTIF(G3042:L3042,0)=3)</f>
        <v>1</v>
      </c>
    </row>
    <row r="3043" customFormat="false" ht="15" hidden="false" customHeight="false" outlineLevel="0" collapsed="false">
      <c r="A3043" s="1" t="n">
        <v>43</v>
      </c>
      <c r="B3043" s="1" t="n">
        <v>23</v>
      </c>
      <c r="C3043" s="1" t="n">
        <v>106</v>
      </c>
      <c r="D3043" s="1" t="n">
        <v>101</v>
      </c>
      <c r="E3043" s="1" t="n">
        <v>34</v>
      </c>
      <c r="F3043" s="1" t="n">
        <v>96</v>
      </c>
      <c r="G3043" s="2" t="n">
        <f aca="false">MOD(A3043,3)</f>
        <v>1</v>
      </c>
      <c r="H3043" s="2" t="n">
        <f aca="false">MOD(B3043,3)</f>
        <v>2</v>
      </c>
      <c r="I3043" s="2" t="n">
        <f aca="false">MOD(C3043,3)</f>
        <v>1</v>
      </c>
      <c r="J3043" s="2" t="n">
        <f aca="false">MOD(D3043,3)</f>
        <v>2</v>
      </c>
      <c r="K3043" s="2" t="n">
        <f aca="false">MOD(E3043,3)</f>
        <v>1</v>
      </c>
      <c r="L3043" s="2" t="n">
        <f aca="false">MOD(F3043,3)</f>
        <v>0</v>
      </c>
      <c r="M3043" s="3" t="n">
        <f aca="false">SUMIF(G3043:L3043,0,A3043:F3043)</f>
        <v>96</v>
      </c>
      <c r="N3043" s="6" t="n">
        <f aca="false">MAX(A3043:F3043)-MIN(A3043:F3043)</f>
        <v>83</v>
      </c>
      <c r="O3043" s="5" t="b">
        <f aca="false">AND(N3043&lt;=M3043,COUNTIF(G3043:L3043,0)=3)</f>
        <v>0</v>
      </c>
    </row>
    <row r="3044" customFormat="false" ht="15" hidden="false" customHeight="false" outlineLevel="0" collapsed="false">
      <c r="A3044" s="1" t="n">
        <v>130</v>
      </c>
      <c r="B3044" s="1" t="n">
        <v>11</v>
      </c>
      <c r="C3044" s="1" t="n">
        <v>15</v>
      </c>
      <c r="D3044" s="1" t="n">
        <v>36</v>
      </c>
      <c r="E3044" s="1" t="n">
        <v>29</v>
      </c>
      <c r="F3044" s="1" t="n">
        <v>130</v>
      </c>
      <c r="G3044" s="2" t="n">
        <f aca="false">MOD(A3044,3)</f>
        <v>1</v>
      </c>
      <c r="H3044" s="2" t="n">
        <f aca="false">MOD(B3044,3)</f>
        <v>2</v>
      </c>
      <c r="I3044" s="2" t="n">
        <f aca="false">MOD(C3044,3)</f>
        <v>0</v>
      </c>
      <c r="J3044" s="2" t="n">
        <f aca="false">MOD(D3044,3)</f>
        <v>0</v>
      </c>
      <c r="K3044" s="2" t="n">
        <f aca="false">MOD(E3044,3)</f>
        <v>2</v>
      </c>
      <c r="L3044" s="2" t="n">
        <f aca="false">MOD(F3044,3)</f>
        <v>1</v>
      </c>
      <c r="M3044" s="3" t="n">
        <f aca="false">SUMIF(G3044:L3044,0,A3044:F3044)</f>
        <v>51</v>
      </c>
      <c r="N3044" s="6" t="n">
        <f aca="false">MAX(A3044:F3044)-MIN(A3044:F3044)</f>
        <v>119</v>
      </c>
      <c r="O3044" s="5" t="b">
        <f aca="false">AND(N3044&lt;=M3044,COUNTIF(G3044:L3044,0)=3)</f>
        <v>0</v>
      </c>
    </row>
    <row r="3045" customFormat="false" ht="15" hidden="false" customHeight="false" outlineLevel="0" collapsed="false">
      <c r="A3045" s="1" t="n">
        <v>106</v>
      </c>
      <c r="B3045" s="1" t="n">
        <v>78</v>
      </c>
      <c r="C3045" s="1" t="n">
        <v>98</v>
      </c>
      <c r="D3045" s="1" t="n">
        <v>25</v>
      </c>
      <c r="E3045" s="1" t="n">
        <v>19</v>
      </c>
      <c r="F3045" s="1" t="n">
        <v>46</v>
      </c>
      <c r="G3045" s="2" t="n">
        <f aca="false">MOD(A3045,3)</f>
        <v>1</v>
      </c>
      <c r="H3045" s="2" t="n">
        <f aca="false">MOD(B3045,3)</f>
        <v>0</v>
      </c>
      <c r="I3045" s="2" t="n">
        <f aca="false">MOD(C3045,3)</f>
        <v>2</v>
      </c>
      <c r="J3045" s="2" t="n">
        <f aca="false">MOD(D3045,3)</f>
        <v>1</v>
      </c>
      <c r="K3045" s="2" t="n">
        <f aca="false">MOD(E3045,3)</f>
        <v>1</v>
      </c>
      <c r="L3045" s="2" t="n">
        <f aca="false">MOD(F3045,3)</f>
        <v>1</v>
      </c>
      <c r="M3045" s="3" t="n">
        <f aca="false">SUMIF(G3045:L3045,0,A3045:F3045)</f>
        <v>78</v>
      </c>
      <c r="N3045" s="6" t="n">
        <f aca="false">MAX(A3045:F3045)-MIN(A3045:F3045)</f>
        <v>87</v>
      </c>
      <c r="O3045" s="5" t="b">
        <f aca="false">AND(N3045&lt;=M3045,COUNTIF(G3045:L3045,0)=3)</f>
        <v>0</v>
      </c>
    </row>
    <row r="3046" customFormat="false" ht="15" hidden="false" customHeight="false" outlineLevel="0" collapsed="false">
      <c r="A3046" s="1" t="n">
        <v>130</v>
      </c>
      <c r="B3046" s="1" t="n">
        <v>20</v>
      </c>
      <c r="C3046" s="1" t="n">
        <v>107</v>
      </c>
      <c r="D3046" s="1" t="n">
        <v>144</v>
      </c>
      <c r="E3046" s="1" t="n">
        <v>56</v>
      </c>
      <c r="F3046" s="1" t="n">
        <v>45</v>
      </c>
      <c r="G3046" s="2" t="n">
        <f aca="false">MOD(A3046,3)</f>
        <v>1</v>
      </c>
      <c r="H3046" s="2" t="n">
        <f aca="false">MOD(B3046,3)</f>
        <v>2</v>
      </c>
      <c r="I3046" s="2" t="n">
        <f aca="false">MOD(C3046,3)</f>
        <v>2</v>
      </c>
      <c r="J3046" s="2" t="n">
        <f aca="false">MOD(D3046,3)</f>
        <v>0</v>
      </c>
      <c r="K3046" s="2" t="n">
        <f aca="false">MOD(E3046,3)</f>
        <v>2</v>
      </c>
      <c r="L3046" s="2" t="n">
        <f aca="false">MOD(F3046,3)</f>
        <v>0</v>
      </c>
      <c r="M3046" s="3" t="n">
        <f aca="false">SUMIF(G3046:L3046,0,A3046:F3046)</f>
        <v>189</v>
      </c>
      <c r="N3046" s="6" t="n">
        <f aca="false">MAX(A3046:F3046)-MIN(A3046:F3046)</f>
        <v>124</v>
      </c>
      <c r="O3046" s="5" t="b">
        <f aca="false">AND(N3046&lt;=M3046,COUNTIF(G3046:L3046,0)=3)</f>
        <v>0</v>
      </c>
    </row>
    <row r="3047" customFormat="false" ht="15" hidden="false" customHeight="false" outlineLevel="0" collapsed="false">
      <c r="A3047" s="1" t="n">
        <v>58</v>
      </c>
      <c r="B3047" s="1" t="n">
        <v>13</v>
      </c>
      <c r="C3047" s="1" t="n">
        <v>102</v>
      </c>
      <c r="D3047" s="1" t="n">
        <v>41</v>
      </c>
      <c r="E3047" s="1" t="n">
        <v>37</v>
      </c>
      <c r="F3047" s="1" t="n">
        <v>89</v>
      </c>
      <c r="G3047" s="2" t="n">
        <f aca="false">MOD(A3047,3)</f>
        <v>1</v>
      </c>
      <c r="H3047" s="2" t="n">
        <f aca="false">MOD(B3047,3)</f>
        <v>1</v>
      </c>
      <c r="I3047" s="2" t="n">
        <f aca="false">MOD(C3047,3)</f>
        <v>0</v>
      </c>
      <c r="J3047" s="2" t="n">
        <f aca="false">MOD(D3047,3)</f>
        <v>2</v>
      </c>
      <c r="K3047" s="2" t="n">
        <f aca="false">MOD(E3047,3)</f>
        <v>1</v>
      </c>
      <c r="L3047" s="2" t="n">
        <f aca="false">MOD(F3047,3)</f>
        <v>2</v>
      </c>
      <c r="M3047" s="3" t="n">
        <f aca="false">SUMIF(G3047:L3047,0,A3047:F3047)</f>
        <v>102</v>
      </c>
      <c r="N3047" s="6" t="n">
        <f aca="false">MAX(A3047:F3047)-MIN(A3047:F3047)</f>
        <v>89</v>
      </c>
      <c r="O3047" s="5" t="b">
        <f aca="false">AND(N3047&lt;=M3047,COUNTIF(G3047:L3047,0)=3)</f>
        <v>0</v>
      </c>
    </row>
    <row r="3048" customFormat="false" ht="15" hidden="false" customHeight="false" outlineLevel="0" collapsed="false">
      <c r="A3048" s="1" t="n">
        <v>71</v>
      </c>
      <c r="B3048" s="1" t="n">
        <v>131</v>
      </c>
      <c r="C3048" s="1" t="n">
        <v>30</v>
      </c>
      <c r="D3048" s="1" t="n">
        <v>69</v>
      </c>
      <c r="E3048" s="1" t="n">
        <v>42</v>
      </c>
      <c r="F3048" s="1" t="n">
        <v>37</v>
      </c>
      <c r="G3048" s="2" t="n">
        <f aca="false">MOD(A3048,3)</f>
        <v>2</v>
      </c>
      <c r="H3048" s="2" t="n">
        <f aca="false">MOD(B3048,3)</f>
        <v>2</v>
      </c>
      <c r="I3048" s="2" t="n">
        <f aca="false">MOD(C3048,3)</f>
        <v>0</v>
      </c>
      <c r="J3048" s="2" t="n">
        <f aca="false">MOD(D3048,3)</f>
        <v>0</v>
      </c>
      <c r="K3048" s="2" t="n">
        <f aca="false">MOD(E3048,3)</f>
        <v>0</v>
      </c>
      <c r="L3048" s="2" t="n">
        <f aca="false">MOD(F3048,3)</f>
        <v>1</v>
      </c>
      <c r="M3048" s="3" t="n">
        <f aca="false">SUMIF(G3048:L3048,0,A3048:F3048)</f>
        <v>141</v>
      </c>
      <c r="N3048" s="6" t="n">
        <f aca="false">MAX(A3048:F3048)-MIN(A3048:F3048)</f>
        <v>101</v>
      </c>
      <c r="O3048" s="5" t="b">
        <f aca="false">AND(N3048&lt;=M3048,COUNTIF(G3048:L3048,0)=3)</f>
        <v>1</v>
      </c>
    </row>
    <row r="3049" customFormat="false" ht="15" hidden="false" customHeight="false" outlineLevel="0" collapsed="false">
      <c r="A3049" s="1" t="n">
        <v>85</v>
      </c>
      <c r="B3049" s="1" t="n">
        <v>28</v>
      </c>
      <c r="C3049" s="1" t="n">
        <v>78</v>
      </c>
      <c r="D3049" s="1" t="n">
        <v>150</v>
      </c>
      <c r="E3049" s="1" t="n">
        <v>27</v>
      </c>
      <c r="F3049" s="1" t="n">
        <v>116</v>
      </c>
      <c r="G3049" s="2" t="n">
        <f aca="false">MOD(A3049,3)</f>
        <v>1</v>
      </c>
      <c r="H3049" s="2" t="n">
        <f aca="false">MOD(B3049,3)</f>
        <v>1</v>
      </c>
      <c r="I3049" s="2" t="n">
        <f aca="false">MOD(C3049,3)</f>
        <v>0</v>
      </c>
      <c r="J3049" s="2" t="n">
        <f aca="false">MOD(D3049,3)</f>
        <v>0</v>
      </c>
      <c r="K3049" s="2" t="n">
        <f aca="false">MOD(E3049,3)</f>
        <v>0</v>
      </c>
      <c r="L3049" s="2" t="n">
        <f aca="false">MOD(F3049,3)</f>
        <v>2</v>
      </c>
      <c r="M3049" s="3" t="n">
        <f aca="false">SUMIF(G3049:L3049,0,A3049:F3049)</f>
        <v>255</v>
      </c>
      <c r="N3049" s="6" t="n">
        <f aca="false">MAX(A3049:F3049)-MIN(A3049:F3049)</f>
        <v>123</v>
      </c>
      <c r="O3049" s="5" t="b">
        <f aca="false">AND(N3049&lt;=M3049,COUNTIF(G3049:L3049,0)=3)</f>
        <v>1</v>
      </c>
    </row>
    <row r="3050" customFormat="false" ht="15" hidden="false" customHeight="false" outlineLevel="0" collapsed="false">
      <c r="A3050" s="1" t="n">
        <v>126</v>
      </c>
      <c r="B3050" s="1" t="n">
        <v>87</v>
      </c>
      <c r="C3050" s="1" t="n">
        <v>115</v>
      </c>
      <c r="D3050" s="1" t="n">
        <v>43</v>
      </c>
      <c r="E3050" s="1" t="n">
        <v>72</v>
      </c>
      <c r="F3050" s="1" t="n">
        <v>116</v>
      </c>
      <c r="G3050" s="2" t="n">
        <f aca="false">MOD(A3050,3)</f>
        <v>0</v>
      </c>
      <c r="H3050" s="2" t="n">
        <f aca="false">MOD(B3050,3)</f>
        <v>0</v>
      </c>
      <c r="I3050" s="2" t="n">
        <f aca="false">MOD(C3050,3)</f>
        <v>1</v>
      </c>
      <c r="J3050" s="2" t="n">
        <f aca="false">MOD(D3050,3)</f>
        <v>1</v>
      </c>
      <c r="K3050" s="2" t="n">
        <f aca="false">MOD(E3050,3)</f>
        <v>0</v>
      </c>
      <c r="L3050" s="2" t="n">
        <f aca="false">MOD(F3050,3)</f>
        <v>2</v>
      </c>
      <c r="M3050" s="3" t="n">
        <f aca="false">SUMIF(G3050:L3050,0,A3050:F3050)</f>
        <v>285</v>
      </c>
      <c r="N3050" s="6" t="n">
        <f aca="false">MAX(A3050:F3050)-MIN(A3050:F3050)</f>
        <v>83</v>
      </c>
      <c r="O3050" s="5" t="b">
        <f aca="false">AND(N3050&lt;=M3050,COUNTIF(G3050:L3050,0)=3)</f>
        <v>1</v>
      </c>
    </row>
    <row r="3051" customFormat="false" ht="15" hidden="false" customHeight="false" outlineLevel="0" collapsed="false">
      <c r="A3051" s="1" t="n">
        <v>83</v>
      </c>
      <c r="B3051" s="1" t="n">
        <v>70</v>
      </c>
      <c r="C3051" s="1" t="n">
        <v>104</v>
      </c>
      <c r="D3051" s="1" t="n">
        <v>123</v>
      </c>
      <c r="E3051" s="1" t="n">
        <v>23</v>
      </c>
      <c r="F3051" s="1" t="n">
        <v>27</v>
      </c>
      <c r="G3051" s="2" t="n">
        <f aca="false">MOD(A3051,3)</f>
        <v>2</v>
      </c>
      <c r="H3051" s="2" t="n">
        <f aca="false">MOD(B3051,3)</f>
        <v>1</v>
      </c>
      <c r="I3051" s="2" t="n">
        <f aca="false">MOD(C3051,3)</f>
        <v>2</v>
      </c>
      <c r="J3051" s="2" t="n">
        <f aca="false">MOD(D3051,3)</f>
        <v>0</v>
      </c>
      <c r="K3051" s="2" t="n">
        <f aca="false">MOD(E3051,3)</f>
        <v>2</v>
      </c>
      <c r="L3051" s="2" t="n">
        <f aca="false">MOD(F3051,3)</f>
        <v>0</v>
      </c>
      <c r="M3051" s="3" t="n">
        <f aca="false">SUMIF(G3051:L3051,0,A3051:F3051)</f>
        <v>150</v>
      </c>
      <c r="N3051" s="6" t="n">
        <f aca="false">MAX(A3051:F3051)-MIN(A3051:F3051)</f>
        <v>100</v>
      </c>
      <c r="O3051" s="5" t="b">
        <f aca="false">AND(N3051&lt;=M3051,COUNTIF(G3051:L3051,0)=3)</f>
        <v>0</v>
      </c>
    </row>
    <row r="3052" customFormat="false" ht="15" hidden="false" customHeight="false" outlineLevel="0" collapsed="false">
      <c r="A3052" s="1" t="n">
        <v>69</v>
      </c>
      <c r="B3052" s="1" t="n">
        <v>110</v>
      </c>
      <c r="C3052" s="1" t="n">
        <v>91</v>
      </c>
      <c r="D3052" s="1" t="n">
        <v>9</v>
      </c>
      <c r="E3052" s="1" t="n">
        <v>61</v>
      </c>
      <c r="F3052" s="1" t="n">
        <v>19</v>
      </c>
      <c r="G3052" s="2" t="n">
        <f aca="false">MOD(A3052,3)</f>
        <v>0</v>
      </c>
      <c r="H3052" s="2" t="n">
        <f aca="false">MOD(B3052,3)</f>
        <v>2</v>
      </c>
      <c r="I3052" s="2" t="n">
        <f aca="false">MOD(C3052,3)</f>
        <v>1</v>
      </c>
      <c r="J3052" s="2" t="n">
        <f aca="false">MOD(D3052,3)</f>
        <v>0</v>
      </c>
      <c r="K3052" s="2" t="n">
        <f aca="false">MOD(E3052,3)</f>
        <v>1</v>
      </c>
      <c r="L3052" s="2" t="n">
        <f aca="false">MOD(F3052,3)</f>
        <v>1</v>
      </c>
      <c r="M3052" s="3" t="n">
        <f aca="false">SUMIF(G3052:L3052,0,A3052:F3052)</f>
        <v>78</v>
      </c>
      <c r="N3052" s="6" t="n">
        <f aca="false">MAX(A3052:F3052)-MIN(A3052:F3052)</f>
        <v>101</v>
      </c>
      <c r="O3052" s="5" t="b">
        <f aca="false">AND(N3052&lt;=M3052,COUNTIF(G3052:L3052,0)=3)</f>
        <v>0</v>
      </c>
    </row>
    <row r="3053" customFormat="false" ht="15" hidden="false" customHeight="false" outlineLevel="0" collapsed="false">
      <c r="A3053" s="1" t="n">
        <v>54</v>
      </c>
      <c r="B3053" s="1" t="n">
        <v>82</v>
      </c>
      <c r="C3053" s="1" t="n">
        <v>139</v>
      </c>
      <c r="D3053" s="1" t="n">
        <v>36</v>
      </c>
      <c r="E3053" s="1" t="n">
        <v>77</v>
      </c>
      <c r="F3053" s="1" t="n">
        <v>111</v>
      </c>
      <c r="G3053" s="2" t="n">
        <f aca="false">MOD(A3053,3)</f>
        <v>0</v>
      </c>
      <c r="H3053" s="2" t="n">
        <f aca="false">MOD(B3053,3)</f>
        <v>1</v>
      </c>
      <c r="I3053" s="2" t="n">
        <f aca="false">MOD(C3053,3)</f>
        <v>1</v>
      </c>
      <c r="J3053" s="2" t="n">
        <f aca="false">MOD(D3053,3)</f>
        <v>0</v>
      </c>
      <c r="K3053" s="2" t="n">
        <f aca="false">MOD(E3053,3)</f>
        <v>2</v>
      </c>
      <c r="L3053" s="2" t="n">
        <f aca="false">MOD(F3053,3)</f>
        <v>0</v>
      </c>
      <c r="M3053" s="3" t="n">
        <f aca="false">SUMIF(G3053:L3053,0,A3053:F3053)</f>
        <v>201</v>
      </c>
      <c r="N3053" s="6" t="n">
        <f aca="false">MAX(A3053:F3053)-MIN(A3053:F3053)</f>
        <v>103</v>
      </c>
      <c r="O3053" s="5" t="b">
        <f aca="false">AND(N3053&lt;=M3053,COUNTIF(G3053:L3053,0)=3)</f>
        <v>1</v>
      </c>
    </row>
    <row r="3054" customFormat="false" ht="15" hidden="false" customHeight="false" outlineLevel="0" collapsed="false">
      <c r="A3054" s="1" t="n">
        <v>5</v>
      </c>
      <c r="B3054" s="1" t="n">
        <v>52</v>
      </c>
      <c r="C3054" s="1" t="n">
        <v>124</v>
      </c>
      <c r="D3054" s="1" t="n">
        <v>128</v>
      </c>
      <c r="E3054" s="1" t="n">
        <v>95</v>
      </c>
      <c r="F3054" s="1" t="n">
        <v>120</v>
      </c>
      <c r="G3054" s="2" t="n">
        <f aca="false">MOD(A3054,3)</f>
        <v>2</v>
      </c>
      <c r="H3054" s="2" t="n">
        <f aca="false">MOD(B3054,3)</f>
        <v>1</v>
      </c>
      <c r="I3054" s="2" t="n">
        <f aca="false">MOD(C3054,3)</f>
        <v>1</v>
      </c>
      <c r="J3054" s="2" t="n">
        <f aca="false">MOD(D3054,3)</f>
        <v>2</v>
      </c>
      <c r="K3054" s="2" t="n">
        <f aca="false">MOD(E3054,3)</f>
        <v>2</v>
      </c>
      <c r="L3054" s="2" t="n">
        <f aca="false">MOD(F3054,3)</f>
        <v>0</v>
      </c>
      <c r="M3054" s="3" t="n">
        <f aca="false">SUMIF(G3054:L3054,0,A3054:F3054)</f>
        <v>120</v>
      </c>
      <c r="N3054" s="6" t="n">
        <f aca="false">MAX(A3054:F3054)-MIN(A3054:F3054)</f>
        <v>123</v>
      </c>
      <c r="O3054" s="5" t="b">
        <f aca="false">AND(N3054&lt;=M3054,COUNTIF(G3054:L3054,0)=3)</f>
        <v>0</v>
      </c>
    </row>
    <row r="3055" customFormat="false" ht="15" hidden="false" customHeight="false" outlineLevel="0" collapsed="false">
      <c r="A3055" s="1" t="n">
        <v>82</v>
      </c>
      <c r="B3055" s="1" t="n">
        <v>124</v>
      </c>
      <c r="C3055" s="1" t="n">
        <v>69</v>
      </c>
      <c r="D3055" s="1" t="n">
        <v>92</v>
      </c>
      <c r="E3055" s="1" t="n">
        <v>67</v>
      </c>
      <c r="F3055" s="1" t="n">
        <v>31</v>
      </c>
      <c r="G3055" s="2" t="n">
        <f aca="false">MOD(A3055,3)</f>
        <v>1</v>
      </c>
      <c r="H3055" s="2" t="n">
        <f aca="false">MOD(B3055,3)</f>
        <v>1</v>
      </c>
      <c r="I3055" s="2" t="n">
        <f aca="false">MOD(C3055,3)</f>
        <v>0</v>
      </c>
      <c r="J3055" s="2" t="n">
        <f aca="false">MOD(D3055,3)</f>
        <v>2</v>
      </c>
      <c r="K3055" s="2" t="n">
        <f aca="false">MOD(E3055,3)</f>
        <v>1</v>
      </c>
      <c r="L3055" s="2" t="n">
        <f aca="false">MOD(F3055,3)</f>
        <v>1</v>
      </c>
      <c r="M3055" s="3" t="n">
        <f aca="false">SUMIF(G3055:L3055,0,A3055:F3055)</f>
        <v>69</v>
      </c>
      <c r="N3055" s="6" t="n">
        <f aca="false">MAX(A3055:F3055)-MIN(A3055:F3055)</f>
        <v>93</v>
      </c>
      <c r="O3055" s="5" t="b">
        <f aca="false">AND(N3055&lt;=M3055,COUNTIF(G3055:L3055,0)=3)</f>
        <v>0</v>
      </c>
    </row>
    <row r="3056" customFormat="false" ht="15" hidden="false" customHeight="false" outlineLevel="0" collapsed="false">
      <c r="A3056" s="1" t="n">
        <v>47</v>
      </c>
      <c r="B3056" s="1" t="n">
        <v>72</v>
      </c>
      <c r="C3056" s="1" t="n">
        <v>129</v>
      </c>
      <c r="D3056" s="1" t="n">
        <v>85</v>
      </c>
      <c r="E3056" s="1" t="n">
        <v>32</v>
      </c>
      <c r="F3056" s="1" t="n">
        <v>102</v>
      </c>
      <c r="G3056" s="2" t="n">
        <f aca="false">MOD(A3056,3)</f>
        <v>2</v>
      </c>
      <c r="H3056" s="2" t="n">
        <f aca="false">MOD(B3056,3)</f>
        <v>0</v>
      </c>
      <c r="I3056" s="2" t="n">
        <f aca="false">MOD(C3056,3)</f>
        <v>0</v>
      </c>
      <c r="J3056" s="2" t="n">
        <f aca="false">MOD(D3056,3)</f>
        <v>1</v>
      </c>
      <c r="K3056" s="2" t="n">
        <f aca="false">MOD(E3056,3)</f>
        <v>2</v>
      </c>
      <c r="L3056" s="2" t="n">
        <f aca="false">MOD(F3056,3)</f>
        <v>0</v>
      </c>
      <c r="M3056" s="3" t="n">
        <f aca="false">SUMIF(G3056:L3056,0,A3056:F3056)</f>
        <v>303</v>
      </c>
      <c r="N3056" s="6" t="n">
        <f aca="false">MAX(A3056:F3056)-MIN(A3056:F3056)</f>
        <v>97</v>
      </c>
      <c r="O3056" s="5" t="b">
        <f aca="false">AND(N3056&lt;=M3056,COUNTIF(G3056:L3056,0)=3)</f>
        <v>1</v>
      </c>
    </row>
    <row r="3057" customFormat="false" ht="15" hidden="false" customHeight="false" outlineLevel="0" collapsed="false">
      <c r="A3057" s="1" t="n">
        <v>8</v>
      </c>
      <c r="B3057" s="1" t="n">
        <v>59</v>
      </c>
      <c r="C3057" s="1" t="n">
        <v>32</v>
      </c>
      <c r="D3057" s="1" t="n">
        <v>86</v>
      </c>
      <c r="E3057" s="1" t="n">
        <v>146</v>
      </c>
      <c r="F3057" s="1" t="n">
        <v>58</v>
      </c>
      <c r="G3057" s="2" t="n">
        <f aca="false">MOD(A3057,3)</f>
        <v>2</v>
      </c>
      <c r="H3057" s="2" t="n">
        <f aca="false">MOD(B3057,3)</f>
        <v>2</v>
      </c>
      <c r="I3057" s="2" t="n">
        <f aca="false">MOD(C3057,3)</f>
        <v>2</v>
      </c>
      <c r="J3057" s="2" t="n">
        <f aca="false">MOD(D3057,3)</f>
        <v>2</v>
      </c>
      <c r="K3057" s="2" t="n">
        <f aca="false">MOD(E3057,3)</f>
        <v>2</v>
      </c>
      <c r="L3057" s="2" t="n">
        <f aca="false">MOD(F3057,3)</f>
        <v>1</v>
      </c>
      <c r="M3057" s="3" t="n">
        <f aca="false">SUMIF(G3057:L3057,0,A3057:F3057)</f>
        <v>0</v>
      </c>
      <c r="N3057" s="6" t="n">
        <f aca="false">MAX(A3057:F3057)-MIN(A3057:F3057)</f>
        <v>138</v>
      </c>
      <c r="O3057" s="5" t="b">
        <f aca="false">AND(N3057&lt;=M3057,COUNTIF(G3057:L3057,0)=3)</f>
        <v>0</v>
      </c>
    </row>
    <row r="3058" customFormat="false" ht="15" hidden="false" customHeight="false" outlineLevel="0" collapsed="false">
      <c r="A3058" s="1" t="n">
        <v>83</v>
      </c>
      <c r="B3058" s="1" t="n">
        <v>123</v>
      </c>
      <c r="C3058" s="1" t="n">
        <v>40</v>
      </c>
      <c r="D3058" s="1" t="n">
        <v>140</v>
      </c>
      <c r="E3058" s="1" t="n">
        <v>106</v>
      </c>
      <c r="F3058" s="1" t="n">
        <v>33</v>
      </c>
      <c r="G3058" s="2" t="n">
        <f aca="false">MOD(A3058,3)</f>
        <v>2</v>
      </c>
      <c r="H3058" s="2" t="n">
        <f aca="false">MOD(B3058,3)</f>
        <v>0</v>
      </c>
      <c r="I3058" s="2" t="n">
        <f aca="false">MOD(C3058,3)</f>
        <v>1</v>
      </c>
      <c r="J3058" s="2" t="n">
        <f aca="false">MOD(D3058,3)</f>
        <v>2</v>
      </c>
      <c r="K3058" s="2" t="n">
        <f aca="false">MOD(E3058,3)</f>
        <v>1</v>
      </c>
      <c r="L3058" s="2" t="n">
        <f aca="false">MOD(F3058,3)</f>
        <v>0</v>
      </c>
      <c r="M3058" s="3" t="n">
        <f aca="false">SUMIF(G3058:L3058,0,A3058:F3058)</f>
        <v>156</v>
      </c>
      <c r="N3058" s="6" t="n">
        <f aca="false">MAX(A3058:F3058)-MIN(A3058:F3058)</f>
        <v>107</v>
      </c>
      <c r="O3058" s="5" t="b">
        <f aca="false">AND(N3058&lt;=M3058,COUNTIF(G3058:L3058,0)=3)</f>
        <v>0</v>
      </c>
    </row>
    <row r="3059" customFormat="false" ht="15" hidden="false" customHeight="false" outlineLevel="0" collapsed="false">
      <c r="A3059" s="1" t="n">
        <v>53</v>
      </c>
      <c r="B3059" s="1" t="n">
        <v>13</v>
      </c>
      <c r="C3059" s="1" t="n">
        <v>123</v>
      </c>
      <c r="D3059" s="1" t="n">
        <v>124</v>
      </c>
      <c r="E3059" s="1" t="n">
        <v>42</v>
      </c>
      <c r="F3059" s="1" t="n">
        <v>39</v>
      </c>
      <c r="G3059" s="2" t="n">
        <f aca="false">MOD(A3059,3)</f>
        <v>2</v>
      </c>
      <c r="H3059" s="2" t="n">
        <f aca="false">MOD(B3059,3)</f>
        <v>1</v>
      </c>
      <c r="I3059" s="2" t="n">
        <f aca="false">MOD(C3059,3)</f>
        <v>0</v>
      </c>
      <c r="J3059" s="2" t="n">
        <f aca="false">MOD(D3059,3)</f>
        <v>1</v>
      </c>
      <c r="K3059" s="2" t="n">
        <f aca="false">MOD(E3059,3)</f>
        <v>0</v>
      </c>
      <c r="L3059" s="2" t="n">
        <f aca="false">MOD(F3059,3)</f>
        <v>0</v>
      </c>
      <c r="M3059" s="3" t="n">
        <f aca="false">SUMIF(G3059:L3059,0,A3059:F3059)</f>
        <v>204</v>
      </c>
      <c r="N3059" s="6" t="n">
        <f aca="false">MAX(A3059:F3059)-MIN(A3059:F3059)</f>
        <v>111</v>
      </c>
      <c r="O3059" s="5" t="b">
        <f aca="false">AND(N3059&lt;=M3059,COUNTIF(G3059:L3059,0)=3)</f>
        <v>1</v>
      </c>
    </row>
    <row r="3060" customFormat="false" ht="15" hidden="false" customHeight="false" outlineLevel="0" collapsed="false">
      <c r="A3060" s="1" t="n">
        <v>128</v>
      </c>
      <c r="B3060" s="1" t="n">
        <v>77</v>
      </c>
      <c r="C3060" s="1" t="n">
        <v>89</v>
      </c>
      <c r="D3060" s="1" t="n">
        <v>138</v>
      </c>
      <c r="E3060" s="1" t="n">
        <v>40</v>
      </c>
      <c r="F3060" s="1" t="n">
        <v>41</v>
      </c>
      <c r="G3060" s="2" t="n">
        <f aca="false">MOD(A3060,3)</f>
        <v>2</v>
      </c>
      <c r="H3060" s="2" t="n">
        <f aca="false">MOD(B3060,3)</f>
        <v>2</v>
      </c>
      <c r="I3060" s="2" t="n">
        <f aca="false">MOD(C3060,3)</f>
        <v>2</v>
      </c>
      <c r="J3060" s="2" t="n">
        <f aca="false">MOD(D3060,3)</f>
        <v>0</v>
      </c>
      <c r="K3060" s="2" t="n">
        <f aca="false">MOD(E3060,3)</f>
        <v>1</v>
      </c>
      <c r="L3060" s="2" t="n">
        <f aca="false">MOD(F3060,3)</f>
        <v>2</v>
      </c>
      <c r="M3060" s="3" t="n">
        <f aca="false">SUMIF(G3060:L3060,0,A3060:F3060)</f>
        <v>138</v>
      </c>
      <c r="N3060" s="6" t="n">
        <f aca="false">MAX(A3060:F3060)-MIN(A3060:F3060)</f>
        <v>98</v>
      </c>
      <c r="O3060" s="5" t="b">
        <f aca="false">AND(N3060&lt;=M3060,COUNTIF(G3060:L3060,0)=3)</f>
        <v>0</v>
      </c>
    </row>
    <row r="3061" customFormat="false" ht="15" hidden="false" customHeight="false" outlineLevel="0" collapsed="false">
      <c r="A3061" s="1" t="n">
        <v>16</v>
      </c>
      <c r="B3061" s="1" t="n">
        <v>105</v>
      </c>
      <c r="C3061" s="1" t="n">
        <v>38</v>
      </c>
      <c r="D3061" s="1" t="n">
        <v>136</v>
      </c>
      <c r="E3061" s="1" t="n">
        <v>36</v>
      </c>
      <c r="F3061" s="1" t="n">
        <v>126</v>
      </c>
      <c r="G3061" s="2" t="n">
        <f aca="false">MOD(A3061,3)</f>
        <v>1</v>
      </c>
      <c r="H3061" s="2" t="n">
        <f aca="false">MOD(B3061,3)</f>
        <v>0</v>
      </c>
      <c r="I3061" s="2" t="n">
        <f aca="false">MOD(C3061,3)</f>
        <v>2</v>
      </c>
      <c r="J3061" s="2" t="n">
        <f aca="false">MOD(D3061,3)</f>
        <v>1</v>
      </c>
      <c r="K3061" s="2" t="n">
        <f aca="false">MOD(E3061,3)</f>
        <v>0</v>
      </c>
      <c r="L3061" s="2" t="n">
        <f aca="false">MOD(F3061,3)</f>
        <v>0</v>
      </c>
      <c r="M3061" s="3" t="n">
        <f aca="false">SUMIF(G3061:L3061,0,A3061:F3061)</f>
        <v>267</v>
      </c>
      <c r="N3061" s="6" t="n">
        <f aca="false">MAX(A3061:F3061)-MIN(A3061:F3061)</f>
        <v>120</v>
      </c>
      <c r="O3061" s="5" t="b">
        <f aca="false">AND(N3061&lt;=M3061,COUNTIF(G3061:L3061,0)=3)</f>
        <v>1</v>
      </c>
    </row>
    <row r="3062" customFormat="false" ht="15" hidden="false" customHeight="false" outlineLevel="0" collapsed="false">
      <c r="A3062" s="1" t="n">
        <v>135</v>
      </c>
      <c r="B3062" s="1" t="n">
        <v>78</v>
      </c>
      <c r="C3062" s="1" t="n">
        <v>69</v>
      </c>
      <c r="D3062" s="1" t="n">
        <v>18</v>
      </c>
      <c r="E3062" s="1" t="n">
        <v>66</v>
      </c>
      <c r="F3062" s="1" t="n">
        <v>29</v>
      </c>
      <c r="G3062" s="2" t="n">
        <f aca="false">MOD(A3062,3)</f>
        <v>0</v>
      </c>
      <c r="H3062" s="2" t="n">
        <f aca="false">MOD(B3062,3)</f>
        <v>0</v>
      </c>
      <c r="I3062" s="2" t="n">
        <f aca="false">MOD(C3062,3)</f>
        <v>0</v>
      </c>
      <c r="J3062" s="2" t="n">
        <f aca="false">MOD(D3062,3)</f>
        <v>0</v>
      </c>
      <c r="K3062" s="2" t="n">
        <f aca="false">MOD(E3062,3)</f>
        <v>0</v>
      </c>
      <c r="L3062" s="2" t="n">
        <f aca="false">MOD(F3062,3)</f>
        <v>2</v>
      </c>
      <c r="M3062" s="3" t="n">
        <f aca="false">SUMIF(G3062:L3062,0,A3062:F3062)</f>
        <v>366</v>
      </c>
      <c r="N3062" s="6" t="n">
        <f aca="false">MAX(A3062:F3062)-MIN(A3062:F3062)</f>
        <v>117</v>
      </c>
      <c r="O3062" s="5" t="b">
        <f aca="false">AND(N3062&lt;=M3062,COUNTIF(G3062:L3062,0)=3)</f>
        <v>0</v>
      </c>
    </row>
    <row r="3063" customFormat="false" ht="15" hidden="false" customHeight="false" outlineLevel="0" collapsed="false">
      <c r="A3063" s="1" t="n">
        <v>79</v>
      </c>
      <c r="B3063" s="1" t="n">
        <v>1</v>
      </c>
      <c r="C3063" s="1" t="n">
        <v>88</v>
      </c>
      <c r="D3063" s="1" t="n">
        <v>98</v>
      </c>
      <c r="E3063" s="1" t="n">
        <v>121</v>
      </c>
      <c r="F3063" s="1" t="n">
        <v>103</v>
      </c>
      <c r="G3063" s="2" t="n">
        <f aca="false">MOD(A3063,3)</f>
        <v>1</v>
      </c>
      <c r="H3063" s="2" t="n">
        <f aca="false">MOD(B3063,3)</f>
        <v>1</v>
      </c>
      <c r="I3063" s="2" t="n">
        <f aca="false">MOD(C3063,3)</f>
        <v>1</v>
      </c>
      <c r="J3063" s="2" t="n">
        <f aca="false">MOD(D3063,3)</f>
        <v>2</v>
      </c>
      <c r="K3063" s="2" t="n">
        <f aca="false">MOD(E3063,3)</f>
        <v>1</v>
      </c>
      <c r="L3063" s="2" t="n">
        <f aca="false">MOD(F3063,3)</f>
        <v>1</v>
      </c>
      <c r="M3063" s="3" t="n">
        <f aca="false">SUMIF(G3063:L3063,0,A3063:F3063)</f>
        <v>0</v>
      </c>
      <c r="N3063" s="6" t="n">
        <f aca="false">MAX(A3063:F3063)-MIN(A3063:F3063)</f>
        <v>120</v>
      </c>
      <c r="O3063" s="5" t="b">
        <f aca="false">AND(N3063&lt;=M3063,COUNTIF(G3063:L3063,0)=3)</f>
        <v>0</v>
      </c>
    </row>
    <row r="3064" customFormat="false" ht="15" hidden="false" customHeight="false" outlineLevel="0" collapsed="false">
      <c r="A3064" s="1" t="n">
        <v>106</v>
      </c>
      <c r="B3064" s="1" t="n">
        <v>103</v>
      </c>
      <c r="C3064" s="1" t="n">
        <v>39</v>
      </c>
      <c r="D3064" s="1" t="n">
        <v>50</v>
      </c>
      <c r="E3064" s="1" t="n">
        <v>32</v>
      </c>
      <c r="F3064" s="1" t="n">
        <v>9</v>
      </c>
      <c r="G3064" s="2" t="n">
        <f aca="false">MOD(A3064,3)</f>
        <v>1</v>
      </c>
      <c r="H3064" s="2" t="n">
        <f aca="false">MOD(B3064,3)</f>
        <v>1</v>
      </c>
      <c r="I3064" s="2" t="n">
        <f aca="false">MOD(C3064,3)</f>
        <v>0</v>
      </c>
      <c r="J3064" s="2" t="n">
        <f aca="false">MOD(D3064,3)</f>
        <v>2</v>
      </c>
      <c r="K3064" s="2" t="n">
        <f aca="false">MOD(E3064,3)</f>
        <v>2</v>
      </c>
      <c r="L3064" s="2" t="n">
        <f aca="false">MOD(F3064,3)</f>
        <v>0</v>
      </c>
      <c r="M3064" s="3" t="n">
        <f aca="false">SUMIF(G3064:L3064,0,A3064:F3064)</f>
        <v>48</v>
      </c>
      <c r="N3064" s="6" t="n">
        <f aca="false">MAX(A3064:F3064)-MIN(A3064:F3064)</f>
        <v>97</v>
      </c>
      <c r="O3064" s="5" t="b">
        <f aca="false">AND(N3064&lt;=M3064,COUNTIF(G3064:L3064,0)=3)</f>
        <v>0</v>
      </c>
    </row>
    <row r="3065" customFormat="false" ht="15" hidden="false" customHeight="false" outlineLevel="0" collapsed="false">
      <c r="A3065" s="1" t="n">
        <v>94</v>
      </c>
      <c r="B3065" s="1" t="n">
        <v>6</v>
      </c>
      <c r="C3065" s="1" t="n">
        <v>9</v>
      </c>
      <c r="D3065" s="1" t="n">
        <v>114</v>
      </c>
      <c r="E3065" s="1" t="n">
        <v>127</v>
      </c>
      <c r="F3065" s="1" t="n">
        <v>17</v>
      </c>
      <c r="G3065" s="2" t="n">
        <f aca="false">MOD(A3065,3)</f>
        <v>1</v>
      </c>
      <c r="H3065" s="2" t="n">
        <f aca="false">MOD(B3065,3)</f>
        <v>0</v>
      </c>
      <c r="I3065" s="2" t="n">
        <f aca="false">MOD(C3065,3)</f>
        <v>0</v>
      </c>
      <c r="J3065" s="2" t="n">
        <f aca="false">MOD(D3065,3)</f>
        <v>0</v>
      </c>
      <c r="K3065" s="2" t="n">
        <f aca="false">MOD(E3065,3)</f>
        <v>1</v>
      </c>
      <c r="L3065" s="2" t="n">
        <f aca="false">MOD(F3065,3)</f>
        <v>2</v>
      </c>
      <c r="M3065" s="3" t="n">
        <f aca="false">SUMIF(G3065:L3065,0,A3065:F3065)</f>
        <v>129</v>
      </c>
      <c r="N3065" s="6" t="n">
        <f aca="false">MAX(A3065:F3065)-MIN(A3065:F3065)</f>
        <v>121</v>
      </c>
      <c r="O3065" s="5" t="b">
        <f aca="false">AND(N3065&lt;=M3065,COUNTIF(G3065:L3065,0)=3)</f>
        <v>1</v>
      </c>
    </row>
    <row r="3066" customFormat="false" ht="15" hidden="false" customHeight="false" outlineLevel="0" collapsed="false">
      <c r="A3066" s="1" t="n">
        <v>65</v>
      </c>
      <c r="B3066" s="1" t="n">
        <v>147</v>
      </c>
      <c r="C3066" s="1" t="n">
        <v>87</v>
      </c>
      <c r="D3066" s="1" t="n">
        <v>16</v>
      </c>
      <c r="E3066" s="1" t="n">
        <v>66</v>
      </c>
      <c r="F3066" s="1" t="n">
        <v>147</v>
      </c>
      <c r="G3066" s="2" t="n">
        <f aca="false">MOD(A3066,3)</f>
        <v>2</v>
      </c>
      <c r="H3066" s="2" t="n">
        <f aca="false">MOD(B3066,3)</f>
        <v>0</v>
      </c>
      <c r="I3066" s="2" t="n">
        <f aca="false">MOD(C3066,3)</f>
        <v>0</v>
      </c>
      <c r="J3066" s="2" t="n">
        <f aca="false">MOD(D3066,3)</f>
        <v>1</v>
      </c>
      <c r="K3066" s="2" t="n">
        <f aca="false">MOD(E3066,3)</f>
        <v>0</v>
      </c>
      <c r="L3066" s="2" t="n">
        <f aca="false">MOD(F3066,3)</f>
        <v>0</v>
      </c>
      <c r="M3066" s="3" t="n">
        <f aca="false">SUMIF(G3066:L3066,0,A3066:F3066)</f>
        <v>447</v>
      </c>
      <c r="N3066" s="6" t="n">
        <f aca="false">MAX(A3066:F3066)-MIN(A3066:F3066)</f>
        <v>131</v>
      </c>
      <c r="O3066" s="5" t="b">
        <f aca="false">AND(N3066&lt;=M3066,COUNTIF(G3066:L3066,0)=3)</f>
        <v>0</v>
      </c>
    </row>
    <row r="3067" customFormat="false" ht="15" hidden="false" customHeight="false" outlineLevel="0" collapsed="false">
      <c r="A3067" s="1" t="n">
        <v>53</v>
      </c>
      <c r="B3067" s="1" t="n">
        <v>20</v>
      </c>
      <c r="C3067" s="1" t="n">
        <v>129</v>
      </c>
      <c r="D3067" s="1" t="n">
        <v>56</v>
      </c>
      <c r="E3067" s="1" t="n">
        <v>111</v>
      </c>
      <c r="F3067" s="1" t="n">
        <v>12</v>
      </c>
      <c r="G3067" s="2" t="n">
        <f aca="false">MOD(A3067,3)</f>
        <v>2</v>
      </c>
      <c r="H3067" s="2" t="n">
        <f aca="false">MOD(B3067,3)</f>
        <v>2</v>
      </c>
      <c r="I3067" s="2" t="n">
        <f aca="false">MOD(C3067,3)</f>
        <v>0</v>
      </c>
      <c r="J3067" s="2" t="n">
        <f aca="false">MOD(D3067,3)</f>
        <v>2</v>
      </c>
      <c r="K3067" s="2" t="n">
        <f aca="false">MOD(E3067,3)</f>
        <v>0</v>
      </c>
      <c r="L3067" s="2" t="n">
        <f aca="false">MOD(F3067,3)</f>
        <v>0</v>
      </c>
      <c r="M3067" s="3" t="n">
        <f aca="false">SUMIF(G3067:L3067,0,A3067:F3067)</f>
        <v>252</v>
      </c>
      <c r="N3067" s="6" t="n">
        <f aca="false">MAX(A3067:F3067)-MIN(A3067:F3067)</f>
        <v>117</v>
      </c>
      <c r="O3067" s="5" t="b">
        <f aca="false">AND(N3067&lt;=M3067,COUNTIF(G3067:L3067,0)=3)</f>
        <v>1</v>
      </c>
    </row>
    <row r="3068" customFormat="false" ht="15" hidden="false" customHeight="false" outlineLevel="0" collapsed="false">
      <c r="A3068" s="1" t="n">
        <v>130</v>
      </c>
      <c r="B3068" s="1" t="n">
        <v>107</v>
      </c>
      <c r="C3068" s="1" t="n">
        <v>52</v>
      </c>
      <c r="D3068" s="1" t="n">
        <v>100</v>
      </c>
      <c r="E3068" s="1" t="n">
        <v>57</v>
      </c>
      <c r="F3068" s="1" t="n">
        <v>149</v>
      </c>
      <c r="G3068" s="2" t="n">
        <f aca="false">MOD(A3068,3)</f>
        <v>1</v>
      </c>
      <c r="H3068" s="2" t="n">
        <f aca="false">MOD(B3068,3)</f>
        <v>2</v>
      </c>
      <c r="I3068" s="2" t="n">
        <f aca="false">MOD(C3068,3)</f>
        <v>1</v>
      </c>
      <c r="J3068" s="2" t="n">
        <f aca="false">MOD(D3068,3)</f>
        <v>1</v>
      </c>
      <c r="K3068" s="2" t="n">
        <f aca="false">MOD(E3068,3)</f>
        <v>0</v>
      </c>
      <c r="L3068" s="2" t="n">
        <f aca="false">MOD(F3068,3)</f>
        <v>2</v>
      </c>
      <c r="M3068" s="3" t="n">
        <f aca="false">SUMIF(G3068:L3068,0,A3068:F3068)</f>
        <v>57</v>
      </c>
      <c r="N3068" s="6" t="n">
        <f aca="false">MAX(A3068:F3068)-MIN(A3068:F3068)</f>
        <v>97</v>
      </c>
      <c r="O3068" s="5" t="b">
        <f aca="false">AND(N3068&lt;=M3068,COUNTIF(G3068:L3068,0)=3)</f>
        <v>0</v>
      </c>
    </row>
    <row r="3069" customFormat="false" ht="15" hidden="false" customHeight="false" outlineLevel="0" collapsed="false">
      <c r="A3069" s="1" t="n">
        <v>49</v>
      </c>
      <c r="B3069" s="1" t="n">
        <v>106</v>
      </c>
      <c r="C3069" s="1" t="n">
        <v>52</v>
      </c>
      <c r="D3069" s="1" t="n">
        <v>79</v>
      </c>
      <c r="E3069" s="1" t="n">
        <v>131</v>
      </c>
      <c r="F3069" s="1" t="n">
        <v>21</v>
      </c>
      <c r="G3069" s="2" t="n">
        <f aca="false">MOD(A3069,3)</f>
        <v>1</v>
      </c>
      <c r="H3069" s="2" t="n">
        <f aca="false">MOD(B3069,3)</f>
        <v>1</v>
      </c>
      <c r="I3069" s="2" t="n">
        <f aca="false">MOD(C3069,3)</f>
        <v>1</v>
      </c>
      <c r="J3069" s="2" t="n">
        <f aca="false">MOD(D3069,3)</f>
        <v>1</v>
      </c>
      <c r="K3069" s="2" t="n">
        <f aca="false">MOD(E3069,3)</f>
        <v>2</v>
      </c>
      <c r="L3069" s="2" t="n">
        <f aca="false">MOD(F3069,3)</f>
        <v>0</v>
      </c>
      <c r="M3069" s="3" t="n">
        <f aca="false">SUMIF(G3069:L3069,0,A3069:F3069)</f>
        <v>21</v>
      </c>
      <c r="N3069" s="6" t="n">
        <f aca="false">MAX(A3069:F3069)-MIN(A3069:F3069)</f>
        <v>110</v>
      </c>
      <c r="O3069" s="5" t="b">
        <f aca="false">AND(N3069&lt;=M3069,COUNTIF(G3069:L3069,0)=3)</f>
        <v>0</v>
      </c>
    </row>
    <row r="3070" customFormat="false" ht="15" hidden="false" customHeight="false" outlineLevel="0" collapsed="false">
      <c r="A3070" s="1" t="n">
        <v>129</v>
      </c>
      <c r="B3070" s="1" t="n">
        <v>57</v>
      </c>
      <c r="C3070" s="1" t="n">
        <v>115</v>
      </c>
      <c r="D3070" s="1" t="n">
        <v>53</v>
      </c>
      <c r="E3070" s="1" t="n">
        <v>144</v>
      </c>
      <c r="F3070" s="1" t="n">
        <v>20</v>
      </c>
      <c r="G3070" s="2" t="n">
        <f aca="false">MOD(A3070,3)</f>
        <v>0</v>
      </c>
      <c r="H3070" s="2" t="n">
        <f aca="false">MOD(B3070,3)</f>
        <v>0</v>
      </c>
      <c r="I3070" s="2" t="n">
        <f aca="false">MOD(C3070,3)</f>
        <v>1</v>
      </c>
      <c r="J3070" s="2" t="n">
        <f aca="false">MOD(D3070,3)</f>
        <v>2</v>
      </c>
      <c r="K3070" s="2" t="n">
        <f aca="false">MOD(E3070,3)</f>
        <v>0</v>
      </c>
      <c r="L3070" s="2" t="n">
        <f aca="false">MOD(F3070,3)</f>
        <v>2</v>
      </c>
      <c r="M3070" s="3" t="n">
        <f aca="false">SUMIF(G3070:L3070,0,A3070:F3070)</f>
        <v>330</v>
      </c>
      <c r="N3070" s="6" t="n">
        <f aca="false">MAX(A3070:F3070)-MIN(A3070:F3070)</f>
        <v>124</v>
      </c>
      <c r="O3070" s="5" t="b">
        <f aca="false">AND(N3070&lt;=M3070,COUNTIF(G3070:L3070,0)=3)</f>
        <v>1</v>
      </c>
    </row>
    <row r="3071" customFormat="false" ht="15" hidden="false" customHeight="false" outlineLevel="0" collapsed="false">
      <c r="A3071" s="1" t="n">
        <v>99</v>
      </c>
      <c r="B3071" s="1" t="n">
        <v>86</v>
      </c>
      <c r="C3071" s="1" t="n">
        <v>135</v>
      </c>
      <c r="D3071" s="1" t="n">
        <v>121</v>
      </c>
      <c r="E3071" s="1" t="n">
        <v>91</v>
      </c>
      <c r="F3071" s="1" t="n">
        <v>100</v>
      </c>
      <c r="G3071" s="2" t="n">
        <f aca="false">MOD(A3071,3)</f>
        <v>0</v>
      </c>
      <c r="H3071" s="2" t="n">
        <f aca="false">MOD(B3071,3)</f>
        <v>2</v>
      </c>
      <c r="I3071" s="2" t="n">
        <f aca="false">MOD(C3071,3)</f>
        <v>0</v>
      </c>
      <c r="J3071" s="2" t="n">
        <f aca="false">MOD(D3071,3)</f>
        <v>1</v>
      </c>
      <c r="K3071" s="2" t="n">
        <f aca="false">MOD(E3071,3)</f>
        <v>1</v>
      </c>
      <c r="L3071" s="2" t="n">
        <f aca="false">MOD(F3071,3)</f>
        <v>1</v>
      </c>
      <c r="M3071" s="3" t="n">
        <f aca="false">SUMIF(G3071:L3071,0,A3071:F3071)</f>
        <v>234</v>
      </c>
      <c r="N3071" s="6" t="n">
        <f aca="false">MAX(A3071:F3071)-MIN(A3071:F3071)</f>
        <v>49</v>
      </c>
      <c r="O3071" s="5" t="b">
        <f aca="false">AND(N3071&lt;=M3071,COUNTIF(G3071:L3071,0)=3)</f>
        <v>0</v>
      </c>
    </row>
    <row r="3072" customFormat="false" ht="15" hidden="false" customHeight="false" outlineLevel="0" collapsed="false">
      <c r="A3072" s="1" t="n">
        <v>27</v>
      </c>
      <c r="B3072" s="1" t="n">
        <v>43</v>
      </c>
      <c r="C3072" s="1" t="n">
        <v>94</v>
      </c>
      <c r="D3072" s="1" t="n">
        <v>101</v>
      </c>
      <c r="E3072" s="1" t="n">
        <v>44</v>
      </c>
      <c r="F3072" s="1" t="n">
        <v>68</v>
      </c>
      <c r="G3072" s="2" t="n">
        <f aca="false">MOD(A3072,3)</f>
        <v>0</v>
      </c>
      <c r="H3072" s="2" t="n">
        <f aca="false">MOD(B3072,3)</f>
        <v>1</v>
      </c>
      <c r="I3072" s="2" t="n">
        <f aca="false">MOD(C3072,3)</f>
        <v>1</v>
      </c>
      <c r="J3072" s="2" t="n">
        <f aca="false">MOD(D3072,3)</f>
        <v>2</v>
      </c>
      <c r="K3072" s="2" t="n">
        <f aca="false">MOD(E3072,3)</f>
        <v>2</v>
      </c>
      <c r="L3072" s="2" t="n">
        <f aca="false">MOD(F3072,3)</f>
        <v>2</v>
      </c>
      <c r="M3072" s="3" t="n">
        <f aca="false">SUMIF(G3072:L3072,0,A3072:F3072)</f>
        <v>27</v>
      </c>
      <c r="N3072" s="6" t="n">
        <f aca="false">MAX(A3072:F3072)-MIN(A3072:F3072)</f>
        <v>74</v>
      </c>
      <c r="O3072" s="5" t="b">
        <f aca="false">AND(N3072&lt;=M3072,COUNTIF(G3072:L3072,0)=3)</f>
        <v>0</v>
      </c>
    </row>
    <row r="3073" customFormat="false" ht="15" hidden="false" customHeight="false" outlineLevel="0" collapsed="false">
      <c r="A3073" s="1" t="n">
        <v>38</v>
      </c>
      <c r="B3073" s="1" t="n">
        <v>129</v>
      </c>
      <c r="C3073" s="1" t="n">
        <v>68</v>
      </c>
      <c r="D3073" s="1" t="n">
        <v>5</v>
      </c>
      <c r="E3073" s="1" t="n">
        <v>16</v>
      </c>
      <c r="F3073" s="1" t="n">
        <v>63</v>
      </c>
      <c r="G3073" s="2" t="n">
        <f aca="false">MOD(A3073,3)</f>
        <v>2</v>
      </c>
      <c r="H3073" s="2" t="n">
        <f aca="false">MOD(B3073,3)</f>
        <v>0</v>
      </c>
      <c r="I3073" s="2" t="n">
        <f aca="false">MOD(C3073,3)</f>
        <v>2</v>
      </c>
      <c r="J3073" s="2" t="n">
        <f aca="false">MOD(D3073,3)</f>
        <v>2</v>
      </c>
      <c r="K3073" s="2" t="n">
        <f aca="false">MOD(E3073,3)</f>
        <v>1</v>
      </c>
      <c r="L3073" s="2" t="n">
        <f aca="false">MOD(F3073,3)</f>
        <v>0</v>
      </c>
      <c r="M3073" s="3" t="n">
        <f aca="false">SUMIF(G3073:L3073,0,A3073:F3073)</f>
        <v>192</v>
      </c>
      <c r="N3073" s="6" t="n">
        <f aca="false">MAX(A3073:F3073)-MIN(A3073:F3073)</f>
        <v>124</v>
      </c>
      <c r="O3073" s="5" t="b">
        <f aca="false">AND(N3073&lt;=M3073,COUNTIF(G3073:L3073,0)=3)</f>
        <v>0</v>
      </c>
    </row>
    <row r="3074" customFormat="false" ht="15" hidden="false" customHeight="false" outlineLevel="0" collapsed="false">
      <c r="A3074" s="1" t="n">
        <v>11</v>
      </c>
      <c r="B3074" s="1" t="n">
        <v>120</v>
      </c>
      <c r="C3074" s="1" t="n">
        <v>92</v>
      </c>
      <c r="D3074" s="1" t="n">
        <v>62</v>
      </c>
      <c r="E3074" s="1" t="n">
        <v>32</v>
      </c>
      <c r="F3074" s="1" t="n">
        <v>54</v>
      </c>
      <c r="G3074" s="2" t="n">
        <f aca="false">MOD(A3074,3)</f>
        <v>2</v>
      </c>
      <c r="H3074" s="2" t="n">
        <f aca="false">MOD(B3074,3)</f>
        <v>0</v>
      </c>
      <c r="I3074" s="2" t="n">
        <f aca="false">MOD(C3074,3)</f>
        <v>2</v>
      </c>
      <c r="J3074" s="2" t="n">
        <f aca="false">MOD(D3074,3)</f>
        <v>2</v>
      </c>
      <c r="K3074" s="2" t="n">
        <f aca="false">MOD(E3074,3)</f>
        <v>2</v>
      </c>
      <c r="L3074" s="2" t="n">
        <f aca="false">MOD(F3074,3)</f>
        <v>0</v>
      </c>
      <c r="M3074" s="3" t="n">
        <f aca="false">SUMIF(G3074:L3074,0,A3074:F3074)</f>
        <v>174</v>
      </c>
      <c r="N3074" s="6" t="n">
        <f aca="false">MAX(A3074:F3074)-MIN(A3074:F3074)</f>
        <v>109</v>
      </c>
      <c r="O3074" s="5" t="b">
        <f aca="false">AND(N3074&lt;=M3074,COUNTIF(G3074:L3074,0)=3)</f>
        <v>0</v>
      </c>
    </row>
    <row r="3075" customFormat="false" ht="15" hidden="false" customHeight="false" outlineLevel="0" collapsed="false">
      <c r="A3075" s="1" t="n">
        <v>99</v>
      </c>
      <c r="B3075" s="1" t="n">
        <v>6</v>
      </c>
      <c r="C3075" s="1" t="n">
        <v>88</v>
      </c>
      <c r="D3075" s="1" t="n">
        <v>71</v>
      </c>
      <c r="E3075" s="1" t="n">
        <v>134</v>
      </c>
      <c r="F3075" s="1" t="n">
        <v>25</v>
      </c>
      <c r="G3075" s="2" t="n">
        <f aca="false">MOD(A3075,3)</f>
        <v>0</v>
      </c>
      <c r="H3075" s="2" t="n">
        <f aca="false">MOD(B3075,3)</f>
        <v>0</v>
      </c>
      <c r="I3075" s="2" t="n">
        <f aca="false">MOD(C3075,3)</f>
        <v>1</v>
      </c>
      <c r="J3075" s="2" t="n">
        <f aca="false">MOD(D3075,3)</f>
        <v>2</v>
      </c>
      <c r="K3075" s="2" t="n">
        <f aca="false">MOD(E3075,3)</f>
        <v>2</v>
      </c>
      <c r="L3075" s="2" t="n">
        <f aca="false">MOD(F3075,3)</f>
        <v>1</v>
      </c>
      <c r="M3075" s="3" t="n">
        <f aca="false">SUMIF(G3075:L3075,0,A3075:F3075)</f>
        <v>105</v>
      </c>
      <c r="N3075" s="6" t="n">
        <f aca="false">MAX(A3075:F3075)-MIN(A3075:F3075)</f>
        <v>128</v>
      </c>
      <c r="O3075" s="5" t="b">
        <f aca="false">AND(N3075&lt;=M3075,COUNTIF(G3075:L3075,0)=3)</f>
        <v>0</v>
      </c>
    </row>
    <row r="3076" customFormat="false" ht="15" hidden="false" customHeight="false" outlineLevel="0" collapsed="false">
      <c r="A3076" s="1" t="n">
        <v>42</v>
      </c>
      <c r="B3076" s="1" t="n">
        <v>42</v>
      </c>
      <c r="C3076" s="1" t="n">
        <v>112</v>
      </c>
      <c r="D3076" s="1" t="n">
        <v>89</v>
      </c>
      <c r="E3076" s="1" t="n">
        <v>45</v>
      </c>
      <c r="F3076" s="1" t="n">
        <v>93</v>
      </c>
      <c r="G3076" s="2" t="n">
        <f aca="false">MOD(A3076,3)</f>
        <v>0</v>
      </c>
      <c r="H3076" s="2" t="n">
        <f aca="false">MOD(B3076,3)</f>
        <v>0</v>
      </c>
      <c r="I3076" s="2" t="n">
        <f aca="false">MOD(C3076,3)</f>
        <v>1</v>
      </c>
      <c r="J3076" s="2" t="n">
        <f aca="false">MOD(D3076,3)</f>
        <v>2</v>
      </c>
      <c r="K3076" s="2" t="n">
        <f aca="false">MOD(E3076,3)</f>
        <v>0</v>
      </c>
      <c r="L3076" s="2" t="n">
        <f aca="false">MOD(F3076,3)</f>
        <v>0</v>
      </c>
      <c r="M3076" s="3" t="n">
        <f aca="false">SUMIF(G3076:L3076,0,A3076:F3076)</f>
        <v>222</v>
      </c>
      <c r="N3076" s="6" t="n">
        <f aca="false">MAX(A3076:F3076)-MIN(A3076:F3076)</f>
        <v>70</v>
      </c>
      <c r="O3076" s="5" t="b">
        <f aca="false">AND(N3076&lt;=M3076,COUNTIF(G3076:L3076,0)=3)</f>
        <v>0</v>
      </c>
    </row>
    <row r="3077" customFormat="false" ht="15" hidden="false" customHeight="false" outlineLevel="0" collapsed="false">
      <c r="A3077" s="1" t="n">
        <v>42</v>
      </c>
      <c r="B3077" s="1" t="n">
        <v>105</v>
      </c>
      <c r="C3077" s="1" t="n">
        <v>58</v>
      </c>
      <c r="D3077" s="1" t="n">
        <v>32</v>
      </c>
      <c r="E3077" s="1" t="n">
        <v>39</v>
      </c>
      <c r="F3077" s="1" t="n">
        <v>144</v>
      </c>
      <c r="G3077" s="2" t="n">
        <f aca="false">MOD(A3077,3)</f>
        <v>0</v>
      </c>
      <c r="H3077" s="2" t="n">
        <f aca="false">MOD(B3077,3)</f>
        <v>0</v>
      </c>
      <c r="I3077" s="2" t="n">
        <f aca="false">MOD(C3077,3)</f>
        <v>1</v>
      </c>
      <c r="J3077" s="2" t="n">
        <f aca="false">MOD(D3077,3)</f>
        <v>2</v>
      </c>
      <c r="K3077" s="2" t="n">
        <f aca="false">MOD(E3077,3)</f>
        <v>0</v>
      </c>
      <c r="L3077" s="2" t="n">
        <f aca="false">MOD(F3077,3)</f>
        <v>0</v>
      </c>
      <c r="M3077" s="3" t="n">
        <f aca="false">SUMIF(G3077:L3077,0,A3077:F3077)</f>
        <v>330</v>
      </c>
      <c r="N3077" s="6" t="n">
        <f aca="false">MAX(A3077:F3077)-MIN(A3077:F3077)</f>
        <v>112</v>
      </c>
      <c r="O3077" s="5" t="b">
        <f aca="false">AND(N3077&lt;=M3077,COUNTIF(G3077:L3077,0)=3)</f>
        <v>0</v>
      </c>
    </row>
    <row r="3078" customFormat="false" ht="15" hidden="false" customHeight="false" outlineLevel="0" collapsed="false">
      <c r="A3078" s="1" t="n">
        <v>34</v>
      </c>
      <c r="B3078" s="1" t="n">
        <v>61</v>
      </c>
      <c r="C3078" s="1" t="n">
        <v>43</v>
      </c>
      <c r="D3078" s="1" t="n">
        <v>76</v>
      </c>
      <c r="E3078" s="1" t="n">
        <v>62</v>
      </c>
      <c r="F3078" s="1" t="n">
        <v>89</v>
      </c>
      <c r="G3078" s="2" t="n">
        <f aca="false">MOD(A3078,3)</f>
        <v>1</v>
      </c>
      <c r="H3078" s="2" t="n">
        <f aca="false">MOD(B3078,3)</f>
        <v>1</v>
      </c>
      <c r="I3078" s="2" t="n">
        <f aca="false">MOD(C3078,3)</f>
        <v>1</v>
      </c>
      <c r="J3078" s="2" t="n">
        <f aca="false">MOD(D3078,3)</f>
        <v>1</v>
      </c>
      <c r="K3078" s="2" t="n">
        <f aca="false">MOD(E3078,3)</f>
        <v>2</v>
      </c>
      <c r="L3078" s="2" t="n">
        <f aca="false">MOD(F3078,3)</f>
        <v>2</v>
      </c>
      <c r="M3078" s="3" t="n">
        <f aca="false">SUMIF(G3078:L3078,0,A3078:F3078)</f>
        <v>0</v>
      </c>
      <c r="N3078" s="6" t="n">
        <f aca="false">MAX(A3078:F3078)-MIN(A3078:F3078)</f>
        <v>55</v>
      </c>
      <c r="O3078" s="5" t="b">
        <f aca="false">AND(N3078&lt;=M3078,COUNTIF(G3078:L3078,0)=3)</f>
        <v>0</v>
      </c>
    </row>
    <row r="3079" customFormat="false" ht="15" hidden="false" customHeight="false" outlineLevel="0" collapsed="false">
      <c r="A3079" s="1" t="n">
        <v>115</v>
      </c>
      <c r="B3079" s="1" t="n">
        <v>97</v>
      </c>
      <c r="C3079" s="1" t="n">
        <v>67</v>
      </c>
      <c r="D3079" s="1" t="n">
        <v>122</v>
      </c>
      <c r="E3079" s="1" t="n">
        <v>67</v>
      </c>
      <c r="F3079" s="1" t="n">
        <v>59</v>
      </c>
      <c r="G3079" s="2" t="n">
        <f aca="false">MOD(A3079,3)</f>
        <v>1</v>
      </c>
      <c r="H3079" s="2" t="n">
        <f aca="false">MOD(B3079,3)</f>
        <v>1</v>
      </c>
      <c r="I3079" s="2" t="n">
        <f aca="false">MOD(C3079,3)</f>
        <v>1</v>
      </c>
      <c r="J3079" s="2" t="n">
        <f aca="false">MOD(D3079,3)</f>
        <v>2</v>
      </c>
      <c r="K3079" s="2" t="n">
        <f aca="false">MOD(E3079,3)</f>
        <v>1</v>
      </c>
      <c r="L3079" s="2" t="n">
        <f aca="false">MOD(F3079,3)</f>
        <v>2</v>
      </c>
      <c r="M3079" s="3" t="n">
        <f aca="false">SUMIF(G3079:L3079,0,A3079:F3079)</f>
        <v>0</v>
      </c>
      <c r="N3079" s="6" t="n">
        <f aca="false">MAX(A3079:F3079)-MIN(A3079:F3079)</f>
        <v>63</v>
      </c>
      <c r="O3079" s="5" t="b">
        <f aca="false">AND(N3079&lt;=M3079,COUNTIF(G3079:L3079,0)=3)</f>
        <v>0</v>
      </c>
    </row>
    <row r="3080" customFormat="false" ht="15" hidden="false" customHeight="false" outlineLevel="0" collapsed="false">
      <c r="A3080" s="1" t="n">
        <v>24</v>
      </c>
      <c r="B3080" s="1" t="n">
        <v>26</v>
      </c>
      <c r="C3080" s="1" t="n">
        <v>8</v>
      </c>
      <c r="D3080" s="1" t="n">
        <v>106</v>
      </c>
      <c r="E3080" s="1" t="n">
        <v>120</v>
      </c>
      <c r="F3080" s="1" t="n">
        <v>136</v>
      </c>
      <c r="G3080" s="2" t="n">
        <f aca="false">MOD(A3080,3)</f>
        <v>0</v>
      </c>
      <c r="H3080" s="2" t="n">
        <f aca="false">MOD(B3080,3)</f>
        <v>2</v>
      </c>
      <c r="I3080" s="2" t="n">
        <f aca="false">MOD(C3080,3)</f>
        <v>2</v>
      </c>
      <c r="J3080" s="2" t="n">
        <f aca="false">MOD(D3080,3)</f>
        <v>1</v>
      </c>
      <c r="K3080" s="2" t="n">
        <f aca="false">MOD(E3080,3)</f>
        <v>0</v>
      </c>
      <c r="L3080" s="2" t="n">
        <f aca="false">MOD(F3080,3)</f>
        <v>1</v>
      </c>
      <c r="M3080" s="3" t="n">
        <f aca="false">SUMIF(G3080:L3080,0,A3080:F3080)</f>
        <v>144</v>
      </c>
      <c r="N3080" s="6" t="n">
        <f aca="false">MAX(A3080:F3080)-MIN(A3080:F3080)</f>
        <v>128</v>
      </c>
      <c r="O3080" s="5" t="b">
        <f aca="false">AND(N3080&lt;=M3080,COUNTIF(G3080:L3080,0)=3)</f>
        <v>0</v>
      </c>
    </row>
    <row r="3081" customFormat="false" ht="15" hidden="false" customHeight="false" outlineLevel="0" collapsed="false">
      <c r="A3081" s="1" t="n">
        <v>13</v>
      </c>
      <c r="B3081" s="1" t="n">
        <v>70</v>
      </c>
      <c r="C3081" s="1" t="n">
        <v>3</v>
      </c>
      <c r="D3081" s="1" t="n">
        <v>27</v>
      </c>
      <c r="E3081" s="1" t="n">
        <v>120</v>
      </c>
      <c r="F3081" s="1" t="n">
        <v>98</v>
      </c>
      <c r="G3081" s="2" t="n">
        <f aca="false">MOD(A3081,3)</f>
        <v>1</v>
      </c>
      <c r="H3081" s="2" t="n">
        <f aca="false">MOD(B3081,3)</f>
        <v>1</v>
      </c>
      <c r="I3081" s="2" t="n">
        <f aca="false">MOD(C3081,3)</f>
        <v>0</v>
      </c>
      <c r="J3081" s="2" t="n">
        <f aca="false">MOD(D3081,3)</f>
        <v>0</v>
      </c>
      <c r="K3081" s="2" t="n">
        <f aca="false">MOD(E3081,3)</f>
        <v>0</v>
      </c>
      <c r="L3081" s="2" t="n">
        <f aca="false">MOD(F3081,3)</f>
        <v>2</v>
      </c>
      <c r="M3081" s="3" t="n">
        <f aca="false">SUMIF(G3081:L3081,0,A3081:F3081)</f>
        <v>150</v>
      </c>
      <c r="N3081" s="6" t="n">
        <f aca="false">MAX(A3081:F3081)-MIN(A3081:F3081)</f>
        <v>117</v>
      </c>
      <c r="O3081" s="5" t="b">
        <f aca="false">AND(N3081&lt;=M3081,COUNTIF(G3081:L3081,0)=3)</f>
        <v>1</v>
      </c>
    </row>
    <row r="3082" customFormat="false" ht="15" hidden="false" customHeight="false" outlineLevel="0" collapsed="false">
      <c r="A3082" s="1" t="n">
        <v>81</v>
      </c>
      <c r="B3082" s="1" t="n">
        <v>85</v>
      </c>
      <c r="C3082" s="1" t="n">
        <v>52</v>
      </c>
      <c r="D3082" s="1" t="n">
        <v>88</v>
      </c>
      <c r="E3082" s="1" t="n">
        <v>14</v>
      </c>
      <c r="F3082" s="1" t="n">
        <v>135</v>
      </c>
      <c r="G3082" s="2" t="n">
        <f aca="false">MOD(A3082,3)</f>
        <v>0</v>
      </c>
      <c r="H3082" s="2" t="n">
        <f aca="false">MOD(B3082,3)</f>
        <v>1</v>
      </c>
      <c r="I3082" s="2" t="n">
        <f aca="false">MOD(C3082,3)</f>
        <v>1</v>
      </c>
      <c r="J3082" s="2" t="n">
        <f aca="false">MOD(D3082,3)</f>
        <v>1</v>
      </c>
      <c r="K3082" s="2" t="n">
        <f aca="false">MOD(E3082,3)</f>
        <v>2</v>
      </c>
      <c r="L3082" s="2" t="n">
        <f aca="false">MOD(F3082,3)</f>
        <v>0</v>
      </c>
      <c r="M3082" s="3" t="n">
        <f aca="false">SUMIF(G3082:L3082,0,A3082:F3082)</f>
        <v>216</v>
      </c>
      <c r="N3082" s="6" t="n">
        <f aca="false">MAX(A3082:F3082)-MIN(A3082:F3082)</f>
        <v>121</v>
      </c>
      <c r="O3082" s="5" t="b">
        <f aca="false">AND(N3082&lt;=M3082,COUNTIF(G3082:L3082,0)=3)</f>
        <v>0</v>
      </c>
    </row>
    <row r="3083" customFormat="false" ht="15" hidden="false" customHeight="false" outlineLevel="0" collapsed="false">
      <c r="A3083" s="1" t="n">
        <v>71</v>
      </c>
      <c r="B3083" s="1" t="n">
        <v>47</v>
      </c>
      <c r="C3083" s="1" t="n">
        <v>84</v>
      </c>
      <c r="D3083" s="1" t="n">
        <v>104</v>
      </c>
      <c r="E3083" s="1" t="n">
        <v>111</v>
      </c>
      <c r="F3083" s="1" t="n">
        <v>76</v>
      </c>
      <c r="G3083" s="2" t="n">
        <f aca="false">MOD(A3083,3)</f>
        <v>2</v>
      </c>
      <c r="H3083" s="2" t="n">
        <f aca="false">MOD(B3083,3)</f>
        <v>2</v>
      </c>
      <c r="I3083" s="2" t="n">
        <f aca="false">MOD(C3083,3)</f>
        <v>0</v>
      </c>
      <c r="J3083" s="2" t="n">
        <f aca="false">MOD(D3083,3)</f>
        <v>2</v>
      </c>
      <c r="K3083" s="2" t="n">
        <f aca="false">MOD(E3083,3)</f>
        <v>0</v>
      </c>
      <c r="L3083" s="2" t="n">
        <f aca="false">MOD(F3083,3)</f>
        <v>1</v>
      </c>
      <c r="M3083" s="3" t="n">
        <f aca="false">SUMIF(G3083:L3083,0,A3083:F3083)</f>
        <v>195</v>
      </c>
      <c r="N3083" s="6" t="n">
        <f aca="false">MAX(A3083:F3083)-MIN(A3083:F3083)</f>
        <v>64</v>
      </c>
      <c r="O3083" s="5" t="b">
        <f aca="false">AND(N3083&lt;=M3083,COUNTIF(G3083:L3083,0)=3)</f>
        <v>0</v>
      </c>
    </row>
    <row r="3084" customFormat="false" ht="15" hidden="false" customHeight="false" outlineLevel="0" collapsed="false">
      <c r="A3084" s="1" t="n">
        <v>87</v>
      </c>
      <c r="B3084" s="1" t="n">
        <v>53</v>
      </c>
      <c r="C3084" s="1" t="n">
        <v>22</v>
      </c>
      <c r="D3084" s="1" t="n">
        <v>133</v>
      </c>
      <c r="E3084" s="1" t="n">
        <v>76</v>
      </c>
      <c r="F3084" s="1" t="n">
        <v>69</v>
      </c>
      <c r="G3084" s="2" t="n">
        <f aca="false">MOD(A3084,3)</f>
        <v>0</v>
      </c>
      <c r="H3084" s="2" t="n">
        <f aca="false">MOD(B3084,3)</f>
        <v>2</v>
      </c>
      <c r="I3084" s="2" t="n">
        <f aca="false">MOD(C3084,3)</f>
        <v>1</v>
      </c>
      <c r="J3084" s="2" t="n">
        <f aca="false">MOD(D3084,3)</f>
        <v>1</v>
      </c>
      <c r="K3084" s="2" t="n">
        <f aca="false">MOD(E3084,3)</f>
        <v>1</v>
      </c>
      <c r="L3084" s="2" t="n">
        <f aca="false">MOD(F3084,3)</f>
        <v>0</v>
      </c>
      <c r="M3084" s="3" t="n">
        <f aca="false">SUMIF(G3084:L3084,0,A3084:F3084)</f>
        <v>156</v>
      </c>
      <c r="N3084" s="6" t="n">
        <f aca="false">MAX(A3084:F3084)-MIN(A3084:F3084)</f>
        <v>111</v>
      </c>
      <c r="O3084" s="5" t="b">
        <f aca="false">AND(N3084&lt;=M3084,COUNTIF(G3084:L3084,0)=3)</f>
        <v>0</v>
      </c>
    </row>
    <row r="3085" customFormat="false" ht="15" hidden="false" customHeight="false" outlineLevel="0" collapsed="false">
      <c r="A3085" s="1" t="n">
        <v>1</v>
      </c>
      <c r="B3085" s="1" t="n">
        <v>136</v>
      </c>
      <c r="C3085" s="1" t="n">
        <v>145</v>
      </c>
      <c r="D3085" s="1" t="n">
        <v>126</v>
      </c>
      <c r="E3085" s="1" t="n">
        <v>65</v>
      </c>
      <c r="F3085" s="1" t="n">
        <v>109</v>
      </c>
      <c r="G3085" s="2" t="n">
        <f aca="false">MOD(A3085,3)</f>
        <v>1</v>
      </c>
      <c r="H3085" s="2" t="n">
        <f aca="false">MOD(B3085,3)</f>
        <v>1</v>
      </c>
      <c r="I3085" s="2" t="n">
        <f aca="false">MOD(C3085,3)</f>
        <v>1</v>
      </c>
      <c r="J3085" s="2" t="n">
        <f aca="false">MOD(D3085,3)</f>
        <v>0</v>
      </c>
      <c r="K3085" s="2" t="n">
        <f aca="false">MOD(E3085,3)</f>
        <v>2</v>
      </c>
      <c r="L3085" s="2" t="n">
        <f aca="false">MOD(F3085,3)</f>
        <v>1</v>
      </c>
      <c r="M3085" s="3" t="n">
        <f aca="false">SUMIF(G3085:L3085,0,A3085:F3085)</f>
        <v>126</v>
      </c>
      <c r="N3085" s="6" t="n">
        <f aca="false">MAX(A3085:F3085)-MIN(A3085:F3085)</f>
        <v>144</v>
      </c>
      <c r="O3085" s="5" t="b">
        <f aca="false">AND(N3085&lt;=M3085,COUNTIF(G3085:L3085,0)=3)</f>
        <v>0</v>
      </c>
    </row>
    <row r="3086" customFormat="false" ht="15" hidden="false" customHeight="false" outlineLevel="0" collapsed="false">
      <c r="A3086" s="1" t="n">
        <v>128</v>
      </c>
      <c r="B3086" s="1" t="n">
        <v>91</v>
      </c>
      <c r="C3086" s="1" t="n">
        <v>45</v>
      </c>
      <c r="D3086" s="1" t="n">
        <v>68</v>
      </c>
      <c r="E3086" s="1" t="n">
        <v>102</v>
      </c>
      <c r="F3086" s="1" t="n">
        <v>1</v>
      </c>
      <c r="G3086" s="2" t="n">
        <f aca="false">MOD(A3086,3)</f>
        <v>2</v>
      </c>
      <c r="H3086" s="2" t="n">
        <f aca="false">MOD(B3086,3)</f>
        <v>1</v>
      </c>
      <c r="I3086" s="2" t="n">
        <f aca="false">MOD(C3086,3)</f>
        <v>0</v>
      </c>
      <c r="J3086" s="2" t="n">
        <f aca="false">MOD(D3086,3)</f>
        <v>2</v>
      </c>
      <c r="K3086" s="2" t="n">
        <f aca="false">MOD(E3086,3)</f>
        <v>0</v>
      </c>
      <c r="L3086" s="2" t="n">
        <f aca="false">MOD(F3086,3)</f>
        <v>1</v>
      </c>
      <c r="M3086" s="3" t="n">
        <f aca="false">SUMIF(G3086:L3086,0,A3086:F3086)</f>
        <v>147</v>
      </c>
      <c r="N3086" s="6" t="n">
        <f aca="false">MAX(A3086:F3086)-MIN(A3086:F3086)</f>
        <v>127</v>
      </c>
      <c r="O3086" s="5" t="b">
        <f aca="false">AND(N3086&lt;=M3086,COUNTIF(G3086:L3086,0)=3)</f>
        <v>0</v>
      </c>
    </row>
    <row r="3087" customFormat="false" ht="15" hidden="false" customHeight="false" outlineLevel="0" collapsed="false">
      <c r="A3087" s="1" t="n">
        <v>125</v>
      </c>
      <c r="B3087" s="1" t="n">
        <v>2</v>
      </c>
      <c r="C3087" s="1" t="n">
        <v>65</v>
      </c>
      <c r="D3087" s="1" t="n">
        <v>7</v>
      </c>
      <c r="E3087" s="1" t="n">
        <v>37</v>
      </c>
      <c r="F3087" s="1" t="n">
        <v>133</v>
      </c>
      <c r="G3087" s="2" t="n">
        <f aca="false">MOD(A3087,3)</f>
        <v>2</v>
      </c>
      <c r="H3087" s="2" t="n">
        <f aca="false">MOD(B3087,3)</f>
        <v>2</v>
      </c>
      <c r="I3087" s="2" t="n">
        <f aca="false">MOD(C3087,3)</f>
        <v>2</v>
      </c>
      <c r="J3087" s="2" t="n">
        <f aca="false">MOD(D3087,3)</f>
        <v>1</v>
      </c>
      <c r="K3087" s="2" t="n">
        <f aca="false">MOD(E3087,3)</f>
        <v>1</v>
      </c>
      <c r="L3087" s="2" t="n">
        <f aca="false">MOD(F3087,3)</f>
        <v>1</v>
      </c>
      <c r="M3087" s="3" t="n">
        <f aca="false">SUMIF(G3087:L3087,0,A3087:F3087)</f>
        <v>0</v>
      </c>
      <c r="N3087" s="6" t="n">
        <f aca="false">MAX(A3087:F3087)-MIN(A3087:F3087)</f>
        <v>131</v>
      </c>
      <c r="O3087" s="5" t="b">
        <f aca="false">AND(N3087&lt;=M3087,COUNTIF(G3087:L3087,0)=3)</f>
        <v>0</v>
      </c>
    </row>
    <row r="3088" customFormat="false" ht="15" hidden="false" customHeight="false" outlineLevel="0" collapsed="false">
      <c r="A3088" s="1" t="n">
        <v>127</v>
      </c>
      <c r="B3088" s="1" t="n">
        <v>111</v>
      </c>
      <c r="C3088" s="1" t="n">
        <v>69</v>
      </c>
      <c r="D3088" s="1" t="n">
        <v>81</v>
      </c>
      <c r="E3088" s="1" t="n">
        <v>143</v>
      </c>
      <c r="F3088" s="1" t="n">
        <v>39</v>
      </c>
      <c r="G3088" s="2" t="n">
        <f aca="false">MOD(A3088,3)</f>
        <v>1</v>
      </c>
      <c r="H3088" s="2" t="n">
        <f aca="false">MOD(B3088,3)</f>
        <v>0</v>
      </c>
      <c r="I3088" s="2" t="n">
        <f aca="false">MOD(C3088,3)</f>
        <v>0</v>
      </c>
      <c r="J3088" s="2" t="n">
        <f aca="false">MOD(D3088,3)</f>
        <v>0</v>
      </c>
      <c r="K3088" s="2" t="n">
        <f aca="false">MOD(E3088,3)</f>
        <v>2</v>
      </c>
      <c r="L3088" s="2" t="n">
        <f aca="false">MOD(F3088,3)</f>
        <v>0</v>
      </c>
      <c r="M3088" s="3" t="n">
        <f aca="false">SUMIF(G3088:L3088,0,A3088:F3088)</f>
        <v>300</v>
      </c>
      <c r="N3088" s="6" t="n">
        <f aca="false">MAX(A3088:F3088)-MIN(A3088:F3088)</f>
        <v>104</v>
      </c>
      <c r="O3088" s="5" t="b">
        <f aca="false">AND(N3088&lt;=M3088,COUNTIF(G3088:L3088,0)=3)</f>
        <v>0</v>
      </c>
    </row>
    <row r="3089" customFormat="false" ht="15" hidden="false" customHeight="false" outlineLevel="0" collapsed="false">
      <c r="A3089" s="1" t="n">
        <v>88</v>
      </c>
      <c r="B3089" s="1" t="n">
        <v>5</v>
      </c>
      <c r="C3089" s="1" t="n">
        <v>47</v>
      </c>
      <c r="D3089" s="1" t="n">
        <v>114</v>
      </c>
      <c r="E3089" s="1" t="n">
        <v>97</v>
      </c>
      <c r="F3089" s="1" t="n">
        <v>74</v>
      </c>
      <c r="G3089" s="2" t="n">
        <f aca="false">MOD(A3089,3)</f>
        <v>1</v>
      </c>
      <c r="H3089" s="2" t="n">
        <f aca="false">MOD(B3089,3)</f>
        <v>2</v>
      </c>
      <c r="I3089" s="2" t="n">
        <f aca="false">MOD(C3089,3)</f>
        <v>2</v>
      </c>
      <c r="J3089" s="2" t="n">
        <f aca="false">MOD(D3089,3)</f>
        <v>0</v>
      </c>
      <c r="K3089" s="2" t="n">
        <f aca="false">MOD(E3089,3)</f>
        <v>1</v>
      </c>
      <c r="L3089" s="2" t="n">
        <f aca="false">MOD(F3089,3)</f>
        <v>2</v>
      </c>
      <c r="M3089" s="3" t="n">
        <f aca="false">SUMIF(G3089:L3089,0,A3089:F3089)</f>
        <v>114</v>
      </c>
      <c r="N3089" s="6" t="n">
        <f aca="false">MAX(A3089:F3089)-MIN(A3089:F3089)</f>
        <v>109</v>
      </c>
      <c r="O3089" s="5" t="b">
        <f aca="false">AND(N3089&lt;=M3089,COUNTIF(G3089:L3089,0)=3)</f>
        <v>0</v>
      </c>
    </row>
    <row r="3090" customFormat="false" ht="15" hidden="false" customHeight="false" outlineLevel="0" collapsed="false">
      <c r="A3090" s="1" t="n">
        <v>91</v>
      </c>
      <c r="B3090" s="1" t="n">
        <v>110</v>
      </c>
      <c r="C3090" s="1" t="n">
        <v>51</v>
      </c>
      <c r="D3090" s="1" t="n">
        <v>134</v>
      </c>
      <c r="E3090" s="1" t="n">
        <v>101</v>
      </c>
      <c r="F3090" s="1" t="n">
        <v>80</v>
      </c>
      <c r="G3090" s="2" t="n">
        <f aca="false">MOD(A3090,3)</f>
        <v>1</v>
      </c>
      <c r="H3090" s="2" t="n">
        <f aca="false">MOD(B3090,3)</f>
        <v>2</v>
      </c>
      <c r="I3090" s="2" t="n">
        <f aca="false">MOD(C3090,3)</f>
        <v>0</v>
      </c>
      <c r="J3090" s="2" t="n">
        <f aca="false">MOD(D3090,3)</f>
        <v>2</v>
      </c>
      <c r="K3090" s="2" t="n">
        <f aca="false">MOD(E3090,3)</f>
        <v>2</v>
      </c>
      <c r="L3090" s="2" t="n">
        <f aca="false">MOD(F3090,3)</f>
        <v>2</v>
      </c>
      <c r="M3090" s="3" t="n">
        <f aca="false">SUMIF(G3090:L3090,0,A3090:F3090)</f>
        <v>51</v>
      </c>
      <c r="N3090" s="6" t="n">
        <f aca="false">MAX(A3090:F3090)-MIN(A3090:F3090)</f>
        <v>83</v>
      </c>
      <c r="O3090" s="5" t="b">
        <f aca="false">AND(N3090&lt;=M3090,COUNTIF(G3090:L3090,0)=3)</f>
        <v>0</v>
      </c>
    </row>
    <row r="3091" customFormat="false" ht="15" hidden="false" customHeight="false" outlineLevel="0" collapsed="false">
      <c r="A3091" s="1" t="n">
        <v>73</v>
      </c>
      <c r="B3091" s="1" t="n">
        <v>132</v>
      </c>
      <c r="C3091" s="1" t="n">
        <v>136</v>
      </c>
      <c r="D3091" s="1" t="n">
        <v>17</v>
      </c>
      <c r="E3091" s="1" t="n">
        <v>121</v>
      </c>
      <c r="F3091" s="1" t="n">
        <v>148</v>
      </c>
      <c r="G3091" s="2" t="n">
        <f aca="false">MOD(A3091,3)</f>
        <v>1</v>
      </c>
      <c r="H3091" s="2" t="n">
        <f aca="false">MOD(B3091,3)</f>
        <v>0</v>
      </c>
      <c r="I3091" s="2" t="n">
        <f aca="false">MOD(C3091,3)</f>
        <v>1</v>
      </c>
      <c r="J3091" s="2" t="n">
        <f aca="false">MOD(D3091,3)</f>
        <v>2</v>
      </c>
      <c r="K3091" s="2" t="n">
        <f aca="false">MOD(E3091,3)</f>
        <v>1</v>
      </c>
      <c r="L3091" s="2" t="n">
        <f aca="false">MOD(F3091,3)</f>
        <v>1</v>
      </c>
      <c r="M3091" s="3" t="n">
        <f aca="false">SUMIF(G3091:L3091,0,A3091:F3091)</f>
        <v>132</v>
      </c>
      <c r="N3091" s="6" t="n">
        <f aca="false">MAX(A3091:F3091)-MIN(A3091:F3091)</f>
        <v>131</v>
      </c>
      <c r="O3091" s="5" t="b">
        <f aca="false">AND(N3091&lt;=M3091,COUNTIF(G3091:L3091,0)=3)</f>
        <v>0</v>
      </c>
    </row>
    <row r="3092" customFormat="false" ht="15" hidden="false" customHeight="false" outlineLevel="0" collapsed="false">
      <c r="A3092" s="1" t="n">
        <v>6</v>
      </c>
      <c r="B3092" s="1" t="n">
        <v>52</v>
      </c>
      <c r="C3092" s="1" t="n">
        <v>37</v>
      </c>
      <c r="D3092" s="1" t="n">
        <v>121</v>
      </c>
      <c r="E3092" s="1" t="n">
        <v>104</v>
      </c>
      <c r="F3092" s="1" t="n">
        <v>16</v>
      </c>
      <c r="G3092" s="2" t="n">
        <f aca="false">MOD(A3092,3)</f>
        <v>0</v>
      </c>
      <c r="H3092" s="2" t="n">
        <f aca="false">MOD(B3092,3)</f>
        <v>1</v>
      </c>
      <c r="I3092" s="2" t="n">
        <f aca="false">MOD(C3092,3)</f>
        <v>1</v>
      </c>
      <c r="J3092" s="2" t="n">
        <f aca="false">MOD(D3092,3)</f>
        <v>1</v>
      </c>
      <c r="K3092" s="2" t="n">
        <f aca="false">MOD(E3092,3)</f>
        <v>2</v>
      </c>
      <c r="L3092" s="2" t="n">
        <f aca="false">MOD(F3092,3)</f>
        <v>1</v>
      </c>
      <c r="M3092" s="3" t="n">
        <f aca="false">SUMIF(G3092:L3092,0,A3092:F3092)</f>
        <v>6</v>
      </c>
      <c r="N3092" s="6" t="n">
        <f aca="false">MAX(A3092:F3092)-MIN(A3092:F3092)</f>
        <v>115</v>
      </c>
      <c r="O3092" s="5" t="b">
        <f aca="false">AND(N3092&lt;=M3092,COUNTIF(G3092:L3092,0)=3)</f>
        <v>0</v>
      </c>
    </row>
    <row r="3093" customFormat="false" ht="15" hidden="false" customHeight="false" outlineLevel="0" collapsed="false">
      <c r="A3093" s="1" t="n">
        <v>127</v>
      </c>
      <c r="B3093" s="1" t="n">
        <v>100</v>
      </c>
      <c r="C3093" s="1" t="n">
        <v>94</v>
      </c>
      <c r="D3093" s="1" t="n">
        <v>42</v>
      </c>
      <c r="E3093" s="1" t="n">
        <v>132</v>
      </c>
      <c r="F3093" s="1" t="n">
        <v>140</v>
      </c>
      <c r="G3093" s="2" t="n">
        <f aca="false">MOD(A3093,3)</f>
        <v>1</v>
      </c>
      <c r="H3093" s="2" t="n">
        <f aca="false">MOD(B3093,3)</f>
        <v>1</v>
      </c>
      <c r="I3093" s="2" t="n">
        <f aca="false">MOD(C3093,3)</f>
        <v>1</v>
      </c>
      <c r="J3093" s="2" t="n">
        <f aca="false">MOD(D3093,3)</f>
        <v>0</v>
      </c>
      <c r="K3093" s="2" t="n">
        <f aca="false">MOD(E3093,3)</f>
        <v>0</v>
      </c>
      <c r="L3093" s="2" t="n">
        <f aca="false">MOD(F3093,3)</f>
        <v>2</v>
      </c>
      <c r="M3093" s="3" t="n">
        <f aca="false">SUMIF(G3093:L3093,0,A3093:F3093)</f>
        <v>174</v>
      </c>
      <c r="N3093" s="6" t="n">
        <f aca="false">MAX(A3093:F3093)-MIN(A3093:F3093)</f>
        <v>98</v>
      </c>
      <c r="O3093" s="5" t="b">
        <f aca="false">AND(N3093&lt;=M3093,COUNTIF(G3093:L3093,0)=3)</f>
        <v>0</v>
      </c>
    </row>
    <row r="3094" customFormat="false" ht="15" hidden="false" customHeight="false" outlineLevel="0" collapsed="false">
      <c r="A3094" s="1" t="n">
        <v>83</v>
      </c>
      <c r="B3094" s="1" t="n">
        <v>98</v>
      </c>
      <c r="C3094" s="1" t="n">
        <v>122</v>
      </c>
      <c r="D3094" s="1" t="n">
        <v>40</v>
      </c>
      <c r="E3094" s="1" t="n">
        <v>75</v>
      </c>
      <c r="F3094" s="1" t="n">
        <v>9</v>
      </c>
      <c r="G3094" s="2" t="n">
        <f aca="false">MOD(A3094,3)</f>
        <v>2</v>
      </c>
      <c r="H3094" s="2" t="n">
        <f aca="false">MOD(B3094,3)</f>
        <v>2</v>
      </c>
      <c r="I3094" s="2" t="n">
        <f aca="false">MOD(C3094,3)</f>
        <v>2</v>
      </c>
      <c r="J3094" s="2" t="n">
        <f aca="false">MOD(D3094,3)</f>
        <v>1</v>
      </c>
      <c r="K3094" s="2" t="n">
        <f aca="false">MOD(E3094,3)</f>
        <v>0</v>
      </c>
      <c r="L3094" s="2" t="n">
        <f aca="false">MOD(F3094,3)</f>
        <v>0</v>
      </c>
      <c r="M3094" s="3" t="n">
        <f aca="false">SUMIF(G3094:L3094,0,A3094:F3094)</f>
        <v>84</v>
      </c>
      <c r="N3094" s="6" t="n">
        <f aca="false">MAX(A3094:F3094)-MIN(A3094:F3094)</f>
        <v>113</v>
      </c>
      <c r="O3094" s="5" t="b">
        <f aca="false">AND(N3094&lt;=M3094,COUNTIF(G3094:L3094,0)=3)</f>
        <v>0</v>
      </c>
    </row>
    <row r="3095" customFormat="false" ht="15" hidden="false" customHeight="false" outlineLevel="0" collapsed="false">
      <c r="A3095" s="1" t="n">
        <v>92</v>
      </c>
      <c r="B3095" s="1" t="n">
        <v>20</v>
      </c>
      <c r="C3095" s="1" t="n">
        <v>24</v>
      </c>
      <c r="D3095" s="1" t="n">
        <v>125</v>
      </c>
      <c r="E3095" s="1" t="n">
        <v>18</v>
      </c>
      <c r="F3095" s="1" t="n">
        <v>90</v>
      </c>
      <c r="G3095" s="2" t="n">
        <f aca="false">MOD(A3095,3)</f>
        <v>2</v>
      </c>
      <c r="H3095" s="2" t="n">
        <f aca="false">MOD(B3095,3)</f>
        <v>2</v>
      </c>
      <c r="I3095" s="2" t="n">
        <f aca="false">MOD(C3095,3)</f>
        <v>0</v>
      </c>
      <c r="J3095" s="2" t="n">
        <f aca="false">MOD(D3095,3)</f>
        <v>2</v>
      </c>
      <c r="K3095" s="2" t="n">
        <f aca="false">MOD(E3095,3)</f>
        <v>0</v>
      </c>
      <c r="L3095" s="2" t="n">
        <f aca="false">MOD(F3095,3)</f>
        <v>0</v>
      </c>
      <c r="M3095" s="3" t="n">
        <f aca="false">SUMIF(G3095:L3095,0,A3095:F3095)</f>
        <v>132</v>
      </c>
      <c r="N3095" s="6" t="n">
        <f aca="false">MAX(A3095:F3095)-MIN(A3095:F3095)</f>
        <v>107</v>
      </c>
      <c r="O3095" s="5" t="b">
        <f aca="false">AND(N3095&lt;=M3095,COUNTIF(G3095:L3095,0)=3)</f>
        <v>1</v>
      </c>
    </row>
    <row r="3096" customFormat="false" ht="15" hidden="false" customHeight="false" outlineLevel="0" collapsed="false">
      <c r="A3096" s="1" t="n">
        <v>12</v>
      </c>
      <c r="B3096" s="1" t="n">
        <v>19</v>
      </c>
      <c r="C3096" s="1" t="n">
        <v>2</v>
      </c>
      <c r="D3096" s="1" t="n">
        <v>65</v>
      </c>
      <c r="E3096" s="1" t="n">
        <v>66</v>
      </c>
      <c r="F3096" s="1" t="n">
        <v>104</v>
      </c>
      <c r="G3096" s="2" t="n">
        <f aca="false">MOD(A3096,3)</f>
        <v>0</v>
      </c>
      <c r="H3096" s="2" t="n">
        <f aca="false">MOD(B3096,3)</f>
        <v>1</v>
      </c>
      <c r="I3096" s="2" t="n">
        <f aca="false">MOD(C3096,3)</f>
        <v>2</v>
      </c>
      <c r="J3096" s="2" t="n">
        <f aca="false">MOD(D3096,3)</f>
        <v>2</v>
      </c>
      <c r="K3096" s="2" t="n">
        <f aca="false">MOD(E3096,3)</f>
        <v>0</v>
      </c>
      <c r="L3096" s="2" t="n">
        <f aca="false">MOD(F3096,3)</f>
        <v>2</v>
      </c>
      <c r="M3096" s="3" t="n">
        <f aca="false">SUMIF(G3096:L3096,0,A3096:F3096)</f>
        <v>78</v>
      </c>
      <c r="N3096" s="6" t="n">
        <f aca="false">MAX(A3096:F3096)-MIN(A3096:F3096)</f>
        <v>102</v>
      </c>
      <c r="O3096" s="5" t="b">
        <f aca="false">AND(N3096&lt;=M3096,COUNTIF(G3096:L3096,0)=3)</f>
        <v>0</v>
      </c>
    </row>
    <row r="3097" customFormat="false" ht="15" hidden="false" customHeight="false" outlineLevel="0" collapsed="false">
      <c r="A3097" s="1" t="n">
        <v>55</v>
      </c>
      <c r="B3097" s="1" t="n">
        <v>36</v>
      </c>
      <c r="C3097" s="1" t="n">
        <v>28</v>
      </c>
      <c r="D3097" s="1" t="n">
        <v>83</v>
      </c>
      <c r="E3097" s="1" t="n">
        <v>125</v>
      </c>
      <c r="F3097" s="1" t="n">
        <v>26</v>
      </c>
      <c r="G3097" s="2" t="n">
        <f aca="false">MOD(A3097,3)</f>
        <v>1</v>
      </c>
      <c r="H3097" s="2" t="n">
        <f aca="false">MOD(B3097,3)</f>
        <v>0</v>
      </c>
      <c r="I3097" s="2" t="n">
        <f aca="false">MOD(C3097,3)</f>
        <v>1</v>
      </c>
      <c r="J3097" s="2" t="n">
        <f aca="false">MOD(D3097,3)</f>
        <v>2</v>
      </c>
      <c r="K3097" s="2" t="n">
        <f aca="false">MOD(E3097,3)</f>
        <v>2</v>
      </c>
      <c r="L3097" s="2" t="n">
        <f aca="false">MOD(F3097,3)</f>
        <v>2</v>
      </c>
      <c r="M3097" s="3" t="n">
        <f aca="false">SUMIF(G3097:L3097,0,A3097:F3097)</f>
        <v>36</v>
      </c>
      <c r="N3097" s="6" t="n">
        <f aca="false">MAX(A3097:F3097)-MIN(A3097:F3097)</f>
        <v>99</v>
      </c>
      <c r="O3097" s="5" t="b">
        <f aca="false">AND(N3097&lt;=M3097,COUNTIF(G3097:L3097,0)=3)</f>
        <v>0</v>
      </c>
    </row>
    <row r="3098" customFormat="false" ht="15" hidden="false" customHeight="false" outlineLevel="0" collapsed="false">
      <c r="A3098" s="1" t="n">
        <v>132</v>
      </c>
      <c r="B3098" s="1" t="n">
        <v>109</v>
      </c>
      <c r="C3098" s="1" t="n">
        <v>100</v>
      </c>
      <c r="D3098" s="1" t="n">
        <v>118</v>
      </c>
      <c r="E3098" s="1" t="n">
        <v>75</v>
      </c>
      <c r="F3098" s="1" t="n">
        <v>39</v>
      </c>
      <c r="G3098" s="2" t="n">
        <f aca="false">MOD(A3098,3)</f>
        <v>0</v>
      </c>
      <c r="H3098" s="2" t="n">
        <f aca="false">MOD(B3098,3)</f>
        <v>1</v>
      </c>
      <c r="I3098" s="2" t="n">
        <f aca="false">MOD(C3098,3)</f>
        <v>1</v>
      </c>
      <c r="J3098" s="2" t="n">
        <f aca="false">MOD(D3098,3)</f>
        <v>1</v>
      </c>
      <c r="K3098" s="2" t="n">
        <f aca="false">MOD(E3098,3)</f>
        <v>0</v>
      </c>
      <c r="L3098" s="2" t="n">
        <f aca="false">MOD(F3098,3)</f>
        <v>0</v>
      </c>
      <c r="M3098" s="3" t="n">
        <f aca="false">SUMIF(G3098:L3098,0,A3098:F3098)</f>
        <v>246</v>
      </c>
      <c r="N3098" s="6" t="n">
        <f aca="false">MAX(A3098:F3098)-MIN(A3098:F3098)</f>
        <v>93</v>
      </c>
      <c r="O3098" s="5" t="b">
        <f aca="false">AND(N3098&lt;=M3098,COUNTIF(G3098:L3098,0)=3)</f>
        <v>1</v>
      </c>
    </row>
    <row r="3099" customFormat="false" ht="15" hidden="false" customHeight="false" outlineLevel="0" collapsed="false">
      <c r="A3099" s="1" t="n">
        <v>88</v>
      </c>
      <c r="B3099" s="1" t="n">
        <v>129</v>
      </c>
      <c r="C3099" s="1" t="n">
        <v>118</v>
      </c>
      <c r="D3099" s="1" t="n">
        <v>139</v>
      </c>
      <c r="E3099" s="1" t="n">
        <v>59</v>
      </c>
      <c r="F3099" s="1" t="n">
        <v>97</v>
      </c>
      <c r="G3099" s="2" t="n">
        <f aca="false">MOD(A3099,3)</f>
        <v>1</v>
      </c>
      <c r="H3099" s="2" t="n">
        <f aca="false">MOD(B3099,3)</f>
        <v>0</v>
      </c>
      <c r="I3099" s="2" t="n">
        <f aca="false">MOD(C3099,3)</f>
        <v>1</v>
      </c>
      <c r="J3099" s="2" t="n">
        <f aca="false">MOD(D3099,3)</f>
        <v>1</v>
      </c>
      <c r="K3099" s="2" t="n">
        <f aca="false">MOD(E3099,3)</f>
        <v>2</v>
      </c>
      <c r="L3099" s="2" t="n">
        <f aca="false">MOD(F3099,3)</f>
        <v>1</v>
      </c>
      <c r="M3099" s="3" t="n">
        <f aca="false">SUMIF(G3099:L3099,0,A3099:F3099)</f>
        <v>129</v>
      </c>
      <c r="N3099" s="6" t="n">
        <f aca="false">MAX(A3099:F3099)-MIN(A3099:F3099)</f>
        <v>80</v>
      </c>
      <c r="O3099" s="5" t="b">
        <f aca="false">AND(N3099&lt;=M3099,COUNTIF(G3099:L3099,0)=3)</f>
        <v>0</v>
      </c>
    </row>
    <row r="3100" customFormat="false" ht="15" hidden="false" customHeight="false" outlineLevel="0" collapsed="false">
      <c r="A3100" s="1" t="n">
        <v>71</v>
      </c>
      <c r="B3100" s="1" t="n">
        <v>46</v>
      </c>
      <c r="C3100" s="1" t="n">
        <v>95</v>
      </c>
      <c r="D3100" s="1" t="n">
        <v>145</v>
      </c>
      <c r="E3100" s="1" t="n">
        <v>22</v>
      </c>
      <c r="F3100" s="1" t="n">
        <v>22</v>
      </c>
      <c r="G3100" s="2" t="n">
        <f aca="false">MOD(A3100,3)</f>
        <v>2</v>
      </c>
      <c r="H3100" s="2" t="n">
        <f aca="false">MOD(B3100,3)</f>
        <v>1</v>
      </c>
      <c r="I3100" s="2" t="n">
        <f aca="false">MOD(C3100,3)</f>
        <v>2</v>
      </c>
      <c r="J3100" s="2" t="n">
        <f aca="false">MOD(D3100,3)</f>
        <v>1</v>
      </c>
      <c r="K3100" s="2" t="n">
        <f aca="false">MOD(E3100,3)</f>
        <v>1</v>
      </c>
      <c r="L3100" s="2" t="n">
        <f aca="false">MOD(F3100,3)</f>
        <v>1</v>
      </c>
      <c r="M3100" s="3" t="n">
        <f aca="false">SUMIF(G3100:L3100,0,A3100:F3100)</f>
        <v>0</v>
      </c>
      <c r="N3100" s="6" t="n">
        <f aca="false">MAX(A3100:F3100)-MIN(A3100:F3100)</f>
        <v>123</v>
      </c>
      <c r="O3100" s="5" t="b">
        <f aca="false">AND(N3100&lt;=M3100,COUNTIF(G3100:L3100,0)=3)</f>
        <v>0</v>
      </c>
    </row>
    <row r="3101" customFormat="false" ht="15" hidden="false" customHeight="false" outlineLevel="0" collapsed="false">
      <c r="A3101" s="1" t="n">
        <v>114</v>
      </c>
      <c r="B3101" s="1" t="n">
        <v>14</v>
      </c>
      <c r="C3101" s="1" t="n">
        <v>32</v>
      </c>
      <c r="D3101" s="1" t="n">
        <v>103</v>
      </c>
      <c r="E3101" s="1" t="n">
        <v>72</v>
      </c>
      <c r="F3101" s="1" t="n">
        <v>8</v>
      </c>
      <c r="G3101" s="2" t="n">
        <f aca="false">MOD(A3101,3)</f>
        <v>0</v>
      </c>
      <c r="H3101" s="2" t="n">
        <f aca="false">MOD(B3101,3)</f>
        <v>2</v>
      </c>
      <c r="I3101" s="2" t="n">
        <f aca="false">MOD(C3101,3)</f>
        <v>2</v>
      </c>
      <c r="J3101" s="2" t="n">
        <f aca="false">MOD(D3101,3)</f>
        <v>1</v>
      </c>
      <c r="K3101" s="2" t="n">
        <f aca="false">MOD(E3101,3)</f>
        <v>0</v>
      </c>
      <c r="L3101" s="2" t="n">
        <f aca="false">MOD(F3101,3)</f>
        <v>2</v>
      </c>
      <c r="M3101" s="3" t="n">
        <f aca="false">SUMIF(G3101:L3101,0,A3101:F3101)</f>
        <v>186</v>
      </c>
      <c r="N3101" s="6" t="n">
        <f aca="false">MAX(A3101:F3101)-MIN(A3101:F3101)</f>
        <v>106</v>
      </c>
      <c r="O3101" s="5" t="b">
        <f aca="false">AND(N3101&lt;=M3101,COUNTIF(G3101:L3101,0)=3)</f>
        <v>0</v>
      </c>
    </row>
    <row r="3102" customFormat="false" ht="15" hidden="false" customHeight="false" outlineLevel="0" collapsed="false">
      <c r="A3102" s="1" t="n">
        <v>78</v>
      </c>
      <c r="B3102" s="1" t="n">
        <v>93</v>
      </c>
      <c r="C3102" s="1" t="n">
        <v>67</v>
      </c>
      <c r="D3102" s="1" t="n">
        <v>85</v>
      </c>
      <c r="E3102" s="1" t="n">
        <v>101</v>
      </c>
      <c r="F3102" s="1" t="n">
        <v>82</v>
      </c>
      <c r="G3102" s="2" t="n">
        <f aca="false">MOD(A3102,3)</f>
        <v>0</v>
      </c>
      <c r="H3102" s="2" t="n">
        <f aca="false">MOD(B3102,3)</f>
        <v>0</v>
      </c>
      <c r="I3102" s="2" t="n">
        <f aca="false">MOD(C3102,3)</f>
        <v>1</v>
      </c>
      <c r="J3102" s="2" t="n">
        <f aca="false">MOD(D3102,3)</f>
        <v>1</v>
      </c>
      <c r="K3102" s="2" t="n">
        <f aca="false">MOD(E3102,3)</f>
        <v>2</v>
      </c>
      <c r="L3102" s="2" t="n">
        <f aca="false">MOD(F3102,3)</f>
        <v>1</v>
      </c>
      <c r="M3102" s="3" t="n">
        <f aca="false">SUMIF(G3102:L3102,0,A3102:F3102)</f>
        <v>171</v>
      </c>
      <c r="N3102" s="6" t="n">
        <f aca="false">MAX(A3102:F3102)-MIN(A3102:F3102)</f>
        <v>34</v>
      </c>
      <c r="O3102" s="5" t="b">
        <f aca="false">AND(N3102&lt;=M3102,COUNTIF(G3102:L3102,0)=3)</f>
        <v>0</v>
      </c>
    </row>
    <row r="3103" customFormat="false" ht="15" hidden="false" customHeight="false" outlineLevel="0" collapsed="false">
      <c r="A3103" s="1" t="n">
        <v>2</v>
      </c>
      <c r="B3103" s="1" t="n">
        <v>122</v>
      </c>
      <c r="C3103" s="1" t="n">
        <v>102</v>
      </c>
      <c r="D3103" s="1" t="n">
        <v>70</v>
      </c>
      <c r="E3103" s="1" t="n">
        <v>127</v>
      </c>
      <c r="F3103" s="1" t="n">
        <v>31</v>
      </c>
      <c r="G3103" s="2" t="n">
        <f aca="false">MOD(A3103,3)</f>
        <v>2</v>
      </c>
      <c r="H3103" s="2" t="n">
        <f aca="false">MOD(B3103,3)</f>
        <v>2</v>
      </c>
      <c r="I3103" s="2" t="n">
        <f aca="false">MOD(C3103,3)</f>
        <v>0</v>
      </c>
      <c r="J3103" s="2" t="n">
        <f aca="false">MOD(D3103,3)</f>
        <v>1</v>
      </c>
      <c r="K3103" s="2" t="n">
        <f aca="false">MOD(E3103,3)</f>
        <v>1</v>
      </c>
      <c r="L3103" s="2" t="n">
        <f aca="false">MOD(F3103,3)</f>
        <v>1</v>
      </c>
      <c r="M3103" s="3" t="n">
        <f aca="false">SUMIF(G3103:L3103,0,A3103:F3103)</f>
        <v>102</v>
      </c>
      <c r="N3103" s="6" t="n">
        <f aca="false">MAX(A3103:F3103)-MIN(A3103:F3103)</f>
        <v>125</v>
      </c>
      <c r="O3103" s="5" t="b">
        <f aca="false">AND(N3103&lt;=M3103,COUNTIF(G3103:L3103,0)=3)</f>
        <v>0</v>
      </c>
    </row>
    <row r="3104" customFormat="false" ht="15" hidden="false" customHeight="false" outlineLevel="0" collapsed="false">
      <c r="A3104" s="1" t="n">
        <v>81</v>
      </c>
      <c r="B3104" s="1" t="n">
        <v>46</v>
      </c>
      <c r="C3104" s="1" t="n">
        <v>95</v>
      </c>
      <c r="D3104" s="1" t="n">
        <v>83</v>
      </c>
      <c r="E3104" s="1" t="n">
        <v>142</v>
      </c>
      <c r="F3104" s="1" t="n">
        <v>28</v>
      </c>
      <c r="G3104" s="2" t="n">
        <f aca="false">MOD(A3104,3)</f>
        <v>0</v>
      </c>
      <c r="H3104" s="2" t="n">
        <f aca="false">MOD(B3104,3)</f>
        <v>1</v>
      </c>
      <c r="I3104" s="2" t="n">
        <f aca="false">MOD(C3104,3)</f>
        <v>2</v>
      </c>
      <c r="J3104" s="2" t="n">
        <f aca="false">MOD(D3104,3)</f>
        <v>2</v>
      </c>
      <c r="K3104" s="2" t="n">
        <f aca="false">MOD(E3104,3)</f>
        <v>1</v>
      </c>
      <c r="L3104" s="2" t="n">
        <f aca="false">MOD(F3104,3)</f>
        <v>1</v>
      </c>
      <c r="M3104" s="3" t="n">
        <f aca="false">SUMIF(G3104:L3104,0,A3104:F3104)</f>
        <v>81</v>
      </c>
      <c r="N3104" s="6" t="n">
        <f aca="false">MAX(A3104:F3104)-MIN(A3104:F3104)</f>
        <v>114</v>
      </c>
      <c r="O3104" s="5" t="b">
        <f aca="false">AND(N3104&lt;=M3104,COUNTIF(G3104:L3104,0)=3)</f>
        <v>0</v>
      </c>
    </row>
    <row r="3105" customFormat="false" ht="15" hidden="false" customHeight="false" outlineLevel="0" collapsed="false">
      <c r="A3105" s="1" t="n">
        <v>43</v>
      </c>
      <c r="B3105" s="1" t="n">
        <v>145</v>
      </c>
      <c r="C3105" s="1" t="n">
        <v>61</v>
      </c>
      <c r="D3105" s="1" t="n">
        <v>113</v>
      </c>
      <c r="E3105" s="1" t="n">
        <v>72</v>
      </c>
      <c r="F3105" s="1" t="n">
        <v>45</v>
      </c>
      <c r="G3105" s="2" t="n">
        <f aca="false">MOD(A3105,3)</f>
        <v>1</v>
      </c>
      <c r="H3105" s="2" t="n">
        <f aca="false">MOD(B3105,3)</f>
        <v>1</v>
      </c>
      <c r="I3105" s="2" t="n">
        <f aca="false">MOD(C3105,3)</f>
        <v>1</v>
      </c>
      <c r="J3105" s="2" t="n">
        <f aca="false">MOD(D3105,3)</f>
        <v>2</v>
      </c>
      <c r="K3105" s="2" t="n">
        <f aca="false">MOD(E3105,3)</f>
        <v>0</v>
      </c>
      <c r="L3105" s="2" t="n">
        <f aca="false">MOD(F3105,3)</f>
        <v>0</v>
      </c>
      <c r="M3105" s="3" t="n">
        <f aca="false">SUMIF(G3105:L3105,0,A3105:F3105)</f>
        <v>117</v>
      </c>
      <c r="N3105" s="6" t="n">
        <f aca="false">MAX(A3105:F3105)-MIN(A3105:F3105)</f>
        <v>102</v>
      </c>
      <c r="O3105" s="5" t="b">
        <f aca="false">AND(N3105&lt;=M3105,COUNTIF(G3105:L3105,0)=3)</f>
        <v>0</v>
      </c>
    </row>
    <row r="3106" customFormat="false" ht="15" hidden="false" customHeight="false" outlineLevel="0" collapsed="false">
      <c r="A3106" s="1" t="n">
        <v>145</v>
      </c>
      <c r="B3106" s="1" t="n">
        <v>92</v>
      </c>
      <c r="C3106" s="1" t="n">
        <v>132</v>
      </c>
      <c r="D3106" s="1" t="n">
        <v>9</v>
      </c>
      <c r="E3106" s="1" t="n">
        <v>147</v>
      </c>
      <c r="F3106" s="1" t="n">
        <v>73</v>
      </c>
      <c r="G3106" s="2" t="n">
        <f aca="false">MOD(A3106,3)</f>
        <v>1</v>
      </c>
      <c r="H3106" s="2" t="n">
        <f aca="false">MOD(B3106,3)</f>
        <v>2</v>
      </c>
      <c r="I3106" s="2" t="n">
        <f aca="false">MOD(C3106,3)</f>
        <v>0</v>
      </c>
      <c r="J3106" s="2" t="n">
        <f aca="false">MOD(D3106,3)</f>
        <v>0</v>
      </c>
      <c r="K3106" s="2" t="n">
        <f aca="false">MOD(E3106,3)</f>
        <v>0</v>
      </c>
      <c r="L3106" s="2" t="n">
        <f aca="false">MOD(F3106,3)</f>
        <v>1</v>
      </c>
      <c r="M3106" s="3" t="n">
        <f aca="false">SUMIF(G3106:L3106,0,A3106:F3106)</f>
        <v>288</v>
      </c>
      <c r="N3106" s="6" t="n">
        <f aca="false">MAX(A3106:F3106)-MIN(A3106:F3106)</f>
        <v>138</v>
      </c>
      <c r="O3106" s="5" t="b">
        <f aca="false">AND(N3106&lt;=M3106,COUNTIF(G3106:L3106,0)=3)</f>
        <v>1</v>
      </c>
    </row>
    <row r="3107" customFormat="false" ht="15" hidden="false" customHeight="false" outlineLevel="0" collapsed="false">
      <c r="A3107" s="1" t="n">
        <v>53</v>
      </c>
      <c r="B3107" s="1" t="n">
        <v>19</v>
      </c>
      <c r="C3107" s="1" t="n">
        <v>69</v>
      </c>
      <c r="D3107" s="1" t="n">
        <v>39</v>
      </c>
      <c r="E3107" s="1" t="n">
        <v>119</v>
      </c>
      <c r="F3107" s="1" t="n">
        <v>128</v>
      </c>
      <c r="G3107" s="2" t="n">
        <f aca="false">MOD(A3107,3)</f>
        <v>2</v>
      </c>
      <c r="H3107" s="2" t="n">
        <f aca="false">MOD(B3107,3)</f>
        <v>1</v>
      </c>
      <c r="I3107" s="2" t="n">
        <f aca="false">MOD(C3107,3)</f>
        <v>0</v>
      </c>
      <c r="J3107" s="2" t="n">
        <f aca="false">MOD(D3107,3)</f>
        <v>0</v>
      </c>
      <c r="K3107" s="2" t="n">
        <f aca="false">MOD(E3107,3)</f>
        <v>2</v>
      </c>
      <c r="L3107" s="2" t="n">
        <f aca="false">MOD(F3107,3)</f>
        <v>2</v>
      </c>
      <c r="M3107" s="3" t="n">
        <f aca="false">SUMIF(G3107:L3107,0,A3107:F3107)</f>
        <v>108</v>
      </c>
      <c r="N3107" s="6" t="n">
        <f aca="false">MAX(A3107:F3107)-MIN(A3107:F3107)</f>
        <v>109</v>
      </c>
      <c r="O3107" s="5" t="b">
        <f aca="false">AND(N3107&lt;=M3107,COUNTIF(G3107:L3107,0)=3)</f>
        <v>0</v>
      </c>
    </row>
    <row r="3108" customFormat="false" ht="15" hidden="false" customHeight="false" outlineLevel="0" collapsed="false">
      <c r="A3108" s="1" t="n">
        <v>106</v>
      </c>
      <c r="B3108" s="1" t="n">
        <v>36</v>
      </c>
      <c r="C3108" s="1" t="n">
        <v>52</v>
      </c>
      <c r="D3108" s="1" t="n">
        <v>75</v>
      </c>
      <c r="E3108" s="1" t="n">
        <v>101</v>
      </c>
      <c r="F3108" s="1" t="n">
        <v>49</v>
      </c>
      <c r="G3108" s="2" t="n">
        <f aca="false">MOD(A3108,3)</f>
        <v>1</v>
      </c>
      <c r="H3108" s="2" t="n">
        <f aca="false">MOD(B3108,3)</f>
        <v>0</v>
      </c>
      <c r="I3108" s="2" t="n">
        <f aca="false">MOD(C3108,3)</f>
        <v>1</v>
      </c>
      <c r="J3108" s="2" t="n">
        <f aca="false">MOD(D3108,3)</f>
        <v>0</v>
      </c>
      <c r="K3108" s="2" t="n">
        <f aca="false">MOD(E3108,3)</f>
        <v>2</v>
      </c>
      <c r="L3108" s="2" t="n">
        <f aca="false">MOD(F3108,3)</f>
        <v>1</v>
      </c>
      <c r="M3108" s="3" t="n">
        <f aca="false">SUMIF(G3108:L3108,0,A3108:F3108)</f>
        <v>111</v>
      </c>
      <c r="N3108" s="6" t="n">
        <f aca="false">MAX(A3108:F3108)-MIN(A3108:F3108)</f>
        <v>70</v>
      </c>
      <c r="O3108" s="5" t="b">
        <f aca="false">AND(N3108&lt;=M3108,COUNTIF(G3108:L3108,0)=3)</f>
        <v>0</v>
      </c>
    </row>
    <row r="3109" customFormat="false" ht="15" hidden="false" customHeight="false" outlineLevel="0" collapsed="false">
      <c r="A3109" s="1" t="n">
        <v>32</v>
      </c>
      <c r="B3109" s="1" t="n">
        <v>26</v>
      </c>
      <c r="C3109" s="1" t="n">
        <v>127</v>
      </c>
      <c r="D3109" s="1" t="n">
        <v>122</v>
      </c>
      <c r="E3109" s="1" t="n">
        <v>50</v>
      </c>
      <c r="F3109" s="1" t="n">
        <v>128</v>
      </c>
      <c r="G3109" s="2" t="n">
        <f aca="false">MOD(A3109,3)</f>
        <v>2</v>
      </c>
      <c r="H3109" s="2" t="n">
        <f aca="false">MOD(B3109,3)</f>
        <v>2</v>
      </c>
      <c r="I3109" s="2" t="n">
        <f aca="false">MOD(C3109,3)</f>
        <v>1</v>
      </c>
      <c r="J3109" s="2" t="n">
        <f aca="false">MOD(D3109,3)</f>
        <v>2</v>
      </c>
      <c r="K3109" s="2" t="n">
        <f aca="false">MOD(E3109,3)</f>
        <v>2</v>
      </c>
      <c r="L3109" s="2" t="n">
        <f aca="false">MOD(F3109,3)</f>
        <v>2</v>
      </c>
      <c r="M3109" s="3" t="n">
        <f aca="false">SUMIF(G3109:L3109,0,A3109:F3109)</f>
        <v>0</v>
      </c>
      <c r="N3109" s="6" t="n">
        <f aca="false">MAX(A3109:F3109)-MIN(A3109:F3109)</f>
        <v>102</v>
      </c>
      <c r="O3109" s="5" t="b">
        <f aca="false">AND(N3109&lt;=M3109,COUNTIF(G3109:L3109,0)=3)</f>
        <v>0</v>
      </c>
    </row>
    <row r="3110" customFormat="false" ht="15" hidden="false" customHeight="false" outlineLevel="0" collapsed="false">
      <c r="A3110" s="1" t="n">
        <v>113</v>
      </c>
      <c r="B3110" s="1" t="n">
        <v>124</v>
      </c>
      <c r="C3110" s="1" t="n">
        <v>127</v>
      </c>
      <c r="D3110" s="1" t="n">
        <v>15</v>
      </c>
      <c r="E3110" s="1" t="n">
        <v>119</v>
      </c>
      <c r="F3110" s="1" t="n">
        <v>108</v>
      </c>
      <c r="G3110" s="2" t="n">
        <f aca="false">MOD(A3110,3)</f>
        <v>2</v>
      </c>
      <c r="H3110" s="2" t="n">
        <f aca="false">MOD(B3110,3)</f>
        <v>1</v>
      </c>
      <c r="I3110" s="2" t="n">
        <f aca="false">MOD(C3110,3)</f>
        <v>1</v>
      </c>
      <c r="J3110" s="2" t="n">
        <f aca="false">MOD(D3110,3)</f>
        <v>0</v>
      </c>
      <c r="K3110" s="2" t="n">
        <f aca="false">MOD(E3110,3)</f>
        <v>2</v>
      </c>
      <c r="L3110" s="2" t="n">
        <f aca="false">MOD(F3110,3)</f>
        <v>0</v>
      </c>
      <c r="M3110" s="3" t="n">
        <f aca="false">SUMIF(G3110:L3110,0,A3110:F3110)</f>
        <v>123</v>
      </c>
      <c r="N3110" s="6" t="n">
        <f aca="false">MAX(A3110:F3110)-MIN(A3110:F3110)</f>
        <v>112</v>
      </c>
      <c r="O3110" s="5" t="b">
        <f aca="false">AND(N3110&lt;=M3110,COUNTIF(G3110:L3110,0)=3)</f>
        <v>0</v>
      </c>
    </row>
    <row r="3111" customFormat="false" ht="15" hidden="false" customHeight="false" outlineLevel="0" collapsed="false">
      <c r="A3111" s="1" t="n">
        <v>32</v>
      </c>
      <c r="B3111" s="1" t="n">
        <v>74</v>
      </c>
      <c r="C3111" s="1" t="n">
        <v>29</v>
      </c>
      <c r="D3111" s="1" t="n">
        <v>150</v>
      </c>
      <c r="E3111" s="1" t="n">
        <v>34</v>
      </c>
      <c r="F3111" s="1" t="n">
        <v>130</v>
      </c>
      <c r="G3111" s="2" t="n">
        <f aca="false">MOD(A3111,3)</f>
        <v>2</v>
      </c>
      <c r="H3111" s="2" t="n">
        <f aca="false">MOD(B3111,3)</f>
        <v>2</v>
      </c>
      <c r="I3111" s="2" t="n">
        <f aca="false">MOD(C3111,3)</f>
        <v>2</v>
      </c>
      <c r="J3111" s="2" t="n">
        <f aca="false">MOD(D3111,3)</f>
        <v>0</v>
      </c>
      <c r="K3111" s="2" t="n">
        <f aca="false">MOD(E3111,3)</f>
        <v>1</v>
      </c>
      <c r="L3111" s="2" t="n">
        <f aca="false">MOD(F3111,3)</f>
        <v>1</v>
      </c>
      <c r="M3111" s="3" t="n">
        <f aca="false">SUMIF(G3111:L3111,0,A3111:F3111)</f>
        <v>150</v>
      </c>
      <c r="N3111" s="6" t="n">
        <f aca="false">MAX(A3111:F3111)-MIN(A3111:F3111)</f>
        <v>121</v>
      </c>
      <c r="O3111" s="5" t="b">
        <f aca="false">AND(N3111&lt;=M3111,COUNTIF(G3111:L3111,0)=3)</f>
        <v>0</v>
      </c>
    </row>
    <row r="3112" customFormat="false" ht="15" hidden="false" customHeight="false" outlineLevel="0" collapsed="false">
      <c r="A3112" s="1" t="n">
        <v>24</v>
      </c>
      <c r="B3112" s="1" t="n">
        <v>31</v>
      </c>
      <c r="C3112" s="1" t="n">
        <v>24</v>
      </c>
      <c r="D3112" s="1" t="n">
        <v>132</v>
      </c>
      <c r="E3112" s="1" t="n">
        <v>133</v>
      </c>
      <c r="F3112" s="1" t="n">
        <v>56</v>
      </c>
      <c r="G3112" s="2" t="n">
        <f aca="false">MOD(A3112,3)</f>
        <v>0</v>
      </c>
      <c r="H3112" s="2" t="n">
        <f aca="false">MOD(B3112,3)</f>
        <v>1</v>
      </c>
      <c r="I3112" s="2" t="n">
        <f aca="false">MOD(C3112,3)</f>
        <v>0</v>
      </c>
      <c r="J3112" s="2" t="n">
        <f aca="false">MOD(D3112,3)</f>
        <v>0</v>
      </c>
      <c r="K3112" s="2" t="n">
        <f aca="false">MOD(E3112,3)</f>
        <v>1</v>
      </c>
      <c r="L3112" s="2" t="n">
        <f aca="false">MOD(F3112,3)</f>
        <v>2</v>
      </c>
      <c r="M3112" s="3" t="n">
        <f aca="false">SUMIF(G3112:L3112,0,A3112:F3112)</f>
        <v>180</v>
      </c>
      <c r="N3112" s="6" t="n">
        <f aca="false">MAX(A3112:F3112)-MIN(A3112:F3112)</f>
        <v>109</v>
      </c>
      <c r="O3112" s="5" t="b">
        <f aca="false">AND(N3112&lt;=M3112,COUNTIF(G3112:L3112,0)=3)</f>
        <v>1</v>
      </c>
    </row>
    <row r="3113" customFormat="false" ht="15" hidden="false" customHeight="false" outlineLevel="0" collapsed="false">
      <c r="A3113" s="1" t="n">
        <v>7</v>
      </c>
      <c r="B3113" s="1" t="n">
        <v>18</v>
      </c>
      <c r="C3113" s="1" t="n">
        <v>50</v>
      </c>
      <c r="D3113" s="1" t="n">
        <v>65</v>
      </c>
      <c r="E3113" s="1" t="n">
        <v>124</v>
      </c>
      <c r="F3113" s="1" t="n">
        <v>4</v>
      </c>
      <c r="G3113" s="2" t="n">
        <f aca="false">MOD(A3113,3)</f>
        <v>1</v>
      </c>
      <c r="H3113" s="2" t="n">
        <f aca="false">MOD(B3113,3)</f>
        <v>0</v>
      </c>
      <c r="I3113" s="2" t="n">
        <f aca="false">MOD(C3113,3)</f>
        <v>2</v>
      </c>
      <c r="J3113" s="2" t="n">
        <f aca="false">MOD(D3113,3)</f>
        <v>2</v>
      </c>
      <c r="K3113" s="2" t="n">
        <f aca="false">MOD(E3113,3)</f>
        <v>1</v>
      </c>
      <c r="L3113" s="2" t="n">
        <f aca="false">MOD(F3113,3)</f>
        <v>1</v>
      </c>
      <c r="M3113" s="3" t="n">
        <f aca="false">SUMIF(G3113:L3113,0,A3113:F3113)</f>
        <v>18</v>
      </c>
      <c r="N3113" s="6" t="n">
        <f aca="false">MAX(A3113:F3113)-MIN(A3113:F3113)</f>
        <v>120</v>
      </c>
      <c r="O3113" s="5" t="b">
        <f aca="false">AND(N3113&lt;=M3113,COUNTIF(G3113:L3113,0)=3)</f>
        <v>0</v>
      </c>
    </row>
    <row r="3114" customFormat="false" ht="15" hidden="false" customHeight="false" outlineLevel="0" collapsed="false">
      <c r="A3114" s="1" t="n">
        <v>43</v>
      </c>
      <c r="B3114" s="1" t="n">
        <v>123</v>
      </c>
      <c r="C3114" s="1" t="n">
        <v>26</v>
      </c>
      <c r="D3114" s="1" t="n">
        <v>58</v>
      </c>
      <c r="E3114" s="1" t="n">
        <v>70</v>
      </c>
      <c r="F3114" s="1" t="n">
        <v>63</v>
      </c>
      <c r="G3114" s="2" t="n">
        <f aca="false">MOD(A3114,3)</f>
        <v>1</v>
      </c>
      <c r="H3114" s="2" t="n">
        <f aca="false">MOD(B3114,3)</f>
        <v>0</v>
      </c>
      <c r="I3114" s="2" t="n">
        <f aca="false">MOD(C3114,3)</f>
        <v>2</v>
      </c>
      <c r="J3114" s="2" t="n">
        <f aca="false">MOD(D3114,3)</f>
        <v>1</v>
      </c>
      <c r="K3114" s="2" t="n">
        <f aca="false">MOD(E3114,3)</f>
        <v>1</v>
      </c>
      <c r="L3114" s="2" t="n">
        <f aca="false">MOD(F3114,3)</f>
        <v>0</v>
      </c>
      <c r="M3114" s="3" t="n">
        <f aca="false">SUMIF(G3114:L3114,0,A3114:F3114)</f>
        <v>186</v>
      </c>
      <c r="N3114" s="6" t="n">
        <f aca="false">MAX(A3114:F3114)-MIN(A3114:F3114)</f>
        <v>97</v>
      </c>
      <c r="O3114" s="5" t="b">
        <f aca="false">AND(N3114&lt;=M3114,COUNTIF(G3114:L3114,0)=3)</f>
        <v>0</v>
      </c>
    </row>
    <row r="3115" customFormat="false" ht="15" hidden="false" customHeight="false" outlineLevel="0" collapsed="false">
      <c r="A3115" s="1" t="n">
        <v>78</v>
      </c>
      <c r="B3115" s="1" t="n">
        <v>92</v>
      </c>
      <c r="C3115" s="1" t="n">
        <v>47</v>
      </c>
      <c r="D3115" s="1" t="n">
        <v>147</v>
      </c>
      <c r="E3115" s="1" t="n">
        <v>42</v>
      </c>
      <c r="F3115" s="1" t="n">
        <v>63</v>
      </c>
      <c r="G3115" s="2" t="n">
        <f aca="false">MOD(A3115,3)</f>
        <v>0</v>
      </c>
      <c r="H3115" s="2" t="n">
        <f aca="false">MOD(B3115,3)</f>
        <v>2</v>
      </c>
      <c r="I3115" s="2" t="n">
        <f aca="false">MOD(C3115,3)</f>
        <v>2</v>
      </c>
      <c r="J3115" s="2" t="n">
        <f aca="false">MOD(D3115,3)</f>
        <v>0</v>
      </c>
      <c r="K3115" s="2" t="n">
        <f aca="false">MOD(E3115,3)</f>
        <v>0</v>
      </c>
      <c r="L3115" s="2" t="n">
        <f aca="false">MOD(F3115,3)</f>
        <v>0</v>
      </c>
      <c r="M3115" s="3" t="n">
        <f aca="false">SUMIF(G3115:L3115,0,A3115:F3115)</f>
        <v>330</v>
      </c>
      <c r="N3115" s="6" t="n">
        <f aca="false">MAX(A3115:F3115)-MIN(A3115:F3115)</f>
        <v>105</v>
      </c>
      <c r="O3115" s="5" t="b">
        <f aca="false">AND(N3115&lt;=M3115,COUNTIF(G3115:L3115,0)=3)</f>
        <v>0</v>
      </c>
    </row>
    <row r="3116" customFormat="false" ht="15" hidden="false" customHeight="false" outlineLevel="0" collapsed="false">
      <c r="A3116" s="1" t="n">
        <v>135</v>
      </c>
      <c r="B3116" s="1" t="n">
        <v>6</v>
      </c>
      <c r="C3116" s="1" t="n">
        <v>20</v>
      </c>
      <c r="D3116" s="1" t="n">
        <v>150</v>
      </c>
      <c r="E3116" s="1" t="n">
        <v>55</v>
      </c>
      <c r="F3116" s="1" t="n">
        <v>137</v>
      </c>
      <c r="G3116" s="2" t="n">
        <f aca="false">MOD(A3116,3)</f>
        <v>0</v>
      </c>
      <c r="H3116" s="2" t="n">
        <f aca="false">MOD(B3116,3)</f>
        <v>0</v>
      </c>
      <c r="I3116" s="2" t="n">
        <f aca="false">MOD(C3116,3)</f>
        <v>2</v>
      </c>
      <c r="J3116" s="2" t="n">
        <f aca="false">MOD(D3116,3)</f>
        <v>0</v>
      </c>
      <c r="K3116" s="2" t="n">
        <f aca="false">MOD(E3116,3)</f>
        <v>1</v>
      </c>
      <c r="L3116" s="2" t="n">
        <f aca="false">MOD(F3116,3)</f>
        <v>2</v>
      </c>
      <c r="M3116" s="3" t="n">
        <f aca="false">SUMIF(G3116:L3116,0,A3116:F3116)</f>
        <v>291</v>
      </c>
      <c r="N3116" s="6" t="n">
        <f aca="false">MAX(A3116:F3116)-MIN(A3116:F3116)</f>
        <v>144</v>
      </c>
      <c r="O3116" s="5" t="b">
        <f aca="false">AND(N3116&lt;=M3116,COUNTIF(G3116:L3116,0)=3)</f>
        <v>1</v>
      </c>
    </row>
    <row r="3117" customFormat="false" ht="15" hidden="false" customHeight="false" outlineLevel="0" collapsed="false">
      <c r="A3117" s="1" t="n">
        <v>19</v>
      </c>
      <c r="B3117" s="1" t="n">
        <v>55</v>
      </c>
      <c r="C3117" s="1" t="n">
        <v>27</v>
      </c>
      <c r="D3117" s="1" t="n">
        <v>49</v>
      </c>
      <c r="E3117" s="1" t="n">
        <v>25</v>
      </c>
      <c r="F3117" s="1" t="n">
        <v>144</v>
      </c>
      <c r="G3117" s="2" t="n">
        <f aca="false">MOD(A3117,3)</f>
        <v>1</v>
      </c>
      <c r="H3117" s="2" t="n">
        <f aca="false">MOD(B3117,3)</f>
        <v>1</v>
      </c>
      <c r="I3117" s="2" t="n">
        <f aca="false">MOD(C3117,3)</f>
        <v>0</v>
      </c>
      <c r="J3117" s="2" t="n">
        <f aca="false">MOD(D3117,3)</f>
        <v>1</v>
      </c>
      <c r="K3117" s="2" t="n">
        <f aca="false">MOD(E3117,3)</f>
        <v>1</v>
      </c>
      <c r="L3117" s="2" t="n">
        <f aca="false">MOD(F3117,3)</f>
        <v>0</v>
      </c>
      <c r="M3117" s="3" t="n">
        <f aca="false">SUMIF(G3117:L3117,0,A3117:F3117)</f>
        <v>171</v>
      </c>
      <c r="N3117" s="6" t="n">
        <f aca="false">MAX(A3117:F3117)-MIN(A3117:F3117)</f>
        <v>125</v>
      </c>
      <c r="O3117" s="5" t="b">
        <f aca="false">AND(N3117&lt;=M3117,COUNTIF(G3117:L3117,0)=3)</f>
        <v>0</v>
      </c>
    </row>
    <row r="3118" customFormat="false" ht="15" hidden="false" customHeight="false" outlineLevel="0" collapsed="false">
      <c r="A3118" s="1" t="n">
        <v>144</v>
      </c>
      <c r="B3118" s="1" t="n">
        <v>11</v>
      </c>
      <c r="C3118" s="1" t="n">
        <v>1</v>
      </c>
      <c r="D3118" s="1" t="n">
        <v>5</v>
      </c>
      <c r="E3118" s="1" t="n">
        <v>103</v>
      </c>
      <c r="F3118" s="1" t="n">
        <v>28</v>
      </c>
      <c r="G3118" s="2" t="n">
        <f aca="false">MOD(A3118,3)</f>
        <v>0</v>
      </c>
      <c r="H3118" s="2" t="n">
        <f aca="false">MOD(B3118,3)</f>
        <v>2</v>
      </c>
      <c r="I3118" s="2" t="n">
        <f aca="false">MOD(C3118,3)</f>
        <v>1</v>
      </c>
      <c r="J3118" s="2" t="n">
        <f aca="false">MOD(D3118,3)</f>
        <v>2</v>
      </c>
      <c r="K3118" s="2" t="n">
        <f aca="false">MOD(E3118,3)</f>
        <v>1</v>
      </c>
      <c r="L3118" s="2" t="n">
        <f aca="false">MOD(F3118,3)</f>
        <v>1</v>
      </c>
      <c r="M3118" s="3" t="n">
        <f aca="false">SUMIF(G3118:L3118,0,A3118:F3118)</f>
        <v>144</v>
      </c>
      <c r="N3118" s="6" t="n">
        <f aca="false">MAX(A3118:F3118)-MIN(A3118:F3118)</f>
        <v>143</v>
      </c>
      <c r="O3118" s="5" t="b">
        <f aca="false">AND(N3118&lt;=M3118,COUNTIF(G3118:L3118,0)=3)</f>
        <v>0</v>
      </c>
    </row>
    <row r="3119" customFormat="false" ht="15" hidden="false" customHeight="false" outlineLevel="0" collapsed="false">
      <c r="A3119" s="1" t="n">
        <v>131</v>
      </c>
      <c r="B3119" s="1" t="n">
        <v>43</v>
      </c>
      <c r="C3119" s="1" t="n">
        <v>82</v>
      </c>
      <c r="D3119" s="1" t="n">
        <v>10</v>
      </c>
      <c r="E3119" s="1" t="n">
        <v>55</v>
      </c>
      <c r="F3119" s="1" t="n">
        <v>38</v>
      </c>
      <c r="G3119" s="2" t="n">
        <f aca="false">MOD(A3119,3)</f>
        <v>2</v>
      </c>
      <c r="H3119" s="2" t="n">
        <f aca="false">MOD(B3119,3)</f>
        <v>1</v>
      </c>
      <c r="I3119" s="2" t="n">
        <f aca="false">MOD(C3119,3)</f>
        <v>1</v>
      </c>
      <c r="J3119" s="2" t="n">
        <f aca="false">MOD(D3119,3)</f>
        <v>1</v>
      </c>
      <c r="K3119" s="2" t="n">
        <f aca="false">MOD(E3119,3)</f>
        <v>1</v>
      </c>
      <c r="L3119" s="2" t="n">
        <f aca="false">MOD(F3119,3)</f>
        <v>2</v>
      </c>
      <c r="M3119" s="3" t="n">
        <f aca="false">SUMIF(G3119:L3119,0,A3119:F3119)</f>
        <v>0</v>
      </c>
      <c r="N3119" s="6" t="n">
        <f aca="false">MAX(A3119:F3119)-MIN(A3119:F3119)</f>
        <v>121</v>
      </c>
      <c r="O3119" s="5" t="b">
        <f aca="false">AND(N3119&lt;=M3119,COUNTIF(G3119:L3119,0)=3)</f>
        <v>0</v>
      </c>
    </row>
    <row r="3120" customFormat="false" ht="15" hidden="false" customHeight="false" outlineLevel="0" collapsed="false">
      <c r="A3120" s="1" t="n">
        <v>8</v>
      </c>
      <c r="B3120" s="1" t="n">
        <v>68</v>
      </c>
      <c r="C3120" s="1" t="n">
        <v>59</v>
      </c>
      <c r="D3120" s="1" t="n">
        <v>21</v>
      </c>
      <c r="E3120" s="1" t="n">
        <v>44</v>
      </c>
      <c r="F3120" s="1" t="n">
        <v>70</v>
      </c>
      <c r="G3120" s="2" t="n">
        <f aca="false">MOD(A3120,3)</f>
        <v>2</v>
      </c>
      <c r="H3120" s="2" t="n">
        <f aca="false">MOD(B3120,3)</f>
        <v>2</v>
      </c>
      <c r="I3120" s="2" t="n">
        <f aca="false">MOD(C3120,3)</f>
        <v>2</v>
      </c>
      <c r="J3120" s="2" t="n">
        <f aca="false">MOD(D3120,3)</f>
        <v>0</v>
      </c>
      <c r="K3120" s="2" t="n">
        <f aca="false">MOD(E3120,3)</f>
        <v>2</v>
      </c>
      <c r="L3120" s="2" t="n">
        <f aca="false">MOD(F3120,3)</f>
        <v>1</v>
      </c>
      <c r="M3120" s="3" t="n">
        <f aca="false">SUMIF(G3120:L3120,0,A3120:F3120)</f>
        <v>21</v>
      </c>
      <c r="N3120" s="6" t="n">
        <f aca="false">MAX(A3120:F3120)-MIN(A3120:F3120)</f>
        <v>62</v>
      </c>
      <c r="O3120" s="5" t="b">
        <f aca="false">AND(N3120&lt;=M3120,COUNTIF(G3120:L3120,0)=3)</f>
        <v>0</v>
      </c>
    </row>
    <row r="3121" customFormat="false" ht="15" hidden="false" customHeight="false" outlineLevel="0" collapsed="false">
      <c r="A3121" s="1" t="n">
        <v>78</v>
      </c>
      <c r="B3121" s="1" t="n">
        <v>93</v>
      </c>
      <c r="C3121" s="1" t="n">
        <v>93</v>
      </c>
      <c r="D3121" s="1" t="n">
        <v>147</v>
      </c>
      <c r="E3121" s="1" t="n">
        <v>139</v>
      </c>
      <c r="F3121" s="1" t="n">
        <v>140</v>
      </c>
      <c r="G3121" s="2" t="n">
        <f aca="false">MOD(A3121,3)</f>
        <v>0</v>
      </c>
      <c r="H3121" s="2" t="n">
        <f aca="false">MOD(B3121,3)</f>
        <v>0</v>
      </c>
      <c r="I3121" s="2" t="n">
        <f aca="false">MOD(C3121,3)</f>
        <v>0</v>
      </c>
      <c r="J3121" s="2" t="n">
        <f aca="false">MOD(D3121,3)</f>
        <v>0</v>
      </c>
      <c r="K3121" s="2" t="n">
        <f aca="false">MOD(E3121,3)</f>
        <v>1</v>
      </c>
      <c r="L3121" s="2" t="n">
        <f aca="false">MOD(F3121,3)</f>
        <v>2</v>
      </c>
      <c r="M3121" s="3" t="n">
        <f aca="false">SUMIF(G3121:L3121,0,A3121:F3121)</f>
        <v>411</v>
      </c>
      <c r="N3121" s="6" t="n">
        <f aca="false">MAX(A3121:F3121)-MIN(A3121:F3121)</f>
        <v>69</v>
      </c>
      <c r="O3121" s="5" t="b">
        <f aca="false">AND(N3121&lt;=M3121,COUNTIF(G3121:L3121,0)=3)</f>
        <v>0</v>
      </c>
    </row>
    <row r="3122" customFormat="false" ht="15" hidden="false" customHeight="false" outlineLevel="0" collapsed="false">
      <c r="A3122" s="1" t="n">
        <v>27</v>
      </c>
      <c r="B3122" s="1" t="n">
        <v>107</v>
      </c>
      <c r="C3122" s="1" t="n">
        <v>52</v>
      </c>
      <c r="D3122" s="1" t="n">
        <v>36</v>
      </c>
      <c r="E3122" s="1" t="n">
        <v>148</v>
      </c>
      <c r="F3122" s="1" t="n">
        <v>32</v>
      </c>
      <c r="G3122" s="2" t="n">
        <f aca="false">MOD(A3122,3)</f>
        <v>0</v>
      </c>
      <c r="H3122" s="2" t="n">
        <f aca="false">MOD(B3122,3)</f>
        <v>2</v>
      </c>
      <c r="I3122" s="2" t="n">
        <f aca="false">MOD(C3122,3)</f>
        <v>1</v>
      </c>
      <c r="J3122" s="2" t="n">
        <f aca="false">MOD(D3122,3)</f>
        <v>0</v>
      </c>
      <c r="K3122" s="2" t="n">
        <f aca="false">MOD(E3122,3)</f>
        <v>1</v>
      </c>
      <c r="L3122" s="2" t="n">
        <f aca="false">MOD(F3122,3)</f>
        <v>2</v>
      </c>
      <c r="M3122" s="3" t="n">
        <f aca="false">SUMIF(G3122:L3122,0,A3122:F3122)</f>
        <v>63</v>
      </c>
      <c r="N3122" s="6" t="n">
        <f aca="false">MAX(A3122:F3122)-MIN(A3122:F3122)</f>
        <v>121</v>
      </c>
      <c r="O3122" s="5" t="b">
        <f aca="false">AND(N3122&lt;=M3122,COUNTIF(G3122:L3122,0)=3)</f>
        <v>0</v>
      </c>
    </row>
    <row r="3123" customFormat="false" ht="15" hidden="false" customHeight="false" outlineLevel="0" collapsed="false">
      <c r="A3123" s="1" t="n">
        <v>130</v>
      </c>
      <c r="B3123" s="1" t="n">
        <v>17</v>
      </c>
      <c r="C3123" s="1" t="n">
        <v>43</v>
      </c>
      <c r="D3123" s="1" t="n">
        <v>97</v>
      </c>
      <c r="E3123" s="1" t="n">
        <v>69</v>
      </c>
      <c r="F3123" s="1" t="n">
        <v>10</v>
      </c>
      <c r="G3123" s="2" t="n">
        <f aca="false">MOD(A3123,3)</f>
        <v>1</v>
      </c>
      <c r="H3123" s="2" t="n">
        <f aca="false">MOD(B3123,3)</f>
        <v>2</v>
      </c>
      <c r="I3123" s="2" t="n">
        <f aca="false">MOD(C3123,3)</f>
        <v>1</v>
      </c>
      <c r="J3123" s="2" t="n">
        <f aca="false">MOD(D3123,3)</f>
        <v>1</v>
      </c>
      <c r="K3123" s="2" t="n">
        <f aca="false">MOD(E3123,3)</f>
        <v>0</v>
      </c>
      <c r="L3123" s="2" t="n">
        <f aca="false">MOD(F3123,3)</f>
        <v>1</v>
      </c>
      <c r="M3123" s="3" t="n">
        <f aca="false">SUMIF(G3123:L3123,0,A3123:F3123)</f>
        <v>69</v>
      </c>
      <c r="N3123" s="6" t="n">
        <f aca="false">MAX(A3123:F3123)-MIN(A3123:F3123)</f>
        <v>120</v>
      </c>
      <c r="O3123" s="5" t="b">
        <f aca="false">AND(N3123&lt;=M3123,COUNTIF(G3123:L3123,0)=3)</f>
        <v>0</v>
      </c>
    </row>
    <row r="3124" customFormat="false" ht="15" hidden="false" customHeight="false" outlineLevel="0" collapsed="false">
      <c r="A3124" s="1" t="n">
        <v>13</v>
      </c>
      <c r="B3124" s="1" t="n">
        <v>94</v>
      </c>
      <c r="C3124" s="1" t="n">
        <v>59</v>
      </c>
      <c r="D3124" s="1" t="n">
        <v>51</v>
      </c>
      <c r="E3124" s="1" t="n">
        <v>103</v>
      </c>
      <c r="F3124" s="1" t="n">
        <v>108</v>
      </c>
      <c r="G3124" s="2" t="n">
        <f aca="false">MOD(A3124,3)</f>
        <v>1</v>
      </c>
      <c r="H3124" s="2" t="n">
        <f aca="false">MOD(B3124,3)</f>
        <v>1</v>
      </c>
      <c r="I3124" s="2" t="n">
        <f aca="false">MOD(C3124,3)</f>
        <v>2</v>
      </c>
      <c r="J3124" s="2" t="n">
        <f aca="false">MOD(D3124,3)</f>
        <v>0</v>
      </c>
      <c r="K3124" s="2" t="n">
        <f aca="false">MOD(E3124,3)</f>
        <v>1</v>
      </c>
      <c r="L3124" s="2" t="n">
        <f aca="false">MOD(F3124,3)</f>
        <v>0</v>
      </c>
      <c r="M3124" s="3" t="n">
        <f aca="false">SUMIF(G3124:L3124,0,A3124:F3124)</f>
        <v>159</v>
      </c>
      <c r="N3124" s="6" t="n">
        <f aca="false">MAX(A3124:F3124)-MIN(A3124:F3124)</f>
        <v>95</v>
      </c>
      <c r="O3124" s="5" t="b">
        <f aca="false">AND(N3124&lt;=M3124,COUNTIF(G3124:L3124,0)=3)</f>
        <v>0</v>
      </c>
    </row>
    <row r="3125" customFormat="false" ht="15" hidden="false" customHeight="false" outlineLevel="0" collapsed="false">
      <c r="A3125" s="1" t="n">
        <v>85</v>
      </c>
      <c r="B3125" s="1" t="n">
        <v>87</v>
      </c>
      <c r="C3125" s="1" t="n">
        <v>149</v>
      </c>
      <c r="D3125" s="1" t="n">
        <v>9</v>
      </c>
      <c r="E3125" s="1" t="n">
        <v>107</v>
      </c>
      <c r="F3125" s="1" t="n">
        <v>120</v>
      </c>
      <c r="G3125" s="2" t="n">
        <f aca="false">MOD(A3125,3)</f>
        <v>1</v>
      </c>
      <c r="H3125" s="2" t="n">
        <f aca="false">MOD(B3125,3)</f>
        <v>0</v>
      </c>
      <c r="I3125" s="2" t="n">
        <f aca="false">MOD(C3125,3)</f>
        <v>2</v>
      </c>
      <c r="J3125" s="2" t="n">
        <f aca="false">MOD(D3125,3)</f>
        <v>0</v>
      </c>
      <c r="K3125" s="2" t="n">
        <f aca="false">MOD(E3125,3)</f>
        <v>2</v>
      </c>
      <c r="L3125" s="2" t="n">
        <f aca="false">MOD(F3125,3)</f>
        <v>0</v>
      </c>
      <c r="M3125" s="3" t="n">
        <f aca="false">SUMIF(G3125:L3125,0,A3125:F3125)</f>
        <v>216</v>
      </c>
      <c r="N3125" s="6" t="n">
        <f aca="false">MAX(A3125:F3125)-MIN(A3125:F3125)</f>
        <v>140</v>
      </c>
      <c r="O3125" s="5" t="b">
        <f aca="false">AND(N3125&lt;=M3125,COUNTIF(G3125:L3125,0)=3)</f>
        <v>1</v>
      </c>
    </row>
    <row r="3126" customFormat="false" ht="15" hidden="false" customHeight="false" outlineLevel="0" collapsed="false">
      <c r="A3126" s="1" t="n">
        <v>46</v>
      </c>
      <c r="B3126" s="1" t="n">
        <v>99</v>
      </c>
      <c r="C3126" s="1" t="n">
        <v>150</v>
      </c>
      <c r="D3126" s="1" t="n">
        <v>140</v>
      </c>
      <c r="E3126" s="1" t="n">
        <v>62</v>
      </c>
      <c r="F3126" s="1" t="n">
        <v>17</v>
      </c>
      <c r="G3126" s="2" t="n">
        <f aca="false">MOD(A3126,3)</f>
        <v>1</v>
      </c>
      <c r="H3126" s="2" t="n">
        <f aca="false">MOD(B3126,3)</f>
        <v>0</v>
      </c>
      <c r="I3126" s="2" t="n">
        <f aca="false">MOD(C3126,3)</f>
        <v>0</v>
      </c>
      <c r="J3126" s="2" t="n">
        <f aca="false">MOD(D3126,3)</f>
        <v>2</v>
      </c>
      <c r="K3126" s="2" t="n">
        <f aca="false">MOD(E3126,3)</f>
        <v>2</v>
      </c>
      <c r="L3126" s="2" t="n">
        <f aca="false">MOD(F3126,3)</f>
        <v>2</v>
      </c>
      <c r="M3126" s="3" t="n">
        <f aca="false">SUMIF(G3126:L3126,0,A3126:F3126)</f>
        <v>249</v>
      </c>
      <c r="N3126" s="6" t="n">
        <f aca="false">MAX(A3126:F3126)-MIN(A3126:F3126)</f>
        <v>133</v>
      </c>
      <c r="O3126" s="5" t="b">
        <f aca="false">AND(N3126&lt;=M3126,COUNTIF(G3126:L3126,0)=3)</f>
        <v>0</v>
      </c>
    </row>
    <row r="3127" customFormat="false" ht="15" hidden="false" customHeight="false" outlineLevel="0" collapsed="false">
      <c r="A3127" s="1" t="n">
        <v>52</v>
      </c>
      <c r="B3127" s="1" t="n">
        <v>130</v>
      </c>
      <c r="C3127" s="1" t="n">
        <v>77</v>
      </c>
      <c r="D3127" s="1" t="n">
        <v>125</v>
      </c>
      <c r="E3127" s="1" t="n">
        <v>82</v>
      </c>
      <c r="F3127" s="1" t="n">
        <v>37</v>
      </c>
      <c r="G3127" s="2" t="n">
        <f aca="false">MOD(A3127,3)</f>
        <v>1</v>
      </c>
      <c r="H3127" s="2" t="n">
        <f aca="false">MOD(B3127,3)</f>
        <v>1</v>
      </c>
      <c r="I3127" s="2" t="n">
        <f aca="false">MOD(C3127,3)</f>
        <v>2</v>
      </c>
      <c r="J3127" s="2" t="n">
        <f aca="false">MOD(D3127,3)</f>
        <v>2</v>
      </c>
      <c r="K3127" s="2" t="n">
        <f aca="false">MOD(E3127,3)</f>
        <v>1</v>
      </c>
      <c r="L3127" s="2" t="n">
        <f aca="false">MOD(F3127,3)</f>
        <v>1</v>
      </c>
      <c r="M3127" s="3" t="n">
        <f aca="false">SUMIF(G3127:L3127,0,A3127:F3127)</f>
        <v>0</v>
      </c>
      <c r="N3127" s="6" t="n">
        <f aca="false">MAX(A3127:F3127)-MIN(A3127:F3127)</f>
        <v>93</v>
      </c>
      <c r="O3127" s="5" t="b">
        <f aca="false">AND(N3127&lt;=M3127,COUNTIF(G3127:L3127,0)=3)</f>
        <v>0</v>
      </c>
    </row>
    <row r="3128" customFormat="false" ht="15" hidden="false" customHeight="false" outlineLevel="0" collapsed="false">
      <c r="A3128" s="1" t="n">
        <v>91</v>
      </c>
      <c r="B3128" s="1" t="n">
        <v>97</v>
      </c>
      <c r="C3128" s="1" t="n">
        <v>18</v>
      </c>
      <c r="D3128" s="1" t="n">
        <v>119</v>
      </c>
      <c r="E3128" s="1" t="n">
        <v>125</v>
      </c>
      <c r="F3128" s="1" t="n">
        <v>25</v>
      </c>
      <c r="G3128" s="2" t="n">
        <f aca="false">MOD(A3128,3)</f>
        <v>1</v>
      </c>
      <c r="H3128" s="2" t="n">
        <f aca="false">MOD(B3128,3)</f>
        <v>1</v>
      </c>
      <c r="I3128" s="2" t="n">
        <f aca="false">MOD(C3128,3)</f>
        <v>0</v>
      </c>
      <c r="J3128" s="2" t="n">
        <f aca="false">MOD(D3128,3)</f>
        <v>2</v>
      </c>
      <c r="K3128" s="2" t="n">
        <f aca="false">MOD(E3128,3)</f>
        <v>2</v>
      </c>
      <c r="L3128" s="2" t="n">
        <f aca="false">MOD(F3128,3)</f>
        <v>1</v>
      </c>
      <c r="M3128" s="3" t="n">
        <f aca="false">SUMIF(G3128:L3128,0,A3128:F3128)</f>
        <v>18</v>
      </c>
      <c r="N3128" s="6" t="n">
        <f aca="false">MAX(A3128:F3128)-MIN(A3128:F3128)</f>
        <v>107</v>
      </c>
      <c r="O3128" s="5" t="b">
        <f aca="false">AND(N3128&lt;=M3128,COUNTIF(G3128:L3128,0)=3)</f>
        <v>0</v>
      </c>
    </row>
    <row r="3129" customFormat="false" ht="15" hidden="false" customHeight="false" outlineLevel="0" collapsed="false">
      <c r="A3129" s="1" t="n">
        <v>39</v>
      </c>
      <c r="B3129" s="1" t="n">
        <v>25</v>
      </c>
      <c r="C3129" s="1" t="n">
        <v>54</v>
      </c>
      <c r="D3129" s="1" t="n">
        <v>42</v>
      </c>
      <c r="E3129" s="1" t="n">
        <v>7</v>
      </c>
      <c r="F3129" s="1" t="n">
        <v>10</v>
      </c>
      <c r="G3129" s="2" t="n">
        <f aca="false">MOD(A3129,3)</f>
        <v>0</v>
      </c>
      <c r="H3129" s="2" t="n">
        <f aca="false">MOD(B3129,3)</f>
        <v>1</v>
      </c>
      <c r="I3129" s="2" t="n">
        <f aca="false">MOD(C3129,3)</f>
        <v>0</v>
      </c>
      <c r="J3129" s="2" t="n">
        <f aca="false">MOD(D3129,3)</f>
        <v>0</v>
      </c>
      <c r="K3129" s="2" t="n">
        <f aca="false">MOD(E3129,3)</f>
        <v>1</v>
      </c>
      <c r="L3129" s="2" t="n">
        <f aca="false">MOD(F3129,3)</f>
        <v>1</v>
      </c>
      <c r="M3129" s="3" t="n">
        <f aca="false">SUMIF(G3129:L3129,0,A3129:F3129)</f>
        <v>135</v>
      </c>
      <c r="N3129" s="6" t="n">
        <f aca="false">MAX(A3129:F3129)-MIN(A3129:F3129)</f>
        <v>47</v>
      </c>
      <c r="O3129" s="5" t="b">
        <f aca="false">AND(N3129&lt;=M3129,COUNTIF(G3129:L3129,0)=3)</f>
        <v>1</v>
      </c>
    </row>
    <row r="3130" customFormat="false" ht="15" hidden="false" customHeight="false" outlineLevel="0" collapsed="false">
      <c r="A3130" s="1" t="n">
        <v>19</v>
      </c>
      <c r="B3130" s="1" t="n">
        <v>16</v>
      </c>
      <c r="C3130" s="1" t="n">
        <v>112</v>
      </c>
      <c r="D3130" s="1" t="n">
        <v>65</v>
      </c>
      <c r="E3130" s="1" t="n">
        <v>25</v>
      </c>
      <c r="F3130" s="1" t="n">
        <v>16</v>
      </c>
      <c r="G3130" s="2" t="n">
        <f aca="false">MOD(A3130,3)</f>
        <v>1</v>
      </c>
      <c r="H3130" s="2" t="n">
        <f aca="false">MOD(B3130,3)</f>
        <v>1</v>
      </c>
      <c r="I3130" s="2" t="n">
        <f aca="false">MOD(C3130,3)</f>
        <v>1</v>
      </c>
      <c r="J3130" s="2" t="n">
        <f aca="false">MOD(D3130,3)</f>
        <v>2</v>
      </c>
      <c r="K3130" s="2" t="n">
        <f aca="false">MOD(E3130,3)</f>
        <v>1</v>
      </c>
      <c r="L3130" s="2" t="n">
        <f aca="false">MOD(F3130,3)</f>
        <v>1</v>
      </c>
      <c r="M3130" s="3" t="n">
        <f aca="false">SUMIF(G3130:L3130,0,A3130:F3130)</f>
        <v>0</v>
      </c>
      <c r="N3130" s="6" t="n">
        <f aca="false">MAX(A3130:F3130)-MIN(A3130:F3130)</f>
        <v>96</v>
      </c>
      <c r="O3130" s="5" t="b">
        <f aca="false">AND(N3130&lt;=M3130,COUNTIF(G3130:L3130,0)=3)</f>
        <v>0</v>
      </c>
    </row>
    <row r="3131" customFormat="false" ht="15" hidden="false" customHeight="false" outlineLevel="0" collapsed="false">
      <c r="A3131" s="1" t="n">
        <v>68</v>
      </c>
      <c r="B3131" s="1" t="n">
        <v>120</v>
      </c>
      <c r="C3131" s="1" t="n">
        <v>70</v>
      </c>
      <c r="D3131" s="1" t="n">
        <v>43</v>
      </c>
      <c r="E3131" s="1" t="n">
        <v>93</v>
      </c>
      <c r="F3131" s="1" t="n">
        <v>69</v>
      </c>
      <c r="G3131" s="2" t="n">
        <f aca="false">MOD(A3131,3)</f>
        <v>2</v>
      </c>
      <c r="H3131" s="2" t="n">
        <f aca="false">MOD(B3131,3)</f>
        <v>0</v>
      </c>
      <c r="I3131" s="2" t="n">
        <f aca="false">MOD(C3131,3)</f>
        <v>1</v>
      </c>
      <c r="J3131" s="2" t="n">
        <f aca="false">MOD(D3131,3)</f>
        <v>1</v>
      </c>
      <c r="K3131" s="2" t="n">
        <f aca="false">MOD(E3131,3)</f>
        <v>0</v>
      </c>
      <c r="L3131" s="2" t="n">
        <f aca="false">MOD(F3131,3)</f>
        <v>0</v>
      </c>
      <c r="M3131" s="3" t="n">
        <f aca="false">SUMIF(G3131:L3131,0,A3131:F3131)</f>
        <v>282</v>
      </c>
      <c r="N3131" s="6" t="n">
        <f aca="false">MAX(A3131:F3131)-MIN(A3131:F3131)</f>
        <v>77</v>
      </c>
      <c r="O3131" s="5" t="b">
        <f aca="false">AND(N3131&lt;=M3131,COUNTIF(G3131:L3131,0)=3)</f>
        <v>1</v>
      </c>
    </row>
    <row r="3132" customFormat="false" ht="15" hidden="false" customHeight="false" outlineLevel="0" collapsed="false">
      <c r="A3132" s="1" t="n">
        <v>96</v>
      </c>
      <c r="B3132" s="1" t="n">
        <v>73</v>
      </c>
      <c r="C3132" s="1" t="n">
        <v>20</v>
      </c>
      <c r="D3132" s="1" t="n">
        <v>93</v>
      </c>
      <c r="E3132" s="1" t="n">
        <v>26</v>
      </c>
      <c r="F3132" s="1" t="n">
        <v>68</v>
      </c>
      <c r="G3132" s="2" t="n">
        <f aca="false">MOD(A3132,3)</f>
        <v>0</v>
      </c>
      <c r="H3132" s="2" t="n">
        <f aca="false">MOD(B3132,3)</f>
        <v>1</v>
      </c>
      <c r="I3132" s="2" t="n">
        <f aca="false">MOD(C3132,3)</f>
        <v>2</v>
      </c>
      <c r="J3132" s="2" t="n">
        <f aca="false">MOD(D3132,3)</f>
        <v>0</v>
      </c>
      <c r="K3132" s="2" t="n">
        <f aca="false">MOD(E3132,3)</f>
        <v>2</v>
      </c>
      <c r="L3132" s="2" t="n">
        <f aca="false">MOD(F3132,3)</f>
        <v>2</v>
      </c>
      <c r="M3132" s="3" t="n">
        <f aca="false">SUMIF(G3132:L3132,0,A3132:F3132)</f>
        <v>189</v>
      </c>
      <c r="N3132" s="6" t="n">
        <f aca="false">MAX(A3132:F3132)-MIN(A3132:F3132)</f>
        <v>76</v>
      </c>
      <c r="O3132" s="5" t="b">
        <f aca="false">AND(N3132&lt;=M3132,COUNTIF(G3132:L3132,0)=3)</f>
        <v>0</v>
      </c>
    </row>
    <row r="3133" customFormat="false" ht="15" hidden="false" customHeight="false" outlineLevel="0" collapsed="false">
      <c r="A3133" s="1" t="n">
        <v>83</v>
      </c>
      <c r="B3133" s="1" t="n">
        <v>136</v>
      </c>
      <c r="C3133" s="1" t="n">
        <v>122</v>
      </c>
      <c r="D3133" s="1" t="n">
        <v>71</v>
      </c>
      <c r="E3133" s="1" t="n">
        <v>97</v>
      </c>
      <c r="F3133" s="1" t="n">
        <v>73</v>
      </c>
      <c r="G3133" s="2" t="n">
        <f aca="false">MOD(A3133,3)</f>
        <v>2</v>
      </c>
      <c r="H3133" s="2" t="n">
        <f aca="false">MOD(B3133,3)</f>
        <v>1</v>
      </c>
      <c r="I3133" s="2" t="n">
        <f aca="false">MOD(C3133,3)</f>
        <v>2</v>
      </c>
      <c r="J3133" s="2" t="n">
        <f aca="false">MOD(D3133,3)</f>
        <v>2</v>
      </c>
      <c r="K3133" s="2" t="n">
        <f aca="false">MOD(E3133,3)</f>
        <v>1</v>
      </c>
      <c r="L3133" s="2" t="n">
        <f aca="false">MOD(F3133,3)</f>
        <v>1</v>
      </c>
      <c r="M3133" s="3" t="n">
        <f aca="false">SUMIF(G3133:L3133,0,A3133:F3133)</f>
        <v>0</v>
      </c>
      <c r="N3133" s="6" t="n">
        <f aca="false">MAX(A3133:F3133)-MIN(A3133:F3133)</f>
        <v>65</v>
      </c>
      <c r="O3133" s="5" t="b">
        <f aca="false">AND(N3133&lt;=M3133,COUNTIF(G3133:L3133,0)=3)</f>
        <v>0</v>
      </c>
    </row>
    <row r="3134" customFormat="false" ht="15" hidden="false" customHeight="false" outlineLevel="0" collapsed="false">
      <c r="A3134" s="1" t="n">
        <v>30</v>
      </c>
      <c r="B3134" s="1" t="n">
        <v>117</v>
      </c>
      <c r="C3134" s="1" t="n">
        <v>78</v>
      </c>
      <c r="D3134" s="1" t="n">
        <v>98</v>
      </c>
      <c r="E3134" s="1" t="n">
        <v>69</v>
      </c>
      <c r="F3134" s="1" t="n">
        <v>32</v>
      </c>
      <c r="G3134" s="2" t="n">
        <f aca="false">MOD(A3134,3)</f>
        <v>0</v>
      </c>
      <c r="H3134" s="2" t="n">
        <f aca="false">MOD(B3134,3)</f>
        <v>0</v>
      </c>
      <c r="I3134" s="2" t="n">
        <f aca="false">MOD(C3134,3)</f>
        <v>0</v>
      </c>
      <c r="J3134" s="2" t="n">
        <f aca="false">MOD(D3134,3)</f>
        <v>2</v>
      </c>
      <c r="K3134" s="2" t="n">
        <f aca="false">MOD(E3134,3)</f>
        <v>0</v>
      </c>
      <c r="L3134" s="2" t="n">
        <f aca="false">MOD(F3134,3)</f>
        <v>2</v>
      </c>
      <c r="M3134" s="3" t="n">
        <f aca="false">SUMIF(G3134:L3134,0,A3134:F3134)</f>
        <v>294</v>
      </c>
      <c r="N3134" s="6" t="n">
        <f aca="false">MAX(A3134:F3134)-MIN(A3134:F3134)</f>
        <v>87</v>
      </c>
      <c r="O3134" s="5" t="b">
        <f aca="false">AND(N3134&lt;=M3134,COUNTIF(G3134:L3134,0)=3)</f>
        <v>0</v>
      </c>
    </row>
    <row r="3135" customFormat="false" ht="15" hidden="false" customHeight="false" outlineLevel="0" collapsed="false">
      <c r="A3135" s="1" t="n">
        <v>102</v>
      </c>
      <c r="B3135" s="1" t="n">
        <v>15</v>
      </c>
      <c r="C3135" s="1" t="n">
        <v>26</v>
      </c>
      <c r="D3135" s="1" t="n">
        <v>112</v>
      </c>
      <c r="E3135" s="1" t="n">
        <v>144</v>
      </c>
      <c r="F3135" s="1" t="n">
        <v>103</v>
      </c>
      <c r="G3135" s="2" t="n">
        <f aca="false">MOD(A3135,3)</f>
        <v>0</v>
      </c>
      <c r="H3135" s="2" t="n">
        <f aca="false">MOD(B3135,3)</f>
        <v>0</v>
      </c>
      <c r="I3135" s="2" t="n">
        <f aca="false">MOD(C3135,3)</f>
        <v>2</v>
      </c>
      <c r="J3135" s="2" t="n">
        <f aca="false">MOD(D3135,3)</f>
        <v>1</v>
      </c>
      <c r="K3135" s="2" t="n">
        <f aca="false">MOD(E3135,3)</f>
        <v>0</v>
      </c>
      <c r="L3135" s="2" t="n">
        <f aca="false">MOD(F3135,3)</f>
        <v>1</v>
      </c>
      <c r="M3135" s="3" t="n">
        <f aca="false">SUMIF(G3135:L3135,0,A3135:F3135)</f>
        <v>261</v>
      </c>
      <c r="N3135" s="6" t="n">
        <f aca="false">MAX(A3135:F3135)-MIN(A3135:F3135)</f>
        <v>129</v>
      </c>
      <c r="O3135" s="5" t="b">
        <f aca="false">AND(N3135&lt;=M3135,COUNTIF(G3135:L3135,0)=3)</f>
        <v>1</v>
      </c>
    </row>
    <row r="3136" customFormat="false" ht="15" hidden="false" customHeight="false" outlineLevel="0" collapsed="false">
      <c r="A3136" s="1" t="n">
        <v>14</v>
      </c>
      <c r="B3136" s="1" t="n">
        <v>34</v>
      </c>
      <c r="C3136" s="1" t="n">
        <v>5</v>
      </c>
      <c r="D3136" s="1" t="n">
        <v>22</v>
      </c>
      <c r="E3136" s="1" t="n">
        <v>4</v>
      </c>
      <c r="F3136" s="1" t="n">
        <v>125</v>
      </c>
      <c r="G3136" s="2" t="n">
        <f aca="false">MOD(A3136,3)</f>
        <v>2</v>
      </c>
      <c r="H3136" s="2" t="n">
        <f aca="false">MOD(B3136,3)</f>
        <v>1</v>
      </c>
      <c r="I3136" s="2" t="n">
        <f aca="false">MOD(C3136,3)</f>
        <v>2</v>
      </c>
      <c r="J3136" s="2" t="n">
        <f aca="false">MOD(D3136,3)</f>
        <v>1</v>
      </c>
      <c r="K3136" s="2" t="n">
        <f aca="false">MOD(E3136,3)</f>
        <v>1</v>
      </c>
      <c r="L3136" s="2" t="n">
        <f aca="false">MOD(F3136,3)</f>
        <v>2</v>
      </c>
      <c r="M3136" s="3" t="n">
        <f aca="false">SUMIF(G3136:L3136,0,A3136:F3136)</f>
        <v>0</v>
      </c>
      <c r="N3136" s="6" t="n">
        <f aca="false">MAX(A3136:F3136)-MIN(A3136:F3136)</f>
        <v>121</v>
      </c>
      <c r="O3136" s="5" t="b">
        <f aca="false">AND(N3136&lt;=M3136,COUNTIF(G3136:L3136,0)=3)</f>
        <v>0</v>
      </c>
    </row>
    <row r="3137" customFormat="false" ht="15" hidden="false" customHeight="false" outlineLevel="0" collapsed="false">
      <c r="A3137" s="1" t="n">
        <v>44</v>
      </c>
      <c r="B3137" s="1" t="n">
        <v>35</v>
      </c>
      <c r="C3137" s="1" t="n">
        <v>76</v>
      </c>
      <c r="D3137" s="1" t="n">
        <v>135</v>
      </c>
      <c r="E3137" s="1" t="n">
        <v>125</v>
      </c>
      <c r="F3137" s="1" t="n">
        <v>81</v>
      </c>
      <c r="G3137" s="2" t="n">
        <f aca="false">MOD(A3137,3)</f>
        <v>2</v>
      </c>
      <c r="H3137" s="2" t="n">
        <f aca="false">MOD(B3137,3)</f>
        <v>2</v>
      </c>
      <c r="I3137" s="2" t="n">
        <f aca="false">MOD(C3137,3)</f>
        <v>1</v>
      </c>
      <c r="J3137" s="2" t="n">
        <f aca="false">MOD(D3137,3)</f>
        <v>0</v>
      </c>
      <c r="K3137" s="2" t="n">
        <f aca="false">MOD(E3137,3)</f>
        <v>2</v>
      </c>
      <c r="L3137" s="2" t="n">
        <f aca="false">MOD(F3137,3)</f>
        <v>0</v>
      </c>
      <c r="M3137" s="3" t="n">
        <f aca="false">SUMIF(G3137:L3137,0,A3137:F3137)</f>
        <v>216</v>
      </c>
      <c r="N3137" s="6" t="n">
        <f aca="false">MAX(A3137:F3137)-MIN(A3137:F3137)</f>
        <v>100</v>
      </c>
      <c r="O3137" s="5" t="b">
        <f aca="false">AND(N3137&lt;=M3137,COUNTIF(G3137:L3137,0)=3)</f>
        <v>0</v>
      </c>
    </row>
    <row r="3138" customFormat="false" ht="15" hidden="false" customHeight="false" outlineLevel="0" collapsed="false">
      <c r="A3138" s="1" t="n">
        <v>56</v>
      </c>
      <c r="B3138" s="1" t="n">
        <v>49</v>
      </c>
      <c r="C3138" s="1" t="n">
        <v>115</v>
      </c>
      <c r="D3138" s="1" t="n">
        <v>25</v>
      </c>
      <c r="E3138" s="1" t="n">
        <v>76</v>
      </c>
      <c r="F3138" s="1" t="n">
        <v>125</v>
      </c>
      <c r="G3138" s="2" t="n">
        <f aca="false">MOD(A3138,3)</f>
        <v>2</v>
      </c>
      <c r="H3138" s="2" t="n">
        <f aca="false">MOD(B3138,3)</f>
        <v>1</v>
      </c>
      <c r="I3138" s="2" t="n">
        <f aca="false">MOD(C3138,3)</f>
        <v>1</v>
      </c>
      <c r="J3138" s="2" t="n">
        <f aca="false">MOD(D3138,3)</f>
        <v>1</v>
      </c>
      <c r="K3138" s="2" t="n">
        <f aca="false">MOD(E3138,3)</f>
        <v>1</v>
      </c>
      <c r="L3138" s="2" t="n">
        <f aca="false">MOD(F3138,3)</f>
        <v>2</v>
      </c>
      <c r="M3138" s="3" t="n">
        <f aca="false">SUMIF(G3138:L3138,0,A3138:F3138)</f>
        <v>0</v>
      </c>
      <c r="N3138" s="6" t="n">
        <f aca="false">MAX(A3138:F3138)-MIN(A3138:F3138)</f>
        <v>100</v>
      </c>
      <c r="O3138" s="5" t="b">
        <f aca="false">AND(N3138&lt;=M3138,COUNTIF(G3138:L3138,0)=3)</f>
        <v>0</v>
      </c>
    </row>
    <row r="3139" customFormat="false" ht="15" hidden="false" customHeight="false" outlineLevel="0" collapsed="false">
      <c r="A3139" s="1" t="n">
        <v>58</v>
      </c>
      <c r="B3139" s="1" t="n">
        <v>43</v>
      </c>
      <c r="C3139" s="1" t="n">
        <v>40</v>
      </c>
      <c r="D3139" s="1" t="n">
        <v>57</v>
      </c>
      <c r="E3139" s="1" t="n">
        <v>138</v>
      </c>
      <c r="F3139" s="1" t="n">
        <v>97</v>
      </c>
      <c r="G3139" s="2" t="n">
        <f aca="false">MOD(A3139,3)</f>
        <v>1</v>
      </c>
      <c r="H3139" s="2" t="n">
        <f aca="false">MOD(B3139,3)</f>
        <v>1</v>
      </c>
      <c r="I3139" s="2" t="n">
        <f aca="false">MOD(C3139,3)</f>
        <v>1</v>
      </c>
      <c r="J3139" s="2" t="n">
        <f aca="false">MOD(D3139,3)</f>
        <v>0</v>
      </c>
      <c r="K3139" s="2" t="n">
        <f aca="false">MOD(E3139,3)</f>
        <v>0</v>
      </c>
      <c r="L3139" s="2" t="n">
        <f aca="false">MOD(F3139,3)</f>
        <v>1</v>
      </c>
      <c r="M3139" s="3" t="n">
        <f aca="false">SUMIF(G3139:L3139,0,A3139:F3139)</f>
        <v>195</v>
      </c>
      <c r="N3139" s="6" t="n">
        <f aca="false">MAX(A3139:F3139)-MIN(A3139:F3139)</f>
        <v>98</v>
      </c>
      <c r="O3139" s="5" t="b">
        <f aca="false">AND(N3139&lt;=M3139,COUNTIF(G3139:L3139,0)=3)</f>
        <v>0</v>
      </c>
    </row>
    <row r="3140" customFormat="false" ht="15" hidden="false" customHeight="false" outlineLevel="0" collapsed="false">
      <c r="A3140" s="1" t="n">
        <v>80</v>
      </c>
      <c r="B3140" s="1" t="n">
        <v>13</v>
      </c>
      <c r="C3140" s="1" t="n">
        <v>8</v>
      </c>
      <c r="D3140" s="1" t="n">
        <v>84</v>
      </c>
      <c r="E3140" s="1" t="n">
        <v>105</v>
      </c>
      <c r="F3140" s="1" t="n">
        <v>64</v>
      </c>
      <c r="G3140" s="2" t="n">
        <f aca="false">MOD(A3140,3)</f>
        <v>2</v>
      </c>
      <c r="H3140" s="2" t="n">
        <f aca="false">MOD(B3140,3)</f>
        <v>1</v>
      </c>
      <c r="I3140" s="2" t="n">
        <f aca="false">MOD(C3140,3)</f>
        <v>2</v>
      </c>
      <c r="J3140" s="2" t="n">
        <f aca="false">MOD(D3140,3)</f>
        <v>0</v>
      </c>
      <c r="K3140" s="2" t="n">
        <f aca="false">MOD(E3140,3)</f>
        <v>0</v>
      </c>
      <c r="L3140" s="2" t="n">
        <f aca="false">MOD(F3140,3)</f>
        <v>1</v>
      </c>
      <c r="M3140" s="3" t="n">
        <f aca="false">SUMIF(G3140:L3140,0,A3140:F3140)</f>
        <v>189</v>
      </c>
      <c r="N3140" s="6" t="n">
        <f aca="false">MAX(A3140:F3140)-MIN(A3140:F3140)</f>
        <v>97</v>
      </c>
      <c r="O3140" s="5" t="b">
        <f aca="false">AND(N3140&lt;=M3140,COUNTIF(G3140:L3140,0)=3)</f>
        <v>0</v>
      </c>
    </row>
    <row r="3141" customFormat="false" ht="15" hidden="false" customHeight="false" outlineLevel="0" collapsed="false">
      <c r="A3141" s="1" t="n">
        <v>81</v>
      </c>
      <c r="B3141" s="1" t="n">
        <v>146</v>
      </c>
      <c r="C3141" s="1" t="n">
        <v>13</v>
      </c>
      <c r="D3141" s="1" t="n">
        <v>25</v>
      </c>
      <c r="E3141" s="1" t="n">
        <v>55</v>
      </c>
      <c r="F3141" s="1" t="n">
        <v>126</v>
      </c>
      <c r="G3141" s="2" t="n">
        <f aca="false">MOD(A3141,3)</f>
        <v>0</v>
      </c>
      <c r="H3141" s="2" t="n">
        <f aca="false">MOD(B3141,3)</f>
        <v>2</v>
      </c>
      <c r="I3141" s="2" t="n">
        <f aca="false">MOD(C3141,3)</f>
        <v>1</v>
      </c>
      <c r="J3141" s="2" t="n">
        <f aca="false">MOD(D3141,3)</f>
        <v>1</v>
      </c>
      <c r="K3141" s="2" t="n">
        <f aca="false">MOD(E3141,3)</f>
        <v>1</v>
      </c>
      <c r="L3141" s="2" t="n">
        <f aca="false">MOD(F3141,3)</f>
        <v>0</v>
      </c>
      <c r="M3141" s="3" t="n">
        <f aca="false">SUMIF(G3141:L3141,0,A3141:F3141)</f>
        <v>207</v>
      </c>
      <c r="N3141" s="6" t="n">
        <f aca="false">MAX(A3141:F3141)-MIN(A3141:F3141)</f>
        <v>133</v>
      </c>
      <c r="O3141" s="5" t="b">
        <f aca="false">AND(N3141&lt;=M3141,COUNTIF(G3141:L3141,0)=3)</f>
        <v>0</v>
      </c>
    </row>
    <row r="3142" customFormat="false" ht="15" hidden="false" customHeight="false" outlineLevel="0" collapsed="false">
      <c r="A3142" s="1" t="n">
        <v>136</v>
      </c>
      <c r="B3142" s="1" t="n">
        <v>91</v>
      </c>
      <c r="C3142" s="1" t="n">
        <v>68</v>
      </c>
      <c r="D3142" s="1" t="n">
        <v>91</v>
      </c>
      <c r="E3142" s="1" t="n">
        <v>1</v>
      </c>
      <c r="F3142" s="1" t="n">
        <v>21</v>
      </c>
      <c r="G3142" s="2" t="n">
        <f aca="false">MOD(A3142,3)</f>
        <v>1</v>
      </c>
      <c r="H3142" s="2" t="n">
        <f aca="false">MOD(B3142,3)</f>
        <v>1</v>
      </c>
      <c r="I3142" s="2" t="n">
        <f aca="false">MOD(C3142,3)</f>
        <v>2</v>
      </c>
      <c r="J3142" s="2" t="n">
        <f aca="false">MOD(D3142,3)</f>
        <v>1</v>
      </c>
      <c r="K3142" s="2" t="n">
        <f aca="false">MOD(E3142,3)</f>
        <v>1</v>
      </c>
      <c r="L3142" s="2" t="n">
        <f aca="false">MOD(F3142,3)</f>
        <v>0</v>
      </c>
      <c r="M3142" s="3" t="n">
        <f aca="false">SUMIF(G3142:L3142,0,A3142:F3142)</f>
        <v>21</v>
      </c>
      <c r="N3142" s="6" t="n">
        <f aca="false">MAX(A3142:F3142)-MIN(A3142:F3142)</f>
        <v>135</v>
      </c>
      <c r="O3142" s="5" t="b">
        <f aca="false">AND(N3142&lt;=M3142,COUNTIF(G3142:L3142,0)=3)</f>
        <v>0</v>
      </c>
    </row>
    <row r="3143" customFormat="false" ht="15" hidden="false" customHeight="false" outlineLevel="0" collapsed="false">
      <c r="A3143" s="1" t="n">
        <v>88</v>
      </c>
      <c r="B3143" s="1" t="n">
        <v>27</v>
      </c>
      <c r="C3143" s="1" t="n">
        <v>38</v>
      </c>
      <c r="D3143" s="1" t="n">
        <v>38</v>
      </c>
      <c r="E3143" s="1" t="n">
        <v>117</v>
      </c>
      <c r="F3143" s="1" t="n">
        <v>84</v>
      </c>
      <c r="G3143" s="2" t="n">
        <f aca="false">MOD(A3143,3)</f>
        <v>1</v>
      </c>
      <c r="H3143" s="2" t="n">
        <f aca="false">MOD(B3143,3)</f>
        <v>0</v>
      </c>
      <c r="I3143" s="2" t="n">
        <f aca="false">MOD(C3143,3)</f>
        <v>2</v>
      </c>
      <c r="J3143" s="2" t="n">
        <f aca="false">MOD(D3143,3)</f>
        <v>2</v>
      </c>
      <c r="K3143" s="2" t="n">
        <f aca="false">MOD(E3143,3)</f>
        <v>0</v>
      </c>
      <c r="L3143" s="2" t="n">
        <f aca="false">MOD(F3143,3)</f>
        <v>0</v>
      </c>
      <c r="M3143" s="3" t="n">
        <f aca="false">SUMIF(G3143:L3143,0,A3143:F3143)</f>
        <v>228</v>
      </c>
      <c r="N3143" s="6" t="n">
        <f aca="false">MAX(A3143:F3143)-MIN(A3143:F3143)</f>
        <v>90</v>
      </c>
      <c r="O3143" s="5" t="b">
        <f aca="false">AND(N3143&lt;=M3143,COUNTIF(G3143:L3143,0)=3)</f>
        <v>1</v>
      </c>
    </row>
    <row r="3144" customFormat="false" ht="15" hidden="false" customHeight="false" outlineLevel="0" collapsed="false">
      <c r="A3144" s="1" t="n">
        <v>133</v>
      </c>
      <c r="B3144" s="1" t="n">
        <v>87</v>
      </c>
      <c r="C3144" s="1" t="n">
        <v>144</v>
      </c>
      <c r="D3144" s="1" t="n">
        <v>105</v>
      </c>
      <c r="E3144" s="1" t="n">
        <v>29</v>
      </c>
      <c r="F3144" s="1" t="n">
        <v>31</v>
      </c>
      <c r="G3144" s="2" t="n">
        <f aca="false">MOD(A3144,3)</f>
        <v>1</v>
      </c>
      <c r="H3144" s="2" t="n">
        <f aca="false">MOD(B3144,3)</f>
        <v>0</v>
      </c>
      <c r="I3144" s="2" t="n">
        <f aca="false">MOD(C3144,3)</f>
        <v>0</v>
      </c>
      <c r="J3144" s="2" t="n">
        <f aca="false">MOD(D3144,3)</f>
        <v>0</v>
      </c>
      <c r="K3144" s="2" t="n">
        <f aca="false">MOD(E3144,3)</f>
        <v>2</v>
      </c>
      <c r="L3144" s="2" t="n">
        <f aca="false">MOD(F3144,3)</f>
        <v>1</v>
      </c>
      <c r="M3144" s="3" t="n">
        <f aca="false">SUMIF(G3144:L3144,0,A3144:F3144)</f>
        <v>336</v>
      </c>
      <c r="N3144" s="6" t="n">
        <f aca="false">MAX(A3144:F3144)-MIN(A3144:F3144)</f>
        <v>115</v>
      </c>
      <c r="O3144" s="5" t="b">
        <f aca="false">AND(N3144&lt;=M3144,COUNTIF(G3144:L3144,0)=3)</f>
        <v>1</v>
      </c>
    </row>
    <row r="3145" customFormat="false" ht="15" hidden="false" customHeight="false" outlineLevel="0" collapsed="false">
      <c r="A3145" s="1" t="n">
        <v>103</v>
      </c>
      <c r="B3145" s="1" t="n">
        <v>73</v>
      </c>
      <c r="C3145" s="1" t="n">
        <v>79</v>
      </c>
      <c r="D3145" s="1" t="n">
        <v>45</v>
      </c>
      <c r="E3145" s="1" t="n">
        <v>43</v>
      </c>
      <c r="F3145" s="1" t="n">
        <v>139</v>
      </c>
      <c r="G3145" s="2" t="n">
        <f aca="false">MOD(A3145,3)</f>
        <v>1</v>
      </c>
      <c r="H3145" s="2" t="n">
        <f aca="false">MOD(B3145,3)</f>
        <v>1</v>
      </c>
      <c r="I3145" s="2" t="n">
        <f aca="false">MOD(C3145,3)</f>
        <v>1</v>
      </c>
      <c r="J3145" s="2" t="n">
        <f aca="false">MOD(D3145,3)</f>
        <v>0</v>
      </c>
      <c r="K3145" s="2" t="n">
        <f aca="false">MOD(E3145,3)</f>
        <v>1</v>
      </c>
      <c r="L3145" s="2" t="n">
        <f aca="false">MOD(F3145,3)</f>
        <v>1</v>
      </c>
      <c r="M3145" s="3" t="n">
        <f aca="false">SUMIF(G3145:L3145,0,A3145:F3145)</f>
        <v>45</v>
      </c>
      <c r="N3145" s="6" t="n">
        <f aca="false">MAX(A3145:F3145)-MIN(A3145:F3145)</f>
        <v>96</v>
      </c>
      <c r="O3145" s="5" t="b">
        <f aca="false">AND(N3145&lt;=M3145,COUNTIF(G3145:L3145,0)=3)</f>
        <v>0</v>
      </c>
    </row>
    <row r="3146" customFormat="false" ht="15" hidden="false" customHeight="false" outlineLevel="0" collapsed="false">
      <c r="A3146" s="1" t="n">
        <v>148</v>
      </c>
      <c r="B3146" s="1" t="n">
        <v>40</v>
      </c>
      <c r="C3146" s="1" t="n">
        <v>34</v>
      </c>
      <c r="D3146" s="1" t="n">
        <v>39</v>
      </c>
      <c r="E3146" s="1" t="n">
        <v>17</v>
      </c>
      <c r="F3146" s="1" t="n">
        <v>78</v>
      </c>
      <c r="G3146" s="2" t="n">
        <f aca="false">MOD(A3146,3)</f>
        <v>1</v>
      </c>
      <c r="H3146" s="2" t="n">
        <f aca="false">MOD(B3146,3)</f>
        <v>1</v>
      </c>
      <c r="I3146" s="2" t="n">
        <f aca="false">MOD(C3146,3)</f>
        <v>1</v>
      </c>
      <c r="J3146" s="2" t="n">
        <f aca="false">MOD(D3146,3)</f>
        <v>0</v>
      </c>
      <c r="K3146" s="2" t="n">
        <f aca="false">MOD(E3146,3)</f>
        <v>2</v>
      </c>
      <c r="L3146" s="2" t="n">
        <f aca="false">MOD(F3146,3)</f>
        <v>0</v>
      </c>
      <c r="M3146" s="3" t="n">
        <f aca="false">SUMIF(G3146:L3146,0,A3146:F3146)</f>
        <v>117</v>
      </c>
      <c r="N3146" s="6" t="n">
        <f aca="false">MAX(A3146:F3146)-MIN(A3146:F3146)</f>
        <v>131</v>
      </c>
      <c r="O3146" s="5" t="b">
        <f aca="false">AND(N3146&lt;=M3146,COUNTIF(G3146:L3146,0)=3)</f>
        <v>0</v>
      </c>
    </row>
    <row r="3147" customFormat="false" ht="15" hidden="false" customHeight="false" outlineLevel="0" collapsed="false">
      <c r="A3147" s="1" t="n">
        <v>108</v>
      </c>
      <c r="B3147" s="1" t="n">
        <v>6</v>
      </c>
      <c r="C3147" s="1" t="n">
        <v>117</v>
      </c>
      <c r="D3147" s="1" t="n">
        <v>131</v>
      </c>
      <c r="E3147" s="1" t="n">
        <v>135</v>
      </c>
      <c r="F3147" s="1" t="n">
        <v>85</v>
      </c>
      <c r="G3147" s="2" t="n">
        <f aca="false">MOD(A3147,3)</f>
        <v>0</v>
      </c>
      <c r="H3147" s="2" t="n">
        <f aca="false">MOD(B3147,3)</f>
        <v>0</v>
      </c>
      <c r="I3147" s="2" t="n">
        <f aca="false">MOD(C3147,3)</f>
        <v>0</v>
      </c>
      <c r="J3147" s="2" t="n">
        <f aca="false">MOD(D3147,3)</f>
        <v>2</v>
      </c>
      <c r="K3147" s="2" t="n">
        <f aca="false">MOD(E3147,3)</f>
        <v>0</v>
      </c>
      <c r="L3147" s="2" t="n">
        <f aca="false">MOD(F3147,3)</f>
        <v>1</v>
      </c>
      <c r="M3147" s="3" t="n">
        <f aca="false">SUMIF(G3147:L3147,0,A3147:F3147)</f>
        <v>366</v>
      </c>
      <c r="N3147" s="6" t="n">
        <f aca="false">MAX(A3147:F3147)-MIN(A3147:F3147)</f>
        <v>129</v>
      </c>
      <c r="O3147" s="5" t="b">
        <f aca="false">AND(N3147&lt;=M3147,COUNTIF(G3147:L3147,0)=3)</f>
        <v>0</v>
      </c>
    </row>
    <row r="3148" customFormat="false" ht="15" hidden="false" customHeight="false" outlineLevel="0" collapsed="false">
      <c r="A3148" s="1" t="n">
        <v>47</v>
      </c>
      <c r="B3148" s="1" t="n">
        <v>16</v>
      </c>
      <c r="C3148" s="1" t="n">
        <v>42</v>
      </c>
      <c r="D3148" s="1" t="n">
        <v>149</v>
      </c>
      <c r="E3148" s="1" t="n">
        <v>78</v>
      </c>
      <c r="F3148" s="1" t="n">
        <v>110</v>
      </c>
      <c r="G3148" s="2" t="n">
        <f aca="false">MOD(A3148,3)</f>
        <v>2</v>
      </c>
      <c r="H3148" s="2" t="n">
        <f aca="false">MOD(B3148,3)</f>
        <v>1</v>
      </c>
      <c r="I3148" s="2" t="n">
        <f aca="false">MOD(C3148,3)</f>
        <v>0</v>
      </c>
      <c r="J3148" s="2" t="n">
        <f aca="false">MOD(D3148,3)</f>
        <v>2</v>
      </c>
      <c r="K3148" s="2" t="n">
        <f aca="false">MOD(E3148,3)</f>
        <v>0</v>
      </c>
      <c r="L3148" s="2" t="n">
        <f aca="false">MOD(F3148,3)</f>
        <v>2</v>
      </c>
      <c r="M3148" s="3" t="n">
        <f aca="false">SUMIF(G3148:L3148,0,A3148:F3148)</f>
        <v>120</v>
      </c>
      <c r="N3148" s="6" t="n">
        <f aca="false">MAX(A3148:F3148)-MIN(A3148:F3148)</f>
        <v>133</v>
      </c>
      <c r="O3148" s="5" t="b">
        <f aca="false">AND(N3148&lt;=M3148,COUNTIF(G3148:L3148,0)=3)</f>
        <v>0</v>
      </c>
    </row>
    <row r="3149" customFormat="false" ht="15" hidden="false" customHeight="false" outlineLevel="0" collapsed="false">
      <c r="A3149" s="1" t="n">
        <v>88</v>
      </c>
      <c r="B3149" s="1" t="n">
        <v>7</v>
      </c>
      <c r="C3149" s="1" t="n">
        <v>66</v>
      </c>
      <c r="D3149" s="1" t="n">
        <v>101</v>
      </c>
      <c r="E3149" s="1" t="n">
        <v>11</v>
      </c>
      <c r="F3149" s="1" t="n">
        <v>149</v>
      </c>
      <c r="G3149" s="2" t="n">
        <f aca="false">MOD(A3149,3)</f>
        <v>1</v>
      </c>
      <c r="H3149" s="2" t="n">
        <f aca="false">MOD(B3149,3)</f>
        <v>1</v>
      </c>
      <c r="I3149" s="2" t="n">
        <f aca="false">MOD(C3149,3)</f>
        <v>0</v>
      </c>
      <c r="J3149" s="2" t="n">
        <f aca="false">MOD(D3149,3)</f>
        <v>2</v>
      </c>
      <c r="K3149" s="2" t="n">
        <f aca="false">MOD(E3149,3)</f>
        <v>2</v>
      </c>
      <c r="L3149" s="2" t="n">
        <f aca="false">MOD(F3149,3)</f>
        <v>2</v>
      </c>
      <c r="M3149" s="3" t="n">
        <f aca="false">SUMIF(G3149:L3149,0,A3149:F3149)</f>
        <v>66</v>
      </c>
      <c r="N3149" s="6" t="n">
        <f aca="false">MAX(A3149:F3149)-MIN(A3149:F3149)</f>
        <v>142</v>
      </c>
      <c r="O3149" s="5" t="b">
        <f aca="false">AND(N3149&lt;=M3149,COUNTIF(G3149:L3149,0)=3)</f>
        <v>0</v>
      </c>
    </row>
    <row r="3150" customFormat="false" ht="15" hidden="false" customHeight="false" outlineLevel="0" collapsed="false">
      <c r="A3150" s="1" t="n">
        <v>99</v>
      </c>
      <c r="B3150" s="1" t="n">
        <v>103</v>
      </c>
      <c r="C3150" s="1" t="n">
        <v>89</v>
      </c>
      <c r="D3150" s="1" t="n">
        <v>18</v>
      </c>
      <c r="E3150" s="1" t="n">
        <v>35</v>
      </c>
      <c r="F3150" s="1" t="n">
        <v>129</v>
      </c>
      <c r="G3150" s="2" t="n">
        <f aca="false">MOD(A3150,3)</f>
        <v>0</v>
      </c>
      <c r="H3150" s="2" t="n">
        <f aca="false">MOD(B3150,3)</f>
        <v>1</v>
      </c>
      <c r="I3150" s="2" t="n">
        <f aca="false">MOD(C3150,3)</f>
        <v>2</v>
      </c>
      <c r="J3150" s="2" t="n">
        <f aca="false">MOD(D3150,3)</f>
        <v>0</v>
      </c>
      <c r="K3150" s="2" t="n">
        <f aca="false">MOD(E3150,3)</f>
        <v>2</v>
      </c>
      <c r="L3150" s="2" t="n">
        <f aca="false">MOD(F3150,3)</f>
        <v>0</v>
      </c>
      <c r="M3150" s="3" t="n">
        <f aca="false">SUMIF(G3150:L3150,0,A3150:F3150)</f>
        <v>246</v>
      </c>
      <c r="N3150" s="6" t="n">
        <f aca="false">MAX(A3150:F3150)-MIN(A3150:F3150)</f>
        <v>111</v>
      </c>
      <c r="O3150" s="5" t="b">
        <f aca="false">AND(N3150&lt;=M3150,COUNTIF(G3150:L3150,0)=3)</f>
        <v>1</v>
      </c>
    </row>
    <row r="3151" customFormat="false" ht="15" hidden="false" customHeight="false" outlineLevel="0" collapsed="false">
      <c r="A3151" s="1" t="n">
        <v>129</v>
      </c>
      <c r="B3151" s="1" t="n">
        <v>93</v>
      </c>
      <c r="C3151" s="1" t="n">
        <v>82</v>
      </c>
      <c r="D3151" s="1" t="n">
        <v>74</v>
      </c>
      <c r="E3151" s="1" t="n">
        <v>94</v>
      </c>
      <c r="F3151" s="1" t="n">
        <v>37</v>
      </c>
      <c r="G3151" s="2" t="n">
        <f aca="false">MOD(A3151,3)</f>
        <v>0</v>
      </c>
      <c r="H3151" s="2" t="n">
        <f aca="false">MOD(B3151,3)</f>
        <v>0</v>
      </c>
      <c r="I3151" s="2" t="n">
        <f aca="false">MOD(C3151,3)</f>
        <v>1</v>
      </c>
      <c r="J3151" s="2" t="n">
        <f aca="false">MOD(D3151,3)</f>
        <v>2</v>
      </c>
      <c r="K3151" s="2" t="n">
        <f aca="false">MOD(E3151,3)</f>
        <v>1</v>
      </c>
      <c r="L3151" s="2" t="n">
        <f aca="false">MOD(F3151,3)</f>
        <v>1</v>
      </c>
      <c r="M3151" s="3" t="n">
        <f aca="false">SUMIF(G3151:L3151,0,A3151:F3151)</f>
        <v>222</v>
      </c>
      <c r="N3151" s="6" t="n">
        <f aca="false">MAX(A3151:F3151)-MIN(A3151:F3151)</f>
        <v>92</v>
      </c>
      <c r="O3151" s="5" t="b">
        <f aca="false">AND(N3151&lt;=M3151,COUNTIF(G3151:L3151,0)=3)</f>
        <v>0</v>
      </c>
    </row>
    <row r="3152" customFormat="false" ht="15" hidden="false" customHeight="false" outlineLevel="0" collapsed="false">
      <c r="A3152" s="1" t="n">
        <v>140</v>
      </c>
      <c r="B3152" s="1" t="n">
        <v>79</v>
      </c>
      <c r="C3152" s="1" t="n">
        <v>123</v>
      </c>
      <c r="D3152" s="1" t="n">
        <v>16</v>
      </c>
      <c r="E3152" s="1" t="n">
        <v>128</v>
      </c>
      <c r="F3152" s="1" t="n">
        <v>78</v>
      </c>
      <c r="G3152" s="2" t="n">
        <f aca="false">MOD(A3152,3)</f>
        <v>2</v>
      </c>
      <c r="H3152" s="2" t="n">
        <f aca="false">MOD(B3152,3)</f>
        <v>1</v>
      </c>
      <c r="I3152" s="2" t="n">
        <f aca="false">MOD(C3152,3)</f>
        <v>0</v>
      </c>
      <c r="J3152" s="2" t="n">
        <f aca="false">MOD(D3152,3)</f>
        <v>1</v>
      </c>
      <c r="K3152" s="2" t="n">
        <f aca="false">MOD(E3152,3)</f>
        <v>2</v>
      </c>
      <c r="L3152" s="2" t="n">
        <f aca="false">MOD(F3152,3)</f>
        <v>0</v>
      </c>
      <c r="M3152" s="3" t="n">
        <f aca="false">SUMIF(G3152:L3152,0,A3152:F3152)</f>
        <v>201</v>
      </c>
      <c r="N3152" s="6" t="n">
        <f aca="false">MAX(A3152:F3152)-MIN(A3152:F3152)</f>
        <v>124</v>
      </c>
      <c r="O3152" s="5" t="b">
        <f aca="false">AND(N3152&lt;=M3152,COUNTIF(G3152:L3152,0)=3)</f>
        <v>0</v>
      </c>
    </row>
    <row r="3153" customFormat="false" ht="15" hidden="false" customHeight="false" outlineLevel="0" collapsed="false">
      <c r="A3153" s="1" t="n">
        <v>38</v>
      </c>
      <c r="B3153" s="1" t="n">
        <v>123</v>
      </c>
      <c r="C3153" s="1" t="n">
        <v>55</v>
      </c>
      <c r="D3153" s="1" t="n">
        <v>27</v>
      </c>
      <c r="E3153" s="1" t="n">
        <v>32</v>
      </c>
      <c r="F3153" s="1" t="n">
        <v>129</v>
      </c>
      <c r="G3153" s="2" t="n">
        <f aca="false">MOD(A3153,3)</f>
        <v>2</v>
      </c>
      <c r="H3153" s="2" t="n">
        <f aca="false">MOD(B3153,3)</f>
        <v>0</v>
      </c>
      <c r="I3153" s="2" t="n">
        <f aca="false">MOD(C3153,3)</f>
        <v>1</v>
      </c>
      <c r="J3153" s="2" t="n">
        <f aca="false">MOD(D3153,3)</f>
        <v>0</v>
      </c>
      <c r="K3153" s="2" t="n">
        <f aca="false">MOD(E3153,3)</f>
        <v>2</v>
      </c>
      <c r="L3153" s="2" t="n">
        <f aca="false">MOD(F3153,3)</f>
        <v>0</v>
      </c>
      <c r="M3153" s="3" t="n">
        <f aca="false">SUMIF(G3153:L3153,0,A3153:F3153)</f>
        <v>279</v>
      </c>
      <c r="N3153" s="6" t="n">
        <f aca="false">MAX(A3153:F3153)-MIN(A3153:F3153)</f>
        <v>102</v>
      </c>
      <c r="O3153" s="5" t="b">
        <f aca="false">AND(N3153&lt;=M3153,COUNTIF(G3153:L3153,0)=3)</f>
        <v>1</v>
      </c>
    </row>
    <row r="3154" customFormat="false" ht="15" hidden="false" customHeight="false" outlineLevel="0" collapsed="false">
      <c r="A3154" s="1" t="n">
        <v>144</v>
      </c>
      <c r="B3154" s="1" t="n">
        <v>55</v>
      </c>
      <c r="C3154" s="1" t="n">
        <v>39</v>
      </c>
      <c r="D3154" s="1" t="n">
        <v>132</v>
      </c>
      <c r="E3154" s="1" t="n">
        <v>87</v>
      </c>
      <c r="F3154" s="1" t="n">
        <v>10</v>
      </c>
      <c r="G3154" s="2" t="n">
        <f aca="false">MOD(A3154,3)</f>
        <v>0</v>
      </c>
      <c r="H3154" s="2" t="n">
        <f aca="false">MOD(B3154,3)</f>
        <v>1</v>
      </c>
      <c r="I3154" s="2" t="n">
        <f aca="false">MOD(C3154,3)</f>
        <v>0</v>
      </c>
      <c r="J3154" s="2" t="n">
        <f aca="false">MOD(D3154,3)</f>
        <v>0</v>
      </c>
      <c r="K3154" s="2" t="n">
        <f aca="false">MOD(E3154,3)</f>
        <v>0</v>
      </c>
      <c r="L3154" s="2" t="n">
        <f aca="false">MOD(F3154,3)</f>
        <v>1</v>
      </c>
      <c r="M3154" s="3" t="n">
        <f aca="false">SUMIF(G3154:L3154,0,A3154:F3154)</f>
        <v>402</v>
      </c>
      <c r="N3154" s="6" t="n">
        <f aca="false">MAX(A3154:F3154)-MIN(A3154:F3154)</f>
        <v>134</v>
      </c>
      <c r="O3154" s="5" t="b">
        <f aca="false">AND(N3154&lt;=M3154,COUNTIF(G3154:L3154,0)=3)</f>
        <v>0</v>
      </c>
    </row>
    <row r="3155" customFormat="false" ht="15" hidden="false" customHeight="false" outlineLevel="0" collapsed="false">
      <c r="A3155" s="1" t="n">
        <v>107</v>
      </c>
      <c r="B3155" s="1" t="n">
        <v>104</v>
      </c>
      <c r="C3155" s="1" t="n">
        <v>143</v>
      </c>
      <c r="D3155" s="1" t="n">
        <v>52</v>
      </c>
      <c r="E3155" s="1" t="n">
        <v>119</v>
      </c>
      <c r="F3155" s="1" t="n">
        <v>136</v>
      </c>
      <c r="G3155" s="2" t="n">
        <f aca="false">MOD(A3155,3)</f>
        <v>2</v>
      </c>
      <c r="H3155" s="2" t="n">
        <f aca="false">MOD(B3155,3)</f>
        <v>2</v>
      </c>
      <c r="I3155" s="2" t="n">
        <f aca="false">MOD(C3155,3)</f>
        <v>2</v>
      </c>
      <c r="J3155" s="2" t="n">
        <f aca="false">MOD(D3155,3)</f>
        <v>1</v>
      </c>
      <c r="K3155" s="2" t="n">
        <f aca="false">MOD(E3155,3)</f>
        <v>2</v>
      </c>
      <c r="L3155" s="2" t="n">
        <f aca="false">MOD(F3155,3)</f>
        <v>1</v>
      </c>
      <c r="M3155" s="3" t="n">
        <f aca="false">SUMIF(G3155:L3155,0,A3155:F3155)</f>
        <v>0</v>
      </c>
      <c r="N3155" s="6" t="n">
        <f aca="false">MAX(A3155:F3155)-MIN(A3155:F3155)</f>
        <v>91</v>
      </c>
      <c r="O3155" s="5" t="b">
        <f aca="false">AND(N3155&lt;=M3155,COUNTIF(G3155:L3155,0)=3)</f>
        <v>0</v>
      </c>
    </row>
    <row r="3156" customFormat="false" ht="15" hidden="false" customHeight="false" outlineLevel="0" collapsed="false">
      <c r="A3156" s="1" t="n">
        <v>129</v>
      </c>
      <c r="B3156" s="1" t="n">
        <v>145</v>
      </c>
      <c r="C3156" s="1" t="n">
        <v>30</v>
      </c>
      <c r="D3156" s="1" t="n">
        <v>149</v>
      </c>
      <c r="E3156" s="1" t="n">
        <v>43</v>
      </c>
      <c r="F3156" s="1" t="n">
        <v>10</v>
      </c>
      <c r="G3156" s="2" t="n">
        <f aca="false">MOD(A3156,3)</f>
        <v>0</v>
      </c>
      <c r="H3156" s="2" t="n">
        <f aca="false">MOD(B3156,3)</f>
        <v>1</v>
      </c>
      <c r="I3156" s="2" t="n">
        <f aca="false">MOD(C3156,3)</f>
        <v>0</v>
      </c>
      <c r="J3156" s="2" t="n">
        <f aca="false">MOD(D3156,3)</f>
        <v>2</v>
      </c>
      <c r="K3156" s="2" t="n">
        <f aca="false">MOD(E3156,3)</f>
        <v>1</v>
      </c>
      <c r="L3156" s="2" t="n">
        <f aca="false">MOD(F3156,3)</f>
        <v>1</v>
      </c>
      <c r="M3156" s="3" t="n">
        <f aca="false">SUMIF(G3156:L3156,0,A3156:F3156)</f>
        <v>159</v>
      </c>
      <c r="N3156" s="6" t="n">
        <f aca="false">MAX(A3156:F3156)-MIN(A3156:F3156)</f>
        <v>139</v>
      </c>
      <c r="O3156" s="5" t="b">
        <f aca="false">AND(N3156&lt;=M3156,COUNTIF(G3156:L3156,0)=3)</f>
        <v>0</v>
      </c>
    </row>
    <row r="3157" customFormat="false" ht="15" hidden="false" customHeight="false" outlineLevel="0" collapsed="false">
      <c r="A3157" s="1" t="n">
        <v>79</v>
      </c>
      <c r="B3157" s="1" t="n">
        <v>30</v>
      </c>
      <c r="C3157" s="1" t="n">
        <v>148</v>
      </c>
      <c r="D3157" s="1" t="n">
        <v>61</v>
      </c>
      <c r="E3157" s="1" t="n">
        <v>106</v>
      </c>
      <c r="F3157" s="1" t="n">
        <v>8</v>
      </c>
      <c r="G3157" s="2" t="n">
        <f aca="false">MOD(A3157,3)</f>
        <v>1</v>
      </c>
      <c r="H3157" s="2" t="n">
        <f aca="false">MOD(B3157,3)</f>
        <v>0</v>
      </c>
      <c r="I3157" s="2" t="n">
        <f aca="false">MOD(C3157,3)</f>
        <v>1</v>
      </c>
      <c r="J3157" s="2" t="n">
        <f aca="false">MOD(D3157,3)</f>
        <v>1</v>
      </c>
      <c r="K3157" s="2" t="n">
        <f aca="false">MOD(E3157,3)</f>
        <v>1</v>
      </c>
      <c r="L3157" s="2" t="n">
        <f aca="false">MOD(F3157,3)</f>
        <v>2</v>
      </c>
      <c r="M3157" s="3" t="n">
        <f aca="false">SUMIF(G3157:L3157,0,A3157:F3157)</f>
        <v>30</v>
      </c>
      <c r="N3157" s="6" t="n">
        <f aca="false">MAX(A3157:F3157)-MIN(A3157:F3157)</f>
        <v>140</v>
      </c>
      <c r="O3157" s="5" t="b">
        <f aca="false">AND(N3157&lt;=M3157,COUNTIF(G3157:L3157,0)=3)</f>
        <v>0</v>
      </c>
    </row>
    <row r="3158" customFormat="false" ht="15" hidden="false" customHeight="false" outlineLevel="0" collapsed="false">
      <c r="A3158" s="1" t="n">
        <v>57</v>
      </c>
      <c r="B3158" s="1" t="n">
        <v>19</v>
      </c>
      <c r="C3158" s="1" t="n">
        <v>116</v>
      </c>
      <c r="D3158" s="1" t="n">
        <v>31</v>
      </c>
      <c r="E3158" s="1" t="n">
        <v>98</v>
      </c>
      <c r="F3158" s="1" t="n">
        <v>38</v>
      </c>
      <c r="G3158" s="2" t="n">
        <f aca="false">MOD(A3158,3)</f>
        <v>0</v>
      </c>
      <c r="H3158" s="2" t="n">
        <f aca="false">MOD(B3158,3)</f>
        <v>1</v>
      </c>
      <c r="I3158" s="2" t="n">
        <f aca="false">MOD(C3158,3)</f>
        <v>2</v>
      </c>
      <c r="J3158" s="2" t="n">
        <f aca="false">MOD(D3158,3)</f>
        <v>1</v>
      </c>
      <c r="K3158" s="2" t="n">
        <f aca="false">MOD(E3158,3)</f>
        <v>2</v>
      </c>
      <c r="L3158" s="2" t="n">
        <f aca="false">MOD(F3158,3)</f>
        <v>2</v>
      </c>
      <c r="M3158" s="3" t="n">
        <f aca="false">SUMIF(G3158:L3158,0,A3158:F3158)</f>
        <v>57</v>
      </c>
      <c r="N3158" s="6" t="n">
        <f aca="false">MAX(A3158:F3158)-MIN(A3158:F3158)</f>
        <v>97</v>
      </c>
      <c r="O3158" s="5" t="b">
        <f aca="false">AND(N3158&lt;=M3158,COUNTIF(G3158:L3158,0)=3)</f>
        <v>0</v>
      </c>
    </row>
    <row r="3159" customFormat="false" ht="15" hidden="false" customHeight="false" outlineLevel="0" collapsed="false">
      <c r="A3159" s="1" t="n">
        <v>128</v>
      </c>
      <c r="B3159" s="1" t="n">
        <v>46</v>
      </c>
      <c r="C3159" s="1" t="n">
        <v>92</v>
      </c>
      <c r="D3159" s="1" t="n">
        <v>19</v>
      </c>
      <c r="E3159" s="1" t="n">
        <v>37</v>
      </c>
      <c r="F3159" s="1" t="n">
        <v>140</v>
      </c>
      <c r="G3159" s="2" t="n">
        <f aca="false">MOD(A3159,3)</f>
        <v>2</v>
      </c>
      <c r="H3159" s="2" t="n">
        <f aca="false">MOD(B3159,3)</f>
        <v>1</v>
      </c>
      <c r="I3159" s="2" t="n">
        <f aca="false">MOD(C3159,3)</f>
        <v>2</v>
      </c>
      <c r="J3159" s="2" t="n">
        <f aca="false">MOD(D3159,3)</f>
        <v>1</v>
      </c>
      <c r="K3159" s="2" t="n">
        <f aca="false">MOD(E3159,3)</f>
        <v>1</v>
      </c>
      <c r="L3159" s="2" t="n">
        <f aca="false">MOD(F3159,3)</f>
        <v>2</v>
      </c>
      <c r="M3159" s="3" t="n">
        <f aca="false">SUMIF(G3159:L3159,0,A3159:F3159)</f>
        <v>0</v>
      </c>
      <c r="N3159" s="6" t="n">
        <f aca="false">MAX(A3159:F3159)-MIN(A3159:F3159)</f>
        <v>121</v>
      </c>
      <c r="O3159" s="5" t="b">
        <f aca="false">AND(N3159&lt;=M3159,COUNTIF(G3159:L3159,0)=3)</f>
        <v>0</v>
      </c>
    </row>
    <row r="3160" customFormat="false" ht="15" hidden="false" customHeight="false" outlineLevel="0" collapsed="false">
      <c r="A3160" s="1" t="n">
        <v>126</v>
      </c>
      <c r="B3160" s="1" t="n">
        <v>43</v>
      </c>
      <c r="C3160" s="1" t="n">
        <v>84</v>
      </c>
      <c r="D3160" s="1" t="n">
        <v>35</v>
      </c>
      <c r="E3160" s="1" t="n">
        <v>117</v>
      </c>
      <c r="F3160" s="1" t="n">
        <v>5</v>
      </c>
      <c r="G3160" s="2" t="n">
        <f aca="false">MOD(A3160,3)</f>
        <v>0</v>
      </c>
      <c r="H3160" s="2" t="n">
        <f aca="false">MOD(B3160,3)</f>
        <v>1</v>
      </c>
      <c r="I3160" s="2" t="n">
        <f aca="false">MOD(C3160,3)</f>
        <v>0</v>
      </c>
      <c r="J3160" s="2" t="n">
        <f aca="false">MOD(D3160,3)</f>
        <v>2</v>
      </c>
      <c r="K3160" s="2" t="n">
        <f aca="false">MOD(E3160,3)</f>
        <v>0</v>
      </c>
      <c r="L3160" s="2" t="n">
        <f aca="false">MOD(F3160,3)</f>
        <v>2</v>
      </c>
      <c r="M3160" s="3" t="n">
        <f aca="false">SUMIF(G3160:L3160,0,A3160:F3160)</f>
        <v>327</v>
      </c>
      <c r="N3160" s="6" t="n">
        <f aca="false">MAX(A3160:F3160)-MIN(A3160:F3160)</f>
        <v>121</v>
      </c>
      <c r="O3160" s="5" t="b">
        <f aca="false">AND(N3160&lt;=M3160,COUNTIF(G3160:L3160,0)=3)</f>
        <v>1</v>
      </c>
    </row>
    <row r="3161" customFormat="false" ht="15" hidden="false" customHeight="false" outlineLevel="0" collapsed="false">
      <c r="A3161" s="1" t="n">
        <v>15</v>
      </c>
      <c r="B3161" s="1" t="n">
        <v>2</v>
      </c>
      <c r="C3161" s="1" t="n">
        <v>90</v>
      </c>
      <c r="D3161" s="1" t="n">
        <v>134</v>
      </c>
      <c r="E3161" s="1" t="n">
        <v>146</v>
      </c>
      <c r="F3161" s="1" t="n">
        <v>86</v>
      </c>
      <c r="G3161" s="2" t="n">
        <f aca="false">MOD(A3161,3)</f>
        <v>0</v>
      </c>
      <c r="H3161" s="2" t="n">
        <f aca="false">MOD(B3161,3)</f>
        <v>2</v>
      </c>
      <c r="I3161" s="2" t="n">
        <f aca="false">MOD(C3161,3)</f>
        <v>0</v>
      </c>
      <c r="J3161" s="2" t="n">
        <f aca="false">MOD(D3161,3)</f>
        <v>2</v>
      </c>
      <c r="K3161" s="2" t="n">
        <f aca="false">MOD(E3161,3)</f>
        <v>2</v>
      </c>
      <c r="L3161" s="2" t="n">
        <f aca="false">MOD(F3161,3)</f>
        <v>2</v>
      </c>
      <c r="M3161" s="3" t="n">
        <f aca="false">SUMIF(G3161:L3161,0,A3161:F3161)</f>
        <v>105</v>
      </c>
      <c r="N3161" s="6" t="n">
        <f aca="false">MAX(A3161:F3161)-MIN(A3161:F3161)</f>
        <v>144</v>
      </c>
      <c r="O3161" s="5" t="b">
        <f aca="false">AND(N3161&lt;=M3161,COUNTIF(G3161:L3161,0)=3)</f>
        <v>0</v>
      </c>
    </row>
    <row r="3162" customFormat="false" ht="15" hidden="false" customHeight="false" outlineLevel="0" collapsed="false">
      <c r="A3162" s="1" t="n">
        <v>67</v>
      </c>
      <c r="B3162" s="1" t="n">
        <v>86</v>
      </c>
      <c r="C3162" s="1" t="n">
        <v>32</v>
      </c>
      <c r="D3162" s="1" t="n">
        <v>81</v>
      </c>
      <c r="E3162" s="1" t="n">
        <v>80</v>
      </c>
      <c r="F3162" s="1" t="n">
        <v>138</v>
      </c>
      <c r="G3162" s="2" t="n">
        <f aca="false">MOD(A3162,3)</f>
        <v>1</v>
      </c>
      <c r="H3162" s="2" t="n">
        <f aca="false">MOD(B3162,3)</f>
        <v>2</v>
      </c>
      <c r="I3162" s="2" t="n">
        <f aca="false">MOD(C3162,3)</f>
        <v>2</v>
      </c>
      <c r="J3162" s="2" t="n">
        <f aca="false">MOD(D3162,3)</f>
        <v>0</v>
      </c>
      <c r="K3162" s="2" t="n">
        <f aca="false">MOD(E3162,3)</f>
        <v>2</v>
      </c>
      <c r="L3162" s="2" t="n">
        <f aca="false">MOD(F3162,3)</f>
        <v>0</v>
      </c>
      <c r="M3162" s="3" t="n">
        <f aca="false">SUMIF(G3162:L3162,0,A3162:F3162)</f>
        <v>219</v>
      </c>
      <c r="N3162" s="6" t="n">
        <f aca="false">MAX(A3162:F3162)-MIN(A3162:F3162)</f>
        <v>106</v>
      </c>
      <c r="O3162" s="5" t="b">
        <f aca="false">AND(N3162&lt;=M3162,COUNTIF(G3162:L3162,0)=3)</f>
        <v>0</v>
      </c>
    </row>
    <row r="3163" customFormat="false" ht="15" hidden="false" customHeight="false" outlineLevel="0" collapsed="false">
      <c r="A3163" s="1" t="n">
        <v>135</v>
      </c>
      <c r="B3163" s="1" t="n">
        <v>125</v>
      </c>
      <c r="C3163" s="1" t="n">
        <v>8</v>
      </c>
      <c r="D3163" s="1" t="n">
        <v>55</v>
      </c>
      <c r="E3163" s="1" t="n">
        <v>91</v>
      </c>
      <c r="F3163" s="1" t="n">
        <v>21</v>
      </c>
      <c r="G3163" s="2" t="n">
        <f aca="false">MOD(A3163,3)</f>
        <v>0</v>
      </c>
      <c r="H3163" s="2" t="n">
        <f aca="false">MOD(B3163,3)</f>
        <v>2</v>
      </c>
      <c r="I3163" s="2" t="n">
        <f aca="false">MOD(C3163,3)</f>
        <v>2</v>
      </c>
      <c r="J3163" s="2" t="n">
        <f aca="false">MOD(D3163,3)</f>
        <v>1</v>
      </c>
      <c r="K3163" s="2" t="n">
        <f aca="false">MOD(E3163,3)</f>
        <v>1</v>
      </c>
      <c r="L3163" s="2" t="n">
        <f aca="false">MOD(F3163,3)</f>
        <v>0</v>
      </c>
      <c r="M3163" s="3" t="n">
        <f aca="false">SUMIF(G3163:L3163,0,A3163:F3163)</f>
        <v>156</v>
      </c>
      <c r="N3163" s="6" t="n">
        <f aca="false">MAX(A3163:F3163)-MIN(A3163:F3163)</f>
        <v>127</v>
      </c>
      <c r="O3163" s="5" t="b">
        <f aca="false">AND(N3163&lt;=M3163,COUNTIF(G3163:L3163,0)=3)</f>
        <v>0</v>
      </c>
    </row>
    <row r="3164" customFormat="false" ht="15" hidden="false" customHeight="false" outlineLevel="0" collapsed="false">
      <c r="A3164" s="1" t="n">
        <v>147</v>
      </c>
      <c r="B3164" s="1" t="n">
        <v>82</v>
      </c>
      <c r="C3164" s="1" t="n">
        <v>109</v>
      </c>
      <c r="D3164" s="1" t="n">
        <v>64</v>
      </c>
      <c r="E3164" s="1" t="n">
        <v>85</v>
      </c>
      <c r="F3164" s="1" t="n">
        <v>104</v>
      </c>
      <c r="G3164" s="2" t="n">
        <f aca="false">MOD(A3164,3)</f>
        <v>0</v>
      </c>
      <c r="H3164" s="2" t="n">
        <f aca="false">MOD(B3164,3)</f>
        <v>1</v>
      </c>
      <c r="I3164" s="2" t="n">
        <f aca="false">MOD(C3164,3)</f>
        <v>1</v>
      </c>
      <c r="J3164" s="2" t="n">
        <f aca="false">MOD(D3164,3)</f>
        <v>1</v>
      </c>
      <c r="K3164" s="2" t="n">
        <f aca="false">MOD(E3164,3)</f>
        <v>1</v>
      </c>
      <c r="L3164" s="2" t="n">
        <f aca="false">MOD(F3164,3)</f>
        <v>2</v>
      </c>
      <c r="M3164" s="3" t="n">
        <f aca="false">SUMIF(G3164:L3164,0,A3164:F3164)</f>
        <v>147</v>
      </c>
      <c r="N3164" s="6" t="n">
        <f aca="false">MAX(A3164:F3164)-MIN(A3164:F3164)</f>
        <v>83</v>
      </c>
      <c r="O3164" s="5" t="b">
        <f aca="false">AND(N3164&lt;=M3164,COUNTIF(G3164:L3164,0)=3)</f>
        <v>0</v>
      </c>
    </row>
    <row r="3165" customFormat="false" ht="15" hidden="false" customHeight="false" outlineLevel="0" collapsed="false">
      <c r="A3165" s="1" t="n">
        <v>140</v>
      </c>
      <c r="B3165" s="1" t="n">
        <v>112</v>
      </c>
      <c r="C3165" s="1" t="n">
        <v>8</v>
      </c>
      <c r="D3165" s="1" t="n">
        <v>63</v>
      </c>
      <c r="E3165" s="1" t="n">
        <v>113</v>
      </c>
      <c r="F3165" s="1" t="n">
        <v>14</v>
      </c>
      <c r="G3165" s="2" t="n">
        <f aca="false">MOD(A3165,3)</f>
        <v>2</v>
      </c>
      <c r="H3165" s="2" t="n">
        <f aca="false">MOD(B3165,3)</f>
        <v>1</v>
      </c>
      <c r="I3165" s="2" t="n">
        <f aca="false">MOD(C3165,3)</f>
        <v>2</v>
      </c>
      <c r="J3165" s="2" t="n">
        <f aca="false">MOD(D3165,3)</f>
        <v>0</v>
      </c>
      <c r="K3165" s="2" t="n">
        <f aca="false">MOD(E3165,3)</f>
        <v>2</v>
      </c>
      <c r="L3165" s="2" t="n">
        <f aca="false">MOD(F3165,3)</f>
        <v>2</v>
      </c>
      <c r="M3165" s="3" t="n">
        <f aca="false">SUMIF(G3165:L3165,0,A3165:F3165)</f>
        <v>63</v>
      </c>
      <c r="N3165" s="6" t="n">
        <f aca="false">MAX(A3165:F3165)-MIN(A3165:F3165)</f>
        <v>132</v>
      </c>
      <c r="O3165" s="5" t="b">
        <f aca="false">AND(N3165&lt;=M3165,COUNTIF(G3165:L3165,0)=3)</f>
        <v>0</v>
      </c>
    </row>
    <row r="3166" customFormat="false" ht="15" hidden="false" customHeight="false" outlineLevel="0" collapsed="false">
      <c r="A3166" s="1" t="n">
        <v>90</v>
      </c>
      <c r="B3166" s="1" t="n">
        <v>78</v>
      </c>
      <c r="C3166" s="1" t="n">
        <v>115</v>
      </c>
      <c r="D3166" s="1" t="n">
        <v>120</v>
      </c>
      <c r="E3166" s="1" t="n">
        <v>78</v>
      </c>
      <c r="F3166" s="1" t="n">
        <v>126</v>
      </c>
      <c r="G3166" s="2" t="n">
        <f aca="false">MOD(A3166,3)</f>
        <v>0</v>
      </c>
      <c r="H3166" s="2" t="n">
        <f aca="false">MOD(B3166,3)</f>
        <v>0</v>
      </c>
      <c r="I3166" s="2" t="n">
        <f aca="false">MOD(C3166,3)</f>
        <v>1</v>
      </c>
      <c r="J3166" s="2" t="n">
        <f aca="false">MOD(D3166,3)</f>
        <v>0</v>
      </c>
      <c r="K3166" s="2" t="n">
        <f aca="false">MOD(E3166,3)</f>
        <v>0</v>
      </c>
      <c r="L3166" s="2" t="n">
        <f aca="false">MOD(F3166,3)</f>
        <v>0</v>
      </c>
      <c r="M3166" s="3" t="n">
        <f aca="false">SUMIF(G3166:L3166,0,A3166:F3166)</f>
        <v>492</v>
      </c>
      <c r="N3166" s="6" t="n">
        <f aca="false">MAX(A3166:F3166)-MIN(A3166:F3166)</f>
        <v>48</v>
      </c>
      <c r="O3166" s="5" t="b">
        <f aca="false">AND(N3166&lt;=M3166,COUNTIF(G3166:L3166,0)=3)</f>
        <v>0</v>
      </c>
    </row>
    <row r="3167" customFormat="false" ht="15" hidden="false" customHeight="false" outlineLevel="0" collapsed="false">
      <c r="A3167" s="1" t="n">
        <v>80</v>
      </c>
      <c r="B3167" s="1" t="n">
        <v>51</v>
      </c>
      <c r="C3167" s="1" t="n">
        <v>64</v>
      </c>
      <c r="D3167" s="1" t="n">
        <v>103</v>
      </c>
      <c r="E3167" s="1" t="n">
        <v>35</v>
      </c>
      <c r="F3167" s="1" t="n">
        <v>23</v>
      </c>
      <c r="G3167" s="2" t="n">
        <f aca="false">MOD(A3167,3)</f>
        <v>2</v>
      </c>
      <c r="H3167" s="2" t="n">
        <f aca="false">MOD(B3167,3)</f>
        <v>0</v>
      </c>
      <c r="I3167" s="2" t="n">
        <f aca="false">MOD(C3167,3)</f>
        <v>1</v>
      </c>
      <c r="J3167" s="2" t="n">
        <f aca="false">MOD(D3167,3)</f>
        <v>1</v>
      </c>
      <c r="K3167" s="2" t="n">
        <f aca="false">MOD(E3167,3)</f>
        <v>2</v>
      </c>
      <c r="L3167" s="2" t="n">
        <f aca="false">MOD(F3167,3)</f>
        <v>2</v>
      </c>
      <c r="M3167" s="3" t="n">
        <f aca="false">SUMIF(G3167:L3167,0,A3167:F3167)</f>
        <v>51</v>
      </c>
      <c r="N3167" s="6" t="n">
        <f aca="false">MAX(A3167:F3167)-MIN(A3167:F3167)</f>
        <v>80</v>
      </c>
      <c r="O3167" s="5" t="b">
        <f aca="false">AND(N3167&lt;=M3167,COUNTIF(G3167:L3167,0)=3)</f>
        <v>0</v>
      </c>
    </row>
    <row r="3168" customFormat="false" ht="15" hidden="false" customHeight="false" outlineLevel="0" collapsed="false">
      <c r="A3168" s="1" t="n">
        <v>38</v>
      </c>
      <c r="B3168" s="1" t="n">
        <v>13</v>
      </c>
      <c r="C3168" s="1" t="n">
        <v>128</v>
      </c>
      <c r="D3168" s="1" t="n">
        <v>19</v>
      </c>
      <c r="E3168" s="1" t="n">
        <v>141</v>
      </c>
      <c r="F3168" s="1" t="n">
        <v>139</v>
      </c>
      <c r="G3168" s="2" t="n">
        <f aca="false">MOD(A3168,3)</f>
        <v>2</v>
      </c>
      <c r="H3168" s="2" t="n">
        <f aca="false">MOD(B3168,3)</f>
        <v>1</v>
      </c>
      <c r="I3168" s="2" t="n">
        <f aca="false">MOD(C3168,3)</f>
        <v>2</v>
      </c>
      <c r="J3168" s="2" t="n">
        <f aca="false">MOD(D3168,3)</f>
        <v>1</v>
      </c>
      <c r="K3168" s="2" t="n">
        <f aca="false">MOD(E3168,3)</f>
        <v>0</v>
      </c>
      <c r="L3168" s="2" t="n">
        <f aca="false">MOD(F3168,3)</f>
        <v>1</v>
      </c>
      <c r="M3168" s="3" t="n">
        <f aca="false">SUMIF(G3168:L3168,0,A3168:F3168)</f>
        <v>141</v>
      </c>
      <c r="N3168" s="6" t="n">
        <f aca="false">MAX(A3168:F3168)-MIN(A3168:F3168)</f>
        <v>128</v>
      </c>
      <c r="O3168" s="5" t="b">
        <f aca="false">AND(N3168&lt;=M3168,COUNTIF(G3168:L3168,0)=3)</f>
        <v>0</v>
      </c>
    </row>
    <row r="3169" customFormat="false" ht="15" hidden="false" customHeight="false" outlineLevel="0" collapsed="false">
      <c r="A3169" s="1" t="n">
        <v>75</v>
      </c>
      <c r="B3169" s="1" t="n">
        <v>144</v>
      </c>
      <c r="C3169" s="1" t="n">
        <v>44</v>
      </c>
      <c r="D3169" s="1" t="n">
        <v>22</v>
      </c>
      <c r="E3169" s="1" t="n">
        <v>118</v>
      </c>
      <c r="F3169" s="1" t="n">
        <v>113</v>
      </c>
      <c r="G3169" s="2" t="n">
        <f aca="false">MOD(A3169,3)</f>
        <v>0</v>
      </c>
      <c r="H3169" s="2" t="n">
        <f aca="false">MOD(B3169,3)</f>
        <v>0</v>
      </c>
      <c r="I3169" s="2" t="n">
        <f aca="false">MOD(C3169,3)</f>
        <v>2</v>
      </c>
      <c r="J3169" s="2" t="n">
        <f aca="false">MOD(D3169,3)</f>
        <v>1</v>
      </c>
      <c r="K3169" s="2" t="n">
        <f aca="false">MOD(E3169,3)</f>
        <v>1</v>
      </c>
      <c r="L3169" s="2" t="n">
        <f aca="false">MOD(F3169,3)</f>
        <v>2</v>
      </c>
      <c r="M3169" s="3" t="n">
        <f aca="false">SUMIF(G3169:L3169,0,A3169:F3169)</f>
        <v>219</v>
      </c>
      <c r="N3169" s="6" t="n">
        <f aca="false">MAX(A3169:F3169)-MIN(A3169:F3169)</f>
        <v>122</v>
      </c>
      <c r="O3169" s="5" t="b">
        <f aca="false">AND(N3169&lt;=M3169,COUNTIF(G3169:L3169,0)=3)</f>
        <v>0</v>
      </c>
    </row>
    <row r="3170" customFormat="false" ht="15" hidden="false" customHeight="false" outlineLevel="0" collapsed="false">
      <c r="A3170" s="1" t="n">
        <v>77</v>
      </c>
      <c r="B3170" s="1" t="n">
        <v>122</v>
      </c>
      <c r="C3170" s="1" t="n">
        <v>27</v>
      </c>
      <c r="D3170" s="1" t="n">
        <v>127</v>
      </c>
      <c r="E3170" s="1" t="n">
        <v>16</v>
      </c>
      <c r="F3170" s="1" t="n">
        <v>135</v>
      </c>
      <c r="G3170" s="2" t="n">
        <f aca="false">MOD(A3170,3)</f>
        <v>2</v>
      </c>
      <c r="H3170" s="2" t="n">
        <f aca="false">MOD(B3170,3)</f>
        <v>2</v>
      </c>
      <c r="I3170" s="2" t="n">
        <f aca="false">MOD(C3170,3)</f>
        <v>0</v>
      </c>
      <c r="J3170" s="2" t="n">
        <f aca="false">MOD(D3170,3)</f>
        <v>1</v>
      </c>
      <c r="K3170" s="2" t="n">
        <f aca="false">MOD(E3170,3)</f>
        <v>1</v>
      </c>
      <c r="L3170" s="2" t="n">
        <f aca="false">MOD(F3170,3)</f>
        <v>0</v>
      </c>
      <c r="M3170" s="3" t="n">
        <f aca="false">SUMIF(G3170:L3170,0,A3170:F3170)</f>
        <v>162</v>
      </c>
      <c r="N3170" s="6" t="n">
        <f aca="false">MAX(A3170:F3170)-MIN(A3170:F3170)</f>
        <v>119</v>
      </c>
      <c r="O3170" s="5" t="b">
        <f aca="false">AND(N3170&lt;=M3170,COUNTIF(G3170:L3170,0)=3)</f>
        <v>0</v>
      </c>
    </row>
    <row r="3171" customFormat="false" ht="15" hidden="false" customHeight="false" outlineLevel="0" collapsed="false">
      <c r="A3171" s="1" t="n">
        <v>86</v>
      </c>
      <c r="B3171" s="1" t="n">
        <v>39</v>
      </c>
      <c r="C3171" s="1" t="n">
        <v>150</v>
      </c>
      <c r="D3171" s="1" t="n">
        <v>86</v>
      </c>
      <c r="E3171" s="1" t="n">
        <v>95</v>
      </c>
      <c r="F3171" s="1" t="n">
        <v>41</v>
      </c>
      <c r="G3171" s="2" t="n">
        <f aca="false">MOD(A3171,3)</f>
        <v>2</v>
      </c>
      <c r="H3171" s="2" t="n">
        <f aca="false">MOD(B3171,3)</f>
        <v>0</v>
      </c>
      <c r="I3171" s="2" t="n">
        <f aca="false">MOD(C3171,3)</f>
        <v>0</v>
      </c>
      <c r="J3171" s="2" t="n">
        <f aca="false">MOD(D3171,3)</f>
        <v>2</v>
      </c>
      <c r="K3171" s="2" t="n">
        <f aca="false">MOD(E3171,3)</f>
        <v>2</v>
      </c>
      <c r="L3171" s="2" t="n">
        <f aca="false">MOD(F3171,3)</f>
        <v>2</v>
      </c>
      <c r="M3171" s="3" t="n">
        <f aca="false">SUMIF(G3171:L3171,0,A3171:F3171)</f>
        <v>189</v>
      </c>
      <c r="N3171" s="6" t="n">
        <f aca="false">MAX(A3171:F3171)-MIN(A3171:F3171)</f>
        <v>111</v>
      </c>
      <c r="O3171" s="5" t="b">
        <f aca="false">AND(N3171&lt;=M3171,COUNTIF(G3171:L3171,0)=3)</f>
        <v>0</v>
      </c>
    </row>
    <row r="3172" customFormat="false" ht="15" hidden="false" customHeight="false" outlineLevel="0" collapsed="false">
      <c r="A3172" s="1" t="n">
        <v>129</v>
      </c>
      <c r="B3172" s="1" t="n">
        <v>131</v>
      </c>
      <c r="C3172" s="1" t="n">
        <v>97</v>
      </c>
      <c r="D3172" s="1" t="n">
        <v>30</v>
      </c>
      <c r="E3172" s="1" t="n">
        <v>113</v>
      </c>
      <c r="F3172" s="1" t="n">
        <v>90</v>
      </c>
      <c r="G3172" s="2" t="n">
        <f aca="false">MOD(A3172,3)</f>
        <v>0</v>
      </c>
      <c r="H3172" s="2" t="n">
        <f aca="false">MOD(B3172,3)</f>
        <v>2</v>
      </c>
      <c r="I3172" s="2" t="n">
        <f aca="false">MOD(C3172,3)</f>
        <v>1</v>
      </c>
      <c r="J3172" s="2" t="n">
        <f aca="false">MOD(D3172,3)</f>
        <v>0</v>
      </c>
      <c r="K3172" s="2" t="n">
        <f aca="false">MOD(E3172,3)</f>
        <v>2</v>
      </c>
      <c r="L3172" s="2" t="n">
        <f aca="false">MOD(F3172,3)</f>
        <v>0</v>
      </c>
      <c r="M3172" s="3" t="n">
        <f aca="false">SUMIF(G3172:L3172,0,A3172:F3172)</f>
        <v>249</v>
      </c>
      <c r="N3172" s="6" t="n">
        <f aca="false">MAX(A3172:F3172)-MIN(A3172:F3172)</f>
        <v>101</v>
      </c>
      <c r="O3172" s="5" t="b">
        <f aca="false">AND(N3172&lt;=M3172,COUNTIF(G3172:L3172,0)=3)</f>
        <v>1</v>
      </c>
    </row>
    <row r="3173" customFormat="false" ht="15" hidden="false" customHeight="false" outlineLevel="0" collapsed="false">
      <c r="A3173" s="1" t="n">
        <v>107</v>
      </c>
      <c r="B3173" s="1" t="n">
        <v>63</v>
      </c>
      <c r="C3173" s="1" t="n">
        <v>103</v>
      </c>
      <c r="D3173" s="1" t="n">
        <v>143</v>
      </c>
      <c r="E3173" s="1" t="n">
        <v>13</v>
      </c>
      <c r="F3173" s="1" t="n">
        <v>28</v>
      </c>
      <c r="G3173" s="2" t="n">
        <f aca="false">MOD(A3173,3)</f>
        <v>2</v>
      </c>
      <c r="H3173" s="2" t="n">
        <f aca="false">MOD(B3173,3)</f>
        <v>0</v>
      </c>
      <c r="I3173" s="2" t="n">
        <f aca="false">MOD(C3173,3)</f>
        <v>1</v>
      </c>
      <c r="J3173" s="2" t="n">
        <f aca="false">MOD(D3173,3)</f>
        <v>2</v>
      </c>
      <c r="K3173" s="2" t="n">
        <f aca="false">MOD(E3173,3)</f>
        <v>1</v>
      </c>
      <c r="L3173" s="2" t="n">
        <f aca="false">MOD(F3173,3)</f>
        <v>1</v>
      </c>
      <c r="M3173" s="3" t="n">
        <f aca="false">SUMIF(G3173:L3173,0,A3173:F3173)</f>
        <v>63</v>
      </c>
      <c r="N3173" s="6" t="n">
        <f aca="false">MAX(A3173:F3173)-MIN(A3173:F3173)</f>
        <v>130</v>
      </c>
      <c r="O3173" s="5" t="b">
        <f aca="false">AND(N3173&lt;=M3173,COUNTIF(G3173:L3173,0)=3)</f>
        <v>0</v>
      </c>
    </row>
    <row r="3174" customFormat="false" ht="15" hidden="false" customHeight="false" outlineLevel="0" collapsed="false">
      <c r="A3174" s="1" t="n">
        <v>17</v>
      </c>
      <c r="B3174" s="1" t="n">
        <v>5</v>
      </c>
      <c r="C3174" s="1" t="n">
        <v>50</v>
      </c>
      <c r="D3174" s="1" t="n">
        <v>145</v>
      </c>
      <c r="E3174" s="1" t="n">
        <v>63</v>
      </c>
      <c r="F3174" s="1" t="n">
        <v>107</v>
      </c>
      <c r="G3174" s="2" t="n">
        <f aca="false">MOD(A3174,3)</f>
        <v>2</v>
      </c>
      <c r="H3174" s="2" t="n">
        <f aca="false">MOD(B3174,3)</f>
        <v>2</v>
      </c>
      <c r="I3174" s="2" t="n">
        <f aca="false">MOD(C3174,3)</f>
        <v>2</v>
      </c>
      <c r="J3174" s="2" t="n">
        <f aca="false">MOD(D3174,3)</f>
        <v>1</v>
      </c>
      <c r="K3174" s="2" t="n">
        <f aca="false">MOD(E3174,3)</f>
        <v>0</v>
      </c>
      <c r="L3174" s="2" t="n">
        <f aca="false">MOD(F3174,3)</f>
        <v>2</v>
      </c>
      <c r="M3174" s="3" t="n">
        <f aca="false">SUMIF(G3174:L3174,0,A3174:F3174)</f>
        <v>63</v>
      </c>
      <c r="N3174" s="6" t="n">
        <f aca="false">MAX(A3174:F3174)-MIN(A3174:F3174)</f>
        <v>140</v>
      </c>
      <c r="O3174" s="5" t="b">
        <f aca="false">AND(N3174&lt;=M3174,COUNTIF(G3174:L3174,0)=3)</f>
        <v>0</v>
      </c>
    </row>
    <row r="3175" customFormat="false" ht="15" hidden="false" customHeight="false" outlineLevel="0" collapsed="false">
      <c r="A3175" s="1" t="n">
        <v>144</v>
      </c>
      <c r="B3175" s="1" t="n">
        <v>118</v>
      </c>
      <c r="C3175" s="1" t="n">
        <v>36</v>
      </c>
      <c r="D3175" s="1" t="n">
        <v>147</v>
      </c>
      <c r="E3175" s="1" t="n">
        <v>107</v>
      </c>
      <c r="F3175" s="1" t="n">
        <v>116</v>
      </c>
      <c r="G3175" s="2" t="n">
        <f aca="false">MOD(A3175,3)</f>
        <v>0</v>
      </c>
      <c r="H3175" s="2" t="n">
        <f aca="false">MOD(B3175,3)</f>
        <v>1</v>
      </c>
      <c r="I3175" s="2" t="n">
        <f aca="false">MOD(C3175,3)</f>
        <v>0</v>
      </c>
      <c r="J3175" s="2" t="n">
        <f aca="false">MOD(D3175,3)</f>
        <v>0</v>
      </c>
      <c r="K3175" s="2" t="n">
        <f aca="false">MOD(E3175,3)</f>
        <v>2</v>
      </c>
      <c r="L3175" s="2" t="n">
        <f aca="false">MOD(F3175,3)</f>
        <v>2</v>
      </c>
      <c r="M3175" s="3" t="n">
        <f aca="false">SUMIF(G3175:L3175,0,A3175:F3175)</f>
        <v>327</v>
      </c>
      <c r="N3175" s="6" t="n">
        <f aca="false">MAX(A3175:F3175)-MIN(A3175:F3175)</f>
        <v>111</v>
      </c>
      <c r="O3175" s="5" t="b">
        <f aca="false">AND(N3175&lt;=M3175,COUNTIF(G3175:L3175,0)=3)</f>
        <v>1</v>
      </c>
    </row>
    <row r="3176" customFormat="false" ht="15" hidden="false" customHeight="false" outlineLevel="0" collapsed="false">
      <c r="A3176" s="1" t="n">
        <v>121</v>
      </c>
      <c r="B3176" s="1" t="n">
        <v>138</v>
      </c>
      <c r="C3176" s="1" t="n">
        <v>83</v>
      </c>
      <c r="D3176" s="1" t="n">
        <v>82</v>
      </c>
      <c r="E3176" s="1" t="n">
        <v>8</v>
      </c>
      <c r="F3176" s="1" t="n">
        <v>71</v>
      </c>
      <c r="G3176" s="2" t="n">
        <f aca="false">MOD(A3176,3)</f>
        <v>1</v>
      </c>
      <c r="H3176" s="2" t="n">
        <f aca="false">MOD(B3176,3)</f>
        <v>0</v>
      </c>
      <c r="I3176" s="2" t="n">
        <f aca="false">MOD(C3176,3)</f>
        <v>2</v>
      </c>
      <c r="J3176" s="2" t="n">
        <f aca="false">MOD(D3176,3)</f>
        <v>1</v>
      </c>
      <c r="K3176" s="2" t="n">
        <f aca="false">MOD(E3176,3)</f>
        <v>2</v>
      </c>
      <c r="L3176" s="2" t="n">
        <f aca="false">MOD(F3176,3)</f>
        <v>2</v>
      </c>
      <c r="M3176" s="3" t="n">
        <f aca="false">SUMIF(G3176:L3176,0,A3176:F3176)</f>
        <v>138</v>
      </c>
      <c r="N3176" s="6" t="n">
        <f aca="false">MAX(A3176:F3176)-MIN(A3176:F3176)</f>
        <v>130</v>
      </c>
      <c r="O3176" s="5" t="b">
        <f aca="false">AND(N3176&lt;=M3176,COUNTIF(G3176:L3176,0)=3)</f>
        <v>0</v>
      </c>
    </row>
    <row r="3177" customFormat="false" ht="15" hidden="false" customHeight="false" outlineLevel="0" collapsed="false">
      <c r="A3177" s="1" t="n">
        <v>143</v>
      </c>
      <c r="B3177" s="1" t="n">
        <v>91</v>
      </c>
      <c r="C3177" s="1" t="n">
        <v>10</v>
      </c>
      <c r="D3177" s="1" t="n">
        <v>44</v>
      </c>
      <c r="E3177" s="1" t="n">
        <v>31</v>
      </c>
      <c r="F3177" s="1" t="n">
        <v>27</v>
      </c>
      <c r="G3177" s="2" t="n">
        <f aca="false">MOD(A3177,3)</f>
        <v>2</v>
      </c>
      <c r="H3177" s="2" t="n">
        <f aca="false">MOD(B3177,3)</f>
        <v>1</v>
      </c>
      <c r="I3177" s="2" t="n">
        <f aca="false">MOD(C3177,3)</f>
        <v>1</v>
      </c>
      <c r="J3177" s="2" t="n">
        <f aca="false">MOD(D3177,3)</f>
        <v>2</v>
      </c>
      <c r="K3177" s="2" t="n">
        <f aca="false">MOD(E3177,3)</f>
        <v>1</v>
      </c>
      <c r="L3177" s="2" t="n">
        <f aca="false">MOD(F3177,3)</f>
        <v>0</v>
      </c>
      <c r="M3177" s="3" t="n">
        <f aca="false">SUMIF(G3177:L3177,0,A3177:F3177)</f>
        <v>27</v>
      </c>
      <c r="N3177" s="6" t="n">
        <f aca="false">MAX(A3177:F3177)-MIN(A3177:F3177)</f>
        <v>133</v>
      </c>
      <c r="O3177" s="5" t="b">
        <f aca="false">AND(N3177&lt;=M3177,COUNTIF(G3177:L3177,0)=3)</f>
        <v>0</v>
      </c>
    </row>
    <row r="3178" customFormat="false" ht="15" hidden="false" customHeight="false" outlineLevel="0" collapsed="false">
      <c r="A3178" s="1" t="n">
        <v>74</v>
      </c>
      <c r="B3178" s="1" t="n">
        <v>61</v>
      </c>
      <c r="C3178" s="1" t="n">
        <v>108</v>
      </c>
      <c r="D3178" s="1" t="n">
        <v>11</v>
      </c>
      <c r="E3178" s="1" t="n">
        <v>118</v>
      </c>
      <c r="F3178" s="1" t="n">
        <v>98</v>
      </c>
      <c r="G3178" s="2" t="n">
        <f aca="false">MOD(A3178,3)</f>
        <v>2</v>
      </c>
      <c r="H3178" s="2" t="n">
        <f aca="false">MOD(B3178,3)</f>
        <v>1</v>
      </c>
      <c r="I3178" s="2" t="n">
        <f aca="false">MOD(C3178,3)</f>
        <v>0</v>
      </c>
      <c r="J3178" s="2" t="n">
        <f aca="false">MOD(D3178,3)</f>
        <v>2</v>
      </c>
      <c r="K3178" s="2" t="n">
        <f aca="false">MOD(E3178,3)</f>
        <v>1</v>
      </c>
      <c r="L3178" s="2" t="n">
        <f aca="false">MOD(F3178,3)</f>
        <v>2</v>
      </c>
      <c r="M3178" s="3" t="n">
        <f aca="false">SUMIF(G3178:L3178,0,A3178:F3178)</f>
        <v>108</v>
      </c>
      <c r="N3178" s="6" t="n">
        <f aca="false">MAX(A3178:F3178)-MIN(A3178:F3178)</f>
        <v>107</v>
      </c>
      <c r="O3178" s="5" t="b">
        <f aca="false">AND(N3178&lt;=M3178,COUNTIF(G3178:L3178,0)=3)</f>
        <v>0</v>
      </c>
    </row>
    <row r="3179" customFormat="false" ht="15" hidden="false" customHeight="false" outlineLevel="0" collapsed="false">
      <c r="A3179" s="1" t="n">
        <v>10</v>
      </c>
      <c r="B3179" s="1" t="n">
        <v>105</v>
      </c>
      <c r="C3179" s="1" t="n">
        <v>38</v>
      </c>
      <c r="D3179" s="1" t="n">
        <v>53</v>
      </c>
      <c r="E3179" s="1" t="n">
        <v>62</v>
      </c>
      <c r="F3179" s="1" t="n">
        <v>48</v>
      </c>
      <c r="G3179" s="2" t="n">
        <f aca="false">MOD(A3179,3)</f>
        <v>1</v>
      </c>
      <c r="H3179" s="2" t="n">
        <f aca="false">MOD(B3179,3)</f>
        <v>0</v>
      </c>
      <c r="I3179" s="2" t="n">
        <f aca="false">MOD(C3179,3)</f>
        <v>2</v>
      </c>
      <c r="J3179" s="2" t="n">
        <f aca="false">MOD(D3179,3)</f>
        <v>2</v>
      </c>
      <c r="K3179" s="2" t="n">
        <f aca="false">MOD(E3179,3)</f>
        <v>2</v>
      </c>
      <c r="L3179" s="2" t="n">
        <f aca="false">MOD(F3179,3)</f>
        <v>0</v>
      </c>
      <c r="M3179" s="3" t="n">
        <f aca="false">SUMIF(G3179:L3179,0,A3179:F3179)</f>
        <v>153</v>
      </c>
      <c r="N3179" s="6" t="n">
        <f aca="false">MAX(A3179:F3179)-MIN(A3179:F3179)</f>
        <v>95</v>
      </c>
      <c r="O3179" s="5" t="b">
        <f aca="false">AND(N3179&lt;=M3179,COUNTIF(G3179:L3179,0)=3)</f>
        <v>0</v>
      </c>
    </row>
    <row r="3180" customFormat="false" ht="15" hidden="false" customHeight="false" outlineLevel="0" collapsed="false">
      <c r="A3180" s="1" t="n">
        <v>15</v>
      </c>
      <c r="B3180" s="1" t="n">
        <v>38</v>
      </c>
      <c r="C3180" s="1" t="n">
        <v>13</v>
      </c>
      <c r="D3180" s="1" t="n">
        <v>37</v>
      </c>
      <c r="E3180" s="1" t="n">
        <v>68</v>
      </c>
      <c r="F3180" s="1" t="n">
        <v>6</v>
      </c>
      <c r="G3180" s="2" t="n">
        <f aca="false">MOD(A3180,3)</f>
        <v>0</v>
      </c>
      <c r="H3180" s="2" t="n">
        <f aca="false">MOD(B3180,3)</f>
        <v>2</v>
      </c>
      <c r="I3180" s="2" t="n">
        <f aca="false">MOD(C3180,3)</f>
        <v>1</v>
      </c>
      <c r="J3180" s="2" t="n">
        <f aca="false">MOD(D3180,3)</f>
        <v>1</v>
      </c>
      <c r="K3180" s="2" t="n">
        <f aca="false">MOD(E3180,3)</f>
        <v>2</v>
      </c>
      <c r="L3180" s="2" t="n">
        <f aca="false">MOD(F3180,3)</f>
        <v>0</v>
      </c>
      <c r="M3180" s="3" t="n">
        <f aca="false">SUMIF(G3180:L3180,0,A3180:F3180)</f>
        <v>21</v>
      </c>
      <c r="N3180" s="6" t="n">
        <f aca="false">MAX(A3180:F3180)-MIN(A3180:F3180)</f>
        <v>62</v>
      </c>
      <c r="O3180" s="5" t="b">
        <f aca="false">AND(N3180&lt;=M3180,COUNTIF(G3180:L3180,0)=3)</f>
        <v>0</v>
      </c>
    </row>
    <row r="3181" customFormat="false" ht="15" hidden="false" customHeight="false" outlineLevel="0" collapsed="false">
      <c r="A3181" s="1" t="n">
        <v>15</v>
      </c>
      <c r="B3181" s="1" t="n">
        <v>18</v>
      </c>
      <c r="C3181" s="1" t="n">
        <v>108</v>
      </c>
      <c r="D3181" s="1" t="n">
        <v>43</v>
      </c>
      <c r="E3181" s="1" t="n">
        <v>51</v>
      </c>
      <c r="F3181" s="1" t="n">
        <v>52</v>
      </c>
      <c r="G3181" s="2" t="n">
        <f aca="false">MOD(A3181,3)</f>
        <v>0</v>
      </c>
      <c r="H3181" s="2" t="n">
        <f aca="false">MOD(B3181,3)</f>
        <v>0</v>
      </c>
      <c r="I3181" s="2" t="n">
        <f aca="false">MOD(C3181,3)</f>
        <v>0</v>
      </c>
      <c r="J3181" s="2" t="n">
        <f aca="false">MOD(D3181,3)</f>
        <v>1</v>
      </c>
      <c r="K3181" s="2" t="n">
        <f aca="false">MOD(E3181,3)</f>
        <v>0</v>
      </c>
      <c r="L3181" s="2" t="n">
        <f aca="false">MOD(F3181,3)</f>
        <v>1</v>
      </c>
      <c r="M3181" s="3" t="n">
        <f aca="false">SUMIF(G3181:L3181,0,A3181:F3181)</f>
        <v>192</v>
      </c>
      <c r="N3181" s="6" t="n">
        <f aca="false">MAX(A3181:F3181)-MIN(A3181:F3181)</f>
        <v>93</v>
      </c>
      <c r="O3181" s="5" t="b">
        <f aca="false">AND(N3181&lt;=M3181,COUNTIF(G3181:L3181,0)=3)</f>
        <v>0</v>
      </c>
    </row>
    <row r="3182" customFormat="false" ht="15" hidden="false" customHeight="false" outlineLevel="0" collapsed="false">
      <c r="A3182" s="1" t="n">
        <v>141</v>
      </c>
      <c r="B3182" s="1" t="n">
        <v>132</v>
      </c>
      <c r="C3182" s="1" t="n">
        <v>116</v>
      </c>
      <c r="D3182" s="1" t="n">
        <v>80</v>
      </c>
      <c r="E3182" s="1" t="n">
        <v>115</v>
      </c>
      <c r="F3182" s="1" t="n">
        <v>62</v>
      </c>
      <c r="G3182" s="2" t="n">
        <f aca="false">MOD(A3182,3)</f>
        <v>0</v>
      </c>
      <c r="H3182" s="2" t="n">
        <f aca="false">MOD(B3182,3)</f>
        <v>0</v>
      </c>
      <c r="I3182" s="2" t="n">
        <f aca="false">MOD(C3182,3)</f>
        <v>2</v>
      </c>
      <c r="J3182" s="2" t="n">
        <f aca="false">MOD(D3182,3)</f>
        <v>2</v>
      </c>
      <c r="K3182" s="2" t="n">
        <f aca="false">MOD(E3182,3)</f>
        <v>1</v>
      </c>
      <c r="L3182" s="2" t="n">
        <f aca="false">MOD(F3182,3)</f>
        <v>2</v>
      </c>
      <c r="M3182" s="3" t="n">
        <f aca="false">SUMIF(G3182:L3182,0,A3182:F3182)</f>
        <v>273</v>
      </c>
      <c r="N3182" s="6" t="n">
        <f aca="false">MAX(A3182:F3182)-MIN(A3182:F3182)</f>
        <v>79</v>
      </c>
      <c r="O3182" s="5" t="b">
        <f aca="false">AND(N3182&lt;=M3182,COUNTIF(G3182:L3182,0)=3)</f>
        <v>0</v>
      </c>
    </row>
    <row r="3183" customFormat="false" ht="15" hidden="false" customHeight="false" outlineLevel="0" collapsed="false">
      <c r="A3183" s="1" t="n">
        <v>6</v>
      </c>
      <c r="B3183" s="1" t="n">
        <v>61</v>
      </c>
      <c r="C3183" s="1" t="n">
        <v>44</v>
      </c>
      <c r="D3183" s="1" t="n">
        <v>35</v>
      </c>
      <c r="E3183" s="1" t="n">
        <v>81</v>
      </c>
      <c r="F3183" s="1" t="n">
        <v>79</v>
      </c>
      <c r="G3183" s="2" t="n">
        <f aca="false">MOD(A3183,3)</f>
        <v>0</v>
      </c>
      <c r="H3183" s="2" t="n">
        <f aca="false">MOD(B3183,3)</f>
        <v>1</v>
      </c>
      <c r="I3183" s="2" t="n">
        <f aca="false">MOD(C3183,3)</f>
        <v>2</v>
      </c>
      <c r="J3183" s="2" t="n">
        <f aca="false">MOD(D3183,3)</f>
        <v>2</v>
      </c>
      <c r="K3183" s="2" t="n">
        <f aca="false">MOD(E3183,3)</f>
        <v>0</v>
      </c>
      <c r="L3183" s="2" t="n">
        <f aca="false">MOD(F3183,3)</f>
        <v>1</v>
      </c>
      <c r="M3183" s="3" t="n">
        <f aca="false">SUMIF(G3183:L3183,0,A3183:F3183)</f>
        <v>87</v>
      </c>
      <c r="N3183" s="6" t="n">
        <f aca="false">MAX(A3183:F3183)-MIN(A3183:F3183)</f>
        <v>75</v>
      </c>
      <c r="O3183" s="5" t="b">
        <f aca="false">AND(N3183&lt;=M3183,COUNTIF(G3183:L3183,0)=3)</f>
        <v>0</v>
      </c>
    </row>
    <row r="3184" customFormat="false" ht="15" hidden="false" customHeight="false" outlineLevel="0" collapsed="false">
      <c r="A3184" s="1" t="n">
        <v>46</v>
      </c>
      <c r="B3184" s="1" t="n">
        <v>34</v>
      </c>
      <c r="C3184" s="1" t="n">
        <v>140</v>
      </c>
      <c r="D3184" s="1" t="n">
        <v>87</v>
      </c>
      <c r="E3184" s="1" t="n">
        <v>70</v>
      </c>
      <c r="F3184" s="1" t="n">
        <v>45</v>
      </c>
      <c r="G3184" s="2" t="n">
        <f aca="false">MOD(A3184,3)</f>
        <v>1</v>
      </c>
      <c r="H3184" s="2" t="n">
        <f aca="false">MOD(B3184,3)</f>
        <v>1</v>
      </c>
      <c r="I3184" s="2" t="n">
        <f aca="false">MOD(C3184,3)</f>
        <v>2</v>
      </c>
      <c r="J3184" s="2" t="n">
        <f aca="false">MOD(D3184,3)</f>
        <v>0</v>
      </c>
      <c r="K3184" s="2" t="n">
        <f aca="false">MOD(E3184,3)</f>
        <v>1</v>
      </c>
      <c r="L3184" s="2" t="n">
        <f aca="false">MOD(F3184,3)</f>
        <v>0</v>
      </c>
      <c r="M3184" s="3" t="n">
        <f aca="false">SUMIF(G3184:L3184,0,A3184:F3184)</f>
        <v>132</v>
      </c>
      <c r="N3184" s="6" t="n">
        <f aca="false">MAX(A3184:F3184)-MIN(A3184:F3184)</f>
        <v>106</v>
      </c>
      <c r="O3184" s="5" t="b">
        <f aca="false">AND(N3184&lt;=M3184,COUNTIF(G3184:L3184,0)=3)</f>
        <v>0</v>
      </c>
    </row>
    <row r="3185" customFormat="false" ht="15" hidden="false" customHeight="false" outlineLevel="0" collapsed="false">
      <c r="A3185" s="1" t="n">
        <v>78</v>
      </c>
      <c r="B3185" s="1" t="n">
        <v>125</v>
      </c>
      <c r="C3185" s="1" t="n">
        <v>52</v>
      </c>
      <c r="D3185" s="1" t="n">
        <v>105</v>
      </c>
      <c r="E3185" s="1" t="n">
        <v>82</v>
      </c>
      <c r="F3185" s="1" t="n">
        <v>64</v>
      </c>
      <c r="G3185" s="2" t="n">
        <f aca="false">MOD(A3185,3)</f>
        <v>0</v>
      </c>
      <c r="H3185" s="2" t="n">
        <f aca="false">MOD(B3185,3)</f>
        <v>2</v>
      </c>
      <c r="I3185" s="2" t="n">
        <f aca="false">MOD(C3185,3)</f>
        <v>1</v>
      </c>
      <c r="J3185" s="2" t="n">
        <f aca="false">MOD(D3185,3)</f>
        <v>0</v>
      </c>
      <c r="K3185" s="2" t="n">
        <f aca="false">MOD(E3185,3)</f>
        <v>1</v>
      </c>
      <c r="L3185" s="2" t="n">
        <f aca="false">MOD(F3185,3)</f>
        <v>1</v>
      </c>
      <c r="M3185" s="3" t="n">
        <f aca="false">SUMIF(G3185:L3185,0,A3185:F3185)</f>
        <v>183</v>
      </c>
      <c r="N3185" s="6" t="n">
        <f aca="false">MAX(A3185:F3185)-MIN(A3185:F3185)</f>
        <v>73</v>
      </c>
      <c r="O3185" s="5" t="b">
        <f aca="false">AND(N3185&lt;=M3185,COUNTIF(G3185:L3185,0)=3)</f>
        <v>0</v>
      </c>
    </row>
    <row r="3186" customFormat="false" ht="15" hidden="false" customHeight="false" outlineLevel="0" collapsed="false">
      <c r="A3186" s="1" t="n">
        <v>118</v>
      </c>
      <c r="B3186" s="1" t="n">
        <v>90</v>
      </c>
      <c r="C3186" s="1" t="n">
        <v>38</v>
      </c>
      <c r="D3186" s="1" t="n">
        <v>97</v>
      </c>
      <c r="E3186" s="1" t="n">
        <v>128</v>
      </c>
      <c r="F3186" s="1" t="n">
        <v>107</v>
      </c>
      <c r="G3186" s="2" t="n">
        <f aca="false">MOD(A3186,3)</f>
        <v>1</v>
      </c>
      <c r="H3186" s="2" t="n">
        <f aca="false">MOD(B3186,3)</f>
        <v>0</v>
      </c>
      <c r="I3186" s="2" t="n">
        <f aca="false">MOD(C3186,3)</f>
        <v>2</v>
      </c>
      <c r="J3186" s="2" t="n">
        <f aca="false">MOD(D3186,3)</f>
        <v>1</v>
      </c>
      <c r="K3186" s="2" t="n">
        <f aca="false">MOD(E3186,3)</f>
        <v>2</v>
      </c>
      <c r="L3186" s="2" t="n">
        <f aca="false">MOD(F3186,3)</f>
        <v>2</v>
      </c>
      <c r="M3186" s="3" t="n">
        <f aca="false">SUMIF(G3186:L3186,0,A3186:F3186)</f>
        <v>90</v>
      </c>
      <c r="N3186" s="6" t="n">
        <f aca="false">MAX(A3186:F3186)-MIN(A3186:F3186)</f>
        <v>90</v>
      </c>
      <c r="O3186" s="5" t="b">
        <f aca="false">AND(N3186&lt;=M3186,COUNTIF(G3186:L3186,0)=3)</f>
        <v>0</v>
      </c>
    </row>
    <row r="3187" customFormat="false" ht="15" hidden="false" customHeight="false" outlineLevel="0" collapsed="false">
      <c r="A3187" s="1" t="n">
        <v>75</v>
      </c>
      <c r="B3187" s="1" t="n">
        <v>128</v>
      </c>
      <c r="C3187" s="1" t="n">
        <v>122</v>
      </c>
      <c r="D3187" s="1" t="n">
        <v>76</v>
      </c>
      <c r="E3187" s="1" t="n">
        <v>77</v>
      </c>
      <c r="F3187" s="1" t="n">
        <v>16</v>
      </c>
      <c r="G3187" s="2" t="n">
        <f aca="false">MOD(A3187,3)</f>
        <v>0</v>
      </c>
      <c r="H3187" s="2" t="n">
        <f aca="false">MOD(B3187,3)</f>
        <v>2</v>
      </c>
      <c r="I3187" s="2" t="n">
        <f aca="false">MOD(C3187,3)</f>
        <v>2</v>
      </c>
      <c r="J3187" s="2" t="n">
        <f aca="false">MOD(D3187,3)</f>
        <v>1</v>
      </c>
      <c r="K3187" s="2" t="n">
        <f aca="false">MOD(E3187,3)</f>
        <v>2</v>
      </c>
      <c r="L3187" s="2" t="n">
        <f aca="false">MOD(F3187,3)</f>
        <v>1</v>
      </c>
      <c r="M3187" s="3" t="n">
        <f aca="false">SUMIF(G3187:L3187,0,A3187:F3187)</f>
        <v>75</v>
      </c>
      <c r="N3187" s="6" t="n">
        <f aca="false">MAX(A3187:F3187)-MIN(A3187:F3187)</f>
        <v>112</v>
      </c>
      <c r="O3187" s="5" t="b">
        <f aca="false">AND(N3187&lt;=M3187,COUNTIF(G3187:L3187,0)=3)</f>
        <v>0</v>
      </c>
    </row>
    <row r="3188" customFormat="false" ht="15" hidden="false" customHeight="false" outlineLevel="0" collapsed="false">
      <c r="A3188" s="1" t="n">
        <v>60</v>
      </c>
      <c r="B3188" s="1" t="n">
        <v>117</v>
      </c>
      <c r="C3188" s="1" t="n">
        <v>49</v>
      </c>
      <c r="D3188" s="1" t="n">
        <v>88</v>
      </c>
      <c r="E3188" s="1" t="n">
        <v>76</v>
      </c>
      <c r="F3188" s="1" t="n">
        <v>52</v>
      </c>
      <c r="G3188" s="2" t="n">
        <f aca="false">MOD(A3188,3)</f>
        <v>0</v>
      </c>
      <c r="H3188" s="2" t="n">
        <f aca="false">MOD(B3188,3)</f>
        <v>0</v>
      </c>
      <c r="I3188" s="2" t="n">
        <f aca="false">MOD(C3188,3)</f>
        <v>1</v>
      </c>
      <c r="J3188" s="2" t="n">
        <f aca="false">MOD(D3188,3)</f>
        <v>1</v>
      </c>
      <c r="K3188" s="2" t="n">
        <f aca="false">MOD(E3188,3)</f>
        <v>1</v>
      </c>
      <c r="L3188" s="2" t="n">
        <f aca="false">MOD(F3188,3)</f>
        <v>1</v>
      </c>
      <c r="M3188" s="3" t="n">
        <f aca="false">SUMIF(G3188:L3188,0,A3188:F3188)</f>
        <v>177</v>
      </c>
      <c r="N3188" s="6" t="n">
        <f aca="false">MAX(A3188:F3188)-MIN(A3188:F3188)</f>
        <v>68</v>
      </c>
      <c r="O3188" s="5" t="b">
        <f aca="false">AND(N3188&lt;=M3188,COUNTIF(G3188:L3188,0)=3)</f>
        <v>0</v>
      </c>
    </row>
    <row r="3189" customFormat="false" ht="15" hidden="false" customHeight="false" outlineLevel="0" collapsed="false">
      <c r="A3189" s="1" t="n">
        <v>36</v>
      </c>
      <c r="B3189" s="1" t="n">
        <v>116</v>
      </c>
      <c r="C3189" s="1" t="n">
        <v>15</v>
      </c>
      <c r="D3189" s="1" t="n">
        <v>119</v>
      </c>
      <c r="E3189" s="1" t="n">
        <v>41</v>
      </c>
      <c r="F3189" s="1" t="n">
        <v>146</v>
      </c>
      <c r="G3189" s="2" t="n">
        <f aca="false">MOD(A3189,3)</f>
        <v>0</v>
      </c>
      <c r="H3189" s="2" t="n">
        <f aca="false">MOD(B3189,3)</f>
        <v>2</v>
      </c>
      <c r="I3189" s="2" t="n">
        <f aca="false">MOD(C3189,3)</f>
        <v>0</v>
      </c>
      <c r="J3189" s="2" t="n">
        <f aca="false">MOD(D3189,3)</f>
        <v>2</v>
      </c>
      <c r="K3189" s="2" t="n">
        <f aca="false">MOD(E3189,3)</f>
        <v>2</v>
      </c>
      <c r="L3189" s="2" t="n">
        <f aca="false">MOD(F3189,3)</f>
        <v>2</v>
      </c>
      <c r="M3189" s="3" t="n">
        <f aca="false">SUMIF(G3189:L3189,0,A3189:F3189)</f>
        <v>51</v>
      </c>
      <c r="N3189" s="6" t="n">
        <f aca="false">MAX(A3189:F3189)-MIN(A3189:F3189)</f>
        <v>131</v>
      </c>
      <c r="O3189" s="5" t="b">
        <f aca="false">AND(N3189&lt;=M3189,COUNTIF(G3189:L3189,0)=3)</f>
        <v>0</v>
      </c>
    </row>
    <row r="3190" customFormat="false" ht="15" hidden="false" customHeight="false" outlineLevel="0" collapsed="false">
      <c r="A3190" s="1" t="n">
        <v>58</v>
      </c>
      <c r="B3190" s="1" t="n">
        <v>82</v>
      </c>
      <c r="C3190" s="1" t="n">
        <v>81</v>
      </c>
      <c r="D3190" s="1" t="n">
        <v>64</v>
      </c>
      <c r="E3190" s="1" t="n">
        <v>71</v>
      </c>
      <c r="F3190" s="1" t="n">
        <v>145</v>
      </c>
      <c r="G3190" s="2" t="n">
        <f aca="false">MOD(A3190,3)</f>
        <v>1</v>
      </c>
      <c r="H3190" s="2" t="n">
        <f aca="false">MOD(B3190,3)</f>
        <v>1</v>
      </c>
      <c r="I3190" s="2" t="n">
        <f aca="false">MOD(C3190,3)</f>
        <v>0</v>
      </c>
      <c r="J3190" s="2" t="n">
        <f aca="false">MOD(D3190,3)</f>
        <v>1</v>
      </c>
      <c r="K3190" s="2" t="n">
        <f aca="false">MOD(E3190,3)</f>
        <v>2</v>
      </c>
      <c r="L3190" s="2" t="n">
        <f aca="false">MOD(F3190,3)</f>
        <v>1</v>
      </c>
      <c r="M3190" s="3" t="n">
        <f aca="false">SUMIF(G3190:L3190,0,A3190:F3190)</f>
        <v>81</v>
      </c>
      <c r="N3190" s="6" t="n">
        <f aca="false">MAX(A3190:F3190)-MIN(A3190:F3190)</f>
        <v>87</v>
      </c>
      <c r="O3190" s="5" t="b">
        <f aca="false">AND(N3190&lt;=M3190,COUNTIF(G3190:L3190,0)=3)</f>
        <v>0</v>
      </c>
    </row>
    <row r="3191" customFormat="false" ht="15" hidden="false" customHeight="false" outlineLevel="0" collapsed="false">
      <c r="A3191" s="1" t="n">
        <v>120</v>
      </c>
      <c r="B3191" s="1" t="n">
        <v>23</v>
      </c>
      <c r="C3191" s="1" t="n">
        <v>71</v>
      </c>
      <c r="D3191" s="1" t="n">
        <v>98</v>
      </c>
      <c r="E3191" s="1" t="n">
        <v>137</v>
      </c>
      <c r="F3191" s="1" t="n">
        <v>29</v>
      </c>
      <c r="G3191" s="2" t="n">
        <f aca="false">MOD(A3191,3)</f>
        <v>0</v>
      </c>
      <c r="H3191" s="2" t="n">
        <f aca="false">MOD(B3191,3)</f>
        <v>2</v>
      </c>
      <c r="I3191" s="2" t="n">
        <f aca="false">MOD(C3191,3)</f>
        <v>2</v>
      </c>
      <c r="J3191" s="2" t="n">
        <f aca="false">MOD(D3191,3)</f>
        <v>2</v>
      </c>
      <c r="K3191" s="2" t="n">
        <f aca="false">MOD(E3191,3)</f>
        <v>2</v>
      </c>
      <c r="L3191" s="2" t="n">
        <f aca="false">MOD(F3191,3)</f>
        <v>2</v>
      </c>
      <c r="M3191" s="3" t="n">
        <f aca="false">SUMIF(G3191:L3191,0,A3191:F3191)</f>
        <v>120</v>
      </c>
      <c r="N3191" s="6" t="n">
        <f aca="false">MAX(A3191:F3191)-MIN(A3191:F3191)</f>
        <v>114</v>
      </c>
      <c r="O3191" s="5" t="b">
        <f aca="false">AND(N3191&lt;=M3191,COUNTIF(G3191:L3191,0)=3)</f>
        <v>0</v>
      </c>
    </row>
    <row r="3192" customFormat="false" ht="15" hidden="false" customHeight="false" outlineLevel="0" collapsed="false">
      <c r="A3192" s="1" t="n">
        <v>74</v>
      </c>
      <c r="B3192" s="1" t="n">
        <v>23</v>
      </c>
      <c r="C3192" s="1" t="n">
        <v>40</v>
      </c>
      <c r="D3192" s="1" t="n">
        <v>87</v>
      </c>
      <c r="E3192" s="1" t="n">
        <v>23</v>
      </c>
      <c r="F3192" s="1" t="n">
        <v>125</v>
      </c>
      <c r="G3192" s="2" t="n">
        <f aca="false">MOD(A3192,3)</f>
        <v>2</v>
      </c>
      <c r="H3192" s="2" t="n">
        <f aca="false">MOD(B3192,3)</f>
        <v>2</v>
      </c>
      <c r="I3192" s="2" t="n">
        <f aca="false">MOD(C3192,3)</f>
        <v>1</v>
      </c>
      <c r="J3192" s="2" t="n">
        <f aca="false">MOD(D3192,3)</f>
        <v>0</v>
      </c>
      <c r="K3192" s="2" t="n">
        <f aca="false">MOD(E3192,3)</f>
        <v>2</v>
      </c>
      <c r="L3192" s="2" t="n">
        <f aca="false">MOD(F3192,3)</f>
        <v>2</v>
      </c>
      <c r="M3192" s="3" t="n">
        <f aca="false">SUMIF(G3192:L3192,0,A3192:F3192)</f>
        <v>87</v>
      </c>
      <c r="N3192" s="6" t="n">
        <f aca="false">MAX(A3192:F3192)-MIN(A3192:F3192)</f>
        <v>102</v>
      </c>
      <c r="O3192" s="5" t="b">
        <f aca="false">AND(N3192&lt;=M3192,COUNTIF(G3192:L3192,0)=3)</f>
        <v>0</v>
      </c>
    </row>
    <row r="3193" customFormat="false" ht="15" hidden="false" customHeight="false" outlineLevel="0" collapsed="false">
      <c r="A3193" s="1" t="n">
        <v>80</v>
      </c>
      <c r="B3193" s="1" t="n">
        <v>135</v>
      </c>
      <c r="C3193" s="1" t="n">
        <v>48</v>
      </c>
      <c r="D3193" s="1" t="n">
        <v>130</v>
      </c>
      <c r="E3193" s="1" t="n">
        <v>74</v>
      </c>
      <c r="F3193" s="1" t="n">
        <v>132</v>
      </c>
      <c r="G3193" s="2" t="n">
        <f aca="false">MOD(A3193,3)</f>
        <v>2</v>
      </c>
      <c r="H3193" s="2" t="n">
        <f aca="false">MOD(B3193,3)</f>
        <v>0</v>
      </c>
      <c r="I3193" s="2" t="n">
        <f aca="false">MOD(C3193,3)</f>
        <v>0</v>
      </c>
      <c r="J3193" s="2" t="n">
        <f aca="false">MOD(D3193,3)</f>
        <v>1</v>
      </c>
      <c r="K3193" s="2" t="n">
        <f aca="false">MOD(E3193,3)</f>
        <v>2</v>
      </c>
      <c r="L3193" s="2" t="n">
        <f aca="false">MOD(F3193,3)</f>
        <v>0</v>
      </c>
      <c r="M3193" s="3" t="n">
        <f aca="false">SUMIF(G3193:L3193,0,A3193:F3193)</f>
        <v>315</v>
      </c>
      <c r="N3193" s="6" t="n">
        <f aca="false">MAX(A3193:F3193)-MIN(A3193:F3193)</f>
        <v>87</v>
      </c>
      <c r="O3193" s="5" t="b">
        <f aca="false">AND(N3193&lt;=M3193,COUNTIF(G3193:L3193,0)=3)</f>
        <v>1</v>
      </c>
    </row>
    <row r="3194" customFormat="false" ht="15" hidden="false" customHeight="false" outlineLevel="0" collapsed="false">
      <c r="A3194" s="1" t="n">
        <v>36</v>
      </c>
      <c r="B3194" s="1" t="n">
        <v>23</v>
      </c>
      <c r="C3194" s="1" t="n">
        <v>55</v>
      </c>
      <c r="D3194" s="1" t="n">
        <v>96</v>
      </c>
      <c r="E3194" s="1" t="n">
        <v>74</v>
      </c>
      <c r="F3194" s="1" t="n">
        <v>73</v>
      </c>
      <c r="G3194" s="2" t="n">
        <f aca="false">MOD(A3194,3)</f>
        <v>0</v>
      </c>
      <c r="H3194" s="2" t="n">
        <f aca="false">MOD(B3194,3)</f>
        <v>2</v>
      </c>
      <c r="I3194" s="2" t="n">
        <f aca="false">MOD(C3194,3)</f>
        <v>1</v>
      </c>
      <c r="J3194" s="2" t="n">
        <f aca="false">MOD(D3194,3)</f>
        <v>0</v>
      </c>
      <c r="K3194" s="2" t="n">
        <f aca="false">MOD(E3194,3)</f>
        <v>2</v>
      </c>
      <c r="L3194" s="2" t="n">
        <f aca="false">MOD(F3194,3)</f>
        <v>1</v>
      </c>
      <c r="M3194" s="3" t="n">
        <f aca="false">SUMIF(G3194:L3194,0,A3194:F3194)</f>
        <v>132</v>
      </c>
      <c r="N3194" s="6" t="n">
        <f aca="false">MAX(A3194:F3194)-MIN(A3194:F3194)</f>
        <v>73</v>
      </c>
      <c r="O3194" s="5" t="b">
        <f aca="false">AND(N3194&lt;=M3194,COUNTIF(G3194:L3194,0)=3)</f>
        <v>0</v>
      </c>
    </row>
    <row r="3195" customFormat="false" ht="15" hidden="false" customHeight="false" outlineLevel="0" collapsed="false">
      <c r="A3195" s="1" t="n">
        <v>39</v>
      </c>
      <c r="B3195" s="1" t="n">
        <v>148</v>
      </c>
      <c r="C3195" s="1" t="n">
        <v>7</v>
      </c>
      <c r="D3195" s="1" t="n">
        <v>111</v>
      </c>
      <c r="E3195" s="1" t="n">
        <v>52</v>
      </c>
      <c r="F3195" s="1" t="n">
        <v>103</v>
      </c>
      <c r="G3195" s="2" t="n">
        <f aca="false">MOD(A3195,3)</f>
        <v>0</v>
      </c>
      <c r="H3195" s="2" t="n">
        <f aca="false">MOD(B3195,3)</f>
        <v>1</v>
      </c>
      <c r="I3195" s="2" t="n">
        <f aca="false">MOD(C3195,3)</f>
        <v>1</v>
      </c>
      <c r="J3195" s="2" t="n">
        <f aca="false">MOD(D3195,3)</f>
        <v>0</v>
      </c>
      <c r="K3195" s="2" t="n">
        <f aca="false">MOD(E3195,3)</f>
        <v>1</v>
      </c>
      <c r="L3195" s="2" t="n">
        <f aca="false">MOD(F3195,3)</f>
        <v>1</v>
      </c>
      <c r="M3195" s="3" t="n">
        <f aca="false">SUMIF(G3195:L3195,0,A3195:F3195)</f>
        <v>150</v>
      </c>
      <c r="N3195" s="6" t="n">
        <f aca="false">MAX(A3195:F3195)-MIN(A3195:F3195)</f>
        <v>141</v>
      </c>
      <c r="O3195" s="5" t="b">
        <f aca="false">AND(N3195&lt;=M3195,COUNTIF(G3195:L3195,0)=3)</f>
        <v>0</v>
      </c>
    </row>
    <row r="3196" customFormat="false" ht="15" hidden="false" customHeight="false" outlineLevel="0" collapsed="false">
      <c r="A3196" s="1" t="n">
        <v>41</v>
      </c>
      <c r="B3196" s="1" t="n">
        <v>79</v>
      </c>
      <c r="C3196" s="1" t="n">
        <v>1</v>
      </c>
      <c r="D3196" s="1" t="n">
        <v>58</v>
      </c>
      <c r="E3196" s="1" t="n">
        <v>26</v>
      </c>
      <c r="F3196" s="1" t="n">
        <v>103</v>
      </c>
      <c r="G3196" s="2" t="n">
        <f aca="false">MOD(A3196,3)</f>
        <v>2</v>
      </c>
      <c r="H3196" s="2" t="n">
        <f aca="false">MOD(B3196,3)</f>
        <v>1</v>
      </c>
      <c r="I3196" s="2" t="n">
        <f aca="false">MOD(C3196,3)</f>
        <v>1</v>
      </c>
      <c r="J3196" s="2" t="n">
        <f aca="false">MOD(D3196,3)</f>
        <v>1</v>
      </c>
      <c r="K3196" s="2" t="n">
        <f aca="false">MOD(E3196,3)</f>
        <v>2</v>
      </c>
      <c r="L3196" s="2" t="n">
        <f aca="false">MOD(F3196,3)</f>
        <v>1</v>
      </c>
      <c r="M3196" s="3" t="n">
        <f aca="false">SUMIF(G3196:L3196,0,A3196:F3196)</f>
        <v>0</v>
      </c>
      <c r="N3196" s="6" t="n">
        <f aca="false">MAX(A3196:F3196)-MIN(A3196:F3196)</f>
        <v>102</v>
      </c>
      <c r="O3196" s="5" t="b">
        <f aca="false">AND(N3196&lt;=M3196,COUNTIF(G3196:L3196,0)=3)</f>
        <v>0</v>
      </c>
    </row>
    <row r="3197" customFormat="false" ht="15" hidden="false" customHeight="false" outlineLevel="0" collapsed="false">
      <c r="A3197" s="1" t="n">
        <v>125</v>
      </c>
      <c r="B3197" s="1" t="n">
        <v>146</v>
      </c>
      <c r="C3197" s="1" t="n">
        <v>40</v>
      </c>
      <c r="D3197" s="1" t="n">
        <v>56</v>
      </c>
      <c r="E3197" s="1" t="n">
        <v>117</v>
      </c>
      <c r="F3197" s="1" t="n">
        <v>67</v>
      </c>
      <c r="G3197" s="2" t="n">
        <f aca="false">MOD(A3197,3)</f>
        <v>2</v>
      </c>
      <c r="H3197" s="2" t="n">
        <f aca="false">MOD(B3197,3)</f>
        <v>2</v>
      </c>
      <c r="I3197" s="2" t="n">
        <f aca="false">MOD(C3197,3)</f>
        <v>1</v>
      </c>
      <c r="J3197" s="2" t="n">
        <f aca="false">MOD(D3197,3)</f>
        <v>2</v>
      </c>
      <c r="K3197" s="2" t="n">
        <f aca="false">MOD(E3197,3)</f>
        <v>0</v>
      </c>
      <c r="L3197" s="2" t="n">
        <f aca="false">MOD(F3197,3)</f>
        <v>1</v>
      </c>
      <c r="M3197" s="3" t="n">
        <f aca="false">SUMIF(G3197:L3197,0,A3197:F3197)</f>
        <v>117</v>
      </c>
      <c r="N3197" s="6" t="n">
        <f aca="false">MAX(A3197:F3197)-MIN(A3197:F3197)</f>
        <v>106</v>
      </c>
      <c r="O3197" s="5" t="b">
        <f aca="false">AND(N3197&lt;=M3197,COUNTIF(G3197:L3197,0)=3)</f>
        <v>0</v>
      </c>
    </row>
    <row r="3198" customFormat="false" ht="15" hidden="false" customHeight="false" outlineLevel="0" collapsed="false">
      <c r="A3198" s="1" t="n">
        <v>100</v>
      </c>
      <c r="B3198" s="1" t="n">
        <v>52</v>
      </c>
      <c r="C3198" s="1" t="n">
        <v>106</v>
      </c>
      <c r="D3198" s="1" t="n">
        <v>143</v>
      </c>
      <c r="E3198" s="1" t="n">
        <v>125</v>
      </c>
      <c r="F3198" s="1" t="n">
        <v>43</v>
      </c>
      <c r="G3198" s="2" t="n">
        <f aca="false">MOD(A3198,3)</f>
        <v>1</v>
      </c>
      <c r="H3198" s="2" t="n">
        <f aca="false">MOD(B3198,3)</f>
        <v>1</v>
      </c>
      <c r="I3198" s="2" t="n">
        <f aca="false">MOD(C3198,3)</f>
        <v>1</v>
      </c>
      <c r="J3198" s="2" t="n">
        <f aca="false">MOD(D3198,3)</f>
        <v>2</v>
      </c>
      <c r="K3198" s="2" t="n">
        <f aca="false">MOD(E3198,3)</f>
        <v>2</v>
      </c>
      <c r="L3198" s="2" t="n">
        <f aca="false">MOD(F3198,3)</f>
        <v>1</v>
      </c>
      <c r="M3198" s="3" t="n">
        <f aca="false">SUMIF(G3198:L3198,0,A3198:F3198)</f>
        <v>0</v>
      </c>
      <c r="N3198" s="6" t="n">
        <f aca="false">MAX(A3198:F3198)-MIN(A3198:F3198)</f>
        <v>100</v>
      </c>
      <c r="O3198" s="5" t="b">
        <f aca="false">AND(N3198&lt;=M3198,COUNTIF(G3198:L3198,0)=3)</f>
        <v>0</v>
      </c>
    </row>
    <row r="3199" customFormat="false" ht="15" hidden="false" customHeight="false" outlineLevel="0" collapsed="false">
      <c r="A3199" s="1" t="n">
        <v>19</v>
      </c>
      <c r="B3199" s="1" t="n">
        <v>112</v>
      </c>
      <c r="C3199" s="1" t="n">
        <v>37</v>
      </c>
      <c r="D3199" s="1" t="n">
        <v>134</v>
      </c>
      <c r="E3199" s="1" t="n">
        <v>26</v>
      </c>
      <c r="F3199" s="1" t="n">
        <v>80</v>
      </c>
      <c r="G3199" s="2" t="n">
        <f aca="false">MOD(A3199,3)</f>
        <v>1</v>
      </c>
      <c r="H3199" s="2" t="n">
        <f aca="false">MOD(B3199,3)</f>
        <v>1</v>
      </c>
      <c r="I3199" s="2" t="n">
        <f aca="false">MOD(C3199,3)</f>
        <v>1</v>
      </c>
      <c r="J3199" s="2" t="n">
        <f aca="false">MOD(D3199,3)</f>
        <v>2</v>
      </c>
      <c r="K3199" s="2" t="n">
        <f aca="false">MOD(E3199,3)</f>
        <v>2</v>
      </c>
      <c r="L3199" s="2" t="n">
        <f aca="false">MOD(F3199,3)</f>
        <v>2</v>
      </c>
      <c r="M3199" s="3" t="n">
        <f aca="false">SUMIF(G3199:L3199,0,A3199:F3199)</f>
        <v>0</v>
      </c>
      <c r="N3199" s="6" t="n">
        <f aca="false">MAX(A3199:F3199)-MIN(A3199:F3199)</f>
        <v>115</v>
      </c>
      <c r="O3199" s="5" t="b">
        <f aca="false">AND(N3199&lt;=M3199,COUNTIF(G3199:L3199,0)=3)</f>
        <v>0</v>
      </c>
    </row>
    <row r="3200" customFormat="false" ht="15" hidden="false" customHeight="false" outlineLevel="0" collapsed="false">
      <c r="A3200" s="1" t="n">
        <v>130</v>
      </c>
      <c r="B3200" s="1" t="n">
        <v>36</v>
      </c>
      <c r="C3200" s="1" t="n">
        <v>85</v>
      </c>
      <c r="D3200" s="1" t="n">
        <v>125</v>
      </c>
      <c r="E3200" s="1" t="n">
        <v>104</v>
      </c>
      <c r="F3200" s="1" t="n">
        <v>120</v>
      </c>
      <c r="G3200" s="2" t="n">
        <f aca="false">MOD(A3200,3)</f>
        <v>1</v>
      </c>
      <c r="H3200" s="2" t="n">
        <f aca="false">MOD(B3200,3)</f>
        <v>0</v>
      </c>
      <c r="I3200" s="2" t="n">
        <f aca="false">MOD(C3200,3)</f>
        <v>1</v>
      </c>
      <c r="J3200" s="2" t="n">
        <f aca="false">MOD(D3200,3)</f>
        <v>2</v>
      </c>
      <c r="K3200" s="2" t="n">
        <f aca="false">MOD(E3200,3)</f>
        <v>2</v>
      </c>
      <c r="L3200" s="2" t="n">
        <f aca="false">MOD(F3200,3)</f>
        <v>0</v>
      </c>
      <c r="M3200" s="3" t="n">
        <f aca="false">SUMIF(G3200:L3200,0,A3200:F3200)</f>
        <v>156</v>
      </c>
      <c r="N3200" s="6" t="n">
        <f aca="false">MAX(A3200:F3200)-MIN(A3200:F3200)</f>
        <v>94</v>
      </c>
      <c r="O3200" s="5" t="b">
        <f aca="false">AND(N3200&lt;=M3200,COUNTIF(G3200:L3200,0)=3)</f>
        <v>0</v>
      </c>
    </row>
    <row r="3201" customFormat="false" ht="15" hidden="false" customHeight="false" outlineLevel="0" collapsed="false">
      <c r="A3201" s="1" t="n">
        <v>22</v>
      </c>
      <c r="B3201" s="1" t="n">
        <v>35</v>
      </c>
      <c r="C3201" s="1" t="n">
        <v>53</v>
      </c>
      <c r="D3201" s="1" t="n">
        <v>75</v>
      </c>
      <c r="E3201" s="1" t="n">
        <v>79</v>
      </c>
      <c r="F3201" s="1" t="n">
        <v>9</v>
      </c>
      <c r="G3201" s="2" t="n">
        <f aca="false">MOD(A3201,3)</f>
        <v>1</v>
      </c>
      <c r="H3201" s="2" t="n">
        <f aca="false">MOD(B3201,3)</f>
        <v>2</v>
      </c>
      <c r="I3201" s="2" t="n">
        <f aca="false">MOD(C3201,3)</f>
        <v>2</v>
      </c>
      <c r="J3201" s="2" t="n">
        <f aca="false">MOD(D3201,3)</f>
        <v>0</v>
      </c>
      <c r="K3201" s="2" t="n">
        <f aca="false">MOD(E3201,3)</f>
        <v>1</v>
      </c>
      <c r="L3201" s="2" t="n">
        <f aca="false">MOD(F3201,3)</f>
        <v>0</v>
      </c>
      <c r="M3201" s="3" t="n">
        <f aca="false">SUMIF(G3201:L3201,0,A3201:F3201)</f>
        <v>84</v>
      </c>
      <c r="N3201" s="6" t="n">
        <f aca="false">MAX(A3201:F3201)-MIN(A3201:F3201)</f>
        <v>70</v>
      </c>
      <c r="O3201" s="5" t="b">
        <f aca="false">AND(N3201&lt;=M3201,COUNTIF(G3201:L3201,0)=3)</f>
        <v>0</v>
      </c>
    </row>
    <row r="3202" customFormat="false" ht="15" hidden="false" customHeight="false" outlineLevel="0" collapsed="false">
      <c r="A3202" s="1" t="n">
        <v>69</v>
      </c>
      <c r="B3202" s="1" t="n">
        <v>116</v>
      </c>
      <c r="C3202" s="1" t="n">
        <v>135</v>
      </c>
      <c r="D3202" s="1" t="n">
        <v>82</v>
      </c>
      <c r="E3202" s="1" t="n">
        <v>17</v>
      </c>
      <c r="F3202" s="1" t="n">
        <v>53</v>
      </c>
      <c r="G3202" s="2" t="n">
        <f aca="false">MOD(A3202,3)</f>
        <v>0</v>
      </c>
      <c r="H3202" s="2" t="n">
        <f aca="false">MOD(B3202,3)</f>
        <v>2</v>
      </c>
      <c r="I3202" s="2" t="n">
        <f aca="false">MOD(C3202,3)</f>
        <v>0</v>
      </c>
      <c r="J3202" s="2" t="n">
        <f aca="false">MOD(D3202,3)</f>
        <v>1</v>
      </c>
      <c r="K3202" s="2" t="n">
        <f aca="false">MOD(E3202,3)</f>
        <v>2</v>
      </c>
      <c r="L3202" s="2" t="n">
        <f aca="false">MOD(F3202,3)</f>
        <v>2</v>
      </c>
      <c r="M3202" s="3" t="n">
        <f aca="false">SUMIF(G3202:L3202,0,A3202:F3202)</f>
        <v>204</v>
      </c>
      <c r="N3202" s="6" t="n">
        <f aca="false">MAX(A3202:F3202)-MIN(A3202:F3202)</f>
        <v>118</v>
      </c>
      <c r="O3202" s="5" t="b">
        <f aca="false">AND(N3202&lt;=M3202,COUNTIF(G3202:L3202,0)=3)</f>
        <v>0</v>
      </c>
    </row>
    <row r="3203" customFormat="false" ht="15" hidden="false" customHeight="false" outlineLevel="0" collapsed="false">
      <c r="A3203" s="1" t="n">
        <v>133</v>
      </c>
      <c r="B3203" s="1" t="n">
        <v>119</v>
      </c>
      <c r="C3203" s="1" t="n">
        <v>2</v>
      </c>
      <c r="D3203" s="1" t="n">
        <v>126</v>
      </c>
      <c r="E3203" s="1" t="n">
        <v>74</v>
      </c>
      <c r="F3203" s="1" t="n">
        <v>13</v>
      </c>
      <c r="G3203" s="2" t="n">
        <f aca="false">MOD(A3203,3)</f>
        <v>1</v>
      </c>
      <c r="H3203" s="2" t="n">
        <f aca="false">MOD(B3203,3)</f>
        <v>2</v>
      </c>
      <c r="I3203" s="2" t="n">
        <f aca="false">MOD(C3203,3)</f>
        <v>2</v>
      </c>
      <c r="J3203" s="2" t="n">
        <f aca="false">MOD(D3203,3)</f>
        <v>0</v>
      </c>
      <c r="K3203" s="2" t="n">
        <f aca="false">MOD(E3203,3)</f>
        <v>2</v>
      </c>
      <c r="L3203" s="2" t="n">
        <f aca="false">MOD(F3203,3)</f>
        <v>1</v>
      </c>
      <c r="M3203" s="3" t="n">
        <f aca="false">SUMIF(G3203:L3203,0,A3203:F3203)</f>
        <v>126</v>
      </c>
      <c r="N3203" s="6" t="n">
        <f aca="false">MAX(A3203:F3203)-MIN(A3203:F3203)</f>
        <v>131</v>
      </c>
      <c r="O3203" s="5" t="b">
        <f aca="false">AND(N3203&lt;=M3203,COUNTIF(G3203:L3203,0)=3)</f>
        <v>0</v>
      </c>
    </row>
    <row r="3204" customFormat="false" ht="15" hidden="false" customHeight="false" outlineLevel="0" collapsed="false">
      <c r="A3204" s="1" t="n">
        <v>8</v>
      </c>
      <c r="B3204" s="1" t="n">
        <v>25</v>
      </c>
      <c r="C3204" s="1" t="n">
        <v>132</v>
      </c>
      <c r="D3204" s="1" t="n">
        <v>142</v>
      </c>
      <c r="E3204" s="1" t="n">
        <v>36</v>
      </c>
      <c r="F3204" s="1" t="n">
        <v>1</v>
      </c>
      <c r="G3204" s="2" t="n">
        <f aca="false">MOD(A3204,3)</f>
        <v>2</v>
      </c>
      <c r="H3204" s="2" t="n">
        <f aca="false">MOD(B3204,3)</f>
        <v>1</v>
      </c>
      <c r="I3204" s="2" t="n">
        <f aca="false">MOD(C3204,3)</f>
        <v>0</v>
      </c>
      <c r="J3204" s="2" t="n">
        <f aca="false">MOD(D3204,3)</f>
        <v>1</v>
      </c>
      <c r="K3204" s="2" t="n">
        <f aca="false">MOD(E3204,3)</f>
        <v>0</v>
      </c>
      <c r="L3204" s="2" t="n">
        <f aca="false">MOD(F3204,3)</f>
        <v>1</v>
      </c>
      <c r="M3204" s="3" t="n">
        <f aca="false">SUMIF(G3204:L3204,0,A3204:F3204)</f>
        <v>168</v>
      </c>
      <c r="N3204" s="6" t="n">
        <f aca="false">MAX(A3204:F3204)-MIN(A3204:F3204)</f>
        <v>141</v>
      </c>
      <c r="O3204" s="5" t="b">
        <f aca="false">AND(N3204&lt;=M3204,COUNTIF(G3204:L3204,0)=3)</f>
        <v>0</v>
      </c>
    </row>
    <row r="3205" customFormat="false" ht="15" hidden="false" customHeight="false" outlineLevel="0" collapsed="false">
      <c r="A3205" s="1" t="n">
        <v>5</v>
      </c>
      <c r="B3205" s="1" t="n">
        <v>86</v>
      </c>
      <c r="C3205" s="1" t="n">
        <v>19</v>
      </c>
      <c r="D3205" s="1" t="n">
        <v>102</v>
      </c>
      <c r="E3205" s="1" t="n">
        <v>137</v>
      </c>
      <c r="F3205" s="1" t="n">
        <v>51</v>
      </c>
      <c r="G3205" s="2" t="n">
        <f aca="false">MOD(A3205,3)</f>
        <v>2</v>
      </c>
      <c r="H3205" s="2" t="n">
        <f aca="false">MOD(B3205,3)</f>
        <v>2</v>
      </c>
      <c r="I3205" s="2" t="n">
        <f aca="false">MOD(C3205,3)</f>
        <v>1</v>
      </c>
      <c r="J3205" s="2" t="n">
        <f aca="false">MOD(D3205,3)</f>
        <v>0</v>
      </c>
      <c r="K3205" s="2" t="n">
        <f aca="false">MOD(E3205,3)</f>
        <v>2</v>
      </c>
      <c r="L3205" s="2" t="n">
        <f aca="false">MOD(F3205,3)</f>
        <v>0</v>
      </c>
      <c r="M3205" s="3" t="n">
        <f aca="false">SUMIF(G3205:L3205,0,A3205:F3205)</f>
        <v>153</v>
      </c>
      <c r="N3205" s="6" t="n">
        <f aca="false">MAX(A3205:F3205)-MIN(A3205:F3205)</f>
        <v>132</v>
      </c>
      <c r="O3205" s="5" t="b">
        <f aca="false">AND(N3205&lt;=M3205,COUNTIF(G3205:L3205,0)=3)</f>
        <v>0</v>
      </c>
    </row>
    <row r="3206" customFormat="false" ht="15" hidden="false" customHeight="false" outlineLevel="0" collapsed="false">
      <c r="A3206" s="1" t="n">
        <v>33</v>
      </c>
      <c r="B3206" s="1" t="n">
        <v>62</v>
      </c>
      <c r="C3206" s="1" t="n">
        <v>65</v>
      </c>
      <c r="D3206" s="1" t="n">
        <v>32</v>
      </c>
      <c r="E3206" s="1" t="n">
        <v>42</v>
      </c>
      <c r="F3206" s="1" t="n">
        <v>47</v>
      </c>
      <c r="G3206" s="2" t="n">
        <f aca="false">MOD(A3206,3)</f>
        <v>0</v>
      </c>
      <c r="H3206" s="2" t="n">
        <f aca="false">MOD(B3206,3)</f>
        <v>2</v>
      </c>
      <c r="I3206" s="2" t="n">
        <f aca="false">MOD(C3206,3)</f>
        <v>2</v>
      </c>
      <c r="J3206" s="2" t="n">
        <f aca="false">MOD(D3206,3)</f>
        <v>2</v>
      </c>
      <c r="K3206" s="2" t="n">
        <f aca="false">MOD(E3206,3)</f>
        <v>0</v>
      </c>
      <c r="L3206" s="2" t="n">
        <f aca="false">MOD(F3206,3)</f>
        <v>2</v>
      </c>
      <c r="M3206" s="3" t="n">
        <f aca="false">SUMIF(G3206:L3206,0,A3206:F3206)</f>
        <v>75</v>
      </c>
      <c r="N3206" s="6" t="n">
        <f aca="false">MAX(A3206:F3206)-MIN(A3206:F3206)</f>
        <v>33</v>
      </c>
      <c r="O3206" s="5" t="b">
        <f aca="false">AND(N3206&lt;=M3206,COUNTIF(G3206:L3206,0)=3)</f>
        <v>0</v>
      </c>
    </row>
    <row r="3207" customFormat="false" ht="15" hidden="false" customHeight="false" outlineLevel="0" collapsed="false">
      <c r="A3207" s="1" t="n">
        <v>132</v>
      </c>
      <c r="B3207" s="1" t="n">
        <v>129</v>
      </c>
      <c r="C3207" s="1" t="n">
        <v>10</v>
      </c>
      <c r="D3207" s="1" t="n">
        <v>4</v>
      </c>
      <c r="E3207" s="1" t="n">
        <v>141</v>
      </c>
      <c r="F3207" s="1" t="n">
        <v>149</v>
      </c>
      <c r="G3207" s="2" t="n">
        <f aca="false">MOD(A3207,3)</f>
        <v>0</v>
      </c>
      <c r="H3207" s="2" t="n">
        <f aca="false">MOD(B3207,3)</f>
        <v>0</v>
      </c>
      <c r="I3207" s="2" t="n">
        <f aca="false">MOD(C3207,3)</f>
        <v>1</v>
      </c>
      <c r="J3207" s="2" t="n">
        <f aca="false">MOD(D3207,3)</f>
        <v>1</v>
      </c>
      <c r="K3207" s="2" t="n">
        <f aca="false">MOD(E3207,3)</f>
        <v>0</v>
      </c>
      <c r="L3207" s="2" t="n">
        <f aca="false">MOD(F3207,3)</f>
        <v>2</v>
      </c>
      <c r="M3207" s="3" t="n">
        <f aca="false">SUMIF(G3207:L3207,0,A3207:F3207)</f>
        <v>402</v>
      </c>
      <c r="N3207" s="6" t="n">
        <f aca="false">MAX(A3207:F3207)-MIN(A3207:F3207)</f>
        <v>145</v>
      </c>
      <c r="O3207" s="5" t="b">
        <f aca="false">AND(N3207&lt;=M3207,COUNTIF(G3207:L3207,0)=3)</f>
        <v>1</v>
      </c>
    </row>
    <row r="3208" customFormat="false" ht="15" hidden="false" customHeight="false" outlineLevel="0" collapsed="false">
      <c r="A3208" s="1" t="n">
        <v>45</v>
      </c>
      <c r="B3208" s="1" t="n">
        <v>38</v>
      </c>
      <c r="C3208" s="1" t="n">
        <v>117</v>
      </c>
      <c r="D3208" s="1" t="n">
        <v>133</v>
      </c>
      <c r="E3208" s="1" t="n">
        <v>12</v>
      </c>
      <c r="F3208" s="1" t="n">
        <v>17</v>
      </c>
      <c r="G3208" s="2" t="n">
        <f aca="false">MOD(A3208,3)</f>
        <v>0</v>
      </c>
      <c r="H3208" s="2" t="n">
        <f aca="false">MOD(B3208,3)</f>
        <v>2</v>
      </c>
      <c r="I3208" s="2" t="n">
        <f aca="false">MOD(C3208,3)</f>
        <v>0</v>
      </c>
      <c r="J3208" s="2" t="n">
        <f aca="false">MOD(D3208,3)</f>
        <v>1</v>
      </c>
      <c r="K3208" s="2" t="n">
        <f aca="false">MOD(E3208,3)</f>
        <v>0</v>
      </c>
      <c r="L3208" s="2" t="n">
        <f aca="false">MOD(F3208,3)</f>
        <v>2</v>
      </c>
      <c r="M3208" s="3" t="n">
        <f aca="false">SUMIF(G3208:L3208,0,A3208:F3208)</f>
        <v>174</v>
      </c>
      <c r="N3208" s="6" t="n">
        <f aca="false">MAX(A3208:F3208)-MIN(A3208:F3208)</f>
        <v>121</v>
      </c>
      <c r="O3208" s="5" t="b">
        <f aca="false">AND(N3208&lt;=M3208,COUNTIF(G3208:L3208,0)=3)</f>
        <v>1</v>
      </c>
    </row>
    <row r="3209" customFormat="false" ht="15" hidden="false" customHeight="false" outlineLevel="0" collapsed="false">
      <c r="A3209" s="1" t="n">
        <v>109</v>
      </c>
      <c r="B3209" s="1" t="n">
        <v>100</v>
      </c>
      <c r="C3209" s="1" t="n">
        <v>21</v>
      </c>
      <c r="D3209" s="1" t="n">
        <v>84</v>
      </c>
      <c r="E3209" s="1" t="n">
        <v>80</v>
      </c>
      <c r="F3209" s="1" t="n">
        <v>82</v>
      </c>
      <c r="G3209" s="2" t="n">
        <f aca="false">MOD(A3209,3)</f>
        <v>1</v>
      </c>
      <c r="H3209" s="2" t="n">
        <f aca="false">MOD(B3209,3)</f>
        <v>1</v>
      </c>
      <c r="I3209" s="2" t="n">
        <f aca="false">MOD(C3209,3)</f>
        <v>0</v>
      </c>
      <c r="J3209" s="2" t="n">
        <f aca="false">MOD(D3209,3)</f>
        <v>0</v>
      </c>
      <c r="K3209" s="2" t="n">
        <f aca="false">MOD(E3209,3)</f>
        <v>2</v>
      </c>
      <c r="L3209" s="2" t="n">
        <f aca="false">MOD(F3209,3)</f>
        <v>1</v>
      </c>
      <c r="M3209" s="3" t="n">
        <f aca="false">SUMIF(G3209:L3209,0,A3209:F3209)</f>
        <v>105</v>
      </c>
      <c r="N3209" s="6" t="n">
        <f aca="false">MAX(A3209:F3209)-MIN(A3209:F3209)</f>
        <v>88</v>
      </c>
      <c r="O3209" s="5" t="b">
        <f aca="false">AND(N3209&lt;=M3209,COUNTIF(G3209:L3209,0)=3)</f>
        <v>0</v>
      </c>
    </row>
    <row r="3210" customFormat="false" ht="15" hidden="false" customHeight="false" outlineLevel="0" collapsed="false">
      <c r="A3210" s="1" t="n">
        <v>61</v>
      </c>
      <c r="B3210" s="1" t="n">
        <v>37</v>
      </c>
      <c r="C3210" s="1" t="n">
        <v>63</v>
      </c>
      <c r="D3210" s="1" t="n">
        <v>19</v>
      </c>
      <c r="E3210" s="1" t="n">
        <v>63</v>
      </c>
      <c r="F3210" s="1" t="n">
        <v>62</v>
      </c>
      <c r="G3210" s="2" t="n">
        <f aca="false">MOD(A3210,3)</f>
        <v>1</v>
      </c>
      <c r="H3210" s="2" t="n">
        <f aca="false">MOD(B3210,3)</f>
        <v>1</v>
      </c>
      <c r="I3210" s="2" t="n">
        <f aca="false">MOD(C3210,3)</f>
        <v>0</v>
      </c>
      <c r="J3210" s="2" t="n">
        <f aca="false">MOD(D3210,3)</f>
        <v>1</v>
      </c>
      <c r="K3210" s="2" t="n">
        <f aca="false">MOD(E3210,3)</f>
        <v>0</v>
      </c>
      <c r="L3210" s="2" t="n">
        <f aca="false">MOD(F3210,3)</f>
        <v>2</v>
      </c>
      <c r="M3210" s="3" t="n">
        <f aca="false">SUMIF(G3210:L3210,0,A3210:F3210)</f>
        <v>126</v>
      </c>
      <c r="N3210" s="6" t="n">
        <f aca="false">MAX(A3210:F3210)-MIN(A3210:F3210)</f>
        <v>44</v>
      </c>
      <c r="O3210" s="5" t="b">
        <f aca="false">AND(N3210&lt;=M3210,COUNTIF(G3210:L3210,0)=3)</f>
        <v>0</v>
      </c>
    </row>
    <row r="3211" customFormat="false" ht="15" hidden="false" customHeight="false" outlineLevel="0" collapsed="false">
      <c r="A3211" s="1" t="n">
        <v>12</v>
      </c>
      <c r="B3211" s="1" t="n">
        <v>83</v>
      </c>
      <c r="C3211" s="1" t="n">
        <v>110</v>
      </c>
      <c r="D3211" s="1" t="n">
        <v>130</v>
      </c>
      <c r="E3211" s="1" t="n">
        <v>102</v>
      </c>
      <c r="F3211" s="1" t="n">
        <v>85</v>
      </c>
      <c r="G3211" s="2" t="n">
        <f aca="false">MOD(A3211,3)</f>
        <v>0</v>
      </c>
      <c r="H3211" s="2" t="n">
        <f aca="false">MOD(B3211,3)</f>
        <v>2</v>
      </c>
      <c r="I3211" s="2" t="n">
        <f aca="false">MOD(C3211,3)</f>
        <v>2</v>
      </c>
      <c r="J3211" s="2" t="n">
        <f aca="false">MOD(D3211,3)</f>
        <v>1</v>
      </c>
      <c r="K3211" s="2" t="n">
        <f aca="false">MOD(E3211,3)</f>
        <v>0</v>
      </c>
      <c r="L3211" s="2" t="n">
        <f aca="false">MOD(F3211,3)</f>
        <v>1</v>
      </c>
      <c r="M3211" s="3" t="n">
        <f aca="false">SUMIF(G3211:L3211,0,A3211:F3211)</f>
        <v>114</v>
      </c>
      <c r="N3211" s="6" t="n">
        <f aca="false">MAX(A3211:F3211)-MIN(A3211:F3211)</f>
        <v>118</v>
      </c>
      <c r="O3211" s="5" t="b">
        <f aca="false">AND(N3211&lt;=M3211,COUNTIF(G3211:L3211,0)=3)</f>
        <v>0</v>
      </c>
    </row>
    <row r="3212" customFormat="false" ht="15" hidden="false" customHeight="false" outlineLevel="0" collapsed="false">
      <c r="A3212" s="1" t="n">
        <v>149</v>
      </c>
      <c r="B3212" s="1" t="n">
        <v>68</v>
      </c>
      <c r="C3212" s="1" t="n">
        <v>84</v>
      </c>
      <c r="D3212" s="1" t="n">
        <v>98</v>
      </c>
      <c r="E3212" s="1" t="n">
        <v>131</v>
      </c>
      <c r="F3212" s="1" t="n">
        <v>135</v>
      </c>
      <c r="G3212" s="2" t="n">
        <f aca="false">MOD(A3212,3)</f>
        <v>2</v>
      </c>
      <c r="H3212" s="2" t="n">
        <f aca="false">MOD(B3212,3)</f>
        <v>2</v>
      </c>
      <c r="I3212" s="2" t="n">
        <f aca="false">MOD(C3212,3)</f>
        <v>0</v>
      </c>
      <c r="J3212" s="2" t="n">
        <f aca="false">MOD(D3212,3)</f>
        <v>2</v>
      </c>
      <c r="K3212" s="2" t="n">
        <f aca="false">MOD(E3212,3)</f>
        <v>2</v>
      </c>
      <c r="L3212" s="2" t="n">
        <f aca="false">MOD(F3212,3)</f>
        <v>0</v>
      </c>
      <c r="M3212" s="3" t="n">
        <f aca="false">SUMIF(G3212:L3212,0,A3212:F3212)</f>
        <v>219</v>
      </c>
      <c r="N3212" s="6" t="n">
        <f aca="false">MAX(A3212:F3212)-MIN(A3212:F3212)</f>
        <v>81</v>
      </c>
      <c r="O3212" s="5" t="b">
        <f aca="false">AND(N3212&lt;=M3212,COUNTIF(G3212:L3212,0)=3)</f>
        <v>0</v>
      </c>
    </row>
    <row r="3213" customFormat="false" ht="15" hidden="false" customHeight="false" outlineLevel="0" collapsed="false">
      <c r="A3213" s="1" t="n">
        <v>141</v>
      </c>
      <c r="B3213" s="1" t="n">
        <v>98</v>
      </c>
      <c r="C3213" s="1" t="n">
        <v>96</v>
      </c>
      <c r="D3213" s="1" t="n">
        <v>149</v>
      </c>
      <c r="E3213" s="1" t="n">
        <v>102</v>
      </c>
      <c r="F3213" s="1" t="n">
        <v>141</v>
      </c>
      <c r="G3213" s="2" t="n">
        <f aca="false">MOD(A3213,3)</f>
        <v>0</v>
      </c>
      <c r="H3213" s="2" t="n">
        <f aca="false">MOD(B3213,3)</f>
        <v>2</v>
      </c>
      <c r="I3213" s="2" t="n">
        <f aca="false">MOD(C3213,3)</f>
        <v>0</v>
      </c>
      <c r="J3213" s="2" t="n">
        <f aca="false">MOD(D3213,3)</f>
        <v>2</v>
      </c>
      <c r="K3213" s="2" t="n">
        <f aca="false">MOD(E3213,3)</f>
        <v>0</v>
      </c>
      <c r="L3213" s="2" t="n">
        <f aca="false">MOD(F3213,3)</f>
        <v>0</v>
      </c>
      <c r="M3213" s="3" t="n">
        <f aca="false">SUMIF(G3213:L3213,0,A3213:F3213)</f>
        <v>480</v>
      </c>
      <c r="N3213" s="6" t="n">
        <f aca="false">MAX(A3213:F3213)-MIN(A3213:F3213)</f>
        <v>53</v>
      </c>
      <c r="O3213" s="5" t="b">
        <f aca="false">AND(N3213&lt;=M3213,COUNTIF(G3213:L3213,0)=3)</f>
        <v>0</v>
      </c>
    </row>
    <row r="3214" customFormat="false" ht="15" hidden="false" customHeight="false" outlineLevel="0" collapsed="false">
      <c r="A3214" s="1" t="n">
        <v>142</v>
      </c>
      <c r="B3214" s="1" t="n">
        <v>65</v>
      </c>
      <c r="C3214" s="1" t="n">
        <v>138</v>
      </c>
      <c r="D3214" s="1" t="n">
        <v>83</v>
      </c>
      <c r="E3214" s="1" t="n">
        <v>149</v>
      </c>
      <c r="F3214" s="1" t="n">
        <v>91</v>
      </c>
      <c r="G3214" s="2" t="n">
        <f aca="false">MOD(A3214,3)</f>
        <v>1</v>
      </c>
      <c r="H3214" s="2" t="n">
        <f aca="false">MOD(B3214,3)</f>
        <v>2</v>
      </c>
      <c r="I3214" s="2" t="n">
        <f aca="false">MOD(C3214,3)</f>
        <v>0</v>
      </c>
      <c r="J3214" s="2" t="n">
        <f aca="false">MOD(D3214,3)</f>
        <v>2</v>
      </c>
      <c r="K3214" s="2" t="n">
        <f aca="false">MOD(E3214,3)</f>
        <v>2</v>
      </c>
      <c r="L3214" s="2" t="n">
        <f aca="false">MOD(F3214,3)</f>
        <v>1</v>
      </c>
      <c r="M3214" s="3" t="n">
        <f aca="false">SUMIF(G3214:L3214,0,A3214:F3214)</f>
        <v>138</v>
      </c>
      <c r="N3214" s="6" t="n">
        <f aca="false">MAX(A3214:F3214)-MIN(A3214:F3214)</f>
        <v>84</v>
      </c>
      <c r="O3214" s="5" t="b">
        <f aca="false">AND(N3214&lt;=M3214,COUNTIF(G3214:L3214,0)=3)</f>
        <v>0</v>
      </c>
    </row>
    <row r="3215" customFormat="false" ht="15" hidden="false" customHeight="false" outlineLevel="0" collapsed="false">
      <c r="A3215" s="1" t="n">
        <v>42</v>
      </c>
      <c r="B3215" s="1" t="n">
        <v>25</v>
      </c>
      <c r="C3215" s="1" t="n">
        <v>57</v>
      </c>
      <c r="D3215" s="1" t="n">
        <v>111</v>
      </c>
      <c r="E3215" s="1" t="n">
        <v>122</v>
      </c>
      <c r="F3215" s="1" t="n">
        <v>136</v>
      </c>
      <c r="G3215" s="2" t="n">
        <f aca="false">MOD(A3215,3)</f>
        <v>0</v>
      </c>
      <c r="H3215" s="2" t="n">
        <f aca="false">MOD(B3215,3)</f>
        <v>1</v>
      </c>
      <c r="I3215" s="2" t="n">
        <f aca="false">MOD(C3215,3)</f>
        <v>0</v>
      </c>
      <c r="J3215" s="2" t="n">
        <f aca="false">MOD(D3215,3)</f>
        <v>0</v>
      </c>
      <c r="K3215" s="2" t="n">
        <f aca="false">MOD(E3215,3)</f>
        <v>2</v>
      </c>
      <c r="L3215" s="2" t="n">
        <f aca="false">MOD(F3215,3)</f>
        <v>1</v>
      </c>
      <c r="M3215" s="3" t="n">
        <f aca="false">SUMIF(G3215:L3215,0,A3215:F3215)</f>
        <v>210</v>
      </c>
      <c r="N3215" s="6" t="n">
        <f aca="false">MAX(A3215:F3215)-MIN(A3215:F3215)</f>
        <v>111</v>
      </c>
      <c r="O3215" s="5" t="b">
        <f aca="false">AND(N3215&lt;=M3215,COUNTIF(G3215:L3215,0)=3)</f>
        <v>1</v>
      </c>
    </row>
    <row r="3216" customFormat="false" ht="15" hidden="false" customHeight="false" outlineLevel="0" collapsed="false">
      <c r="A3216" s="1" t="n">
        <v>106</v>
      </c>
      <c r="B3216" s="1" t="n">
        <v>5</v>
      </c>
      <c r="C3216" s="1" t="n">
        <v>85</v>
      </c>
      <c r="D3216" s="1" t="n">
        <v>101</v>
      </c>
      <c r="E3216" s="1" t="n">
        <v>67</v>
      </c>
      <c r="F3216" s="1" t="n">
        <v>145</v>
      </c>
      <c r="G3216" s="2" t="n">
        <f aca="false">MOD(A3216,3)</f>
        <v>1</v>
      </c>
      <c r="H3216" s="2" t="n">
        <f aca="false">MOD(B3216,3)</f>
        <v>2</v>
      </c>
      <c r="I3216" s="2" t="n">
        <f aca="false">MOD(C3216,3)</f>
        <v>1</v>
      </c>
      <c r="J3216" s="2" t="n">
        <f aca="false">MOD(D3216,3)</f>
        <v>2</v>
      </c>
      <c r="K3216" s="2" t="n">
        <f aca="false">MOD(E3216,3)</f>
        <v>1</v>
      </c>
      <c r="L3216" s="2" t="n">
        <f aca="false">MOD(F3216,3)</f>
        <v>1</v>
      </c>
      <c r="M3216" s="3" t="n">
        <f aca="false">SUMIF(G3216:L3216,0,A3216:F3216)</f>
        <v>0</v>
      </c>
      <c r="N3216" s="6" t="n">
        <f aca="false">MAX(A3216:F3216)-MIN(A3216:F3216)</f>
        <v>140</v>
      </c>
      <c r="O3216" s="5" t="b">
        <f aca="false">AND(N3216&lt;=M3216,COUNTIF(G3216:L3216,0)=3)</f>
        <v>0</v>
      </c>
    </row>
    <row r="3217" customFormat="false" ht="15" hidden="false" customHeight="false" outlineLevel="0" collapsed="false">
      <c r="A3217" s="1" t="n">
        <v>37</v>
      </c>
      <c r="B3217" s="1" t="n">
        <v>112</v>
      </c>
      <c r="C3217" s="1" t="n">
        <v>144</v>
      </c>
      <c r="D3217" s="1" t="n">
        <v>124</v>
      </c>
      <c r="E3217" s="1" t="n">
        <v>67</v>
      </c>
      <c r="F3217" s="1" t="n">
        <v>69</v>
      </c>
      <c r="G3217" s="2" t="n">
        <f aca="false">MOD(A3217,3)</f>
        <v>1</v>
      </c>
      <c r="H3217" s="2" t="n">
        <f aca="false">MOD(B3217,3)</f>
        <v>1</v>
      </c>
      <c r="I3217" s="2" t="n">
        <f aca="false">MOD(C3217,3)</f>
        <v>0</v>
      </c>
      <c r="J3217" s="2" t="n">
        <f aca="false">MOD(D3217,3)</f>
        <v>1</v>
      </c>
      <c r="K3217" s="2" t="n">
        <f aca="false">MOD(E3217,3)</f>
        <v>1</v>
      </c>
      <c r="L3217" s="2" t="n">
        <f aca="false">MOD(F3217,3)</f>
        <v>0</v>
      </c>
      <c r="M3217" s="3" t="n">
        <f aca="false">SUMIF(G3217:L3217,0,A3217:F3217)</f>
        <v>213</v>
      </c>
      <c r="N3217" s="6" t="n">
        <f aca="false">MAX(A3217:F3217)-MIN(A3217:F3217)</f>
        <v>107</v>
      </c>
      <c r="O3217" s="5" t="b">
        <f aca="false">AND(N3217&lt;=M3217,COUNTIF(G3217:L3217,0)=3)</f>
        <v>0</v>
      </c>
    </row>
    <row r="3218" customFormat="false" ht="15" hidden="false" customHeight="false" outlineLevel="0" collapsed="false">
      <c r="A3218" s="1" t="n">
        <v>15</v>
      </c>
      <c r="B3218" s="1" t="n">
        <v>78</v>
      </c>
      <c r="C3218" s="1" t="n">
        <v>74</v>
      </c>
      <c r="D3218" s="1" t="n">
        <v>60</v>
      </c>
      <c r="E3218" s="1" t="n">
        <v>138</v>
      </c>
      <c r="F3218" s="1" t="n">
        <v>9</v>
      </c>
      <c r="G3218" s="2" t="n">
        <f aca="false">MOD(A3218,3)</f>
        <v>0</v>
      </c>
      <c r="H3218" s="2" t="n">
        <f aca="false">MOD(B3218,3)</f>
        <v>0</v>
      </c>
      <c r="I3218" s="2" t="n">
        <f aca="false">MOD(C3218,3)</f>
        <v>2</v>
      </c>
      <c r="J3218" s="2" t="n">
        <f aca="false">MOD(D3218,3)</f>
        <v>0</v>
      </c>
      <c r="K3218" s="2" t="n">
        <f aca="false">MOD(E3218,3)</f>
        <v>0</v>
      </c>
      <c r="L3218" s="2" t="n">
        <f aca="false">MOD(F3218,3)</f>
        <v>0</v>
      </c>
      <c r="M3218" s="3" t="n">
        <f aca="false">SUMIF(G3218:L3218,0,A3218:F3218)</f>
        <v>300</v>
      </c>
      <c r="N3218" s="6" t="n">
        <f aca="false">MAX(A3218:F3218)-MIN(A3218:F3218)</f>
        <v>129</v>
      </c>
      <c r="O3218" s="5" t="b">
        <f aca="false">AND(N3218&lt;=M3218,COUNTIF(G3218:L3218,0)=3)</f>
        <v>0</v>
      </c>
    </row>
    <row r="3219" customFormat="false" ht="15" hidden="false" customHeight="false" outlineLevel="0" collapsed="false">
      <c r="A3219" s="1" t="n">
        <v>100</v>
      </c>
      <c r="B3219" s="1" t="n">
        <v>5</v>
      </c>
      <c r="C3219" s="1" t="n">
        <v>135</v>
      </c>
      <c r="D3219" s="1" t="n">
        <v>148</v>
      </c>
      <c r="E3219" s="1" t="n">
        <v>47</v>
      </c>
      <c r="F3219" s="1" t="n">
        <v>64</v>
      </c>
      <c r="G3219" s="2" t="n">
        <f aca="false">MOD(A3219,3)</f>
        <v>1</v>
      </c>
      <c r="H3219" s="2" t="n">
        <f aca="false">MOD(B3219,3)</f>
        <v>2</v>
      </c>
      <c r="I3219" s="2" t="n">
        <f aca="false">MOD(C3219,3)</f>
        <v>0</v>
      </c>
      <c r="J3219" s="2" t="n">
        <f aca="false">MOD(D3219,3)</f>
        <v>1</v>
      </c>
      <c r="K3219" s="2" t="n">
        <f aca="false">MOD(E3219,3)</f>
        <v>2</v>
      </c>
      <c r="L3219" s="2" t="n">
        <f aca="false">MOD(F3219,3)</f>
        <v>1</v>
      </c>
      <c r="M3219" s="3" t="n">
        <f aca="false">SUMIF(G3219:L3219,0,A3219:F3219)</f>
        <v>135</v>
      </c>
      <c r="N3219" s="6" t="n">
        <f aca="false">MAX(A3219:F3219)-MIN(A3219:F3219)</f>
        <v>143</v>
      </c>
      <c r="O3219" s="5" t="b">
        <f aca="false">AND(N3219&lt;=M3219,COUNTIF(G3219:L3219,0)=3)</f>
        <v>0</v>
      </c>
    </row>
    <row r="3220" customFormat="false" ht="15" hidden="false" customHeight="false" outlineLevel="0" collapsed="false">
      <c r="A3220" s="1" t="n">
        <v>89</v>
      </c>
      <c r="B3220" s="1" t="n">
        <v>72</v>
      </c>
      <c r="C3220" s="1" t="n">
        <v>21</v>
      </c>
      <c r="D3220" s="1" t="n">
        <v>34</v>
      </c>
      <c r="E3220" s="1" t="n">
        <v>44</v>
      </c>
      <c r="F3220" s="1" t="n">
        <v>81</v>
      </c>
      <c r="G3220" s="2" t="n">
        <f aca="false">MOD(A3220,3)</f>
        <v>2</v>
      </c>
      <c r="H3220" s="2" t="n">
        <f aca="false">MOD(B3220,3)</f>
        <v>0</v>
      </c>
      <c r="I3220" s="2" t="n">
        <f aca="false">MOD(C3220,3)</f>
        <v>0</v>
      </c>
      <c r="J3220" s="2" t="n">
        <f aca="false">MOD(D3220,3)</f>
        <v>1</v>
      </c>
      <c r="K3220" s="2" t="n">
        <f aca="false">MOD(E3220,3)</f>
        <v>2</v>
      </c>
      <c r="L3220" s="2" t="n">
        <f aca="false">MOD(F3220,3)</f>
        <v>0</v>
      </c>
      <c r="M3220" s="3" t="n">
        <f aca="false">SUMIF(G3220:L3220,0,A3220:F3220)</f>
        <v>174</v>
      </c>
      <c r="N3220" s="6" t="n">
        <f aca="false">MAX(A3220:F3220)-MIN(A3220:F3220)</f>
        <v>68</v>
      </c>
      <c r="O3220" s="5" t="b">
        <f aca="false">AND(N3220&lt;=M3220,COUNTIF(G3220:L3220,0)=3)</f>
        <v>1</v>
      </c>
    </row>
    <row r="3221" customFormat="false" ht="15" hidden="false" customHeight="false" outlineLevel="0" collapsed="false">
      <c r="A3221" s="1" t="n">
        <v>96</v>
      </c>
      <c r="B3221" s="1" t="n">
        <v>120</v>
      </c>
      <c r="C3221" s="1" t="n">
        <v>109</v>
      </c>
      <c r="D3221" s="1" t="n">
        <v>49</v>
      </c>
      <c r="E3221" s="1" t="n">
        <v>108</v>
      </c>
      <c r="F3221" s="1" t="n">
        <v>67</v>
      </c>
      <c r="G3221" s="2" t="n">
        <f aca="false">MOD(A3221,3)</f>
        <v>0</v>
      </c>
      <c r="H3221" s="2" t="n">
        <f aca="false">MOD(B3221,3)</f>
        <v>0</v>
      </c>
      <c r="I3221" s="2" t="n">
        <f aca="false">MOD(C3221,3)</f>
        <v>1</v>
      </c>
      <c r="J3221" s="2" t="n">
        <f aca="false">MOD(D3221,3)</f>
        <v>1</v>
      </c>
      <c r="K3221" s="2" t="n">
        <f aca="false">MOD(E3221,3)</f>
        <v>0</v>
      </c>
      <c r="L3221" s="2" t="n">
        <f aca="false">MOD(F3221,3)</f>
        <v>1</v>
      </c>
      <c r="M3221" s="3" t="n">
        <f aca="false">SUMIF(G3221:L3221,0,A3221:F3221)</f>
        <v>324</v>
      </c>
      <c r="N3221" s="6" t="n">
        <f aca="false">MAX(A3221:F3221)-MIN(A3221:F3221)</f>
        <v>71</v>
      </c>
      <c r="O3221" s="5" t="b">
        <f aca="false">AND(N3221&lt;=M3221,COUNTIF(G3221:L3221,0)=3)</f>
        <v>1</v>
      </c>
    </row>
    <row r="3222" customFormat="false" ht="15" hidden="false" customHeight="false" outlineLevel="0" collapsed="false">
      <c r="A3222" s="1" t="n">
        <v>91</v>
      </c>
      <c r="B3222" s="1" t="n">
        <v>116</v>
      </c>
      <c r="C3222" s="1" t="n">
        <v>101</v>
      </c>
      <c r="D3222" s="1" t="n">
        <v>90</v>
      </c>
      <c r="E3222" s="1" t="n">
        <v>75</v>
      </c>
      <c r="F3222" s="1" t="n">
        <v>44</v>
      </c>
      <c r="G3222" s="2" t="n">
        <f aca="false">MOD(A3222,3)</f>
        <v>1</v>
      </c>
      <c r="H3222" s="2" t="n">
        <f aca="false">MOD(B3222,3)</f>
        <v>2</v>
      </c>
      <c r="I3222" s="2" t="n">
        <f aca="false">MOD(C3222,3)</f>
        <v>2</v>
      </c>
      <c r="J3222" s="2" t="n">
        <f aca="false">MOD(D3222,3)</f>
        <v>0</v>
      </c>
      <c r="K3222" s="2" t="n">
        <f aca="false">MOD(E3222,3)</f>
        <v>0</v>
      </c>
      <c r="L3222" s="2" t="n">
        <f aca="false">MOD(F3222,3)</f>
        <v>2</v>
      </c>
      <c r="M3222" s="3" t="n">
        <f aca="false">SUMIF(G3222:L3222,0,A3222:F3222)</f>
        <v>165</v>
      </c>
      <c r="N3222" s="6" t="n">
        <f aca="false">MAX(A3222:F3222)-MIN(A3222:F3222)</f>
        <v>72</v>
      </c>
      <c r="O3222" s="5" t="b">
        <f aca="false">AND(N3222&lt;=M3222,COUNTIF(G3222:L3222,0)=3)</f>
        <v>0</v>
      </c>
    </row>
    <row r="3223" customFormat="false" ht="15" hidden="false" customHeight="false" outlineLevel="0" collapsed="false">
      <c r="A3223" s="1" t="n">
        <v>41</v>
      </c>
      <c r="B3223" s="1" t="n">
        <v>91</v>
      </c>
      <c r="C3223" s="1" t="n">
        <v>34</v>
      </c>
      <c r="D3223" s="1" t="n">
        <v>71</v>
      </c>
      <c r="E3223" s="1" t="n">
        <v>22</v>
      </c>
      <c r="F3223" s="1" t="n">
        <v>136</v>
      </c>
      <c r="G3223" s="2" t="n">
        <f aca="false">MOD(A3223,3)</f>
        <v>2</v>
      </c>
      <c r="H3223" s="2" t="n">
        <f aca="false">MOD(B3223,3)</f>
        <v>1</v>
      </c>
      <c r="I3223" s="2" t="n">
        <f aca="false">MOD(C3223,3)</f>
        <v>1</v>
      </c>
      <c r="J3223" s="2" t="n">
        <f aca="false">MOD(D3223,3)</f>
        <v>2</v>
      </c>
      <c r="K3223" s="2" t="n">
        <f aca="false">MOD(E3223,3)</f>
        <v>1</v>
      </c>
      <c r="L3223" s="2" t="n">
        <f aca="false">MOD(F3223,3)</f>
        <v>1</v>
      </c>
      <c r="M3223" s="3" t="n">
        <f aca="false">SUMIF(G3223:L3223,0,A3223:F3223)</f>
        <v>0</v>
      </c>
      <c r="N3223" s="6" t="n">
        <f aca="false">MAX(A3223:F3223)-MIN(A3223:F3223)</f>
        <v>114</v>
      </c>
      <c r="O3223" s="5" t="b">
        <f aca="false">AND(N3223&lt;=M3223,COUNTIF(G3223:L3223,0)=3)</f>
        <v>0</v>
      </c>
    </row>
    <row r="3224" customFormat="false" ht="15" hidden="false" customHeight="false" outlineLevel="0" collapsed="false">
      <c r="A3224" s="1" t="n">
        <v>41</v>
      </c>
      <c r="B3224" s="1" t="n">
        <v>66</v>
      </c>
      <c r="C3224" s="1" t="n">
        <v>147</v>
      </c>
      <c r="D3224" s="1" t="n">
        <v>112</v>
      </c>
      <c r="E3224" s="1" t="n">
        <v>79</v>
      </c>
      <c r="F3224" s="1" t="n">
        <v>96</v>
      </c>
      <c r="G3224" s="2" t="n">
        <f aca="false">MOD(A3224,3)</f>
        <v>2</v>
      </c>
      <c r="H3224" s="2" t="n">
        <f aca="false">MOD(B3224,3)</f>
        <v>0</v>
      </c>
      <c r="I3224" s="2" t="n">
        <f aca="false">MOD(C3224,3)</f>
        <v>0</v>
      </c>
      <c r="J3224" s="2" t="n">
        <f aca="false">MOD(D3224,3)</f>
        <v>1</v>
      </c>
      <c r="K3224" s="2" t="n">
        <f aca="false">MOD(E3224,3)</f>
        <v>1</v>
      </c>
      <c r="L3224" s="2" t="n">
        <f aca="false">MOD(F3224,3)</f>
        <v>0</v>
      </c>
      <c r="M3224" s="3" t="n">
        <f aca="false">SUMIF(G3224:L3224,0,A3224:F3224)</f>
        <v>309</v>
      </c>
      <c r="N3224" s="6" t="n">
        <f aca="false">MAX(A3224:F3224)-MIN(A3224:F3224)</f>
        <v>106</v>
      </c>
      <c r="O3224" s="5" t="b">
        <f aca="false">AND(N3224&lt;=M3224,COUNTIF(G3224:L3224,0)=3)</f>
        <v>1</v>
      </c>
    </row>
    <row r="3225" customFormat="false" ht="15" hidden="false" customHeight="false" outlineLevel="0" collapsed="false">
      <c r="A3225" s="1" t="n">
        <v>139</v>
      </c>
      <c r="B3225" s="1" t="n">
        <v>127</v>
      </c>
      <c r="C3225" s="1" t="n">
        <v>57</v>
      </c>
      <c r="D3225" s="1" t="n">
        <v>30</v>
      </c>
      <c r="E3225" s="1" t="n">
        <v>65</v>
      </c>
      <c r="F3225" s="1" t="n">
        <v>109</v>
      </c>
      <c r="G3225" s="2" t="n">
        <f aca="false">MOD(A3225,3)</f>
        <v>1</v>
      </c>
      <c r="H3225" s="2" t="n">
        <f aca="false">MOD(B3225,3)</f>
        <v>1</v>
      </c>
      <c r="I3225" s="2" t="n">
        <f aca="false">MOD(C3225,3)</f>
        <v>0</v>
      </c>
      <c r="J3225" s="2" t="n">
        <f aca="false">MOD(D3225,3)</f>
        <v>0</v>
      </c>
      <c r="K3225" s="2" t="n">
        <f aca="false">MOD(E3225,3)</f>
        <v>2</v>
      </c>
      <c r="L3225" s="2" t="n">
        <f aca="false">MOD(F3225,3)</f>
        <v>1</v>
      </c>
      <c r="M3225" s="3" t="n">
        <f aca="false">SUMIF(G3225:L3225,0,A3225:F3225)</f>
        <v>87</v>
      </c>
      <c r="N3225" s="6" t="n">
        <f aca="false">MAX(A3225:F3225)-MIN(A3225:F3225)</f>
        <v>109</v>
      </c>
      <c r="O3225" s="5" t="b">
        <f aca="false">AND(N3225&lt;=M3225,COUNTIF(G3225:L3225,0)=3)</f>
        <v>0</v>
      </c>
    </row>
    <row r="3226" customFormat="false" ht="15" hidden="false" customHeight="false" outlineLevel="0" collapsed="false">
      <c r="A3226" s="1" t="n">
        <v>117</v>
      </c>
      <c r="B3226" s="1" t="n">
        <v>19</v>
      </c>
      <c r="C3226" s="1" t="n">
        <v>30</v>
      </c>
      <c r="D3226" s="1" t="n">
        <v>12</v>
      </c>
      <c r="E3226" s="1" t="n">
        <v>78</v>
      </c>
      <c r="F3226" s="1" t="n">
        <v>31</v>
      </c>
      <c r="G3226" s="2" t="n">
        <f aca="false">MOD(A3226,3)</f>
        <v>0</v>
      </c>
      <c r="H3226" s="2" t="n">
        <f aca="false">MOD(B3226,3)</f>
        <v>1</v>
      </c>
      <c r="I3226" s="2" t="n">
        <f aca="false">MOD(C3226,3)</f>
        <v>0</v>
      </c>
      <c r="J3226" s="2" t="n">
        <f aca="false">MOD(D3226,3)</f>
        <v>0</v>
      </c>
      <c r="K3226" s="2" t="n">
        <f aca="false">MOD(E3226,3)</f>
        <v>0</v>
      </c>
      <c r="L3226" s="2" t="n">
        <f aca="false">MOD(F3226,3)</f>
        <v>1</v>
      </c>
      <c r="M3226" s="3" t="n">
        <f aca="false">SUMIF(G3226:L3226,0,A3226:F3226)</f>
        <v>237</v>
      </c>
      <c r="N3226" s="6" t="n">
        <f aca="false">MAX(A3226:F3226)-MIN(A3226:F3226)</f>
        <v>105</v>
      </c>
      <c r="O3226" s="5" t="b">
        <f aca="false">AND(N3226&lt;=M3226,COUNTIF(G3226:L3226,0)=3)</f>
        <v>0</v>
      </c>
    </row>
    <row r="3227" customFormat="false" ht="15" hidden="false" customHeight="false" outlineLevel="0" collapsed="false">
      <c r="A3227" s="1" t="n">
        <v>108</v>
      </c>
      <c r="B3227" s="1" t="n">
        <v>148</v>
      </c>
      <c r="C3227" s="1" t="n">
        <v>150</v>
      </c>
      <c r="D3227" s="1" t="n">
        <v>106</v>
      </c>
      <c r="E3227" s="1" t="n">
        <v>80</v>
      </c>
      <c r="F3227" s="1" t="n">
        <v>121</v>
      </c>
      <c r="G3227" s="2" t="n">
        <f aca="false">MOD(A3227,3)</f>
        <v>0</v>
      </c>
      <c r="H3227" s="2" t="n">
        <f aca="false">MOD(B3227,3)</f>
        <v>1</v>
      </c>
      <c r="I3227" s="2" t="n">
        <f aca="false">MOD(C3227,3)</f>
        <v>0</v>
      </c>
      <c r="J3227" s="2" t="n">
        <f aca="false">MOD(D3227,3)</f>
        <v>1</v>
      </c>
      <c r="K3227" s="2" t="n">
        <f aca="false">MOD(E3227,3)</f>
        <v>2</v>
      </c>
      <c r="L3227" s="2" t="n">
        <f aca="false">MOD(F3227,3)</f>
        <v>1</v>
      </c>
      <c r="M3227" s="3" t="n">
        <f aca="false">SUMIF(G3227:L3227,0,A3227:F3227)</f>
        <v>258</v>
      </c>
      <c r="N3227" s="6" t="n">
        <f aca="false">MAX(A3227:F3227)-MIN(A3227:F3227)</f>
        <v>70</v>
      </c>
      <c r="O3227" s="5" t="b">
        <f aca="false">AND(N3227&lt;=M3227,COUNTIF(G3227:L3227,0)=3)</f>
        <v>0</v>
      </c>
    </row>
    <row r="3228" customFormat="false" ht="15" hidden="false" customHeight="false" outlineLevel="0" collapsed="false">
      <c r="A3228" s="1" t="n">
        <v>138</v>
      </c>
      <c r="B3228" s="1" t="n">
        <v>129</v>
      </c>
      <c r="C3228" s="1" t="n">
        <v>66</v>
      </c>
      <c r="D3228" s="1" t="n">
        <v>75</v>
      </c>
      <c r="E3228" s="1" t="n">
        <v>129</v>
      </c>
      <c r="F3228" s="1" t="n">
        <v>80</v>
      </c>
      <c r="G3228" s="2" t="n">
        <f aca="false">MOD(A3228,3)</f>
        <v>0</v>
      </c>
      <c r="H3228" s="2" t="n">
        <f aca="false">MOD(B3228,3)</f>
        <v>0</v>
      </c>
      <c r="I3228" s="2" t="n">
        <f aca="false">MOD(C3228,3)</f>
        <v>0</v>
      </c>
      <c r="J3228" s="2" t="n">
        <f aca="false">MOD(D3228,3)</f>
        <v>0</v>
      </c>
      <c r="K3228" s="2" t="n">
        <f aca="false">MOD(E3228,3)</f>
        <v>0</v>
      </c>
      <c r="L3228" s="2" t="n">
        <f aca="false">MOD(F3228,3)</f>
        <v>2</v>
      </c>
      <c r="M3228" s="3" t="n">
        <f aca="false">SUMIF(G3228:L3228,0,A3228:F3228)</f>
        <v>537</v>
      </c>
      <c r="N3228" s="6" t="n">
        <f aca="false">MAX(A3228:F3228)-MIN(A3228:F3228)</f>
        <v>72</v>
      </c>
      <c r="O3228" s="5" t="b">
        <f aca="false">AND(N3228&lt;=M3228,COUNTIF(G3228:L3228,0)=3)</f>
        <v>0</v>
      </c>
    </row>
    <row r="3229" customFormat="false" ht="15" hidden="false" customHeight="false" outlineLevel="0" collapsed="false">
      <c r="A3229" s="1" t="n">
        <v>111</v>
      </c>
      <c r="B3229" s="1" t="n">
        <v>119</v>
      </c>
      <c r="C3229" s="1" t="n">
        <v>92</v>
      </c>
      <c r="D3229" s="1" t="n">
        <v>134</v>
      </c>
      <c r="E3229" s="1" t="n">
        <v>83</v>
      </c>
      <c r="F3229" s="1" t="n">
        <v>25</v>
      </c>
      <c r="G3229" s="2" t="n">
        <f aca="false">MOD(A3229,3)</f>
        <v>0</v>
      </c>
      <c r="H3229" s="2" t="n">
        <f aca="false">MOD(B3229,3)</f>
        <v>2</v>
      </c>
      <c r="I3229" s="2" t="n">
        <f aca="false">MOD(C3229,3)</f>
        <v>2</v>
      </c>
      <c r="J3229" s="2" t="n">
        <f aca="false">MOD(D3229,3)</f>
        <v>2</v>
      </c>
      <c r="K3229" s="2" t="n">
        <f aca="false">MOD(E3229,3)</f>
        <v>2</v>
      </c>
      <c r="L3229" s="2" t="n">
        <f aca="false">MOD(F3229,3)</f>
        <v>1</v>
      </c>
      <c r="M3229" s="3" t="n">
        <f aca="false">SUMIF(G3229:L3229,0,A3229:F3229)</f>
        <v>111</v>
      </c>
      <c r="N3229" s="6" t="n">
        <f aca="false">MAX(A3229:F3229)-MIN(A3229:F3229)</f>
        <v>109</v>
      </c>
      <c r="O3229" s="5" t="b">
        <f aca="false">AND(N3229&lt;=M3229,COUNTIF(G3229:L3229,0)=3)</f>
        <v>0</v>
      </c>
    </row>
    <row r="3230" customFormat="false" ht="15" hidden="false" customHeight="false" outlineLevel="0" collapsed="false">
      <c r="A3230" s="1" t="n">
        <v>52</v>
      </c>
      <c r="B3230" s="1" t="n">
        <v>25</v>
      </c>
      <c r="C3230" s="1" t="n">
        <v>133</v>
      </c>
      <c r="D3230" s="1" t="n">
        <v>99</v>
      </c>
      <c r="E3230" s="1" t="n">
        <v>114</v>
      </c>
      <c r="F3230" s="1" t="n">
        <v>71</v>
      </c>
      <c r="G3230" s="2" t="n">
        <f aca="false">MOD(A3230,3)</f>
        <v>1</v>
      </c>
      <c r="H3230" s="2" t="n">
        <f aca="false">MOD(B3230,3)</f>
        <v>1</v>
      </c>
      <c r="I3230" s="2" t="n">
        <f aca="false">MOD(C3230,3)</f>
        <v>1</v>
      </c>
      <c r="J3230" s="2" t="n">
        <f aca="false">MOD(D3230,3)</f>
        <v>0</v>
      </c>
      <c r="K3230" s="2" t="n">
        <f aca="false">MOD(E3230,3)</f>
        <v>0</v>
      </c>
      <c r="L3230" s="2" t="n">
        <f aca="false">MOD(F3230,3)</f>
        <v>2</v>
      </c>
      <c r="M3230" s="3" t="n">
        <f aca="false">SUMIF(G3230:L3230,0,A3230:F3230)</f>
        <v>213</v>
      </c>
      <c r="N3230" s="6" t="n">
        <f aca="false">MAX(A3230:F3230)-MIN(A3230:F3230)</f>
        <v>108</v>
      </c>
      <c r="O3230" s="5" t="b">
        <f aca="false">AND(N3230&lt;=M3230,COUNTIF(G3230:L3230,0)=3)</f>
        <v>0</v>
      </c>
    </row>
    <row r="3231" customFormat="false" ht="15" hidden="false" customHeight="false" outlineLevel="0" collapsed="false">
      <c r="A3231" s="1" t="n">
        <v>13</v>
      </c>
      <c r="B3231" s="1" t="n">
        <v>72</v>
      </c>
      <c r="C3231" s="1" t="n">
        <v>117</v>
      </c>
      <c r="D3231" s="1" t="n">
        <v>30</v>
      </c>
      <c r="E3231" s="1" t="n">
        <v>5</v>
      </c>
      <c r="F3231" s="1" t="n">
        <v>97</v>
      </c>
      <c r="G3231" s="2" t="n">
        <f aca="false">MOD(A3231,3)</f>
        <v>1</v>
      </c>
      <c r="H3231" s="2" t="n">
        <f aca="false">MOD(B3231,3)</f>
        <v>0</v>
      </c>
      <c r="I3231" s="2" t="n">
        <f aca="false">MOD(C3231,3)</f>
        <v>0</v>
      </c>
      <c r="J3231" s="2" t="n">
        <f aca="false">MOD(D3231,3)</f>
        <v>0</v>
      </c>
      <c r="K3231" s="2" t="n">
        <f aca="false">MOD(E3231,3)</f>
        <v>2</v>
      </c>
      <c r="L3231" s="2" t="n">
        <f aca="false">MOD(F3231,3)</f>
        <v>1</v>
      </c>
      <c r="M3231" s="3" t="n">
        <f aca="false">SUMIF(G3231:L3231,0,A3231:F3231)</f>
        <v>219</v>
      </c>
      <c r="N3231" s="6" t="n">
        <f aca="false">MAX(A3231:F3231)-MIN(A3231:F3231)</f>
        <v>112</v>
      </c>
      <c r="O3231" s="5" t="b">
        <f aca="false">AND(N3231&lt;=M3231,COUNTIF(G3231:L3231,0)=3)</f>
        <v>1</v>
      </c>
    </row>
    <row r="3232" customFormat="false" ht="15" hidden="false" customHeight="false" outlineLevel="0" collapsed="false">
      <c r="A3232" s="1" t="n">
        <v>87</v>
      </c>
      <c r="B3232" s="1" t="n">
        <v>31</v>
      </c>
      <c r="C3232" s="1" t="n">
        <v>51</v>
      </c>
      <c r="D3232" s="1" t="n">
        <v>11</v>
      </c>
      <c r="E3232" s="1" t="n">
        <v>65</v>
      </c>
      <c r="F3232" s="1" t="n">
        <v>28</v>
      </c>
      <c r="G3232" s="2" t="n">
        <f aca="false">MOD(A3232,3)</f>
        <v>0</v>
      </c>
      <c r="H3232" s="2" t="n">
        <f aca="false">MOD(B3232,3)</f>
        <v>1</v>
      </c>
      <c r="I3232" s="2" t="n">
        <f aca="false">MOD(C3232,3)</f>
        <v>0</v>
      </c>
      <c r="J3232" s="2" t="n">
        <f aca="false">MOD(D3232,3)</f>
        <v>2</v>
      </c>
      <c r="K3232" s="2" t="n">
        <f aca="false">MOD(E3232,3)</f>
        <v>2</v>
      </c>
      <c r="L3232" s="2" t="n">
        <f aca="false">MOD(F3232,3)</f>
        <v>1</v>
      </c>
      <c r="M3232" s="3" t="n">
        <f aca="false">SUMIF(G3232:L3232,0,A3232:F3232)</f>
        <v>138</v>
      </c>
      <c r="N3232" s="6" t="n">
        <f aca="false">MAX(A3232:F3232)-MIN(A3232:F3232)</f>
        <v>76</v>
      </c>
      <c r="O3232" s="5" t="b">
        <f aca="false">AND(N3232&lt;=M3232,COUNTIF(G3232:L3232,0)=3)</f>
        <v>0</v>
      </c>
    </row>
    <row r="3233" customFormat="false" ht="15" hidden="false" customHeight="false" outlineLevel="0" collapsed="false">
      <c r="A3233" s="1" t="n">
        <v>93</v>
      </c>
      <c r="B3233" s="1" t="n">
        <v>31</v>
      </c>
      <c r="C3233" s="1" t="n">
        <v>73</v>
      </c>
      <c r="D3233" s="1" t="n">
        <v>87</v>
      </c>
      <c r="E3233" s="1" t="n">
        <v>116</v>
      </c>
      <c r="F3233" s="1" t="n">
        <v>65</v>
      </c>
      <c r="G3233" s="2" t="n">
        <f aca="false">MOD(A3233,3)</f>
        <v>0</v>
      </c>
      <c r="H3233" s="2" t="n">
        <f aca="false">MOD(B3233,3)</f>
        <v>1</v>
      </c>
      <c r="I3233" s="2" t="n">
        <f aca="false">MOD(C3233,3)</f>
        <v>1</v>
      </c>
      <c r="J3233" s="2" t="n">
        <f aca="false">MOD(D3233,3)</f>
        <v>0</v>
      </c>
      <c r="K3233" s="2" t="n">
        <f aca="false">MOD(E3233,3)</f>
        <v>2</v>
      </c>
      <c r="L3233" s="2" t="n">
        <f aca="false">MOD(F3233,3)</f>
        <v>2</v>
      </c>
      <c r="M3233" s="3" t="n">
        <f aca="false">SUMIF(G3233:L3233,0,A3233:F3233)</f>
        <v>180</v>
      </c>
      <c r="N3233" s="6" t="n">
        <f aca="false">MAX(A3233:F3233)-MIN(A3233:F3233)</f>
        <v>85</v>
      </c>
      <c r="O3233" s="5" t="b">
        <f aca="false">AND(N3233&lt;=M3233,COUNTIF(G3233:L3233,0)=3)</f>
        <v>0</v>
      </c>
    </row>
    <row r="3234" customFormat="false" ht="15" hidden="false" customHeight="false" outlineLevel="0" collapsed="false">
      <c r="A3234" s="1" t="n">
        <v>101</v>
      </c>
      <c r="B3234" s="1" t="n">
        <v>28</v>
      </c>
      <c r="C3234" s="1" t="n">
        <v>102</v>
      </c>
      <c r="D3234" s="1" t="n">
        <v>76</v>
      </c>
      <c r="E3234" s="1" t="n">
        <v>83</v>
      </c>
      <c r="F3234" s="1" t="n">
        <v>99</v>
      </c>
      <c r="G3234" s="2" t="n">
        <f aca="false">MOD(A3234,3)</f>
        <v>2</v>
      </c>
      <c r="H3234" s="2" t="n">
        <f aca="false">MOD(B3234,3)</f>
        <v>1</v>
      </c>
      <c r="I3234" s="2" t="n">
        <f aca="false">MOD(C3234,3)</f>
        <v>0</v>
      </c>
      <c r="J3234" s="2" t="n">
        <f aca="false">MOD(D3234,3)</f>
        <v>1</v>
      </c>
      <c r="K3234" s="2" t="n">
        <f aca="false">MOD(E3234,3)</f>
        <v>2</v>
      </c>
      <c r="L3234" s="2" t="n">
        <f aca="false">MOD(F3234,3)</f>
        <v>0</v>
      </c>
      <c r="M3234" s="3" t="n">
        <f aca="false">SUMIF(G3234:L3234,0,A3234:F3234)</f>
        <v>201</v>
      </c>
      <c r="N3234" s="6" t="n">
        <f aca="false">MAX(A3234:F3234)-MIN(A3234:F3234)</f>
        <v>74</v>
      </c>
      <c r="O3234" s="5" t="b">
        <f aca="false">AND(N3234&lt;=M3234,COUNTIF(G3234:L3234,0)=3)</f>
        <v>0</v>
      </c>
    </row>
    <row r="3235" customFormat="false" ht="15" hidden="false" customHeight="false" outlineLevel="0" collapsed="false">
      <c r="A3235" s="1" t="n">
        <v>126</v>
      </c>
      <c r="B3235" s="1" t="n">
        <v>85</v>
      </c>
      <c r="C3235" s="1" t="n">
        <v>56</v>
      </c>
      <c r="D3235" s="1" t="n">
        <v>14</v>
      </c>
      <c r="E3235" s="1" t="n">
        <v>17</v>
      </c>
      <c r="F3235" s="1" t="n">
        <v>63</v>
      </c>
      <c r="G3235" s="2" t="n">
        <f aca="false">MOD(A3235,3)</f>
        <v>0</v>
      </c>
      <c r="H3235" s="2" t="n">
        <f aca="false">MOD(B3235,3)</f>
        <v>1</v>
      </c>
      <c r="I3235" s="2" t="n">
        <f aca="false">MOD(C3235,3)</f>
        <v>2</v>
      </c>
      <c r="J3235" s="2" t="n">
        <f aca="false">MOD(D3235,3)</f>
        <v>2</v>
      </c>
      <c r="K3235" s="2" t="n">
        <f aca="false">MOD(E3235,3)</f>
        <v>2</v>
      </c>
      <c r="L3235" s="2" t="n">
        <f aca="false">MOD(F3235,3)</f>
        <v>0</v>
      </c>
      <c r="M3235" s="3" t="n">
        <f aca="false">SUMIF(G3235:L3235,0,A3235:F3235)</f>
        <v>189</v>
      </c>
      <c r="N3235" s="6" t="n">
        <f aca="false">MAX(A3235:F3235)-MIN(A3235:F3235)</f>
        <v>112</v>
      </c>
      <c r="O3235" s="5" t="b">
        <f aca="false">AND(N3235&lt;=M3235,COUNTIF(G3235:L3235,0)=3)</f>
        <v>0</v>
      </c>
    </row>
    <row r="3236" customFormat="false" ht="15" hidden="false" customHeight="false" outlineLevel="0" collapsed="false">
      <c r="A3236" s="1" t="n">
        <v>32</v>
      </c>
      <c r="B3236" s="1" t="n">
        <v>84</v>
      </c>
      <c r="C3236" s="1" t="n">
        <v>6</v>
      </c>
      <c r="D3236" s="1" t="n">
        <v>65</v>
      </c>
      <c r="E3236" s="1" t="n">
        <v>22</v>
      </c>
      <c r="F3236" s="1" t="n">
        <v>112</v>
      </c>
      <c r="G3236" s="2" t="n">
        <f aca="false">MOD(A3236,3)</f>
        <v>2</v>
      </c>
      <c r="H3236" s="2" t="n">
        <f aca="false">MOD(B3236,3)</f>
        <v>0</v>
      </c>
      <c r="I3236" s="2" t="n">
        <f aca="false">MOD(C3236,3)</f>
        <v>0</v>
      </c>
      <c r="J3236" s="2" t="n">
        <f aca="false">MOD(D3236,3)</f>
        <v>2</v>
      </c>
      <c r="K3236" s="2" t="n">
        <f aca="false">MOD(E3236,3)</f>
        <v>1</v>
      </c>
      <c r="L3236" s="2" t="n">
        <f aca="false">MOD(F3236,3)</f>
        <v>1</v>
      </c>
      <c r="M3236" s="3" t="n">
        <f aca="false">SUMIF(G3236:L3236,0,A3236:F3236)</f>
        <v>90</v>
      </c>
      <c r="N3236" s="6" t="n">
        <f aca="false">MAX(A3236:F3236)-MIN(A3236:F3236)</f>
        <v>106</v>
      </c>
      <c r="O3236" s="5" t="b">
        <f aca="false">AND(N3236&lt;=M3236,COUNTIF(G3236:L3236,0)=3)</f>
        <v>0</v>
      </c>
    </row>
    <row r="3237" customFormat="false" ht="15" hidden="false" customHeight="false" outlineLevel="0" collapsed="false">
      <c r="A3237" s="1" t="n">
        <v>33</v>
      </c>
      <c r="B3237" s="1" t="n">
        <v>10</v>
      </c>
      <c r="C3237" s="1" t="n">
        <v>33</v>
      </c>
      <c r="D3237" s="1" t="n">
        <v>109</v>
      </c>
      <c r="E3237" s="1" t="n">
        <v>108</v>
      </c>
      <c r="F3237" s="1" t="n">
        <v>55</v>
      </c>
      <c r="G3237" s="2" t="n">
        <f aca="false">MOD(A3237,3)</f>
        <v>0</v>
      </c>
      <c r="H3237" s="2" t="n">
        <f aca="false">MOD(B3237,3)</f>
        <v>1</v>
      </c>
      <c r="I3237" s="2" t="n">
        <f aca="false">MOD(C3237,3)</f>
        <v>0</v>
      </c>
      <c r="J3237" s="2" t="n">
        <f aca="false">MOD(D3237,3)</f>
        <v>1</v>
      </c>
      <c r="K3237" s="2" t="n">
        <f aca="false">MOD(E3237,3)</f>
        <v>0</v>
      </c>
      <c r="L3237" s="2" t="n">
        <f aca="false">MOD(F3237,3)</f>
        <v>1</v>
      </c>
      <c r="M3237" s="3" t="n">
        <f aca="false">SUMIF(G3237:L3237,0,A3237:F3237)</f>
        <v>174</v>
      </c>
      <c r="N3237" s="6" t="n">
        <f aca="false">MAX(A3237:F3237)-MIN(A3237:F3237)</f>
        <v>99</v>
      </c>
      <c r="O3237" s="5" t="b">
        <f aca="false">AND(N3237&lt;=M3237,COUNTIF(G3237:L3237,0)=3)</f>
        <v>1</v>
      </c>
    </row>
    <row r="3238" customFormat="false" ht="15" hidden="false" customHeight="false" outlineLevel="0" collapsed="false">
      <c r="A3238" s="1" t="n">
        <v>128</v>
      </c>
      <c r="B3238" s="1" t="n">
        <v>94</v>
      </c>
      <c r="C3238" s="1" t="n">
        <v>61</v>
      </c>
      <c r="D3238" s="1" t="n">
        <v>93</v>
      </c>
      <c r="E3238" s="1" t="n">
        <v>13</v>
      </c>
      <c r="F3238" s="1" t="n">
        <v>138</v>
      </c>
      <c r="G3238" s="2" t="n">
        <f aca="false">MOD(A3238,3)</f>
        <v>2</v>
      </c>
      <c r="H3238" s="2" t="n">
        <f aca="false">MOD(B3238,3)</f>
        <v>1</v>
      </c>
      <c r="I3238" s="2" t="n">
        <f aca="false">MOD(C3238,3)</f>
        <v>1</v>
      </c>
      <c r="J3238" s="2" t="n">
        <f aca="false">MOD(D3238,3)</f>
        <v>0</v>
      </c>
      <c r="K3238" s="2" t="n">
        <f aca="false">MOD(E3238,3)</f>
        <v>1</v>
      </c>
      <c r="L3238" s="2" t="n">
        <f aca="false">MOD(F3238,3)</f>
        <v>0</v>
      </c>
      <c r="M3238" s="3" t="n">
        <f aca="false">SUMIF(G3238:L3238,0,A3238:F3238)</f>
        <v>231</v>
      </c>
      <c r="N3238" s="6" t="n">
        <f aca="false">MAX(A3238:F3238)-MIN(A3238:F3238)</f>
        <v>125</v>
      </c>
      <c r="O3238" s="5" t="b">
        <f aca="false">AND(N3238&lt;=M3238,COUNTIF(G3238:L3238,0)=3)</f>
        <v>0</v>
      </c>
    </row>
    <row r="3239" customFormat="false" ht="15" hidden="false" customHeight="false" outlineLevel="0" collapsed="false">
      <c r="A3239" s="1" t="n">
        <v>76</v>
      </c>
      <c r="B3239" s="1" t="n">
        <v>94</v>
      </c>
      <c r="C3239" s="1" t="n">
        <v>45</v>
      </c>
      <c r="D3239" s="1" t="n">
        <v>83</v>
      </c>
      <c r="E3239" s="1" t="n">
        <v>73</v>
      </c>
      <c r="F3239" s="1" t="n">
        <v>103</v>
      </c>
      <c r="G3239" s="2" t="n">
        <f aca="false">MOD(A3239,3)</f>
        <v>1</v>
      </c>
      <c r="H3239" s="2" t="n">
        <f aca="false">MOD(B3239,3)</f>
        <v>1</v>
      </c>
      <c r="I3239" s="2" t="n">
        <f aca="false">MOD(C3239,3)</f>
        <v>0</v>
      </c>
      <c r="J3239" s="2" t="n">
        <f aca="false">MOD(D3239,3)</f>
        <v>2</v>
      </c>
      <c r="K3239" s="2" t="n">
        <f aca="false">MOD(E3239,3)</f>
        <v>1</v>
      </c>
      <c r="L3239" s="2" t="n">
        <f aca="false">MOD(F3239,3)</f>
        <v>1</v>
      </c>
      <c r="M3239" s="3" t="n">
        <f aca="false">SUMIF(G3239:L3239,0,A3239:F3239)</f>
        <v>45</v>
      </c>
      <c r="N3239" s="6" t="n">
        <f aca="false">MAX(A3239:F3239)-MIN(A3239:F3239)</f>
        <v>58</v>
      </c>
      <c r="O3239" s="5" t="b">
        <f aca="false">AND(N3239&lt;=M3239,COUNTIF(G3239:L3239,0)=3)</f>
        <v>0</v>
      </c>
    </row>
    <row r="3240" customFormat="false" ht="15" hidden="false" customHeight="false" outlineLevel="0" collapsed="false">
      <c r="A3240" s="1" t="n">
        <v>51</v>
      </c>
      <c r="B3240" s="1" t="n">
        <v>125</v>
      </c>
      <c r="C3240" s="1" t="n">
        <v>93</v>
      </c>
      <c r="D3240" s="1" t="n">
        <v>132</v>
      </c>
      <c r="E3240" s="1" t="n">
        <v>45</v>
      </c>
      <c r="F3240" s="1" t="n">
        <v>57</v>
      </c>
      <c r="G3240" s="2" t="n">
        <f aca="false">MOD(A3240,3)</f>
        <v>0</v>
      </c>
      <c r="H3240" s="2" t="n">
        <f aca="false">MOD(B3240,3)</f>
        <v>2</v>
      </c>
      <c r="I3240" s="2" t="n">
        <f aca="false">MOD(C3240,3)</f>
        <v>0</v>
      </c>
      <c r="J3240" s="2" t="n">
        <f aca="false">MOD(D3240,3)</f>
        <v>0</v>
      </c>
      <c r="K3240" s="2" t="n">
        <f aca="false">MOD(E3240,3)</f>
        <v>0</v>
      </c>
      <c r="L3240" s="2" t="n">
        <f aca="false">MOD(F3240,3)</f>
        <v>0</v>
      </c>
      <c r="M3240" s="3" t="n">
        <f aca="false">SUMIF(G3240:L3240,0,A3240:F3240)</f>
        <v>378</v>
      </c>
      <c r="N3240" s="6" t="n">
        <f aca="false">MAX(A3240:F3240)-MIN(A3240:F3240)</f>
        <v>87</v>
      </c>
      <c r="O3240" s="5" t="b">
        <f aca="false">AND(N3240&lt;=M3240,COUNTIF(G3240:L3240,0)=3)</f>
        <v>0</v>
      </c>
    </row>
    <row r="3241" customFormat="false" ht="15" hidden="false" customHeight="false" outlineLevel="0" collapsed="false">
      <c r="A3241" s="1" t="n">
        <v>50</v>
      </c>
      <c r="B3241" s="1" t="n">
        <v>15</v>
      </c>
      <c r="C3241" s="1" t="n">
        <v>12</v>
      </c>
      <c r="D3241" s="1" t="n">
        <v>37</v>
      </c>
      <c r="E3241" s="1" t="n">
        <v>57</v>
      </c>
      <c r="F3241" s="1" t="n">
        <v>30</v>
      </c>
      <c r="G3241" s="2" t="n">
        <f aca="false">MOD(A3241,3)</f>
        <v>2</v>
      </c>
      <c r="H3241" s="2" t="n">
        <f aca="false">MOD(B3241,3)</f>
        <v>0</v>
      </c>
      <c r="I3241" s="2" t="n">
        <f aca="false">MOD(C3241,3)</f>
        <v>0</v>
      </c>
      <c r="J3241" s="2" t="n">
        <f aca="false">MOD(D3241,3)</f>
        <v>1</v>
      </c>
      <c r="K3241" s="2" t="n">
        <f aca="false">MOD(E3241,3)</f>
        <v>0</v>
      </c>
      <c r="L3241" s="2" t="n">
        <f aca="false">MOD(F3241,3)</f>
        <v>0</v>
      </c>
      <c r="M3241" s="3" t="n">
        <f aca="false">SUMIF(G3241:L3241,0,A3241:F3241)</f>
        <v>114</v>
      </c>
      <c r="N3241" s="6" t="n">
        <f aca="false">MAX(A3241:F3241)-MIN(A3241:F3241)</f>
        <v>45</v>
      </c>
      <c r="O3241" s="5" t="b">
        <f aca="false">AND(N3241&lt;=M3241,COUNTIF(G3241:L3241,0)=3)</f>
        <v>0</v>
      </c>
    </row>
    <row r="3242" customFormat="false" ht="15" hidden="false" customHeight="false" outlineLevel="0" collapsed="false">
      <c r="A3242" s="1" t="n">
        <v>93</v>
      </c>
      <c r="B3242" s="1" t="n">
        <v>101</v>
      </c>
      <c r="C3242" s="1" t="n">
        <v>12</v>
      </c>
      <c r="D3242" s="1" t="n">
        <v>58</v>
      </c>
      <c r="E3242" s="1" t="n">
        <v>61</v>
      </c>
      <c r="F3242" s="1" t="n">
        <v>2</v>
      </c>
      <c r="G3242" s="2" t="n">
        <f aca="false">MOD(A3242,3)</f>
        <v>0</v>
      </c>
      <c r="H3242" s="2" t="n">
        <f aca="false">MOD(B3242,3)</f>
        <v>2</v>
      </c>
      <c r="I3242" s="2" t="n">
        <f aca="false">MOD(C3242,3)</f>
        <v>0</v>
      </c>
      <c r="J3242" s="2" t="n">
        <f aca="false">MOD(D3242,3)</f>
        <v>1</v>
      </c>
      <c r="K3242" s="2" t="n">
        <f aca="false">MOD(E3242,3)</f>
        <v>1</v>
      </c>
      <c r="L3242" s="2" t="n">
        <f aca="false">MOD(F3242,3)</f>
        <v>2</v>
      </c>
      <c r="M3242" s="3" t="n">
        <f aca="false">SUMIF(G3242:L3242,0,A3242:F3242)</f>
        <v>105</v>
      </c>
      <c r="N3242" s="6" t="n">
        <f aca="false">MAX(A3242:F3242)-MIN(A3242:F3242)</f>
        <v>99</v>
      </c>
      <c r="O3242" s="5" t="b">
        <f aca="false">AND(N3242&lt;=M3242,COUNTIF(G3242:L3242,0)=3)</f>
        <v>0</v>
      </c>
    </row>
    <row r="3243" customFormat="false" ht="15" hidden="false" customHeight="false" outlineLevel="0" collapsed="false">
      <c r="A3243" s="1" t="n">
        <v>102</v>
      </c>
      <c r="B3243" s="1" t="n">
        <v>127</v>
      </c>
      <c r="C3243" s="1" t="n">
        <v>13</v>
      </c>
      <c r="D3243" s="1" t="n">
        <v>115</v>
      </c>
      <c r="E3243" s="1" t="n">
        <v>63</v>
      </c>
      <c r="F3243" s="1" t="n">
        <v>126</v>
      </c>
      <c r="G3243" s="2" t="n">
        <f aca="false">MOD(A3243,3)</f>
        <v>0</v>
      </c>
      <c r="H3243" s="2" t="n">
        <f aca="false">MOD(B3243,3)</f>
        <v>1</v>
      </c>
      <c r="I3243" s="2" t="n">
        <f aca="false">MOD(C3243,3)</f>
        <v>1</v>
      </c>
      <c r="J3243" s="2" t="n">
        <f aca="false">MOD(D3243,3)</f>
        <v>1</v>
      </c>
      <c r="K3243" s="2" t="n">
        <f aca="false">MOD(E3243,3)</f>
        <v>0</v>
      </c>
      <c r="L3243" s="2" t="n">
        <f aca="false">MOD(F3243,3)</f>
        <v>0</v>
      </c>
      <c r="M3243" s="3" t="n">
        <f aca="false">SUMIF(G3243:L3243,0,A3243:F3243)</f>
        <v>291</v>
      </c>
      <c r="N3243" s="6" t="n">
        <f aca="false">MAX(A3243:F3243)-MIN(A3243:F3243)</f>
        <v>114</v>
      </c>
      <c r="O3243" s="5" t="b">
        <f aca="false">AND(N3243&lt;=M3243,COUNTIF(G3243:L3243,0)=3)</f>
        <v>1</v>
      </c>
    </row>
    <row r="3244" customFormat="false" ht="15" hidden="false" customHeight="false" outlineLevel="0" collapsed="false">
      <c r="A3244" s="1" t="n">
        <v>150</v>
      </c>
      <c r="B3244" s="1" t="n">
        <v>80</v>
      </c>
      <c r="C3244" s="1" t="n">
        <v>114</v>
      </c>
      <c r="D3244" s="1" t="n">
        <v>94</v>
      </c>
      <c r="E3244" s="1" t="n">
        <v>116</v>
      </c>
      <c r="F3244" s="1" t="n">
        <v>15</v>
      </c>
      <c r="G3244" s="2" t="n">
        <f aca="false">MOD(A3244,3)</f>
        <v>0</v>
      </c>
      <c r="H3244" s="2" t="n">
        <f aca="false">MOD(B3244,3)</f>
        <v>2</v>
      </c>
      <c r="I3244" s="2" t="n">
        <f aca="false">MOD(C3244,3)</f>
        <v>0</v>
      </c>
      <c r="J3244" s="2" t="n">
        <f aca="false">MOD(D3244,3)</f>
        <v>1</v>
      </c>
      <c r="K3244" s="2" t="n">
        <f aca="false">MOD(E3244,3)</f>
        <v>2</v>
      </c>
      <c r="L3244" s="2" t="n">
        <f aca="false">MOD(F3244,3)</f>
        <v>0</v>
      </c>
      <c r="M3244" s="3" t="n">
        <f aca="false">SUMIF(G3244:L3244,0,A3244:F3244)</f>
        <v>279</v>
      </c>
      <c r="N3244" s="6" t="n">
        <f aca="false">MAX(A3244:F3244)-MIN(A3244:F3244)</f>
        <v>135</v>
      </c>
      <c r="O3244" s="5" t="b">
        <f aca="false">AND(N3244&lt;=M3244,COUNTIF(G3244:L3244,0)=3)</f>
        <v>1</v>
      </c>
    </row>
    <row r="3245" customFormat="false" ht="15" hidden="false" customHeight="false" outlineLevel="0" collapsed="false">
      <c r="A3245" s="1" t="n">
        <v>143</v>
      </c>
      <c r="B3245" s="1" t="n">
        <v>120</v>
      </c>
      <c r="C3245" s="1" t="n">
        <v>113</v>
      </c>
      <c r="D3245" s="1" t="n">
        <v>108</v>
      </c>
      <c r="E3245" s="1" t="n">
        <v>135</v>
      </c>
      <c r="F3245" s="1" t="n">
        <v>69</v>
      </c>
      <c r="G3245" s="2" t="n">
        <f aca="false">MOD(A3245,3)</f>
        <v>2</v>
      </c>
      <c r="H3245" s="2" t="n">
        <f aca="false">MOD(B3245,3)</f>
        <v>0</v>
      </c>
      <c r="I3245" s="2" t="n">
        <f aca="false">MOD(C3245,3)</f>
        <v>2</v>
      </c>
      <c r="J3245" s="2" t="n">
        <f aca="false">MOD(D3245,3)</f>
        <v>0</v>
      </c>
      <c r="K3245" s="2" t="n">
        <f aca="false">MOD(E3245,3)</f>
        <v>0</v>
      </c>
      <c r="L3245" s="2" t="n">
        <f aca="false">MOD(F3245,3)</f>
        <v>0</v>
      </c>
      <c r="M3245" s="3" t="n">
        <f aca="false">SUMIF(G3245:L3245,0,A3245:F3245)</f>
        <v>432</v>
      </c>
      <c r="N3245" s="6" t="n">
        <f aca="false">MAX(A3245:F3245)-MIN(A3245:F3245)</f>
        <v>74</v>
      </c>
      <c r="O3245" s="5" t="b">
        <f aca="false">AND(N3245&lt;=M3245,COUNTIF(G3245:L3245,0)=3)</f>
        <v>0</v>
      </c>
    </row>
    <row r="3246" customFormat="false" ht="15" hidden="false" customHeight="false" outlineLevel="0" collapsed="false">
      <c r="A3246" s="1" t="n">
        <v>91</v>
      </c>
      <c r="B3246" s="1" t="n">
        <v>22</v>
      </c>
      <c r="C3246" s="1" t="n">
        <v>30</v>
      </c>
      <c r="D3246" s="1" t="n">
        <v>3</v>
      </c>
      <c r="E3246" s="1" t="n">
        <v>132</v>
      </c>
      <c r="F3246" s="1" t="n">
        <v>45</v>
      </c>
      <c r="G3246" s="2" t="n">
        <f aca="false">MOD(A3246,3)</f>
        <v>1</v>
      </c>
      <c r="H3246" s="2" t="n">
        <f aca="false">MOD(B3246,3)</f>
        <v>1</v>
      </c>
      <c r="I3246" s="2" t="n">
        <f aca="false">MOD(C3246,3)</f>
        <v>0</v>
      </c>
      <c r="J3246" s="2" t="n">
        <f aca="false">MOD(D3246,3)</f>
        <v>0</v>
      </c>
      <c r="K3246" s="2" t="n">
        <f aca="false">MOD(E3246,3)</f>
        <v>0</v>
      </c>
      <c r="L3246" s="2" t="n">
        <f aca="false">MOD(F3246,3)</f>
        <v>0</v>
      </c>
      <c r="M3246" s="3" t="n">
        <f aca="false">SUMIF(G3246:L3246,0,A3246:F3246)</f>
        <v>210</v>
      </c>
      <c r="N3246" s="6" t="n">
        <f aca="false">MAX(A3246:F3246)-MIN(A3246:F3246)</f>
        <v>129</v>
      </c>
      <c r="O3246" s="5" t="b">
        <f aca="false">AND(N3246&lt;=M3246,COUNTIF(G3246:L3246,0)=3)</f>
        <v>0</v>
      </c>
    </row>
    <row r="3247" customFormat="false" ht="15" hidden="false" customHeight="false" outlineLevel="0" collapsed="false">
      <c r="A3247" s="1" t="n">
        <v>51</v>
      </c>
      <c r="B3247" s="1" t="n">
        <v>28</v>
      </c>
      <c r="C3247" s="1" t="n">
        <v>1</v>
      </c>
      <c r="D3247" s="1" t="n">
        <v>69</v>
      </c>
      <c r="E3247" s="1" t="n">
        <v>79</v>
      </c>
      <c r="F3247" s="1" t="n">
        <v>58</v>
      </c>
      <c r="G3247" s="2" t="n">
        <f aca="false">MOD(A3247,3)</f>
        <v>0</v>
      </c>
      <c r="H3247" s="2" t="n">
        <f aca="false">MOD(B3247,3)</f>
        <v>1</v>
      </c>
      <c r="I3247" s="2" t="n">
        <f aca="false">MOD(C3247,3)</f>
        <v>1</v>
      </c>
      <c r="J3247" s="2" t="n">
        <f aca="false">MOD(D3247,3)</f>
        <v>0</v>
      </c>
      <c r="K3247" s="2" t="n">
        <f aca="false">MOD(E3247,3)</f>
        <v>1</v>
      </c>
      <c r="L3247" s="2" t="n">
        <f aca="false">MOD(F3247,3)</f>
        <v>1</v>
      </c>
      <c r="M3247" s="3" t="n">
        <f aca="false">SUMIF(G3247:L3247,0,A3247:F3247)</f>
        <v>120</v>
      </c>
      <c r="N3247" s="6" t="n">
        <f aca="false">MAX(A3247:F3247)-MIN(A3247:F3247)</f>
        <v>78</v>
      </c>
      <c r="O3247" s="5" t="b">
        <f aca="false">AND(N3247&lt;=M3247,COUNTIF(G3247:L3247,0)=3)</f>
        <v>0</v>
      </c>
    </row>
    <row r="3248" customFormat="false" ht="15" hidden="false" customHeight="false" outlineLevel="0" collapsed="false">
      <c r="A3248" s="1" t="n">
        <v>100</v>
      </c>
      <c r="B3248" s="1" t="n">
        <v>4</v>
      </c>
      <c r="C3248" s="1" t="n">
        <v>97</v>
      </c>
      <c r="D3248" s="1" t="n">
        <v>123</v>
      </c>
      <c r="E3248" s="1" t="n">
        <v>147</v>
      </c>
      <c r="F3248" s="1" t="n">
        <v>2</v>
      </c>
      <c r="G3248" s="2" t="n">
        <f aca="false">MOD(A3248,3)</f>
        <v>1</v>
      </c>
      <c r="H3248" s="2" t="n">
        <f aca="false">MOD(B3248,3)</f>
        <v>1</v>
      </c>
      <c r="I3248" s="2" t="n">
        <f aca="false">MOD(C3248,3)</f>
        <v>1</v>
      </c>
      <c r="J3248" s="2" t="n">
        <f aca="false">MOD(D3248,3)</f>
        <v>0</v>
      </c>
      <c r="K3248" s="2" t="n">
        <f aca="false">MOD(E3248,3)</f>
        <v>0</v>
      </c>
      <c r="L3248" s="2" t="n">
        <f aca="false">MOD(F3248,3)</f>
        <v>2</v>
      </c>
      <c r="M3248" s="3" t="n">
        <f aca="false">SUMIF(G3248:L3248,0,A3248:F3248)</f>
        <v>270</v>
      </c>
      <c r="N3248" s="6" t="n">
        <f aca="false">MAX(A3248:F3248)-MIN(A3248:F3248)</f>
        <v>145</v>
      </c>
      <c r="O3248" s="5" t="b">
        <f aca="false">AND(N3248&lt;=M3248,COUNTIF(G3248:L3248,0)=3)</f>
        <v>0</v>
      </c>
    </row>
    <row r="3249" customFormat="false" ht="15" hidden="false" customHeight="false" outlineLevel="0" collapsed="false">
      <c r="A3249" s="1" t="n">
        <v>59</v>
      </c>
      <c r="B3249" s="1" t="n">
        <v>28</v>
      </c>
      <c r="C3249" s="1" t="n">
        <v>141</v>
      </c>
      <c r="D3249" s="1" t="n">
        <v>50</v>
      </c>
      <c r="E3249" s="1" t="n">
        <v>14</v>
      </c>
      <c r="F3249" s="1" t="n">
        <v>17</v>
      </c>
      <c r="G3249" s="2" t="n">
        <f aca="false">MOD(A3249,3)</f>
        <v>2</v>
      </c>
      <c r="H3249" s="2" t="n">
        <f aca="false">MOD(B3249,3)</f>
        <v>1</v>
      </c>
      <c r="I3249" s="2" t="n">
        <f aca="false">MOD(C3249,3)</f>
        <v>0</v>
      </c>
      <c r="J3249" s="2" t="n">
        <f aca="false">MOD(D3249,3)</f>
        <v>2</v>
      </c>
      <c r="K3249" s="2" t="n">
        <f aca="false">MOD(E3249,3)</f>
        <v>2</v>
      </c>
      <c r="L3249" s="2" t="n">
        <f aca="false">MOD(F3249,3)</f>
        <v>2</v>
      </c>
      <c r="M3249" s="3" t="n">
        <f aca="false">SUMIF(G3249:L3249,0,A3249:F3249)</f>
        <v>141</v>
      </c>
      <c r="N3249" s="6" t="n">
        <f aca="false">MAX(A3249:F3249)-MIN(A3249:F3249)</f>
        <v>127</v>
      </c>
      <c r="O3249" s="5" t="b">
        <f aca="false">AND(N3249&lt;=M3249,COUNTIF(G3249:L3249,0)=3)</f>
        <v>0</v>
      </c>
    </row>
    <row r="3250" customFormat="false" ht="15" hidden="false" customHeight="false" outlineLevel="0" collapsed="false">
      <c r="A3250" s="1" t="n">
        <v>115</v>
      </c>
      <c r="B3250" s="1" t="n">
        <v>123</v>
      </c>
      <c r="C3250" s="1" t="n">
        <v>95</v>
      </c>
      <c r="D3250" s="1" t="n">
        <v>43</v>
      </c>
      <c r="E3250" s="1" t="n">
        <v>125</v>
      </c>
      <c r="F3250" s="1" t="n">
        <v>140</v>
      </c>
      <c r="G3250" s="2" t="n">
        <f aca="false">MOD(A3250,3)</f>
        <v>1</v>
      </c>
      <c r="H3250" s="2" t="n">
        <f aca="false">MOD(B3250,3)</f>
        <v>0</v>
      </c>
      <c r="I3250" s="2" t="n">
        <f aca="false">MOD(C3250,3)</f>
        <v>2</v>
      </c>
      <c r="J3250" s="2" t="n">
        <f aca="false">MOD(D3250,3)</f>
        <v>1</v>
      </c>
      <c r="K3250" s="2" t="n">
        <f aca="false">MOD(E3250,3)</f>
        <v>2</v>
      </c>
      <c r="L3250" s="2" t="n">
        <f aca="false">MOD(F3250,3)</f>
        <v>2</v>
      </c>
      <c r="M3250" s="3" t="n">
        <f aca="false">SUMIF(G3250:L3250,0,A3250:F3250)</f>
        <v>123</v>
      </c>
      <c r="N3250" s="6" t="n">
        <f aca="false">MAX(A3250:F3250)-MIN(A3250:F3250)</f>
        <v>97</v>
      </c>
      <c r="O3250" s="5" t="b">
        <f aca="false">AND(N3250&lt;=M3250,COUNTIF(G3250:L3250,0)=3)</f>
        <v>0</v>
      </c>
    </row>
    <row r="3251" customFormat="false" ht="15" hidden="false" customHeight="false" outlineLevel="0" collapsed="false">
      <c r="A3251" s="1" t="n">
        <v>132</v>
      </c>
      <c r="B3251" s="1" t="n">
        <v>6</v>
      </c>
      <c r="C3251" s="1" t="n">
        <v>65</v>
      </c>
      <c r="D3251" s="1" t="n">
        <v>42</v>
      </c>
      <c r="E3251" s="1" t="n">
        <v>47</v>
      </c>
      <c r="F3251" s="1" t="n">
        <v>43</v>
      </c>
      <c r="G3251" s="2" t="n">
        <f aca="false">MOD(A3251,3)</f>
        <v>0</v>
      </c>
      <c r="H3251" s="2" t="n">
        <f aca="false">MOD(B3251,3)</f>
        <v>0</v>
      </c>
      <c r="I3251" s="2" t="n">
        <f aca="false">MOD(C3251,3)</f>
        <v>2</v>
      </c>
      <c r="J3251" s="2" t="n">
        <f aca="false">MOD(D3251,3)</f>
        <v>0</v>
      </c>
      <c r="K3251" s="2" t="n">
        <f aca="false">MOD(E3251,3)</f>
        <v>2</v>
      </c>
      <c r="L3251" s="2" t="n">
        <f aca="false">MOD(F3251,3)</f>
        <v>1</v>
      </c>
      <c r="M3251" s="3" t="n">
        <f aca="false">SUMIF(G3251:L3251,0,A3251:F3251)</f>
        <v>180</v>
      </c>
      <c r="N3251" s="6" t="n">
        <f aca="false">MAX(A3251:F3251)-MIN(A3251:F3251)</f>
        <v>126</v>
      </c>
      <c r="O3251" s="5" t="b">
        <f aca="false">AND(N3251&lt;=M3251,COUNTIF(G3251:L3251,0)=3)</f>
        <v>1</v>
      </c>
    </row>
    <row r="3252" customFormat="false" ht="15" hidden="false" customHeight="false" outlineLevel="0" collapsed="false">
      <c r="A3252" s="1" t="n">
        <v>128</v>
      </c>
      <c r="B3252" s="1" t="n">
        <v>120</v>
      </c>
      <c r="C3252" s="1" t="n">
        <v>96</v>
      </c>
      <c r="D3252" s="1" t="n">
        <v>62</v>
      </c>
      <c r="E3252" s="1" t="n">
        <v>10</v>
      </c>
      <c r="F3252" s="1" t="n">
        <v>148</v>
      </c>
      <c r="G3252" s="2" t="n">
        <f aca="false">MOD(A3252,3)</f>
        <v>2</v>
      </c>
      <c r="H3252" s="2" t="n">
        <f aca="false">MOD(B3252,3)</f>
        <v>0</v>
      </c>
      <c r="I3252" s="2" t="n">
        <f aca="false">MOD(C3252,3)</f>
        <v>0</v>
      </c>
      <c r="J3252" s="2" t="n">
        <f aca="false">MOD(D3252,3)</f>
        <v>2</v>
      </c>
      <c r="K3252" s="2" t="n">
        <f aca="false">MOD(E3252,3)</f>
        <v>1</v>
      </c>
      <c r="L3252" s="2" t="n">
        <f aca="false">MOD(F3252,3)</f>
        <v>1</v>
      </c>
      <c r="M3252" s="3" t="n">
        <f aca="false">SUMIF(G3252:L3252,0,A3252:F3252)</f>
        <v>216</v>
      </c>
      <c r="N3252" s="6" t="n">
        <f aca="false">MAX(A3252:F3252)-MIN(A3252:F3252)</f>
        <v>138</v>
      </c>
      <c r="O3252" s="5" t="b">
        <f aca="false">AND(N3252&lt;=M3252,COUNTIF(G3252:L3252,0)=3)</f>
        <v>0</v>
      </c>
    </row>
    <row r="3253" customFormat="false" ht="15" hidden="false" customHeight="false" outlineLevel="0" collapsed="false">
      <c r="A3253" s="1" t="n">
        <v>148</v>
      </c>
      <c r="B3253" s="1" t="n">
        <v>58</v>
      </c>
      <c r="C3253" s="1" t="n">
        <v>101</v>
      </c>
      <c r="D3253" s="1" t="n">
        <v>139</v>
      </c>
      <c r="E3253" s="1" t="n">
        <v>22</v>
      </c>
      <c r="F3253" s="1" t="n">
        <v>71</v>
      </c>
      <c r="G3253" s="2" t="n">
        <f aca="false">MOD(A3253,3)</f>
        <v>1</v>
      </c>
      <c r="H3253" s="2" t="n">
        <f aca="false">MOD(B3253,3)</f>
        <v>1</v>
      </c>
      <c r="I3253" s="2" t="n">
        <f aca="false">MOD(C3253,3)</f>
        <v>2</v>
      </c>
      <c r="J3253" s="2" t="n">
        <f aca="false">MOD(D3253,3)</f>
        <v>1</v>
      </c>
      <c r="K3253" s="2" t="n">
        <f aca="false">MOD(E3253,3)</f>
        <v>1</v>
      </c>
      <c r="L3253" s="2" t="n">
        <f aca="false">MOD(F3253,3)</f>
        <v>2</v>
      </c>
      <c r="M3253" s="3" t="n">
        <f aca="false">SUMIF(G3253:L3253,0,A3253:F3253)</f>
        <v>0</v>
      </c>
      <c r="N3253" s="6" t="n">
        <f aca="false">MAX(A3253:F3253)-MIN(A3253:F3253)</f>
        <v>126</v>
      </c>
      <c r="O3253" s="5" t="b">
        <f aca="false">AND(N3253&lt;=M3253,COUNTIF(G3253:L3253,0)=3)</f>
        <v>0</v>
      </c>
    </row>
    <row r="3254" customFormat="false" ht="15" hidden="false" customHeight="false" outlineLevel="0" collapsed="false">
      <c r="A3254" s="1" t="n">
        <v>94</v>
      </c>
      <c r="B3254" s="1" t="n">
        <v>62</v>
      </c>
      <c r="C3254" s="1" t="n">
        <v>145</v>
      </c>
      <c r="D3254" s="1" t="n">
        <v>86</v>
      </c>
      <c r="E3254" s="1" t="n">
        <v>56</v>
      </c>
      <c r="F3254" s="1" t="n">
        <v>75</v>
      </c>
      <c r="G3254" s="2" t="n">
        <f aca="false">MOD(A3254,3)</f>
        <v>1</v>
      </c>
      <c r="H3254" s="2" t="n">
        <f aca="false">MOD(B3254,3)</f>
        <v>2</v>
      </c>
      <c r="I3254" s="2" t="n">
        <f aca="false">MOD(C3254,3)</f>
        <v>1</v>
      </c>
      <c r="J3254" s="2" t="n">
        <f aca="false">MOD(D3254,3)</f>
        <v>2</v>
      </c>
      <c r="K3254" s="2" t="n">
        <f aca="false">MOD(E3254,3)</f>
        <v>2</v>
      </c>
      <c r="L3254" s="2" t="n">
        <f aca="false">MOD(F3254,3)</f>
        <v>0</v>
      </c>
      <c r="M3254" s="3" t="n">
        <f aca="false">SUMIF(G3254:L3254,0,A3254:F3254)</f>
        <v>75</v>
      </c>
      <c r="N3254" s="6" t="n">
        <f aca="false">MAX(A3254:F3254)-MIN(A3254:F3254)</f>
        <v>89</v>
      </c>
      <c r="O3254" s="5" t="b">
        <f aca="false">AND(N3254&lt;=M3254,COUNTIF(G3254:L3254,0)=3)</f>
        <v>0</v>
      </c>
    </row>
    <row r="3255" customFormat="false" ht="15" hidden="false" customHeight="false" outlineLevel="0" collapsed="false">
      <c r="A3255" s="1" t="n">
        <v>17</v>
      </c>
      <c r="B3255" s="1" t="n">
        <v>48</v>
      </c>
      <c r="C3255" s="1" t="n">
        <v>132</v>
      </c>
      <c r="D3255" s="1" t="n">
        <v>4</v>
      </c>
      <c r="E3255" s="1" t="n">
        <v>118</v>
      </c>
      <c r="F3255" s="1" t="n">
        <v>1</v>
      </c>
      <c r="G3255" s="2" t="n">
        <f aca="false">MOD(A3255,3)</f>
        <v>2</v>
      </c>
      <c r="H3255" s="2" t="n">
        <f aca="false">MOD(B3255,3)</f>
        <v>0</v>
      </c>
      <c r="I3255" s="2" t="n">
        <f aca="false">MOD(C3255,3)</f>
        <v>0</v>
      </c>
      <c r="J3255" s="2" t="n">
        <f aca="false">MOD(D3255,3)</f>
        <v>1</v>
      </c>
      <c r="K3255" s="2" t="n">
        <f aca="false">MOD(E3255,3)</f>
        <v>1</v>
      </c>
      <c r="L3255" s="2" t="n">
        <f aca="false">MOD(F3255,3)</f>
        <v>1</v>
      </c>
      <c r="M3255" s="3" t="n">
        <f aca="false">SUMIF(G3255:L3255,0,A3255:F3255)</f>
        <v>180</v>
      </c>
      <c r="N3255" s="6" t="n">
        <f aca="false">MAX(A3255:F3255)-MIN(A3255:F3255)</f>
        <v>131</v>
      </c>
      <c r="O3255" s="5" t="b">
        <f aca="false">AND(N3255&lt;=M3255,COUNTIF(G3255:L3255,0)=3)</f>
        <v>0</v>
      </c>
    </row>
    <row r="3256" customFormat="false" ht="15" hidden="false" customHeight="false" outlineLevel="0" collapsed="false">
      <c r="A3256" s="1" t="n">
        <v>45</v>
      </c>
      <c r="B3256" s="1" t="n">
        <v>117</v>
      </c>
      <c r="C3256" s="1" t="n">
        <v>110</v>
      </c>
      <c r="D3256" s="1" t="n">
        <v>78</v>
      </c>
      <c r="E3256" s="1" t="n">
        <v>18</v>
      </c>
      <c r="F3256" s="1" t="n">
        <v>63</v>
      </c>
      <c r="G3256" s="2" t="n">
        <f aca="false">MOD(A3256,3)</f>
        <v>0</v>
      </c>
      <c r="H3256" s="2" t="n">
        <f aca="false">MOD(B3256,3)</f>
        <v>0</v>
      </c>
      <c r="I3256" s="2" t="n">
        <f aca="false">MOD(C3256,3)</f>
        <v>2</v>
      </c>
      <c r="J3256" s="2" t="n">
        <f aca="false">MOD(D3256,3)</f>
        <v>0</v>
      </c>
      <c r="K3256" s="2" t="n">
        <f aca="false">MOD(E3256,3)</f>
        <v>0</v>
      </c>
      <c r="L3256" s="2" t="n">
        <f aca="false">MOD(F3256,3)</f>
        <v>0</v>
      </c>
      <c r="M3256" s="3" t="n">
        <f aca="false">SUMIF(G3256:L3256,0,A3256:F3256)</f>
        <v>321</v>
      </c>
      <c r="N3256" s="6" t="n">
        <f aca="false">MAX(A3256:F3256)-MIN(A3256:F3256)</f>
        <v>99</v>
      </c>
      <c r="O3256" s="5" t="b">
        <f aca="false">AND(N3256&lt;=M3256,COUNTIF(G3256:L3256,0)=3)</f>
        <v>0</v>
      </c>
    </row>
    <row r="3257" customFormat="false" ht="15" hidden="false" customHeight="false" outlineLevel="0" collapsed="false">
      <c r="A3257" s="1" t="n">
        <v>148</v>
      </c>
      <c r="B3257" s="1" t="n">
        <v>9</v>
      </c>
      <c r="C3257" s="1" t="n">
        <v>133</v>
      </c>
      <c r="D3257" s="1" t="n">
        <v>57</v>
      </c>
      <c r="E3257" s="1" t="n">
        <v>137</v>
      </c>
      <c r="F3257" s="1" t="n">
        <v>119</v>
      </c>
      <c r="G3257" s="2" t="n">
        <f aca="false">MOD(A3257,3)</f>
        <v>1</v>
      </c>
      <c r="H3257" s="2" t="n">
        <f aca="false">MOD(B3257,3)</f>
        <v>0</v>
      </c>
      <c r="I3257" s="2" t="n">
        <f aca="false">MOD(C3257,3)</f>
        <v>1</v>
      </c>
      <c r="J3257" s="2" t="n">
        <f aca="false">MOD(D3257,3)</f>
        <v>0</v>
      </c>
      <c r="K3257" s="2" t="n">
        <f aca="false">MOD(E3257,3)</f>
        <v>2</v>
      </c>
      <c r="L3257" s="2" t="n">
        <f aca="false">MOD(F3257,3)</f>
        <v>2</v>
      </c>
      <c r="M3257" s="3" t="n">
        <f aca="false">SUMIF(G3257:L3257,0,A3257:F3257)</f>
        <v>66</v>
      </c>
      <c r="N3257" s="6" t="n">
        <f aca="false">MAX(A3257:F3257)-MIN(A3257:F3257)</f>
        <v>139</v>
      </c>
      <c r="O3257" s="5" t="b">
        <f aca="false">AND(N3257&lt;=M3257,COUNTIF(G3257:L3257,0)=3)</f>
        <v>0</v>
      </c>
    </row>
    <row r="3258" customFormat="false" ht="15" hidden="false" customHeight="false" outlineLevel="0" collapsed="false">
      <c r="A3258" s="1" t="n">
        <v>67</v>
      </c>
      <c r="B3258" s="1" t="n">
        <v>138</v>
      </c>
      <c r="C3258" s="1" t="n">
        <v>126</v>
      </c>
      <c r="D3258" s="1" t="n">
        <v>22</v>
      </c>
      <c r="E3258" s="1" t="n">
        <v>150</v>
      </c>
      <c r="F3258" s="1" t="n">
        <v>36</v>
      </c>
      <c r="G3258" s="2" t="n">
        <f aca="false">MOD(A3258,3)</f>
        <v>1</v>
      </c>
      <c r="H3258" s="2" t="n">
        <f aca="false">MOD(B3258,3)</f>
        <v>0</v>
      </c>
      <c r="I3258" s="2" t="n">
        <f aca="false">MOD(C3258,3)</f>
        <v>0</v>
      </c>
      <c r="J3258" s="2" t="n">
        <f aca="false">MOD(D3258,3)</f>
        <v>1</v>
      </c>
      <c r="K3258" s="2" t="n">
        <f aca="false">MOD(E3258,3)</f>
        <v>0</v>
      </c>
      <c r="L3258" s="2" t="n">
        <f aca="false">MOD(F3258,3)</f>
        <v>0</v>
      </c>
      <c r="M3258" s="3" t="n">
        <f aca="false">SUMIF(G3258:L3258,0,A3258:F3258)</f>
        <v>450</v>
      </c>
      <c r="N3258" s="6" t="n">
        <f aca="false">MAX(A3258:F3258)-MIN(A3258:F3258)</f>
        <v>128</v>
      </c>
      <c r="O3258" s="5" t="b">
        <f aca="false">AND(N3258&lt;=M3258,COUNTIF(G3258:L3258,0)=3)</f>
        <v>0</v>
      </c>
    </row>
    <row r="3259" customFormat="false" ht="15" hidden="false" customHeight="false" outlineLevel="0" collapsed="false">
      <c r="A3259" s="1" t="n">
        <v>31</v>
      </c>
      <c r="B3259" s="1" t="n">
        <v>149</v>
      </c>
      <c r="C3259" s="1" t="n">
        <v>12</v>
      </c>
      <c r="D3259" s="1" t="n">
        <v>17</v>
      </c>
      <c r="E3259" s="1" t="n">
        <v>14</v>
      </c>
      <c r="F3259" s="1" t="n">
        <v>69</v>
      </c>
      <c r="G3259" s="2" t="n">
        <f aca="false">MOD(A3259,3)</f>
        <v>1</v>
      </c>
      <c r="H3259" s="2" t="n">
        <f aca="false">MOD(B3259,3)</f>
        <v>2</v>
      </c>
      <c r="I3259" s="2" t="n">
        <f aca="false">MOD(C3259,3)</f>
        <v>0</v>
      </c>
      <c r="J3259" s="2" t="n">
        <f aca="false">MOD(D3259,3)</f>
        <v>2</v>
      </c>
      <c r="K3259" s="2" t="n">
        <f aca="false">MOD(E3259,3)</f>
        <v>2</v>
      </c>
      <c r="L3259" s="2" t="n">
        <f aca="false">MOD(F3259,3)</f>
        <v>0</v>
      </c>
      <c r="M3259" s="3" t="n">
        <f aca="false">SUMIF(G3259:L3259,0,A3259:F3259)</f>
        <v>81</v>
      </c>
      <c r="N3259" s="6" t="n">
        <f aca="false">MAX(A3259:F3259)-MIN(A3259:F3259)</f>
        <v>137</v>
      </c>
      <c r="O3259" s="5" t="b">
        <f aca="false">AND(N3259&lt;=M3259,COUNTIF(G3259:L3259,0)=3)</f>
        <v>0</v>
      </c>
    </row>
    <row r="3260" customFormat="false" ht="15" hidden="false" customHeight="false" outlineLevel="0" collapsed="false">
      <c r="A3260" s="1" t="n">
        <v>47</v>
      </c>
      <c r="B3260" s="1" t="n">
        <v>83</v>
      </c>
      <c r="C3260" s="1" t="n">
        <v>114</v>
      </c>
      <c r="D3260" s="1" t="n">
        <v>47</v>
      </c>
      <c r="E3260" s="1" t="n">
        <v>149</v>
      </c>
      <c r="F3260" s="1" t="n">
        <v>99</v>
      </c>
      <c r="G3260" s="2" t="n">
        <f aca="false">MOD(A3260,3)</f>
        <v>2</v>
      </c>
      <c r="H3260" s="2" t="n">
        <f aca="false">MOD(B3260,3)</f>
        <v>2</v>
      </c>
      <c r="I3260" s="2" t="n">
        <f aca="false">MOD(C3260,3)</f>
        <v>0</v>
      </c>
      <c r="J3260" s="2" t="n">
        <f aca="false">MOD(D3260,3)</f>
        <v>2</v>
      </c>
      <c r="K3260" s="2" t="n">
        <f aca="false">MOD(E3260,3)</f>
        <v>2</v>
      </c>
      <c r="L3260" s="2" t="n">
        <f aca="false">MOD(F3260,3)</f>
        <v>0</v>
      </c>
      <c r="M3260" s="3" t="n">
        <f aca="false">SUMIF(G3260:L3260,0,A3260:F3260)</f>
        <v>213</v>
      </c>
      <c r="N3260" s="6" t="n">
        <f aca="false">MAX(A3260:F3260)-MIN(A3260:F3260)</f>
        <v>102</v>
      </c>
      <c r="O3260" s="5" t="b">
        <f aca="false">AND(N3260&lt;=M3260,COUNTIF(G3260:L3260,0)=3)</f>
        <v>0</v>
      </c>
    </row>
    <row r="3261" customFormat="false" ht="15" hidden="false" customHeight="false" outlineLevel="0" collapsed="false">
      <c r="A3261" s="1" t="n">
        <v>71</v>
      </c>
      <c r="B3261" s="1" t="n">
        <v>52</v>
      </c>
      <c r="C3261" s="1" t="n">
        <v>63</v>
      </c>
      <c r="D3261" s="1" t="n">
        <v>149</v>
      </c>
      <c r="E3261" s="1" t="n">
        <v>112</v>
      </c>
      <c r="F3261" s="1" t="n">
        <v>5</v>
      </c>
      <c r="G3261" s="2" t="n">
        <f aca="false">MOD(A3261,3)</f>
        <v>2</v>
      </c>
      <c r="H3261" s="2" t="n">
        <f aca="false">MOD(B3261,3)</f>
        <v>1</v>
      </c>
      <c r="I3261" s="2" t="n">
        <f aca="false">MOD(C3261,3)</f>
        <v>0</v>
      </c>
      <c r="J3261" s="2" t="n">
        <f aca="false">MOD(D3261,3)</f>
        <v>2</v>
      </c>
      <c r="K3261" s="2" t="n">
        <f aca="false">MOD(E3261,3)</f>
        <v>1</v>
      </c>
      <c r="L3261" s="2" t="n">
        <f aca="false">MOD(F3261,3)</f>
        <v>2</v>
      </c>
      <c r="M3261" s="3" t="n">
        <f aca="false">SUMIF(G3261:L3261,0,A3261:F3261)</f>
        <v>63</v>
      </c>
      <c r="N3261" s="6" t="n">
        <f aca="false">MAX(A3261:F3261)-MIN(A3261:F3261)</f>
        <v>144</v>
      </c>
      <c r="O3261" s="5" t="b">
        <f aca="false">AND(N3261&lt;=M3261,COUNTIF(G3261:L3261,0)=3)</f>
        <v>0</v>
      </c>
    </row>
    <row r="3262" customFormat="false" ht="15" hidden="false" customHeight="false" outlineLevel="0" collapsed="false">
      <c r="A3262" s="1" t="n">
        <v>99</v>
      </c>
      <c r="B3262" s="1" t="n">
        <v>54</v>
      </c>
      <c r="C3262" s="1" t="n">
        <v>24</v>
      </c>
      <c r="D3262" s="1" t="n">
        <v>150</v>
      </c>
      <c r="E3262" s="1" t="n">
        <v>133</v>
      </c>
      <c r="F3262" s="1" t="n">
        <v>129</v>
      </c>
      <c r="G3262" s="2" t="n">
        <f aca="false">MOD(A3262,3)</f>
        <v>0</v>
      </c>
      <c r="H3262" s="2" t="n">
        <f aca="false">MOD(B3262,3)</f>
        <v>0</v>
      </c>
      <c r="I3262" s="2" t="n">
        <f aca="false">MOD(C3262,3)</f>
        <v>0</v>
      </c>
      <c r="J3262" s="2" t="n">
        <f aca="false">MOD(D3262,3)</f>
        <v>0</v>
      </c>
      <c r="K3262" s="2" t="n">
        <f aca="false">MOD(E3262,3)</f>
        <v>1</v>
      </c>
      <c r="L3262" s="2" t="n">
        <f aca="false">MOD(F3262,3)</f>
        <v>0</v>
      </c>
      <c r="M3262" s="3" t="n">
        <f aca="false">SUMIF(G3262:L3262,0,A3262:F3262)</f>
        <v>456</v>
      </c>
      <c r="N3262" s="6" t="n">
        <f aca="false">MAX(A3262:F3262)-MIN(A3262:F3262)</f>
        <v>126</v>
      </c>
      <c r="O3262" s="5" t="b">
        <f aca="false">AND(N3262&lt;=M3262,COUNTIF(G3262:L3262,0)=3)</f>
        <v>0</v>
      </c>
    </row>
    <row r="3263" customFormat="false" ht="15" hidden="false" customHeight="false" outlineLevel="0" collapsed="false">
      <c r="A3263" s="1" t="n">
        <v>57</v>
      </c>
      <c r="B3263" s="1" t="n">
        <v>104</v>
      </c>
      <c r="C3263" s="1" t="n">
        <v>1</v>
      </c>
      <c r="D3263" s="1" t="n">
        <v>138</v>
      </c>
      <c r="E3263" s="1" t="n">
        <v>80</v>
      </c>
      <c r="F3263" s="1" t="n">
        <v>9</v>
      </c>
      <c r="G3263" s="2" t="n">
        <f aca="false">MOD(A3263,3)</f>
        <v>0</v>
      </c>
      <c r="H3263" s="2" t="n">
        <f aca="false">MOD(B3263,3)</f>
        <v>2</v>
      </c>
      <c r="I3263" s="2" t="n">
        <f aca="false">MOD(C3263,3)</f>
        <v>1</v>
      </c>
      <c r="J3263" s="2" t="n">
        <f aca="false">MOD(D3263,3)</f>
        <v>0</v>
      </c>
      <c r="K3263" s="2" t="n">
        <f aca="false">MOD(E3263,3)</f>
        <v>2</v>
      </c>
      <c r="L3263" s="2" t="n">
        <f aca="false">MOD(F3263,3)</f>
        <v>0</v>
      </c>
      <c r="M3263" s="3" t="n">
        <f aca="false">SUMIF(G3263:L3263,0,A3263:F3263)</f>
        <v>204</v>
      </c>
      <c r="N3263" s="6" t="n">
        <f aca="false">MAX(A3263:F3263)-MIN(A3263:F3263)</f>
        <v>137</v>
      </c>
      <c r="O3263" s="5" t="b">
        <f aca="false">AND(N3263&lt;=M3263,COUNTIF(G3263:L3263,0)=3)</f>
        <v>1</v>
      </c>
    </row>
    <row r="3264" customFormat="false" ht="15" hidden="false" customHeight="false" outlineLevel="0" collapsed="false">
      <c r="A3264" s="1" t="n">
        <v>98</v>
      </c>
      <c r="B3264" s="1" t="n">
        <v>26</v>
      </c>
      <c r="C3264" s="1" t="n">
        <v>148</v>
      </c>
      <c r="D3264" s="1" t="n">
        <v>128</v>
      </c>
      <c r="E3264" s="1" t="n">
        <v>89</v>
      </c>
      <c r="F3264" s="1" t="n">
        <v>58</v>
      </c>
      <c r="G3264" s="2" t="n">
        <f aca="false">MOD(A3264,3)</f>
        <v>2</v>
      </c>
      <c r="H3264" s="2" t="n">
        <f aca="false">MOD(B3264,3)</f>
        <v>2</v>
      </c>
      <c r="I3264" s="2" t="n">
        <f aca="false">MOD(C3264,3)</f>
        <v>1</v>
      </c>
      <c r="J3264" s="2" t="n">
        <f aca="false">MOD(D3264,3)</f>
        <v>2</v>
      </c>
      <c r="K3264" s="2" t="n">
        <f aca="false">MOD(E3264,3)</f>
        <v>2</v>
      </c>
      <c r="L3264" s="2" t="n">
        <f aca="false">MOD(F3264,3)</f>
        <v>1</v>
      </c>
      <c r="M3264" s="3" t="n">
        <f aca="false">SUMIF(G3264:L3264,0,A3264:F3264)</f>
        <v>0</v>
      </c>
      <c r="N3264" s="6" t="n">
        <f aca="false">MAX(A3264:F3264)-MIN(A3264:F3264)</f>
        <v>122</v>
      </c>
      <c r="O3264" s="5" t="b">
        <f aca="false">AND(N3264&lt;=M3264,COUNTIF(G3264:L3264,0)=3)</f>
        <v>0</v>
      </c>
    </row>
    <row r="3265" customFormat="false" ht="15" hidden="false" customHeight="false" outlineLevel="0" collapsed="false">
      <c r="A3265" s="1" t="n">
        <v>58</v>
      </c>
      <c r="B3265" s="1" t="n">
        <v>12</v>
      </c>
      <c r="C3265" s="1" t="n">
        <v>81</v>
      </c>
      <c r="D3265" s="1" t="n">
        <v>82</v>
      </c>
      <c r="E3265" s="1" t="n">
        <v>91</v>
      </c>
      <c r="F3265" s="1" t="n">
        <v>11</v>
      </c>
      <c r="G3265" s="2" t="n">
        <f aca="false">MOD(A3265,3)</f>
        <v>1</v>
      </c>
      <c r="H3265" s="2" t="n">
        <f aca="false">MOD(B3265,3)</f>
        <v>0</v>
      </c>
      <c r="I3265" s="2" t="n">
        <f aca="false">MOD(C3265,3)</f>
        <v>0</v>
      </c>
      <c r="J3265" s="2" t="n">
        <f aca="false">MOD(D3265,3)</f>
        <v>1</v>
      </c>
      <c r="K3265" s="2" t="n">
        <f aca="false">MOD(E3265,3)</f>
        <v>1</v>
      </c>
      <c r="L3265" s="2" t="n">
        <f aca="false">MOD(F3265,3)</f>
        <v>2</v>
      </c>
      <c r="M3265" s="3" t="n">
        <f aca="false">SUMIF(G3265:L3265,0,A3265:F3265)</f>
        <v>93</v>
      </c>
      <c r="N3265" s="6" t="n">
        <f aca="false">MAX(A3265:F3265)-MIN(A3265:F3265)</f>
        <v>80</v>
      </c>
      <c r="O3265" s="5" t="b">
        <f aca="false">AND(N3265&lt;=M3265,COUNTIF(G3265:L3265,0)=3)</f>
        <v>0</v>
      </c>
    </row>
    <row r="3266" customFormat="false" ht="15" hidden="false" customHeight="false" outlineLevel="0" collapsed="false">
      <c r="A3266" s="1" t="n">
        <v>4</v>
      </c>
      <c r="B3266" s="1" t="n">
        <v>132</v>
      </c>
      <c r="C3266" s="1" t="n">
        <v>30</v>
      </c>
      <c r="D3266" s="1" t="n">
        <v>16</v>
      </c>
      <c r="E3266" s="1" t="n">
        <v>35</v>
      </c>
      <c r="F3266" s="1" t="n">
        <v>75</v>
      </c>
      <c r="G3266" s="2" t="n">
        <f aca="false">MOD(A3266,3)</f>
        <v>1</v>
      </c>
      <c r="H3266" s="2" t="n">
        <f aca="false">MOD(B3266,3)</f>
        <v>0</v>
      </c>
      <c r="I3266" s="2" t="n">
        <f aca="false">MOD(C3266,3)</f>
        <v>0</v>
      </c>
      <c r="J3266" s="2" t="n">
        <f aca="false">MOD(D3266,3)</f>
        <v>1</v>
      </c>
      <c r="K3266" s="2" t="n">
        <f aca="false">MOD(E3266,3)</f>
        <v>2</v>
      </c>
      <c r="L3266" s="2" t="n">
        <f aca="false">MOD(F3266,3)</f>
        <v>0</v>
      </c>
      <c r="M3266" s="3" t="n">
        <f aca="false">SUMIF(G3266:L3266,0,A3266:F3266)</f>
        <v>237</v>
      </c>
      <c r="N3266" s="6" t="n">
        <f aca="false">MAX(A3266:F3266)-MIN(A3266:F3266)</f>
        <v>128</v>
      </c>
      <c r="O3266" s="5" t="b">
        <f aca="false">AND(N3266&lt;=M3266,COUNTIF(G3266:L3266,0)=3)</f>
        <v>1</v>
      </c>
    </row>
    <row r="3267" customFormat="false" ht="15" hidden="false" customHeight="false" outlineLevel="0" collapsed="false">
      <c r="A3267" s="1" t="n">
        <v>144</v>
      </c>
      <c r="B3267" s="1" t="n">
        <v>26</v>
      </c>
      <c r="C3267" s="1" t="n">
        <v>1</v>
      </c>
      <c r="D3267" s="1" t="n">
        <v>118</v>
      </c>
      <c r="E3267" s="1" t="n">
        <v>142</v>
      </c>
      <c r="F3267" s="1" t="n">
        <v>137</v>
      </c>
      <c r="G3267" s="2" t="n">
        <f aca="false">MOD(A3267,3)</f>
        <v>0</v>
      </c>
      <c r="H3267" s="2" t="n">
        <f aca="false">MOD(B3267,3)</f>
        <v>2</v>
      </c>
      <c r="I3267" s="2" t="n">
        <f aca="false">MOD(C3267,3)</f>
        <v>1</v>
      </c>
      <c r="J3267" s="2" t="n">
        <f aca="false">MOD(D3267,3)</f>
        <v>1</v>
      </c>
      <c r="K3267" s="2" t="n">
        <f aca="false">MOD(E3267,3)</f>
        <v>1</v>
      </c>
      <c r="L3267" s="2" t="n">
        <f aca="false">MOD(F3267,3)</f>
        <v>2</v>
      </c>
      <c r="M3267" s="3" t="n">
        <f aca="false">SUMIF(G3267:L3267,0,A3267:F3267)</f>
        <v>144</v>
      </c>
      <c r="N3267" s="6" t="n">
        <f aca="false">MAX(A3267:F3267)-MIN(A3267:F3267)</f>
        <v>143</v>
      </c>
      <c r="O3267" s="5" t="b">
        <f aca="false">AND(N3267&lt;=M3267,COUNTIF(G3267:L3267,0)=3)</f>
        <v>0</v>
      </c>
    </row>
    <row r="3268" customFormat="false" ht="15" hidden="false" customHeight="false" outlineLevel="0" collapsed="false">
      <c r="A3268" s="1" t="n">
        <v>52</v>
      </c>
      <c r="B3268" s="1" t="n">
        <v>14</v>
      </c>
      <c r="C3268" s="1" t="n">
        <v>52</v>
      </c>
      <c r="D3268" s="1" t="n">
        <v>120</v>
      </c>
      <c r="E3268" s="1" t="n">
        <v>28</v>
      </c>
      <c r="F3268" s="1" t="n">
        <v>64</v>
      </c>
      <c r="G3268" s="2" t="n">
        <f aca="false">MOD(A3268,3)</f>
        <v>1</v>
      </c>
      <c r="H3268" s="2" t="n">
        <f aca="false">MOD(B3268,3)</f>
        <v>2</v>
      </c>
      <c r="I3268" s="2" t="n">
        <f aca="false">MOD(C3268,3)</f>
        <v>1</v>
      </c>
      <c r="J3268" s="2" t="n">
        <f aca="false">MOD(D3268,3)</f>
        <v>0</v>
      </c>
      <c r="K3268" s="2" t="n">
        <f aca="false">MOD(E3268,3)</f>
        <v>1</v>
      </c>
      <c r="L3268" s="2" t="n">
        <f aca="false">MOD(F3268,3)</f>
        <v>1</v>
      </c>
      <c r="M3268" s="3" t="n">
        <f aca="false">SUMIF(G3268:L3268,0,A3268:F3268)</f>
        <v>120</v>
      </c>
      <c r="N3268" s="6" t="n">
        <f aca="false">MAX(A3268:F3268)-MIN(A3268:F3268)</f>
        <v>106</v>
      </c>
      <c r="O3268" s="5" t="b">
        <f aca="false">AND(N3268&lt;=M3268,COUNTIF(G3268:L3268,0)=3)</f>
        <v>0</v>
      </c>
    </row>
    <row r="3269" customFormat="false" ht="15" hidden="false" customHeight="false" outlineLevel="0" collapsed="false">
      <c r="A3269" s="1" t="n">
        <v>47</v>
      </c>
      <c r="B3269" s="1" t="n">
        <v>21</v>
      </c>
      <c r="C3269" s="1" t="n">
        <v>123</v>
      </c>
      <c r="D3269" s="1" t="n">
        <v>42</v>
      </c>
      <c r="E3269" s="1" t="n">
        <v>52</v>
      </c>
      <c r="F3269" s="1" t="n">
        <v>58</v>
      </c>
      <c r="G3269" s="2" t="n">
        <f aca="false">MOD(A3269,3)</f>
        <v>2</v>
      </c>
      <c r="H3269" s="2" t="n">
        <f aca="false">MOD(B3269,3)</f>
        <v>0</v>
      </c>
      <c r="I3269" s="2" t="n">
        <f aca="false">MOD(C3269,3)</f>
        <v>0</v>
      </c>
      <c r="J3269" s="2" t="n">
        <f aca="false">MOD(D3269,3)</f>
        <v>0</v>
      </c>
      <c r="K3269" s="2" t="n">
        <f aca="false">MOD(E3269,3)</f>
        <v>1</v>
      </c>
      <c r="L3269" s="2" t="n">
        <f aca="false">MOD(F3269,3)</f>
        <v>1</v>
      </c>
      <c r="M3269" s="3" t="n">
        <f aca="false">SUMIF(G3269:L3269,0,A3269:F3269)</f>
        <v>186</v>
      </c>
      <c r="N3269" s="6" t="n">
        <f aca="false">MAX(A3269:F3269)-MIN(A3269:F3269)</f>
        <v>102</v>
      </c>
      <c r="O3269" s="5" t="b">
        <f aca="false">AND(N3269&lt;=M3269,COUNTIF(G3269:L3269,0)=3)</f>
        <v>1</v>
      </c>
    </row>
    <row r="3270" customFormat="false" ht="15" hidden="false" customHeight="false" outlineLevel="0" collapsed="false">
      <c r="A3270" s="1" t="n">
        <v>67</v>
      </c>
      <c r="B3270" s="1" t="n">
        <v>68</v>
      </c>
      <c r="C3270" s="1" t="n">
        <v>140</v>
      </c>
      <c r="D3270" s="1" t="n">
        <v>140</v>
      </c>
      <c r="E3270" s="1" t="n">
        <v>79</v>
      </c>
      <c r="F3270" s="1" t="n">
        <v>116</v>
      </c>
      <c r="G3270" s="2" t="n">
        <f aca="false">MOD(A3270,3)</f>
        <v>1</v>
      </c>
      <c r="H3270" s="2" t="n">
        <f aca="false">MOD(B3270,3)</f>
        <v>2</v>
      </c>
      <c r="I3270" s="2" t="n">
        <f aca="false">MOD(C3270,3)</f>
        <v>2</v>
      </c>
      <c r="J3270" s="2" t="n">
        <f aca="false">MOD(D3270,3)</f>
        <v>2</v>
      </c>
      <c r="K3270" s="2" t="n">
        <f aca="false">MOD(E3270,3)</f>
        <v>1</v>
      </c>
      <c r="L3270" s="2" t="n">
        <f aca="false">MOD(F3270,3)</f>
        <v>2</v>
      </c>
      <c r="M3270" s="3" t="n">
        <f aca="false">SUMIF(G3270:L3270,0,A3270:F3270)</f>
        <v>0</v>
      </c>
      <c r="N3270" s="6" t="n">
        <f aca="false">MAX(A3270:F3270)-MIN(A3270:F3270)</f>
        <v>73</v>
      </c>
      <c r="O3270" s="5" t="b">
        <f aca="false">AND(N3270&lt;=M3270,COUNTIF(G3270:L3270,0)=3)</f>
        <v>0</v>
      </c>
    </row>
    <row r="3271" customFormat="false" ht="15" hidden="false" customHeight="false" outlineLevel="0" collapsed="false">
      <c r="A3271" s="1" t="n">
        <v>122</v>
      </c>
      <c r="B3271" s="1" t="n">
        <v>66</v>
      </c>
      <c r="C3271" s="1" t="n">
        <v>30</v>
      </c>
      <c r="D3271" s="1" t="n">
        <v>85</v>
      </c>
      <c r="E3271" s="1" t="n">
        <v>81</v>
      </c>
      <c r="F3271" s="1" t="n">
        <v>55</v>
      </c>
      <c r="G3271" s="2" t="n">
        <f aca="false">MOD(A3271,3)</f>
        <v>2</v>
      </c>
      <c r="H3271" s="2" t="n">
        <f aca="false">MOD(B3271,3)</f>
        <v>0</v>
      </c>
      <c r="I3271" s="2" t="n">
        <f aca="false">MOD(C3271,3)</f>
        <v>0</v>
      </c>
      <c r="J3271" s="2" t="n">
        <f aca="false">MOD(D3271,3)</f>
        <v>1</v>
      </c>
      <c r="K3271" s="2" t="n">
        <f aca="false">MOD(E3271,3)</f>
        <v>0</v>
      </c>
      <c r="L3271" s="2" t="n">
        <f aca="false">MOD(F3271,3)</f>
        <v>1</v>
      </c>
      <c r="M3271" s="3" t="n">
        <f aca="false">SUMIF(G3271:L3271,0,A3271:F3271)</f>
        <v>177</v>
      </c>
      <c r="N3271" s="6" t="n">
        <f aca="false">MAX(A3271:F3271)-MIN(A3271:F3271)</f>
        <v>92</v>
      </c>
      <c r="O3271" s="5" t="b">
        <f aca="false">AND(N3271&lt;=M3271,COUNTIF(G3271:L3271,0)=3)</f>
        <v>1</v>
      </c>
    </row>
    <row r="3272" customFormat="false" ht="15" hidden="false" customHeight="false" outlineLevel="0" collapsed="false">
      <c r="A3272" s="1" t="n">
        <v>107</v>
      </c>
      <c r="B3272" s="1" t="n">
        <v>64</v>
      </c>
      <c r="C3272" s="1" t="n">
        <v>66</v>
      </c>
      <c r="D3272" s="1" t="n">
        <v>56</v>
      </c>
      <c r="E3272" s="1" t="n">
        <v>52</v>
      </c>
      <c r="F3272" s="1" t="n">
        <v>36</v>
      </c>
      <c r="G3272" s="2" t="n">
        <f aca="false">MOD(A3272,3)</f>
        <v>2</v>
      </c>
      <c r="H3272" s="2" t="n">
        <f aca="false">MOD(B3272,3)</f>
        <v>1</v>
      </c>
      <c r="I3272" s="2" t="n">
        <f aca="false">MOD(C3272,3)</f>
        <v>0</v>
      </c>
      <c r="J3272" s="2" t="n">
        <f aca="false">MOD(D3272,3)</f>
        <v>2</v>
      </c>
      <c r="K3272" s="2" t="n">
        <f aca="false">MOD(E3272,3)</f>
        <v>1</v>
      </c>
      <c r="L3272" s="2" t="n">
        <f aca="false">MOD(F3272,3)</f>
        <v>0</v>
      </c>
      <c r="M3272" s="3" t="n">
        <f aca="false">SUMIF(G3272:L3272,0,A3272:F3272)</f>
        <v>102</v>
      </c>
      <c r="N3272" s="6" t="n">
        <f aca="false">MAX(A3272:F3272)-MIN(A3272:F3272)</f>
        <v>71</v>
      </c>
      <c r="O3272" s="5" t="b">
        <f aca="false">AND(N3272&lt;=M3272,COUNTIF(G3272:L3272,0)=3)</f>
        <v>0</v>
      </c>
    </row>
    <row r="3273" customFormat="false" ht="15" hidden="false" customHeight="false" outlineLevel="0" collapsed="false">
      <c r="A3273" s="1" t="n">
        <v>10</v>
      </c>
      <c r="B3273" s="1" t="n">
        <v>76</v>
      </c>
      <c r="C3273" s="1" t="n">
        <v>4</v>
      </c>
      <c r="D3273" s="1" t="n">
        <v>94</v>
      </c>
      <c r="E3273" s="1" t="n">
        <v>32</v>
      </c>
      <c r="F3273" s="1" t="n">
        <v>14</v>
      </c>
      <c r="G3273" s="2" t="n">
        <f aca="false">MOD(A3273,3)</f>
        <v>1</v>
      </c>
      <c r="H3273" s="2" t="n">
        <f aca="false">MOD(B3273,3)</f>
        <v>1</v>
      </c>
      <c r="I3273" s="2" t="n">
        <f aca="false">MOD(C3273,3)</f>
        <v>1</v>
      </c>
      <c r="J3273" s="2" t="n">
        <f aca="false">MOD(D3273,3)</f>
        <v>1</v>
      </c>
      <c r="K3273" s="2" t="n">
        <f aca="false">MOD(E3273,3)</f>
        <v>2</v>
      </c>
      <c r="L3273" s="2" t="n">
        <f aca="false">MOD(F3273,3)</f>
        <v>2</v>
      </c>
      <c r="M3273" s="3" t="n">
        <f aca="false">SUMIF(G3273:L3273,0,A3273:F3273)</f>
        <v>0</v>
      </c>
      <c r="N3273" s="6" t="n">
        <f aca="false">MAX(A3273:F3273)-MIN(A3273:F3273)</f>
        <v>90</v>
      </c>
      <c r="O3273" s="5" t="b">
        <f aca="false">AND(N3273&lt;=M3273,COUNTIF(G3273:L3273,0)=3)</f>
        <v>0</v>
      </c>
    </row>
    <row r="3274" customFormat="false" ht="15" hidden="false" customHeight="false" outlineLevel="0" collapsed="false">
      <c r="A3274" s="1" t="n">
        <v>19</v>
      </c>
      <c r="B3274" s="1" t="n">
        <v>81</v>
      </c>
      <c r="C3274" s="1" t="n">
        <v>17</v>
      </c>
      <c r="D3274" s="1" t="n">
        <v>126</v>
      </c>
      <c r="E3274" s="1" t="n">
        <v>32</v>
      </c>
      <c r="F3274" s="1" t="n">
        <v>129</v>
      </c>
      <c r="G3274" s="2" t="n">
        <f aca="false">MOD(A3274,3)</f>
        <v>1</v>
      </c>
      <c r="H3274" s="2" t="n">
        <f aca="false">MOD(B3274,3)</f>
        <v>0</v>
      </c>
      <c r="I3274" s="2" t="n">
        <f aca="false">MOD(C3274,3)</f>
        <v>2</v>
      </c>
      <c r="J3274" s="2" t="n">
        <f aca="false">MOD(D3274,3)</f>
        <v>0</v>
      </c>
      <c r="K3274" s="2" t="n">
        <f aca="false">MOD(E3274,3)</f>
        <v>2</v>
      </c>
      <c r="L3274" s="2" t="n">
        <f aca="false">MOD(F3274,3)</f>
        <v>0</v>
      </c>
      <c r="M3274" s="3" t="n">
        <f aca="false">SUMIF(G3274:L3274,0,A3274:F3274)</f>
        <v>336</v>
      </c>
      <c r="N3274" s="6" t="n">
        <f aca="false">MAX(A3274:F3274)-MIN(A3274:F3274)</f>
        <v>112</v>
      </c>
      <c r="O3274" s="5" t="b">
        <f aca="false">AND(N3274&lt;=M3274,COUNTIF(G3274:L3274,0)=3)</f>
        <v>1</v>
      </c>
    </row>
    <row r="3275" customFormat="false" ht="15" hidden="false" customHeight="false" outlineLevel="0" collapsed="false">
      <c r="A3275" s="1" t="n">
        <v>127</v>
      </c>
      <c r="B3275" s="1" t="n">
        <v>74</v>
      </c>
      <c r="C3275" s="1" t="n">
        <v>107</v>
      </c>
      <c r="D3275" s="1" t="n">
        <v>40</v>
      </c>
      <c r="E3275" s="1" t="n">
        <v>16</v>
      </c>
      <c r="F3275" s="1" t="n">
        <v>124</v>
      </c>
      <c r="G3275" s="2" t="n">
        <f aca="false">MOD(A3275,3)</f>
        <v>1</v>
      </c>
      <c r="H3275" s="2" t="n">
        <f aca="false">MOD(B3275,3)</f>
        <v>2</v>
      </c>
      <c r="I3275" s="2" t="n">
        <f aca="false">MOD(C3275,3)</f>
        <v>2</v>
      </c>
      <c r="J3275" s="2" t="n">
        <f aca="false">MOD(D3275,3)</f>
        <v>1</v>
      </c>
      <c r="K3275" s="2" t="n">
        <f aca="false">MOD(E3275,3)</f>
        <v>1</v>
      </c>
      <c r="L3275" s="2" t="n">
        <f aca="false">MOD(F3275,3)</f>
        <v>1</v>
      </c>
      <c r="M3275" s="3" t="n">
        <f aca="false">SUMIF(G3275:L3275,0,A3275:F3275)</f>
        <v>0</v>
      </c>
      <c r="N3275" s="6" t="n">
        <f aca="false">MAX(A3275:F3275)-MIN(A3275:F3275)</f>
        <v>111</v>
      </c>
      <c r="O3275" s="5" t="b">
        <f aca="false">AND(N3275&lt;=M3275,COUNTIF(G3275:L3275,0)=3)</f>
        <v>0</v>
      </c>
    </row>
    <row r="3276" customFormat="false" ht="15" hidden="false" customHeight="false" outlineLevel="0" collapsed="false">
      <c r="A3276" s="1" t="n">
        <v>6</v>
      </c>
      <c r="B3276" s="1" t="n">
        <v>89</v>
      </c>
      <c r="C3276" s="1" t="n">
        <v>80</v>
      </c>
      <c r="D3276" s="1" t="n">
        <v>114</v>
      </c>
      <c r="E3276" s="1" t="n">
        <v>71</v>
      </c>
      <c r="F3276" s="1" t="n">
        <v>128</v>
      </c>
      <c r="G3276" s="2" t="n">
        <f aca="false">MOD(A3276,3)</f>
        <v>0</v>
      </c>
      <c r="H3276" s="2" t="n">
        <f aca="false">MOD(B3276,3)</f>
        <v>2</v>
      </c>
      <c r="I3276" s="2" t="n">
        <f aca="false">MOD(C3276,3)</f>
        <v>2</v>
      </c>
      <c r="J3276" s="2" t="n">
        <f aca="false">MOD(D3276,3)</f>
        <v>0</v>
      </c>
      <c r="K3276" s="2" t="n">
        <f aca="false">MOD(E3276,3)</f>
        <v>2</v>
      </c>
      <c r="L3276" s="2" t="n">
        <f aca="false">MOD(F3276,3)</f>
        <v>2</v>
      </c>
      <c r="M3276" s="3" t="n">
        <f aca="false">SUMIF(G3276:L3276,0,A3276:F3276)</f>
        <v>120</v>
      </c>
      <c r="N3276" s="6" t="n">
        <f aca="false">MAX(A3276:F3276)-MIN(A3276:F3276)</f>
        <v>122</v>
      </c>
      <c r="O3276" s="5" t="b">
        <f aca="false">AND(N3276&lt;=M3276,COUNTIF(G3276:L3276,0)=3)</f>
        <v>0</v>
      </c>
    </row>
    <row r="3277" customFormat="false" ht="15" hidden="false" customHeight="false" outlineLevel="0" collapsed="false">
      <c r="A3277" s="1" t="n">
        <v>35</v>
      </c>
      <c r="B3277" s="1" t="n">
        <v>143</v>
      </c>
      <c r="C3277" s="1" t="n">
        <v>60</v>
      </c>
      <c r="D3277" s="1" t="n">
        <v>102</v>
      </c>
      <c r="E3277" s="1" t="n">
        <v>7</v>
      </c>
      <c r="F3277" s="1" t="n">
        <v>4</v>
      </c>
      <c r="G3277" s="2" t="n">
        <f aca="false">MOD(A3277,3)</f>
        <v>2</v>
      </c>
      <c r="H3277" s="2" t="n">
        <f aca="false">MOD(B3277,3)</f>
        <v>2</v>
      </c>
      <c r="I3277" s="2" t="n">
        <f aca="false">MOD(C3277,3)</f>
        <v>0</v>
      </c>
      <c r="J3277" s="2" t="n">
        <f aca="false">MOD(D3277,3)</f>
        <v>0</v>
      </c>
      <c r="K3277" s="2" t="n">
        <f aca="false">MOD(E3277,3)</f>
        <v>1</v>
      </c>
      <c r="L3277" s="2" t="n">
        <f aca="false">MOD(F3277,3)</f>
        <v>1</v>
      </c>
      <c r="M3277" s="3" t="n">
        <f aca="false">SUMIF(G3277:L3277,0,A3277:F3277)</f>
        <v>162</v>
      </c>
      <c r="N3277" s="6" t="n">
        <f aca="false">MAX(A3277:F3277)-MIN(A3277:F3277)</f>
        <v>139</v>
      </c>
      <c r="O3277" s="5" t="b">
        <f aca="false">AND(N3277&lt;=M3277,COUNTIF(G3277:L3277,0)=3)</f>
        <v>0</v>
      </c>
    </row>
    <row r="3278" customFormat="false" ht="15" hidden="false" customHeight="false" outlineLevel="0" collapsed="false">
      <c r="A3278" s="1" t="n">
        <v>40</v>
      </c>
      <c r="B3278" s="1" t="n">
        <v>4</v>
      </c>
      <c r="C3278" s="1" t="n">
        <v>32</v>
      </c>
      <c r="D3278" s="1" t="n">
        <v>29</v>
      </c>
      <c r="E3278" s="1" t="n">
        <v>29</v>
      </c>
      <c r="F3278" s="1" t="n">
        <v>148</v>
      </c>
      <c r="G3278" s="2" t="n">
        <f aca="false">MOD(A3278,3)</f>
        <v>1</v>
      </c>
      <c r="H3278" s="2" t="n">
        <f aca="false">MOD(B3278,3)</f>
        <v>1</v>
      </c>
      <c r="I3278" s="2" t="n">
        <f aca="false">MOD(C3278,3)</f>
        <v>2</v>
      </c>
      <c r="J3278" s="2" t="n">
        <f aca="false">MOD(D3278,3)</f>
        <v>2</v>
      </c>
      <c r="K3278" s="2" t="n">
        <f aca="false">MOD(E3278,3)</f>
        <v>2</v>
      </c>
      <c r="L3278" s="2" t="n">
        <f aca="false">MOD(F3278,3)</f>
        <v>1</v>
      </c>
      <c r="M3278" s="3" t="n">
        <f aca="false">SUMIF(G3278:L3278,0,A3278:F3278)</f>
        <v>0</v>
      </c>
      <c r="N3278" s="6" t="n">
        <f aca="false">MAX(A3278:F3278)-MIN(A3278:F3278)</f>
        <v>144</v>
      </c>
      <c r="O3278" s="5" t="b">
        <f aca="false">AND(N3278&lt;=M3278,COUNTIF(G3278:L3278,0)=3)</f>
        <v>0</v>
      </c>
    </row>
    <row r="3279" customFormat="false" ht="15" hidden="false" customHeight="false" outlineLevel="0" collapsed="false">
      <c r="A3279" s="1" t="n">
        <v>142</v>
      </c>
      <c r="B3279" s="1" t="n">
        <v>24</v>
      </c>
      <c r="C3279" s="1" t="n">
        <v>109</v>
      </c>
      <c r="D3279" s="1" t="n">
        <v>125</v>
      </c>
      <c r="E3279" s="1" t="n">
        <v>46</v>
      </c>
      <c r="F3279" s="1" t="n">
        <v>47</v>
      </c>
      <c r="G3279" s="2" t="n">
        <f aca="false">MOD(A3279,3)</f>
        <v>1</v>
      </c>
      <c r="H3279" s="2" t="n">
        <f aca="false">MOD(B3279,3)</f>
        <v>0</v>
      </c>
      <c r="I3279" s="2" t="n">
        <f aca="false">MOD(C3279,3)</f>
        <v>1</v>
      </c>
      <c r="J3279" s="2" t="n">
        <f aca="false">MOD(D3279,3)</f>
        <v>2</v>
      </c>
      <c r="K3279" s="2" t="n">
        <f aca="false">MOD(E3279,3)</f>
        <v>1</v>
      </c>
      <c r="L3279" s="2" t="n">
        <f aca="false">MOD(F3279,3)</f>
        <v>2</v>
      </c>
      <c r="M3279" s="3" t="n">
        <f aca="false">SUMIF(G3279:L3279,0,A3279:F3279)</f>
        <v>24</v>
      </c>
      <c r="N3279" s="6" t="n">
        <f aca="false">MAX(A3279:F3279)-MIN(A3279:F3279)</f>
        <v>118</v>
      </c>
      <c r="O3279" s="5" t="b">
        <f aca="false">AND(N3279&lt;=M3279,COUNTIF(G3279:L3279,0)=3)</f>
        <v>0</v>
      </c>
    </row>
    <row r="3280" customFormat="false" ht="15" hidden="false" customHeight="false" outlineLevel="0" collapsed="false">
      <c r="A3280" s="1" t="n">
        <v>147</v>
      </c>
      <c r="B3280" s="1" t="n">
        <v>23</v>
      </c>
      <c r="C3280" s="1" t="n">
        <v>97</v>
      </c>
      <c r="D3280" s="1" t="n">
        <v>33</v>
      </c>
      <c r="E3280" s="1" t="n">
        <v>78</v>
      </c>
      <c r="F3280" s="1" t="n">
        <v>110</v>
      </c>
      <c r="G3280" s="2" t="n">
        <f aca="false">MOD(A3280,3)</f>
        <v>0</v>
      </c>
      <c r="H3280" s="2" t="n">
        <f aca="false">MOD(B3280,3)</f>
        <v>2</v>
      </c>
      <c r="I3280" s="2" t="n">
        <f aca="false">MOD(C3280,3)</f>
        <v>1</v>
      </c>
      <c r="J3280" s="2" t="n">
        <f aca="false">MOD(D3280,3)</f>
        <v>0</v>
      </c>
      <c r="K3280" s="2" t="n">
        <f aca="false">MOD(E3280,3)</f>
        <v>0</v>
      </c>
      <c r="L3280" s="2" t="n">
        <f aca="false">MOD(F3280,3)</f>
        <v>2</v>
      </c>
      <c r="M3280" s="3" t="n">
        <f aca="false">SUMIF(G3280:L3280,0,A3280:F3280)</f>
        <v>258</v>
      </c>
      <c r="N3280" s="6" t="n">
        <f aca="false">MAX(A3280:F3280)-MIN(A3280:F3280)</f>
        <v>124</v>
      </c>
      <c r="O3280" s="5" t="b">
        <f aca="false">AND(N3280&lt;=M3280,COUNTIF(G3280:L3280,0)=3)</f>
        <v>1</v>
      </c>
    </row>
    <row r="3281" customFormat="false" ht="15" hidden="false" customHeight="false" outlineLevel="0" collapsed="false">
      <c r="A3281" s="1" t="n">
        <v>119</v>
      </c>
      <c r="B3281" s="1" t="n">
        <v>49</v>
      </c>
      <c r="C3281" s="1" t="n">
        <v>2</v>
      </c>
      <c r="D3281" s="1" t="n">
        <v>46</v>
      </c>
      <c r="E3281" s="1" t="n">
        <v>54</v>
      </c>
      <c r="F3281" s="1" t="n">
        <v>17</v>
      </c>
      <c r="G3281" s="2" t="n">
        <f aca="false">MOD(A3281,3)</f>
        <v>2</v>
      </c>
      <c r="H3281" s="2" t="n">
        <f aca="false">MOD(B3281,3)</f>
        <v>1</v>
      </c>
      <c r="I3281" s="2" t="n">
        <f aca="false">MOD(C3281,3)</f>
        <v>2</v>
      </c>
      <c r="J3281" s="2" t="n">
        <f aca="false">MOD(D3281,3)</f>
        <v>1</v>
      </c>
      <c r="K3281" s="2" t="n">
        <f aca="false">MOD(E3281,3)</f>
        <v>0</v>
      </c>
      <c r="L3281" s="2" t="n">
        <f aca="false">MOD(F3281,3)</f>
        <v>2</v>
      </c>
      <c r="M3281" s="3" t="n">
        <f aca="false">SUMIF(G3281:L3281,0,A3281:F3281)</f>
        <v>54</v>
      </c>
      <c r="N3281" s="6" t="n">
        <f aca="false">MAX(A3281:F3281)-MIN(A3281:F3281)</f>
        <v>117</v>
      </c>
      <c r="O3281" s="5" t="b">
        <f aca="false">AND(N3281&lt;=M3281,COUNTIF(G3281:L3281,0)=3)</f>
        <v>0</v>
      </c>
    </row>
    <row r="3282" customFormat="false" ht="15" hidden="false" customHeight="false" outlineLevel="0" collapsed="false">
      <c r="A3282" s="1" t="n">
        <v>149</v>
      </c>
      <c r="B3282" s="1" t="n">
        <v>71</v>
      </c>
      <c r="C3282" s="1" t="n">
        <v>12</v>
      </c>
      <c r="D3282" s="1" t="n">
        <v>48</v>
      </c>
      <c r="E3282" s="1" t="n">
        <v>88</v>
      </c>
      <c r="F3282" s="1" t="n">
        <v>84</v>
      </c>
      <c r="G3282" s="2" t="n">
        <f aca="false">MOD(A3282,3)</f>
        <v>2</v>
      </c>
      <c r="H3282" s="2" t="n">
        <f aca="false">MOD(B3282,3)</f>
        <v>2</v>
      </c>
      <c r="I3282" s="2" t="n">
        <f aca="false">MOD(C3282,3)</f>
        <v>0</v>
      </c>
      <c r="J3282" s="2" t="n">
        <f aca="false">MOD(D3282,3)</f>
        <v>0</v>
      </c>
      <c r="K3282" s="2" t="n">
        <f aca="false">MOD(E3282,3)</f>
        <v>1</v>
      </c>
      <c r="L3282" s="2" t="n">
        <f aca="false">MOD(F3282,3)</f>
        <v>0</v>
      </c>
      <c r="M3282" s="3" t="n">
        <f aca="false">SUMIF(G3282:L3282,0,A3282:F3282)</f>
        <v>144</v>
      </c>
      <c r="N3282" s="6" t="n">
        <f aca="false">MAX(A3282:F3282)-MIN(A3282:F3282)</f>
        <v>137</v>
      </c>
      <c r="O3282" s="5" t="b">
        <f aca="false">AND(N3282&lt;=M3282,COUNTIF(G3282:L3282,0)=3)</f>
        <v>1</v>
      </c>
    </row>
    <row r="3283" customFormat="false" ht="15" hidden="false" customHeight="false" outlineLevel="0" collapsed="false">
      <c r="A3283" s="1" t="n">
        <v>87</v>
      </c>
      <c r="B3283" s="1" t="n">
        <v>22</v>
      </c>
      <c r="C3283" s="1" t="n">
        <v>57</v>
      </c>
      <c r="D3283" s="1" t="n">
        <v>131</v>
      </c>
      <c r="E3283" s="1" t="n">
        <v>145</v>
      </c>
      <c r="F3283" s="1" t="n">
        <v>69</v>
      </c>
      <c r="G3283" s="2" t="n">
        <f aca="false">MOD(A3283,3)</f>
        <v>0</v>
      </c>
      <c r="H3283" s="2" t="n">
        <f aca="false">MOD(B3283,3)</f>
        <v>1</v>
      </c>
      <c r="I3283" s="2" t="n">
        <f aca="false">MOD(C3283,3)</f>
        <v>0</v>
      </c>
      <c r="J3283" s="2" t="n">
        <f aca="false">MOD(D3283,3)</f>
        <v>2</v>
      </c>
      <c r="K3283" s="2" t="n">
        <f aca="false">MOD(E3283,3)</f>
        <v>1</v>
      </c>
      <c r="L3283" s="2" t="n">
        <f aca="false">MOD(F3283,3)</f>
        <v>0</v>
      </c>
      <c r="M3283" s="3" t="n">
        <f aca="false">SUMIF(G3283:L3283,0,A3283:F3283)</f>
        <v>213</v>
      </c>
      <c r="N3283" s="6" t="n">
        <f aca="false">MAX(A3283:F3283)-MIN(A3283:F3283)</f>
        <v>123</v>
      </c>
      <c r="O3283" s="5" t="b">
        <f aca="false">AND(N3283&lt;=M3283,COUNTIF(G3283:L3283,0)=3)</f>
        <v>1</v>
      </c>
    </row>
    <row r="3284" customFormat="false" ht="15" hidden="false" customHeight="false" outlineLevel="0" collapsed="false">
      <c r="A3284" s="1" t="n">
        <v>124</v>
      </c>
      <c r="B3284" s="1" t="n">
        <v>6</v>
      </c>
      <c r="C3284" s="1" t="n">
        <v>24</v>
      </c>
      <c r="D3284" s="1" t="n">
        <v>20</v>
      </c>
      <c r="E3284" s="1" t="n">
        <v>111</v>
      </c>
      <c r="F3284" s="1" t="n">
        <v>120</v>
      </c>
      <c r="G3284" s="2" t="n">
        <f aca="false">MOD(A3284,3)</f>
        <v>1</v>
      </c>
      <c r="H3284" s="2" t="n">
        <f aca="false">MOD(B3284,3)</f>
        <v>0</v>
      </c>
      <c r="I3284" s="2" t="n">
        <f aca="false">MOD(C3284,3)</f>
        <v>0</v>
      </c>
      <c r="J3284" s="2" t="n">
        <f aca="false">MOD(D3284,3)</f>
        <v>2</v>
      </c>
      <c r="K3284" s="2" t="n">
        <f aca="false">MOD(E3284,3)</f>
        <v>0</v>
      </c>
      <c r="L3284" s="2" t="n">
        <f aca="false">MOD(F3284,3)</f>
        <v>0</v>
      </c>
      <c r="M3284" s="3" t="n">
        <f aca="false">SUMIF(G3284:L3284,0,A3284:F3284)</f>
        <v>261</v>
      </c>
      <c r="N3284" s="6" t="n">
        <f aca="false">MAX(A3284:F3284)-MIN(A3284:F3284)</f>
        <v>118</v>
      </c>
      <c r="O3284" s="5" t="b">
        <f aca="false">AND(N3284&lt;=M3284,COUNTIF(G3284:L3284,0)=3)</f>
        <v>0</v>
      </c>
    </row>
    <row r="3285" customFormat="false" ht="15" hidden="false" customHeight="false" outlineLevel="0" collapsed="false">
      <c r="A3285" s="1" t="n">
        <v>7</v>
      </c>
      <c r="B3285" s="1" t="n">
        <v>24</v>
      </c>
      <c r="C3285" s="1" t="n">
        <v>5</v>
      </c>
      <c r="D3285" s="1" t="n">
        <v>140</v>
      </c>
      <c r="E3285" s="1" t="n">
        <v>89</v>
      </c>
      <c r="F3285" s="1" t="n">
        <v>115</v>
      </c>
      <c r="G3285" s="2" t="n">
        <f aca="false">MOD(A3285,3)</f>
        <v>1</v>
      </c>
      <c r="H3285" s="2" t="n">
        <f aca="false">MOD(B3285,3)</f>
        <v>0</v>
      </c>
      <c r="I3285" s="2" t="n">
        <f aca="false">MOD(C3285,3)</f>
        <v>2</v>
      </c>
      <c r="J3285" s="2" t="n">
        <f aca="false">MOD(D3285,3)</f>
        <v>2</v>
      </c>
      <c r="K3285" s="2" t="n">
        <f aca="false">MOD(E3285,3)</f>
        <v>2</v>
      </c>
      <c r="L3285" s="2" t="n">
        <f aca="false">MOD(F3285,3)</f>
        <v>1</v>
      </c>
      <c r="M3285" s="3" t="n">
        <f aca="false">SUMIF(G3285:L3285,0,A3285:F3285)</f>
        <v>24</v>
      </c>
      <c r="N3285" s="6" t="n">
        <f aca="false">MAX(A3285:F3285)-MIN(A3285:F3285)</f>
        <v>135</v>
      </c>
      <c r="O3285" s="5" t="b">
        <f aca="false">AND(N3285&lt;=M3285,COUNTIF(G3285:L3285,0)=3)</f>
        <v>0</v>
      </c>
    </row>
    <row r="3286" customFormat="false" ht="15" hidden="false" customHeight="false" outlineLevel="0" collapsed="false">
      <c r="A3286" s="1" t="n">
        <v>78</v>
      </c>
      <c r="B3286" s="1" t="n">
        <v>147</v>
      </c>
      <c r="C3286" s="1" t="n">
        <v>25</v>
      </c>
      <c r="D3286" s="1" t="n">
        <v>18</v>
      </c>
      <c r="E3286" s="1" t="n">
        <v>25</v>
      </c>
      <c r="F3286" s="1" t="n">
        <v>39</v>
      </c>
      <c r="G3286" s="2" t="n">
        <f aca="false">MOD(A3286,3)</f>
        <v>0</v>
      </c>
      <c r="H3286" s="2" t="n">
        <f aca="false">MOD(B3286,3)</f>
        <v>0</v>
      </c>
      <c r="I3286" s="2" t="n">
        <f aca="false">MOD(C3286,3)</f>
        <v>1</v>
      </c>
      <c r="J3286" s="2" t="n">
        <f aca="false">MOD(D3286,3)</f>
        <v>0</v>
      </c>
      <c r="K3286" s="2" t="n">
        <f aca="false">MOD(E3286,3)</f>
        <v>1</v>
      </c>
      <c r="L3286" s="2" t="n">
        <f aca="false">MOD(F3286,3)</f>
        <v>0</v>
      </c>
      <c r="M3286" s="3" t="n">
        <f aca="false">SUMIF(G3286:L3286,0,A3286:F3286)</f>
        <v>282</v>
      </c>
      <c r="N3286" s="6" t="n">
        <f aca="false">MAX(A3286:F3286)-MIN(A3286:F3286)</f>
        <v>129</v>
      </c>
      <c r="O3286" s="5" t="b">
        <f aca="false">AND(N3286&lt;=M3286,COUNTIF(G3286:L3286,0)=3)</f>
        <v>0</v>
      </c>
    </row>
    <row r="3287" customFormat="false" ht="15" hidden="false" customHeight="false" outlineLevel="0" collapsed="false">
      <c r="A3287" s="1" t="n">
        <v>104</v>
      </c>
      <c r="B3287" s="1" t="n">
        <v>12</v>
      </c>
      <c r="C3287" s="1" t="n">
        <v>63</v>
      </c>
      <c r="D3287" s="1" t="n">
        <v>149</v>
      </c>
      <c r="E3287" s="1" t="n">
        <v>123</v>
      </c>
      <c r="F3287" s="1" t="n">
        <v>18</v>
      </c>
      <c r="G3287" s="2" t="n">
        <f aca="false">MOD(A3287,3)</f>
        <v>2</v>
      </c>
      <c r="H3287" s="2" t="n">
        <f aca="false">MOD(B3287,3)</f>
        <v>0</v>
      </c>
      <c r="I3287" s="2" t="n">
        <f aca="false">MOD(C3287,3)</f>
        <v>0</v>
      </c>
      <c r="J3287" s="2" t="n">
        <f aca="false">MOD(D3287,3)</f>
        <v>2</v>
      </c>
      <c r="K3287" s="2" t="n">
        <f aca="false">MOD(E3287,3)</f>
        <v>0</v>
      </c>
      <c r="L3287" s="2" t="n">
        <f aca="false">MOD(F3287,3)</f>
        <v>0</v>
      </c>
      <c r="M3287" s="3" t="n">
        <f aca="false">SUMIF(G3287:L3287,0,A3287:F3287)</f>
        <v>216</v>
      </c>
      <c r="N3287" s="6" t="n">
        <f aca="false">MAX(A3287:F3287)-MIN(A3287:F3287)</f>
        <v>137</v>
      </c>
      <c r="O3287" s="5" t="b">
        <f aca="false">AND(N3287&lt;=M3287,COUNTIF(G3287:L3287,0)=3)</f>
        <v>0</v>
      </c>
    </row>
    <row r="3288" customFormat="false" ht="15" hidden="false" customHeight="false" outlineLevel="0" collapsed="false">
      <c r="A3288" s="1" t="n">
        <v>7</v>
      </c>
      <c r="B3288" s="1" t="n">
        <v>42</v>
      </c>
      <c r="C3288" s="1" t="n">
        <v>88</v>
      </c>
      <c r="D3288" s="1" t="n">
        <v>31</v>
      </c>
      <c r="E3288" s="1" t="n">
        <v>60</v>
      </c>
      <c r="F3288" s="1" t="n">
        <v>54</v>
      </c>
      <c r="G3288" s="2" t="n">
        <f aca="false">MOD(A3288,3)</f>
        <v>1</v>
      </c>
      <c r="H3288" s="2" t="n">
        <f aca="false">MOD(B3288,3)</f>
        <v>0</v>
      </c>
      <c r="I3288" s="2" t="n">
        <f aca="false">MOD(C3288,3)</f>
        <v>1</v>
      </c>
      <c r="J3288" s="2" t="n">
        <f aca="false">MOD(D3288,3)</f>
        <v>1</v>
      </c>
      <c r="K3288" s="2" t="n">
        <f aca="false">MOD(E3288,3)</f>
        <v>0</v>
      </c>
      <c r="L3288" s="2" t="n">
        <f aca="false">MOD(F3288,3)</f>
        <v>0</v>
      </c>
      <c r="M3288" s="3" t="n">
        <f aca="false">SUMIF(G3288:L3288,0,A3288:F3288)</f>
        <v>156</v>
      </c>
      <c r="N3288" s="6" t="n">
        <f aca="false">MAX(A3288:F3288)-MIN(A3288:F3288)</f>
        <v>81</v>
      </c>
      <c r="O3288" s="5" t="b">
        <f aca="false">AND(N3288&lt;=M3288,COUNTIF(G3288:L3288,0)=3)</f>
        <v>1</v>
      </c>
    </row>
    <row r="3289" customFormat="false" ht="15" hidden="false" customHeight="false" outlineLevel="0" collapsed="false">
      <c r="A3289" s="1" t="n">
        <v>57</v>
      </c>
      <c r="B3289" s="1" t="n">
        <v>140</v>
      </c>
      <c r="C3289" s="1" t="n">
        <v>31</v>
      </c>
      <c r="D3289" s="1" t="n">
        <v>47</v>
      </c>
      <c r="E3289" s="1" t="n">
        <v>38</v>
      </c>
      <c r="F3289" s="1" t="n">
        <v>4</v>
      </c>
      <c r="G3289" s="2" t="n">
        <f aca="false">MOD(A3289,3)</f>
        <v>0</v>
      </c>
      <c r="H3289" s="2" t="n">
        <f aca="false">MOD(B3289,3)</f>
        <v>2</v>
      </c>
      <c r="I3289" s="2" t="n">
        <f aca="false">MOD(C3289,3)</f>
        <v>1</v>
      </c>
      <c r="J3289" s="2" t="n">
        <f aca="false">MOD(D3289,3)</f>
        <v>2</v>
      </c>
      <c r="K3289" s="2" t="n">
        <f aca="false">MOD(E3289,3)</f>
        <v>2</v>
      </c>
      <c r="L3289" s="2" t="n">
        <f aca="false">MOD(F3289,3)</f>
        <v>1</v>
      </c>
      <c r="M3289" s="3" t="n">
        <f aca="false">SUMIF(G3289:L3289,0,A3289:F3289)</f>
        <v>57</v>
      </c>
      <c r="N3289" s="6" t="n">
        <f aca="false">MAX(A3289:F3289)-MIN(A3289:F3289)</f>
        <v>136</v>
      </c>
      <c r="O3289" s="5" t="b">
        <f aca="false">AND(N3289&lt;=M3289,COUNTIF(G3289:L3289,0)=3)</f>
        <v>0</v>
      </c>
    </row>
    <row r="3290" customFormat="false" ht="15" hidden="false" customHeight="false" outlineLevel="0" collapsed="false">
      <c r="A3290" s="1" t="n">
        <v>57</v>
      </c>
      <c r="B3290" s="1" t="n">
        <v>34</v>
      </c>
      <c r="C3290" s="1" t="n">
        <v>1</v>
      </c>
      <c r="D3290" s="1" t="n">
        <v>10</v>
      </c>
      <c r="E3290" s="1" t="n">
        <v>138</v>
      </c>
      <c r="F3290" s="1" t="n">
        <v>147</v>
      </c>
      <c r="G3290" s="2" t="n">
        <f aca="false">MOD(A3290,3)</f>
        <v>0</v>
      </c>
      <c r="H3290" s="2" t="n">
        <f aca="false">MOD(B3290,3)</f>
        <v>1</v>
      </c>
      <c r="I3290" s="2" t="n">
        <f aca="false">MOD(C3290,3)</f>
        <v>1</v>
      </c>
      <c r="J3290" s="2" t="n">
        <f aca="false">MOD(D3290,3)</f>
        <v>1</v>
      </c>
      <c r="K3290" s="2" t="n">
        <f aca="false">MOD(E3290,3)</f>
        <v>0</v>
      </c>
      <c r="L3290" s="2" t="n">
        <f aca="false">MOD(F3290,3)</f>
        <v>0</v>
      </c>
      <c r="M3290" s="3" t="n">
        <f aca="false">SUMIF(G3290:L3290,0,A3290:F3290)</f>
        <v>342</v>
      </c>
      <c r="N3290" s="6" t="n">
        <f aca="false">MAX(A3290:F3290)-MIN(A3290:F3290)</f>
        <v>146</v>
      </c>
      <c r="O3290" s="5" t="b">
        <f aca="false">AND(N3290&lt;=M3290,COUNTIF(G3290:L3290,0)=3)</f>
        <v>1</v>
      </c>
    </row>
    <row r="3291" customFormat="false" ht="15" hidden="false" customHeight="false" outlineLevel="0" collapsed="false">
      <c r="A3291" s="1" t="n">
        <v>69</v>
      </c>
      <c r="B3291" s="1" t="n">
        <v>15</v>
      </c>
      <c r="C3291" s="1" t="n">
        <v>74</v>
      </c>
      <c r="D3291" s="1" t="n">
        <v>38</v>
      </c>
      <c r="E3291" s="1" t="n">
        <v>89</v>
      </c>
      <c r="F3291" s="1" t="n">
        <v>68</v>
      </c>
      <c r="G3291" s="2" t="n">
        <f aca="false">MOD(A3291,3)</f>
        <v>0</v>
      </c>
      <c r="H3291" s="2" t="n">
        <f aca="false">MOD(B3291,3)</f>
        <v>0</v>
      </c>
      <c r="I3291" s="2" t="n">
        <f aca="false">MOD(C3291,3)</f>
        <v>2</v>
      </c>
      <c r="J3291" s="2" t="n">
        <f aca="false">MOD(D3291,3)</f>
        <v>2</v>
      </c>
      <c r="K3291" s="2" t="n">
        <f aca="false">MOD(E3291,3)</f>
        <v>2</v>
      </c>
      <c r="L3291" s="2" t="n">
        <f aca="false">MOD(F3291,3)</f>
        <v>2</v>
      </c>
      <c r="M3291" s="3" t="n">
        <f aca="false">SUMIF(G3291:L3291,0,A3291:F3291)</f>
        <v>84</v>
      </c>
      <c r="N3291" s="6" t="n">
        <f aca="false">MAX(A3291:F3291)-MIN(A3291:F3291)</f>
        <v>74</v>
      </c>
      <c r="O3291" s="5" t="b">
        <f aca="false">AND(N3291&lt;=M3291,COUNTIF(G3291:L3291,0)=3)</f>
        <v>0</v>
      </c>
    </row>
    <row r="3292" customFormat="false" ht="15" hidden="false" customHeight="false" outlineLevel="0" collapsed="false">
      <c r="A3292" s="1" t="n">
        <v>11</v>
      </c>
      <c r="B3292" s="1" t="n">
        <v>16</v>
      </c>
      <c r="C3292" s="1" t="n">
        <v>115</v>
      </c>
      <c r="D3292" s="1" t="n">
        <v>67</v>
      </c>
      <c r="E3292" s="1" t="n">
        <v>84</v>
      </c>
      <c r="F3292" s="1" t="n">
        <v>99</v>
      </c>
      <c r="G3292" s="2" t="n">
        <f aca="false">MOD(A3292,3)</f>
        <v>2</v>
      </c>
      <c r="H3292" s="2" t="n">
        <f aca="false">MOD(B3292,3)</f>
        <v>1</v>
      </c>
      <c r="I3292" s="2" t="n">
        <f aca="false">MOD(C3292,3)</f>
        <v>1</v>
      </c>
      <c r="J3292" s="2" t="n">
        <f aca="false">MOD(D3292,3)</f>
        <v>1</v>
      </c>
      <c r="K3292" s="2" t="n">
        <f aca="false">MOD(E3292,3)</f>
        <v>0</v>
      </c>
      <c r="L3292" s="2" t="n">
        <f aca="false">MOD(F3292,3)</f>
        <v>0</v>
      </c>
      <c r="M3292" s="3" t="n">
        <f aca="false">SUMIF(G3292:L3292,0,A3292:F3292)</f>
        <v>183</v>
      </c>
      <c r="N3292" s="6" t="n">
        <f aca="false">MAX(A3292:F3292)-MIN(A3292:F3292)</f>
        <v>104</v>
      </c>
      <c r="O3292" s="5" t="b">
        <f aca="false">AND(N3292&lt;=M3292,COUNTIF(G3292:L3292,0)=3)</f>
        <v>0</v>
      </c>
    </row>
    <row r="3293" customFormat="false" ht="15" hidden="false" customHeight="false" outlineLevel="0" collapsed="false">
      <c r="A3293" s="1" t="n">
        <v>130</v>
      </c>
      <c r="B3293" s="1" t="n">
        <v>137</v>
      </c>
      <c r="C3293" s="1" t="n">
        <v>138</v>
      </c>
      <c r="D3293" s="1" t="n">
        <v>30</v>
      </c>
      <c r="E3293" s="1" t="n">
        <v>37</v>
      </c>
      <c r="F3293" s="1" t="n">
        <v>101</v>
      </c>
      <c r="G3293" s="2" t="n">
        <f aca="false">MOD(A3293,3)</f>
        <v>1</v>
      </c>
      <c r="H3293" s="2" t="n">
        <f aca="false">MOD(B3293,3)</f>
        <v>2</v>
      </c>
      <c r="I3293" s="2" t="n">
        <f aca="false">MOD(C3293,3)</f>
        <v>0</v>
      </c>
      <c r="J3293" s="2" t="n">
        <f aca="false">MOD(D3293,3)</f>
        <v>0</v>
      </c>
      <c r="K3293" s="2" t="n">
        <f aca="false">MOD(E3293,3)</f>
        <v>1</v>
      </c>
      <c r="L3293" s="2" t="n">
        <f aca="false">MOD(F3293,3)</f>
        <v>2</v>
      </c>
      <c r="M3293" s="3" t="n">
        <f aca="false">SUMIF(G3293:L3293,0,A3293:F3293)</f>
        <v>168</v>
      </c>
      <c r="N3293" s="6" t="n">
        <f aca="false">MAX(A3293:F3293)-MIN(A3293:F3293)</f>
        <v>108</v>
      </c>
      <c r="O3293" s="5" t="b">
        <f aca="false">AND(N3293&lt;=M3293,COUNTIF(G3293:L3293,0)=3)</f>
        <v>0</v>
      </c>
    </row>
    <row r="3294" customFormat="false" ht="15" hidden="false" customHeight="false" outlineLevel="0" collapsed="false">
      <c r="A3294" s="1" t="n">
        <v>101</v>
      </c>
      <c r="B3294" s="1" t="n">
        <v>144</v>
      </c>
      <c r="C3294" s="1" t="n">
        <v>44</v>
      </c>
      <c r="D3294" s="1" t="n">
        <v>141</v>
      </c>
      <c r="E3294" s="1" t="n">
        <v>18</v>
      </c>
      <c r="F3294" s="1" t="n">
        <v>121</v>
      </c>
      <c r="G3294" s="2" t="n">
        <f aca="false">MOD(A3294,3)</f>
        <v>2</v>
      </c>
      <c r="H3294" s="2" t="n">
        <f aca="false">MOD(B3294,3)</f>
        <v>0</v>
      </c>
      <c r="I3294" s="2" t="n">
        <f aca="false">MOD(C3294,3)</f>
        <v>2</v>
      </c>
      <c r="J3294" s="2" t="n">
        <f aca="false">MOD(D3294,3)</f>
        <v>0</v>
      </c>
      <c r="K3294" s="2" t="n">
        <f aca="false">MOD(E3294,3)</f>
        <v>0</v>
      </c>
      <c r="L3294" s="2" t="n">
        <f aca="false">MOD(F3294,3)</f>
        <v>1</v>
      </c>
      <c r="M3294" s="3" t="n">
        <f aca="false">SUMIF(G3294:L3294,0,A3294:F3294)</f>
        <v>303</v>
      </c>
      <c r="N3294" s="6" t="n">
        <f aca="false">MAX(A3294:F3294)-MIN(A3294:F3294)</f>
        <v>126</v>
      </c>
      <c r="O3294" s="5" t="b">
        <f aca="false">AND(N3294&lt;=M3294,COUNTIF(G3294:L3294,0)=3)</f>
        <v>1</v>
      </c>
    </row>
    <row r="3295" customFormat="false" ht="15" hidden="false" customHeight="false" outlineLevel="0" collapsed="false">
      <c r="A3295" s="1" t="n">
        <v>66</v>
      </c>
      <c r="B3295" s="1" t="n">
        <v>35</v>
      </c>
      <c r="C3295" s="1" t="n">
        <v>135</v>
      </c>
      <c r="D3295" s="1" t="n">
        <v>54</v>
      </c>
      <c r="E3295" s="1" t="n">
        <v>99</v>
      </c>
      <c r="F3295" s="1" t="n">
        <v>90</v>
      </c>
      <c r="G3295" s="2" t="n">
        <f aca="false">MOD(A3295,3)</f>
        <v>0</v>
      </c>
      <c r="H3295" s="2" t="n">
        <f aca="false">MOD(B3295,3)</f>
        <v>2</v>
      </c>
      <c r="I3295" s="2" t="n">
        <f aca="false">MOD(C3295,3)</f>
        <v>0</v>
      </c>
      <c r="J3295" s="2" t="n">
        <f aca="false">MOD(D3295,3)</f>
        <v>0</v>
      </c>
      <c r="K3295" s="2" t="n">
        <f aca="false">MOD(E3295,3)</f>
        <v>0</v>
      </c>
      <c r="L3295" s="2" t="n">
        <f aca="false">MOD(F3295,3)</f>
        <v>0</v>
      </c>
      <c r="M3295" s="3" t="n">
        <f aca="false">SUMIF(G3295:L3295,0,A3295:F3295)</f>
        <v>444</v>
      </c>
      <c r="N3295" s="6" t="n">
        <f aca="false">MAX(A3295:F3295)-MIN(A3295:F3295)</f>
        <v>100</v>
      </c>
      <c r="O3295" s="5" t="b">
        <f aca="false">AND(N3295&lt;=M3295,COUNTIF(G3295:L3295,0)=3)</f>
        <v>0</v>
      </c>
    </row>
    <row r="3296" customFormat="false" ht="15" hidden="false" customHeight="false" outlineLevel="0" collapsed="false">
      <c r="A3296" s="1" t="n">
        <v>117</v>
      </c>
      <c r="B3296" s="1" t="n">
        <v>140</v>
      </c>
      <c r="C3296" s="1" t="n">
        <v>125</v>
      </c>
      <c r="D3296" s="1" t="n">
        <v>9</v>
      </c>
      <c r="E3296" s="1" t="n">
        <v>23</v>
      </c>
      <c r="F3296" s="1" t="n">
        <v>28</v>
      </c>
      <c r="G3296" s="2" t="n">
        <f aca="false">MOD(A3296,3)</f>
        <v>0</v>
      </c>
      <c r="H3296" s="2" t="n">
        <f aca="false">MOD(B3296,3)</f>
        <v>2</v>
      </c>
      <c r="I3296" s="2" t="n">
        <f aca="false">MOD(C3296,3)</f>
        <v>2</v>
      </c>
      <c r="J3296" s="2" t="n">
        <f aca="false">MOD(D3296,3)</f>
        <v>0</v>
      </c>
      <c r="K3296" s="2" t="n">
        <f aca="false">MOD(E3296,3)</f>
        <v>2</v>
      </c>
      <c r="L3296" s="2" t="n">
        <f aca="false">MOD(F3296,3)</f>
        <v>1</v>
      </c>
      <c r="M3296" s="3" t="n">
        <f aca="false">SUMIF(G3296:L3296,0,A3296:F3296)</f>
        <v>126</v>
      </c>
      <c r="N3296" s="6" t="n">
        <f aca="false">MAX(A3296:F3296)-MIN(A3296:F3296)</f>
        <v>131</v>
      </c>
      <c r="O3296" s="5" t="b">
        <f aca="false">AND(N3296&lt;=M3296,COUNTIF(G3296:L3296,0)=3)</f>
        <v>0</v>
      </c>
    </row>
    <row r="3297" customFormat="false" ht="15" hidden="false" customHeight="false" outlineLevel="0" collapsed="false">
      <c r="A3297" s="1" t="n">
        <v>127</v>
      </c>
      <c r="B3297" s="1" t="n">
        <v>15</v>
      </c>
      <c r="C3297" s="1" t="n">
        <v>121</v>
      </c>
      <c r="D3297" s="1" t="n">
        <v>144</v>
      </c>
      <c r="E3297" s="1" t="n">
        <v>5</v>
      </c>
      <c r="F3297" s="1" t="n">
        <v>63</v>
      </c>
      <c r="G3297" s="2" t="n">
        <f aca="false">MOD(A3297,3)</f>
        <v>1</v>
      </c>
      <c r="H3297" s="2" t="n">
        <f aca="false">MOD(B3297,3)</f>
        <v>0</v>
      </c>
      <c r="I3297" s="2" t="n">
        <f aca="false">MOD(C3297,3)</f>
        <v>1</v>
      </c>
      <c r="J3297" s="2" t="n">
        <f aca="false">MOD(D3297,3)</f>
        <v>0</v>
      </c>
      <c r="K3297" s="2" t="n">
        <f aca="false">MOD(E3297,3)</f>
        <v>2</v>
      </c>
      <c r="L3297" s="2" t="n">
        <f aca="false">MOD(F3297,3)</f>
        <v>0</v>
      </c>
      <c r="M3297" s="3" t="n">
        <f aca="false">SUMIF(G3297:L3297,0,A3297:F3297)</f>
        <v>222</v>
      </c>
      <c r="N3297" s="6" t="n">
        <f aca="false">MAX(A3297:F3297)-MIN(A3297:F3297)</f>
        <v>139</v>
      </c>
      <c r="O3297" s="5" t="b">
        <f aca="false">AND(N3297&lt;=M3297,COUNTIF(G3297:L3297,0)=3)</f>
        <v>1</v>
      </c>
    </row>
    <row r="3298" customFormat="false" ht="15" hidden="false" customHeight="false" outlineLevel="0" collapsed="false">
      <c r="A3298" s="1" t="n">
        <v>46</v>
      </c>
      <c r="B3298" s="1" t="n">
        <v>32</v>
      </c>
      <c r="C3298" s="1" t="n">
        <v>74</v>
      </c>
      <c r="D3298" s="1" t="n">
        <v>47</v>
      </c>
      <c r="E3298" s="1" t="n">
        <v>59</v>
      </c>
      <c r="F3298" s="1" t="n">
        <v>74</v>
      </c>
      <c r="G3298" s="2" t="n">
        <f aca="false">MOD(A3298,3)</f>
        <v>1</v>
      </c>
      <c r="H3298" s="2" t="n">
        <f aca="false">MOD(B3298,3)</f>
        <v>2</v>
      </c>
      <c r="I3298" s="2" t="n">
        <f aca="false">MOD(C3298,3)</f>
        <v>2</v>
      </c>
      <c r="J3298" s="2" t="n">
        <f aca="false">MOD(D3298,3)</f>
        <v>2</v>
      </c>
      <c r="K3298" s="2" t="n">
        <f aca="false">MOD(E3298,3)</f>
        <v>2</v>
      </c>
      <c r="L3298" s="2" t="n">
        <f aca="false">MOD(F3298,3)</f>
        <v>2</v>
      </c>
      <c r="M3298" s="3" t="n">
        <f aca="false">SUMIF(G3298:L3298,0,A3298:F3298)</f>
        <v>0</v>
      </c>
      <c r="N3298" s="6" t="n">
        <f aca="false">MAX(A3298:F3298)-MIN(A3298:F3298)</f>
        <v>42</v>
      </c>
      <c r="O3298" s="5" t="b">
        <f aca="false">AND(N3298&lt;=M3298,COUNTIF(G3298:L3298,0)=3)</f>
        <v>0</v>
      </c>
    </row>
    <row r="3299" customFormat="false" ht="15" hidden="false" customHeight="false" outlineLevel="0" collapsed="false">
      <c r="A3299" s="1" t="n">
        <v>59</v>
      </c>
      <c r="B3299" s="1" t="n">
        <v>105</v>
      </c>
      <c r="C3299" s="1" t="n">
        <v>35</v>
      </c>
      <c r="D3299" s="1" t="n">
        <v>55</v>
      </c>
      <c r="E3299" s="1" t="n">
        <v>121</v>
      </c>
      <c r="F3299" s="1" t="n">
        <v>28</v>
      </c>
      <c r="G3299" s="2" t="n">
        <f aca="false">MOD(A3299,3)</f>
        <v>2</v>
      </c>
      <c r="H3299" s="2" t="n">
        <f aca="false">MOD(B3299,3)</f>
        <v>0</v>
      </c>
      <c r="I3299" s="2" t="n">
        <f aca="false">MOD(C3299,3)</f>
        <v>2</v>
      </c>
      <c r="J3299" s="2" t="n">
        <f aca="false">MOD(D3299,3)</f>
        <v>1</v>
      </c>
      <c r="K3299" s="2" t="n">
        <f aca="false">MOD(E3299,3)</f>
        <v>1</v>
      </c>
      <c r="L3299" s="2" t="n">
        <f aca="false">MOD(F3299,3)</f>
        <v>1</v>
      </c>
      <c r="M3299" s="3" t="n">
        <f aca="false">SUMIF(G3299:L3299,0,A3299:F3299)</f>
        <v>105</v>
      </c>
      <c r="N3299" s="6" t="n">
        <f aca="false">MAX(A3299:F3299)-MIN(A3299:F3299)</f>
        <v>93</v>
      </c>
      <c r="O3299" s="5" t="b">
        <f aca="false">AND(N3299&lt;=M3299,COUNTIF(G3299:L3299,0)=3)</f>
        <v>0</v>
      </c>
    </row>
    <row r="3300" customFormat="false" ht="15" hidden="false" customHeight="false" outlineLevel="0" collapsed="false">
      <c r="A3300" s="1" t="n">
        <v>138</v>
      </c>
      <c r="B3300" s="1" t="n">
        <v>28</v>
      </c>
      <c r="C3300" s="1" t="n">
        <v>9</v>
      </c>
      <c r="D3300" s="1" t="n">
        <v>59</v>
      </c>
      <c r="E3300" s="1" t="n">
        <v>125</v>
      </c>
      <c r="F3300" s="1" t="n">
        <v>86</v>
      </c>
      <c r="G3300" s="2" t="n">
        <f aca="false">MOD(A3300,3)</f>
        <v>0</v>
      </c>
      <c r="H3300" s="2" t="n">
        <f aca="false">MOD(B3300,3)</f>
        <v>1</v>
      </c>
      <c r="I3300" s="2" t="n">
        <f aca="false">MOD(C3300,3)</f>
        <v>0</v>
      </c>
      <c r="J3300" s="2" t="n">
        <f aca="false">MOD(D3300,3)</f>
        <v>2</v>
      </c>
      <c r="K3300" s="2" t="n">
        <f aca="false">MOD(E3300,3)</f>
        <v>2</v>
      </c>
      <c r="L3300" s="2" t="n">
        <f aca="false">MOD(F3300,3)</f>
        <v>2</v>
      </c>
      <c r="M3300" s="3" t="n">
        <f aca="false">SUMIF(G3300:L3300,0,A3300:F3300)</f>
        <v>147</v>
      </c>
      <c r="N3300" s="6" t="n">
        <f aca="false">MAX(A3300:F3300)-MIN(A3300:F3300)</f>
        <v>129</v>
      </c>
      <c r="O3300" s="5" t="b">
        <f aca="false">AND(N3300&lt;=M3300,COUNTIF(G3300:L3300,0)=3)</f>
        <v>0</v>
      </c>
    </row>
    <row r="3301" customFormat="false" ht="15" hidden="false" customHeight="false" outlineLevel="0" collapsed="false">
      <c r="A3301" s="1" t="n">
        <v>117</v>
      </c>
      <c r="B3301" s="1" t="n">
        <v>92</v>
      </c>
      <c r="C3301" s="1" t="n">
        <v>15</v>
      </c>
      <c r="D3301" s="1" t="n">
        <v>121</v>
      </c>
      <c r="E3301" s="1" t="n">
        <v>37</v>
      </c>
      <c r="F3301" s="1" t="n">
        <v>50</v>
      </c>
      <c r="G3301" s="2" t="n">
        <f aca="false">MOD(A3301,3)</f>
        <v>0</v>
      </c>
      <c r="H3301" s="2" t="n">
        <f aca="false">MOD(B3301,3)</f>
        <v>2</v>
      </c>
      <c r="I3301" s="2" t="n">
        <f aca="false">MOD(C3301,3)</f>
        <v>0</v>
      </c>
      <c r="J3301" s="2" t="n">
        <f aca="false">MOD(D3301,3)</f>
        <v>1</v>
      </c>
      <c r="K3301" s="2" t="n">
        <f aca="false">MOD(E3301,3)</f>
        <v>1</v>
      </c>
      <c r="L3301" s="2" t="n">
        <f aca="false">MOD(F3301,3)</f>
        <v>2</v>
      </c>
      <c r="M3301" s="3" t="n">
        <f aca="false">SUMIF(G3301:L3301,0,A3301:F3301)</f>
        <v>132</v>
      </c>
      <c r="N3301" s="6" t="n">
        <f aca="false">MAX(A3301:F3301)-MIN(A3301:F3301)</f>
        <v>106</v>
      </c>
      <c r="O3301" s="5" t="b">
        <f aca="false">AND(N3301&lt;=M3301,COUNTIF(G3301:L3301,0)=3)</f>
        <v>0</v>
      </c>
    </row>
    <row r="3302" customFormat="false" ht="15" hidden="false" customHeight="false" outlineLevel="0" collapsed="false">
      <c r="A3302" s="1" t="n">
        <v>65</v>
      </c>
      <c r="B3302" s="1" t="n">
        <v>69</v>
      </c>
      <c r="C3302" s="1" t="n">
        <v>118</v>
      </c>
      <c r="D3302" s="1" t="n">
        <v>77</v>
      </c>
      <c r="E3302" s="1" t="n">
        <v>125</v>
      </c>
      <c r="F3302" s="1" t="n">
        <v>79</v>
      </c>
      <c r="G3302" s="2" t="n">
        <f aca="false">MOD(A3302,3)</f>
        <v>2</v>
      </c>
      <c r="H3302" s="2" t="n">
        <f aca="false">MOD(B3302,3)</f>
        <v>0</v>
      </c>
      <c r="I3302" s="2" t="n">
        <f aca="false">MOD(C3302,3)</f>
        <v>1</v>
      </c>
      <c r="J3302" s="2" t="n">
        <f aca="false">MOD(D3302,3)</f>
        <v>2</v>
      </c>
      <c r="K3302" s="2" t="n">
        <f aca="false">MOD(E3302,3)</f>
        <v>2</v>
      </c>
      <c r="L3302" s="2" t="n">
        <f aca="false">MOD(F3302,3)</f>
        <v>1</v>
      </c>
      <c r="M3302" s="3" t="n">
        <f aca="false">SUMIF(G3302:L3302,0,A3302:F3302)</f>
        <v>69</v>
      </c>
      <c r="N3302" s="6" t="n">
        <f aca="false">MAX(A3302:F3302)-MIN(A3302:F3302)</f>
        <v>60</v>
      </c>
      <c r="O3302" s="5" t="b">
        <f aca="false">AND(N3302&lt;=M3302,COUNTIF(G3302:L3302,0)=3)</f>
        <v>0</v>
      </c>
    </row>
    <row r="3303" customFormat="false" ht="15" hidden="false" customHeight="false" outlineLevel="0" collapsed="false">
      <c r="A3303" s="1" t="n">
        <v>134</v>
      </c>
      <c r="B3303" s="1" t="n">
        <v>81</v>
      </c>
      <c r="C3303" s="1" t="n">
        <v>56</v>
      </c>
      <c r="D3303" s="1" t="n">
        <v>120</v>
      </c>
      <c r="E3303" s="1" t="n">
        <v>116</v>
      </c>
      <c r="F3303" s="1" t="n">
        <v>129</v>
      </c>
      <c r="G3303" s="2" t="n">
        <f aca="false">MOD(A3303,3)</f>
        <v>2</v>
      </c>
      <c r="H3303" s="2" t="n">
        <f aca="false">MOD(B3303,3)</f>
        <v>0</v>
      </c>
      <c r="I3303" s="2" t="n">
        <f aca="false">MOD(C3303,3)</f>
        <v>2</v>
      </c>
      <c r="J3303" s="2" t="n">
        <f aca="false">MOD(D3303,3)</f>
        <v>0</v>
      </c>
      <c r="K3303" s="2" t="n">
        <f aca="false">MOD(E3303,3)</f>
        <v>2</v>
      </c>
      <c r="L3303" s="2" t="n">
        <f aca="false">MOD(F3303,3)</f>
        <v>0</v>
      </c>
      <c r="M3303" s="3" t="n">
        <f aca="false">SUMIF(G3303:L3303,0,A3303:F3303)</f>
        <v>330</v>
      </c>
      <c r="N3303" s="6" t="n">
        <f aca="false">MAX(A3303:F3303)-MIN(A3303:F3303)</f>
        <v>78</v>
      </c>
      <c r="O3303" s="5" t="b">
        <f aca="false">AND(N3303&lt;=M3303,COUNTIF(G3303:L3303,0)=3)</f>
        <v>1</v>
      </c>
    </row>
    <row r="3304" customFormat="false" ht="15" hidden="false" customHeight="false" outlineLevel="0" collapsed="false">
      <c r="A3304" s="1" t="n">
        <v>3</v>
      </c>
      <c r="B3304" s="1" t="n">
        <v>89</v>
      </c>
      <c r="C3304" s="1" t="n">
        <v>5</v>
      </c>
      <c r="D3304" s="1" t="n">
        <v>2</v>
      </c>
      <c r="E3304" s="1" t="n">
        <v>145</v>
      </c>
      <c r="F3304" s="1" t="n">
        <v>61</v>
      </c>
      <c r="G3304" s="2" t="n">
        <f aca="false">MOD(A3304,3)</f>
        <v>0</v>
      </c>
      <c r="H3304" s="2" t="n">
        <f aca="false">MOD(B3304,3)</f>
        <v>2</v>
      </c>
      <c r="I3304" s="2" t="n">
        <f aca="false">MOD(C3304,3)</f>
        <v>2</v>
      </c>
      <c r="J3304" s="2" t="n">
        <f aca="false">MOD(D3304,3)</f>
        <v>2</v>
      </c>
      <c r="K3304" s="2" t="n">
        <f aca="false">MOD(E3304,3)</f>
        <v>1</v>
      </c>
      <c r="L3304" s="2" t="n">
        <f aca="false">MOD(F3304,3)</f>
        <v>1</v>
      </c>
      <c r="M3304" s="3" t="n">
        <f aca="false">SUMIF(G3304:L3304,0,A3304:F3304)</f>
        <v>3</v>
      </c>
      <c r="N3304" s="6" t="n">
        <f aca="false">MAX(A3304:F3304)-MIN(A3304:F3304)</f>
        <v>143</v>
      </c>
      <c r="O3304" s="5" t="b">
        <f aca="false">AND(N3304&lt;=M3304,COUNTIF(G3304:L3304,0)=3)</f>
        <v>0</v>
      </c>
    </row>
    <row r="3305" customFormat="false" ht="15" hidden="false" customHeight="false" outlineLevel="0" collapsed="false">
      <c r="A3305" s="1" t="n">
        <v>25</v>
      </c>
      <c r="B3305" s="1" t="n">
        <v>49</v>
      </c>
      <c r="C3305" s="1" t="n">
        <v>81</v>
      </c>
      <c r="D3305" s="1" t="n">
        <v>53</v>
      </c>
      <c r="E3305" s="1" t="n">
        <v>113</v>
      </c>
      <c r="F3305" s="1" t="n">
        <v>59</v>
      </c>
      <c r="G3305" s="2" t="n">
        <f aca="false">MOD(A3305,3)</f>
        <v>1</v>
      </c>
      <c r="H3305" s="2" t="n">
        <f aca="false">MOD(B3305,3)</f>
        <v>1</v>
      </c>
      <c r="I3305" s="2" t="n">
        <f aca="false">MOD(C3305,3)</f>
        <v>0</v>
      </c>
      <c r="J3305" s="2" t="n">
        <f aca="false">MOD(D3305,3)</f>
        <v>2</v>
      </c>
      <c r="K3305" s="2" t="n">
        <f aca="false">MOD(E3305,3)</f>
        <v>2</v>
      </c>
      <c r="L3305" s="2" t="n">
        <f aca="false">MOD(F3305,3)</f>
        <v>2</v>
      </c>
      <c r="M3305" s="3" t="n">
        <f aca="false">SUMIF(G3305:L3305,0,A3305:F3305)</f>
        <v>81</v>
      </c>
      <c r="N3305" s="6" t="n">
        <f aca="false">MAX(A3305:F3305)-MIN(A3305:F3305)</f>
        <v>88</v>
      </c>
      <c r="O3305" s="5" t="b">
        <f aca="false">AND(N3305&lt;=M3305,COUNTIF(G3305:L3305,0)=3)</f>
        <v>0</v>
      </c>
    </row>
    <row r="3306" customFormat="false" ht="15" hidden="false" customHeight="false" outlineLevel="0" collapsed="false">
      <c r="A3306" s="1" t="n">
        <v>21</v>
      </c>
      <c r="B3306" s="1" t="n">
        <v>46</v>
      </c>
      <c r="C3306" s="1" t="n">
        <v>150</v>
      </c>
      <c r="D3306" s="1" t="n">
        <v>65</v>
      </c>
      <c r="E3306" s="1" t="n">
        <v>150</v>
      </c>
      <c r="F3306" s="1" t="n">
        <v>137</v>
      </c>
      <c r="G3306" s="2" t="n">
        <f aca="false">MOD(A3306,3)</f>
        <v>0</v>
      </c>
      <c r="H3306" s="2" t="n">
        <f aca="false">MOD(B3306,3)</f>
        <v>1</v>
      </c>
      <c r="I3306" s="2" t="n">
        <f aca="false">MOD(C3306,3)</f>
        <v>0</v>
      </c>
      <c r="J3306" s="2" t="n">
        <f aca="false">MOD(D3306,3)</f>
        <v>2</v>
      </c>
      <c r="K3306" s="2" t="n">
        <f aca="false">MOD(E3306,3)</f>
        <v>0</v>
      </c>
      <c r="L3306" s="2" t="n">
        <f aca="false">MOD(F3306,3)</f>
        <v>2</v>
      </c>
      <c r="M3306" s="3" t="n">
        <f aca="false">SUMIF(G3306:L3306,0,A3306:F3306)</f>
        <v>321</v>
      </c>
      <c r="N3306" s="6" t="n">
        <f aca="false">MAX(A3306:F3306)-MIN(A3306:F3306)</f>
        <v>129</v>
      </c>
      <c r="O3306" s="5" t="b">
        <f aca="false">AND(N3306&lt;=M3306,COUNTIF(G3306:L3306,0)=3)</f>
        <v>1</v>
      </c>
    </row>
    <row r="3307" customFormat="false" ht="15" hidden="false" customHeight="false" outlineLevel="0" collapsed="false">
      <c r="A3307" s="1" t="n">
        <v>86</v>
      </c>
      <c r="B3307" s="1" t="n">
        <v>39</v>
      </c>
      <c r="C3307" s="1" t="n">
        <v>46</v>
      </c>
      <c r="D3307" s="1" t="n">
        <v>41</v>
      </c>
      <c r="E3307" s="1" t="n">
        <v>14</v>
      </c>
      <c r="F3307" s="1" t="n">
        <v>27</v>
      </c>
      <c r="G3307" s="2" t="n">
        <f aca="false">MOD(A3307,3)</f>
        <v>2</v>
      </c>
      <c r="H3307" s="2" t="n">
        <f aca="false">MOD(B3307,3)</f>
        <v>0</v>
      </c>
      <c r="I3307" s="2" t="n">
        <f aca="false">MOD(C3307,3)</f>
        <v>1</v>
      </c>
      <c r="J3307" s="2" t="n">
        <f aca="false">MOD(D3307,3)</f>
        <v>2</v>
      </c>
      <c r="K3307" s="2" t="n">
        <f aca="false">MOD(E3307,3)</f>
        <v>2</v>
      </c>
      <c r="L3307" s="2" t="n">
        <f aca="false">MOD(F3307,3)</f>
        <v>0</v>
      </c>
      <c r="M3307" s="3" t="n">
        <f aca="false">SUMIF(G3307:L3307,0,A3307:F3307)</f>
        <v>66</v>
      </c>
      <c r="N3307" s="6" t="n">
        <f aca="false">MAX(A3307:F3307)-MIN(A3307:F3307)</f>
        <v>72</v>
      </c>
      <c r="O3307" s="5" t="b">
        <f aca="false">AND(N3307&lt;=M3307,COUNTIF(G3307:L3307,0)=3)</f>
        <v>0</v>
      </c>
    </row>
    <row r="3308" customFormat="false" ht="15" hidden="false" customHeight="false" outlineLevel="0" collapsed="false">
      <c r="A3308" s="1" t="n">
        <v>16</v>
      </c>
      <c r="B3308" s="1" t="n">
        <v>31</v>
      </c>
      <c r="C3308" s="1" t="n">
        <v>40</v>
      </c>
      <c r="D3308" s="1" t="n">
        <v>82</v>
      </c>
      <c r="E3308" s="1" t="n">
        <v>115</v>
      </c>
      <c r="F3308" s="1" t="n">
        <v>146</v>
      </c>
      <c r="G3308" s="2" t="n">
        <f aca="false">MOD(A3308,3)</f>
        <v>1</v>
      </c>
      <c r="H3308" s="2" t="n">
        <f aca="false">MOD(B3308,3)</f>
        <v>1</v>
      </c>
      <c r="I3308" s="2" t="n">
        <f aca="false">MOD(C3308,3)</f>
        <v>1</v>
      </c>
      <c r="J3308" s="2" t="n">
        <f aca="false">MOD(D3308,3)</f>
        <v>1</v>
      </c>
      <c r="K3308" s="2" t="n">
        <f aca="false">MOD(E3308,3)</f>
        <v>1</v>
      </c>
      <c r="L3308" s="2" t="n">
        <f aca="false">MOD(F3308,3)</f>
        <v>2</v>
      </c>
      <c r="M3308" s="3" t="n">
        <f aca="false">SUMIF(G3308:L3308,0,A3308:F3308)</f>
        <v>0</v>
      </c>
      <c r="N3308" s="6" t="n">
        <f aca="false">MAX(A3308:F3308)-MIN(A3308:F3308)</f>
        <v>130</v>
      </c>
      <c r="O3308" s="5" t="b">
        <f aca="false">AND(N3308&lt;=M3308,COUNTIF(G3308:L3308,0)=3)</f>
        <v>0</v>
      </c>
    </row>
    <row r="3309" customFormat="false" ht="15" hidden="false" customHeight="false" outlineLevel="0" collapsed="false">
      <c r="A3309" s="1" t="n">
        <v>133</v>
      </c>
      <c r="B3309" s="1" t="n">
        <v>86</v>
      </c>
      <c r="C3309" s="1" t="n">
        <v>101</v>
      </c>
      <c r="D3309" s="1" t="n">
        <v>150</v>
      </c>
      <c r="E3309" s="1" t="n">
        <v>94</v>
      </c>
      <c r="F3309" s="1" t="n">
        <v>92</v>
      </c>
      <c r="G3309" s="2" t="n">
        <f aca="false">MOD(A3309,3)</f>
        <v>1</v>
      </c>
      <c r="H3309" s="2" t="n">
        <f aca="false">MOD(B3309,3)</f>
        <v>2</v>
      </c>
      <c r="I3309" s="2" t="n">
        <f aca="false">MOD(C3309,3)</f>
        <v>2</v>
      </c>
      <c r="J3309" s="2" t="n">
        <f aca="false">MOD(D3309,3)</f>
        <v>0</v>
      </c>
      <c r="K3309" s="2" t="n">
        <f aca="false">MOD(E3309,3)</f>
        <v>1</v>
      </c>
      <c r="L3309" s="2" t="n">
        <f aca="false">MOD(F3309,3)</f>
        <v>2</v>
      </c>
      <c r="M3309" s="3" t="n">
        <f aca="false">SUMIF(G3309:L3309,0,A3309:F3309)</f>
        <v>150</v>
      </c>
      <c r="N3309" s="6" t="n">
        <f aca="false">MAX(A3309:F3309)-MIN(A3309:F3309)</f>
        <v>64</v>
      </c>
      <c r="O3309" s="5" t="b">
        <f aca="false">AND(N3309&lt;=M3309,COUNTIF(G3309:L3309,0)=3)</f>
        <v>0</v>
      </c>
    </row>
    <row r="3310" customFormat="false" ht="15" hidden="false" customHeight="false" outlineLevel="0" collapsed="false">
      <c r="A3310" s="1" t="n">
        <v>143</v>
      </c>
      <c r="B3310" s="1" t="n">
        <v>74</v>
      </c>
      <c r="C3310" s="1" t="n">
        <v>73</v>
      </c>
      <c r="D3310" s="1" t="n">
        <v>69</v>
      </c>
      <c r="E3310" s="1" t="n">
        <v>24</v>
      </c>
      <c r="F3310" s="1" t="n">
        <v>49</v>
      </c>
      <c r="G3310" s="2" t="n">
        <f aca="false">MOD(A3310,3)</f>
        <v>2</v>
      </c>
      <c r="H3310" s="2" t="n">
        <f aca="false">MOD(B3310,3)</f>
        <v>2</v>
      </c>
      <c r="I3310" s="2" t="n">
        <f aca="false">MOD(C3310,3)</f>
        <v>1</v>
      </c>
      <c r="J3310" s="2" t="n">
        <f aca="false">MOD(D3310,3)</f>
        <v>0</v>
      </c>
      <c r="K3310" s="2" t="n">
        <f aca="false">MOD(E3310,3)</f>
        <v>0</v>
      </c>
      <c r="L3310" s="2" t="n">
        <f aca="false">MOD(F3310,3)</f>
        <v>1</v>
      </c>
      <c r="M3310" s="3" t="n">
        <f aca="false">SUMIF(G3310:L3310,0,A3310:F3310)</f>
        <v>93</v>
      </c>
      <c r="N3310" s="6" t="n">
        <f aca="false">MAX(A3310:F3310)-MIN(A3310:F3310)</f>
        <v>119</v>
      </c>
      <c r="O3310" s="5" t="b">
        <f aca="false">AND(N3310&lt;=M3310,COUNTIF(G3310:L3310,0)=3)</f>
        <v>0</v>
      </c>
    </row>
    <row r="3311" customFormat="false" ht="15" hidden="false" customHeight="false" outlineLevel="0" collapsed="false">
      <c r="A3311" s="1" t="n">
        <v>48</v>
      </c>
      <c r="B3311" s="1" t="n">
        <v>63</v>
      </c>
      <c r="C3311" s="1" t="n">
        <v>142</v>
      </c>
      <c r="D3311" s="1" t="n">
        <v>65</v>
      </c>
      <c r="E3311" s="1" t="n">
        <v>5</v>
      </c>
      <c r="F3311" s="1" t="n">
        <v>67</v>
      </c>
      <c r="G3311" s="2" t="n">
        <f aca="false">MOD(A3311,3)</f>
        <v>0</v>
      </c>
      <c r="H3311" s="2" t="n">
        <f aca="false">MOD(B3311,3)</f>
        <v>0</v>
      </c>
      <c r="I3311" s="2" t="n">
        <f aca="false">MOD(C3311,3)</f>
        <v>1</v>
      </c>
      <c r="J3311" s="2" t="n">
        <f aca="false">MOD(D3311,3)</f>
        <v>2</v>
      </c>
      <c r="K3311" s="2" t="n">
        <f aca="false">MOD(E3311,3)</f>
        <v>2</v>
      </c>
      <c r="L3311" s="2" t="n">
        <f aca="false">MOD(F3311,3)</f>
        <v>1</v>
      </c>
      <c r="M3311" s="3" t="n">
        <f aca="false">SUMIF(G3311:L3311,0,A3311:F3311)</f>
        <v>111</v>
      </c>
      <c r="N3311" s="6" t="n">
        <f aca="false">MAX(A3311:F3311)-MIN(A3311:F3311)</f>
        <v>137</v>
      </c>
      <c r="O3311" s="5" t="b">
        <f aca="false">AND(N3311&lt;=M3311,COUNTIF(G3311:L3311,0)=3)</f>
        <v>0</v>
      </c>
    </row>
    <row r="3312" customFormat="false" ht="15" hidden="false" customHeight="false" outlineLevel="0" collapsed="false">
      <c r="A3312" s="1" t="n">
        <v>65</v>
      </c>
      <c r="B3312" s="1" t="n">
        <v>128</v>
      </c>
      <c r="C3312" s="1" t="n">
        <v>40</v>
      </c>
      <c r="D3312" s="1" t="n">
        <v>93</v>
      </c>
      <c r="E3312" s="1" t="n">
        <v>15</v>
      </c>
      <c r="F3312" s="1" t="n">
        <v>141</v>
      </c>
      <c r="G3312" s="2" t="n">
        <f aca="false">MOD(A3312,3)</f>
        <v>2</v>
      </c>
      <c r="H3312" s="2" t="n">
        <f aca="false">MOD(B3312,3)</f>
        <v>2</v>
      </c>
      <c r="I3312" s="2" t="n">
        <f aca="false">MOD(C3312,3)</f>
        <v>1</v>
      </c>
      <c r="J3312" s="2" t="n">
        <f aca="false">MOD(D3312,3)</f>
        <v>0</v>
      </c>
      <c r="K3312" s="2" t="n">
        <f aca="false">MOD(E3312,3)</f>
        <v>0</v>
      </c>
      <c r="L3312" s="2" t="n">
        <f aca="false">MOD(F3312,3)</f>
        <v>0</v>
      </c>
      <c r="M3312" s="3" t="n">
        <f aca="false">SUMIF(G3312:L3312,0,A3312:F3312)</f>
        <v>249</v>
      </c>
      <c r="N3312" s="6" t="n">
        <f aca="false">MAX(A3312:F3312)-MIN(A3312:F3312)</f>
        <v>126</v>
      </c>
      <c r="O3312" s="5" t="b">
        <f aca="false">AND(N3312&lt;=M3312,COUNTIF(G3312:L3312,0)=3)</f>
        <v>1</v>
      </c>
    </row>
    <row r="3313" customFormat="false" ht="15" hidden="false" customHeight="false" outlineLevel="0" collapsed="false">
      <c r="A3313" s="1" t="n">
        <v>18</v>
      </c>
      <c r="B3313" s="1" t="n">
        <v>56</v>
      </c>
      <c r="C3313" s="1" t="n">
        <v>111</v>
      </c>
      <c r="D3313" s="1" t="n">
        <v>104</v>
      </c>
      <c r="E3313" s="1" t="n">
        <v>148</v>
      </c>
      <c r="F3313" s="1" t="n">
        <v>3</v>
      </c>
      <c r="G3313" s="2" t="n">
        <f aca="false">MOD(A3313,3)</f>
        <v>0</v>
      </c>
      <c r="H3313" s="2" t="n">
        <f aca="false">MOD(B3313,3)</f>
        <v>2</v>
      </c>
      <c r="I3313" s="2" t="n">
        <f aca="false">MOD(C3313,3)</f>
        <v>0</v>
      </c>
      <c r="J3313" s="2" t="n">
        <f aca="false">MOD(D3313,3)</f>
        <v>2</v>
      </c>
      <c r="K3313" s="2" t="n">
        <f aca="false">MOD(E3313,3)</f>
        <v>1</v>
      </c>
      <c r="L3313" s="2" t="n">
        <f aca="false">MOD(F3313,3)</f>
        <v>0</v>
      </c>
      <c r="M3313" s="3" t="n">
        <f aca="false">SUMIF(G3313:L3313,0,A3313:F3313)</f>
        <v>132</v>
      </c>
      <c r="N3313" s="6" t="n">
        <f aca="false">MAX(A3313:F3313)-MIN(A3313:F3313)</f>
        <v>145</v>
      </c>
      <c r="O3313" s="5" t="b">
        <f aca="false">AND(N3313&lt;=M3313,COUNTIF(G3313:L3313,0)=3)</f>
        <v>0</v>
      </c>
    </row>
    <row r="3314" customFormat="false" ht="15" hidden="false" customHeight="false" outlineLevel="0" collapsed="false">
      <c r="A3314" s="1" t="n">
        <v>136</v>
      </c>
      <c r="B3314" s="1" t="n">
        <v>147</v>
      </c>
      <c r="C3314" s="1" t="n">
        <v>45</v>
      </c>
      <c r="D3314" s="1" t="n">
        <v>143</v>
      </c>
      <c r="E3314" s="1" t="n">
        <v>48</v>
      </c>
      <c r="F3314" s="1" t="n">
        <v>51</v>
      </c>
      <c r="G3314" s="2" t="n">
        <f aca="false">MOD(A3314,3)</f>
        <v>1</v>
      </c>
      <c r="H3314" s="2" t="n">
        <f aca="false">MOD(B3314,3)</f>
        <v>0</v>
      </c>
      <c r="I3314" s="2" t="n">
        <f aca="false">MOD(C3314,3)</f>
        <v>0</v>
      </c>
      <c r="J3314" s="2" t="n">
        <f aca="false">MOD(D3314,3)</f>
        <v>2</v>
      </c>
      <c r="K3314" s="2" t="n">
        <f aca="false">MOD(E3314,3)</f>
        <v>0</v>
      </c>
      <c r="L3314" s="2" t="n">
        <f aca="false">MOD(F3314,3)</f>
        <v>0</v>
      </c>
      <c r="M3314" s="3" t="n">
        <f aca="false">SUMIF(G3314:L3314,0,A3314:F3314)</f>
        <v>291</v>
      </c>
      <c r="N3314" s="6" t="n">
        <f aca="false">MAX(A3314:F3314)-MIN(A3314:F3314)</f>
        <v>102</v>
      </c>
      <c r="O3314" s="5" t="b">
        <f aca="false">AND(N3314&lt;=M3314,COUNTIF(G3314:L3314,0)=3)</f>
        <v>0</v>
      </c>
    </row>
    <row r="3315" customFormat="false" ht="15" hidden="false" customHeight="false" outlineLevel="0" collapsed="false">
      <c r="A3315" s="1" t="n">
        <v>60</v>
      </c>
      <c r="B3315" s="1" t="n">
        <v>90</v>
      </c>
      <c r="C3315" s="1" t="n">
        <v>118</v>
      </c>
      <c r="D3315" s="1" t="n">
        <v>143</v>
      </c>
      <c r="E3315" s="1" t="n">
        <v>91</v>
      </c>
      <c r="F3315" s="1" t="n">
        <v>123</v>
      </c>
      <c r="G3315" s="2" t="n">
        <f aca="false">MOD(A3315,3)</f>
        <v>0</v>
      </c>
      <c r="H3315" s="2" t="n">
        <f aca="false">MOD(B3315,3)</f>
        <v>0</v>
      </c>
      <c r="I3315" s="2" t="n">
        <f aca="false">MOD(C3315,3)</f>
        <v>1</v>
      </c>
      <c r="J3315" s="2" t="n">
        <f aca="false">MOD(D3315,3)</f>
        <v>2</v>
      </c>
      <c r="K3315" s="2" t="n">
        <f aca="false">MOD(E3315,3)</f>
        <v>1</v>
      </c>
      <c r="L3315" s="2" t="n">
        <f aca="false">MOD(F3315,3)</f>
        <v>0</v>
      </c>
      <c r="M3315" s="3" t="n">
        <f aca="false">SUMIF(G3315:L3315,0,A3315:F3315)</f>
        <v>273</v>
      </c>
      <c r="N3315" s="6" t="n">
        <f aca="false">MAX(A3315:F3315)-MIN(A3315:F3315)</f>
        <v>83</v>
      </c>
      <c r="O3315" s="5" t="b">
        <f aca="false">AND(N3315&lt;=M3315,COUNTIF(G3315:L3315,0)=3)</f>
        <v>1</v>
      </c>
    </row>
    <row r="3316" customFormat="false" ht="15" hidden="false" customHeight="false" outlineLevel="0" collapsed="false">
      <c r="A3316" s="1" t="n">
        <v>12</v>
      </c>
      <c r="B3316" s="1" t="n">
        <v>98</v>
      </c>
      <c r="C3316" s="1" t="n">
        <v>83</v>
      </c>
      <c r="D3316" s="1" t="n">
        <v>74</v>
      </c>
      <c r="E3316" s="1" t="n">
        <v>66</v>
      </c>
      <c r="F3316" s="1" t="n">
        <v>39</v>
      </c>
      <c r="G3316" s="2" t="n">
        <f aca="false">MOD(A3316,3)</f>
        <v>0</v>
      </c>
      <c r="H3316" s="2" t="n">
        <f aca="false">MOD(B3316,3)</f>
        <v>2</v>
      </c>
      <c r="I3316" s="2" t="n">
        <f aca="false">MOD(C3316,3)</f>
        <v>2</v>
      </c>
      <c r="J3316" s="2" t="n">
        <f aca="false">MOD(D3316,3)</f>
        <v>2</v>
      </c>
      <c r="K3316" s="2" t="n">
        <f aca="false">MOD(E3316,3)</f>
        <v>0</v>
      </c>
      <c r="L3316" s="2" t="n">
        <f aca="false">MOD(F3316,3)</f>
        <v>0</v>
      </c>
      <c r="M3316" s="3" t="n">
        <f aca="false">SUMIF(G3316:L3316,0,A3316:F3316)</f>
        <v>117</v>
      </c>
      <c r="N3316" s="6" t="n">
        <f aca="false">MAX(A3316:F3316)-MIN(A3316:F3316)</f>
        <v>86</v>
      </c>
      <c r="O3316" s="5" t="b">
        <f aca="false">AND(N3316&lt;=M3316,COUNTIF(G3316:L3316,0)=3)</f>
        <v>1</v>
      </c>
    </row>
    <row r="3317" customFormat="false" ht="15" hidden="false" customHeight="false" outlineLevel="0" collapsed="false">
      <c r="A3317" s="1" t="n">
        <v>97</v>
      </c>
      <c r="B3317" s="1" t="n">
        <v>12</v>
      </c>
      <c r="C3317" s="1" t="n">
        <v>134</v>
      </c>
      <c r="D3317" s="1" t="n">
        <v>111</v>
      </c>
      <c r="E3317" s="1" t="n">
        <v>41</v>
      </c>
      <c r="F3317" s="1" t="n">
        <v>71</v>
      </c>
      <c r="G3317" s="2" t="n">
        <f aca="false">MOD(A3317,3)</f>
        <v>1</v>
      </c>
      <c r="H3317" s="2" t="n">
        <f aca="false">MOD(B3317,3)</f>
        <v>0</v>
      </c>
      <c r="I3317" s="2" t="n">
        <f aca="false">MOD(C3317,3)</f>
        <v>2</v>
      </c>
      <c r="J3317" s="2" t="n">
        <f aca="false">MOD(D3317,3)</f>
        <v>0</v>
      </c>
      <c r="K3317" s="2" t="n">
        <f aca="false">MOD(E3317,3)</f>
        <v>2</v>
      </c>
      <c r="L3317" s="2" t="n">
        <f aca="false">MOD(F3317,3)</f>
        <v>2</v>
      </c>
      <c r="M3317" s="3" t="n">
        <f aca="false">SUMIF(G3317:L3317,0,A3317:F3317)</f>
        <v>123</v>
      </c>
      <c r="N3317" s="6" t="n">
        <f aca="false">MAX(A3317:F3317)-MIN(A3317:F3317)</f>
        <v>122</v>
      </c>
      <c r="O3317" s="5" t="b">
        <f aca="false">AND(N3317&lt;=M3317,COUNTIF(G3317:L3317,0)=3)</f>
        <v>0</v>
      </c>
    </row>
    <row r="3318" customFormat="false" ht="15" hidden="false" customHeight="false" outlineLevel="0" collapsed="false">
      <c r="A3318" s="1" t="n">
        <v>26</v>
      </c>
      <c r="B3318" s="1" t="n">
        <v>75</v>
      </c>
      <c r="C3318" s="1" t="n">
        <v>94</v>
      </c>
      <c r="D3318" s="1" t="n">
        <v>109</v>
      </c>
      <c r="E3318" s="1" t="n">
        <v>102</v>
      </c>
      <c r="F3318" s="1" t="n">
        <v>122</v>
      </c>
      <c r="G3318" s="2" t="n">
        <f aca="false">MOD(A3318,3)</f>
        <v>2</v>
      </c>
      <c r="H3318" s="2" t="n">
        <f aca="false">MOD(B3318,3)</f>
        <v>0</v>
      </c>
      <c r="I3318" s="2" t="n">
        <f aca="false">MOD(C3318,3)</f>
        <v>1</v>
      </c>
      <c r="J3318" s="2" t="n">
        <f aca="false">MOD(D3318,3)</f>
        <v>1</v>
      </c>
      <c r="K3318" s="2" t="n">
        <f aca="false">MOD(E3318,3)</f>
        <v>0</v>
      </c>
      <c r="L3318" s="2" t="n">
        <f aca="false">MOD(F3318,3)</f>
        <v>2</v>
      </c>
      <c r="M3318" s="3" t="n">
        <f aca="false">SUMIF(G3318:L3318,0,A3318:F3318)</f>
        <v>177</v>
      </c>
      <c r="N3318" s="6" t="n">
        <f aca="false">MAX(A3318:F3318)-MIN(A3318:F3318)</f>
        <v>96</v>
      </c>
      <c r="O3318" s="5" t="b">
        <f aca="false">AND(N3318&lt;=M3318,COUNTIF(G3318:L3318,0)=3)</f>
        <v>0</v>
      </c>
    </row>
    <row r="3319" customFormat="false" ht="15" hidden="false" customHeight="false" outlineLevel="0" collapsed="false">
      <c r="A3319" s="1" t="n">
        <v>144</v>
      </c>
      <c r="B3319" s="1" t="n">
        <v>118</v>
      </c>
      <c r="C3319" s="1" t="n">
        <v>20</v>
      </c>
      <c r="D3319" s="1" t="n">
        <v>93</v>
      </c>
      <c r="E3319" s="1" t="n">
        <v>122</v>
      </c>
      <c r="F3319" s="1" t="n">
        <v>10</v>
      </c>
      <c r="G3319" s="2" t="n">
        <f aca="false">MOD(A3319,3)</f>
        <v>0</v>
      </c>
      <c r="H3319" s="2" t="n">
        <f aca="false">MOD(B3319,3)</f>
        <v>1</v>
      </c>
      <c r="I3319" s="2" t="n">
        <f aca="false">MOD(C3319,3)</f>
        <v>2</v>
      </c>
      <c r="J3319" s="2" t="n">
        <f aca="false">MOD(D3319,3)</f>
        <v>0</v>
      </c>
      <c r="K3319" s="2" t="n">
        <f aca="false">MOD(E3319,3)</f>
        <v>2</v>
      </c>
      <c r="L3319" s="2" t="n">
        <f aca="false">MOD(F3319,3)</f>
        <v>1</v>
      </c>
      <c r="M3319" s="3" t="n">
        <f aca="false">SUMIF(G3319:L3319,0,A3319:F3319)</f>
        <v>237</v>
      </c>
      <c r="N3319" s="6" t="n">
        <f aca="false">MAX(A3319:F3319)-MIN(A3319:F3319)</f>
        <v>134</v>
      </c>
      <c r="O3319" s="5" t="b">
        <f aca="false">AND(N3319&lt;=M3319,COUNTIF(G3319:L3319,0)=3)</f>
        <v>0</v>
      </c>
    </row>
    <row r="3320" customFormat="false" ht="15" hidden="false" customHeight="false" outlineLevel="0" collapsed="false">
      <c r="A3320" s="1" t="n">
        <v>19</v>
      </c>
      <c r="B3320" s="1" t="n">
        <v>12</v>
      </c>
      <c r="C3320" s="1" t="n">
        <v>97</v>
      </c>
      <c r="D3320" s="1" t="n">
        <v>53</v>
      </c>
      <c r="E3320" s="1" t="n">
        <v>57</v>
      </c>
      <c r="F3320" s="1" t="n">
        <v>3</v>
      </c>
      <c r="G3320" s="2" t="n">
        <f aca="false">MOD(A3320,3)</f>
        <v>1</v>
      </c>
      <c r="H3320" s="2" t="n">
        <f aca="false">MOD(B3320,3)</f>
        <v>0</v>
      </c>
      <c r="I3320" s="2" t="n">
        <f aca="false">MOD(C3320,3)</f>
        <v>1</v>
      </c>
      <c r="J3320" s="2" t="n">
        <f aca="false">MOD(D3320,3)</f>
        <v>2</v>
      </c>
      <c r="K3320" s="2" t="n">
        <f aca="false">MOD(E3320,3)</f>
        <v>0</v>
      </c>
      <c r="L3320" s="2" t="n">
        <f aca="false">MOD(F3320,3)</f>
        <v>0</v>
      </c>
      <c r="M3320" s="3" t="n">
        <f aca="false">SUMIF(G3320:L3320,0,A3320:F3320)</f>
        <v>72</v>
      </c>
      <c r="N3320" s="6" t="n">
        <f aca="false">MAX(A3320:F3320)-MIN(A3320:F3320)</f>
        <v>94</v>
      </c>
      <c r="O3320" s="5" t="b">
        <f aca="false">AND(N3320&lt;=M3320,COUNTIF(G3320:L3320,0)=3)</f>
        <v>0</v>
      </c>
    </row>
    <row r="3321" customFormat="false" ht="15" hidden="false" customHeight="false" outlineLevel="0" collapsed="false">
      <c r="A3321" s="1" t="n">
        <v>85</v>
      </c>
      <c r="B3321" s="1" t="n">
        <v>150</v>
      </c>
      <c r="C3321" s="1" t="n">
        <v>16</v>
      </c>
      <c r="D3321" s="1" t="n">
        <v>63</v>
      </c>
      <c r="E3321" s="1" t="n">
        <v>130</v>
      </c>
      <c r="F3321" s="1" t="n">
        <v>147</v>
      </c>
      <c r="G3321" s="2" t="n">
        <f aca="false">MOD(A3321,3)</f>
        <v>1</v>
      </c>
      <c r="H3321" s="2" t="n">
        <f aca="false">MOD(B3321,3)</f>
        <v>0</v>
      </c>
      <c r="I3321" s="2" t="n">
        <f aca="false">MOD(C3321,3)</f>
        <v>1</v>
      </c>
      <c r="J3321" s="2" t="n">
        <f aca="false">MOD(D3321,3)</f>
        <v>0</v>
      </c>
      <c r="K3321" s="2" t="n">
        <f aca="false">MOD(E3321,3)</f>
        <v>1</v>
      </c>
      <c r="L3321" s="2" t="n">
        <f aca="false">MOD(F3321,3)</f>
        <v>0</v>
      </c>
      <c r="M3321" s="3" t="n">
        <f aca="false">SUMIF(G3321:L3321,0,A3321:F3321)</f>
        <v>360</v>
      </c>
      <c r="N3321" s="6" t="n">
        <f aca="false">MAX(A3321:F3321)-MIN(A3321:F3321)</f>
        <v>134</v>
      </c>
      <c r="O3321" s="5" t="b">
        <f aca="false">AND(N3321&lt;=M3321,COUNTIF(G3321:L3321,0)=3)</f>
        <v>1</v>
      </c>
    </row>
    <row r="3322" customFormat="false" ht="15" hidden="false" customHeight="false" outlineLevel="0" collapsed="false">
      <c r="A3322" s="1" t="n">
        <v>34</v>
      </c>
      <c r="B3322" s="1" t="n">
        <v>19</v>
      </c>
      <c r="C3322" s="1" t="n">
        <v>37</v>
      </c>
      <c r="D3322" s="1" t="n">
        <v>59</v>
      </c>
      <c r="E3322" s="1" t="n">
        <v>29</v>
      </c>
      <c r="F3322" s="1" t="n">
        <v>127</v>
      </c>
      <c r="G3322" s="2" t="n">
        <f aca="false">MOD(A3322,3)</f>
        <v>1</v>
      </c>
      <c r="H3322" s="2" t="n">
        <f aca="false">MOD(B3322,3)</f>
        <v>1</v>
      </c>
      <c r="I3322" s="2" t="n">
        <f aca="false">MOD(C3322,3)</f>
        <v>1</v>
      </c>
      <c r="J3322" s="2" t="n">
        <f aca="false">MOD(D3322,3)</f>
        <v>2</v>
      </c>
      <c r="K3322" s="2" t="n">
        <f aca="false">MOD(E3322,3)</f>
        <v>2</v>
      </c>
      <c r="L3322" s="2" t="n">
        <f aca="false">MOD(F3322,3)</f>
        <v>1</v>
      </c>
      <c r="M3322" s="3" t="n">
        <f aca="false">SUMIF(G3322:L3322,0,A3322:F3322)</f>
        <v>0</v>
      </c>
      <c r="N3322" s="6" t="n">
        <f aca="false">MAX(A3322:F3322)-MIN(A3322:F3322)</f>
        <v>108</v>
      </c>
      <c r="O3322" s="5" t="b">
        <f aca="false">AND(N3322&lt;=M3322,COUNTIF(G3322:L3322,0)=3)</f>
        <v>0</v>
      </c>
    </row>
    <row r="3323" customFormat="false" ht="15" hidden="false" customHeight="false" outlineLevel="0" collapsed="false">
      <c r="A3323" s="1" t="n">
        <v>118</v>
      </c>
      <c r="B3323" s="1" t="n">
        <v>52</v>
      </c>
      <c r="C3323" s="1" t="n">
        <v>44</v>
      </c>
      <c r="D3323" s="1" t="n">
        <v>50</v>
      </c>
      <c r="E3323" s="1" t="n">
        <v>88</v>
      </c>
      <c r="F3323" s="1" t="n">
        <v>123</v>
      </c>
      <c r="G3323" s="2" t="n">
        <f aca="false">MOD(A3323,3)</f>
        <v>1</v>
      </c>
      <c r="H3323" s="2" t="n">
        <f aca="false">MOD(B3323,3)</f>
        <v>1</v>
      </c>
      <c r="I3323" s="2" t="n">
        <f aca="false">MOD(C3323,3)</f>
        <v>2</v>
      </c>
      <c r="J3323" s="2" t="n">
        <f aca="false">MOD(D3323,3)</f>
        <v>2</v>
      </c>
      <c r="K3323" s="2" t="n">
        <f aca="false">MOD(E3323,3)</f>
        <v>1</v>
      </c>
      <c r="L3323" s="2" t="n">
        <f aca="false">MOD(F3323,3)</f>
        <v>0</v>
      </c>
      <c r="M3323" s="3" t="n">
        <f aca="false">SUMIF(G3323:L3323,0,A3323:F3323)</f>
        <v>123</v>
      </c>
      <c r="N3323" s="6" t="n">
        <f aca="false">MAX(A3323:F3323)-MIN(A3323:F3323)</f>
        <v>79</v>
      </c>
      <c r="O3323" s="5" t="b">
        <f aca="false">AND(N3323&lt;=M3323,COUNTIF(G3323:L3323,0)=3)</f>
        <v>0</v>
      </c>
    </row>
    <row r="3324" customFormat="false" ht="15" hidden="false" customHeight="false" outlineLevel="0" collapsed="false">
      <c r="A3324" s="1" t="n">
        <v>127</v>
      </c>
      <c r="B3324" s="1" t="n">
        <v>6</v>
      </c>
      <c r="C3324" s="1" t="n">
        <v>38</v>
      </c>
      <c r="D3324" s="1" t="n">
        <v>77</v>
      </c>
      <c r="E3324" s="1" t="n">
        <v>144</v>
      </c>
      <c r="F3324" s="1" t="n">
        <v>66</v>
      </c>
      <c r="G3324" s="2" t="n">
        <f aca="false">MOD(A3324,3)</f>
        <v>1</v>
      </c>
      <c r="H3324" s="2" t="n">
        <f aca="false">MOD(B3324,3)</f>
        <v>0</v>
      </c>
      <c r="I3324" s="2" t="n">
        <f aca="false">MOD(C3324,3)</f>
        <v>2</v>
      </c>
      <c r="J3324" s="2" t="n">
        <f aca="false">MOD(D3324,3)</f>
        <v>2</v>
      </c>
      <c r="K3324" s="2" t="n">
        <f aca="false">MOD(E3324,3)</f>
        <v>0</v>
      </c>
      <c r="L3324" s="2" t="n">
        <f aca="false">MOD(F3324,3)</f>
        <v>0</v>
      </c>
      <c r="M3324" s="3" t="n">
        <f aca="false">SUMIF(G3324:L3324,0,A3324:F3324)</f>
        <v>216</v>
      </c>
      <c r="N3324" s="6" t="n">
        <f aca="false">MAX(A3324:F3324)-MIN(A3324:F3324)</f>
        <v>138</v>
      </c>
      <c r="O3324" s="5" t="b">
        <f aca="false">AND(N3324&lt;=M3324,COUNTIF(G3324:L3324,0)=3)</f>
        <v>1</v>
      </c>
    </row>
    <row r="3325" customFormat="false" ht="15" hidden="false" customHeight="false" outlineLevel="0" collapsed="false">
      <c r="A3325" s="1" t="n">
        <v>16</v>
      </c>
      <c r="B3325" s="1" t="n">
        <v>46</v>
      </c>
      <c r="C3325" s="1" t="n">
        <v>42</v>
      </c>
      <c r="D3325" s="1" t="n">
        <v>38</v>
      </c>
      <c r="E3325" s="1" t="n">
        <v>13</v>
      </c>
      <c r="F3325" s="1" t="n">
        <v>64</v>
      </c>
      <c r="G3325" s="2" t="n">
        <f aca="false">MOD(A3325,3)</f>
        <v>1</v>
      </c>
      <c r="H3325" s="2" t="n">
        <f aca="false">MOD(B3325,3)</f>
        <v>1</v>
      </c>
      <c r="I3325" s="2" t="n">
        <f aca="false">MOD(C3325,3)</f>
        <v>0</v>
      </c>
      <c r="J3325" s="2" t="n">
        <f aca="false">MOD(D3325,3)</f>
        <v>2</v>
      </c>
      <c r="K3325" s="2" t="n">
        <f aca="false">MOD(E3325,3)</f>
        <v>1</v>
      </c>
      <c r="L3325" s="2" t="n">
        <f aca="false">MOD(F3325,3)</f>
        <v>1</v>
      </c>
      <c r="M3325" s="3" t="n">
        <f aca="false">SUMIF(G3325:L3325,0,A3325:F3325)</f>
        <v>42</v>
      </c>
      <c r="N3325" s="6" t="n">
        <f aca="false">MAX(A3325:F3325)-MIN(A3325:F3325)</f>
        <v>51</v>
      </c>
      <c r="O3325" s="5" t="b">
        <f aca="false">AND(N3325&lt;=M3325,COUNTIF(G3325:L3325,0)=3)</f>
        <v>0</v>
      </c>
    </row>
    <row r="3326" customFormat="false" ht="15" hidden="false" customHeight="false" outlineLevel="0" collapsed="false">
      <c r="A3326" s="1" t="n">
        <v>84</v>
      </c>
      <c r="B3326" s="1" t="n">
        <v>33</v>
      </c>
      <c r="C3326" s="1" t="n">
        <v>68</v>
      </c>
      <c r="D3326" s="1" t="n">
        <v>129</v>
      </c>
      <c r="E3326" s="1" t="n">
        <v>144</v>
      </c>
      <c r="F3326" s="1" t="n">
        <v>33</v>
      </c>
      <c r="G3326" s="2" t="n">
        <f aca="false">MOD(A3326,3)</f>
        <v>0</v>
      </c>
      <c r="H3326" s="2" t="n">
        <f aca="false">MOD(B3326,3)</f>
        <v>0</v>
      </c>
      <c r="I3326" s="2" t="n">
        <f aca="false">MOD(C3326,3)</f>
        <v>2</v>
      </c>
      <c r="J3326" s="2" t="n">
        <f aca="false">MOD(D3326,3)</f>
        <v>0</v>
      </c>
      <c r="K3326" s="2" t="n">
        <f aca="false">MOD(E3326,3)</f>
        <v>0</v>
      </c>
      <c r="L3326" s="2" t="n">
        <f aca="false">MOD(F3326,3)</f>
        <v>0</v>
      </c>
      <c r="M3326" s="3" t="n">
        <f aca="false">SUMIF(G3326:L3326,0,A3326:F3326)</f>
        <v>423</v>
      </c>
      <c r="N3326" s="6" t="n">
        <f aca="false">MAX(A3326:F3326)-MIN(A3326:F3326)</f>
        <v>111</v>
      </c>
      <c r="O3326" s="5" t="b">
        <f aca="false">AND(N3326&lt;=M3326,COUNTIF(G3326:L3326,0)=3)</f>
        <v>0</v>
      </c>
    </row>
    <row r="3327" customFormat="false" ht="15" hidden="false" customHeight="false" outlineLevel="0" collapsed="false">
      <c r="A3327" s="1" t="n">
        <v>137</v>
      </c>
      <c r="B3327" s="1" t="n">
        <v>29</v>
      </c>
      <c r="C3327" s="1" t="n">
        <v>132</v>
      </c>
      <c r="D3327" s="1" t="n">
        <v>114</v>
      </c>
      <c r="E3327" s="1" t="n">
        <v>35</v>
      </c>
      <c r="F3327" s="1" t="n">
        <v>76</v>
      </c>
      <c r="G3327" s="2" t="n">
        <f aca="false">MOD(A3327,3)</f>
        <v>2</v>
      </c>
      <c r="H3327" s="2" t="n">
        <f aca="false">MOD(B3327,3)</f>
        <v>2</v>
      </c>
      <c r="I3327" s="2" t="n">
        <f aca="false">MOD(C3327,3)</f>
        <v>0</v>
      </c>
      <c r="J3327" s="2" t="n">
        <f aca="false">MOD(D3327,3)</f>
        <v>0</v>
      </c>
      <c r="K3327" s="2" t="n">
        <f aca="false">MOD(E3327,3)</f>
        <v>2</v>
      </c>
      <c r="L3327" s="2" t="n">
        <f aca="false">MOD(F3327,3)</f>
        <v>1</v>
      </c>
      <c r="M3327" s="3" t="n">
        <f aca="false">SUMIF(G3327:L3327,0,A3327:F3327)</f>
        <v>246</v>
      </c>
      <c r="N3327" s="6" t="n">
        <f aca="false">MAX(A3327:F3327)-MIN(A3327:F3327)</f>
        <v>108</v>
      </c>
      <c r="O3327" s="5" t="b">
        <f aca="false">AND(N3327&lt;=M3327,COUNTIF(G3327:L3327,0)=3)</f>
        <v>0</v>
      </c>
    </row>
    <row r="3328" customFormat="false" ht="15" hidden="false" customHeight="false" outlineLevel="0" collapsed="false">
      <c r="A3328" s="1" t="n">
        <v>111</v>
      </c>
      <c r="B3328" s="1" t="n">
        <v>65</v>
      </c>
      <c r="C3328" s="1" t="n">
        <v>136</v>
      </c>
      <c r="D3328" s="1" t="n">
        <v>144</v>
      </c>
      <c r="E3328" s="1" t="n">
        <v>8</v>
      </c>
      <c r="F3328" s="1" t="n">
        <v>99</v>
      </c>
      <c r="G3328" s="2" t="n">
        <f aca="false">MOD(A3328,3)</f>
        <v>0</v>
      </c>
      <c r="H3328" s="2" t="n">
        <f aca="false">MOD(B3328,3)</f>
        <v>2</v>
      </c>
      <c r="I3328" s="2" t="n">
        <f aca="false">MOD(C3328,3)</f>
        <v>1</v>
      </c>
      <c r="J3328" s="2" t="n">
        <f aca="false">MOD(D3328,3)</f>
        <v>0</v>
      </c>
      <c r="K3328" s="2" t="n">
        <f aca="false">MOD(E3328,3)</f>
        <v>2</v>
      </c>
      <c r="L3328" s="2" t="n">
        <f aca="false">MOD(F3328,3)</f>
        <v>0</v>
      </c>
      <c r="M3328" s="3" t="n">
        <f aca="false">SUMIF(G3328:L3328,0,A3328:F3328)</f>
        <v>354</v>
      </c>
      <c r="N3328" s="6" t="n">
        <f aca="false">MAX(A3328:F3328)-MIN(A3328:F3328)</f>
        <v>136</v>
      </c>
      <c r="O3328" s="5" t="b">
        <f aca="false">AND(N3328&lt;=M3328,COUNTIF(G3328:L3328,0)=3)</f>
        <v>1</v>
      </c>
    </row>
    <row r="3329" customFormat="false" ht="15" hidden="false" customHeight="false" outlineLevel="0" collapsed="false">
      <c r="A3329" s="1" t="n">
        <v>27</v>
      </c>
      <c r="B3329" s="1" t="n">
        <v>77</v>
      </c>
      <c r="C3329" s="1" t="n">
        <v>5</v>
      </c>
      <c r="D3329" s="1" t="n">
        <v>93</v>
      </c>
      <c r="E3329" s="1" t="n">
        <v>9</v>
      </c>
      <c r="F3329" s="1" t="n">
        <v>76</v>
      </c>
      <c r="G3329" s="2" t="n">
        <f aca="false">MOD(A3329,3)</f>
        <v>0</v>
      </c>
      <c r="H3329" s="2" t="n">
        <f aca="false">MOD(B3329,3)</f>
        <v>2</v>
      </c>
      <c r="I3329" s="2" t="n">
        <f aca="false">MOD(C3329,3)</f>
        <v>2</v>
      </c>
      <c r="J3329" s="2" t="n">
        <f aca="false">MOD(D3329,3)</f>
        <v>0</v>
      </c>
      <c r="K3329" s="2" t="n">
        <f aca="false">MOD(E3329,3)</f>
        <v>0</v>
      </c>
      <c r="L3329" s="2" t="n">
        <f aca="false">MOD(F3329,3)</f>
        <v>1</v>
      </c>
      <c r="M3329" s="3" t="n">
        <f aca="false">SUMIF(G3329:L3329,0,A3329:F3329)</f>
        <v>129</v>
      </c>
      <c r="N3329" s="6" t="n">
        <f aca="false">MAX(A3329:F3329)-MIN(A3329:F3329)</f>
        <v>88</v>
      </c>
      <c r="O3329" s="5" t="b">
        <f aca="false">AND(N3329&lt;=M3329,COUNTIF(G3329:L3329,0)=3)</f>
        <v>1</v>
      </c>
    </row>
    <row r="3330" customFormat="false" ht="15" hidden="false" customHeight="false" outlineLevel="0" collapsed="false">
      <c r="A3330" s="1" t="n">
        <v>98</v>
      </c>
      <c r="B3330" s="1" t="n">
        <v>136</v>
      </c>
      <c r="C3330" s="1" t="n">
        <v>92</v>
      </c>
      <c r="D3330" s="1" t="n">
        <v>68</v>
      </c>
      <c r="E3330" s="1" t="n">
        <v>54</v>
      </c>
      <c r="F3330" s="1" t="n">
        <v>2</v>
      </c>
      <c r="G3330" s="2" t="n">
        <f aca="false">MOD(A3330,3)</f>
        <v>2</v>
      </c>
      <c r="H3330" s="2" t="n">
        <f aca="false">MOD(B3330,3)</f>
        <v>1</v>
      </c>
      <c r="I3330" s="2" t="n">
        <f aca="false">MOD(C3330,3)</f>
        <v>2</v>
      </c>
      <c r="J3330" s="2" t="n">
        <f aca="false">MOD(D3330,3)</f>
        <v>2</v>
      </c>
      <c r="K3330" s="2" t="n">
        <f aca="false">MOD(E3330,3)</f>
        <v>0</v>
      </c>
      <c r="L3330" s="2" t="n">
        <f aca="false">MOD(F3330,3)</f>
        <v>2</v>
      </c>
      <c r="M3330" s="3" t="n">
        <f aca="false">SUMIF(G3330:L3330,0,A3330:F3330)</f>
        <v>54</v>
      </c>
      <c r="N3330" s="6" t="n">
        <f aca="false">MAX(A3330:F3330)-MIN(A3330:F3330)</f>
        <v>134</v>
      </c>
      <c r="O3330" s="5" t="b">
        <f aca="false">AND(N3330&lt;=M3330,COUNTIF(G3330:L3330,0)=3)</f>
        <v>0</v>
      </c>
    </row>
    <row r="3331" customFormat="false" ht="15" hidden="false" customHeight="false" outlineLevel="0" collapsed="false">
      <c r="A3331" s="1" t="n">
        <v>130</v>
      </c>
      <c r="B3331" s="1" t="n">
        <v>136</v>
      </c>
      <c r="C3331" s="1" t="n">
        <v>24</v>
      </c>
      <c r="D3331" s="1" t="n">
        <v>77</v>
      </c>
      <c r="E3331" s="1" t="n">
        <v>109</v>
      </c>
      <c r="F3331" s="1" t="n">
        <v>115</v>
      </c>
      <c r="G3331" s="2" t="n">
        <f aca="false">MOD(A3331,3)</f>
        <v>1</v>
      </c>
      <c r="H3331" s="2" t="n">
        <f aca="false">MOD(B3331,3)</f>
        <v>1</v>
      </c>
      <c r="I3331" s="2" t="n">
        <f aca="false">MOD(C3331,3)</f>
        <v>0</v>
      </c>
      <c r="J3331" s="2" t="n">
        <f aca="false">MOD(D3331,3)</f>
        <v>2</v>
      </c>
      <c r="K3331" s="2" t="n">
        <f aca="false">MOD(E3331,3)</f>
        <v>1</v>
      </c>
      <c r="L3331" s="2" t="n">
        <f aca="false">MOD(F3331,3)</f>
        <v>1</v>
      </c>
      <c r="M3331" s="3" t="n">
        <f aca="false">SUMIF(G3331:L3331,0,A3331:F3331)</f>
        <v>24</v>
      </c>
      <c r="N3331" s="6" t="n">
        <f aca="false">MAX(A3331:F3331)-MIN(A3331:F3331)</f>
        <v>112</v>
      </c>
      <c r="O3331" s="5" t="b">
        <f aca="false">AND(N3331&lt;=M3331,COUNTIF(G3331:L3331,0)=3)</f>
        <v>0</v>
      </c>
    </row>
    <row r="3332" customFormat="false" ht="15" hidden="false" customHeight="false" outlineLevel="0" collapsed="false">
      <c r="A3332" s="1" t="n">
        <v>132</v>
      </c>
      <c r="B3332" s="1" t="n">
        <v>117</v>
      </c>
      <c r="C3332" s="1" t="n">
        <v>14</v>
      </c>
      <c r="D3332" s="1" t="n">
        <v>13</v>
      </c>
      <c r="E3332" s="1" t="n">
        <v>33</v>
      </c>
      <c r="F3332" s="1" t="n">
        <v>142</v>
      </c>
      <c r="G3332" s="2" t="n">
        <f aca="false">MOD(A3332,3)</f>
        <v>0</v>
      </c>
      <c r="H3332" s="2" t="n">
        <f aca="false">MOD(B3332,3)</f>
        <v>0</v>
      </c>
      <c r="I3332" s="2" t="n">
        <f aca="false">MOD(C3332,3)</f>
        <v>2</v>
      </c>
      <c r="J3332" s="2" t="n">
        <f aca="false">MOD(D3332,3)</f>
        <v>1</v>
      </c>
      <c r="K3332" s="2" t="n">
        <f aca="false">MOD(E3332,3)</f>
        <v>0</v>
      </c>
      <c r="L3332" s="2" t="n">
        <f aca="false">MOD(F3332,3)</f>
        <v>1</v>
      </c>
      <c r="M3332" s="3" t="n">
        <f aca="false">SUMIF(G3332:L3332,0,A3332:F3332)</f>
        <v>282</v>
      </c>
      <c r="N3332" s="6" t="n">
        <f aca="false">MAX(A3332:F3332)-MIN(A3332:F3332)</f>
        <v>129</v>
      </c>
      <c r="O3332" s="5" t="b">
        <f aca="false">AND(N3332&lt;=M3332,COUNTIF(G3332:L3332,0)=3)</f>
        <v>1</v>
      </c>
    </row>
    <row r="3333" customFormat="false" ht="15" hidden="false" customHeight="false" outlineLevel="0" collapsed="false">
      <c r="A3333" s="1" t="n">
        <v>81</v>
      </c>
      <c r="B3333" s="1" t="n">
        <v>15</v>
      </c>
      <c r="C3333" s="1" t="n">
        <v>27</v>
      </c>
      <c r="D3333" s="1" t="n">
        <v>149</v>
      </c>
      <c r="E3333" s="1" t="n">
        <v>60</v>
      </c>
      <c r="F3333" s="1" t="n">
        <v>31</v>
      </c>
      <c r="G3333" s="2" t="n">
        <f aca="false">MOD(A3333,3)</f>
        <v>0</v>
      </c>
      <c r="H3333" s="2" t="n">
        <f aca="false">MOD(B3333,3)</f>
        <v>0</v>
      </c>
      <c r="I3333" s="2" t="n">
        <f aca="false">MOD(C3333,3)</f>
        <v>0</v>
      </c>
      <c r="J3333" s="2" t="n">
        <f aca="false">MOD(D3333,3)</f>
        <v>2</v>
      </c>
      <c r="K3333" s="2" t="n">
        <f aca="false">MOD(E3333,3)</f>
        <v>0</v>
      </c>
      <c r="L3333" s="2" t="n">
        <f aca="false">MOD(F3333,3)</f>
        <v>1</v>
      </c>
      <c r="M3333" s="3" t="n">
        <f aca="false">SUMIF(G3333:L3333,0,A3333:F3333)</f>
        <v>183</v>
      </c>
      <c r="N3333" s="6" t="n">
        <f aca="false">MAX(A3333:F3333)-MIN(A3333:F3333)</f>
        <v>134</v>
      </c>
      <c r="O3333" s="5" t="b">
        <f aca="false">AND(N3333&lt;=M3333,COUNTIF(G3333:L3333,0)=3)</f>
        <v>0</v>
      </c>
    </row>
    <row r="3334" customFormat="false" ht="15" hidden="false" customHeight="false" outlineLevel="0" collapsed="false">
      <c r="A3334" s="1" t="n">
        <v>136</v>
      </c>
      <c r="B3334" s="1" t="n">
        <v>102</v>
      </c>
      <c r="C3334" s="1" t="n">
        <v>65</v>
      </c>
      <c r="D3334" s="1" t="n">
        <v>96</v>
      </c>
      <c r="E3334" s="1" t="n">
        <v>4</v>
      </c>
      <c r="F3334" s="1" t="n">
        <v>101</v>
      </c>
      <c r="G3334" s="2" t="n">
        <f aca="false">MOD(A3334,3)</f>
        <v>1</v>
      </c>
      <c r="H3334" s="2" t="n">
        <f aca="false">MOD(B3334,3)</f>
        <v>0</v>
      </c>
      <c r="I3334" s="2" t="n">
        <f aca="false">MOD(C3334,3)</f>
        <v>2</v>
      </c>
      <c r="J3334" s="2" t="n">
        <f aca="false">MOD(D3334,3)</f>
        <v>0</v>
      </c>
      <c r="K3334" s="2" t="n">
        <f aca="false">MOD(E3334,3)</f>
        <v>1</v>
      </c>
      <c r="L3334" s="2" t="n">
        <f aca="false">MOD(F3334,3)</f>
        <v>2</v>
      </c>
      <c r="M3334" s="3" t="n">
        <f aca="false">SUMIF(G3334:L3334,0,A3334:F3334)</f>
        <v>198</v>
      </c>
      <c r="N3334" s="6" t="n">
        <f aca="false">MAX(A3334:F3334)-MIN(A3334:F3334)</f>
        <v>132</v>
      </c>
      <c r="O3334" s="5" t="b">
        <f aca="false">AND(N3334&lt;=M3334,COUNTIF(G3334:L3334,0)=3)</f>
        <v>0</v>
      </c>
    </row>
    <row r="3335" customFormat="false" ht="15" hidden="false" customHeight="false" outlineLevel="0" collapsed="false">
      <c r="A3335" s="1" t="n">
        <v>47</v>
      </c>
      <c r="B3335" s="1" t="n">
        <v>77</v>
      </c>
      <c r="C3335" s="1" t="n">
        <v>133</v>
      </c>
      <c r="D3335" s="1" t="n">
        <v>68</v>
      </c>
      <c r="E3335" s="1" t="n">
        <v>14</v>
      </c>
      <c r="F3335" s="1" t="n">
        <v>25</v>
      </c>
      <c r="G3335" s="2" t="n">
        <f aca="false">MOD(A3335,3)</f>
        <v>2</v>
      </c>
      <c r="H3335" s="2" t="n">
        <f aca="false">MOD(B3335,3)</f>
        <v>2</v>
      </c>
      <c r="I3335" s="2" t="n">
        <f aca="false">MOD(C3335,3)</f>
        <v>1</v>
      </c>
      <c r="J3335" s="2" t="n">
        <f aca="false">MOD(D3335,3)</f>
        <v>2</v>
      </c>
      <c r="K3335" s="2" t="n">
        <f aca="false">MOD(E3335,3)</f>
        <v>2</v>
      </c>
      <c r="L3335" s="2" t="n">
        <f aca="false">MOD(F3335,3)</f>
        <v>1</v>
      </c>
      <c r="M3335" s="3" t="n">
        <f aca="false">SUMIF(G3335:L3335,0,A3335:F3335)</f>
        <v>0</v>
      </c>
      <c r="N3335" s="6" t="n">
        <f aca="false">MAX(A3335:F3335)-MIN(A3335:F3335)</f>
        <v>119</v>
      </c>
      <c r="O3335" s="5" t="b">
        <f aca="false">AND(N3335&lt;=M3335,COUNTIF(G3335:L3335,0)=3)</f>
        <v>0</v>
      </c>
    </row>
    <row r="3336" customFormat="false" ht="15" hidden="false" customHeight="false" outlineLevel="0" collapsed="false">
      <c r="A3336" s="1" t="n">
        <v>95</v>
      </c>
      <c r="B3336" s="1" t="n">
        <v>132</v>
      </c>
      <c r="C3336" s="1" t="n">
        <v>68</v>
      </c>
      <c r="D3336" s="1" t="n">
        <v>27</v>
      </c>
      <c r="E3336" s="1" t="n">
        <v>3</v>
      </c>
      <c r="F3336" s="1" t="n">
        <v>124</v>
      </c>
      <c r="G3336" s="2" t="n">
        <f aca="false">MOD(A3336,3)</f>
        <v>2</v>
      </c>
      <c r="H3336" s="2" t="n">
        <f aca="false">MOD(B3336,3)</f>
        <v>0</v>
      </c>
      <c r="I3336" s="2" t="n">
        <f aca="false">MOD(C3336,3)</f>
        <v>2</v>
      </c>
      <c r="J3336" s="2" t="n">
        <f aca="false">MOD(D3336,3)</f>
        <v>0</v>
      </c>
      <c r="K3336" s="2" t="n">
        <f aca="false">MOD(E3336,3)</f>
        <v>0</v>
      </c>
      <c r="L3336" s="2" t="n">
        <f aca="false">MOD(F3336,3)</f>
        <v>1</v>
      </c>
      <c r="M3336" s="3" t="n">
        <f aca="false">SUMIF(G3336:L3336,0,A3336:F3336)</f>
        <v>162</v>
      </c>
      <c r="N3336" s="6" t="n">
        <f aca="false">MAX(A3336:F3336)-MIN(A3336:F3336)</f>
        <v>129</v>
      </c>
      <c r="O3336" s="5" t="b">
        <f aca="false">AND(N3336&lt;=M3336,COUNTIF(G3336:L3336,0)=3)</f>
        <v>1</v>
      </c>
    </row>
    <row r="3337" customFormat="false" ht="15" hidden="false" customHeight="false" outlineLevel="0" collapsed="false">
      <c r="A3337" s="1" t="n">
        <v>144</v>
      </c>
      <c r="B3337" s="1" t="n">
        <v>19</v>
      </c>
      <c r="C3337" s="1" t="n">
        <v>43</v>
      </c>
      <c r="D3337" s="1" t="n">
        <v>132</v>
      </c>
      <c r="E3337" s="1" t="n">
        <v>51</v>
      </c>
      <c r="F3337" s="1" t="n">
        <v>100</v>
      </c>
      <c r="G3337" s="2" t="n">
        <f aca="false">MOD(A3337,3)</f>
        <v>0</v>
      </c>
      <c r="H3337" s="2" t="n">
        <f aca="false">MOD(B3337,3)</f>
        <v>1</v>
      </c>
      <c r="I3337" s="2" t="n">
        <f aca="false">MOD(C3337,3)</f>
        <v>1</v>
      </c>
      <c r="J3337" s="2" t="n">
        <f aca="false">MOD(D3337,3)</f>
        <v>0</v>
      </c>
      <c r="K3337" s="2" t="n">
        <f aca="false">MOD(E3337,3)</f>
        <v>0</v>
      </c>
      <c r="L3337" s="2" t="n">
        <f aca="false">MOD(F3337,3)</f>
        <v>1</v>
      </c>
      <c r="M3337" s="3" t="n">
        <f aca="false">SUMIF(G3337:L3337,0,A3337:F3337)</f>
        <v>327</v>
      </c>
      <c r="N3337" s="6" t="n">
        <f aca="false">MAX(A3337:F3337)-MIN(A3337:F3337)</f>
        <v>125</v>
      </c>
      <c r="O3337" s="5" t="b">
        <f aca="false">AND(N3337&lt;=M3337,COUNTIF(G3337:L3337,0)=3)</f>
        <v>1</v>
      </c>
    </row>
    <row r="3338" customFormat="false" ht="15" hidden="false" customHeight="false" outlineLevel="0" collapsed="false">
      <c r="A3338" s="1" t="n">
        <v>7</v>
      </c>
      <c r="B3338" s="1" t="n">
        <v>60</v>
      </c>
      <c r="C3338" s="1" t="n">
        <v>66</v>
      </c>
      <c r="D3338" s="1" t="n">
        <v>96</v>
      </c>
      <c r="E3338" s="1" t="n">
        <v>21</v>
      </c>
      <c r="F3338" s="1" t="n">
        <v>72</v>
      </c>
      <c r="G3338" s="2" t="n">
        <f aca="false">MOD(A3338,3)</f>
        <v>1</v>
      </c>
      <c r="H3338" s="2" t="n">
        <f aca="false">MOD(B3338,3)</f>
        <v>0</v>
      </c>
      <c r="I3338" s="2" t="n">
        <f aca="false">MOD(C3338,3)</f>
        <v>0</v>
      </c>
      <c r="J3338" s="2" t="n">
        <f aca="false">MOD(D3338,3)</f>
        <v>0</v>
      </c>
      <c r="K3338" s="2" t="n">
        <f aca="false">MOD(E3338,3)</f>
        <v>0</v>
      </c>
      <c r="L3338" s="2" t="n">
        <f aca="false">MOD(F3338,3)</f>
        <v>0</v>
      </c>
      <c r="M3338" s="3" t="n">
        <f aca="false">SUMIF(G3338:L3338,0,A3338:F3338)</f>
        <v>315</v>
      </c>
      <c r="N3338" s="6" t="n">
        <f aca="false">MAX(A3338:F3338)-MIN(A3338:F3338)</f>
        <v>89</v>
      </c>
      <c r="O3338" s="5" t="b">
        <f aca="false">AND(N3338&lt;=M3338,COUNTIF(G3338:L3338,0)=3)</f>
        <v>0</v>
      </c>
    </row>
    <row r="3339" customFormat="false" ht="15" hidden="false" customHeight="false" outlineLevel="0" collapsed="false">
      <c r="A3339" s="1" t="n">
        <v>54</v>
      </c>
      <c r="B3339" s="1" t="n">
        <v>116</v>
      </c>
      <c r="C3339" s="1" t="n">
        <v>54</v>
      </c>
      <c r="D3339" s="1" t="n">
        <v>108</v>
      </c>
      <c r="E3339" s="1" t="n">
        <v>11</v>
      </c>
      <c r="F3339" s="1" t="n">
        <v>124</v>
      </c>
      <c r="G3339" s="2" t="n">
        <f aca="false">MOD(A3339,3)</f>
        <v>0</v>
      </c>
      <c r="H3339" s="2" t="n">
        <f aca="false">MOD(B3339,3)</f>
        <v>2</v>
      </c>
      <c r="I3339" s="2" t="n">
        <f aca="false">MOD(C3339,3)</f>
        <v>0</v>
      </c>
      <c r="J3339" s="2" t="n">
        <f aca="false">MOD(D3339,3)</f>
        <v>0</v>
      </c>
      <c r="K3339" s="2" t="n">
        <f aca="false">MOD(E3339,3)</f>
        <v>2</v>
      </c>
      <c r="L3339" s="2" t="n">
        <f aca="false">MOD(F3339,3)</f>
        <v>1</v>
      </c>
      <c r="M3339" s="3" t="n">
        <f aca="false">SUMIF(G3339:L3339,0,A3339:F3339)</f>
        <v>216</v>
      </c>
      <c r="N3339" s="6" t="n">
        <f aca="false">MAX(A3339:F3339)-MIN(A3339:F3339)</f>
        <v>113</v>
      </c>
      <c r="O3339" s="5" t="b">
        <f aca="false">AND(N3339&lt;=M3339,COUNTIF(G3339:L3339,0)=3)</f>
        <v>1</v>
      </c>
    </row>
    <row r="3340" customFormat="false" ht="15" hidden="false" customHeight="false" outlineLevel="0" collapsed="false">
      <c r="A3340" s="1" t="n">
        <v>17</v>
      </c>
      <c r="B3340" s="1" t="n">
        <v>2</v>
      </c>
      <c r="C3340" s="1" t="n">
        <v>96</v>
      </c>
      <c r="D3340" s="1" t="n">
        <v>131</v>
      </c>
      <c r="E3340" s="1" t="n">
        <v>67</v>
      </c>
      <c r="F3340" s="1" t="n">
        <v>33</v>
      </c>
      <c r="G3340" s="2" t="n">
        <f aca="false">MOD(A3340,3)</f>
        <v>2</v>
      </c>
      <c r="H3340" s="2" t="n">
        <f aca="false">MOD(B3340,3)</f>
        <v>2</v>
      </c>
      <c r="I3340" s="2" t="n">
        <f aca="false">MOD(C3340,3)</f>
        <v>0</v>
      </c>
      <c r="J3340" s="2" t="n">
        <f aca="false">MOD(D3340,3)</f>
        <v>2</v>
      </c>
      <c r="K3340" s="2" t="n">
        <f aca="false">MOD(E3340,3)</f>
        <v>1</v>
      </c>
      <c r="L3340" s="2" t="n">
        <f aca="false">MOD(F3340,3)</f>
        <v>0</v>
      </c>
      <c r="M3340" s="3" t="n">
        <f aca="false">SUMIF(G3340:L3340,0,A3340:F3340)</f>
        <v>129</v>
      </c>
      <c r="N3340" s="6" t="n">
        <f aca="false">MAX(A3340:F3340)-MIN(A3340:F3340)</f>
        <v>129</v>
      </c>
      <c r="O3340" s="5" t="b">
        <f aca="false">AND(N3340&lt;=M3340,COUNTIF(G3340:L3340,0)=3)</f>
        <v>0</v>
      </c>
    </row>
    <row r="3341" customFormat="false" ht="15" hidden="false" customHeight="false" outlineLevel="0" collapsed="false">
      <c r="A3341" s="1" t="n">
        <v>43</v>
      </c>
      <c r="B3341" s="1" t="n">
        <v>89</v>
      </c>
      <c r="C3341" s="1" t="n">
        <v>75</v>
      </c>
      <c r="D3341" s="1" t="n">
        <v>91</v>
      </c>
      <c r="E3341" s="1" t="n">
        <v>31</v>
      </c>
      <c r="F3341" s="1" t="n">
        <v>46</v>
      </c>
      <c r="G3341" s="2" t="n">
        <f aca="false">MOD(A3341,3)</f>
        <v>1</v>
      </c>
      <c r="H3341" s="2" t="n">
        <f aca="false">MOD(B3341,3)</f>
        <v>2</v>
      </c>
      <c r="I3341" s="2" t="n">
        <f aca="false">MOD(C3341,3)</f>
        <v>0</v>
      </c>
      <c r="J3341" s="2" t="n">
        <f aca="false">MOD(D3341,3)</f>
        <v>1</v>
      </c>
      <c r="K3341" s="2" t="n">
        <f aca="false">MOD(E3341,3)</f>
        <v>1</v>
      </c>
      <c r="L3341" s="2" t="n">
        <f aca="false">MOD(F3341,3)</f>
        <v>1</v>
      </c>
      <c r="M3341" s="3" t="n">
        <f aca="false">SUMIF(G3341:L3341,0,A3341:F3341)</f>
        <v>75</v>
      </c>
      <c r="N3341" s="6" t="n">
        <f aca="false">MAX(A3341:F3341)-MIN(A3341:F3341)</f>
        <v>60</v>
      </c>
      <c r="O3341" s="5" t="b">
        <f aca="false">AND(N3341&lt;=M3341,COUNTIF(G3341:L3341,0)=3)</f>
        <v>0</v>
      </c>
    </row>
    <row r="3342" customFormat="false" ht="15" hidden="false" customHeight="false" outlineLevel="0" collapsed="false">
      <c r="A3342" s="1" t="n">
        <v>39</v>
      </c>
      <c r="B3342" s="1" t="n">
        <v>84</v>
      </c>
      <c r="C3342" s="1" t="n">
        <v>117</v>
      </c>
      <c r="D3342" s="1" t="n">
        <v>57</v>
      </c>
      <c r="E3342" s="1" t="n">
        <v>121</v>
      </c>
      <c r="F3342" s="1" t="n">
        <v>58</v>
      </c>
      <c r="G3342" s="2" t="n">
        <f aca="false">MOD(A3342,3)</f>
        <v>0</v>
      </c>
      <c r="H3342" s="2" t="n">
        <f aca="false">MOD(B3342,3)</f>
        <v>0</v>
      </c>
      <c r="I3342" s="2" t="n">
        <f aca="false">MOD(C3342,3)</f>
        <v>0</v>
      </c>
      <c r="J3342" s="2" t="n">
        <f aca="false">MOD(D3342,3)</f>
        <v>0</v>
      </c>
      <c r="K3342" s="2" t="n">
        <f aca="false">MOD(E3342,3)</f>
        <v>1</v>
      </c>
      <c r="L3342" s="2" t="n">
        <f aca="false">MOD(F3342,3)</f>
        <v>1</v>
      </c>
      <c r="M3342" s="3" t="n">
        <f aca="false">SUMIF(G3342:L3342,0,A3342:F3342)</f>
        <v>297</v>
      </c>
      <c r="N3342" s="6" t="n">
        <f aca="false">MAX(A3342:F3342)-MIN(A3342:F3342)</f>
        <v>82</v>
      </c>
      <c r="O3342" s="5" t="b">
        <f aca="false">AND(N3342&lt;=M3342,COUNTIF(G3342:L3342,0)=3)</f>
        <v>0</v>
      </c>
    </row>
    <row r="3343" customFormat="false" ht="15" hidden="false" customHeight="false" outlineLevel="0" collapsed="false">
      <c r="A3343" s="1" t="n">
        <v>24</v>
      </c>
      <c r="B3343" s="1" t="n">
        <v>133</v>
      </c>
      <c r="C3343" s="1" t="n">
        <v>136</v>
      </c>
      <c r="D3343" s="1" t="n">
        <v>89</v>
      </c>
      <c r="E3343" s="1" t="n">
        <v>134</v>
      </c>
      <c r="F3343" s="1" t="n">
        <v>57</v>
      </c>
      <c r="G3343" s="2" t="n">
        <f aca="false">MOD(A3343,3)</f>
        <v>0</v>
      </c>
      <c r="H3343" s="2" t="n">
        <f aca="false">MOD(B3343,3)</f>
        <v>1</v>
      </c>
      <c r="I3343" s="2" t="n">
        <f aca="false">MOD(C3343,3)</f>
        <v>1</v>
      </c>
      <c r="J3343" s="2" t="n">
        <f aca="false">MOD(D3343,3)</f>
        <v>2</v>
      </c>
      <c r="K3343" s="2" t="n">
        <f aca="false">MOD(E3343,3)</f>
        <v>2</v>
      </c>
      <c r="L3343" s="2" t="n">
        <f aca="false">MOD(F3343,3)</f>
        <v>0</v>
      </c>
      <c r="M3343" s="3" t="n">
        <f aca="false">SUMIF(G3343:L3343,0,A3343:F3343)</f>
        <v>81</v>
      </c>
      <c r="N3343" s="6" t="n">
        <f aca="false">MAX(A3343:F3343)-MIN(A3343:F3343)</f>
        <v>112</v>
      </c>
      <c r="O3343" s="5" t="b">
        <f aca="false">AND(N3343&lt;=M3343,COUNTIF(G3343:L3343,0)=3)</f>
        <v>0</v>
      </c>
    </row>
    <row r="3344" customFormat="false" ht="15" hidden="false" customHeight="false" outlineLevel="0" collapsed="false">
      <c r="A3344" s="1" t="n">
        <v>122</v>
      </c>
      <c r="B3344" s="1" t="n">
        <v>109</v>
      </c>
      <c r="C3344" s="1" t="n">
        <v>94</v>
      </c>
      <c r="D3344" s="1" t="n">
        <v>32</v>
      </c>
      <c r="E3344" s="1" t="n">
        <v>56</v>
      </c>
      <c r="F3344" s="1" t="n">
        <v>88</v>
      </c>
      <c r="G3344" s="2" t="n">
        <f aca="false">MOD(A3344,3)</f>
        <v>2</v>
      </c>
      <c r="H3344" s="2" t="n">
        <f aca="false">MOD(B3344,3)</f>
        <v>1</v>
      </c>
      <c r="I3344" s="2" t="n">
        <f aca="false">MOD(C3344,3)</f>
        <v>1</v>
      </c>
      <c r="J3344" s="2" t="n">
        <f aca="false">MOD(D3344,3)</f>
        <v>2</v>
      </c>
      <c r="K3344" s="2" t="n">
        <f aca="false">MOD(E3344,3)</f>
        <v>2</v>
      </c>
      <c r="L3344" s="2" t="n">
        <f aca="false">MOD(F3344,3)</f>
        <v>1</v>
      </c>
      <c r="M3344" s="3" t="n">
        <f aca="false">SUMIF(G3344:L3344,0,A3344:F3344)</f>
        <v>0</v>
      </c>
      <c r="N3344" s="6" t="n">
        <f aca="false">MAX(A3344:F3344)-MIN(A3344:F3344)</f>
        <v>90</v>
      </c>
      <c r="O3344" s="5" t="b">
        <f aca="false">AND(N3344&lt;=M3344,COUNTIF(G3344:L3344,0)=3)</f>
        <v>0</v>
      </c>
    </row>
    <row r="3345" customFormat="false" ht="15" hidden="false" customHeight="false" outlineLevel="0" collapsed="false">
      <c r="A3345" s="1" t="n">
        <v>62</v>
      </c>
      <c r="B3345" s="1" t="n">
        <v>88</v>
      </c>
      <c r="C3345" s="1" t="n">
        <v>102</v>
      </c>
      <c r="D3345" s="1" t="n">
        <v>124</v>
      </c>
      <c r="E3345" s="1" t="n">
        <v>67</v>
      </c>
      <c r="F3345" s="1" t="n">
        <v>138</v>
      </c>
      <c r="G3345" s="2" t="n">
        <f aca="false">MOD(A3345,3)</f>
        <v>2</v>
      </c>
      <c r="H3345" s="2" t="n">
        <f aca="false">MOD(B3345,3)</f>
        <v>1</v>
      </c>
      <c r="I3345" s="2" t="n">
        <f aca="false">MOD(C3345,3)</f>
        <v>0</v>
      </c>
      <c r="J3345" s="2" t="n">
        <f aca="false">MOD(D3345,3)</f>
        <v>1</v>
      </c>
      <c r="K3345" s="2" t="n">
        <f aca="false">MOD(E3345,3)</f>
        <v>1</v>
      </c>
      <c r="L3345" s="2" t="n">
        <f aca="false">MOD(F3345,3)</f>
        <v>0</v>
      </c>
      <c r="M3345" s="3" t="n">
        <f aca="false">SUMIF(G3345:L3345,0,A3345:F3345)</f>
        <v>240</v>
      </c>
      <c r="N3345" s="6" t="n">
        <f aca="false">MAX(A3345:F3345)-MIN(A3345:F3345)</f>
        <v>76</v>
      </c>
      <c r="O3345" s="5" t="b">
        <f aca="false">AND(N3345&lt;=M3345,COUNTIF(G3345:L3345,0)=3)</f>
        <v>0</v>
      </c>
    </row>
    <row r="3346" customFormat="false" ht="15" hidden="false" customHeight="false" outlineLevel="0" collapsed="false">
      <c r="A3346" s="1" t="n">
        <v>32</v>
      </c>
      <c r="B3346" s="1" t="n">
        <v>104</v>
      </c>
      <c r="C3346" s="1" t="n">
        <v>48</v>
      </c>
      <c r="D3346" s="1" t="n">
        <v>148</v>
      </c>
      <c r="E3346" s="1" t="n">
        <v>66</v>
      </c>
      <c r="F3346" s="1" t="n">
        <v>73</v>
      </c>
      <c r="G3346" s="2" t="n">
        <f aca="false">MOD(A3346,3)</f>
        <v>2</v>
      </c>
      <c r="H3346" s="2" t="n">
        <f aca="false">MOD(B3346,3)</f>
        <v>2</v>
      </c>
      <c r="I3346" s="2" t="n">
        <f aca="false">MOD(C3346,3)</f>
        <v>0</v>
      </c>
      <c r="J3346" s="2" t="n">
        <f aca="false">MOD(D3346,3)</f>
        <v>1</v>
      </c>
      <c r="K3346" s="2" t="n">
        <f aca="false">MOD(E3346,3)</f>
        <v>0</v>
      </c>
      <c r="L3346" s="2" t="n">
        <f aca="false">MOD(F3346,3)</f>
        <v>1</v>
      </c>
      <c r="M3346" s="3" t="n">
        <f aca="false">SUMIF(G3346:L3346,0,A3346:F3346)</f>
        <v>114</v>
      </c>
      <c r="N3346" s="6" t="n">
        <f aca="false">MAX(A3346:F3346)-MIN(A3346:F3346)</f>
        <v>116</v>
      </c>
      <c r="O3346" s="5" t="b">
        <f aca="false">AND(N3346&lt;=M3346,COUNTIF(G3346:L3346,0)=3)</f>
        <v>0</v>
      </c>
    </row>
    <row r="3347" customFormat="false" ht="15" hidden="false" customHeight="false" outlineLevel="0" collapsed="false">
      <c r="A3347" s="1" t="n">
        <v>33</v>
      </c>
      <c r="B3347" s="1" t="n">
        <v>99</v>
      </c>
      <c r="C3347" s="1" t="n">
        <v>121</v>
      </c>
      <c r="D3347" s="1" t="n">
        <v>103</v>
      </c>
      <c r="E3347" s="1" t="n">
        <v>25</v>
      </c>
      <c r="F3347" s="1" t="n">
        <v>40</v>
      </c>
      <c r="G3347" s="2" t="n">
        <f aca="false">MOD(A3347,3)</f>
        <v>0</v>
      </c>
      <c r="H3347" s="2" t="n">
        <f aca="false">MOD(B3347,3)</f>
        <v>0</v>
      </c>
      <c r="I3347" s="2" t="n">
        <f aca="false">MOD(C3347,3)</f>
        <v>1</v>
      </c>
      <c r="J3347" s="2" t="n">
        <f aca="false">MOD(D3347,3)</f>
        <v>1</v>
      </c>
      <c r="K3347" s="2" t="n">
        <f aca="false">MOD(E3347,3)</f>
        <v>1</v>
      </c>
      <c r="L3347" s="2" t="n">
        <f aca="false">MOD(F3347,3)</f>
        <v>1</v>
      </c>
      <c r="M3347" s="3" t="n">
        <f aca="false">SUMIF(G3347:L3347,0,A3347:F3347)</f>
        <v>132</v>
      </c>
      <c r="N3347" s="6" t="n">
        <f aca="false">MAX(A3347:F3347)-MIN(A3347:F3347)</f>
        <v>96</v>
      </c>
      <c r="O3347" s="5" t="b">
        <f aca="false">AND(N3347&lt;=M3347,COUNTIF(G3347:L3347,0)=3)</f>
        <v>0</v>
      </c>
    </row>
    <row r="3348" customFormat="false" ht="15" hidden="false" customHeight="false" outlineLevel="0" collapsed="false">
      <c r="A3348" s="1" t="n">
        <v>48</v>
      </c>
      <c r="B3348" s="1" t="n">
        <v>66</v>
      </c>
      <c r="C3348" s="1" t="n">
        <v>130</v>
      </c>
      <c r="D3348" s="1" t="n">
        <v>33</v>
      </c>
      <c r="E3348" s="1" t="n">
        <v>71</v>
      </c>
      <c r="F3348" s="1" t="n">
        <v>113</v>
      </c>
      <c r="G3348" s="2" t="n">
        <f aca="false">MOD(A3348,3)</f>
        <v>0</v>
      </c>
      <c r="H3348" s="2" t="n">
        <f aca="false">MOD(B3348,3)</f>
        <v>0</v>
      </c>
      <c r="I3348" s="2" t="n">
        <f aca="false">MOD(C3348,3)</f>
        <v>1</v>
      </c>
      <c r="J3348" s="2" t="n">
        <f aca="false">MOD(D3348,3)</f>
        <v>0</v>
      </c>
      <c r="K3348" s="2" t="n">
        <f aca="false">MOD(E3348,3)</f>
        <v>2</v>
      </c>
      <c r="L3348" s="2" t="n">
        <f aca="false">MOD(F3348,3)</f>
        <v>2</v>
      </c>
      <c r="M3348" s="3" t="n">
        <f aca="false">SUMIF(G3348:L3348,0,A3348:F3348)</f>
        <v>147</v>
      </c>
      <c r="N3348" s="6" t="n">
        <f aca="false">MAX(A3348:F3348)-MIN(A3348:F3348)</f>
        <v>97</v>
      </c>
      <c r="O3348" s="5" t="b">
        <f aca="false">AND(N3348&lt;=M3348,COUNTIF(G3348:L3348,0)=3)</f>
        <v>1</v>
      </c>
    </row>
    <row r="3349" customFormat="false" ht="15" hidden="false" customHeight="false" outlineLevel="0" collapsed="false">
      <c r="A3349" s="1" t="n">
        <v>14</v>
      </c>
      <c r="B3349" s="1" t="n">
        <v>105</v>
      </c>
      <c r="C3349" s="1" t="n">
        <v>127</v>
      </c>
      <c r="D3349" s="1" t="n">
        <v>35</v>
      </c>
      <c r="E3349" s="1" t="n">
        <v>10</v>
      </c>
      <c r="F3349" s="1" t="n">
        <v>108</v>
      </c>
      <c r="G3349" s="2" t="n">
        <f aca="false">MOD(A3349,3)</f>
        <v>2</v>
      </c>
      <c r="H3349" s="2" t="n">
        <f aca="false">MOD(B3349,3)</f>
        <v>0</v>
      </c>
      <c r="I3349" s="2" t="n">
        <f aca="false">MOD(C3349,3)</f>
        <v>1</v>
      </c>
      <c r="J3349" s="2" t="n">
        <f aca="false">MOD(D3349,3)</f>
        <v>2</v>
      </c>
      <c r="K3349" s="2" t="n">
        <f aca="false">MOD(E3349,3)</f>
        <v>1</v>
      </c>
      <c r="L3349" s="2" t="n">
        <f aca="false">MOD(F3349,3)</f>
        <v>0</v>
      </c>
      <c r="M3349" s="3" t="n">
        <f aca="false">SUMIF(G3349:L3349,0,A3349:F3349)</f>
        <v>213</v>
      </c>
      <c r="N3349" s="6" t="n">
        <f aca="false">MAX(A3349:F3349)-MIN(A3349:F3349)</f>
        <v>117</v>
      </c>
      <c r="O3349" s="5" t="b">
        <f aca="false">AND(N3349&lt;=M3349,COUNTIF(G3349:L3349,0)=3)</f>
        <v>0</v>
      </c>
    </row>
    <row r="3350" customFormat="false" ht="15" hidden="false" customHeight="false" outlineLevel="0" collapsed="false">
      <c r="A3350" s="1" t="n">
        <v>20</v>
      </c>
      <c r="B3350" s="1" t="n">
        <v>84</v>
      </c>
      <c r="C3350" s="1" t="n">
        <v>98</v>
      </c>
      <c r="D3350" s="1" t="n">
        <v>148</v>
      </c>
      <c r="E3350" s="1" t="n">
        <v>70</v>
      </c>
      <c r="F3350" s="1" t="n">
        <v>55</v>
      </c>
      <c r="G3350" s="2" t="n">
        <f aca="false">MOD(A3350,3)</f>
        <v>2</v>
      </c>
      <c r="H3350" s="2" t="n">
        <f aca="false">MOD(B3350,3)</f>
        <v>0</v>
      </c>
      <c r="I3350" s="2" t="n">
        <f aca="false">MOD(C3350,3)</f>
        <v>2</v>
      </c>
      <c r="J3350" s="2" t="n">
        <f aca="false">MOD(D3350,3)</f>
        <v>1</v>
      </c>
      <c r="K3350" s="2" t="n">
        <f aca="false">MOD(E3350,3)</f>
        <v>1</v>
      </c>
      <c r="L3350" s="2" t="n">
        <f aca="false">MOD(F3350,3)</f>
        <v>1</v>
      </c>
      <c r="M3350" s="3" t="n">
        <f aca="false">SUMIF(G3350:L3350,0,A3350:F3350)</f>
        <v>84</v>
      </c>
      <c r="N3350" s="6" t="n">
        <f aca="false">MAX(A3350:F3350)-MIN(A3350:F3350)</f>
        <v>128</v>
      </c>
      <c r="O3350" s="5" t="b">
        <f aca="false">AND(N3350&lt;=M3350,COUNTIF(G3350:L3350,0)=3)</f>
        <v>0</v>
      </c>
    </row>
    <row r="3351" customFormat="false" ht="15" hidden="false" customHeight="false" outlineLevel="0" collapsed="false">
      <c r="A3351" s="1" t="n">
        <v>65</v>
      </c>
      <c r="B3351" s="1" t="n">
        <v>13</v>
      </c>
      <c r="C3351" s="1" t="n">
        <v>116</v>
      </c>
      <c r="D3351" s="1" t="n">
        <v>133</v>
      </c>
      <c r="E3351" s="1" t="n">
        <v>86</v>
      </c>
      <c r="F3351" s="1" t="n">
        <v>86</v>
      </c>
      <c r="G3351" s="2" t="n">
        <f aca="false">MOD(A3351,3)</f>
        <v>2</v>
      </c>
      <c r="H3351" s="2" t="n">
        <f aca="false">MOD(B3351,3)</f>
        <v>1</v>
      </c>
      <c r="I3351" s="2" t="n">
        <f aca="false">MOD(C3351,3)</f>
        <v>2</v>
      </c>
      <c r="J3351" s="2" t="n">
        <f aca="false">MOD(D3351,3)</f>
        <v>1</v>
      </c>
      <c r="K3351" s="2" t="n">
        <f aca="false">MOD(E3351,3)</f>
        <v>2</v>
      </c>
      <c r="L3351" s="2" t="n">
        <f aca="false">MOD(F3351,3)</f>
        <v>2</v>
      </c>
      <c r="M3351" s="3" t="n">
        <f aca="false">SUMIF(G3351:L3351,0,A3351:F3351)</f>
        <v>0</v>
      </c>
      <c r="N3351" s="6" t="n">
        <f aca="false">MAX(A3351:F3351)-MIN(A3351:F3351)</f>
        <v>120</v>
      </c>
      <c r="O3351" s="5" t="b">
        <f aca="false">AND(N3351&lt;=M3351,COUNTIF(G3351:L3351,0)=3)</f>
        <v>0</v>
      </c>
    </row>
    <row r="3352" customFormat="false" ht="15" hidden="false" customHeight="false" outlineLevel="0" collapsed="false">
      <c r="A3352" s="1" t="n">
        <v>6</v>
      </c>
      <c r="B3352" s="1" t="n">
        <v>56</v>
      </c>
      <c r="C3352" s="1" t="n">
        <v>60</v>
      </c>
      <c r="D3352" s="1" t="n">
        <v>75</v>
      </c>
      <c r="E3352" s="1" t="n">
        <v>25</v>
      </c>
      <c r="F3352" s="1" t="n">
        <v>12</v>
      </c>
      <c r="G3352" s="2" t="n">
        <f aca="false">MOD(A3352,3)</f>
        <v>0</v>
      </c>
      <c r="H3352" s="2" t="n">
        <f aca="false">MOD(B3352,3)</f>
        <v>2</v>
      </c>
      <c r="I3352" s="2" t="n">
        <f aca="false">MOD(C3352,3)</f>
        <v>0</v>
      </c>
      <c r="J3352" s="2" t="n">
        <f aca="false">MOD(D3352,3)</f>
        <v>0</v>
      </c>
      <c r="K3352" s="2" t="n">
        <f aca="false">MOD(E3352,3)</f>
        <v>1</v>
      </c>
      <c r="L3352" s="2" t="n">
        <f aca="false">MOD(F3352,3)</f>
        <v>0</v>
      </c>
      <c r="M3352" s="3" t="n">
        <f aca="false">SUMIF(G3352:L3352,0,A3352:F3352)</f>
        <v>153</v>
      </c>
      <c r="N3352" s="6" t="n">
        <f aca="false">MAX(A3352:F3352)-MIN(A3352:F3352)</f>
        <v>69</v>
      </c>
      <c r="O3352" s="5" t="b">
        <f aca="false">AND(N3352&lt;=M3352,COUNTIF(G3352:L3352,0)=3)</f>
        <v>0</v>
      </c>
    </row>
    <row r="3353" customFormat="false" ht="15" hidden="false" customHeight="false" outlineLevel="0" collapsed="false">
      <c r="A3353" s="1" t="n">
        <v>16</v>
      </c>
      <c r="B3353" s="1" t="n">
        <v>74</v>
      </c>
      <c r="C3353" s="1" t="n">
        <v>55</v>
      </c>
      <c r="D3353" s="1" t="n">
        <v>123</v>
      </c>
      <c r="E3353" s="1" t="n">
        <v>147</v>
      </c>
      <c r="F3353" s="1" t="n">
        <v>52</v>
      </c>
      <c r="G3353" s="2" t="n">
        <f aca="false">MOD(A3353,3)</f>
        <v>1</v>
      </c>
      <c r="H3353" s="2" t="n">
        <f aca="false">MOD(B3353,3)</f>
        <v>2</v>
      </c>
      <c r="I3353" s="2" t="n">
        <f aca="false">MOD(C3353,3)</f>
        <v>1</v>
      </c>
      <c r="J3353" s="2" t="n">
        <f aca="false">MOD(D3353,3)</f>
        <v>0</v>
      </c>
      <c r="K3353" s="2" t="n">
        <f aca="false">MOD(E3353,3)</f>
        <v>0</v>
      </c>
      <c r="L3353" s="2" t="n">
        <f aca="false">MOD(F3353,3)</f>
        <v>1</v>
      </c>
      <c r="M3353" s="3" t="n">
        <f aca="false">SUMIF(G3353:L3353,0,A3353:F3353)</f>
        <v>270</v>
      </c>
      <c r="N3353" s="6" t="n">
        <f aca="false">MAX(A3353:F3353)-MIN(A3353:F3353)</f>
        <v>131</v>
      </c>
      <c r="O3353" s="5" t="b">
        <f aca="false">AND(N3353&lt;=M3353,COUNTIF(G3353:L3353,0)=3)</f>
        <v>0</v>
      </c>
    </row>
    <row r="3354" customFormat="false" ht="15" hidden="false" customHeight="false" outlineLevel="0" collapsed="false">
      <c r="A3354" s="1" t="n">
        <v>84</v>
      </c>
      <c r="B3354" s="1" t="n">
        <v>68</v>
      </c>
      <c r="C3354" s="1" t="n">
        <v>122</v>
      </c>
      <c r="D3354" s="1" t="n">
        <v>18</v>
      </c>
      <c r="E3354" s="1" t="n">
        <v>95</v>
      </c>
      <c r="F3354" s="1" t="n">
        <v>61</v>
      </c>
      <c r="G3354" s="2" t="n">
        <f aca="false">MOD(A3354,3)</f>
        <v>0</v>
      </c>
      <c r="H3354" s="2" t="n">
        <f aca="false">MOD(B3354,3)</f>
        <v>2</v>
      </c>
      <c r="I3354" s="2" t="n">
        <f aca="false">MOD(C3354,3)</f>
        <v>2</v>
      </c>
      <c r="J3354" s="2" t="n">
        <f aca="false">MOD(D3354,3)</f>
        <v>0</v>
      </c>
      <c r="K3354" s="2" t="n">
        <f aca="false">MOD(E3354,3)</f>
        <v>2</v>
      </c>
      <c r="L3354" s="2" t="n">
        <f aca="false">MOD(F3354,3)</f>
        <v>1</v>
      </c>
      <c r="M3354" s="3" t="n">
        <f aca="false">SUMIF(G3354:L3354,0,A3354:F3354)</f>
        <v>102</v>
      </c>
      <c r="N3354" s="6" t="n">
        <f aca="false">MAX(A3354:F3354)-MIN(A3354:F3354)</f>
        <v>104</v>
      </c>
      <c r="O3354" s="5" t="b">
        <f aca="false">AND(N3354&lt;=M3354,COUNTIF(G3354:L3354,0)=3)</f>
        <v>0</v>
      </c>
    </row>
    <row r="3355" customFormat="false" ht="15" hidden="false" customHeight="false" outlineLevel="0" collapsed="false">
      <c r="A3355" s="1" t="n">
        <v>42</v>
      </c>
      <c r="B3355" s="1" t="n">
        <v>25</v>
      </c>
      <c r="C3355" s="1" t="n">
        <v>40</v>
      </c>
      <c r="D3355" s="1" t="n">
        <v>49</v>
      </c>
      <c r="E3355" s="1" t="n">
        <v>111</v>
      </c>
      <c r="F3355" s="1" t="n">
        <v>107</v>
      </c>
      <c r="G3355" s="2" t="n">
        <f aca="false">MOD(A3355,3)</f>
        <v>0</v>
      </c>
      <c r="H3355" s="2" t="n">
        <f aca="false">MOD(B3355,3)</f>
        <v>1</v>
      </c>
      <c r="I3355" s="2" t="n">
        <f aca="false">MOD(C3355,3)</f>
        <v>1</v>
      </c>
      <c r="J3355" s="2" t="n">
        <f aca="false">MOD(D3355,3)</f>
        <v>1</v>
      </c>
      <c r="K3355" s="2" t="n">
        <f aca="false">MOD(E3355,3)</f>
        <v>0</v>
      </c>
      <c r="L3355" s="2" t="n">
        <f aca="false">MOD(F3355,3)</f>
        <v>2</v>
      </c>
      <c r="M3355" s="3" t="n">
        <f aca="false">SUMIF(G3355:L3355,0,A3355:F3355)</f>
        <v>153</v>
      </c>
      <c r="N3355" s="6" t="n">
        <f aca="false">MAX(A3355:F3355)-MIN(A3355:F3355)</f>
        <v>86</v>
      </c>
      <c r="O3355" s="5" t="b">
        <f aca="false">AND(N3355&lt;=M3355,COUNTIF(G3355:L3355,0)=3)</f>
        <v>0</v>
      </c>
    </row>
    <row r="3356" customFormat="false" ht="15" hidden="false" customHeight="false" outlineLevel="0" collapsed="false">
      <c r="A3356" s="1" t="n">
        <v>123</v>
      </c>
      <c r="B3356" s="1" t="n">
        <v>41</v>
      </c>
      <c r="C3356" s="1" t="n">
        <v>70</v>
      </c>
      <c r="D3356" s="1" t="n">
        <v>122</v>
      </c>
      <c r="E3356" s="1" t="n">
        <v>101</v>
      </c>
      <c r="F3356" s="1" t="n">
        <v>136</v>
      </c>
      <c r="G3356" s="2" t="n">
        <f aca="false">MOD(A3356,3)</f>
        <v>0</v>
      </c>
      <c r="H3356" s="2" t="n">
        <f aca="false">MOD(B3356,3)</f>
        <v>2</v>
      </c>
      <c r="I3356" s="2" t="n">
        <f aca="false">MOD(C3356,3)</f>
        <v>1</v>
      </c>
      <c r="J3356" s="2" t="n">
        <f aca="false">MOD(D3356,3)</f>
        <v>2</v>
      </c>
      <c r="K3356" s="2" t="n">
        <f aca="false">MOD(E3356,3)</f>
        <v>2</v>
      </c>
      <c r="L3356" s="2" t="n">
        <f aca="false">MOD(F3356,3)</f>
        <v>1</v>
      </c>
      <c r="M3356" s="3" t="n">
        <f aca="false">SUMIF(G3356:L3356,0,A3356:F3356)</f>
        <v>123</v>
      </c>
      <c r="N3356" s="6" t="n">
        <f aca="false">MAX(A3356:F3356)-MIN(A3356:F3356)</f>
        <v>95</v>
      </c>
      <c r="O3356" s="5" t="b">
        <f aca="false">AND(N3356&lt;=M3356,COUNTIF(G3356:L3356,0)=3)</f>
        <v>0</v>
      </c>
    </row>
    <row r="3357" customFormat="false" ht="15" hidden="false" customHeight="false" outlineLevel="0" collapsed="false">
      <c r="A3357" s="1" t="n">
        <v>69</v>
      </c>
      <c r="B3357" s="1" t="n">
        <v>149</v>
      </c>
      <c r="C3357" s="1" t="n">
        <v>85</v>
      </c>
      <c r="D3357" s="1" t="n">
        <v>55</v>
      </c>
      <c r="E3357" s="1" t="n">
        <v>74</v>
      </c>
      <c r="F3357" s="1" t="n">
        <v>128</v>
      </c>
      <c r="G3357" s="2" t="n">
        <f aca="false">MOD(A3357,3)</f>
        <v>0</v>
      </c>
      <c r="H3357" s="2" t="n">
        <f aca="false">MOD(B3357,3)</f>
        <v>2</v>
      </c>
      <c r="I3357" s="2" t="n">
        <f aca="false">MOD(C3357,3)</f>
        <v>1</v>
      </c>
      <c r="J3357" s="2" t="n">
        <f aca="false">MOD(D3357,3)</f>
        <v>1</v>
      </c>
      <c r="K3357" s="2" t="n">
        <f aca="false">MOD(E3357,3)</f>
        <v>2</v>
      </c>
      <c r="L3357" s="2" t="n">
        <f aca="false">MOD(F3357,3)</f>
        <v>2</v>
      </c>
      <c r="M3357" s="3" t="n">
        <f aca="false">SUMIF(G3357:L3357,0,A3357:F3357)</f>
        <v>69</v>
      </c>
      <c r="N3357" s="6" t="n">
        <f aca="false">MAX(A3357:F3357)-MIN(A3357:F3357)</f>
        <v>94</v>
      </c>
      <c r="O3357" s="5" t="b">
        <f aca="false">AND(N3357&lt;=M3357,COUNTIF(G3357:L3357,0)=3)</f>
        <v>0</v>
      </c>
    </row>
    <row r="3358" customFormat="false" ht="15" hidden="false" customHeight="false" outlineLevel="0" collapsed="false">
      <c r="A3358" s="1" t="n">
        <v>49</v>
      </c>
      <c r="B3358" s="1" t="n">
        <v>85</v>
      </c>
      <c r="C3358" s="1" t="n">
        <v>51</v>
      </c>
      <c r="D3358" s="1" t="n">
        <v>73</v>
      </c>
      <c r="E3358" s="1" t="n">
        <v>62</v>
      </c>
      <c r="F3358" s="1" t="n">
        <v>110</v>
      </c>
      <c r="G3358" s="2" t="n">
        <f aca="false">MOD(A3358,3)</f>
        <v>1</v>
      </c>
      <c r="H3358" s="2" t="n">
        <f aca="false">MOD(B3358,3)</f>
        <v>1</v>
      </c>
      <c r="I3358" s="2" t="n">
        <f aca="false">MOD(C3358,3)</f>
        <v>0</v>
      </c>
      <c r="J3358" s="2" t="n">
        <f aca="false">MOD(D3358,3)</f>
        <v>1</v>
      </c>
      <c r="K3358" s="2" t="n">
        <f aca="false">MOD(E3358,3)</f>
        <v>2</v>
      </c>
      <c r="L3358" s="2" t="n">
        <f aca="false">MOD(F3358,3)</f>
        <v>2</v>
      </c>
      <c r="M3358" s="3" t="n">
        <f aca="false">SUMIF(G3358:L3358,0,A3358:F3358)</f>
        <v>51</v>
      </c>
      <c r="N3358" s="6" t="n">
        <f aca="false">MAX(A3358:F3358)-MIN(A3358:F3358)</f>
        <v>61</v>
      </c>
      <c r="O3358" s="5" t="b">
        <f aca="false">AND(N3358&lt;=M3358,COUNTIF(G3358:L3358,0)=3)</f>
        <v>0</v>
      </c>
    </row>
    <row r="3359" customFormat="false" ht="15" hidden="false" customHeight="false" outlineLevel="0" collapsed="false">
      <c r="A3359" s="1" t="n">
        <v>122</v>
      </c>
      <c r="B3359" s="1" t="n">
        <v>106</v>
      </c>
      <c r="C3359" s="1" t="n">
        <v>94</v>
      </c>
      <c r="D3359" s="1" t="n">
        <v>116</v>
      </c>
      <c r="E3359" s="1" t="n">
        <v>74</v>
      </c>
      <c r="F3359" s="1" t="n">
        <v>94</v>
      </c>
      <c r="G3359" s="2" t="n">
        <f aca="false">MOD(A3359,3)</f>
        <v>2</v>
      </c>
      <c r="H3359" s="2" t="n">
        <f aca="false">MOD(B3359,3)</f>
        <v>1</v>
      </c>
      <c r="I3359" s="2" t="n">
        <f aca="false">MOD(C3359,3)</f>
        <v>1</v>
      </c>
      <c r="J3359" s="2" t="n">
        <f aca="false">MOD(D3359,3)</f>
        <v>2</v>
      </c>
      <c r="K3359" s="2" t="n">
        <f aca="false">MOD(E3359,3)</f>
        <v>2</v>
      </c>
      <c r="L3359" s="2" t="n">
        <f aca="false">MOD(F3359,3)</f>
        <v>1</v>
      </c>
      <c r="M3359" s="3" t="n">
        <f aca="false">SUMIF(G3359:L3359,0,A3359:F3359)</f>
        <v>0</v>
      </c>
      <c r="N3359" s="6" t="n">
        <f aca="false">MAX(A3359:F3359)-MIN(A3359:F3359)</f>
        <v>48</v>
      </c>
      <c r="O3359" s="5" t="b">
        <f aca="false">AND(N3359&lt;=M3359,COUNTIF(G3359:L3359,0)=3)</f>
        <v>0</v>
      </c>
    </row>
    <row r="3360" customFormat="false" ht="15" hidden="false" customHeight="false" outlineLevel="0" collapsed="false">
      <c r="A3360" s="1" t="n">
        <v>57</v>
      </c>
      <c r="B3360" s="1" t="n">
        <v>51</v>
      </c>
      <c r="C3360" s="1" t="n">
        <v>137</v>
      </c>
      <c r="D3360" s="1" t="n">
        <v>150</v>
      </c>
      <c r="E3360" s="1" t="n">
        <v>124</v>
      </c>
      <c r="F3360" s="1" t="n">
        <v>11</v>
      </c>
      <c r="G3360" s="2" t="n">
        <f aca="false">MOD(A3360,3)</f>
        <v>0</v>
      </c>
      <c r="H3360" s="2" t="n">
        <f aca="false">MOD(B3360,3)</f>
        <v>0</v>
      </c>
      <c r="I3360" s="2" t="n">
        <f aca="false">MOD(C3360,3)</f>
        <v>2</v>
      </c>
      <c r="J3360" s="2" t="n">
        <f aca="false">MOD(D3360,3)</f>
        <v>0</v>
      </c>
      <c r="K3360" s="2" t="n">
        <f aca="false">MOD(E3360,3)</f>
        <v>1</v>
      </c>
      <c r="L3360" s="2" t="n">
        <f aca="false">MOD(F3360,3)</f>
        <v>2</v>
      </c>
      <c r="M3360" s="3" t="n">
        <f aca="false">SUMIF(G3360:L3360,0,A3360:F3360)</f>
        <v>258</v>
      </c>
      <c r="N3360" s="6" t="n">
        <f aca="false">MAX(A3360:F3360)-MIN(A3360:F3360)</f>
        <v>139</v>
      </c>
      <c r="O3360" s="5" t="b">
        <f aca="false">AND(N3360&lt;=M3360,COUNTIF(G3360:L3360,0)=3)</f>
        <v>1</v>
      </c>
    </row>
    <row r="3361" customFormat="false" ht="15" hidden="false" customHeight="false" outlineLevel="0" collapsed="false">
      <c r="A3361" s="1" t="n">
        <v>47</v>
      </c>
      <c r="B3361" s="1" t="n">
        <v>7</v>
      </c>
      <c r="C3361" s="1" t="n">
        <v>116</v>
      </c>
      <c r="D3361" s="1" t="n">
        <v>1</v>
      </c>
      <c r="E3361" s="1" t="n">
        <v>122</v>
      </c>
      <c r="F3361" s="1" t="n">
        <v>144</v>
      </c>
      <c r="G3361" s="2" t="n">
        <f aca="false">MOD(A3361,3)</f>
        <v>2</v>
      </c>
      <c r="H3361" s="2" t="n">
        <f aca="false">MOD(B3361,3)</f>
        <v>1</v>
      </c>
      <c r="I3361" s="2" t="n">
        <f aca="false">MOD(C3361,3)</f>
        <v>2</v>
      </c>
      <c r="J3361" s="2" t="n">
        <f aca="false">MOD(D3361,3)</f>
        <v>1</v>
      </c>
      <c r="K3361" s="2" t="n">
        <f aca="false">MOD(E3361,3)</f>
        <v>2</v>
      </c>
      <c r="L3361" s="2" t="n">
        <f aca="false">MOD(F3361,3)</f>
        <v>0</v>
      </c>
      <c r="M3361" s="3" t="n">
        <f aca="false">SUMIF(G3361:L3361,0,A3361:F3361)</f>
        <v>144</v>
      </c>
      <c r="N3361" s="6" t="n">
        <f aca="false">MAX(A3361:F3361)-MIN(A3361:F3361)</f>
        <v>143</v>
      </c>
      <c r="O3361" s="5" t="b">
        <f aca="false">AND(N3361&lt;=M3361,COUNTIF(G3361:L3361,0)=3)</f>
        <v>0</v>
      </c>
    </row>
    <row r="3362" customFormat="false" ht="15" hidden="false" customHeight="false" outlineLevel="0" collapsed="false">
      <c r="A3362" s="1" t="n">
        <v>81</v>
      </c>
      <c r="B3362" s="1" t="n">
        <v>51</v>
      </c>
      <c r="C3362" s="1" t="n">
        <v>118</v>
      </c>
      <c r="D3362" s="1" t="n">
        <v>150</v>
      </c>
      <c r="E3362" s="1" t="n">
        <v>6</v>
      </c>
      <c r="F3362" s="1" t="n">
        <v>125</v>
      </c>
      <c r="G3362" s="2" t="n">
        <f aca="false">MOD(A3362,3)</f>
        <v>0</v>
      </c>
      <c r="H3362" s="2" t="n">
        <f aca="false">MOD(B3362,3)</f>
        <v>0</v>
      </c>
      <c r="I3362" s="2" t="n">
        <f aca="false">MOD(C3362,3)</f>
        <v>1</v>
      </c>
      <c r="J3362" s="2" t="n">
        <f aca="false">MOD(D3362,3)</f>
        <v>0</v>
      </c>
      <c r="K3362" s="2" t="n">
        <f aca="false">MOD(E3362,3)</f>
        <v>0</v>
      </c>
      <c r="L3362" s="2" t="n">
        <f aca="false">MOD(F3362,3)</f>
        <v>2</v>
      </c>
      <c r="M3362" s="3" t="n">
        <f aca="false">SUMIF(G3362:L3362,0,A3362:F3362)</f>
        <v>288</v>
      </c>
      <c r="N3362" s="6" t="n">
        <f aca="false">MAX(A3362:F3362)-MIN(A3362:F3362)</f>
        <v>144</v>
      </c>
      <c r="O3362" s="5" t="b">
        <f aca="false">AND(N3362&lt;=M3362,COUNTIF(G3362:L3362,0)=3)</f>
        <v>0</v>
      </c>
    </row>
    <row r="3363" customFormat="false" ht="15" hidden="false" customHeight="false" outlineLevel="0" collapsed="false">
      <c r="A3363" s="1" t="n">
        <v>102</v>
      </c>
      <c r="B3363" s="1" t="n">
        <v>125</v>
      </c>
      <c r="C3363" s="1" t="n">
        <v>107</v>
      </c>
      <c r="D3363" s="1" t="n">
        <v>136</v>
      </c>
      <c r="E3363" s="1" t="n">
        <v>85</v>
      </c>
      <c r="F3363" s="1" t="n">
        <v>24</v>
      </c>
      <c r="G3363" s="2" t="n">
        <f aca="false">MOD(A3363,3)</f>
        <v>0</v>
      </c>
      <c r="H3363" s="2" t="n">
        <f aca="false">MOD(B3363,3)</f>
        <v>2</v>
      </c>
      <c r="I3363" s="2" t="n">
        <f aca="false">MOD(C3363,3)</f>
        <v>2</v>
      </c>
      <c r="J3363" s="2" t="n">
        <f aca="false">MOD(D3363,3)</f>
        <v>1</v>
      </c>
      <c r="K3363" s="2" t="n">
        <f aca="false">MOD(E3363,3)</f>
        <v>1</v>
      </c>
      <c r="L3363" s="2" t="n">
        <f aca="false">MOD(F3363,3)</f>
        <v>0</v>
      </c>
      <c r="M3363" s="3" t="n">
        <f aca="false">SUMIF(G3363:L3363,0,A3363:F3363)</f>
        <v>126</v>
      </c>
      <c r="N3363" s="6" t="n">
        <f aca="false">MAX(A3363:F3363)-MIN(A3363:F3363)</f>
        <v>112</v>
      </c>
      <c r="O3363" s="5" t="b">
        <f aca="false">AND(N3363&lt;=M3363,COUNTIF(G3363:L3363,0)=3)</f>
        <v>0</v>
      </c>
    </row>
    <row r="3364" customFormat="false" ht="15" hidden="false" customHeight="false" outlineLevel="0" collapsed="false">
      <c r="A3364" s="1" t="n">
        <v>79</v>
      </c>
      <c r="B3364" s="1" t="n">
        <v>146</v>
      </c>
      <c r="C3364" s="1" t="n">
        <v>66</v>
      </c>
      <c r="D3364" s="1" t="n">
        <v>64</v>
      </c>
      <c r="E3364" s="1" t="n">
        <v>138</v>
      </c>
      <c r="F3364" s="1" t="n">
        <v>61</v>
      </c>
      <c r="G3364" s="2" t="n">
        <f aca="false">MOD(A3364,3)</f>
        <v>1</v>
      </c>
      <c r="H3364" s="2" t="n">
        <f aca="false">MOD(B3364,3)</f>
        <v>2</v>
      </c>
      <c r="I3364" s="2" t="n">
        <f aca="false">MOD(C3364,3)</f>
        <v>0</v>
      </c>
      <c r="J3364" s="2" t="n">
        <f aca="false">MOD(D3364,3)</f>
        <v>1</v>
      </c>
      <c r="K3364" s="2" t="n">
        <f aca="false">MOD(E3364,3)</f>
        <v>0</v>
      </c>
      <c r="L3364" s="2" t="n">
        <f aca="false">MOD(F3364,3)</f>
        <v>1</v>
      </c>
      <c r="M3364" s="3" t="n">
        <f aca="false">SUMIF(G3364:L3364,0,A3364:F3364)</f>
        <v>204</v>
      </c>
      <c r="N3364" s="6" t="n">
        <f aca="false">MAX(A3364:F3364)-MIN(A3364:F3364)</f>
        <v>85</v>
      </c>
      <c r="O3364" s="5" t="b">
        <f aca="false">AND(N3364&lt;=M3364,COUNTIF(G3364:L3364,0)=3)</f>
        <v>0</v>
      </c>
    </row>
    <row r="3365" customFormat="false" ht="15" hidden="false" customHeight="false" outlineLevel="0" collapsed="false">
      <c r="A3365" s="1" t="n">
        <v>69</v>
      </c>
      <c r="B3365" s="1" t="n">
        <v>126</v>
      </c>
      <c r="C3365" s="1" t="n">
        <v>34</v>
      </c>
      <c r="D3365" s="1" t="n">
        <v>97</v>
      </c>
      <c r="E3365" s="1" t="n">
        <v>23</v>
      </c>
      <c r="F3365" s="1" t="n">
        <v>134</v>
      </c>
      <c r="G3365" s="2" t="n">
        <f aca="false">MOD(A3365,3)</f>
        <v>0</v>
      </c>
      <c r="H3365" s="2" t="n">
        <f aca="false">MOD(B3365,3)</f>
        <v>0</v>
      </c>
      <c r="I3365" s="2" t="n">
        <f aca="false">MOD(C3365,3)</f>
        <v>1</v>
      </c>
      <c r="J3365" s="2" t="n">
        <f aca="false">MOD(D3365,3)</f>
        <v>1</v>
      </c>
      <c r="K3365" s="2" t="n">
        <f aca="false">MOD(E3365,3)</f>
        <v>2</v>
      </c>
      <c r="L3365" s="2" t="n">
        <f aca="false">MOD(F3365,3)</f>
        <v>2</v>
      </c>
      <c r="M3365" s="3" t="n">
        <f aca="false">SUMIF(G3365:L3365,0,A3365:F3365)</f>
        <v>195</v>
      </c>
      <c r="N3365" s="6" t="n">
        <f aca="false">MAX(A3365:F3365)-MIN(A3365:F3365)</f>
        <v>111</v>
      </c>
      <c r="O3365" s="5" t="b">
        <f aca="false">AND(N3365&lt;=M3365,COUNTIF(G3365:L3365,0)=3)</f>
        <v>0</v>
      </c>
    </row>
    <row r="3366" customFormat="false" ht="15" hidden="false" customHeight="false" outlineLevel="0" collapsed="false">
      <c r="A3366" s="1" t="n">
        <v>37</v>
      </c>
      <c r="B3366" s="1" t="n">
        <v>27</v>
      </c>
      <c r="C3366" s="1" t="n">
        <v>128</v>
      </c>
      <c r="D3366" s="1" t="n">
        <v>47</v>
      </c>
      <c r="E3366" s="1" t="n">
        <v>60</v>
      </c>
      <c r="F3366" s="1" t="n">
        <v>76</v>
      </c>
      <c r="G3366" s="2" t="n">
        <f aca="false">MOD(A3366,3)</f>
        <v>1</v>
      </c>
      <c r="H3366" s="2" t="n">
        <f aca="false">MOD(B3366,3)</f>
        <v>0</v>
      </c>
      <c r="I3366" s="2" t="n">
        <f aca="false">MOD(C3366,3)</f>
        <v>2</v>
      </c>
      <c r="J3366" s="2" t="n">
        <f aca="false">MOD(D3366,3)</f>
        <v>2</v>
      </c>
      <c r="K3366" s="2" t="n">
        <f aca="false">MOD(E3366,3)</f>
        <v>0</v>
      </c>
      <c r="L3366" s="2" t="n">
        <f aca="false">MOD(F3366,3)</f>
        <v>1</v>
      </c>
      <c r="M3366" s="3" t="n">
        <f aca="false">SUMIF(G3366:L3366,0,A3366:F3366)</f>
        <v>87</v>
      </c>
      <c r="N3366" s="6" t="n">
        <f aca="false">MAX(A3366:F3366)-MIN(A3366:F3366)</f>
        <v>101</v>
      </c>
      <c r="O3366" s="5" t="b">
        <f aca="false">AND(N3366&lt;=M3366,COUNTIF(G3366:L3366,0)=3)</f>
        <v>0</v>
      </c>
    </row>
    <row r="3367" customFormat="false" ht="15" hidden="false" customHeight="false" outlineLevel="0" collapsed="false">
      <c r="A3367" s="1" t="n">
        <v>128</v>
      </c>
      <c r="B3367" s="1" t="n">
        <v>15</v>
      </c>
      <c r="C3367" s="1" t="n">
        <v>14</v>
      </c>
      <c r="D3367" s="1" t="n">
        <v>34</v>
      </c>
      <c r="E3367" s="1" t="n">
        <v>138</v>
      </c>
      <c r="F3367" s="1" t="n">
        <v>124</v>
      </c>
      <c r="G3367" s="2" t="n">
        <f aca="false">MOD(A3367,3)</f>
        <v>2</v>
      </c>
      <c r="H3367" s="2" t="n">
        <f aca="false">MOD(B3367,3)</f>
        <v>0</v>
      </c>
      <c r="I3367" s="2" t="n">
        <f aca="false">MOD(C3367,3)</f>
        <v>2</v>
      </c>
      <c r="J3367" s="2" t="n">
        <f aca="false">MOD(D3367,3)</f>
        <v>1</v>
      </c>
      <c r="K3367" s="2" t="n">
        <f aca="false">MOD(E3367,3)</f>
        <v>0</v>
      </c>
      <c r="L3367" s="2" t="n">
        <f aca="false">MOD(F3367,3)</f>
        <v>1</v>
      </c>
      <c r="M3367" s="3" t="n">
        <f aca="false">SUMIF(G3367:L3367,0,A3367:F3367)</f>
        <v>153</v>
      </c>
      <c r="N3367" s="6" t="n">
        <f aca="false">MAX(A3367:F3367)-MIN(A3367:F3367)</f>
        <v>124</v>
      </c>
      <c r="O3367" s="5" t="b">
        <f aca="false">AND(N3367&lt;=M3367,COUNTIF(G3367:L3367,0)=3)</f>
        <v>0</v>
      </c>
    </row>
    <row r="3368" customFormat="false" ht="15" hidden="false" customHeight="false" outlineLevel="0" collapsed="false">
      <c r="A3368" s="1" t="n">
        <v>133</v>
      </c>
      <c r="B3368" s="1" t="n">
        <v>117</v>
      </c>
      <c r="C3368" s="1" t="n">
        <v>134</v>
      </c>
      <c r="D3368" s="1" t="n">
        <v>106</v>
      </c>
      <c r="E3368" s="1" t="n">
        <v>9</v>
      </c>
      <c r="F3368" s="1" t="n">
        <v>107</v>
      </c>
      <c r="G3368" s="2" t="n">
        <f aca="false">MOD(A3368,3)</f>
        <v>1</v>
      </c>
      <c r="H3368" s="2" t="n">
        <f aca="false">MOD(B3368,3)</f>
        <v>0</v>
      </c>
      <c r="I3368" s="2" t="n">
        <f aca="false">MOD(C3368,3)</f>
        <v>2</v>
      </c>
      <c r="J3368" s="2" t="n">
        <f aca="false">MOD(D3368,3)</f>
        <v>1</v>
      </c>
      <c r="K3368" s="2" t="n">
        <f aca="false">MOD(E3368,3)</f>
        <v>0</v>
      </c>
      <c r="L3368" s="2" t="n">
        <f aca="false">MOD(F3368,3)</f>
        <v>2</v>
      </c>
      <c r="M3368" s="3" t="n">
        <f aca="false">SUMIF(G3368:L3368,0,A3368:F3368)</f>
        <v>126</v>
      </c>
      <c r="N3368" s="6" t="n">
        <f aca="false">MAX(A3368:F3368)-MIN(A3368:F3368)</f>
        <v>125</v>
      </c>
      <c r="O3368" s="5" t="b">
        <f aca="false">AND(N3368&lt;=M3368,COUNTIF(G3368:L3368,0)=3)</f>
        <v>0</v>
      </c>
    </row>
    <row r="3369" customFormat="false" ht="15" hidden="false" customHeight="false" outlineLevel="0" collapsed="false">
      <c r="A3369" s="1" t="n">
        <v>122</v>
      </c>
      <c r="B3369" s="1" t="n">
        <v>54</v>
      </c>
      <c r="C3369" s="1" t="n">
        <v>148</v>
      </c>
      <c r="D3369" s="1" t="n">
        <v>23</v>
      </c>
      <c r="E3369" s="1" t="n">
        <v>112</v>
      </c>
      <c r="F3369" s="1" t="n">
        <v>51</v>
      </c>
      <c r="G3369" s="2" t="n">
        <f aca="false">MOD(A3369,3)</f>
        <v>2</v>
      </c>
      <c r="H3369" s="2" t="n">
        <f aca="false">MOD(B3369,3)</f>
        <v>0</v>
      </c>
      <c r="I3369" s="2" t="n">
        <f aca="false">MOD(C3369,3)</f>
        <v>1</v>
      </c>
      <c r="J3369" s="2" t="n">
        <f aca="false">MOD(D3369,3)</f>
        <v>2</v>
      </c>
      <c r="K3369" s="2" t="n">
        <f aca="false">MOD(E3369,3)</f>
        <v>1</v>
      </c>
      <c r="L3369" s="2" t="n">
        <f aca="false">MOD(F3369,3)</f>
        <v>0</v>
      </c>
      <c r="M3369" s="3" t="n">
        <f aca="false">SUMIF(G3369:L3369,0,A3369:F3369)</f>
        <v>105</v>
      </c>
      <c r="N3369" s="6" t="n">
        <f aca="false">MAX(A3369:F3369)-MIN(A3369:F3369)</f>
        <v>125</v>
      </c>
      <c r="O3369" s="5" t="b">
        <f aca="false">AND(N3369&lt;=M3369,COUNTIF(G3369:L3369,0)=3)</f>
        <v>0</v>
      </c>
    </row>
    <row r="3370" customFormat="false" ht="15" hidden="false" customHeight="false" outlineLevel="0" collapsed="false">
      <c r="A3370" s="1" t="n">
        <v>86</v>
      </c>
      <c r="B3370" s="1" t="n">
        <v>150</v>
      </c>
      <c r="C3370" s="1" t="n">
        <v>47</v>
      </c>
      <c r="D3370" s="1" t="n">
        <v>24</v>
      </c>
      <c r="E3370" s="1" t="n">
        <v>129</v>
      </c>
      <c r="F3370" s="1" t="n">
        <v>75</v>
      </c>
      <c r="G3370" s="2" t="n">
        <f aca="false">MOD(A3370,3)</f>
        <v>2</v>
      </c>
      <c r="H3370" s="2" t="n">
        <f aca="false">MOD(B3370,3)</f>
        <v>0</v>
      </c>
      <c r="I3370" s="2" t="n">
        <f aca="false">MOD(C3370,3)</f>
        <v>2</v>
      </c>
      <c r="J3370" s="2" t="n">
        <f aca="false">MOD(D3370,3)</f>
        <v>0</v>
      </c>
      <c r="K3370" s="2" t="n">
        <f aca="false">MOD(E3370,3)</f>
        <v>0</v>
      </c>
      <c r="L3370" s="2" t="n">
        <f aca="false">MOD(F3370,3)</f>
        <v>0</v>
      </c>
      <c r="M3370" s="3" t="n">
        <f aca="false">SUMIF(G3370:L3370,0,A3370:F3370)</f>
        <v>378</v>
      </c>
      <c r="N3370" s="6" t="n">
        <f aca="false">MAX(A3370:F3370)-MIN(A3370:F3370)</f>
        <v>126</v>
      </c>
      <c r="O3370" s="5" t="b">
        <f aca="false">AND(N3370&lt;=M3370,COUNTIF(G3370:L3370,0)=3)</f>
        <v>0</v>
      </c>
    </row>
    <row r="3371" customFormat="false" ht="15" hidden="false" customHeight="false" outlineLevel="0" collapsed="false">
      <c r="A3371" s="1" t="n">
        <v>52</v>
      </c>
      <c r="B3371" s="1" t="n">
        <v>44</v>
      </c>
      <c r="C3371" s="1" t="n">
        <v>150</v>
      </c>
      <c r="D3371" s="1" t="n">
        <v>22</v>
      </c>
      <c r="E3371" s="1" t="n">
        <v>78</v>
      </c>
      <c r="F3371" s="1" t="n">
        <v>107</v>
      </c>
      <c r="G3371" s="2" t="n">
        <f aca="false">MOD(A3371,3)</f>
        <v>1</v>
      </c>
      <c r="H3371" s="2" t="n">
        <f aca="false">MOD(B3371,3)</f>
        <v>2</v>
      </c>
      <c r="I3371" s="2" t="n">
        <f aca="false">MOD(C3371,3)</f>
        <v>0</v>
      </c>
      <c r="J3371" s="2" t="n">
        <f aca="false">MOD(D3371,3)</f>
        <v>1</v>
      </c>
      <c r="K3371" s="2" t="n">
        <f aca="false">MOD(E3371,3)</f>
        <v>0</v>
      </c>
      <c r="L3371" s="2" t="n">
        <f aca="false">MOD(F3371,3)</f>
        <v>2</v>
      </c>
      <c r="M3371" s="3" t="n">
        <f aca="false">SUMIF(G3371:L3371,0,A3371:F3371)</f>
        <v>228</v>
      </c>
      <c r="N3371" s="6" t="n">
        <f aca="false">MAX(A3371:F3371)-MIN(A3371:F3371)</f>
        <v>128</v>
      </c>
      <c r="O3371" s="5" t="b">
        <f aca="false">AND(N3371&lt;=M3371,COUNTIF(G3371:L3371,0)=3)</f>
        <v>0</v>
      </c>
    </row>
    <row r="3372" customFormat="false" ht="15" hidden="false" customHeight="false" outlineLevel="0" collapsed="false">
      <c r="A3372" s="1" t="n">
        <v>147</v>
      </c>
      <c r="B3372" s="1" t="n">
        <v>96</v>
      </c>
      <c r="C3372" s="1" t="n">
        <v>48</v>
      </c>
      <c r="D3372" s="1" t="n">
        <v>78</v>
      </c>
      <c r="E3372" s="1" t="n">
        <v>62</v>
      </c>
      <c r="F3372" s="1" t="n">
        <v>52</v>
      </c>
      <c r="G3372" s="2" t="n">
        <f aca="false">MOD(A3372,3)</f>
        <v>0</v>
      </c>
      <c r="H3372" s="2" t="n">
        <f aca="false">MOD(B3372,3)</f>
        <v>0</v>
      </c>
      <c r="I3372" s="2" t="n">
        <f aca="false">MOD(C3372,3)</f>
        <v>0</v>
      </c>
      <c r="J3372" s="2" t="n">
        <f aca="false">MOD(D3372,3)</f>
        <v>0</v>
      </c>
      <c r="K3372" s="2" t="n">
        <f aca="false">MOD(E3372,3)</f>
        <v>2</v>
      </c>
      <c r="L3372" s="2" t="n">
        <f aca="false">MOD(F3372,3)</f>
        <v>1</v>
      </c>
      <c r="M3372" s="3" t="n">
        <f aca="false">SUMIF(G3372:L3372,0,A3372:F3372)</f>
        <v>369</v>
      </c>
      <c r="N3372" s="6" t="n">
        <f aca="false">MAX(A3372:F3372)-MIN(A3372:F3372)</f>
        <v>99</v>
      </c>
      <c r="O3372" s="5" t="b">
        <f aca="false">AND(N3372&lt;=M3372,COUNTIF(G3372:L3372,0)=3)</f>
        <v>0</v>
      </c>
    </row>
    <row r="3373" customFormat="false" ht="15" hidden="false" customHeight="false" outlineLevel="0" collapsed="false">
      <c r="A3373" s="1" t="n">
        <v>133</v>
      </c>
      <c r="B3373" s="1" t="n">
        <v>69</v>
      </c>
      <c r="C3373" s="1" t="n">
        <v>133</v>
      </c>
      <c r="D3373" s="1" t="n">
        <v>83</v>
      </c>
      <c r="E3373" s="1" t="n">
        <v>76</v>
      </c>
      <c r="F3373" s="1" t="n">
        <v>116</v>
      </c>
      <c r="G3373" s="2" t="n">
        <f aca="false">MOD(A3373,3)</f>
        <v>1</v>
      </c>
      <c r="H3373" s="2" t="n">
        <f aca="false">MOD(B3373,3)</f>
        <v>0</v>
      </c>
      <c r="I3373" s="2" t="n">
        <f aca="false">MOD(C3373,3)</f>
        <v>1</v>
      </c>
      <c r="J3373" s="2" t="n">
        <f aca="false">MOD(D3373,3)</f>
        <v>2</v>
      </c>
      <c r="K3373" s="2" t="n">
        <f aca="false">MOD(E3373,3)</f>
        <v>1</v>
      </c>
      <c r="L3373" s="2" t="n">
        <f aca="false">MOD(F3373,3)</f>
        <v>2</v>
      </c>
      <c r="M3373" s="3" t="n">
        <f aca="false">SUMIF(G3373:L3373,0,A3373:F3373)</f>
        <v>69</v>
      </c>
      <c r="N3373" s="6" t="n">
        <f aca="false">MAX(A3373:F3373)-MIN(A3373:F3373)</f>
        <v>64</v>
      </c>
      <c r="O3373" s="5" t="b">
        <f aca="false">AND(N3373&lt;=M3373,COUNTIF(G3373:L3373,0)=3)</f>
        <v>0</v>
      </c>
    </row>
    <row r="3374" customFormat="false" ht="15" hidden="false" customHeight="false" outlineLevel="0" collapsed="false">
      <c r="A3374" s="1" t="n">
        <v>131</v>
      </c>
      <c r="B3374" s="1" t="n">
        <v>105</v>
      </c>
      <c r="C3374" s="1" t="n">
        <v>38</v>
      </c>
      <c r="D3374" s="1" t="n">
        <v>55</v>
      </c>
      <c r="E3374" s="1" t="n">
        <v>47</v>
      </c>
      <c r="F3374" s="1" t="n">
        <v>76</v>
      </c>
      <c r="G3374" s="2" t="n">
        <f aca="false">MOD(A3374,3)</f>
        <v>2</v>
      </c>
      <c r="H3374" s="2" t="n">
        <f aca="false">MOD(B3374,3)</f>
        <v>0</v>
      </c>
      <c r="I3374" s="2" t="n">
        <f aca="false">MOD(C3374,3)</f>
        <v>2</v>
      </c>
      <c r="J3374" s="2" t="n">
        <f aca="false">MOD(D3374,3)</f>
        <v>1</v>
      </c>
      <c r="K3374" s="2" t="n">
        <f aca="false">MOD(E3374,3)</f>
        <v>2</v>
      </c>
      <c r="L3374" s="2" t="n">
        <f aca="false">MOD(F3374,3)</f>
        <v>1</v>
      </c>
      <c r="M3374" s="3" t="n">
        <f aca="false">SUMIF(G3374:L3374,0,A3374:F3374)</f>
        <v>105</v>
      </c>
      <c r="N3374" s="6" t="n">
        <f aca="false">MAX(A3374:F3374)-MIN(A3374:F3374)</f>
        <v>93</v>
      </c>
      <c r="O3374" s="5" t="b">
        <f aca="false">AND(N3374&lt;=M3374,COUNTIF(G3374:L3374,0)=3)</f>
        <v>0</v>
      </c>
    </row>
    <row r="3375" customFormat="false" ht="15" hidden="false" customHeight="false" outlineLevel="0" collapsed="false">
      <c r="A3375" s="1" t="n">
        <v>79</v>
      </c>
      <c r="B3375" s="1" t="n">
        <v>7</v>
      </c>
      <c r="C3375" s="1" t="n">
        <v>47</v>
      </c>
      <c r="D3375" s="1" t="n">
        <v>66</v>
      </c>
      <c r="E3375" s="1" t="n">
        <v>136</v>
      </c>
      <c r="F3375" s="1" t="n">
        <v>42</v>
      </c>
      <c r="G3375" s="2" t="n">
        <f aca="false">MOD(A3375,3)</f>
        <v>1</v>
      </c>
      <c r="H3375" s="2" t="n">
        <f aca="false">MOD(B3375,3)</f>
        <v>1</v>
      </c>
      <c r="I3375" s="2" t="n">
        <f aca="false">MOD(C3375,3)</f>
        <v>2</v>
      </c>
      <c r="J3375" s="2" t="n">
        <f aca="false">MOD(D3375,3)</f>
        <v>0</v>
      </c>
      <c r="K3375" s="2" t="n">
        <f aca="false">MOD(E3375,3)</f>
        <v>1</v>
      </c>
      <c r="L3375" s="2" t="n">
        <f aca="false">MOD(F3375,3)</f>
        <v>0</v>
      </c>
      <c r="M3375" s="3" t="n">
        <f aca="false">SUMIF(G3375:L3375,0,A3375:F3375)</f>
        <v>108</v>
      </c>
      <c r="N3375" s="6" t="n">
        <f aca="false">MAX(A3375:F3375)-MIN(A3375:F3375)</f>
        <v>129</v>
      </c>
      <c r="O3375" s="5" t="b">
        <f aca="false">AND(N3375&lt;=M3375,COUNTIF(G3375:L3375,0)=3)</f>
        <v>0</v>
      </c>
    </row>
    <row r="3376" customFormat="false" ht="15" hidden="false" customHeight="false" outlineLevel="0" collapsed="false">
      <c r="A3376" s="1" t="n">
        <v>131</v>
      </c>
      <c r="B3376" s="1" t="n">
        <v>42</v>
      </c>
      <c r="C3376" s="1" t="n">
        <v>10</v>
      </c>
      <c r="D3376" s="1" t="n">
        <v>50</v>
      </c>
      <c r="E3376" s="1" t="n">
        <v>147</v>
      </c>
      <c r="F3376" s="1" t="n">
        <v>67</v>
      </c>
      <c r="G3376" s="2" t="n">
        <f aca="false">MOD(A3376,3)</f>
        <v>2</v>
      </c>
      <c r="H3376" s="2" t="n">
        <f aca="false">MOD(B3376,3)</f>
        <v>0</v>
      </c>
      <c r="I3376" s="2" t="n">
        <f aca="false">MOD(C3376,3)</f>
        <v>1</v>
      </c>
      <c r="J3376" s="2" t="n">
        <f aca="false">MOD(D3376,3)</f>
        <v>2</v>
      </c>
      <c r="K3376" s="2" t="n">
        <f aca="false">MOD(E3376,3)</f>
        <v>0</v>
      </c>
      <c r="L3376" s="2" t="n">
        <f aca="false">MOD(F3376,3)</f>
        <v>1</v>
      </c>
      <c r="M3376" s="3" t="n">
        <f aca="false">SUMIF(G3376:L3376,0,A3376:F3376)</f>
        <v>189</v>
      </c>
      <c r="N3376" s="6" t="n">
        <f aca="false">MAX(A3376:F3376)-MIN(A3376:F3376)</f>
        <v>137</v>
      </c>
      <c r="O3376" s="5" t="b">
        <f aca="false">AND(N3376&lt;=M3376,COUNTIF(G3376:L3376,0)=3)</f>
        <v>0</v>
      </c>
    </row>
    <row r="3377" customFormat="false" ht="15" hidden="false" customHeight="false" outlineLevel="0" collapsed="false">
      <c r="A3377" s="1" t="n">
        <v>61</v>
      </c>
      <c r="B3377" s="1" t="n">
        <v>29</v>
      </c>
      <c r="C3377" s="1" t="n">
        <v>109</v>
      </c>
      <c r="D3377" s="1" t="n">
        <v>119</v>
      </c>
      <c r="E3377" s="1" t="n">
        <v>46</v>
      </c>
      <c r="F3377" s="1" t="n">
        <v>26</v>
      </c>
      <c r="G3377" s="2" t="n">
        <f aca="false">MOD(A3377,3)</f>
        <v>1</v>
      </c>
      <c r="H3377" s="2" t="n">
        <f aca="false">MOD(B3377,3)</f>
        <v>2</v>
      </c>
      <c r="I3377" s="2" t="n">
        <f aca="false">MOD(C3377,3)</f>
        <v>1</v>
      </c>
      <c r="J3377" s="2" t="n">
        <f aca="false">MOD(D3377,3)</f>
        <v>2</v>
      </c>
      <c r="K3377" s="2" t="n">
        <f aca="false">MOD(E3377,3)</f>
        <v>1</v>
      </c>
      <c r="L3377" s="2" t="n">
        <f aca="false">MOD(F3377,3)</f>
        <v>2</v>
      </c>
      <c r="M3377" s="3" t="n">
        <f aca="false">SUMIF(G3377:L3377,0,A3377:F3377)</f>
        <v>0</v>
      </c>
      <c r="N3377" s="6" t="n">
        <f aca="false">MAX(A3377:F3377)-MIN(A3377:F3377)</f>
        <v>93</v>
      </c>
      <c r="O3377" s="5" t="b">
        <f aca="false">AND(N3377&lt;=M3377,COUNTIF(G3377:L3377,0)=3)</f>
        <v>0</v>
      </c>
    </row>
    <row r="3378" customFormat="false" ht="15" hidden="false" customHeight="false" outlineLevel="0" collapsed="false">
      <c r="A3378" s="1" t="n">
        <v>41</v>
      </c>
      <c r="B3378" s="1" t="n">
        <v>97</v>
      </c>
      <c r="C3378" s="1" t="n">
        <v>20</v>
      </c>
      <c r="D3378" s="1" t="n">
        <v>149</v>
      </c>
      <c r="E3378" s="1" t="n">
        <v>98</v>
      </c>
      <c r="F3378" s="1" t="n">
        <v>79</v>
      </c>
      <c r="G3378" s="2" t="n">
        <f aca="false">MOD(A3378,3)</f>
        <v>2</v>
      </c>
      <c r="H3378" s="2" t="n">
        <f aca="false">MOD(B3378,3)</f>
        <v>1</v>
      </c>
      <c r="I3378" s="2" t="n">
        <f aca="false">MOD(C3378,3)</f>
        <v>2</v>
      </c>
      <c r="J3378" s="2" t="n">
        <f aca="false">MOD(D3378,3)</f>
        <v>2</v>
      </c>
      <c r="K3378" s="2" t="n">
        <f aca="false">MOD(E3378,3)</f>
        <v>2</v>
      </c>
      <c r="L3378" s="2" t="n">
        <f aca="false">MOD(F3378,3)</f>
        <v>1</v>
      </c>
      <c r="M3378" s="3" t="n">
        <f aca="false">SUMIF(G3378:L3378,0,A3378:F3378)</f>
        <v>0</v>
      </c>
      <c r="N3378" s="6" t="n">
        <f aca="false">MAX(A3378:F3378)-MIN(A3378:F3378)</f>
        <v>129</v>
      </c>
      <c r="O3378" s="5" t="b">
        <f aca="false">AND(N3378&lt;=M3378,COUNTIF(G3378:L3378,0)=3)</f>
        <v>0</v>
      </c>
    </row>
    <row r="3379" customFormat="false" ht="15" hidden="false" customHeight="false" outlineLevel="0" collapsed="false">
      <c r="A3379" s="1" t="n">
        <v>117</v>
      </c>
      <c r="B3379" s="1" t="n">
        <v>9</v>
      </c>
      <c r="C3379" s="1" t="n">
        <v>138</v>
      </c>
      <c r="D3379" s="1" t="n">
        <v>143</v>
      </c>
      <c r="E3379" s="1" t="n">
        <v>108</v>
      </c>
      <c r="F3379" s="1" t="n">
        <v>71</v>
      </c>
      <c r="G3379" s="2" t="n">
        <f aca="false">MOD(A3379,3)</f>
        <v>0</v>
      </c>
      <c r="H3379" s="2" t="n">
        <f aca="false">MOD(B3379,3)</f>
        <v>0</v>
      </c>
      <c r="I3379" s="2" t="n">
        <f aca="false">MOD(C3379,3)</f>
        <v>0</v>
      </c>
      <c r="J3379" s="2" t="n">
        <f aca="false">MOD(D3379,3)</f>
        <v>2</v>
      </c>
      <c r="K3379" s="2" t="n">
        <f aca="false">MOD(E3379,3)</f>
        <v>0</v>
      </c>
      <c r="L3379" s="2" t="n">
        <f aca="false">MOD(F3379,3)</f>
        <v>2</v>
      </c>
      <c r="M3379" s="3" t="n">
        <f aca="false">SUMIF(G3379:L3379,0,A3379:F3379)</f>
        <v>372</v>
      </c>
      <c r="N3379" s="6" t="n">
        <f aca="false">MAX(A3379:F3379)-MIN(A3379:F3379)</f>
        <v>134</v>
      </c>
      <c r="O3379" s="5" t="b">
        <f aca="false">AND(N3379&lt;=M3379,COUNTIF(G3379:L3379,0)=3)</f>
        <v>0</v>
      </c>
    </row>
    <row r="3380" customFormat="false" ht="15" hidden="false" customHeight="false" outlineLevel="0" collapsed="false">
      <c r="A3380" s="1" t="n">
        <v>82</v>
      </c>
      <c r="B3380" s="1" t="n">
        <v>132</v>
      </c>
      <c r="C3380" s="1" t="n">
        <v>14</v>
      </c>
      <c r="D3380" s="1" t="n">
        <v>38</v>
      </c>
      <c r="E3380" s="1" t="n">
        <v>19</v>
      </c>
      <c r="F3380" s="1" t="n">
        <v>107</v>
      </c>
      <c r="G3380" s="2" t="n">
        <f aca="false">MOD(A3380,3)</f>
        <v>1</v>
      </c>
      <c r="H3380" s="2" t="n">
        <f aca="false">MOD(B3380,3)</f>
        <v>0</v>
      </c>
      <c r="I3380" s="2" t="n">
        <f aca="false">MOD(C3380,3)</f>
        <v>2</v>
      </c>
      <c r="J3380" s="2" t="n">
        <f aca="false">MOD(D3380,3)</f>
        <v>2</v>
      </c>
      <c r="K3380" s="2" t="n">
        <f aca="false">MOD(E3380,3)</f>
        <v>1</v>
      </c>
      <c r="L3380" s="2" t="n">
        <f aca="false">MOD(F3380,3)</f>
        <v>2</v>
      </c>
      <c r="M3380" s="3" t="n">
        <f aca="false">SUMIF(G3380:L3380,0,A3380:F3380)</f>
        <v>132</v>
      </c>
      <c r="N3380" s="6" t="n">
        <f aca="false">MAX(A3380:F3380)-MIN(A3380:F3380)</f>
        <v>118</v>
      </c>
      <c r="O3380" s="5" t="b">
        <f aca="false">AND(N3380&lt;=M3380,COUNTIF(G3380:L3380,0)=3)</f>
        <v>0</v>
      </c>
    </row>
    <row r="3381" customFormat="false" ht="15" hidden="false" customHeight="false" outlineLevel="0" collapsed="false">
      <c r="A3381" s="1" t="n">
        <v>44</v>
      </c>
      <c r="B3381" s="1" t="n">
        <v>90</v>
      </c>
      <c r="C3381" s="1" t="n">
        <v>108</v>
      </c>
      <c r="D3381" s="1" t="n">
        <v>44</v>
      </c>
      <c r="E3381" s="1" t="n">
        <v>98</v>
      </c>
      <c r="F3381" s="1" t="n">
        <v>115</v>
      </c>
      <c r="G3381" s="2" t="n">
        <f aca="false">MOD(A3381,3)</f>
        <v>2</v>
      </c>
      <c r="H3381" s="2" t="n">
        <f aca="false">MOD(B3381,3)</f>
        <v>0</v>
      </c>
      <c r="I3381" s="2" t="n">
        <f aca="false">MOD(C3381,3)</f>
        <v>0</v>
      </c>
      <c r="J3381" s="2" t="n">
        <f aca="false">MOD(D3381,3)</f>
        <v>2</v>
      </c>
      <c r="K3381" s="2" t="n">
        <f aca="false">MOD(E3381,3)</f>
        <v>2</v>
      </c>
      <c r="L3381" s="2" t="n">
        <f aca="false">MOD(F3381,3)</f>
        <v>1</v>
      </c>
      <c r="M3381" s="3" t="n">
        <f aca="false">SUMIF(G3381:L3381,0,A3381:F3381)</f>
        <v>198</v>
      </c>
      <c r="N3381" s="6" t="n">
        <f aca="false">MAX(A3381:F3381)-MIN(A3381:F3381)</f>
        <v>71</v>
      </c>
      <c r="O3381" s="5" t="b">
        <f aca="false">AND(N3381&lt;=M3381,COUNTIF(G3381:L3381,0)=3)</f>
        <v>0</v>
      </c>
    </row>
    <row r="3382" customFormat="false" ht="15" hidden="false" customHeight="false" outlineLevel="0" collapsed="false">
      <c r="A3382" s="1" t="n">
        <v>20</v>
      </c>
      <c r="B3382" s="1" t="n">
        <v>20</v>
      </c>
      <c r="C3382" s="1" t="n">
        <v>39</v>
      </c>
      <c r="D3382" s="1" t="n">
        <v>134</v>
      </c>
      <c r="E3382" s="1" t="n">
        <v>81</v>
      </c>
      <c r="F3382" s="1" t="n">
        <v>28</v>
      </c>
      <c r="G3382" s="2" t="n">
        <f aca="false">MOD(A3382,3)</f>
        <v>2</v>
      </c>
      <c r="H3382" s="2" t="n">
        <f aca="false">MOD(B3382,3)</f>
        <v>2</v>
      </c>
      <c r="I3382" s="2" t="n">
        <f aca="false">MOD(C3382,3)</f>
        <v>0</v>
      </c>
      <c r="J3382" s="2" t="n">
        <f aca="false">MOD(D3382,3)</f>
        <v>2</v>
      </c>
      <c r="K3382" s="2" t="n">
        <f aca="false">MOD(E3382,3)</f>
        <v>0</v>
      </c>
      <c r="L3382" s="2" t="n">
        <f aca="false">MOD(F3382,3)</f>
        <v>1</v>
      </c>
      <c r="M3382" s="3" t="n">
        <f aca="false">SUMIF(G3382:L3382,0,A3382:F3382)</f>
        <v>120</v>
      </c>
      <c r="N3382" s="6" t="n">
        <f aca="false">MAX(A3382:F3382)-MIN(A3382:F3382)</f>
        <v>114</v>
      </c>
      <c r="O3382" s="5" t="b">
        <f aca="false">AND(N3382&lt;=M3382,COUNTIF(G3382:L3382,0)=3)</f>
        <v>0</v>
      </c>
    </row>
    <row r="3383" customFormat="false" ht="15" hidden="false" customHeight="false" outlineLevel="0" collapsed="false">
      <c r="A3383" s="1" t="n">
        <v>75</v>
      </c>
      <c r="B3383" s="1" t="n">
        <v>51</v>
      </c>
      <c r="C3383" s="1" t="n">
        <v>31</v>
      </c>
      <c r="D3383" s="1" t="n">
        <v>69</v>
      </c>
      <c r="E3383" s="1" t="n">
        <v>131</v>
      </c>
      <c r="F3383" s="1" t="n">
        <v>132</v>
      </c>
      <c r="G3383" s="2" t="n">
        <f aca="false">MOD(A3383,3)</f>
        <v>0</v>
      </c>
      <c r="H3383" s="2" t="n">
        <f aca="false">MOD(B3383,3)</f>
        <v>0</v>
      </c>
      <c r="I3383" s="2" t="n">
        <f aca="false">MOD(C3383,3)</f>
        <v>1</v>
      </c>
      <c r="J3383" s="2" t="n">
        <f aca="false">MOD(D3383,3)</f>
        <v>0</v>
      </c>
      <c r="K3383" s="2" t="n">
        <f aca="false">MOD(E3383,3)</f>
        <v>2</v>
      </c>
      <c r="L3383" s="2" t="n">
        <f aca="false">MOD(F3383,3)</f>
        <v>0</v>
      </c>
      <c r="M3383" s="3" t="n">
        <f aca="false">SUMIF(G3383:L3383,0,A3383:F3383)</f>
        <v>327</v>
      </c>
      <c r="N3383" s="6" t="n">
        <f aca="false">MAX(A3383:F3383)-MIN(A3383:F3383)</f>
        <v>101</v>
      </c>
      <c r="O3383" s="5" t="b">
        <f aca="false">AND(N3383&lt;=M3383,COUNTIF(G3383:L3383,0)=3)</f>
        <v>0</v>
      </c>
    </row>
    <row r="3384" customFormat="false" ht="15" hidden="false" customHeight="false" outlineLevel="0" collapsed="false">
      <c r="A3384" s="1" t="n">
        <v>15</v>
      </c>
      <c r="B3384" s="1" t="n">
        <v>135</v>
      </c>
      <c r="C3384" s="1" t="n">
        <v>119</v>
      </c>
      <c r="D3384" s="1" t="n">
        <v>43</v>
      </c>
      <c r="E3384" s="1" t="n">
        <v>129</v>
      </c>
      <c r="F3384" s="1" t="n">
        <v>100</v>
      </c>
      <c r="G3384" s="2" t="n">
        <f aca="false">MOD(A3384,3)</f>
        <v>0</v>
      </c>
      <c r="H3384" s="2" t="n">
        <f aca="false">MOD(B3384,3)</f>
        <v>0</v>
      </c>
      <c r="I3384" s="2" t="n">
        <f aca="false">MOD(C3384,3)</f>
        <v>2</v>
      </c>
      <c r="J3384" s="2" t="n">
        <f aca="false">MOD(D3384,3)</f>
        <v>1</v>
      </c>
      <c r="K3384" s="2" t="n">
        <f aca="false">MOD(E3384,3)</f>
        <v>0</v>
      </c>
      <c r="L3384" s="2" t="n">
        <f aca="false">MOD(F3384,3)</f>
        <v>1</v>
      </c>
      <c r="M3384" s="3" t="n">
        <f aca="false">SUMIF(G3384:L3384,0,A3384:F3384)</f>
        <v>279</v>
      </c>
      <c r="N3384" s="6" t="n">
        <f aca="false">MAX(A3384:F3384)-MIN(A3384:F3384)</f>
        <v>120</v>
      </c>
      <c r="O3384" s="5" t="b">
        <f aca="false">AND(N3384&lt;=M3384,COUNTIF(G3384:L3384,0)=3)</f>
        <v>1</v>
      </c>
    </row>
    <row r="3385" customFormat="false" ht="15" hidden="false" customHeight="false" outlineLevel="0" collapsed="false">
      <c r="A3385" s="1" t="n">
        <v>3</v>
      </c>
      <c r="B3385" s="1" t="n">
        <v>68</v>
      </c>
      <c r="C3385" s="1" t="n">
        <v>61</v>
      </c>
      <c r="D3385" s="1" t="n">
        <v>42</v>
      </c>
      <c r="E3385" s="1" t="n">
        <v>30</v>
      </c>
      <c r="F3385" s="1" t="n">
        <v>137</v>
      </c>
      <c r="G3385" s="2" t="n">
        <f aca="false">MOD(A3385,3)</f>
        <v>0</v>
      </c>
      <c r="H3385" s="2" t="n">
        <f aca="false">MOD(B3385,3)</f>
        <v>2</v>
      </c>
      <c r="I3385" s="2" t="n">
        <f aca="false">MOD(C3385,3)</f>
        <v>1</v>
      </c>
      <c r="J3385" s="2" t="n">
        <f aca="false">MOD(D3385,3)</f>
        <v>0</v>
      </c>
      <c r="K3385" s="2" t="n">
        <f aca="false">MOD(E3385,3)</f>
        <v>0</v>
      </c>
      <c r="L3385" s="2" t="n">
        <f aca="false">MOD(F3385,3)</f>
        <v>2</v>
      </c>
      <c r="M3385" s="3" t="n">
        <f aca="false">SUMIF(G3385:L3385,0,A3385:F3385)</f>
        <v>75</v>
      </c>
      <c r="N3385" s="6" t="n">
        <f aca="false">MAX(A3385:F3385)-MIN(A3385:F3385)</f>
        <v>134</v>
      </c>
      <c r="O3385" s="5" t="b">
        <f aca="false">AND(N3385&lt;=M3385,COUNTIF(G3385:L3385,0)=3)</f>
        <v>0</v>
      </c>
    </row>
    <row r="3386" customFormat="false" ht="15" hidden="false" customHeight="false" outlineLevel="0" collapsed="false">
      <c r="A3386" s="1" t="n">
        <v>148</v>
      </c>
      <c r="B3386" s="1" t="n">
        <v>103</v>
      </c>
      <c r="C3386" s="1" t="n">
        <v>26</v>
      </c>
      <c r="D3386" s="1" t="n">
        <v>104</v>
      </c>
      <c r="E3386" s="1" t="n">
        <v>34</v>
      </c>
      <c r="F3386" s="1" t="n">
        <v>135</v>
      </c>
      <c r="G3386" s="2" t="n">
        <f aca="false">MOD(A3386,3)</f>
        <v>1</v>
      </c>
      <c r="H3386" s="2" t="n">
        <f aca="false">MOD(B3386,3)</f>
        <v>1</v>
      </c>
      <c r="I3386" s="2" t="n">
        <f aca="false">MOD(C3386,3)</f>
        <v>2</v>
      </c>
      <c r="J3386" s="2" t="n">
        <f aca="false">MOD(D3386,3)</f>
        <v>2</v>
      </c>
      <c r="K3386" s="2" t="n">
        <f aca="false">MOD(E3386,3)</f>
        <v>1</v>
      </c>
      <c r="L3386" s="2" t="n">
        <f aca="false">MOD(F3386,3)</f>
        <v>0</v>
      </c>
      <c r="M3386" s="3" t="n">
        <f aca="false">SUMIF(G3386:L3386,0,A3386:F3386)</f>
        <v>135</v>
      </c>
      <c r="N3386" s="6" t="n">
        <f aca="false">MAX(A3386:F3386)-MIN(A3386:F3386)</f>
        <v>122</v>
      </c>
      <c r="O3386" s="5" t="b">
        <f aca="false">AND(N3386&lt;=M3386,COUNTIF(G3386:L3386,0)=3)</f>
        <v>0</v>
      </c>
    </row>
    <row r="3387" customFormat="false" ht="15" hidden="false" customHeight="false" outlineLevel="0" collapsed="false">
      <c r="A3387" s="1" t="n">
        <v>48</v>
      </c>
      <c r="B3387" s="1" t="n">
        <v>69</v>
      </c>
      <c r="C3387" s="1" t="n">
        <v>126</v>
      </c>
      <c r="D3387" s="1" t="n">
        <v>100</v>
      </c>
      <c r="E3387" s="1" t="n">
        <v>118</v>
      </c>
      <c r="F3387" s="1" t="n">
        <v>150</v>
      </c>
      <c r="G3387" s="2" t="n">
        <f aca="false">MOD(A3387,3)</f>
        <v>0</v>
      </c>
      <c r="H3387" s="2" t="n">
        <f aca="false">MOD(B3387,3)</f>
        <v>0</v>
      </c>
      <c r="I3387" s="2" t="n">
        <f aca="false">MOD(C3387,3)</f>
        <v>0</v>
      </c>
      <c r="J3387" s="2" t="n">
        <f aca="false">MOD(D3387,3)</f>
        <v>1</v>
      </c>
      <c r="K3387" s="2" t="n">
        <f aca="false">MOD(E3387,3)</f>
        <v>1</v>
      </c>
      <c r="L3387" s="2" t="n">
        <f aca="false">MOD(F3387,3)</f>
        <v>0</v>
      </c>
      <c r="M3387" s="3" t="n">
        <f aca="false">SUMIF(G3387:L3387,0,A3387:F3387)</f>
        <v>393</v>
      </c>
      <c r="N3387" s="6" t="n">
        <f aca="false">MAX(A3387:F3387)-MIN(A3387:F3387)</f>
        <v>102</v>
      </c>
      <c r="O3387" s="5" t="b">
        <f aca="false">AND(N3387&lt;=M3387,COUNTIF(G3387:L3387,0)=3)</f>
        <v>0</v>
      </c>
    </row>
    <row r="3388" customFormat="false" ht="15" hidden="false" customHeight="false" outlineLevel="0" collapsed="false">
      <c r="A3388" s="1" t="n">
        <v>70</v>
      </c>
      <c r="B3388" s="1" t="n">
        <v>38</v>
      </c>
      <c r="C3388" s="1" t="n">
        <v>49</v>
      </c>
      <c r="D3388" s="1" t="n">
        <v>113</v>
      </c>
      <c r="E3388" s="1" t="n">
        <v>25</v>
      </c>
      <c r="F3388" s="1" t="n">
        <v>111</v>
      </c>
      <c r="G3388" s="2" t="n">
        <f aca="false">MOD(A3388,3)</f>
        <v>1</v>
      </c>
      <c r="H3388" s="2" t="n">
        <f aca="false">MOD(B3388,3)</f>
        <v>2</v>
      </c>
      <c r="I3388" s="2" t="n">
        <f aca="false">MOD(C3388,3)</f>
        <v>1</v>
      </c>
      <c r="J3388" s="2" t="n">
        <f aca="false">MOD(D3388,3)</f>
        <v>2</v>
      </c>
      <c r="K3388" s="2" t="n">
        <f aca="false">MOD(E3388,3)</f>
        <v>1</v>
      </c>
      <c r="L3388" s="2" t="n">
        <f aca="false">MOD(F3388,3)</f>
        <v>0</v>
      </c>
      <c r="M3388" s="3" t="n">
        <f aca="false">SUMIF(G3388:L3388,0,A3388:F3388)</f>
        <v>111</v>
      </c>
      <c r="N3388" s="6" t="n">
        <f aca="false">MAX(A3388:F3388)-MIN(A3388:F3388)</f>
        <v>88</v>
      </c>
      <c r="O3388" s="5" t="b">
        <f aca="false">AND(N3388&lt;=M3388,COUNTIF(G3388:L3388,0)=3)</f>
        <v>0</v>
      </c>
    </row>
    <row r="3389" customFormat="false" ht="15" hidden="false" customHeight="false" outlineLevel="0" collapsed="false">
      <c r="A3389" s="1" t="n">
        <v>95</v>
      </c>
      <c r="B3389" s="1" t="n">
        <v>140</v>
      </c>
      <c r="C3389" s="1" t="n">
        <v>61</v>
      </c>
      <c r="D3389" s="1" t="n">
        <v>65</v>
      </c>
      <c r="E3389" s="1" t="n">
        <v>42</v>
      </c>
      <c r="F3389" s="1" t="n">
        <v>95</v>
      </c>
      <c r="G3389" s="2" t="n">
        <f aca="false">MOD(A3389,3)</f>
        <v>2</v>
      </c>
      <c r="H3389" s="2" t="n">
        <f aca="false">MOD(B3389,3)</f>
        <v>2</v>
      </c>
      <c r="I3389" s="2" t="n">
        <f aca="false">MOD(C3389,3)</f>
        <v>1</v>
      </c>
      <c r="J3389" s="2" t="n">
        <f aca="false">MOD(D3389,3)</f>
        <v>2</v>
      </c>
      <c r="K3389" s="2" t="n">
        <f aca="false">MOD(E3389,3)</f>
        <v>0</v>
      </c>
      <c r="L3389" s="2" t="n">
        <f aca="false">MOD(F3389,3)</f>
        <v>2</v>
      </c>
      <c r="M3389" s="3" t="n">
        <f aca="false">SUMIF(G3389:L3389,0,A3389:F3389)</f>
        <v>42</v>
      </c>
      <c r="N3389" s="6" t="n">
        <f aca="false">MAX(A3389:F3389)-MIN(A3389:F3389)</f>
        <v>98</v>
      </c>
      <c r="O3389" s="5" t="b">
        <f aca="false">AND(N3389&lt;=M3389,COUNTIF(G3389:L3389,0)=3)</f>
        <v>0</v>
      </c>
    </row>
    <row r="3390" customFormat="false" ht="15" hidden="false" customHeight="false" outlineLevel="0" collapsed="false">
      <c r="A3390" s="1" t="n">
        <v>10</v>
      </c>
      <c r="B3390" s="1" t="n">
        <v>28</v>
      </c>
      <c r="C3390" s="1" t="n">
        <v>53</v>
      </c>
      <c r="D3390" s="1" t="n">
        <v>16</v>
      </c>
      <c r="E3390" s="1" t="n">
        <v>45</v>
      </c>
      <c r="F3390" s="1" t="n">
        <v>64</v>
      </c>
      <c r="G3390" s="2" t="n">
        <f aca="false">MOD(A3390,3)</f>
        <v>1</v>
      </c>
      <c r="H3390" s="2" t="n">
        <f aca="false">MOD(B3390,3)</f>
        <v>1</v>
      </c>
      <c r="I3390" s="2" t="n">
        <f aca="false">MOD(C3390,3)</f>
        <v>2</v>
      </c>
      <c r="J3390" s="2" t="n">
        <f aca="false">MOD(D3390,3)</f>
        <v>1</v>
      </c>
      <c r="K3390" s="2" t="n">
        <f aca="false">MOD(E3390,3)</f>
        <v>0</v>
      </c>
      <c r="L3390" s="2" t="n">
        <f aca="false">MOD(F3390,3)</f>
        <v>1</v>
      </c>
      <c r="M3390" s="3" t="n">
        <f aca="false">SUMIF(G3390:L3390,0,A3390:F3390)</f>
        <v>45</v>
      </c>
      <c r="N3390" s="6" t="n">
        <f aca="false">MAX(A3390:F3390)-MIN(A3390:F3390)</f>
        <v>54</v>
      </c>
      <c r="O3390" s="5" t="b">
        <f aca="false">AND(N3390&lt;=M3390,COUNTIF(G3390:L3390,0)=3)</f>
        <v>0</v>
      </c>
    </row>
    <row r="3391" customFormat="false" ht="15" hidden="false" customHeight="false" outlineLevel="0" collapsed="false">
      <c r="A3391" s="1" t="n">
        <v>96</v>
      </c>
      <c r="B3391" s="1" t="n">
        <v>78</v>
      </c>
      <c r="C3391" s="1" t="n">
        <v>107</v>
      </c>
      <c r="D3391" s="1" t="n">
        <v>141</v>
      </c>
      <c r="E3391" s="1" t="n">
        <v>131</v>
      </c>
      <c r="F3391" s="1" t="n">
        <v>21</v>
      </c>
      <c r="G3391" s="2" t="n">
        <f aca="false">MOD(A3391,3)</f>
        <v>0</v>
      </c>
      <c r="H3391" s="2" t="n">
        <f aca="false">MOD(B3391,3)</f>
        <v>0</v>
      </c>
      <c r="I3391" s="2" t="n">
        <f aca="false">MOD(C3391,3)</f>
        <v>2</v>
      </c>
      <c r="J3391" s="2" t="n">
        <f aca="false">MOD(D3391,3)</f>
        <v>0</v>
      </c>
      <c r="K3391" s="2" t="n">
        <f aca="false">MOD(E3391,3)</f>
        <v>2</v>
      </c>
      <c r="L3391" s="2" t="n">
        <f aca="false">MOD(F3391,3)</f>
        <v>0</v>
      </c>
      <c r="M3391" s="3" t="n">
        <f aca="false">SUMIF(G3391:L3391,0,A3391:F3391)</f>
        <v>336</v>
      </c>
      <c r="N3391" s="6" t="n">
        <f aca="false">MAX(A3391:F3391)-MIN(A3391:F3391)</f>
        <v>120</v>
      </c>
      <c r="O3391" s="5" t="b">
        <f aca="false">AND(N3391&lt;=M3391,COUNTIF(G3391:L3391,0)=3)</f>
        <v>0</v>
      </c>
    </row>
    <row r="3392" customFormat="false" ht="15" hidden="false" customHeight="false" outlineLevel="0" collapsed="false">
      <c r="A3392" s="1" t="n">
        <v>65</v>
      </c>
      <c r="B3392" s="1" t="n">
        <v>128</v>
      </c>
      <c r="C3392" s="1" t="n">
        <v>56</v>
      </c>
      <c r="D3392" s="1" t="n">
        <v>23</v>
      </c>
      <c r="E3392" s="1" t="n">
        <v>92</v>
      </c>
      <c r="F3392" s="1" t="n">
        <v>22</v>
      </c>
      <c r="G3392" s="2" t="n">
        <f aca="false">MOD(A3392,3)</f>
        <v>2</v>
      </c>
      <c r="H3392" s="2" t="n">
        <f aca="false">MOD(B3392,3)</f>
        <v>2</v>
      </c>
      <c r="I3392" s="2" t="n">
        <f aca="false">MOD(C3392,3)</f>
        <v>2</v>
      </c>
      <c r="J3392" s="2" t="n">
        <f aca="false">MOD(D3392,3)</f>
        <v>2</v>
      </c>
      <c r="K3392" s="2" t="n">
        <f aca="false">MOD(E3392,3)</f>
        <v>2</v>
      </c>
      <c r="L3392" s="2" t="n">
        <f aca="false">MOD(F3392,3)</f>
        <v>1</v>
      </c>
      <c r="M3392" s="3" t="n">
        <f aca="false">SUMIF(G3392:L3392,0,A3392:F3392)</f>
        <v>0</v>
      </c>
      <c r="N3392" s="6" t="n">
        <f aca="false">MAX(A3392:F3392)-MIN(A3392:F3392)</f>
        <v>106</v>
      </c>
      <c r="O3392" s="5" t="b">
        <f aca="false">AND(N3392&lt;=M3392,COUNTIF(G3392:L3392,0)=3)</f>
        <v>0</v>
      </c>
    </row>
    <row r="3393" customFormat="false" ht="15" hidden="false" customHeight="false" outlineLevel="0" collapsed="false">
      <c r="A3393" s="1" t="n">
        <v>91</v>
      </c>
      <c r="B3393" s="1" t="n">
        <v>116</v>
      </c>
      <c r="C3393" s="1" t="n">
        <v>96</v>
      </c>
      <c r="D3393" s="1" t="n">
        <v>13</v>
      </c>
      <c r="E3393" s="1" t="n">
        <v>88</v>
      </c>
      <c r="F3393" s="1" t="n">
        <v>118</v>
      </c>
      <c r="G3393" s="2" t="n">
        <f aca="false">MOD(A3393,3)</f>
        <v>1</v>
      </c>
      <c r="H3393" s="2" t="n">
        <f aca="false">MOD(B3393,3)</f>
        <v>2</v>
      </c>
      <c r="I3393" s="2" t="n">
        <f aca="false">MOD(C3393,3)</f>
        <v>0</v>
      </c>
      <c r="J3393" s="2" t="n">
        <f aca="false">MOD(D3393,3)</f>
        <v>1</v>
      </c>
      <c r="K3393" s="2" t="n">
        <f aca="false">MOD(E3393,3)</f>
        <v>1</v>
      </c>
      <c r="L3393" s="2" t="n">
        <f aca="false">MOD(F3393,3)</f>
        <v>1</v>
      </c>
      <c r="M3393" s="3" t="n">
        <f aca="false">SUMIF(G3393:L3393,0,A3393:F3393)</f>
        <v>96</v>
      </c>
      <c r="N3393" s="6" t="n">
        <f aca="false">MAX(A3393:F3393)-MIN(A3393:F3393)</f>
        <v>105</v>
      </c>
      <c r="O3393" s="5" t="b">
        <f aca="false">AND(N3393&lt;=M3393,COUNTIF(G3393:L3393,0)=3)</f>
        <v>0</v>
      </c>
    </row>
    <row r="3394" customFormat="false" ht="15" hidden="false" customHeight="false" outlineLevel="0" collapsed="false">
      <c r="A3394" s="1" t="n">
        <v>31</v>
      </c>
      <c r="B3394" s="1" t="n">
        <v>42</v>
      </c>
      <c r="C3394" s="1" t="n">
        <v>45</v>
      </c>
      <c r="D3394" s="1" t="n">
        <v>81</v>
      </c>
      <c r="E3394" s="1" t="n">
        <v>61</v>
      </c>
      <c r="F3394" s="1" t="n">
        <v>51</v>
      </c>
      <c r="G3394" s="2" t="n">
        <f aca="false">MOD(A3394,3)</f>
        <v>1</v>
      </c>
      <c r="H3394" s="2" t="n">
        <f aca="false">MOD(B3394,3)</f>
        <v>0</v>
      </c>
      <c r="I3394" s="2" t="n">
        <f aca="false">MOD(C3394,3)</f>
        <v>0</v>
      </c>
      <c r="J3394" s="2" t="n">
        <f aca="false">MOD(D3394,3)</f>
        <v>0</v>
      </c>
      <c r="K3394" s="2" t="n">
        <f aca="false">MOD(E3394,3)</f>
        <v>1</v>
      </c>
      <c r="L3394" s="2" t="n">
        <f aca="false">MOD(F3394,3)</f>
        <v>0</v>
      </c>
      <c r="M3394" s="3" t="n">
        <f aca="false">SUMIF(G3394:L3394,0,A3394:F3394)</f>
        <v>219</v>
      </c>
      <c r="N3394" s="6" t="n">
        <f aca="false">MAX(A3394:F3394)-MIN(A3394:F3394)</f>
        <v>50</v>
      </c>
      <c r="O3394" s="5" t="b">
        <f aca="false">AND(N3394&lt;=M3394,COUNTIF(G3394:L3394,0)=3)</f>
        <v>0</v>
      </c>
    </row>
    <row r="3395" customFormat="false" ht="15" hidden="false" customHeight="false" outlineLevel="0" collapsed="false">
      <c r="A3395" s="8" t="n">
        <v>9</v>
      </c>
      <c r="B3395" s="1" t="n">
        <v>95</v>
      </c>
      <c r="C3395" s="1" t="n">
        <v>76</v>
      </c>
      <c r="D3395" s="1" t="n">
        <v>12</v>
      </c>
      <c r="E3395" s="1" t="n">
        <v>92</v>
      </c>
      <c r="F3395" s="1" t="n">
        <v>68</v>
      </c>
      <c r="G3395" s="2" t="n">
        <f aca="false">MOD(A3395,3)</f>
        <v>0</v>
      </c>
      <c r="H3395" s="2" t="n">
        <f aca="false">MOD(B3395,3)</f>
        <v>2</v>
      </c>
      <c r="I3395" s="2" t="n">
        <f aca="false">MOD(C3395,3)</f>
        <v>1</v>
      </c>
      <c r="J3395" s="2" t="n">
        <f aca="false">MOD(D3395,3)</f>
        <v>0</v>
      </c>
      <c r="K3395" s="2" t="n">
        <f aca="false">MOD(E3395,3)</f>
        <v>2</v>
      </c>
      <c r="L3395" s="2" t="n">
        <f aca="false">MOD(F3395,3)</f>
        <v>2</v>
      </c>
      <c r="M3395" s="3" t="n">
        <f aca="false">SUMIF(G3395:L3395,0,A3395:F3395)</f>
        <v>21</v>
      </c>
      <c r="N3395" s="6" t="n">
        <f aca="false">MAX(A3395:F3395)-MIN(A3395:F3395)</f>
        <v>86</v>
      </c>
      <c r="O3395" s="5" t="b">
        <f aca="false">AND(N3395&lt;=M3395,COUNTIF(G3395:L3395,0)=3)</f>
        <v>0</v>
      </c>
    </row>
    <row r="3396" customFormat="false" ht="15" hidden="false" customHeight="false" outlineLevel="0" collapsed="false">
      <c r="A3396" s="1" t="n">
        <v>45</v>
      </c>
      <c r="B3396" s="1" t="n">
        <v>145</v>
      </c>
      <c r="C3396" s="1" t="n">
        <v>131</v>
      </c>
      <c r="D3396" s="1" t="n">
        <v>100</v>
      </c>
      <c r="E3396" s="1" t="n">
        <v>148</v>
      </c>
      <c r="F3396" s="1" t="n">
        <v>125</v>
      </c>
      <c r="G3396" s="2" t="n">
        <f aca="false">MOD(A3396,3)</f>
        <v>0</v>
      </c>
      <c r="H3396" s="2" t="n">
        <f aca="false">MOD(B3396,3)</f>
        <v>1</v>
      </c>
      <c r="I3396" s="2" t="n">
        <f aca="false">MOD(C3396,3)</f>
        <v>2</v>
      </c>
      <c r="J3396" s="2" t="n">
        <f aca="false">MOD(D3396,3)</f>
        <v>1</v>
      </c>
      <c r="K3396" s="2" t="n">
        <f aca="false">MOD(E3396,3)</f>
        <v>1</v>
      </c>
      <c r="L3396" s="2" t="n">
        <f aca="false">MOD(F3396,3)</f>
        <v>2</v>
      </c>
      <c r="M3396" s="3" t="n">
        <f aca="false">SUMIF(G3396:L3396,0,A3396:F3396)</f>
        <v>45</v>
      </c>
      <c r="N3396" s="6" t="n">
        <f aca="false">MAX(A3396:F3396)-MIN(A3396:F3396)</f>
        <v>103</v>
      </c>
      <c r="O3396" s="5" t="b">
        <f aca="false">AND(N3396&lt;=M3396,COUNTIF(G3396:L3396,0)=3)</f>
        <v>0</v>
      </c>
    </row>
    <row r="3397" customFormat="false" ht="15" hidden="false" customHeight="false" outlineLevel="0" collapsed="false">
      <c r="A3397" s="1" t="n">
        <v>14</v>
      </c>
      <c r="B3397" s="1" t="n">
        <v>112</v>
      </c>
      <c r="C3397" s="1" t="n">
        <v>33</v>
      </c>
      <c r="D3397" s="1" t="n">
        <v>41</v>
      </c>
      <c r="E3397" s="1" t="n">
        <v>78</v>
      </c>
      <c r="F3397" s="1" t="n">
        <v>24</v>
      </c>
      <c r="G3397" s="2" t="n">
        <f aca="false">MOD(A3397,3)</f>
        <v>2</v>
      </c>
      <c r="H3397" s="2" t="n">
        <f aca="false">MOD(B3397,3)</f>
        <v>1</v>
      </c>
      <c r="I3397" s="2" t="n">
        <f aca="false">MOD(C3397,3)</f>
        <v>0</v>
      </c>
      <c r="J3397" s="2" t="n">
        <f aca="false">MOD(D3397,3)</f>
        <v>2</v>
      </c>
      <c r="K3397" s="2" t="n">
        <f aca="false">MOD(E3397,3)</f>
        <v>0</v>
      </c>
      <c r="L3397" s="2" t="n">
        <f aca="false">MOD(F3397,3)</f>
        <v>0</v>
      </c>
      <c r="M3397" s="3" t="n">
        <f aca="false">SUMIF(G3397:L3397,0,A3397:F3397)</f>
        <v>135</v>
      </c>
      <c r="N3397" s="6" t="n">
        <f aca="false">MAX(A3397:F3397)-MIN(A3397:F3397)</f>
        <v>98</v>
      </c>
      <c r="O3397" s="5" t="b">
        <f aca="false">AND(N3397&lt;=M3397,COUNTIF(G3397:L3397,0)=3)</f>
        <v>1</v>
      </c>
    </row>
    <row r="3398" customFormat="false" ht="15" hidden="false" customHeight="false" outlineLevel="0" collapsed="false">
      <c r="A3398" s="1" t="n">
        <v>13</v>
      </c>
      <c r="B3398" s="1" t="n">
        <v>72</v>
      </c>
      <c r="C3398" s="1" t="n">
        <v>49</v>
      </c>
      <c r="D3398" s="1" t="n">
        <v>92</v>
      </c>
      <c r="E3398" s="1" t="n">
        <v>127</v>
      </c>
      <c r="F3398" s="1" t="n">
        <v>14</v>
      </c>
      <c r="G3398" s="2" t="n">
        <f aca="false">MOD(A3398,3)</f>
        <v>1</v>
      </c>
      <c r="H3398" s="2" t="n">
        <f aca="false">MOD(B3398,3)</f>
        <v>0</v>
      </c>
      <c r="I3398" s="2" t="n">
        <f aca="false">MOD(C3398,3)</f>
        <v>1</v>
      </c>
      <c r="J3398" s="2" t="n">
        <f aca="false">MOD(D3398,3)</f>
        <v>2</v>
      </c>
      <c r="K3398" s="2" t="n">
        <f aca="false">MOD(E3398,3)</f>
        <v>1</v>
      </c>
      <c r="L3398" s="2" t="n">
        <f aca="false">MOD(F3398,3)</f>
        <v>2</v>
      </c>
      <c r="M3398" s="3" t="n">
        <f aca="false">SUMIF(G3398:L3398,0,A3398:F3398)</f>
        <v>72</v>
      </c>
      <c r="N3398" s="6" t="n">
        <f aca="false">MAX(A3398:F3398)-MIN(A3398:F3398)</f>
        <v>114</v>
      </c>
      <c r="O3398" s="5" t="b">
        <f aca="false">AND(N3398&lt;=M3398,COUNTIF(G3398:L3398,0)=3)</f>
        <v>0</v>
      </c>
    </row>
    <row r="3399" customFormat="false" ht="15" hidden="false" customHeight="false" outlineLevel="0" collapsed="false">
      <c r="A3399" s="1" t="n">
        <v>53</v>
      </c>
      <c r="B3399" s="1" t="n">
        <v>26</v>
      </c>
      <c r="C3399" s="1" t="n">
        <v>61</v>
      </c>
      <c r="D3399" s="1" t="n">
        <v>26</v>
      </c>
      <c r="E3399" s="1" t="n">
        <v>57</v>
      </c>
      <c r="F3399" s="1" t="n">
        <v>72</v>
      </c>
      <c r="G3399" s="2" t="n">
        <f aca="false">MOD(A3399,3)</f>
        <v>2</v>
      </c>
      <c r="H3399" s="2" t="n">
        <f aca="false">MOD(B3399,3)</f>
        <v>2</v>
      </c>
      <c r="I3399" s="2" t="n">
        <f aca="false">MOD(C3399,3)</f>
        <v>1</v>
      </c>
      <c r="J3399" s="2" t="n">
        <f aca="false">MOD(D3399,3)</f>
        <v>2</v>
      </c>
      <c r="K3399" s="2" t="n">
        <f aca="false">MOD(E3399,3)</f>
        <v>0</v>
      </c>
      <c r="L3399" s="2" t="n">
        <f aca="false">MOD(F3399,3)</f>
        <v>0</v>
      </c>
      <c r="M3399" s="3" t="n">
        <f aca="false">SUMIF(G3399:L3399,0,A3399:F3399)</f>
        <v>129</v>
      </c>
      <c r="N3399" s="6" t="n">
        <f aca="false">MAX(A3399:F3399)-MIN(A3399:F3399)</f>
        <v>46</v>
      </c>
      <c r="O3399" s="5" t="b">
        <f aca="false">AND(N3399&lt;=M3399,COUNTIF(G3399:L3399,0)=3)</f>
        <v>0</v>
      </c>
    </row>
    <row r="3400" customFormat="false" ht="15" hidden="false" customHeight="false" outlineLevel="0" collapsed="false">
      <c r="A3400" s="1" t="n">
        <v>60</v>
      </c>
      <c r="B3400" s="1" t="n">
        <v>87</v>
      </c>
      <c r="C3400" s="1" t="n">
        <v>26</v>
      </c>
      <c r="D3400" s="1" t="n">
        <v>139</v>
      </c>
      <c r="E3400" s="1" t="n">
        <v>143</v>
      </c>
      <c r="F3400" s="1" t="n">
        <v>35</v>
      </c>
      <c r="G3400" s="2" t="n">
        <f aca="false">MOD(A3400,3)</f>
        <v>0</v>
      </c>
      <c r="H3400" s="2" t="n">
        <f aca="false">MOD(B3400,3)</f>
        <v>0</v>
      </c>
      <c r="I3400" s="2" t="n">
        <f aca="false">MOD(C3400,3)</f>
        <v>2</v>
      </c>
      <c r="J3400" s="2" t="n">
        <f aca="false">MOD(D3400,3)</f>
        <v>1</v>
      </c>
      <c r="K3400" s="2" t="n">
        <f aca="false">MOD(E3400,3)</f>
        <v>2</v>
      </c>
      <c r="L3400" s="2" t="n">
        <f aca="false">MOD(F3400,3)</f>
        <v>2</v>
      </c>
      <c r="M3400" s="3" t="n">
        <f aca="false">SUMIF(G3400:L3400,0,A3400:F3400)</f>
        <v>147</v>
      </c>
      <c r="N3400" s="6" t="n">
        <f aca="false">MAX(A3400:F3400)-MIN(A3400:F3400)</f>
        <v>117</v>
      </c>
      <c r="O3400" s="5" t="b">
        <f aca="false">AND(N3400&lt;=M3400,COUNTIF(G3400:L3400,0)=3)</f>
        <v>0</v>
      </c>
    </row>
    <row r="3401" customFormat="false" ht="15" hidden="false" customHeight="false" outlineLevel="0" collapsed="false">
      <c r="A3401" s="1" t="n">
        <v>150</v>
      </c>
      <c r="B3401" s="1" t="n">
        <v>33</v>
      </c>
      <c r="C3401" s="1" t="n">
        <v>98</v>
      </c>
      <c r="D3401" s="1" t="n">
        <v>71</v>
      </c>
      <c r="E3401" s="1" t="n">
        <v>79</v>
      </c>
      <c r="F3401" s="1" t="n">
        <v>115</v>
      </c>
      <c r="G3401" s="2" t="n">
        <f aca="false">MOD(A3401,3)</f>
        <v>0</v>
      </c>
      <c r="H3401" s="2" t="n">
        <f aca="false">MOD(B3401,3)</f>
        <v>0</v>
      </c>
      <c r="I3401" s="2" t="n">
        <f aca="false">MOD(C3401,3)</f>
        <v>2</v>
      </c>
      <c r="J3401" s="2" t="n">
        <f aca="false">MOD(D3401,3)</f>
        <v>2</v>
      </c>
      <c r="K3401" s="2" t="n">
        <f aca="false">MOD(E3401,3)</f>
        <v>1</v>
      </c>
      <c r="L3401" s="2" t="n">
        <f aca="false">MOD(F3401,3)</f>
        <v>1</v>
      </c>
      <c r="M3401" s="3" t="n">
        <f aca="false">SUMIF(G3401:L3401,0,A3401:F3401)</f>
        <v>183</v>
      </c>
      <c r="N3401" s="6" t="n">
        <f aca="false">MAX(A3401:F3401)-MIN(A3401:F3401)</f>
        <v>117</v>
      </c>
      <c r="O3401" s="5" t="b">
        <f aca="false">AND(N3401&lt;=M3401,COUNTIF(G3401:L3401,0)=3)</f>
        <v>0</v>
      </c>
    </row>
    <row r="3402" customFormat="false" ht="15" hidden="false" customHeight="false" outlineLevel="0" collapsed="false">
      <c r="A3402" s="1" t="n">
        <v>98</v>
      </c>
      <c r="B3402" s="1" t="n">
        <v>94</v>
      </c>
      <c r="C3402" s="1" t="n">
        <v>124</v>
      </c>
      <c r="D3402" s="1" t="n">
        <v>69</v>
      </c>
      <c r="E3402" s="1" t="n">
        <v>71</v>
      </c>
      <c r="F3402" s="1" t="n">
        <v>101</v>
      </c>
      <c r="G3402" s="2" t="n">
        <f aca="false">MOD(A3402,3)</f>
        <v>2</v>
      </c>
      <c r="H3402" s="2" t="n">
        <f aca="false">MOD(B3402,3)</f>
        <v>1</v>
      </c>
      <c r="I3402" s="2" t="n">
        <f aca="false">MOD(C3402,3)</f>
        <v>1</v>
      </c>
      <c r="J3402" s="2" t="n">
        <f aca="false">MOD(D3402,3)</f>
        <v>0</v>
      </c>
      <c r="K3402" s="2" t="n">
        <f aca="false">MOD(E3402,3)</f>
        <v>2</v>
      </c>
      <c r="L3402" s="2" t="n">
        <f aca="false">MOD(F3402,3)</f>
        <v>2</v>
      </c>
      <c r="M3402" s="3" t="n">
        <f aca="false">SUMIF(G3402:L3402,0,A3402:F3402)</f>
        <v>69</v>
      </c>
      <c r="N3402" s="6" t="n">
        <f aca="false">MAX(A3402:F3402)-MIN(A3402:F3402)</f>
        <v>55</v>
      </c>
      <c r="O3402" s="5" t="b">
        <f aca="false">AND(N3402&lt;=M3402,COUNTIF(G3402:L3402,0)=3)</f>
        <v>0</v>
      </c>
    </row>
    <row r="3403" customFormat="false" ht="15" hidden="false" customHeight="false" outlineLevel="0" collapsed="false">
      <c r="A3403" s="1" t="n">
        <v>2</v>
      </c>
      <c r="B3403" s="1" t="n">
        <v>86</v>
      </c>
      <c r="C3403" s="1" t="n">
        <v>79</v>
      </c>
      <c r="D3403" s="1" t="n">
        <v>120</v>
      </c>
      <c r="E3403" s="1" t="n">
        <v>86</v>
      </c>
      <c r="F3403" s="1" t="n">
        <v>4</v>
      </c>
      <c r="G3403" s="2" t="n">
        <f aca="false">MOD(A3403,3)</f>
        <v>2</v>
      </c>
      <c r="H3403" s="2" t="n">
        <f aca="false">MOD(B3403,3)</f>
        <v>2</v>
      </c>
      <c r="I3403" s="2" t="n">
        <f aca="false">MOD(C3403,3)</f>
        <v>1</v>
      </c>
      <c r="J3403" s="2" t="n">
        <f aca="false">MOD(D3403,3)</f>
        <v>0</v>
      </c>
      <c r="K3403" s="2" t="n">
        <f aca="false">MOD(E3403,3)</f>
        <v>2</v>
      </c>
      <c r="L3403" s="2" t="n">
        <f aca="false">MOD(F3403,3)</f>
        <v>1</v>
      </c>
      <c r="M3403" s="3" t="n">
        <f aca="false">SUMIF(G3403:L3403,0,A3403:F3403)</f>
        <v>120</v>
      </c>
      <c r="N3403" s="6" t="n">
        <f aca="false">MAX(A3403:F3403)-MIN(A3403:F3403)</f>
        <v>118</v>
      </c>
      <c r="O3403" s="5" t="b">
        <f aca="false">AND(N3403&lt;=M3403,COUNTIF(G3403:L3403,0)=3)</f>
        <v>0</v>
      </c>
    </row>
    <row r="3404" customFormat="false" ht="15" hidden="false" customHeight="false" outlineLevel="0" collapsed="false">
      <c r="A3404" s="1" t="n">
        <v>90</v>
      </c>
      <c r="B3404" s="1" t="n">
        <v>53</v>
      </c>
      <c r="C3404" s="1" t="n">
        <v>40</v>
      </c>
      <c r="D3404" s="1" t="n">
        <v>54</v>
      </c>
      <c r="E3404" s="1" t="n">
        <v>132</v>
      </c>
      <c r="F3404" s="1" t="n">
        <v>2</v>
      </c>
      <c r="G3404" s="2" t="n">
        <f aca="false">MOD(A3404,3)</f>
        <v>0</v>
      </c>
      <c r="H3404" s="2" t="n">
        <f aca="false">MOD(B3404,3)</f>
        <v>2</v>
      </c>
      <c r="I3404" s="2" t="n">
        <f aca="false">MOD(C3404,3)</f>
        <v>1</v>
      </c>
      <c r="J3404" s="2" t="n">
        <f aca="false">MOD(D3404,3)</f>
        <v>0</v>
      </c>
      <c r="K3404" s="2" t="n">
        <f aca="false">MOD(E3404,3)</f>
        <v>0</v>
      </c>
      <c r="L3404" s="2" t="n">
        <f aca="false">MOD(F3404,3)</f>
        <v>2</v>
      </c>
      <c r="M3404" s="3" t="n">
        <f aca="false">SUMIF(G3404:L3404,0,A3404:F3404)</f>
        <v>276</v>
      </c>
      <c r="N3404" s="6" t="n">
        <f aca="false">MAX(A3404:F3404)-MIN(A3404:F3404)</f>
        <v>130</v>
      </c>
      <c r="O3404" s="5" t="b">
        <f aca="false">AND(N3404&lt;=M3404,COUNTIF(G3404:L3404,0)=3)</f>
        <v>1</v>
      </c>
    </row>
    <row r="3405" customFormat="false" ht="15" hidden="false" customHeight="false" outlineLevel="0" collapsed="false">
      <c r="A3405" s="1" t="n">
        <v>144</v>
      </c>
      <c r="B3405" s="1" t="n">
        <v>88</v>
      </c>
      <c r="C3405" s="1" t="n">
        <v>51</v>
      </c>
      <c r="D3405" s="1" t="n">
        <v>22</v>
      </c>
      <c r="E3405" s="1" t="n">
        <v>51</v>
      </c>
      <c r="F3405" s="1" t="n">
        <v>67</v>
      </c>
      <c r="G3405" s="2" t="n">
        <f aca="false">MOD(A3405,3)</f>
        <v>0</v>
      </c>
      <c r="H3405" s="2" t="n">
        <f aca="false">MOD(B3405,3)</f>
        <v>1</v>
      </c>
      <c r="I3405" s="2" t="n">
        <f aca="false">MOD(C3405,3)</f>
        <v>0</v>
      </c>
      <c r="J3405" s="2" t="n">
        <f aca="false">MOD(D3405,3)</f>
        <v>1</v>
      </c>
      <c r="K3405" s="2" t="n">
        <f aca="false">MOD(E3405,3)</f>
        <v>0</v>
      </c>
      <c r="L3405" s="2" t="n">
        <f aca="false">MOD(F3405,3)</f>
        <v>1</v>
      </c>
      <c r="M3405" s="3" t="n">
        <f aca="false">SUMIF(G3405:L3405,0,A3405:F3405)</f>
        <v>246</v>
      </c>
      <c r="N3405" s="6" t="n">
        <f aca="false">MAX(A3405:F3405)-MIN(A3405:F3405)</f>
        <v>122</v>
      </c>
      <c r="O3405" s="5" t="b">
        <f aca="false">AND(N3405&lt;=M3405,COUNTIF(G3405:L3405,0)=3)</f>
        <v>1</v>
      </c>
    </row>
    <row r="3406" customFormat="false" ht="15" hidden="false" customHeight="false" outlineLevel="0" collapsed="false">
      <c r="A3406" s="1" t="n">
        <v>30</v>
      </c>
      <c r="B3406" s="1" t="n">
        <v>139</v>
      </c>
      <c r="C3406" s="1" t="n">
        <v>48</v>
      </c>
      <c r="D3406" s="1" t="n">
        <v>53</v>
      </c>
      <c r="E3406" s="1" t="n">
        <v>84</v>
      </c>
      <c r="F3406" s="1" t="n">
        <v>9</v>
      </c>
      <c r="G3406" s="2" t="n">
        <f aca="false">MOD(A3406,3)</f>
        <v>0</v>
      </c>
      <c r="H3406" s="2" t="n">
        <f aca="false">MOD(B3406,3)</f>
        <v>1</v>
      </c>
      <c r="I3406" s="2" t="n">
        <f aca="false">MOD(C3406,3)</f>
        <v>0</v>
      </c>
      <c r="J3406" s="2" t="n">
        <f aca="false">MOD(D3406,3)</f>
        <v>2</v>
      </c>
      <c r="K3406" s="2" t="n">
        <f aca="false">MOD(E3406,3)</f>
        <v>0</v>
      </c>
      <c r="L3406" s="2" t="n">
        <f aca="false">MOD(F3406,3)</f>
        <v>0</v>
      </c>
      <c r="M3406" s="3" t="n">
        <f aca="false">SUMIF(G3406:L3406,0,A3406:F3406)</f>
        <v>171</v>
      </c>
      <c r="N3406" s="6" t="n">
        <f aca="false">MAX(A3406:F3406)-MIN(A3406:F3406)</f>
        <v>130</v>
      </c>
      <c r="O3406" s="5" t="b">
        <f aca="false">AND(N3406&lt;=M3406,COUNTIF(G3406:L3406,0)=3)</f>
        <v>0</v>
      </c>
    </row>
    <row r="3407" customFormat="false" ht="15" hidden="false" customHeight="false" outlineLevel="0" collapsed="false">
      <c r="A3407" s="1" t="n">
        <v>35</v>
      </c>
      <c r="B3407" s="1" t="n">
        <v>62</v>
      </c>
      <c r="C3407" s="1" t="n">
        <v>111</v>
      </c>
      <c r="D3407" s="1" t="n">
        <v>122</v>
      </c>
      <c r="E3407" s="1" t="n">
        <v>58</v>
      </c>
      <c r="F3407" s="1" t="n">
        <v>57</v>
      </c>
      <c r="G3407" s="2" t="n">
        <f aca="false">MOD(A3407,3)</f>
        <v>2</v>
      </c>
      <c r="H3407" s="2" t="n">
        <f aca="false">MOD(B3407,3)</f>
        <v>2</v>
      </c>
      <c r="I3407" s="2" t="n">
        <f aca="false">MOD(C3407,3)</f>
        <v>0</v>
      </c>
      <c r="J3407" s="2" t="n">
        <f aca="false">MOD(D3407,3)</f>
        <v>2</v>
      </c>
      <c r="K3407" s="2" t="n">
        <f aca="false">MOD(E3407,3)</f>
        <v>1</v>
      </c>
      <c r="L3407" s="2" t="n">
        <f aca="false">MOD(F3407,3)</f>
        <v>0</v>
      </c>
      <c r="M3407" s="3" t="n">
        <f aca="false">SUMIF(G3407:L3407,0,A3407:F3407)</f>
        <v>168</v>
      </c>
      <c r="N3407" s="6" t="n">
        <f aca="false">MAX(A3407:F3407)-MIN(A3407:F3407)</f>
        <v>87</v>
      </c>
      <c r="O3407" s="5" t="b">
        <f aca="false">AND(N3407&lt;=M3407,COUNTIF(G3407:L3407,0)=3)</f>
        <v>0</v>
      </c>
    </row>
    <row r="3408" customFormat="false" ht="15" hidden="false" customHeight="false" outlineLevel="0" collapsed="false">
      <c r="A3408" s="1" t="n">
        <v>18</v>
      </c>
      <c r="B3408" s="1" t="n">
        <v>32</v>
      </c>
      <c r="C3408" s="1" t="n">
        <v>138</v>
      </c>
      <c r="D3408" s="1" t="n">
        <v>72</v>
      </c>
      <c r="E3408" s="1" t="n">
        <v>107</v>
      </c>
      <c r="F3408" s="1" t="n">
        <v>65</v>
      </c>
      <c r="G3408" s="2" t="n">
        <f aca="false">MOD(A3408,3)</f>
        <v>0</v>
      </c>
      <c r="H3408" s="2" t="n">
        <f aca="false">MOD(B3408,3)</f>
        <v>2</v>
      </c>
      <c r="I3408" s="2" t="n">
        <f aca="false">MOD(C3408,3)</f>
        <v>0</v>
      </c>
      <c r="J3408" s="2" t="n">
        <f aca="false">MOD(D3408,3)</f>
        <v>0</v>
      </c>
      <c r="K3408" s="2" t="n">
        <f aca="false">MOD(E3408,3)</f>
        <v>2</v>
      </c>
      <c r="L3408" s="2" t="n">
        <f aca="false">MOD(F3408,3)</f>
        <v>2</v>
      </c>
      <c r="M3408" s="3" t="n">
        <f aca="false">SUMIF(G3408:L3408,0,A3408:F3408)</f>
        <v>228</v>
      </c>
      <c r="N3408" s="6" t="n">
        <f aca="false">MAX(A3408:F3408)-MIN(A3408:F3408)</f>
        <v>120</v>
      </c>
      <c r="O3408" s="5" t="b">
        <f aca="false">AND(N3408&lt;=M3408,COUNTIF(G3408:L3408,0)=3)</f>
        <v>1</v>
      </c>
    </row>
    <row r="3409" customFormat="false" ht="15" hidden="false" customHeight="false" outlineLevel="0" collapsed="false">
      <c r="A3409" s="1" t="n">
        <v>21</v>
      </c>
      <c r="B3409" s="1" t="n">
        <v>89</v>
      </c>
      <c r="C3409" s="1" t="n">
        <v>119</v>
      </c>
      <c r="D3409" s="1" t="n">
        <v>4</v>
      </c>
      <c r="E3409" s="1" t="n">
        <v>18</v>
      </c>
      <c r="F3409" s="1" t="n">
        <v>87</v>
      </c>
      <c r="G3409" s="2" t="n">
        <f aca="false">MOD(A3409,3)</f>
        <v>0</v>
      </c>
      <c r="H3409" s="2" t="n">
        <f aca="false">MOD(B3409,3)</f>
        <v>2</v>
      </c>
      <c r="I3409" s="2" t="n">
        <f aca="false">MOD(C3409,3)</f>
        <v>2</v>
      </c>
      <c r="J3409" s="2" t="n">
        <f aca="false">MOD(D3409,3)</f>
        <v>1</v>
      </c>
      <c r="K3409" s="2" t="n">
        <f aca="false">MOD(E3409,3)</f>
        <v>0</v>
      </c>
      <c r="L3409" s="2" t="n">
        <f aca="false">MOD(F3409,3)</f>
        <v>0</v>
      </c>
      <c r="M3409" s="3" t="n">
        <f aca="false">SUMIF(G3409:L3409,0,A3409:F3409)</f>
        <v>126</v>
      </c>
      <c r="N3409" s="6" t="n">
        <f aca="false">MAX(A3409:F3409)-MIN(A3409:F3409)</f>
        <v>115</v>
      </c>
      <c r="O3409" s="5" t="b">
        <f aca="false">AND(N3409&lt;=M3409,COUNTIF(G3409:L3409,0)=3)</f>
        <v>1</v>
      </c>
    </row>
    <row r="3410" customFormat="false" ht="15" hidden="false" customHeight="false" outlineLevel="0" collapsed="false">
      <c r="A3410" s="1" t="n">
        <v>139</v>
      </c>
      <c r="B3410" s="1" t="n">
        <v>10</v>
      </c>
      <c r="C3410" s="1" t="n">
        <v>112</v>
      </c>
      <c r="D3410" s="1" t="n">
        <v>118</v>
      </c>
      <c r="E3410" s="1" t="n">
        <v>70</v>
      </c>
      <c r="F3410" s="1" t="n">
        <v>93</v>
      </c>
      <c r="G3410" s="2" t="n">
        <f aca="false">MOD(A3410,3)</f>
        <v>1</v>
      </c>
      <c r="H3410" s="2" t="n">
        <f aca="false">MOD(B3410,3)</f>
        <v>1</v>
      </c>
      <c r="I3410" s="2" t="n">
        <f aca="false">MOD(C3410,3)</f>
        <v>1</v>
      </c>
      <c r="J3410" s="2" t="n">
        <f aca="false">MOD(D3410,3)</f>
        <v>1</v>
      </c>
      <c r="K3410" s="2" t="n">
        <f aca="false">MOD(E3410,3)</f>
        <v>1</v>
      </c>
      <c r="L3410" s="2" t="n">
        <f aca="false">MOD(F3410,3)</f>
        <v>0</v>
      </c>
      <c r="M3410" s="3" t="n">
        <f aca="false">SUMIF(G3410:L3410,0,A3410:F3410)</f>
        <v>93</v>
      </c>
      <c r="N3410" s="6" t="n">
        <f aca="false">MAX(A3410:F3410)-MIN(A3410:F3410)</f>
        <v>129</v>
      </c>
      <c r="O3410" s="5" t="b">
        <f aca="false">AND(N3410&lt;=M3410,COUNTIF(G3410:L3410,0)=3)</f>
        <v>0</v>
      </c>
    </row>
    <row r="3411" customFormat="false" ht="15" hidden="false" customHeight="false" outlineLevel="0" collapsed="false">
      <c r="A3411" s="1" t="n">
        <v>36</v>
      </c>
      <c r="B3411" s="1" t="n">
        <v>99</v>
      </c>
      <c r="C3411" s="1" t="n">
        <v>94</v>
      </c>
      <c r="D3411" s="1" t="n">
        <v>118</v>
      </c>
      <c r="E3411" s="1" t="n">
        <v>11</v>
      </c>
      <c r="F3411" s="1" t="n">
        <v>38</v>
      </c>
      <c r="G3411" s="2" t="n">
        <f aca="false">MOD(A3411,3)</f>
        <v>0</v>
      </c>
      <c r="H3411" s="2" t="n">
        <f aca="false">MOD(B3411,3)</f>
        <v>0</v>
      </c>
      <c r="I3411" s="2" t="n">
        <f aca="false">MOD(C3411,3)</f>
        <v>1</v>
      </c>
      <c r="J3411" s="2" t="n">
        <f aca="false">MOD(D3411,3)</f>
        <v>1</v>
      </c>
      <c r="K3411" s="2" t="n">
        <f aca="false">MOD(E3411,3)</f>
        <v>2</v>
      </c>
      <c r="L3411" s="2" t="n">
        <f aca="false">MOD(F3411,3)</f>
        <v>2</v>
      </c>
      <c r="M3411" s="3" t="n">
        <f aca="false">SUMIF(G3411:L3411,0,A3411:F3411)</f>
        <v>135</v>
      </c>
      <c r="N3411" s="6" t="n">
        <f aca="false">MAX(A3411:F3411)-MIN(A3411:F3411)</f>
        <v>107</v>
      </c>
      <c r="O3411" s="5" t="b">
        <f aca="false">AND(N3411&lt;=M3411,COUNTIF(G3411:L3411,0)=3)</f>
        <v>0</v>
      </c>
    </row>
    <row r="3412" customFormat="false" ht="15" hidden="false" customHeight="false" outlineLevel="0" collapsed="false">
      <c r="A3412" s="1" t="n">
        <v>109</v>
      </c>
      <c r="B3412" s="1" t="n">
        <v>78</v>
      </c>
      <c r="C3412" s="1" t="n">
        <v>59</v>
      </c>
      <c r="D3412" s="1" t="n">
        <v>112</v>
      </c>
      <c r="E3412" s="1" t="n">
        <v>54</v>
      </c>
      <c r="F3412" s="1" t="n">
        <v>127</v>
      </c>
      <c r="G3412" s="2" t="n">
        <f aca="false">MOD(A3412,3)</f>
        <v>1</v>
      </c>
      <c r="H3412" s="2" t="n">
        <f aca="false">MOD(B3412,3)</f>
        <v>0</v>
      </c>
      <c r="I3412" s="2" t="n">
        <f aca="false">MOD(C3412,3)</f>
        <v>2</v>
      </c>
      <c r="J3412" s="2" t="n">
        <f aca="false">MOD(D3412,3)</f>
        <v>1</v>
      </c>
      <c r="K3412" s="2" t="n">
        <f aca="false">MOD(E3412,3)</f>
        <v>0</v>
      </c>
      <c r="L3412" s="2" t="n">
        <f aca="false">MOD(F3412,3)</f>
        <v>1</v>
      </c>
      <c r="M3412" s="3" t="n">
        <f aca="false">SUMIF(G3412:L3412,0,A3412:F3412)</f>
        <v>132</v>
      </c>
      <c r="N3412" s="6" t="n">
        <f aca="false">MAX(A3412:F3412)-MIN(A3412:F3412)</f>
        <v>73</v>
      </c>
      <c r="O3412" s="5" t="b">
        <f aca="false">AND(N3412&lt;=M3412,COUNTIF(G3412:L3412,0)=3)</f>
        <v>0</v>
      </c>
    </row>
    <row r="3413" customFormat="false" ht="15" hidden="false" customHeight="false" outlineLevel="0" collapsed="false">
      <c r="A3413" s="1" t="n">
        <v>106</v>
      </c>
      <c r="B3413" s="1" t="n">
        <v>9</v>
      </c>
      <c r="C3413" s="1" t="n">
        <v>25</v>
      </c>
      <c r="D3413" s="1" t="n">
        <v>140</v>
      </c>
      <c r="E3413" s="1" t="n">
        <v>85</v>
      </c>
      <c r="F3413" s="1" t="n">
        <v>64</v>
      </c>
      <c r="G3413" s="2" t="n">
        <f aca="false">MOD(A3413,3)</f>
        <v>1</v>
      </c>
      <c r="H3413" s="2" t="n">
        <f aca="false">MOD(B3413,3)</f>
        <v>0</v>
      </c>
      <c r="I3413" s="2" t="n">
        <f aca="false">MOD(C3413,3)</f>
        <v>1</v>
      </c>
      <c r="J3413" s="2" t="n">
        <f aca="false">MOD(D3413,3)</f>
        <v>2</v>
      </c>
      <c r="K3413" s="2" t="n">
        <f aca="false">MOD(E3413,3)</f>
        <v>1</v>
      </c>
      <c r="L3413" s="2" t="n">
        <f aca="false">MOD(F3413,3)</f>
        <v>1</v>
      </c>
      <c r="M3413" s="3" t="n">
        <f aca="false">SUMIF(G3413:L3413,0,A3413:F3413)</f>
        <v>9</v>
      </c>
      <c r="N3413" s="6" t="n">
        <f aca="false">MAX(A3413:F3413)-MIN(A3413:F3413)</f>
        <v>131</v>
      </c>
      <c r="O3413" s="5" t="b">
        <f aca="false">AND(N3413&lt;=M3413,COUNTIF(G3413:L3413,0)=3)</f>
        <v>0</v>
      </c>
    </row>
    <row r="3414" customFormat="false" ht="15" hidden="false" customHeight="false" outlineLevel="0" collapsed="false">
      <c r="A3414" s="1" t="n">
        <v>9</v>
      </c>
      <c r="B3414" s="1" t="n">
        <v>6</v>
      </c>
      <c r="C3414" s="1" t="n">
        <v>149</v>
      </c>
      <c r="D3414" s="1" t="n">
        <v>22</v>
      </c>
      <c r="E3414" s="1" t="n">
        <v>46</v>
      </c>
      <c r="F3414" s="1" t="n">
        <v>60</v>
      </c>
      <c r="G3414" s="2" t="n">
        <f aca="false">MOD(A3414,3)</f>
        <v>0</v>
      </c>
      <c r="H3414" s="2" t="n">
        <f aca="false">MOD(B3414,3)</f>
        <v>0</v>
      </c>
      <c r="I3414" s="2" t="n">
        <f aca="false">MOD(C3414,3)</f>
        <v>2</v>
      </c>
      <c r="J3414" s="2" t="n">
        <f aca="false">MOD(D3414,3)</f>
        <v>1</v>
      </c>
      <c r="K3414" s="2" t="n">
        <f aca="false">MOD(E3414,3)</f>
        <v>1</v>
      </c>
      <c r="L3414" s="2" t="n">
        <f aca="false">MOD(F3414,3)</f>
        <v>0</v>
      </c>
      <c r="M3414" s="3" t="n">
        <f aca="false">SUMIF(G3414:L3414,0,A3414:F3414)</f>
        <v>75</v>
      </c>
      <c r="N3414" s="6" t="n">
        <f aca="false">MAX(A3414:F3414)-MIN(A3414:F3414)</f>
        <v>143</v>
      </c>
      <c r="O3414" s="5" t="b">
        <f aca="false">AND(N3414&lt;=M3414,COUNTIF(G3414:L3414,0)=3)</f>
        <v>0</v>
      </c>
    </row>
    <row r="3415" customFormat="false" ht="15" hidden="false" customHeight="false" outlineLevel="0" collapsed="false">
      <c r="A3415" s="1" t="n">
        <v>1</v>
      </c>
      <c r="B3415" s="1" t="n">
        <v>14</v>
      </c>
      <c r="C3415" s="1" t="n">
        <v>133</v>
      </c>
      <c r="D3415" s="1" t="n">
        <v>131</v>
      </c>
      <c r="E3415" s="1" t="n">
        <v>146</v>
      </c>
      <c r="F3415" s="1" t="n">
        <v>74</v>
      </c>
      <c r="G3415" s="2" t="n">
        <f aca="false">MOD(A3415,3)</f>
        <v>1</v>
      </c>
      <c r="H3415" s="2" t="n">
        <f aca="false">MOD(B3415,3)</f>
        <v>2</v>
      </c>
      <c r="I3415" s="2" t="n">
        <f aca="false">MOD(C3415,3)</f>
        <v>1</v>
      </c>
      <c r="J3415" s="2" t="n">
        <f aca="false">MOD(D3415,3)</f>
        <v>2</v>
      </c>
      <c r="K3415" s="2" t="n">
        <f aca="false">MOD(E3415,3)</f>
        <v>2</v>
      </c>
      <c r="L3415" s="2" t="n">
        <f aca="false">MOD(F3415,3)</f>
        <v>2</v>
      </c>
      <c r="M3415" s="3" t="n">
        <f aca="false">SUMIF(G3415:L3415,0,A3415:F3415)</f>
        <v>0</v>
      </c>
      <c r="N3415" s="6" t="n">
        <f aca="false">MAX(A3415:F3415)-MIN(A3415:F3415)</f>
        <v>145</v>
      </c>
      <c r="O3415" s="5" t="b">
        <f aca="false">AND(N3415&lt;=M3415,COUNTIF(G3415:L3415,0)=3)</f>
        <v>0</v>
      </c>
    </row>
    <row r="3416" customFormat="false" ht="15" hidden="false" customHeight="false" outlineLevel="0" collapsed="false">
      <c r="A3416" s="1" t="n">
        <v>150</v>
      </c>
      <c r="B3416" s="1" t="n">
        <v>20</v>
      </c>
      <c r="C3416" s="1" t="n">
        <v>26</v>
      </c>
      <c r="D3416" s="1" t="n">
        <v>78</v>
      </c>
      <c r="E3416" s="1" t="n">
        <v>37</v>
      </c>
      <c r="F3416" s="1" t="n">
        <v>5</v>
      </c>
      <c r="G3416" s="2" t="n">
        <f aca="false">MOD(A3416,3)</f>
        <v>0</v>
      </c>
      <c r="H3416" s="2" t="n">
        <f aca="false">MOD(B3416,3)</f>
        <v>2</v>
      </c>
      <c r="I3416" s="2" t="n">
        <f aca="false">MOD(C3416,3)</f>
        <v>2</v>
      </c>
      <c r="J3416" s="2" t="n">
        <f aca="false">MOD(D3416,3)</f>
        <v>0</v>
      </c>
      <c r="K3416" s="2" t="n">
        <f aca="false">MOD(E3416,3)</f>
        <v>1</v>
      </c>
      <c r="L3416" s="2" t="n">
        <f aca="false">MOD(F3416,3)</f>
        <v>2</v>
      </c>
      <c r="M3416" s="3" t="n">
        <f aca="false">SUMIF(G3416:L3416,0,A3416:F3416)</f>
        <v>228</v>
      </c>
      <c r="N3416" s="6" t="n">
        <f aca="false">MAX(A3416:F3416)-MIN(A3416:F3416)</f>
        <v>145</v>
      </c>
      <c r="O3416" s="5" t="b">
        <f aca="false">AND(N3416&lt;=M3416,COUNTIF(G3416:L3416,0)=3)</f>
        <v>0</v>
      </c>
    </row>
    <row r="3417" customFormat="false" ht="15" hidden="false" customHeight="false" outlineLevel="0" collapsed="false">
      <c r="A3417" s="1" t="n">
        <v>124</v>
      </c>
      <c r="B3417" s="1" t="n">
        <v>126</v>
      </c>
      <c r="C3417" s="1" t="n">
        <v>87</v>
      </c>
      <c r="D3417" s="1" t="n">
        <v>97</v>
      </c>
      <c r="E3417" s="1" t="n">
        <v>12</v>
      </c>
      <c r="F3417" s="1" t="n">
        <v>95</v>
      </c>
      <c r="G3417" s="2" t="n">
        <f aca="false">MOD(A3417,3)</f>
        <v>1</v>
      </c>
      <c r="H3417" s="2" t="n">
        <f aca="false">MOD(B3417,3)</f>
        <v>0</v>
      </c>
      <c r="I3417" s="2" t="n">
        <f aca="false">MOD(C3417,3)</f>
        <v>0</v>
      </c>
      <c r="J3417" s="2" t="n">
        <f aca="false">MOD(D3417,3)</f>
        <v>1</v>
      </c>
      <c r="K3417" s="2" t="n">
        <f aca="false">MOD(E3417,3)</f>
        <v>0</v>
      </c>
      <c r="L3417" s="2" t="n">
        <f aca="false">MOD(F3417,3)</f>
        <v>2</v>
      </c>
      <c r="M3417" s="3" t="n">
        <f aca="false">SUMIF(G3417:L3417,0,A3417:F3417)</f>
        <v>225</v>
      </c>
      <c r="N3417" s="6" t="n">
        <f aca="false">MAX(A3417:F3417)-MIN(A3417:F3417)</f>
        <v>114</v>
      </c>
      <c r="O3417" s="5" t="b">
        <f aca="false">AND(N3417&lt;=M3417,COUNTIF(G3417:L3417,0)=3)</f>
        <v>1</v>
      </c>
    </row>
    <row r="3418" customFormat="false" ht="15" hidden="false" customHeight="false" outlineLevel="0" collapsed="false">
      <c r="A3418" s="1" t="n">
        <v>111</v>
      </c>
      <c r="B3418" s="1" t="n">
        <v>105</v>
      </c>
      <c r="C3418" s="1" t="n">
        <v>123</v>
      </c>
      <c r="D3418" s="1" t="n">
        <v>119</v>
      </c>
      <c r="E3418" s="1" t="n">
        <v>19</v>
      </c>
      <c r="F3418" s="1" t="n">
        <v>137</v>
      </c>
      <c r="G3418" s="2" t="n">
        <f aca="false">MOD(A3418,3)</f>
        <v>0</v>
      </c>
      <c r="H3418" s="2" t="n">
        <f aca="false">MOD(B3418,3)</f>
        <v>0</v>
      </c>
      <c r="I3418" s="2" t="n">
        <f aca="false">MOD(C3418,3)</f>
        <v>0</v>
      </c>
      <c r="J3418" s="2" t="n">
        <f aca="false">MOD(D3418,3)</f>
        <v>2</v>
      </c>
      <c r="K3418" s="2" t="n">
        <f aca="false">MOD(E3418,3)</f>
        <v>1</v>
      </c>
      <c r="L3418" s="2" t="n">
        <f aca="false">MOD(F3418,3)</f>
        <v>2</v>
      </c>
      <c r="M3418" s="3" t="n">
        <f aca="false">SUMIF(G3418:L3418,0,A3418:F3418)</f>
        <v>339</v>
      </c>
      <c r="N3418" s="6" t="n">
        <f aca="false">MAX(A3418:F3418)-MIN(A3418:F3418)</f>
        <v>118</v>
      </c>
      <c r="O3418" s="5" t="b">
        <f aca="false">AND(N3418&lt;=M3418,COUNTIF(G3418:L3418,0)=3)</f>
        <v>1</v>
      </c>
    </row>
    <row r="3419" customFormat="false" ht="15" hidden="false" customHeight="false" outlineLevel="0" collapsed="false">
      <c r="A3419" s="1" t="n">
        <v>67</v>
      </c>
      <c r="B3419" s="1" t="n">
        <v>140</v>
      </c>
      <c r="C3419" s="1" t="n">
        <v>66</v>
      </c>
      <c r="D3419" s="1" t="n">
        <v>100</v>
      </c>
      <c r="E3419" s="1" t="n">
        <v>24</v>
      </c>
      <c r="F3419" s="1" t="n">
        <v>8</v>
      </c>
      <c r="G3419" s="2" t="n">
        <f aca="false">MOD(A3419,3)</f>
        <v>1</v>
      </c>
      <c r="H3419" s="2" t="n">
        <f aca="false">MOD(B3419,3)</f>
        <v>2</v>
      </c>
      <c r="I3419" s="2" t="n">
        <f aca="false">MOD(C3419,3)</f>
        <v>0</v>
      </c>
      <c r="J3419" s="2" t="n">
        <f aca="false">MOD(D3419,3)</f>
        <v>1</v>
      </c>
      <c r="K3419" s="2" t="n">
        <f aca="false">MOD(E3419,3)</f>
        <v>0</v>
      </c>
      <c r="L3419" s="2" t="n">
        <f aca="false">MOD(F3419,3)</f>
        <v>2</v>
      </c>
      <c r="M3419" s="3" t="n">
        <f aca="false">SUMIF(G3419:L3419,0,A3419:F3419)</f>
        <v>90</v>
      </c>
      <c r="N3419" s="6" t="n">
        <f aca="false">MAX(A3419:F3419)-MIN(A3419:F3419)</f>
        <v>132</v>
      </c>
      <c r="O3419" s="5" t="b">
        <f aca="false">AND(N3419&lt;=M3419,COUNTIF(G3419:L3419,0)=3)</f>
        <v>0</v>
      </c>
    </row>
    <row r="3420" customFormat="false" ht="15" hidden="false" customHeight="false" outlineLevel="0" collapsed="false">
      <c r="A3420" s="1" t="n">
        <v>93</v>
      </c>
      <c r="B3420" s="1" t="n">
        <v>63</v>
      </c>
      <c r="C3420" s="1" t="n">
        <v>144</v>
      </c>
      <c r="D3420" s="1" t="n">
        <v>88</v>
      </c>
      <c r="E3420" s="1" t="n">
        <v>14</v>
      </c>
      <c r="F3420" s="1" t="n">
        <v>132</v>
      </c>
      <c r="G3420" s="2" t="n">
        <f aca="false">MOD(A3420,3)</f>
        <v>0</v>
      </c>
      <c r="H3420" s="2" t="n">
        <f aca="false">MOD(B3420,3)</f>
        <v>0</v>
      </c>
      <c r="I3420" s="2" t="n">
        <f aca="false">MOD(C3420,3)</f>
        <v>0</v>
      </c>
      <c r="J3420" s="2" t="n">
        <f aca="false">MOD(D3420,3)</f>
        <v>1</v>
      </c>
      <c r="K3420" s="2" t="n">
        <f aca="false">MOD(E3420,3)</f>
        <v>2</v>
      </c>
      <c r="L3420" s="2" t="n">
        <f aca="false">MOD(F3420,3)</f>
        <v>0</v>
      </c>
      <c r="M3420" s="3" t="n">
        <f aca="false">SUMIF(G3420:L3420,0,A3420:F3420)</f>
        <v>432</v>
      </c>
      <c r="N3420" s="6" t="n">
        <f aca="false">MAX(A3420:F3420)-MIN(A3420:F3420)</f>
        <v>130</v>
      </c>
      <c r="O3420" s="5" t="b">
        <f aca="false">AND(N3420&lt;=M3420,COUNTIF(G3420:L3420,0)=3)</f>
        <v>0</v>
      </c>
    </row>
    <row r="3421" customFormat="false" ht="15" hidden="false" customHeight="false" outlineLevel="0" collapsed="false">
      <c r="A3421" s="1" t="n">
        <v>96</v>
      </c>
      <c r="B3421" s="1" t="n">
        <v>32</v>
      </c>
      <c r="C3421" s="1" t="n">
        <v>73</v>
      </c>
      <c r="D3421" s="1" t="n">
        <v>93</v>
      </c>
      <c r="E3421" s="1" t="n">
        <v>126</v>
      </c>
      <c r="F3421" s="1" t="n">
        <v>65</v>
      </c>
      <c r="G3421" s="2" t="n">
        <f aca="false">MOD(A3421,3)</f>
        <v>0</v>
      </c>
      <c r="H3421" s="2" t="n">
        <f aca="false">MOD(B3421,3)</f>
        <v>2</v>
      </c>
      <c r="I3421" s="2" t="n">
        <f aca="false">MOD(C3421,3)</f>
        <v>1</v>
      </c>
      <c r="J3421" s="2" t="n">
        <f aca="false">MOD(D3421,3)</f>
        <v>0</v>
      </c>
      <c r="K3421" s="2" t="n">
        <f aca="false">MOD(E3421,3)</f>
        <v>0</v>
      </c>
      <c r="L3421" s="2" t="n">
        <f aca="false">MOD(F3421,3)</f>
        <v>2</v>
      </c>
      <c r="M3421" s="3" t="n">
        <f aca="false">SUMIF(G3421:L3421,0,A3421:F3421)</f>
        <v>315</v>
      </c>
      <c r="N3421" s="6" t="n">
        <f aca="false">MAX(A3421:F3421)-MIN(A3421:F3421)</f>
        <v>94</v>
      </c>
      <c r="O3421" s="5" t="b">
        <f aca="false">AND(N3421&lt;=M3421,COUNTIF(G3421:L3421,0)=3)</f>
        <v>1</v>
      </c>
    </row>
    <row r="3422" customFormat="false" ht="15" hidden="false" customHeight="false" outlineLevel="0" collapsed="false">
      <c r="A3422" s="1" t="n">
        <v>93</v>
      </c>
      <c r="B3422" s="1" t="n">
        <v>11</v>
      </c>
      <c r="C3422" s="1" t="n">
        <v>12</v>
      </c>
      <c r="D3422" s="1" t="n">
        <v>59</v>
      </c>
      <c r="E3422" s="1" t="n">
        <v>70</v>
      </c>
      <c r="F3422" s="1" t="n">
        <v>4</v>
      </c>
      <c r="G3422" s="2" t="n">
        <f aca="false">MOD(A3422,3)</f>
        <v>0</v>
      </c>
      <c r="H3422" s="2" t="n">
        <f aca="false">MOD(B3422,3)</f>
        <v>2</v>
      </c>
      <c r="I3422" s="2" t="n">
        <f aca="false">MOD(C3422,3)</f>
        <v>0</v>
      </c>
      <c r="J3422" s="2" t="n">
        <f aca="false">MOD(D3422,3)</f>
        <v>2</v>
      </c>
      <c r="K3422" s="2" t="n">
        <f aca="false">MOD(E3422,3)</f>
        <v>1</v>
      </c>
      <c r="L3422" s="2" t="n">
        <f aca="false">MOD(F3422,3)</f>
        <v>1</v>
      </c>
      <c r="M3422" s="3" t="n">
        <f aca="false">SUMIF(G3422:L3422,0,A3422:F3422)</f>
        <v>105</v>
      </c>
      <c r="N3422" s="6" t="n">
        <f aca="false">MAX(A3422:F3422)-MIN(A3422:F3422)</f>
        <v>89</v>
      </c>
      <c r="O3422" s="5" t="b">
        <f aca="false">AND(N3422&lt;=M3422,COUNTIF(G3422:L3422,0)=3)</f>
        <v>0</v>
      </c>
    </row>
    <row r="3423" customFormat="false" ht="15" hidden="false" customHeight="false" outlineLevel="0" collapsed="false">
      <c r="A3423" s="1" t="n">
        <v>42</v>
      </c>
      <c r="B3423" s="1" t="n">
        <v>70</v>
      </c>
      <c r="C3423" s="1" t="n">
        <v>76</v>
      </c>
      <c r="D3423" s="1" t="n">
        <v>132</v>
      </c>
      <c r="E3423" s="1" t="n">
        <v>145</v>
      </c>
      <c r="F3423" s="1" t="n">
        <v>77</v>
      </c>
      <c r="G3423" s="2" t="n">
        <f aca="false">MOD(A3423,3)</f>
        <v>0</v>
      </c>
      <c r="H3423" s="2" t="n">
        <f aca="false">MOD(B3423,3)</f>
        <v>1</v>
      </c>
      <c r="I3423" s="2" t="n">
        <f aca="false">MOD(C3423,3)</f>
        <v>1</v>
      </c>
      <c r="J3423" s="2" t="n">
        <f aca="false">MOD(D3423,3)</f>
        <v>0</v>
      </c>
      <c r="K3423" s="2" t="n">
        <f aca="false">MOD(E3423,3)</f>
        <v>1</v>
      </c>
      <c r="L3423" s="2" t="n">
        <f aca="false">MOD(F3423,3)</f>
        <v>2</v>
      </c>
      <c r="M3423" s="3" t="n">
        <f aca="false">SUMIF(G3423:L3423,0,A3423:F3423)</f>
        <v>174</v>
      </c>
      <c r="N3423" s="6" t="n">
        <f aca="false">MAX(A3423:F3423)-MIN(A3423:F3423)</f>
        <v>103</v>
      </c>
      <c r="O3423" s="5" t="b">
        <f aca="false">AND(N3423&lt;=M3423,COUNTIF(G3423:L3423,0)=3)</f>
        <v>0</v>
      </c>
    </row>
    <row r="3424" customFormat="false" ht="15" hidden="false" customHeight="false" outlineLevel="0" collapsed="false">
      <c r="A3424" s="1" t="n">
        <v>52</v>
      </c>
      <c r="B3424" s="1" t="n">
        <v>31</v>
      </c>
      <c r="C3424" s="1" t="n">
        <v>3</v>
      </c>
      <c r="D3424" s="1" t="n">
        <v>5</v>
      </c>
      <c r="E3424" s="1" t="n">
        <v>41</v>
      </c>
      <c r="F3424" s="1" t="n">
        <v>114</v>
      </c>
      <c r="G3424" s="2" t="n">
        <f aca="false">MOD(A3424,3)</f>
        <v>1</v>
      </c>
      <c r="H3424" s="2" t="n">
        <f aca="false">MOD(B3424,3)</f>
        <v>1</v>
      </c>
      <c r="I3424" s="2" t="n">
        <f aca="false">MOD(C3424,3)</f>
        <v>0</v>
      </c>
      <c r="J3424" s="2" t="n">
        <f aca="false">MOD(D3424,3)</f>
        <v>2</v>
      </c>
      <c r="K3424" s="2" t="n">
        <f aca="false">MOD(E3424,3)</f>
        <v>2</v>
      </c>
      <c r="L3424" s="2" t="n">
        <f aca="false">MOD(F3424,3)</f>
        <v>0</v>
      </c>
      <c r="M3424" s="3" t="n">
        <f aca="false">SUMIF(G3424:L3424,0,A3424:F3424)</f>
        <v>117</v>
      </c>
      <c r="N3424" s="6" t="n">
        <f aca="false">MAX(A3424:F3424)-MIN(A3424:F3424)</f>
        <v>111</v>
      </c>
      <c r="O3424" s="5" t="b">
        <f aca="false">AND(N3424&lt;=M3424,COUNTIF(G3424:L3424,0)=3)</f>
        <v>0</v>
      </c>
    </row>
    <row r="3425" customFormat="false" ht="15" hidden="false" customHeight="false" outlineLevel="0" collapsed="false">
      <c r="A3425" s="1" t="n">
        <v>1</v>
      </c>
      <c r="B3425" s="1" t="n">
        <v>80</v>
      </c>
      <c r="C3425" s="1" t="n">
        <v>24</v>
      </c>
      <c r="D3425" s="1" t="n">
        <v>121</v>
      </c>
      <c r="E3425" s="1" t="n">
        <v>57</v>
      </c>
      <c r="F3425" s="1" t="n">
        <v>130</v>
      </c>
      <c r="G3425" s="2" t="n">
        <f aca="false">MOD(A3425,3)</f>
        <v>1</v>
      </c>
      <c r="H3425" s="2" t="n">
        <f aca="false">MOD(B3425,3)</f>
        <v>2</v>
      </c>
      <c r="I3425" s="2" t="n">
        <f aca="false">MOD(C3425,3)</f>
        <v>0</v>
      </c>
      <c r="J3425" s="2" t="n">
        <f aca="false">MOD(D3425,3)</f>
        <v>1</v>
      </c>
      <c r="K3425" s="2" t="n">
        <f aca="false">MOD(E3425,3)</f>
        <v>0</v>
      </c>
      <c r="L3425" s="2" t="n">
        <f aca="false">MOD(F3425,3)</f>
        <v>1</v>
      </c>
      <c r="M3425" s="3" t="n">
        <f aca="false">SUMIF(G3425:L3425,0,A3425:F3425)</f>
        <v>81</v>
      </c>
      <c r="N3425" s="6" t="n">
        <f aca="false">MAX(A3425:F3425)-MIN(A3425:F3425)</f>
        <v>129</v>
      </c>
      <c r="O3425" s="5" t="b">
        <f aca="false">AND(N3425&lt;=M3425,COUNTIF(G3425:L3425,0)=3)</f>
        <v>0</v>
      </c>
    </row>
    <row r="3426" customFormat="false" ht="15" hidden="false" customHeight="false" outlineLevel="0" collapsed="false">
      <c r="A3426" s="1" t="n">
        <v>46</v>
      </c>
      <c r="B3426" s="1" t="n">
        <v>68</v>
      </c>
      <c r="C3426" s="1" t="n">
        <v>138</v>
      </c>
      <c r="D3426" s="1" t="n">
        <v>7</v>
      </c>
      <c r="E3426" s="1" t="n">
        <v>80</v>
      </c>
      <c r="F3426" s="1" t="n">
        <v>91</v>
      </c>
      <c r="G3426" s="2" t="n">
        <f aca="false">MOD(A3426,3)</f>
        <v>1</v>
      </c>
      <c r="H3426" s="2" t="n">
        <f aca="false">MOD(B3426,3)</f>
        <v>2</v>
      </c>
      <c r="I3426" s="2" t="n">
        <f aca="false">MOD(C3426,3)</f>
        <v>0</v>
      </c>
      <c r="J3426" s="2" t="n">
        <f aca="false">MOD(D3426,3)</f>
        <v>1</v>
      </c>
      <c r="K3426" s="2" t="n">
        <f aca="false">MOD(E3426,3)</f>
        <v>2</v>
      </c>
      <c r="L3426" s="2" t="n">
        <f aca="false">MOD(F3426,3)</f>
        <v>1</v>
      </c>
      <c r="M3426" s="3" t="n">
        <f aca="false">SUMIF(G3426:L3426,0,A3426:F3426)</f>
        <v>138</v>
      </c>
      <c r="N3426" s="6" t="n">
        <f aca="false">MAX(A3426:F3426)-MIN(A3426:F3426)</f>
        <v>131</v>
      </c>
      <c r="O3426" s="5" t="b">
        <f aca="false">AND(N3426&lt;=M3426,COUNTIF(G3426:L3426,0)=3)</f>
        <v>0</v>
      </c>
    </row>
    <row r="3427" customFormat="false" ht="15" hidden="false" customHeight="false" outlineLevel="0" collapsed="false">
      <c r="A3427" s="1" t="n">
        <v>142</v>
      </c>
      <c r="B3427" s="1" t="n">
        <v>62</v>
      </c>
      <c r="C3427" s="1" t="n">
        <v>87</v>
      </c>
      <c r="D3427" s="1" t="n">
        <v>117</v>
      </c>
      <c r="E3427" s="1" t="n">
        <v>123</v>
      </c>
      <c r="F3427" s="1" t="n">
        <v>27</v>
      </c>
      <c r="G3427" s="2" t="n">
        <f aca="false">MOD(A3427,3)</f>
        <v>1</v>
      </c>
      <c r="H3427" s="2" t="n">
        <f aca="false">MOD(B3427,3)</f>
        <v>2</v>
      </c>
      <c r="I3427" s="2" t="n">
        <f aca="false">MOD(C3427,3)</f>
        <v>0</v>
      </c>
      <c r="J3427" s="2" t="n">
        <f aca="false">MOD(D3427,3)</f>
        <v>0</v>
      </c>
      <c r="K3427" s="2" t="n">
        <f aca="false">MOD(E3427,3)</f>
        <v>0</v>
      </c>
      <c r="L3427" s="2" t="n">
        <f aca="false">MOD(F3427,3)</f>
        <v>0</v>
      </c>
      <c r="M3427" s="3" t="n">
        <f aca="false">SUMIF(G3427:L3427,0,A3427:F3427)</f>
        <v>354</v>
      </c>
      <c r="N3427" s="6" t="n">
        <f aca="false">MAX(A3427:F3427)-MIN(A3427:F3427)</f>
        <v>115</v>
      </c>
      <c r="O3427" s="5" t="b">
        <f aca="false">AND(N3427&lt;=M3427,COUNTIF(G3427:L3427,0)=3)</f>
        <v>0</v>
      </c>
    </row>
    <row r="3428" customFormat="false" ht="15" hidden="false" customHeight="false" outlineLevel="0" collapsed="false">
      <c r="A3428" s="1" t="n">
        <v>118</v>
      </c>
      <c r="B3428" s="1" t="n">
        <v>137</v>
      </c>
      <c r="C3428" s="1" t="n">
        <v>17</v>
      </c>
      <c r="D3428" s="1" t="n">
        <v>140</v>
      </c>
      <c r="E3428" s="1" t="n">
        <v>30</v>
      </c>
      <c r="F3428" s="1" t="n">
        <v>119</v>
      </c>
      <c r="G3428" s="2" t="n">
        <f aca="false">MOD(A3428,3)</f>
        <v>1</v>
      </c>
      <c r="H3428" s="2" t="n">
        <f aca="false">MOD(B3428,3)</f>
        <v>2</v>
      </c>
      <c r="I3428" s="2" t="n">
        <f aca="false">MOD(C3428,3)</f>
        <v>2</v>
      </c>
      <c r="J3428" s="2" t="n">
        <f aca="false">MOD(D3428,3)</f>
        <v>2</v>
      </c>
      <c r="K3428" s="2" t="n">
        <f aca="false">MOD(E3428,3)</f>
        <v>0</v>
      </c>
      <c r="L3428" s="2" t="n">
        <f aca="false">MOD(F3428,3)</f>
        <v>2</v>
      </c>
      <c r="M3428" s="3" t="n">
        <f aca="false">SUMIF(G3428:L3428,0,A3428:F3428)</f>
        <v>30</v>
      </c>
      <c r="N3428" s="6" t="n">
        <f aca="false">MAX(A3428:F3428)-MIN(A3428:F3428)</f>
        <v>123</v>
      </c>
      <c r="O3428" s="5" t="b">
        <f aca="false">AND(N3428&lt;=M3428,COUNTIF(G3428:L3428,0)=3)</f>
        <v>0</v>
      </c>
    </row>
    <row r="3429" customFormat="false" ht="15" hidden="false" customHeight="false" outlineLevel="0" collapsed="false">
      <c r="A3429" s="1" t="n">
        <v>147</v>
      </c>
      <c r="B3429" s="1" t="n">
        <v>137</v>
      </c>
      <c r="C3429" s="1" t="n">
        <v>30</v>
      </c>
      <c r="D3429" s="1" t="n">
        <v>48</v>
      </c>
      <c r="E3429" s="1" t="n">
        <v>144</v>
      </c>
      <c r="F3429" s="1" t="n">
        <v>26</v>
      </c>
      <c r="G3429" s="2" t="n">
        <f aca="false">MOD(A3429,3)</f>
        <v>0</v>
      </c>
      <c r="H3429" s="2" t="n">
        <f aca="false">MOD(B3429,3)</f>
        <v>2</v>
      </c>
      <c r="I3429" s="2" t="n">
        <f aca="false">MOD(C3429,3)</f>
        <v>0</v>
      </c>
      <c r="J3429" s="2" t="n">
        <f aca="false">MOD(D3429,3)</f>
        <v>0</v>
      </c>
      <c r="K3429" s="2" t="n">
        <f aca="false">MOD(E3429,3)</f>
        <v>0</v>
      </c>
      <c r="L3429" s="2" t="n">
        <f aca="false">MOD(F3429,3)</f>
        <v>2</v>
      </c>
      <c r="M3429" s="3" t="n">
        <f aca="false">SUMIF(G3429:L3429,0,A3429:F3429)</f>
        <v>369</v>
      </c>
      <c r="N3429" s="6" t="n">
        <f aca="false">MAX(A3429:F3429)-MIN(A3429:F3429)</f>
        <v>121</v>
      </c>
      <c r="O3429" s="5" t="b">
        <f aca="false">AND(N3429&lt;=M3429,COUNTIF(G3429:L3429,0)=3)</f>
        <v>0</v>
      </c>
    </row>
    <row r="3430" customFormat="false" ht="15" hidden="false" customHeight="false" outlineLevel="0" collapsed="false">
      <c r="A3430" s="1" t="n">
        <v>136</v>
      </c>
      <c r="B3430" s="1" t="n">
        <v>45</v>
      </c>
      <c r="C3430" s="1" t="n">
        <v>92</v>
      </c>
      <c r="D3430" s="1" t="n">
        <v>3</v>
      </c>
      <c r="E3430" s="1" t="n">
        <v>15</v>
      </c>
      <c r="F3430" s="1" t="n">
        <v>48</v>
      </c>
      <c r="G3430" s="2" t="n">
        <f aca="false">MOD(A3430,3)</f>
        <v>1</v>
      </c>
      <c r="H3430" s="2" t="n">
        <f aca="false">MOD(B3430,3)</f>
        <v>0</v>
      </c>
      <c r="I3430" s="2" t="n">
        <f aca="false">MOD(C3430,3)</f>
        <v>2</v>
      </c>
      <c r="J3430" s="2" t="n">
        <f aca="false">MOD(D3430,3)</f>
        <v>0</v>
      </c>
      <c r="K3430" s="2" t="n">
        <f aca="false">MOD(E3430,3)</f>
        <v>0</v>
      </c>
      <c r="L3430" s="2" t="n">
        <f aca="false">MOD(F3430,3)</f>
        <v>0</v>
      </c>
      <c r="M3430" s="3" t="n">
        <f aca="false">SUMIF(G3430:L3430,0,A3430:F3430)</f>
        <v>111</v>
      </c>
      <c r="N3430" s="6" t="n">
        <f aca="false">MAX(A3430:F3430)-MIN(A3430:F3430)</f>
        <v>133</v>
      </c>
      <c r="O3430" s="5" t="b">
        <f aca="false">AND(N3430&lt;=M3430,COUNTIF(G3430:L3430,0)=3)</f>
        <v>0</v>
      </c>
    </row>
    <row r="3431" customFormat="false" ht="15" hidden="false" customHeight="false" outlineLevel="0" collapsed="false">
      <c r="A3431" s="1" t="n">
        <v>56</v>
      </c>
      <c r="B3431" s="1" t="n">
        <v>118</v>
      </c>
      <c r="C3431" s="1" t="n">
        <v>103</v>
      </c>
      <c r="D3431" s="1" t="n">
        <v>132</v>
      </c>
      <c r="E3431" s="1" t="n">
        <v>63</v>
      </c>
      <c r="F3431" s="1" t="n">
        <v>65</v>
      </c>
      <c r="G3431" s="2" t="n">
        <f aca="false">MOD(A3431,3)</f>
        <v>2</v>
      </c>
      <c r="H3431" s="2" t="n">
        <f aca="false">MOD(B3431,3)</f>
        <v>1</v>
      </c>
      <c r="I3431" s="2" t="n">
        <f aca="false">MOD(C3431,3)</f>
        <v>1</v>
      </c>
      <c r="J3431" s="2" t="n">
        <f aca="false">MOD(D3431,3)</f>
        <v>0</v>
      </c>
      <c r="K3431" s="2" t="n">
        <f aca="false">MOD(E3431,3)</f>
        <v>0</v>
      </c>
      <c r="L3431" s="2" t="n">
        <f aca="false">MOD(F3431,3)</f>
        <v>2</v>
      </c>
      <c r="M3431" s="3" t="n">
        <f aca="false">SUMIF(G3431:L3431,0,A3431:F3431)</f>
        <v>195</v>
      </c>
      <c r="N3431" s="6" t="n">
        <f aca="false">MAX(A3431:F3431)-MIN(A3431:F3431)</f>
        <v>76</v>
      </c>
      <c r="O3431" s="5" t="b">
        <f aca="false">AND(N3431&lt;=M3431,COUNTIF(G3431:L3431,0)=3)</f>
        <v>0</v>
      </c>
    </row>
    <row r="3432" customFormat="false" ht="15" hidden="false" customHeight="false" outlineLevel="0" collapsed="false">
      <c r="A3432" s="1" t="n">
        <v>75</v>
      </c>
      <c r="B3432" s="1" t="n">
        <v>129</v>
      </c>
      <c r="C3432" s="1" t="n">
        <v>140</v>
      </c>
      <c r="D3432" s="1" t="n">
        <v>70</v>
      </c>
      <c r="E3432" s="1" t="n">
        <v>41</v>
      </c>
      <c r="F3432" s="1" t="n">
        <v>150</v>
      </c>
      <c r="G3432" s="2" t="n">
        <f aca="false">MOD(A3432,3)</f>
        <v>0</v>
      </c>
      <c r="H3432" s="2" t="n">
        <f aca="false">MOD(B3432,3)</f>
        <v>0</v>
      </c>
      <c r="I3432" s="2" t="n">
        <f aca="false">MOD(C3432,3)</f>
        <v>2</v>
      </c>
      <c r="J3432" s="2" t="n">
        <f aca="false">MOD(D3432,3)</f>
        <v>1</v>
      </c>
      <c r="K3432" s="2" t="n">
        <f aca="false">MOD(E3432,3)</f>
        <v>2</v>
      </c>
      <c r="L3432" s="2" t="n">
        <f aca="false">MOD(F3432,3)</f>
        <v>0</v>
      </c>
      <c r="M3432" s="3" t="n">
        <f aca="false">SUMIF(G3432:L3432,0,A3432:F3432)</f>
        <v>354</v>
      </c>
      <c r="N3432" s="6" t="n">
        <f aca="false">MAX(A3432:F3432)-MIN(A3432:F3432)</f>
        <v>109</v>
      </c>
      <c r="O3432" s="5" t="b">
        <f aca="false">AND(N3432&lt;=M3432,COUNTIF(G3432:L3432,0)=3)</f>
        <v>1</v>
      </c>
    </row>
    <row r="3433" customFormat="false" ht="15" hidden="false" customHeight="false" outlineLevel="0" collapsed="false">
      <c r="A3433" s="1" t="n">
        <v>77</v>
      </c>
      <c r="B3433" s="1" t="n">
        <v>89</v>
      </c>
      <c r="C3433" s="1" t="n">
        <v>61</v>
      </c>
      <c r="D3433" s="1" t="n">
        <v>129</v>
      </c>
      <c r="E3433" s="1" t="n">
        <v>121</v>
      </c>
      <c r="F3433" s="1" t="n">
        <v>16</v>
      </c>
      <c r="G3433" s="2" t="n">
        <f aca="false">MOD(A3433,3)</f>
        <v>2</v>
      </c>
      <c r="H3433" s="2" t="n">
        <f aca="false">MOD(B3433,3)</f>
        <v>2</v>
      </c>
      <c r="I3433" s="2" t="n">
        <f aca="false">MOD(C3433,3)</f>
        <v>1</v>
      </c>
      <c r="J3433" s="2" t="n">
        <f aca="false">MOD(D3433,3)</f>
        <v>0</v>
      </c>
      <c r="K3433" s="2" t="n">
        <f aca="false">MOD(E3433,3)</f>
        <v>1</v>
      </c>
      <c r="L3433" s="2" t="n">
        <f aca="false">MOD(F3433,3)</f>
        <v>1</v>
      </c>
      <c r="M3433" s="3" t="n">
        <f aca="false">SUMIF(G3433:L3433,0,A3433:F3433)</f>
        <v>129</v>
      </c>
      <c r="N3433" s="6" t="n">
        <f aca="false">MAX(A3433:F3433)-MIN(A3433:F3433)</f>
        <v>113</v>
      </c>
      <c r="O3433" s="5" t="b">
        <f aca="false">AND(N3433&lt;=M3433,COUNTIF(G3433:L3433,0)=3)</f>
        <v>0</v>
      </c>
    </row>
    <row r="3434" customFormat="false" ht="15" hidden="false" customHeight="false" outlineLevel="0" collapsed="false">
      <c r="A3434" s="1" t="n">
        <v>8</v>
      </c>
      <c r="B3434" s="1" t="n">
        <v>11</v>
      </c>
      <c r="C3434" s="1" t="n">
        <v>139</v>
      </c>
      <c r="D3434" s="1" t="n">
        <v>47</v>
      </c>
      <c r="E3434" s="1" t="n">
        <v>70</v>
      </c>
      <c r="F3434" s="1" t="n">
        <v>40</v>
      </c>
      <c r="G3434" s="2" t="n">
        <f aca="false">MOD(A3434,3)</f>
        <v>2</v>
      </c>
      <c r="H3434" s="2" t="n">
        <f aca="false">MOD(B3434,3)</f>
        <v>2</v>
      </c>
      <c r="I3434" s="2" t="n">
        <f aca="false">MOD(C3434,3)</f>
        <v>1</v>
      </c>
      <c r="J3434" s="2" t="n">
        <f aca="false">MOD(D3434,3)</f>
        <v>2</v>
      </c>
      <c r="K3434" s="2" t="n">
        <f aca="false">MOD(E3434,3)</f>
        <v>1</v>
      </c>
      <c r="L3434" s="2" t="n">
        <f aca="false">MOD(F3434,3)</f>
        <v>1</v>
      </c>
      <c r="M3434" s="3" t="n">
        <f aca="false">SUMIF(G3434:L3434,0,A3434:F3434)</f>
        <v>0</v>
      </c>
      <c r="N3434" s="6" t="n">
        <f aca="false">MAX(A3434:F3434)-MIN(A3434:F3434)</f>
        <v>131</v>
      </c>
      <c r="O3434" s="5" t="b">
        <f aca="false">AND(N3434&lt;=M3434,COUNTIF(G3434:L3434,0)=3)</f>
        <v>0</v>
      </c>
    </row>
    <row r="3435" customFormat="false" ht="15" hidden="false" customHeight="false" outlineLevel="0" collapsed="false">
      <c r="A3435" s="1" t="n">
        <v>39</v>
      </c>
      <c r="B3435" s="1" t="n">
        <v>73</v>
      </c>
      <c r="C3435" s="1" t="n">
        <v>32</v>
      </c>
      <c r="D3435" s="1" t="n">
        <v>102</v>
      </c>
      <c r="E3435" s="1" t="n">
        <v>60</v>
      </c>
      <c r="F3435" s="1" t="n">
        <v>35</v>
      </c>
      <c r="G3435" s="2" t="n">
        <f aca="false">MOD(A3435,3)</f>
        <v>0</v>
      </c>
      <c r="H3435" s="2" t="n">
        <f aca="false">MOD(B3435,3)</f>
        <v>1</v>
      </c>
      <c r="I3435" s="2" t="n">
        <f aca="false">MOD(C3435,3)</f>
        <v>2</v>
      </c>
      <c r="J3435" s="2" t="n">
        <f aca="false">MOD(D3435,3)</f>
        <v>0</v>
      </c>
      <c r="K3435" s="2" t="n">
        <f aca="false">MOD(E3435,3)</f>
        <v>0</v>
      </c>
      <c r="L3435" s="2" t="n">
        <f aca="false">MOD(F3435,3)</f>
        <v>2</v>
      </c>
      <c r="M3435" s="3" t="n">
        <f aca="false">SUMIF(G3435:L3435,0,A3435:F3435)</f>
        <v>201</v>
      </c>
      <c r="N3435" s="6" t="n">
        <f aca="false">MAX(A3435:F3435)-MIN(A3435:F3435)</f>
        <v>70</v>
      </c>
      <c r="O3435" s="5" t="b">
        <f aca="false">AND(N3435&lt;=M3435,COUNTIF(G3435:L3435,0)=3)</f>
        <v>1</v>
      </c>
    </row>
    <row r="3436" customFormat="false" ht="15" hidden="false" customHeight="false" outlineLevel="0" collapsed="false">
      <c r="A3436" s="1" t="n">
        <v>109</v>
      </c>
      <c r="B3436" s="1" t="n">
        <v>19</v>
      </c>
      <c r="C3436" s="1" t="n">
        <v>99</v>
      </c>
      <c r="D3436" s="1" t="n">
        <v>109</v>
      </c>
      <c r="E3436" s="1" t="n">
        <v>140</v>
      </c>
      <c r="F3436" s="1" t="n">
        <v>113</v>
      </c>
      <c r="G3436" s="2" t="n">
        <f aca="false">MOD(A3436,3)</f>
        <v>1</v>
      </c>
      <c r="H3436" s="2" t="n">
        <f aca="false">MOD(B3436,3)</f>
        <v>1</v>
      </c>
      <c r="I3436" s="2" t="n">
        <f aca="false">MOD(C3436,3)</f>
        <v>0</v>
      </c>
      <c r="J3436" s="2" t="n">
        <f aca="false">MOD(D3436,3)</f>
        <v>1</v>
      </c>
      <c r="K3436" s="2" t="n">
        <f aca="false">MOD(E3436,3)</f>
        <v>2</v>
      </c>
      <c r="L3436" s="2" t="n">
        <f aca="false">MOD(F3436,3)</f>
        <v>2</v>
      </c>
      <c r="M3436" s="3" t="n">
        <f aca="false">SUMIF(G3436:L3436,0,A3436:F3436)</f>
        <v>99</v>
      </c>
      <c r="N3436" s="6" t="n">
        <f aca="false">MAX(A3436:F3436)-MIN(A3436:F3436)</f>
        <v>121</v>
      </c>
      <c r="O3436" s="5" t="b">
        <f aca="false">AND(N3436&lt;=M3436,COUNTIF(G3436:L3436,0)=3)</f>
        <v>0</v>
      </c>
    </row>
    <row r="3437" customFormat="false" ht="15" hidden="false" customHeight="false" outlineLevel="0" collapsed="false">
      <c r="A3437" s="1" t="n">
        <v>81</v>
      </c>
      <c r="B3437" s="1" t="n">
        <v>5</v>
      </c>
      <c r="C3437" s="1" t="n">
        <v>24</v>
      </c>
      <c r="D3437" s="1" t="n">
        <v>43</v>
      </c>
      <c r="E3437" s="1" t="n">
        <v>34</v>
      </c>
      <c r="F3437" s="1" t="n">
        <v>149</v>
      </c>
      <c r="G3437" s="2" t="n">
        <f aca="false">MOD(A3437,3)</f>
        <v>0</v>
      </c>
      <c r="H3437" s="2" t="n">
        <f aca="false">MOD(B3437,3)</f>
        <v>2</v>
      </c>
      <c r="I3437" s="2" t="n">
        <f aca="false">MOD(C3437,3)</f>
        <v>0</v>
      </c>
      <c r="J3437" s="2" t="n">
        <f aca="false">MOD(D3437,3)</f>
        <v>1</v>
      </c>
      <c r="K3437" s="2" t="n">
        <f aca="false">MOD(E3437,3)</f>
        <v>1</v>
      </c>
      <c r="L3437" s="2" t="n">
        <f aca="false">MOD(F3437,3)</f>
        <v>2</v>
      </c>
      <c r="M3437" s="3" t="n">
        <f aca="false">SUMIF(G3437:L3437,0,A3437:F3437)</f>
        <v>105</v>
      </c>
      <c r="N3437" s="6" t="n">
        <f aca="false">MAX(A3437:F3437)-MIN(A3437:F3437)</f>
        <v>144</v>
      </c>
      <c r="O3437" s="5" t="b">
        <f aca="false">AND(N3437&lt;=M3437,COUNTIF(G3437:L3437,0)=3)</f>
        <v>0</v>
      </c>
    </row>
    <row r="3438" customFormat="false" ht="15" hidden="false" customHeight="false" outlineLevel="0" collapsed="false">
      <c r="A3438" s="1" t="n">
        <v>146</v>
      </c>
      <c r="B3438" s="1" t="n">
        <v>21</v>
      </c>
      <c r="C3438" s="1" t="n">
        <v>150</v>
      </c>
      <c r="D3438" s="1" t="n">
        <v>62</v>
      </c>
      <c r="E3438" s="1" t="n">
        <v>94</v>
      </c>
      <c r="F3438" s="1" t="n">
        <v>38</v>
      </c>
      <c r="G3438" s="2" t="n">
        <f aca="false">MOD(A3438,3)</f>
        <v>2</v>
      </c>
      <c r="H3438" s="2" t="n">
        <f aca="false">MOD(B3438,3)</f>
        <v>0</v>
      </c>
      <c r="I3438" s="2" t="n">
        <f aca="false">MOD(C3438,3)</f>
        <v>0</v>
      </c>
      <c r="J3438" s="2" t="n">
        <f aca="false">MOD(D3438,3)</f>
        <v>2</v>
      </c>
      <c r="K3438" s="2" t="n">
        <f aca="false">MOD(E3438,3)</f>
        <v>1</v>
      </c>
      <c r="L3438" s="2" t="n">
        <f aca="false">MOD(F3438,3)</f>
        <v>2</v>
      </c>
      <c r="M3438" s="3" t="n">
        <f aca="false">SUMIF(G3438:L3438,0,A3438:F3438)</f>
        <v>171</v>
      </c>
      <c r="N3438" s="6" t="n">
        <f aca="false">MAX(A3438:F3438)-MIN(A3438:F3438)</f>
        <v>129</v>
      </c>
      <c r="O3438" s="5" t="b">
        <f aca="false">AND(N3438&lt;=M3438,COUNTIF(G3438:L3438,0)=3)</f>
        <v>0</v>
      </c>
    </row>
    <row r="3439" customFormat="false" ht="15" hidden="false" customHeight="false" outlineLevel="0" collapsed="false">
      <c r="A3439" s="1" t="n">
        <v>80</v>
      </c>
      <c r="B3439" s="1" t="n">
        <v>61</v>
      </c>
      <c r="C3439" s="1" t="n">
        <v>26</v>
      </c>
      <c r="D3439" s="1" t="n">
        <v>141</v>
      </c>
      <c r="E3439" s="1" t="n">
        <v>48</v>
      </c>
      <c r="F3439" s="1" t="n">
        <v>108</v>
      </c>
      <c r="G3439" s="2" t="n">
        <f aca="false">MOD(A3439,3)</f>
        <v>2</v>
      </c>
      <c r="H3439" s="2" t="n">
        <f aca="false">MOD(B3439,3)</f>
        <v>1</v>
      </c>
      <c r="I3439" s="2" t="n">
        <f aca="false">MOD(C3439,3)</f>
        <v>2</v>
      </c>
      <c r="J3439" s="2" t="n">
        <f aca="false">MOD(D3439,3)</f>
        <v>0</v>
      </c>
      <c r="K3439" s="2" t="n">
        <f aca="false">MOD(E3439,3)</f>
        <v>0</v>
      </c>
      <c r="L3439" s="2" t="n">
        <f aca="false">MOD(F3439,3)</f>
        <v>0</v>
      </c>
      <c r="M3439" s="3" t="n">
        <f aca="false">SUMIF(G3439:L3439,0,A3439:F3439)</f>
        <v>297</v>
      </c>
      <c r="N3439" s="6" t="n">
        <f aca="false">MAX(A3439:F3439)-MIN(A3439:F3439)</f>
        <v>115</v>
      </c>
      <c r="O3439" s="5" t="b">
        <f aca="false">AND(N3439&lt;=M3439,COUNTIF(G3439:L3439,0)=3)</f>
        <v>1</v>
      </c>
    </row>
    <row r="3440" customFormat="false" ht="15" hidden="false" customHeight="false" outlineLevel="0" collapsed="false">
      <c r="A3440" s="1" t="n">
        <v>98</v>
      </c>
      <c r="B3440" s="1" t="n">
        <v>56</v>
      </c>
      <c r="C3440" s="1" t="n">
        <v>109</v>
      </c>
      <c r="D3440" s="1" t="n">
        <v>120</v>
      </c>
      <c r="E3440" s="1" t="n">
        <v>44</v>
      </c>
      <c r="F3440" s="1" t="n">
        <v>18</v>
      </c>
      <c r="G3440" s="2" t="n">
        <f aca="false">MOD(A3440,3)</f>
        <v>2</v>
      </c>
      <c r="H3440" s="2" t="n">
        <f aca="false">MOD(B3440,3)</f>
        <v>2</v>
      </c>
      <c r="I3440" s="2" t="n">
        <f aca="false">MOD(C3440,3)</f>
        <v>1</v>
      </c>
      <c r="J3440" s="2" t="n">
        <f aca="false">MOD(D3440,3)</f>
        <v>0</v>
      </c>
      <c r="K3440" s="2" t="n">
        <f aca="false">MOD(E3440,3)</f>
        <v>2</v>
      </c>
      <c r="L3440" s="2" t="n">
        <f aca="false">MOD(F3440,3)</f>
        <v>0</v>
      </c>
      <c r="M3440" s="3" t="n">
        <f aca="false">SUMIF(G3440:L3440,0,A3440:F3440)</f>
        <v>138</v>
      </c>
      <c r="N3440" s="6" t="n">
        <f aca="false">MAX(A3440:F3440)-MIN(A3440:F3440)</f>
        <v>102</v>
      </c>
      <c r="O3440" s="5" t="b">
        <f aca="false">AND(N3440&lt;=M3440,COUNTIF(G3440:L3440,0)=3)</f>
        <v>0</v>
      </c>
    </row>
    <row r="3441" customFormat="false" ht="15" hidden="false" customHeight="false" outlineLevel="0" collapsed="false">
      <c r="A3441" s="1" t="n">
        <v>14</v>
      </c>
      <c r="B3441" s="1" t="n">
        <v>141</v>
      </c>
      <c r="C3441" s="1" t="n">
        <v>140</v>
      </c>
      <c r="D3441" s="1" t="n">
        <v>1</v>
      </c>
      <c r="E3441" s="1" t="n">
        <v>19</v>
      </c>
      <c r="F3441" s="1" t="n">
        <v>110</v>
      </c>
      <c r="G3441" s="2" t="n">
        <f aca="false">MOD(A3441,3)</f>
        <v>2</v>
      </c>
      <c r="H3441" s="2" t="n">
        <f aca="false">MOD(B3441,3)</f>
        <v>0</v>
      </c>
      <c r="I3441" s="2" t="n">
        <f aca="false">MOD(C3441,3)</f>
        <v>2</v>
      </c>
      <c r="J3441" s="2" t="n">
        <f aca="false">MOD(D3441,3)</f>
        <v>1</v>
      </c>
      <c r="K3441" s="2" t="n">
        <f aca="false">MOD(E3441,3)</f>
        <v>1</v>
      </c>
      <c r="L3441" s="2" t="n">
        <f aca="false">MOD(F3441,3)</f>
        <v>2</v>
      </c>
      <c r="M3441" s="3" t="n">
        <f aca="false">SUMIF(G3441:L3441,0,A3441:F3441)</f>
        <v>141</v>
      </c>
      <c r="N3441" s="6" t="n">
        <f aca="false">MAX(A3441:F3441)-MIN(A3441:F3441)</f>
        <v>140</v>
      </c>
      <c r="O3441" s="5" t="b">
        <f aca="false">AND(N3441&lt;=M3441,COUNTIF(G3441:L3441,0)=3)</f>
        <v>0</v>
      </c>
    </row>
    <row r="3442" customFormat="false" ht="15" hidden="false" customHeight="false" outlineLevel="0" collapsed="false">
      <c r="A3442" s="1" t="n">
        <v>141</v>
      </c>
      <c r="B3442" s="1" t="n">
        <v>86</v>
      </c>
      <c r="C3442" s="1" t="n">
        <v>108</v>
      </c>
      <c r="D3442" s="1" t="n">
        <v>21</v>
      </c>
      <c r="E3442" s="1" t="n">
        <v>141</v>
      </c>
      <c r="F3442" s="1" t="n">
        <v>114</v>
      </c>
      <c r="G3442" s="2" t="n">
        <f aca="false">MOD(A3442,3)</f>
        <v>0</v>
      </c>
      <c r="H3442" s="2" t="n">
        <f aca="false">MOD(B3442,3)</f>
        <v>2</v>
      </c>
      <c r="I3442" s="2" t="n">
        <f aca="false">MOD(C3442,3)</f>
        <v>0</v>
      </c>
      <c r="J3442" s="2" t="n">
        <f aca="false">MOD(D3442,3)</f>
        <v>0</v>
      </c>
      <c r="K3442" s="2" t="n">
        <f aca="false">MOD(E3442,3)</f>
        <v>0</v>
      </c>
      <c r="L3442" s="2" t="n">
        <f aca="false">MOD(F3442,3)</f>
        <v>0</v>
      </c>
      <c r="M3442" s="3" t="n">
        <f aca="false">SUMIF(G3442:L3442,0,A3442:F3442)</f>
        <v>525</v>
      </c>
      <c r="N3442" s="6" t="n">
        <f aca="false">MAX(A3442:F3442)-MIN(A3442:F3442)</f>
        <v>120</v>
      </c>
      <c r="O3442" s="5" t="b">
        <f aca="false">AND(N3442&lt;=M3442,COUNTIF(G3442:L3442,0)=3)</f>
        <v>0</v>
      </c>
    </row>
    <row r="3443" customFormat="false" ht="15" hidden="false" customHeight="false" outlineLevel="0" collapsed="false">
      <c r="A3443" s="1" t="n">
        <v>136</v>
      </c>
      <c r="B3443" s="1" t="n">
        <v>72</v>
      </c>
      <c r="C3443" s="1" t="n">
        <v>15</v>
      </c>
      <c r="D3443" s="1" t="n">
        <v>45</v>
      </c>
      <c r="E3443" s="1" t="n">
        <v>145</v>
      </c>
      <c r="F3443" s="1" t="n">
        <v>57</v>
      </c>
      <c r="G3443" s="2" t="n">
        <f aca="false">MOD(A3443,3)</f>
        <v>1</v>
      </c>
      <c r="H3443" s="2" t="n">
        <f aca="false">MOD(B3443,3)</f>
        <v>0</v>
      </c>
      <c r="I3443" s="2" t="n">
        <f aca="false">MOD(C3443,3)</f>
        <v>0</v>
      </c>
      <c r="J3443" s="2" t="n">
        <f aca="false">MOD(D3443,3)</f>
        <v>0</v>
      </c>
      <c r="K3443" s="2" t="n">
        <f aca="false">MOD(E3443,3)</f>
        <v>1</v>
      </c>
      <c r="L3443" s="2" t="n">
        <f aca="false">MOD(F3443,3)</f>
        <v>0</v>
      </c>
      <c r="M3443" s="3" t="n">
        <f aca="false">SUMIF(G3443:L3443,0,A3443:F3443)</f>
        <v>189</v>
      </c>
      <c r="N3443" s="6" t="n">
        <f aca="false">MAX(A3443:F3443)-MIN(A3443:F3443)</f>
        <v>130</v>
      </c>
      <c r="O3443" s="5" t="b">
        <f aca="false">AND(N3443&lt;=M3443,COUNTIF(G3443:L3443,0)=3)</f>
        <v>0</v>
      </c>
    </row>
    <row r="3444" customFormat="false" ht="15" hidden="false" customHeight="false" outlineLevel="0" collapsed="false">
      <c r="A3444" s="1" t="n">
        <v>49</v>
      </c>
      <c r="B3444" s="1" t="n">
        <v>97</v>
      </c>
      <c r="C3444" s="1" t="n">
        <v>36</v>
      </c>
      <c r="D3444" s="1" t="n">
        <v>30</v>
      </c>
      <c r="E3444" s="1" t="n">
        <v>4</v>
      </c>
      <c r="F3444" s="1" t="n">
        <v>120</v>
      </c>
      <c r="G3444" s="2" t="n">
        <f aca="false">MOD(A3444,3)</f>
        <v>1</v>
      </c>
      <c r="H3444" s="2" t="n">
        <f aca="false">MOD(B3444,3)</f>
        <v>1</v>
      </c>
      <c r="I3444" s="2" t="n">
        <f aca="false">MOD(C3444,3)</f>
        <v>0</v>
      </c>
      <c r="J3444" s="2" t="n">
        <f aca="false">MOD(D3444,3)</f>
        <v>0</v>
      </c>
      <c r="K3444" s="2" t="n">
        <f aca="false">MOD(E3444,3)</f>
        <v>1</v>
      </c>
      <c r="L3444" s="2" t="n">
        <f aca="false">MOD(F3444,3)</f>
        <v>0</v>
      </c>
      <c r="M3444" s="3" t="n">
        <f aca="false">SUMIF(G3444:L3444,0,A3444:F3444)</f>
        <v>186</v>
      </c>
      <c r="N3444" s="6" t="n">
        <f aca="false">MAX(A3444:F3444)-MIN(A3444:F3444)</f>
        <v>116</v>
      </c>
      <c r="O3444" s="5" t="b">
        <f aca="false">AND(N3444&lt;=M3444,COUNTIF(G3444:L3444,0)=3)</f>
        <v>1</v>
      </c>
    </row>
    <row r="3445" customFormat="false" ht="15" hidden="false" customHeight="false" outlineLevel="0" collapsed="false">
      <c r="A3445" s="1" t="n">
        <v>47</v>
      </c>
      <c r="B3445" s="1" t="n">
        <v>44</v>
      </c>
      <c r="C3445" s="1" t="n">
        <v>42</v>
      </c>
      <c r="D3445" s="1" t="n">
        <v>112</v>
      </c>
      <c r="E3445" s="1" t="n">
        <v>6</v>
      </c>
      <c r="F3445" s="1" t="n">
        <v>104</v>
      </c>
      <c r="G3445" s="2" t="n">
        <f aca="false">MOD(A3445,3)</f>
        <v>2</v>
      </c>
      <c r="H3445" s="2" t="n">
        <f aca="false">MOD(B3445,3)</f>
        <v>2</v>
      </c>
      <c r="I3445" s="2" t="n">
        <f aca="false">MOD(C3445,3)</f>
        <v>0</v>
      </c>
      <c r="J3445" s="2" t="n">
        <f aca="false">MOD(D3445,3)</f>
        <v>1</v>
      </c>
      <c r="K3445" s="2" t="n">
        <f aca="false">MOD(E3445,3)</f>
        <v>0</v>
      </c>
      <c r="L3445" s="2" t="n">
        <f aca="false">MOD(F3445,3)</f>
        <v>2</v>
      </c>
      <c r="M3445" s="3" t="n">
        <f aca="false">SUMIF(G3445:L3445,0,A3445:F3445)</f>
        <v>48</v>
      </c>
      <c r="N3445" s="6" t="n">
        <f aca="false">MAX(A3445:F3445)-MIN(A3445:F3445)</f>
        <v>106</v>
      </c>
      <c r="O3445" s="5" t="b">
        <f aca="false">AND(N3445&lt;=M3445,COUNTIF(G3445:L3445,0)=3)</f>
        <v>0</v>
      </c>
    </row>
    <row r="3446" customFormat="false" ht="15" hidden="false" customHeight="false" outlineLevel="0" collapsed="false">
      <c r="A3446" s="1" t="n">
        <v>82</v>
      </c>
      <c r="B3446" s="1" t="n">
        <v>104</v>
      </c>
      <c r="C3446" s="1" t="n">
        <v>20</v>
      </c>
      <c r="D3446" s="1" t="n">
        <v>14</v>
      </c>
      <c r="E3446" s="1" t="n">
        <v>93</v>
      </c>
      <c r="F3446" s="1" t="n">
        <v>23</v>
      </c>
      <c r="G3446" s="2" t="n">
        <f aca="false">MOD(A3446,3)</f>
        <v>1</v>
      </c>
      <c r="H3446" s="2" t="n">
        <f aca="false">MOD(B3446,3)</f>
        <v>2</v>
      </c>
      <c r="I3446" s="2" t="n">
        <f aca="false">MOD(C3446,3)</f>
        <v>2</v>
      </c>
      <c r="J3446" s="2" t="n">
        <f aca="false">MOD(D3446,3)</f>
        <v>2</v>
      </c>
      <c r="K3446" s="2" t="n">
        <f aca="false">MOD(E3446,3)</f>
        <v>0</v>
      </c>
      <c r="L3446" s="2" t="n">
        <f aca="false">MOD(F3446,3)</f>
        <v>2</v>
      </c>
      <c r="M3446" s="3" t="n">
        <f aca="false">SUMIF(G3446:L3446,0,A3446:F3446)</f>
        <v>93</v>
      </c>
      <c r="N3446" s="6" t="n">
        <f aca="false">MAX(A3446:F3446)-MIN(A3446:F3446)</f>
        <v>90</v>
      </c>
      <c r="O3446" s="5" t="b">
        <f aca="false">AND(N3446&lt;=M3446,COUNTIF(G3446:L3446,0)=3)</f>
        <v>0</v>
      </c>
    </row>
    <row r="3447" customFormat="false" ht="15" hidden="false" customHeight="false" outlineLevel="0" collapsed="false">
      <c r="A3447" s="1" t="n">
        <v>73</v>
      </c>
      <c r="B3447" s="1" t="n">
        <v>44</v>
      </c>
      <c r="C3447" s="1" t="n">
        <v>136</v>
      </c>
      <c r="D3447" s="1" t="n">
        <v>8</v>
      </c>
      <c r="E3447" s="1" t="n">
        <v>47</v>
      </c>
      <c r="F3447" s="1" t="n">
        <v>149</v>
      </c>
      <c r="G3447" s="2" t="n">
        <f aca="false">MOD(A3447,3)</f>
        <v>1</v>
      </c>
      <c r="H3447" s="2" t="n">
        <f aca="false">MOD(B3447,3)</f>
        <v>2</v>
      </c>
      <c r="I3447" s="2" t="n">
        <f aca="false">MOD(C3447,3)</f>
        <v>1</v>
      </c>
      <c r="J3447" s="2" t="n">
        <f aca="false">MOD(D3447,3)</f>
        <v>2</v>
      </c>
      <c r="K3447" s="2" t="n">
        <f aca="false">MOD(E3447,3)</f>
        <v>2</v>
      </c>
      <c r="L3447" s="2" t="n">
        <f aca="false">MOD(F3447,3)</f>
        <v>2</v>
      </c>
      <c r="M3447" s="3" t="n">
        <f aca="false">SUMIF(G3447:L3447,0,A3447:F3447)</f>
        <v>0</v>
      </c>
      <c r="N3447" s="6" t="n">
        <f aca="false">MAX(A3447:F3447)-MIN(A3447:F3447)</f>
        <v>141</v>
      </c>
      <c r="O3447" s="5" t="b">
        <f aca="false">AND(N3447&lt;=M3447,COUNTIF(G3447:L3447,0)=3)</f>
        <v>0</v>
      </c>
    </row>
    <row r="3448" customFormat="false" ht="15" hidden="false" customHeight="false" outlineLevel="0" collapsed="false">
      <c r="A3448" s="1" t="n">
        <v>111</v>
      </c>
      <c r="B3448" s="1" t="n">
        <v>139</v>
      </c>
      <c r="C3448" s="1" t="n">
        <v>119</v>
      </c>
      <c r="D3448" s="1" t="n">
        <v>80</v>
      </c>
      <c r="E3448" s="1" t="n">
        <v>15</v>
      </c>
      <c r="F3448" s="1" t="n">
        <v>24</v>
      </c>
      <c r="G3448" s="2" t="n">
        <f aca="false">MOD(A3448,3)</f>
        <v>0</v>
      </c>
      <c r="H3448" s="2" t="n">
        <f aca="false">MOD(B3448,3)</f>
        <v>1</v>
      </c>
      <c r="I3448" s="2" t="n">
        <f aca="false">MOD(C3448,3)</f>
        <v>2</v>
      </c>
      <c r="J3448" s="2" t="n">
        <f aca="false">MOD(D3448,3)</f>
        <v>2</v>
      </c>
      <c r="K3448" s="2" t="n">
        <f aca="false">MOD(E3448,3)</f>
        <v>0</v>
      </c>
      <c r="L3448" s="2" t="n">
        <f aca="false">MOD(F3448,3)</f>
        <v>0</v>
      </c>
      <c r="M3448" s="3" t="n">
        <f aca="false">SUMIF(G3448:L3448,0,A3448:F3448)</f>
        <v>150</v>
      </c>
      <c r="N3448" s="6" t="n">
        <f aca="false">MAX(A3448:F3448)-MIN(A3448:F3448)</f>
        <v>124</v>
      </c>
      <c r="O3448" s="5" t="b">
        <f aca="false">AND(N3448&lt;=M3448,COUNTIF(G3448:L3448,0)=3)</f>
        <v>1</v>
      </c>
    </row>
    <row r="3449" customFormat="false" ht="15" hidden="false" customHeight="false" outlineLevel="0" collapsed="false">
      <c r="A3449" s="1" t="n">
        <v>46</v>
      </c>
      <c r="B3449" s="1" t="n">
        <v>79</v>
      </c>
      <c r="C3449" s="1" t="n">
        <v>116</v>
      </c>
      <c r="D3449" s="1" t="n">
        <v>136</v>
      </c>
      <c r="E3449" s="1" t="n">
        <v>90</v>
      </c>
      <c r="F3449" s="1" t="n">
        <v>117</v>
      </c>
      <c r="G3449" s="2" t="n">
        <f aca="false">MOD(A3449,3)</f>
        <v>1</v>
      </c>
      <c r="H3449" s="2" t="n">
        <f aca="false">MOD(B3449,3)</f>
        <v>1</v>
      </c>
      <c r="I3449" s="2" t="n">
        <f aca="false">MOD(C3449,3)</f>
        <v>2</v>
      </c>
      <c r="J3449" s="2" t="n">
        <f aca="false">MOD(D3449,3)</f>
        <v>1</v>
      </c>
      <c r="K3449" s="2" t="n">
        <f aca="false">MOD(E3449,3)</f>
        <v>0</v>
      </c>
      <c r="L3449" s="2" t="n">
        <f aca="false">MOD(F3449,3)</f>
        <v>0</v>
      </c>
      <c r="M3449" s="3" t="n">
        <f aca="false">SUMIF(G3449:L3449,0,A3449:F3449)</f>
        <v>207</v>
      </c>
      <c r="N3449" s="6" t="n">
        <f aca="false">MAX(A3449:F3449)-MIN(A3449:F3449)</f>
        <v>90</v>
      </c>
      <c r="O3449" s="5" t="b">
        <f aca="false">AND(N3449&lt;=M3449,COUNTIF(G3449:L3449,0)=3)</f>
        <v>0</v>
      </c>
    </row>
    <row r="3450" customFormat="false" ht="15" hidden="false" customHeight="false" outlineLevel="0" collapsed="false">
      <c r="A3450" s="1" t="n">
        <v>39</v>
      </c>
      <c r="B3450" s="1" t="n">
        <v>83</v>
      </c>
      <c r="C3450" s="1" t="n">
        <v>54</v>
      </c>
      <c r="D3450" s="1" t="n">
        <v>125</v>
      </c>
      <c r="E3450" s="1" t="n">
        <v>42</v>
      </c>
      <c r="F3450" s="1" t="n">
        <v>132</v>
      </c>
      <c r="G3450" s="2" t="n">
        <f aca="false">MOD(A3450,3)</f>
        <v>0</v>
      </c>
      <c r="H3450" s="2" t="n">
        <f aca="false">MOD(B3450,3)</f>
        <v>2</v>
      </c>
      <c r="I3450" s="2" t="n">
        <f aca="false">MOD(C3450,3)</f>
        <v>0</v>
      </c>
      <c r="J3450" s="2" t="n">
        <f aca="false">MOD(D3450,3)</f>
        <v>2</v>
      </c>
      <c r="K3450" s="2" t="n">
        <f aca="false">MOD(E3450,3)</f>
        <v>0</v>
      </c>
      <c r="L3450" s="2" t="n">
        <f aca="false">MOD(F3450,3)</f>
        <v>0</v>
      </c>
      <c r="M3450" s="3" t="n">
        <f aca="false">SUMIF(G3450:L3450,0,A3450:F3450)</f>
        <v>267</v>
      </c>
      <c r="N3450" s="6" t="n">
        <f aca="false">MAX(A3450:F3450)-MIN(A3450:F3450)</f>
        <v>93</v>
      </c>
      <c r="O3450" s="5" t="b">
        <f aca="false">AND(N3450&lt;=M3450,COUNTIF(G3450:L3450,0)=3)</f>
        <v>0</v>
      </c>
    </row>
    <row r="3451" customFormat="false" ht="15" hidden="false" customHeight="false" outlineLevel="0" collapsed="false">
      <c r="A3451" s="1" t="n">
        <v>61</v>
      </c>
      <c r="B3451" s="1" t="n">
        <v>27</v>
      </c>
      <c r="C3451" s="1" t="n">
        <v>94</v>
      </c>
      <c r="D3451" s="1" t="n">
        <v>12</v>
      </c>
      <c r="E3451" s="1" t="n">
        <v>132</v>
      </c>
      <c r="F3451" s="1" t="n">
        <v>146</v>
      </c>
      <c r="G3451" s="2" t="n">
        <f aca="false">MOD(A3451,3)</f>
        <v>1</v>
      </c>
      <c r="H3451" s="2" t="n">
        <f aca="false">MOD(B3451,3)</f>
        <v>0</v>
      </c>
      <c r="I3451" s="2" t="n">
        <f aca="false">MOD(C3451,3)</f>
        <v>1</v>
      </c>
      <c r="J3451" s="2" t="n">
        <f aca="false">MOD(D3451,3)</f>
        <v>0</v>
      </c>
      <c r="K3451" s="2" t="n">
        <f aca="false">MOD(E3451,3)</f>
        <v>0</v>
      </c>
      <c r="L3451" s="2" t="n">
        <f aca="false">MOD(F3451,3)</f>
        <v>2</v>
      </c>
      <c r="M3451" s="3" t="n">
        <f aca="false">SUMIF(G3451:L3451,0,A3451:F3451)</f>
        <v>171</v>
      </c>
      <c r="N3451" s="6" t="n">
        <f aca="false">MAX(A3451:F3451)-MIN(A3451:F3451)</f>
        <v>134</v>
      </c>
      <c r="O3451" s="5" t="b">
        <f aca="false">AND(N3451&lt;=M3451,COUNTIF(G3451:L3451,0)=3)</f>
        <v>1</v>
      </c>
    </row>
    <row r="3452" customFormat="false" ht="15" hidden="false" customHeight="false" outlineLevel="0" collapsed="false">
      <c r="A3452" s="1" t="n">
        <v>34</v>
      </c>
      <c r="B3452" s="1" t="n">
        <v>35</v>
      </c>
      <c r="C3452" s="1" t="n">
        <v>15</v>
      </c>
      <c r="D3452" s="1" t="n">
        <v>120</v>
      </c>
      <c r="E3452" s="1" t="n">
        <v>105</v>
      </c>
      <c r="F3452" s="1" t="n">
        <v>108</v>
      </c>
      <c r="G3452" s="2" t="n">
        <f aca="false">MOD(A3452,3)</f>
        <v>1</v>
      </c>
      <c r="H3452" s="2" t="n">
        <f aca="false">MOD(B3452,3)</f>
        <v>2</v>
      </c>
      <c r="I3452" s="2" t="n">
        <f aca="false">MOD(C3452,3)</f>
        <v>0</v>
      </c>
      <c r="J3452" s="2" t="n">
        <f aca="false">MOD(D3452,3)</f>
        <v>0</v>
      </c>
      <c r="K3452" s="2" t="n">
        <f aca="false">MOD(E3452,3)</f>
        <v>0</v>
      </c>
      <c r="L3452" s="2" t="n">
        <f aca="false">MOD(F3452,3)</f>
        <v>0</v>
      </c>
      <c r="M3452" s="3" t="n">
        <f aca="false">SUMIF(G3452:L3452,0,A3452:F3452)</f>
        <v>348</v>
      </c>
      <c r="N3452" s="6" t="n">
        <f aca="false">MAX(A3452:F3452)-MIN(A3452:F3452)</f>
        <v>105</v>
      </c>
      <c r="O3452" s="5" t="b">
        <f aca="false">AND(N3452&lt;=M3452,COUNTIF(G3452:L3452,0)=3)</f>
        <v>0</v>
      </c>
    </row>
    <row r="3453" customFormat="false" ht="15" hidden="false" customHeight="false" outlineLevel="0" collapsed="false">
      <c r="A3453" s="1" t="n">
        <v>128</v>
      </c>
      <c r="B3453" s="1" t="n">
        <v>73</v>
      </c>
      <c r="C3453" s="1" t="n">
        <v>124</v>
      </c>
      <c r="D3453" s="1" t="n">
        <v>139</v>
      </c>
      <c r="E3453" s="1" t="n">
        <v>32</v>
      </c>
      <c r="F3453" s="1" t="n">
        <v>75</v>
      </c>
      <c r="G3453" s="2" t="n">
        <f aca="false">MOD(A3453,3)</f>
        <v>2</v>
      </c>
      <c r="H3453" s="2" t="n">
        <f aca="false">MOD(B3453,3)</f>
        <v>1</v>
      </c>
      <c r="I3453" s="2" t="n">
        <f aca="false">MOD(C3453,3)</f>
        <v>1</v>
      </c>
      <c r="J3453" s="2" t="n">
        <f aca="false">MOD(D3453,3)</f>
        <v>1</v>
      </c>
      <c r="K3453" s="2" t="n">
        <f aca="false">MOD(E3453,3)</f>
        <v>2</v>
      </c>
      <c r="L3453" s="2" t="n">
        <f aca="false">MOD(F3453,3)</f>
        <v>0</v>
      </c>
      <c r="M3453" s="3" t="n">
        <f aca="false">SUMIF(G3453:L3453,0,A3453:F3453)</f>
        <v>75</v>
      </c>
      <c r="N3453" s="6" t="n">
        <f aca="false">MAX(A3453:F3453)-MIN(A3453:F3453)</f>
        <v>107</v>
      </c>
      <c r="O3453" s="5" t="b">
        <f aca="false">AND(N3453&lt;=M3453,COUNTIF(G3453:L3453,0)=3)</f>
        <v>0</v>
      </c>
    </row>
    <row r="3454" customFormat="false" ht="15" hidden="false" customHeight="false" outlineLevel="0" collapsed="false">
      <c r="A3454" s="1" t="n">
        <v>56</v>
      </c>
      <c r="B3454" s="1" t="n">
        <v>17</v>
      </c>
      <c r="C3454" s="1" t="n">
        <v>45</v>
      </c>
      <c r="D3454" s="1" t="n">
        <v>129</v>
      </c>
      <c r="E3454" s="1" t="n">
        <v>83</v>
      </c>
      <c r="F3454" s="1" t="n">
        <v>60</v>
      </c>
      <c r="G3454" s="2" t="n">
        <f aca="false">MOD(A3454,3)</f>
        <v>2</v>
      </c>
      <c r="H3454" s="2" t="n">
        <f aca="false">MOD(B3454,3)</f>
        <v>2</v>
      </c>
      <c r="I3454" s="2" t="n">
        <f aca="false">MOD(C3454,3)</f>
        <v>0</v>
      </c>
      <c r="J3454" s="2" t="n">
        <f aca="false">MOD(D3454,3)</f>
        <v>0</v>
      </c>
      <c r="K3454" s="2" t="n">
        <f aca="false">MOD(E3454,3)</f>
        <v>2</v>
      </c>
      <c r="L3454" s="2" t="n">
        <f aca="false">MOD(F3454,3)</f>
        <v>0</v>
      </c>
      <c r="M3454" s="3" t="n">
        <f aca="false">SUMIF(G3454:L3454,0,A3454:F3454)</f>
        <v>234</v>
      </c>
      <c r="N3454" s="6" t="n">
        <f aca="false">MAX(A3454:F3454)-MIN(A3454:F3454)</f>
        <v>112</v>
      </c>
      <c r="O3454" s="5" t="b">
        <f aca="false">AND(N3454&lt;=M3454,COUNTIF(G3454:L3454,0)=3)</f>
        <v>1</v>
      </c>
    </row>
    <row r="3455" customFormat="false" ht="15" hidden="false" customHeight="false" outlineLevel="0" collapsed="false">
      <c r="A3455" s="1" t="n">
        <v>29</v>
      </c>
      <c r="B3455" s="1" t="n">
        <v>67</v>
      </c>
      <c r="C3455" s="1" t="n">
        <v>126</v>
      </c>
      <c r="D3455" s="1" t="n">
        <v>94</v>
      </c>
      <c r="E3455" s="1" t="n">
        <v>7</v>
      </c>
      <c r="F3455" s="1" t="n">
        <v>30</v>
      </c>
      <c r="G3455" s="2" t="n">
        <f aca="false">MOD(A3455,3)</f>
        <v>2</v>
      </c>
      <c r="H3455" s="2" t="n">
        <f aca="false">MOD(B3455,3)</f>
        <v>1</v>
      </c>
      <c r="I3455" s="2" t="n">
        <f aca="false">MOD(C3455,3)</f>
        <v>0</v>
      </c>
      <c r="J3455" s="2" t="n">
        <f aca="false">MOD(D3455,3)</f>
        <v>1</v>
      </c>
      <c r="K3455" s="2" t="n">
        <f aca="false">MOD(E3455,3)</f>
        <v>1</v>
      </c>
      <c r="L3455" s="2" t="n">
        <f aca="false">MOD(F3455,3)</f>
        <v>0</v>
      </c>
      <c r="M3455" s="3" t="n">
        <f aca="false">SUMIF(G3455:L3455,0,A3455:F3455)</f>
        <v>156</v>
      </c>
      <c r="N3455" s="6" t="n">
        <f aca="false">MAX(A3455:F3455)-MIN(A3455:F3455)</f>
        <v>119</v>
      </c>
      <c r="O3455" s="5" t="b">
        <f aca="false">AND(N3455&lt;=M3455,COUNTIF(G3455:L3455,0)=3)</f>
        <v>0</v>
      </c>
    </row>
    <row r="3456" customFormat="false" ht="15" hidden="false" customHeight="false" outlineLevel="0" collapsed="false">
      <c r="A3456" s="1" t="n">
        <v>103</v>
      </c>
      <c r="B3456" s="1" t="n">
        <v>146</v>
      </c>
      <c r="C3456" s="1" t="n">
        <v>126</v>
      </c>
      <c r="D3456" s="1" t="n">
        <v>5</v>
      </c>
      <c r="E3456" s="1" t="n">
        <v>67</v>
      </c>
      <c r="F3456" s="1" t="n">
        <v>25</v>
      </c>
      <c r="G3456" s="2" t="n">
        <f aca="false">MOD(A3456,3)</f>
        <v>1</v>
      </c>
      <c r="H3456" s="2" t="n">
        <f aca="false">MOD(B3456,3)</f>
        <v>2</v>
      </c>
      <c r="I3456" s="2" t="n">
        <f aca="false">MOD(C3456,3)</f>
        <v>0</v>
      </c>
      <c r="J3456" s="2" t="n">
        <f aca="false">MOD(D3456,3)</f>
        <v>2</v>
      </c>
      <c r="K3456" s="2" t="n">
        <f aca="false">MOD(E3456,3)</f>
        <v>1</v>
      </c>
      <c r="L3456" s="2" t="n">
        <f aca="false">MOD(F3456,3)</f>
        <v>1</v>
      </c>
      <c r="M3456" s="3" t="n">
        <f aca="false">SUMIF(G3456:L3456,0,A3456:F3456)</f>
        <v>126</v>
      </c>
      <c r="N3456" s="6" t="n">
        <f aca="false">MAX(A3456:F3456)-MIN(A3456:F3456)</f>
        <v>141</v>
      </c>
      <c r="O3456" s="5" t="b">
        <f aca="false">AND(N3456&lt;=M3456,COUNTIF(G3456:L3456,0)=3)</f>
        <v>0</v>
      </c>
    </row>
    <row r="3457" customFormat="false" ht="15" hidden="false" customHeight="false" outlineLevel="0" collapsed="false">
      <c r="A3457" s="1" t="n">
        <v>132</v>
      </c>
      <c r="B3457" s="1" t="n">
        <v>91</v>
      </c>
      <c r="C3457" s="1" t="n">
        <v>12</v>
      </c>
      <c r="D3457" s="1" t="n">
        <v>25</v>
      </c>
      <c r="E3457" s="1" t="n">
        <v>107</v>
      </c>
      <c r="F3457" s="1" t="n">
        <v>138</v>
      </c>
      <c r="G3457" s="2" t="n">
        <f aca="false">MOD(A3457,3)</f>
        <v>0</v>
      </c>
      <c r="H3457" s="2" t="n">
        <f aca="false">MOD(B3457,3)</f>
        <v>1</v>
      </c>
      <c r="I3457" s="2" t="n">
        <f aca="false">MOD(C3457,3)</f>
        <v>0</v>
      </c>
      <c r="J3457" s="2" t="n">
        <f aca="false">MOD(D3457,3)</f>
        <v>1</v>
      </c>
      <c r="K3457" s="2" t="n">
        <f aca="false">MOD(E3457,3)</f>
        <v>2</v>
      </c>
      <c r="L3457" s="2" t="n">
        <f aca="false">MOD(F3457,3)</f>
        <v>0</v>
      </c>
      <c r="M3457" s="3" t="n">
        <f aca="false">SUMIF(G3457:L3457,0,A3457:F3457)</f>
        <v>282</v>
      </c>
      <c r="N3457" s="6" t="n">
        <f aca="false">MAX(A3457:F3457)-MIN(A3457:F3457)</f>
        <v>126</v>
      </c>
      <c r="O3457" s="5" t="b">
        <f aca="false">AND(N3457&lt;=M3457,COUNTIF(G3457:L3457,0)=3)</f>
        <v>1</v>
      </c>
    </row>
    <row r="3458" customFormat="false" ht="15" hidden="false" customHeight="false" outlineLevel="0" collapsed="false">
      <c r="A3458" s="1" t="n">
        <v>95</v>
      </c>
      <c r="B3458" s="1" t="n">
        <v>3</v>
      </c>
      <c r="C3458" s="1" t="n">
        <v>31</v>
      </c>
      <c r="D3458" s="1" t="n">
        <v>102</v>
      </c>
      <c r="E3458" s="1" t="n">
        <v>60</v>
      </c>
      <c r="F3458" s="1" t="n">
        <v>48</v>
      </c>
      <c r="G3458" s="2" t="n">
        <f aca="false">MOD(A3458,3)</f>
        <v>2</v>
      </c>
      <c r="H3458" s="2" t="n">
        <f aca="false">MOD(B3458,3)</f>
        <v>0</v>
      </c>
      <c r="I3458" s="2" t="n">
        <f aca="false">MOD(C3458,3)</f>
        <v>1</v>
      </c>
      <c r="J3458" s="2" t="n">
        <f aca="false">MOD(D3458,3)</f>
        <v>0</v>
      </c>
      <c r="K3458" s="2" t="n">
        <f aca="false">MOD(E3458,3)</f>
        <v>0</v>
      </c>
      <c r="L3458" s="2" t="n">
        <f aca="false">MOD(F3458,3)</f>
        <v>0</v>
      </c>
      <c r="M3458" s="3" t="n">
        <f aca="false">SUMIF(G3458:L3458,0,A3458:F3458)</f>
        <v>213</v>
      </c>
      <c r="N3458" s="6" t="n">
        <f aca="false">MAX(A3458:F3458)-MIN(A3458:F3458)</f>
        <v>99</v>
      </c>
      <c r="O3458" s="5" t="b">
        <f aca="false">AND(N3458&lt;=M3458,COUNTIF(G3458:L3458,0)=3)</f>
        <v>0</v>
      </c>
    </row>
    <row r="3459" customFormat="false" ht="15" hidden="false" customHeight="false" outlineLevel="0" collapsed="false">
      <c r="A3459" s="1" t="n">
        <v>17</v>
      </c>
      <c r="B3459" s="1" t="n">
        <v>113</v>
      </c>
      <c r="C3459" s="1" t="n">
        <v>89</v>
      </c>
      <c r="D3459" s="1" t="n">
        <v>114</v>
      </c>
      <c r="E3459" s="1" t="n">
        <v>87</v>
      </c>
      <c r="F3459" s="1" t="n">
        <v>36</v>
      </c>
      <c r="G3459" s="2" t="n">
        <f aca="false">MOD(A3459,3)</f>
        <v>2</v>
      </c>
      <c r="H3459" s="2" t="n">
        <f aca="false">MOD(B3459,3)</f>
        <v>2</v>
      </c>
      <c r="I3459" s="2" t="n">
        <f aca="false">MOD(C3459,3)</f>
        <v>2</v>
      </c>
      <c r="J3459" s="2" t="n">
        <f aca="false">MOD(D3459,3)</f>
        <v>0</v>
      </c>
      <c r="K3459" s="2" t="n">
        <f aca="false">MOD(E3459,3)</f>
        <v>0</v>
      </c>
      <c r="L3459" s="2" t="n">
        <f aca="false">MOD(F3459,3)</f>
        <v>0</v>
      </c>
      <c r="M3459" s="3" t="n">
        <f aca="false">SUMIF(G3459:L3459,0,A3459:F3459)</f>
        <v>237</v>
      </c>
      <c r="N3459" s="6" t="n">
        <f aca="false">MAX(A3459:F3459)-MIN(A3459:F3459)</f>
        <v>97</v>
      </c>
      <c r="O3459" s="5" t="b">
        <f aca="false">AND(N3459&lt;=M3459,COUNTIF(G3459:L3459,0)=3)</f>
        <v>1</v>
      </c>
    </row>
    <row r="3460" customFormat="false" ht="15" hidden="false" customHeight="false" outlineLevel="0" collapsed="false">
      <c r="A3460" s="1" t="n">
        <v>100</v>
      </c>
      <c r="B3460" s="1" t="n">
        <v>111</v>
      </c>
      <c r="C3460" s="1" t="n">
        <v>34</v>
      </c>
      <c r="D3460" s="1" t="n">
        <v>63</v>
      </c>
      <c r="E3460" s="1" t="n">
        <v>22</v>
      </c>
      <c r="F3460" s="1" t="n">
        <v>129</v>
      </c>
      <c r="G3460" s="2" t="n">
        <f aca="false">MOD(A3460,3)</f>
        <v>1</v>
      </c>
      <c r="H3460" s="2" t="n">
        <f aca="false">MOD(B3460,3)</f>
        <v>0</v>
      </c>
      <c r="I3460" s="2" t="n">
        <f aca="false">MOD(C3460,3)</f>
        <v>1</v>
      </c>
      <c r="J3460" s="2" t="n">
        <f aca="false">MOD(D3460,3)</f>
        <v>0</v>
      </c>
      <c r="K3460" s="2" t="n">
        <f aca="false">MOD(E3460,3)</f>
        <v>1</v>
      </c>
      <c r="L3460" s="2" t="n">
        <f aca="false">MOD(F3460,3)</f>
        <v>0</v>
      </c>
      <c r="M3460" s="3" t="n">
        <f aca="false">SUMIF(G3460:L3460,0,A3460:F3460)</f>
        <v>303</v>
      </c>
      <c r="N3460" s="6" t="n">
        <f aca="false">MAX(A3460:F3460)-MIN(A3460:F3460)</f>
        <v>107</v>
      </c>
      <c r="O3460" s="5" t="b">
        <f aca="false">AND(N3460&lt;=M3460,COUNTIF(G3460:L3460,0)=3)</f>
        <v>1</v>
      </c>
    </row>
    <row r="3461" customFormat="false" ht="15" hidden="false" customHeight="false" outlineLevel="0" collapsed="false">
      <c r="A3461" s="1" t="n">
        <v>88</v>
      </c>
      <c r="B3461" s="1" t="n">
        <v>128</v>
      </c>
      <c r="C3461" s="1" t="n">
        <v>86</v>
      </c>
      <c r="D3461" s="1" t="n">
        <v>6</v>
      </c>
      <c r="E3461" s="1" t="n">
        <v>53</v>
      </c>
      <c r="F3461" s="1" t="n">
        <v>10</v>
      </c>
      <c r="G3461" s="2" t="n">
        <f aca="false">MOD(A3461,3)</f>
        <v>1</v>
      </c>
      <c r="H3461" s="2" t="n">
        <f aca="false">MOD(B3461,3)</f>
        <v>2</v>
      </c>
      <c r="I3461" s="2" t="n">
        <f aca="false">MOD(C3461,3)</f>
        <v>2</v>
      </c>
      <c r="J3461" s="2" t="n">
        <f aca="false">MOD(D3461,3)</f>
        <v>0</v>
      </c>
      <c r="K3461" s="2" t="n">
        <f aca="false">MOD(E3461,3)</f>
        <v>2</v>
      </c>
      <c r="L3461" s="2" t="n">
        <f aca="false">MOD(F3461,3)</f>
        <v>1</v>
      </c>
      <c r="M3461" s="3" t="n">
        <f aca="false">SUMIF(G3461:L3461,0,A3461:F3461)</f>
        <v>6</v>
      </c>
      <c r="N3461" s="6" t="n">
        <f aca="false">MAX(A3461:F3461)-MIN(A3461:F3461)</f>
        <v>122</v>
      </c>
      <c r="O3461" s="5" t="b">
        <f aca="false">AND(N3461&lt;=M3461,COUNTIF(G3461:L3461,0)=3)</f>
        <v>0</v>
      </c>
    </row>
    <row r="3462" customFormat="false" ht="15" hidden="false" customHeight="false" outlineLevel="0" collapsed="false">
      <c r="A3462" s="1" t="n">
        <v>95</v>
      </c>
      <c r="B3462" s="1" t="n">
        <v>81</v>
      </c>
      <c r="C3462" s="1" t="n">
        <v>72</v>
      </c>
      <c r="D3462" s="1" t="n">
        <v>71</v>
      </c>
      <c r="E3462" s="1" t="n">
        <v>48</v>
      </c>
      <c r="F3462" s="1" t="n">
        <v>97</v>
      </c>
      <c r="G3462" s="2" t="n">
        <f aca="false">MOD(A3462,3)</f>
        <v>2</v>
      </c>
      <c r="H3462" s="2" t="n">
        <f aca="false">MOD(B3462,3)</f>
        <v>0</v>
      </c>
      <c r="I3462" s="2" t="n">
        <f aca="false">MOD(C3462,3)</f>
        <v>0</v>
      </c>
      <c r="J3462" s="2" t="n">
        <f aca="false">MOD(D3462,3)</f>
        <v>2</v>
      </c>
      <c r="K3462" s="2" t="n">
        <f aca="false">MOD(E3462,3)</f>
        <v>0</v>
      </c>
      <c r="L3462" s="2" t="n">
        <f aca="false">MOD(F3462,3)</f>
        <v>1</v>
      </c>
      <c r="M3462" s="3" t="n">
        <f aca="false">SUMIF(G3462:L3462,0,A3462:F3462)</f>
        <v>201</v>
      </c>
      <c r="N3462" s="6" t="n">
        <f aca="false">MAX(A3462:F3462)-MIN(A3462:F3462)</f>
        <v>49</v>
      </c>
      <c r="O3462" s="5" t="b">
        <f aca="false">AND(N3462&lt;=M3462,COUNTIF(G3462:L3462,0)=3)</f>
        <v>1</v>
      </c>
    </row>
    <row r="3463" customFormat="false" ht="15" hidden="false" customHeight="false" outlineLevel="0" collapsed="false">
      <c r="A3463" s="1" t="n">
        <v>37</v>
      </c>
      <c r="B3463" s="1" t="n">
        <v>65</v>
      </c>
      <c r="C3463" s="1" t="n">
        <v>139</v>
      </c>
      <c r="D3463" s="1" t="n">
        <v>23</v>
      </c>
      <c r="E3463" s="1" t="n">
        <v>138</v>
      </c>
      <c r="F3463" s="1" t="n">
        <v>6</v>
      </c>
      <c r="G3463" s="2" t="n">
        <f aca="false">MOD(A3463,3)</f>
        <v>1</v>
      </c>
      <c r="H3463" s="2" t="n">
        <f aca="false">MOD(B3463,3)</f>
        <v>2</v>
      </c>
      <c r="I3463" s="2" t="n">
        <f aca="false">MOD(C3463,3)</f>
        <v>1</v>
      </c>
      <c r="J3463" s="2" t="n">
        <f aca="false">MOD(D3463,3)</f>
        <v>2</v>
      </c>
      <c r="K3463" s="2" t="n">
        <f aca="false">MOD(E3463,3)</f>
        <v>0</v>
      </c>
      <c r="L3463" s="2" t="n">
        <f aca="false">MOD(F3463,3)</f>
        <v>0</v>
      </c>
      <c r="M3463" s="3" t="n">
        <f aca="false">SUMIF(G3463:L3463,0,A3463:F3463)</f>
        <v>144</v>
      </c>
      <c r="N3463" s="6" t="n">
        <f aca="false">MAX(A3463:F3463)-MIN(A3463:F3463)</f>
        <v>133</v>
      </c>
      <c r="O3463" s="5" t="b">
        <f aca="false">AND(N3463&lt;=M3463,COUNTIF(G3463:L3463,0)=3)</f>
        <v>0</v>
      </c>
    </row>
    <row r="3464" customFormat="false" ht="15" hidden="false" customHeight="false" outlineLevel="0" collapsed="false">
      <c r="A3464" s="1" t="n">
        <v>71</v>
      </c>
      <c r="B3464" s="1" t="n">
        <v>72</v>
      </c>
      <c r="C3464" s="1" t="n">
        <v>139</v>
      </c>
      <c r="D3464" s="1" t="n">
        <v>69</v>
      </c>
      <c r="E3464" s="1" t="n">
        <v>42</v>
      </c>
      <c r="F3464" s="1" t="n">
        <v>87</v>
      </c>
      <c r="G3464" s="2" t="n">
        <f aca="false">MOD(A3464,3)</f>
        <v>2</v>
      </c>
      <c r="H3464" s="2" t="n">
        <f aca="false">MOD(B3464,3)</f>
        <v>0</v>
      </c>
      <c r="I3464" s="2" t="n">
        <f aca="false">MOD(C3464,3)</f>
        <v>1</v>
      </c>
      <c r="J3464" s="2" t="n">
        <f aca="false">MOD(D3464,3)</f>
        <v>0</v>
      </c>
      <c r="K3464" s="2" t="n">
        <f aca="false">MOD(E3464,3)</f>
        <v>0</v>
      </c>
      <c r="L3464" s="2" t="n">
        <f aca="false">MOD(F3464,3)</f>
        <v>0</v>
      </c>
      <c r="M3464" s="3" t="n">
        <f aca="false">SUMIF(G3464:L3464,0,A3464:F3464)</f>
        <v>270</v>
      </c>
      <c r="N3464" s="6" t="n">
        <f aca="false">MAX(A3464:F3464)-MIN(A3464:F3464)</f>
        <v>97</v>
      </c>
      <c r="O3464" s="5" t="b">
        <f aca="false">AND(N3464&lt;=M3464,COUNTIF(G3464:L3464,0)=3)</f>
        <v>0</v>
      </c>
    </row>
    <row r="3465" customFormat="false" ht="15" hidden="false" customHeight="false" outlineLevel="0" collapsed="false">
      <c r="A3465" s="1" t="n">
        <v>40</v>
      </c>
      <c r="B3465" s="1" t="n">
        <v>83</v>
      </c>
      <c r="C3465" s="1" t="n">
        <v>4</v>
      </c>
      <c r="D3465" s="1" t="n">
        <v>14</v>
      </c>
      <c r="E3465" s="1" t="n">
        <v>118</v>
      </c>
      <c r="F3465" s="1" t="n">
        <v>109</v>
      </c>
      <c r="G3465" s="2" t="n">
        <f aca="false">MOD(A3465,3)</f>
        <v>1</v>
      </c>
      <c r="H3465" s="2" t="n">
        <f aca="false">MOD(B3465,3)</f>
        <v>2</v>
      </c>
      <c r="I3465" s="2" t="n">
        <f aca="false">MOD(C3465,3)</f>
        <v>1</v>
      </c>
      <c r="J3465" s="2" t="n">
        <f aca="false">MOD(D3465,3)</f>
        <v>2</v>
      </c>
      <c r="K3465" s="2" t="n">
        <f aca="false">MOD(E3465,3)</f>
        <v>1</v>
      </c>
      <c r="L3465" s="2" t="n">
        <f aca="false">MOD(F3465,3)</f>
        <v>1</v>
      </c>
      <c r="M3465" s="3" t="n">
        <f aca="false">SUMIF(G3465:L3465,0,A3465:F3465)</f>
        <v>0</v>
      </c>
      <c r="N3465" s="6" t="n">
        <f aca="false">MAX(A3465:F3465)-MIN(A3465:F3465)</f>
        <v>114</v>
      </c>
      <c r="O3465" s="5" t="b">
        <f aca="false">AND(N3465&lt;=M3465,COUNTIF(G3465:L3465,0)=3)</f>
        <v>0</v>
      </c>
    </row>
    <row r="3466" customFormat="false" ht="15" hidden="false" customHeight="false" outlineLevel="0" collapsed="false">
      <c r="A3466" s="1" t="n">
        <v>106</v>
      </c>
      <c r="B3466" s="1" t="n">
        <v>57</v>
      </c>
      <c r="C3466" s="1" t="n">
        <v>29</v>
      </c>
      <c r="D3466" s="1" t="n">
        <v>106</v>
      </c>
      <c r="E3466" s="1" t="n">
        <v>49</v>
      </c>
      <c r="F3466" s="1" t="n">
        <v>37</v>
      </c>
      <c r="G3466" s="2" t="n">
        <f aca="false">MOD(A3466,3)</f>
        <v>1</v>
      </c>
      <c r="H3466" s="2" t="n">
        <f aca="false">MOD(B3466,3)</f>
        <v>0</v>
      </c>
      <c r="I3466" s="2" t="n">
        <f aca="false">MOD(C3466,3)</f>
        <v>2</v>
      </c>
      <c r="J3466" s="2" t="n">
        <f aca="false">MOD(D3466,3)</f>
        <v>1</v>
      </c>
      <c r="K3466" s="2" t="n">
        <f aca="false">MOD(E3466,3)</f>
        <v>1</v>
      </c>
      <c r="L3466" s="2" t="n">
        <f aca="false">MOD(F3466,3)</f>
        <v>1</v>
      </c>
      <c r="M3466" s="3" t="n">
        <f aca="false">SUMIF(G3466:L3466,0,A3466:F3466)</f>
        <v>57</v>
      </c>
      <c r="N3466" s="6" t="n">
        <f aca="false">MAX(A3466:F3466)-MIN(A3466:F3466)</f>
        <v>77</v>
      </c>
      <c r="O3466" s="5" t="b">
        <f aca="false">AND(N3466&lt;=M3466,COUNTIF(G3466:L3466,0)=3)</f>
        <v>0</v>
      </c>
    </row>
    <row r="3467" customFormat="false" ht="15" hidden="false" customHeight="false" outlineLevel="0" collapsed="false">
      <c r="A3467" s="1" t="n">
        <v>58</v>
      </c>
      <c r="B3467" s="1" t="n">
        <v>13</v>
      </c>
      <c r="C3467" s="1" t="n">
        <v>115</v>
      </c>
      <c r="D3467" s="1" t="n">
        <v>5</v>
      </c>
      <c r="E3467" s="1" t="n">
        <v>64</v>
      </c>
      <c r="F3467" s="1" t="n">
        <v>144</v>
      </c>
      <c r="G3467" s="2" t="n">
        <f aca="false">MOD(A3467,3)</f>
        <v>1</v>
      </c>
      <c r="H3467" s="2" t="n">
        <f aca="false">MOD(B3467,3)</f>
        <v>1</v>
      </c>
      <c r="I3467" s="2" t="n">
        <f aca="false">MOD(C3467,3)</f>
        <v>1</v>
      </c>
      <c r="J3467" s="2" t="n">
        <f aca="false">MOD(D3467,3)</f>
        <v>2</v>
      </c>
      <c r="K3467" s="2" t="n">
        <f aca="false">MOD(E3467,3)</f>
        <v>1</v>
      </c>
      <c r="L3467" s="2" t="n">
        <f aca="false">MOD(F3467,3)</f>
        <v>0</v>
      </c>
      <c r="M3467" s="3" t="n">
        <f aca="false">SUMIF(G3467:L3467,0,A3467:F3467)</f>
        <v>144</v>
      </c>
      <c r="N3467" s="6" t="n">
        <f aca="false">MAX(A3467:F3467)-MIN(A3467:F3467)</f>
        <v>139</v>
      </c>
      <c r="O3467" s="5" t="b">
        <f aca="false">AND(N3467&lt;=M3467,COUNTIF(G3467:L3467,0)=3)</f>
        <v>0</v>
      </c>
    </row>
    <row r="3468" customFormat="false" ht="15" hidden="false" customHeight="false" outlineLevel="0" collapsed="false">
      <c r="A3468" s="1" t="n">
        <v>71</v>
      </c>
      <c r="B3468" s="1" t="n">
        <v>143</v>
      </c>
      <c r="C3468" s="1" t="n">
        <v>43</v>
      </c>
      <c r="D3468" s="1" t="n">
        <v>106</v>
      </c>
      <c r="E3468" s="1" t="n">
        <v>59</v>
      </c>
      <c r="F3468" s="1" t="n">
        <v>39</v>
      </c>
      <c r="G3468" s="2" t="n">
        <f aca="false">MOD(A3468,3)</f>
        <v>2</v>
      </c>
      <c r="H3468" s="2" t="n">
        <f aca="false">MOD(B3468,3)</f>
        <v>2</v>
      </c>
      <c r="I3468" s="2" t="n">
        <f aca="false">MOD(C3468,3)</f>
        <v>1</v>
      </c>
      <c r="J3468" s="2" t="n">
        <f aca="false">MOD(D3468,3)</f>
        <v>1</v>
      </c>
      <c r="K3468" s="2" t="n">
        <f aca="false">MOD(E3468,3)</f>
        <v>2</v>
      </c>
      <c r="L3468" s="2" t="n">
        <f aca="false">MOD(F3468,3)</f>
        <v>0</v>
      </c>
      <c r="M3468" s="3" t="n">
        <f aca="false">SUMIF(G3468:L3468,0,A3468:F3468)</f>
        <v>39</v>
      </c>
      <c r="N3468" s="6" t="n">
        <f aca="false">MAX(A3468:F3468)-MIN(A3468:F3468)</f>
        <v>104</v>
      </c>
      <c r="O3468" s="5" t="b">
        <f aca="false">AND(N3468&lt;=M3468,COUNTIF(G3468:L3468,0)=3)</f>
        <v>0</v>
      </c>
    </row>
    <row r="3469" customFormat="false" ht="15" hidden="false" customHeight="false" outlineLevel="0" collapsed="false">
      <c r="A3469" s="1" t="n">
        <v>96</v>
      </c>
      <c r="B3469" s="1" t="n">
        <v>86</v>
      </c>
      <c r="C3469" s="1" t="n">
        <v>86</v>
      </c>
      <c r="D3469" s="1" t="n">
        <v>65</v>
      </c>
      <c r="E3469" s="1" t="n">
        <v>114</v>
      </c>
      <c r="F3469" s="1" t="n">
        <v>32</v>
      </c>
      <c r="G3469" s="2" t="n">
        <f aca="false">MOD(A3469,3)</f>
        <v>0</v>
      </c>
      <c r="H3469" s="2" t="n">
        <f aca="false">MOD(B3469,3)</f>
        <v>2</v>
      </c>
      <c r="I3469" s="2" t="n">
        <f aca="false">MOD(C3469,3)</f>
        <v>2</v>
      </c>
      <c r="J3469" s="2" t="n">
        <f aca="false">MOD(D3469,3)</f>
        <v>2</v>
      </c>
      <c r="K3469" s="2" t="n">
        <f aca="false">MOD(E3469,3)</f>
        <v>0</v>
      </c>
      <c r="L3469" s="2" t="n">
        <f aca="false">MOD(F3469,3)</f>
        <v>2</v>
      </c>
      <c r="M3469" s="3" t="n">
        <f aca="false">SUMIF(G3469:L3469,0,A3469:F3469)</f>
        <v>210</v>
      </c>
      <c r="N3469" s="6" t="n">
        <f aca="false">MAX(A3469:F3469)-MIN(A3469:F3469)</f>
        <v>82</v>
      </c>
      <c r="O3469" s="5" t="b">
        <f aca="false">AND(N3469&lt;=M3469,COUNTIF(G3469:L3469,0)=3)</f>
        <v>0</v>
      </c>
    </row>
    <row r="3470" customFormat="false" ht="15" hidden="false" customHeight="false" outlineLevel="0" collapsed="false">
      <c r="A3470" s="1" t="n">
        <v>8</v>
      </c>
      <c r="B3470" s="1" t="n">
        <v>99</v>
      </c>
      <c r="C3470" s="1" t="n">
        <v>43</v>
      </c>
      <c r="D3470" s="1" t="n">
        <v>83</v>
      </c>
      <c r="E3470" s="1" t="n">
        <v>139</v>
      </c>
      <c r="F3470" s="1" t="n">
        <v>85</v>
      </c>
      <c r="G3470" s="2" t="n">
        <f aca="false">MOD(A3470,3)</f>
        <v>2</v>
      </c>
      <c r="H3470" s="2" t="n">
        <f aca="false">MOD(B3470,3)</f>
        <v>0</v>
      </c>
      <c r="I3470" s="2" t="n">
        <f aca="false">MOD(C3470,3)</f>
        <v>1</v>
      </c>
      <c r="J3470" s="2" t="n">
        <f aca="false">MOD(D3470,3)</f>
        <v>2</v>
      </c>
      <c r="K3470" s="2" t="n">
        <f aca="false">MOD(E3470,3)</f>
        <v>1</v>
      </c>
      <c r="L3470" s="2" t="n">
        <f aca="false">MOD(F3470,3)</f>
        <v>1</v>
      </c>
      <c r="M3470" s="3" t="n">
        <f aca="false">SUMIF(G3470:L3470,0,A3470:F3470)</f>
        <v>99</v>
      </c>
      <c r="N3470" s="6" t="n">
        <f aca="false">MAX(A3470:F3470)-MIN(A3470:F3470)</f>
        <v>131</v>
      </c>
      <c r="O3470" s="5" t="b">
        <f aca="false">AND(N3470&lt;=M3470,COUNTIF(G3470:L3470,0)=3)</f>
        <v>0</v>
      </c>
    </row>
    <row r="3471" customFormat="false" ht="15" hidden="false" customHeight="false" outlineLevel="0" collapsed="false">
      <c r="A3471" s="1" t="n">
        <v>109</v>
      </c>
      <c r="B3471" s="1" t="n">
        <v>99</v>
      </c>
      <c r="C3471" s="1" t="n">
        <v>34</v>
      </c>
      <c r="D3471" s="1" t="n">
        <v>98</v>
      </c>
      <c r="E3471" s="1" t="n">
        <v>89</v>
      </c>
      <c r="F3471" s="1" t="n">
        <v>133</v>
      </c>
      <c r="G3471" s="2" t="n">
        <f aca="false">MOD(A3471,3)</f>
        <v>1</v>
      </c>
      <c r="H3471" s="2" t="n">
        <f aca="false">MOD(B3471,3)</f>
        <v>0</v>
      </c>
      <c r="I3471" s="2" t="n">
        <f aca="false">MOD(C3471,3)</f>
        <v>1</v>
      </c>
      <c r="J3471" s="2" t="n">
        <f aca="false">MOD(D3471,3)</f>
        <v>2</v>
      </c>
      <c r="K3471" s="2" t="n">
        <f aca="false">MOD(E3471,3)</f>
        <v>2</v>
      </c>
      <c r="L3471" s="2" t="n">
        <f aca="false">MOD(F3471,3)</f>
        <v>1</v>
      </c>
      <c r="M3471" s="3" t="n">
        <f aca="false">SUMIF(G3471:L3471,0,A3471:F3471)</f>
        <v>99</v>
      </c>
      <c r="N3471" s="6" t="n">
        <f aca="false">MAX(A3471:F3471)-MIN(A3471:F3471)</f>
        <v>99</v>
      </c>
      <c r="O3471" s="5" t="b">
        <f aca="false">AND(N3471&lt;=M3471,COUNTIF(G3471:L3471,0)=3)</f>
        <v>0</v>
      </c>
    </row>
    <row r="3472" customFormat="false" ht="15" hidden="false" customHeight="false" outlineLevel="0" collapsed="false">
      <c r="A3472" s="1" t="n">
        <v>126</v>
      </c>
      <c r="B3472" s="1" t="n">
        <v>103</v>
      </c>
      <c r="C3472" s="1" t="n">
        <v>126</v>
      </c>
      <c r="D3472" s="1" t="n">
        <v>135</v>
      </c>
      <c r="E3472" s="1" t="n">
        <v>112</v>
      </c>
      <c r="F3472" s="1" t="n">
        <v>8</v>
      </c>
      <c r="G3472" s="2" t="n">
        <f aca="false">MOD(A3472,3)</f>
        <v>0</v>
      </c>
      <c r="H3472" s="2" t="n">
        <f aca="false">MOD(B3472,3)</f>
        <v>1</v>
      </c>
      <c r="I3472" s="2" t="n">
        <f aca="false">MOD(C3472,3)</f>
        <v>0</v>
      </c>
      <c r="J3472" s="2" t="n">
        <f aca="false">MOD(D3472,3)</f>
        <v>0</v>
      </c>
      <c r="K3472" s="2" t="n">
        <f aca="false">MOD(E3472,3)</f>
        <v>1</v>
      </c>
      <c r="L3472" s="2" t="n">
        <f aca="false">MOD(F3472,3)</f>
        <v>2</v>
      </c>
      <c r="M3472" s="3" t="n">
        <f aca="false">SUMIF(G3472:L3472,0,A3472:F3472)</f>
        <v>387</v>
      </c>
      <c r="N3472" s="6" t="n">
        <f aca="false">MAX(A3472:F3472)-MIN(A3472:F3472)</f>
        <v>127</v>
      </c>
      <c r="O3472" s="5" t="b">
        <f aca="false">AND(N3472&lt;=M3472,COUNTIF(G3472:L3472,0)=3)</f>
        <v>1</v>
      </c>
    </row>
    <row r="3473" customFormat="false" ht="15" hidden="false" customHeight="false" outlineLevel="0" collapsed="false">
      <c r="A3473" s="1" t="n">
        <v>74</v>
      </c>
      <c r="B3473" s="1" t="n">
        <v>88</v>
      </c>
      <c r="C3473" s="1" t="n">
        <v>2</v>
      </c>
      <c r="D3473" s="1" t="n">
        <v>15</v>
      </c>
      <c r="E3473" s="1" t="n">
        <v>8</v>
      </c>
      <c r="F3473" s="1" t="n">
        <v>127</v>
      </c>
      <c r="G3473" s="2" t="n">
        <f aca="false">MOD(A3473,3)</f>
        <v>2</v>
      </c>
      <c r="H3473" s="2" t="n">
        <f aca="false">MOD(B3473,3)</f>
        <v>1</v>
      </c>
      <c r="I3473" s="2" t="n">
        <f aca="false">MOD(C3473,3)</f>
        <v>2</v>
      </c>
      <c r="J3473" s="2" t="n">
        <f aca="false">MOD(D3473,3)</f>
        <v>0</v>
      </c>
      <c r="K3473" s="2" t="n">
        <f aca="false">MOD(E3473,3)</f>
        <v>2</v>
      </c>
      <c r="L3473" s="2" t="n">
        <f aca="false">MOD(F3473,3)</f>
        <v>1</v>
      </c>
      <c r="M3473" s="3" t="n">
        <f aca="false">SUMIF(G3473:L3473,0,A3473:F3473)</f>
        <v>15</v>
      </c>
      <c r="N3473" s="6" t="n">
        <f aca="false">MAX(A3473:F3473)-MIN(A3473:F3473)</f>
        <v>125</v>
      </c>
      <c r="O3473" s="5" t="b">
        <f aca="false">AND(N3473&lt;=M3473,COUNTIF(G3473:L3473,0)=3)</f>
        <v>0</v>
      </c>
    </row>
    <row r="3474" customFormat="false" ht="15" hidden="false" customHeight="false" outlineLevel="0" collapsed="false">
      <c r="A3474" s="1" t="n">
        <v>16</v>
      </c>
      <c r="B3474" s="1" t="n">
        <v>119</v>
      </c>
      <c r="C3474" s="1" t="n">
        <v>55</v>
      </c>
      <c r="D3474" s="1" t="n">
        <v>87</v>
      </c>
      <c r="E3474" s="1" t="n">
        <v>102</v>
      </c>
      <c r="F3474" s="1" t="n">
        <v>65</v>
      </c>
      <c r="G3474" s="2" t="n">
        <f aca="false">MOD(A3474,3)</f>
        <v>1</v>
      </c>
      <c r="H3474" s="2" t="n">
        <f aca="false">MOD(B3474,3)</f>
        <v>2</v>
      </c>
      <c r="I3474" s="2" t="n">
        <f aca="false">MOD(C3474,3)</f>
        <v>1</v>
      </c>
      <c r="J3474" s="2" t="n">
        <f aca="false">MOD(D3474,3)</f>
        <v>0</v>
      </c>
      <c r="K3474" s="2" t="n">
        <f aca="false">MOD(E3474,3)</f>
        <v>0</v>
      </c>
      <c r="L3474" s="2" t="n">
        <f aca="false">MOD(F3474,3)</f>
        <v>2</v>
      </c>
      <c r="M3474" s="3" t="n">
        <f aca="false">SUMIF(G3474:L3474,0,A3474:F3474)</f>
        <v>189</v>
      </c>
      <c r="N3474" s="6" t="n">
        <f aca="false">MAX(A3474:F3474)-MIN(A3474:F3474)</f>
        <v>103</v>
      </c>
      <c r="O3474" s="5" t="b">
        <f aca="false">AND(N3474&lt;=M3474,COUNTIF(G3474:L3474,0)=3)</f>
        <v>0</v>
      </c>
    </row>
    <row r="3475" customFormat="false" ht="15" hidden="false" customHeight="false" outlineLevel="0" collapsed="false">
      <c r="A3475" s="1" t="n">
        <v>132</v>
      </c>
      <c r="B3475" s="1" t="n">
        <v>77</v>
      </c>
      <c r="C3475" s="1" t="n">
        <v>30</v>
      </c>
      <c r="D3475" s="1" t="n">
        <v>139</v>
      </c>
      <c r="E3475" s="1" t="n">
        <v>128</v>
      </c>
      <c r="F3475" s="1" t="n">
        <v>110</v>
      </c>
      <c r="G3475" s="2" t="n">
        <f aca="false">MOD(A3475,3)</f>
        <v>0</v>
      </c>
      <c r="H3475" s="2" t="n">
        <f aca="false">MOD(B3475,3)</f>
        <v>2</v>
      </c>
      <c r="I3475" s="2" t="n">
        <f aca="false">MOD(C3475,3)</f>
        <v>0</v>
      </c>
      <c r="J3475" s="2" t="n">
        <f aca="false">MOD(D3475,3)</f>
        <v>1</v>
      </c>
      <c r="K3475" s="2" t="n">
        <f aca="false">MOD(E3475,3)</f>
        <v>2</v>
      </c>
      <c r="L3475" s="2" t="n">
        <f aca="false">MOD(F3475,3)</f>
        <v>2</v>
      </c>
      <c r="M3475" s="3" t="n">
        <f aca="false">SUMIF(G3475:L3475,0,A3475:F3475)</f>
        <v>162</v>
      </c>
      <c r="N3475" s="6" t="n">
        <f aca="false">MAX(A3475:F3475)-MIN(A3475:F3475)</f>
        <v>109</v>
      </c>
      <c r="O3475" s="5" t="b">
        <f aca="false">AND(N3475&lt;=M3475,COUNTIF(G3475:L3475,0)=3)</f>
        <v>0</v>
      </c>
    </row>
    <row r="3476" customFormat="false" ht="15" hidden="false" customHeight="false" outlineLevel="0" collapsed="false">
      <c r="A3476" s="1" t="n">
        <v>8</v>
      </c>
      <c r="B3476" s="1" t="n">
        <v>82</v>
      </c>
      <c r="C3476" s="1" t="n">
        <v>82</v>
      </c>
      <c r="D3476" s="1" t="n">
        <v>24</v>
      </c>
      <c r="E3476" s="1" t="n">
        <v>123</v>
      </c>
      <c r="F3476" s="1" t="n">
        <v>118</v>
      </c>
      <c r="G3476" s="2" t="n">
        <f aca="false">MOD(A3476,3)</f>
        <v>2</v>
      </c>
      <c r="H3476" s="2" t="n">
        <f aca="false">MOD(B3476,3)</f>
        <v>1</v>
      </c>
      <c r="I3476" s="2" t="n">
        <f aca="false">MOD(C3476,3)</f>
        <v>1</v>
      </c>
      <c r="J3476" s="2" t="n">
        <f aca="false">MOD(D3476,3)</f>
        <v>0</v>
      </c>
      <c r="K3476" s="2" t="n">
        <f aca="false">MOD(E3476,3)</f>
        <v>0</v>
      </c>
      <c r="L3476" s="2" t="n">
        <f aca="false">MOD(F3476,3)</f>
        <v>1</v>
      </c>
      <c r="M3476" s="3" t="n">
        <f aca="false">SUMIF(G3476:L3476,0,A3476:F3476)</f>
        <v>147</v>
      </c>
      <c r="N3476" s="6" t="n">
        <f aca="false">MAX(A3476:F3476)-MIN(A3476:F3476)</f>
        <v>115</v>
      </c>
      <c r="O3476" s="5" t="b">
        <f aca="false">AND(N3476&lt;=M3476,COUNTIF(G3476:L3476,0)=3)</f>
        <v>0</v>
      </c>
    </row>
    <row r="3477" customFormat="false" ht="15" hidden="false" customHeight="false" outlineLevel="0" collapsed="false">
      <c r="A3477" s="1" t="n">
        <v>143</v>
      </c>
      <c r="B3477" s="1" t="n">
        <v>116</v>
      </c>
      <c r="C3477" s="1" t="n">
        <v>133</v>
      </c>
      <c r="D3477" s="1" t="n">
        <v>63</v>
      </c>
      <c r="E3477" s="1" t="n">
        <v>93</v>
      </c>
      <c r="F3477" s="1" t="n">
        <v>95</v>
      </c>
      <c r="G3477" s="2" t="n">
        <f aca="false">MOD(A3477,3)</f>
        <v>2</v>
      </c>
      <c r="H3477" s="2" t="n">
        <f aca="false">MOD(B3477,3)</f>
        <v>2</v>
      </c>
      <c r="I3477" s="2" t="n">
        <f aca="false">MOD(C3477,3)</f>
        <v>1</v>
      </c>
      <c r="J3477" s="2" t="n">
        <f aca="false">MOD(D3477,3)</f>
        <v>0</v>
      </c>
      <c r="K3477" s="2" t="n">
        <f aca="false">MOD(E3477,3)</f>
        <v>0</v>
      </c>
      <c r="L3477" s="2" t="n">
        <f aca="false">MOD(F3477,3)</f>
        <v>2</v>
      </c>
      <c r="M3477" s="3" t="n">
        <f aca="false">SUMIF(G3477:L3477,0,A3477:F3477)</f>
        <v>156</v>
      </c>
      <c r="N3477" s="6" t="n">
        <f aca="false">MAX(A3477:F3477)-MIN(A3477:F3477)</f>
        <v>80</v>
      </c>
      <c r="O3477" s="5" t="b">
        <f aca="false">AND(N3477&lt;=M3477,COUNTIF(G3477:L3477,0)=3)</f>
        <v>0</v>
      </c>
    </row>
    <row r="3478" customFormat="false" ht="15" hidden="false" customHeight="false" outlineLevel="0" collapsed="false">
      <c r="A3478" s="1" t="n">
        <v>138</v>
      </c>
      <c r="B3478" s="1" t="n">
        <v>50</v>
      </c>
      <c r="C3478" s="1" t="n">
        <v>111</v>
      </c>
      <c r="D3478" s="1" t="n">
        <v>127</v>
      </c>
      <c r="E3478" s="1" t="n">
        <v>142</v>
      </c>
      <c r="F3478" s="1" t="n">
        <v>30</v>
      </c>
      <c r="G3478" s="2" t="n">
        <f aca="false">MOD(A3478,3)</f>
        <v>0</v>
      </c>
      <c r="H3478" s="2" t="n">
        <f aca="false">MOD(B3478,3)</f>
        <v>2</v>
      </c>
      <c r="I3478" s="2" t="n">
        <f aca="false">MOD(C3478,3)</f>
        <v>0</v>
      </c>
      <c r="J3478" s="2" t="n">
        <f aca="false">MOD(D3478,3)</f>
        <v>1</v>
      </c>
      <c r="K3478" s="2" t="n">
        <f aca="false">MOD(E3478,3)</f>
        <v>1</v>
      </c>
      <c r="L3478" s="2" t="n">
        <f aca="false">MOD(F3478,3)</f>
        <v>0</v>
      </c>
      <c r="M3478" s="3" t="n">
        <f aca="false">SUMIF(G3478:L3478,0,A3478:F3478)</f>
        <v>279</v>
      </c>
      <c r="N3478" s="6" t="n">
        <f aca="false">MAX(A3478:F3478)-MIN(A3478:F3478)</f>
        <v>112</v>
      </c>
      <c r="O3478" s="5" t="b">
        <f aca="false">AND(N3478&lt;=M3478,COUNTIF(G3478:L3478,0)=3)</f>
        <v>1</v>
      </c>
    </row>
    <row r="3479" customFormat="false" ht="15" hidden="false" customHeight="false" outlineLevel="0" collapsed="false">
      <c r="A3479" s="1" t="n">
        <v>23</v>
      </c>
      <c r="B3479" s="1" t="n">
        <v>118</v>
      </c>
      <c r="C3479" s="1" t="n">
        <v>70</v>
      </c>
      <c r="D3479" s="1" t="n">
        <v>91</v>
      </c>
      <c r="E3479" s="1" t="n">
        <v>31</v>
      </c>
      <c r="F3479" s="1" t="n">
        <v>113</v>
      </c>
      <c r="G3479" s="2" t="n">
        <f aca="false">MOD(A3479,3)</f>
        <v>2</v>
      </c>
      <c r="H3479" s="2" t="n">
        <f aca="false">MOD(B3479,3)</f>
        <v>1</v>
      </c>
      <c r="I3479" s="2" t="n">
        <f aca="false">MOD(C3479,3)</f>
        <v>1</v>
      </c>
      <c r="J3479" s="2" t="n">
        <f aca="false">MOD(D3479,3)</f>
        <v>1</v>
      </c>
      <c r="K3479" s="2" t="n">
        <f aca="false">MOD(E3479,3)</f>
        <v>1</v>
      </c>
      <c r="L3479" s="2" t="n">
        <f aca="false">MOD(F3479,3)</f>
        <v>2</v>
      </c>
      <c r="M3479" s="3" t="n">
        <f aca="false">SUMIF(G3479:L3479,0,A3479:F3479)</f>
        <v>0</v>
      </c>
      <c r="N3479" s="6" t="n">
        <f aca="false">MAX(A3479:F3479)-MIN(A3479:F3479)</f>
        <v>95</v>
      </c>
      <c r="O3479" s="5" t="b">
        <f aca="false">AND(N3479&lt;=M3479,COUNTIF(G3479:L3479,0)=3)</f>
        <v>0</v>
      </c>
    </row>
    <row r="3480" customFormat="false" ht="15" hidden="false" customHeight="false" outlineLevel="0" collapsed="false">
      <c r="A3480" s="1" t="n">
        <v>64</v>
      </c>
      <c r="B3480" s="1" t="n">
        <v>50</v>
      </c>
      <c r="C3480" s="1" t="n">
        <v>123</v>
      </c>
      <c r="D3480" s="1" t="n">
        <v>138</v>
      </c>
      <c r="E3480" s="1" t="n">
        <v>97</v>
      </c>
      <c r="F3480" s="1" t="n">
        <v>1</v>
      </c>
      <c r="G3480" s="2" t="n">
        <f aca="false">MOD(A3480,3)</f>
        <v>1</v>
      </c>
      <c r="H3480" s="2" t="n">
        <f aca="false">MOD(B3480,3)</f>
        <v>2</v>
      </c>
      <c r="I3480" s="2" t="n">
        <f aca="false">MOD(C3480,3)</f>
        <v>0</v>
      </c>
      <c r="J3480" s="2" t="n">
        <f aca="false">MOD(D3480,3)</f>
        <v>0</v>
      </c>
      <c r="K3480" s="2" t="n">
        <f aca="false">MOD(E3480,3)</f>
        <v>1</v>
      </c>
      <c r="L3480" s="2" t="n">
        <f aca="false">MOD(F3480,3)</f>
        <v>1</v>
      </c>
      <c r="M3480" s="3" t="n">
        <f aca="false">SUMIF(G3480:L3480,0,A3480:F3480)</f>
        <v>261</v>
      </c>
      <c r="N3480" s="6" t="n">
        <f aca="false">MAX(A3480:F3480)-MIN(A3480:F3480)</f>
        <v>137</v>
      </c>
      <c r="O3480" s="5" t="b">
        <f aca="false">AND(N3480&lt;=M3480,COUNTIF(G3480:L3480,0)=3)</f>
        <v>0</v>
      </c>
    </row>
    <row r="3481" customFormat="false" ht="15" hidden="false" customHeight="false" outlineLevel="0" collapsed="false">
      <c r="A3481" s="1" t="n">
        <v>131</v>
      </c>
      <c r="B3481" s="1" t="n">
        <v>142</v>
      </c>
      <c r="C3481" s="1" t="n">
        <v>115</v>
      </c>
      <c r="D3481" s="1" t="n">
        <v>90</v>
      </c>
      <c r="E3481" s="1" t="n">
        <v>63</v>
      </c>
      <c r="F3481" s="1" t="n">
        <v>36</v>
      </c>
      <c r="G3481" s="2" t="n">
        <f aca="false">MOD(A3481,3)</f>
        <v>2</v>
      </c>
      <c r="H3481" s="2" t="n">
        <f aca="false">MOD(B3481,3)</f>
        <v>1</v>
      </c>
      <c r="I3481" s="2" t="n">
        <f aca="false">MOD(C3481,3)</f>
        <v>1</v>
      </c>
      <c r="J3481" s="2" t="n">
        <f aca="false">MOD(D3481,3)</f>
        <v>0</v>
      </c>
      <c r="K3481" s="2" t="n">
        <f aca="false">MOD(E3481,3)</f>
        <v>0</v>
      </c>
      <c r="L3481" s="2" t="n">
        <f aca="false">MOD(F3481,3)</f>
        <v>0</v>
      </c>
      <c r="M3481" s="3" t="n">
        <f aca="false">SUMIF(G3481:L3481,0,A3481:F3481)</f>
        <v>189</v>
      </c>
      <c r="N3481" s="6" t="n">
        <f aca="false">MAX(A3481:F3481)-MIN(A3481:F3481)</f>
        <v>106</v>
      </c>
      <c r="O3481" s="5" t="b">
        <f aca="false">AND(N3481&lt;=M3481,COUNTIF(G3481:L3481,0)=3)</f>
        <v>1</v>
      </c>
    </row>
    <row r="3482" customFormat="false" ht="15" hidden="false" customHeight="false" outlineLevel="0" collapsed="false">
      <c r="A3482" s="1" t="n">
        <v>69</v>
      </c>
      <c r="B3482" s="1" t="n">
        <v>36</v>
      </c>
      <c r="C3482" s="1" t="n">
        <v>60</v>
      </c>
      <c r="D3482" s="1" t="n">
        <v>95</v>
      </c>
      <c r="E3482" s="1" t="n">
        <v>3</v>
      </c>
      <c r="F3482" s="1" t="n">
        <v>99</v>
      </c>
      <c r="G3482" s="2" t="n">
        <f aca="false">MOD(A3482,3)</f>
        <v>0</v>
      </c>
      <c r="H3482" s="2" t="n">
        <f aca="false">MOD(B3482,3)</f>
        <v>0</v>
      </c>
      <c r="I3482" s="2" t="n">
        <f aca="false">MOD(C3482,3)</f>
        <v>0</v>
      </c>
      <c r="J3482" s="2" t="n">
        <f aca="false">MOD(D3482,3)</f>
        <v>2</v>
      </c>
      <c r="K3482" s="2" t="n">
        <f aca="false">MOD(E3482,3)</f>
        <v>0</v>
      </c>
      <c r="L3482" s="2" t="n">
        <f aca="false">MOD(F3482,3)</f>
        <v>0</v>
      </c>
      <c r="M3482" s="3" t="n">
        <f aca="false">SUMIF(G3482:L3482,0,A3482:F3482)</f>
        <v>267</v>
      </c>
      <c r="N3482" s="6" t="n">
        <f aca="false">MAX(A3482:F3482)-MIN(A3482:F3482)</f>
        <v>96</v>
      </c>
      <c r="O3482" s="5" t="b">
        <f aca="false">AND(N3482&lt;=M3482,COUNTIF(G3482:L3482,0)=3)</f>
        <v>0</v>
      </c>
    </row>
    <row r="3483" customFormat="false" ht="15" hidden="false" customHeight="false" outlineLevel="0" collapsed="false">
      <c r="A3483" s="1" t="n">
        <v>77</v>
      </c>
      <c r="B3483" s="1" t="n">
        <v>33</v>
      </c>
      <c r="C3483" s="1" t="n">
        <v>106</v>
      </c>
      <c r="D3483" s="1" t="n">
        <v>133</v>
      </c>
      <c r="E3483" s="1" t="n">
        <v>140</v>
      </c>
      <c r="F3483" s="1" t="n">
        <v>67</v>
      </c>
      <c r="G3483" s="2" t="n">
        <f aca="false">MOD(A3483,3)</f>
        <v>2</v>
      </c>
      <c r="H3483" s="2" t="n">
        <f aca="false">MOD(B3483,3)</f>
        <v>0</v>
      </c>
      <c r="I3483" s="2" t="n">
        <f aca="false">MOD(C3483,3)</f>
        <v>1</v>
      </c>
      <c r="J3483" s="2" t="n">
        <f aca="false">MOD(D3483,3)</f>
        <v>1</v>
      </c>
      <c r="K3483" s="2" t="n">
        <f aca="false">MOD(E3483,3)</f>
        <v>2</v>
      </c>
      <c r="L3483" s="2" t="n">
        <f aca="false">MOD(F3483,3)</f>
        <v>1</v>
      </c>
      <c r="M3483" s="3" t="n">
        <f aca="false">SUMIF(G3483:L3483,0,A3483:F3483)</f>
        <v>33</v>
      </c>
      <c r="N3483" s="6" t="n">
        <f aca="false">MAX(A3483:F3483)-MIN(A3483:F3483)</f>
        <v>107</v>
      </c>
      <c r="O3483" s="5" t="b">
        <f aca="false">AND(N3483&lt;=M3483,COUNTIF(G3483:L3483,0)=3)</f>
        <v>0</v>
      </c>
    </row>
    <row r="3484" customFormat="false" ht="15" hidden="false" customHeight="false" outlineLevel="0" collapsed="false">
      <c r="A3484" s="1" t="n">
        <v>32</v>
      </c>
      <c r="B3484" s="1" t="n">
        <v>51</v>
      </c>
      <c r="C3484" s="1" t="n">
        <v>130</v>
      </c>
      <c r="D3484" s="1" t="n">
        <v>20</v>
      </c>
      <c r="E3484" s="1" t="n">
        <v>73</v>
      </c>
      <c r="F3484" s="1" t="n">
        <v>108</v>
      </c>
      <c r="G3484" s="2" t="n">
        <f aca="false">MOD(A3484,3)</f>
        <v>2</v>
      </c>
      <c r="H3484" s="2" t="n">
        <f aca="false">MOD(B3484,3)</f>
        <v>0</v>
      </c>
      <c r="I3484" s="2" t="n">
        <f aca="false">MOD(C3484,3)</f>
        <v>1</v>
      </c>
      <c r="J3484" s="2" t="n">
        <f aca="false">MOD(D3484,3)</f>
        <v>2</v>
      </c>
      <c r="K3484" s="2" t="n">
        <f aca="false">MOD(E3484,3)</f>
        <v>1</v>
      </c>
      <c r="L3484" s="2" t="n">
        <f aca="false">MOD(F3484,3)</f>
        <v>0</v>
      </c>
      <c r="M3484" s="3" t="n">
        <f aca="false">SUMIF(G3484:L3484,0,A3484:F3484)</f>
        <v>159</v>
      </c>
      <c r="N3484" s="6" t="n">
        <f aca="false">MAX(A3484:F3484)-MIN(A3484:F3484)</f>
        <v>110</v>
      </c>
      <c r="O3484" s="5" t="b">
        <f aca="false">AND(N3484&lt;=M3484,COUNTIF(G3484:L3484,0)=3)</f>
        <v>0</v>
      </c>
    </row>
    <row r="3485" customFormat="false" ht="15" hidden="false" customHeight="false" outlineLevel="0" collapsed="false">
      <c r="A3485" s="1" t="n">
        <v>9</v>
      </c>
      <c r="B3485" s="1" t="n">
        <v>48</v>
      </c>
      <c r="C3485" s="1" t="n">
        <v>123</v>
      </c>
      <c r="D3485" s="1" t="n">
        <v>2</v>
      </c>
      <c r="E3485" s="1" t="n">
        <v>90</v>
      </c>
      <c r="F3485" s="1" t="n">
        <v>46</v>
      </c>
      <c r="G3485" s="2" t="n">
        <f aca="false">MOD(A3485,3)</f>
        <v>0</v>
      </c>
      <c r="H3485" s="2" t="n">
        <f aca="false">MOD(B3485,3)</f>
        <v>0</v>
      </c>
      <c r="I3485" s="2" t="n">
        <f aca="false">MOD(C3485,3)</f>
        <v>0</v>
      </c>
      <c r="J3485" s="2" t="n">
        <f aca="false">MOD(D3485,3)</f>
        <v>2</v>
      </c>
      <c r="K3485" s="2" t="n">
        <f aca="false">MOD(E3485,3)</f>
        <v>0</v>
      </c>
      <c r="L3485" s="2" t="n">
        <f aca="false">MOD(F3485,3)</f>
        <v>1</v>
      </c>
      <c r="M3485" s="3" t="n">
        <f aca="false">SUMIF(G3485:L3485,0,A3485:F3485)</f>
        <v>270</v>
      </c>
      <c r="N3485" s="6" t="n">
        <f aca="false">MAX(A3485:F3485)-MIN(A3485:F3485)</f>
        <v>121</v>
      </c>
      <c r="O3485" s="5" t="b">
        <f aca="false">AND(N3485&lt;=M3485,COUNTIF(G3485:L3485,0)=3)</f>
        <v>0</v>
      </c>
    </row>
    <row r="3486" customFormat="false" ht="15" hidden="false" customHeight="false" outlineLevel="0" collapsed="false">
      <c r="A3486" s="1" t="n">
        <v>144</v>
      </c>
      <c r="B3486" s="1" t="n">
        <v>91</v>
      </c>
      <c r="C3486" s="1" t="n">
        <v>23</v>
      </c>
      <c r="D3486" s="1" t="n">
        <v>134</v>
      </c>
      <c r="E3486" s="1" t="n">
        <v>107</v>
      </c>
      <c r="F3486" s="1" t="n">
        <v>105</v>
      </c>
      <c r="G3486" s="2" t="n">
        <f aca="false">MOD(A3486,3)</f>
        <v>0</v>
      </c>
      <c r="H3486" s="2" t="n">
        <f aca="false">MOD(B3486,3)</f>
        <v>1</v>
      </c>
      <c r="I3486" s="2" t="n">
        <f aca="false">MOD(C3486,3)</f>
        <v>2</v>
      </c>
      <c r="J3486" s="2" t="n">
        <f aca="false">MOD(D3486,3)</f>
        <v>2</v>
      </c>
      <c r="K3486" s="2" t="n">
        <f aca="false">MOD(E3486,3)</f>
        <v>2</v>
      </c>
      <c r="L3486" s="2" t="n">
        <f aca="false">MOD(F3486,3)</f>
        <v>0</v>
      </c>
      <c r="M3486" s="3" t="n">
        <f aca="false">SUMIF(G3486:L3486,0,A3486:F3486)</f>
        <v>249</v>
      </c>
      <c r="N3486" s="6" t="n">
        <f aca="false">MAX(A3486:F3486)-MIN(A3486:F3486)</f>
        <v>121</v>
      </c>
      <c r="O3486" s="5" t="b">
        <f aca="false">AND(N3486&lt;=M3486,COUNTIF(G3486:L3486,0)=3)</f>
        <v>0</v>
      </c>
    </row>
    <row r="3487" customFormat="false" ht="15" hidden="false" customHeight="false" outlineLevel="0" collapsed="false">
      <c r="A3487" s="1" t="n">
        <v>98</v>
      </c>
      <c r="B3487" s="1" t="n">
        <v>104</v>
      </c>
      <c r="C3487" s="1" t="n">
        <v>3</v>
      </c>
      <c r="D3487" s="1" t="n">
        <v>72</v>
      </c>
      <c r="E3487" s="1" t="n">
        <v>150</v>
      </c>
      <c r="F3487" s="1" t="n">
        <v>113</v>
      </c>
      <c r="G3487" s="2" t="n">
        <f aca="false">MOD(A3487,3)</f>
        <v>2</v>
      </c>
      <c r="H3487" s="2" t="n">
        <f aca="false">MOD(B3487,3)</f>
        <v>2</v>
      </c>
      <c r="I3487" s="2" t="n">
        <f aca="false">MOD(C3487,3)</f>
        <v>0</v>
      </c>
      <c r="J3487" s="2" t="n">
        <f aca="false">MOD(D3487,3)</f>
        <v>0</v>
      </c>
      <c r="K3487" s="2" t="n">
        <f aca="false">MOD(E3487,3)</f>
        <v>0</v>
      </c>
      <c r="L3487" s="2" t="n">
        <f aca="false">MOD(F3487,3)</f>
        <v>2</v>
      </c>
      <c r="M3487" s="3" t="n">
        <f aca="false">SUMIF(G3487:L3487,0,A3487:F3487)</f>
        <v>225</v>
      </c>
      <c r="N3487" s="6" t="n">
        <f aca="false">MAX(A3487:F3487)-MIN(A3487:F3487)</f>
        <v>147</v>
      </c>
      <c r="O3487" s="5" t="b">
        <f aca="false">AND(N3487&lt;=M3487,COUNTIF(G3487:L3487,0)=3)</f>
        <v>1</v>
      </c>
    </row>
    <row r="3488" customFormat="false" ht="15" hidden="false" customHeight="false" outlineLevel="0" collapsed="false">
      <c r="A3488" s="1" t="n">
        <v>2</v>
      </c>
      <c r="B3488" s="1" t="n">
        <v>70</v>
      </c>
      <c r="C3488" s="1" t="n">
        <v>85</v>
      </c>
      <c r="D3488" s="1" t="n">
        <v>7</v>
      </c>
      <c r="E3488" s="1" t="n">
        <v>87</v>
      </c>
      <c r="F3488" s="1" t="n">
        <v>107</v>
      </c>
      <c r="G3488" s="2" t="n">
        <f aca="false">MOD(A3488,3)</f>
        <v>2</v>
      </c>
      <c r="H3488" s="2" t="n">
        <f aca="false">MOD(B3488,3)</f>
        <v>1</v>
      </c>
      <c r="I3488" s="2" t="n">
        <f aca="false">MOD(C3488,3)</f>
        <v>1</v>
      </c>
      <c r="J3488" s="2" t="n">
        <f aca="false">MOD(D3488,3)</f>
        <v>1</v>
      </c>
      <c r="K3488" s="2" t="n">
        <f aca="false">MOD(E3488,3)</f>
        <v>0</v>
      </c>
      <c r="L3488" s="2" t="n">
        <f aca="false">MOD(F3488,3)</f>
        <v>2</v>
      </c>
      <c r="M3488" s="3" t="n">
        <f aca="false">SUMIF(G3488:L3488,0,A3488:F3488)</f>
        <v>87</v>
      </c>
      <c r="N3488" s="6" t="n">
        <f aca="false">MAX(A3488:F3488)-MIN(A3488:F3488)</f>
        <v>105</v>
      </c>
      <c r="O3488" s="5" t="b">
        <f aca="false">AND(N3488&lt;=M3488,COUNTIF(G3488:L3488,0)=3)</f>
        <v>0</v>
      </c>
    </row>
    <row r="3489" customFormat="false" ht="15" hidden="false" customHeight="false" outlineLevel="0" collapsed="false">
      <c r="A3489" s="1" t="n">
        <v>16</v>
      </c>
      <c r="B3489" s="1" t="n">
        <v>84</v>
      </c>
      <c r="C3489" s="1" t="n">
        <v>24</v>
      </c>
      <c r="D3489" s="1" t="n">
        <v>129</v>
      </c>
      <c r="E3489" s="1" t="n">
        <v>145</v>
      </c>
      <c r="F3489" s="1" t="n">
        <v>117</v>
      </c>
      <c r="G3489" s="2" t="n">
        <f aca="false">MOD(A3489,3)</f>
        <v>1</v>
      </c>
      <c r="H3489" s="2" t="n">
        <f aca="false">MOD(B3489,3)</f>
        <v>0</v>
      </c>
      <c r="I3489" s="2" t="n">
        <f aca="false">MOD(C3489,3)</f>
        <v>0</v>
      </c>
      <c r="J3489" s="2" t="n">
        <f aca="false">MOD(D3489,3)</f>
        <v>0</v>
      </c>
      <c r="K3489" s="2" t="n">
        <f aca="false">MOD(E3489,3)</f>
        <v>1</v>
      </c>
      <c r="L3489" s="2" t="n">
        <f aca="false">MOD(F3489,3)</f>
        <v>0</v>
      </c>
      <c r="M3489" s="3" t="n">
        <f aca="false">SUMIF(G3489:L3489,0,A3489:F3489)</f>
        <v>354</v>
      </c>
      <c r="N3489" s="6" t="n">
        <f aca="false">MAX(A3489:F3489)-MIN(A3489:F3489)</f>
        <v>129</v>
      </c>
      <c r="O3489" s="5" t="b">
        <f aca="false">AND(N3489&lt;=M3489,COUNTIF(G3489:L3489,0)=3)</f>
        <v>0</v>
      </c>
    </row>
    <row r="3490" customFormat="false" ht="15" hidden="false" customHeight="false" outlineLevel="0" collapsed="false">
      <c r="A3490" s="1" t="n">
        <v>53</v>
      </c>
      <c r="B3490" s="1" t="n">
        <v>127</v>
      </c>
      <c r="C3490" s="1" t="n">
        <v>87</v>
      </c>
      <c r="D3490" s="1" t="n">
        <v>56</v>
      </c>
      <c r="E3490" s="1" t="n">
        <v>107</v>
      </c>
      <c r="F3490" s="1" t="n">
        <v>115</v>
      </c>
      <c r="G3490" s="2" t="n">
        <f aca="false">MOD(A3490,3)</f>
        <v>2</v>
      </c>
      <c r="H3490" s="2" t="n">
        <f aca="false">MOD(B3490,3)</f>
        <v>1</v>
      </c>
      <c r="I3490" s="2" t="n">
        <f aca="false">MOD(C3490,3)</f>
        <v>0</v>
      </c>
      <c r="J3490" s="2" t="n">
        <f aca="false">MOD(D3490,3)</f>
        <v>2</v>
      </c>
      <c r="K3490" s="2" t="n">
        <f aca="false">MOD(E3490,3)</f>
        <v>2</v>
      </c>
      <c r="L3490" s="2" t="n">
        <f aca="false">MOD(F3490,3)</f>
        <v>1</v>
      </c>
      <c r="M3490" s="3" t="n">
        <f aca="false">SUMIF(G3490:L3490,0,A3490:F3490)</f>
        <v>87</v>
      </c>
      <c r="N3490" s="6" t="n">
        <f aca="false">MAX(A3490:F3490)-MIN(A3490:F3490)</f>
        <v>74</v>
      </c>
      <c r="O3490" s="5" t="b">
        <f aca="false">AND(N3490&lt;=M3490,COUNTIF(G3490:L3490,0)=3)</f>
        <v>0</v>
      </c>
    </row>
    <row r="3491" customFormat="false" ht="15" hidden="false" customHeight="false" outlineLevel="0" collapsed="false">
      <c r="A3491" s="1" t="n">
        <v>32</v>
      </c>
      <c r="B3491" s="1" t="n">
        <v>70</v>
      </c>
      <c r="C3491" s="1" t="n">
        <v>72</v>
      </c>
      <c r="D3491" s="1" t="n">
        <v>21</v>
      </c>
      <c r="E3491" s="1" t="n">
        <v>140</v>
      </c>
      <c r="F3491" s="1" t="n">
        <v>108</v>
      </c>
      <c r="G3491" s="2" t="n">
        <f aca="false">MOD(A3491,3)</f>
        <v>2</v>
      </c>
      <c r="H3491" s="2" t="n">
        <f aca="false">MOD(B3491,3)</f>
        <v>1</v>
      </c>
      <c r="I3491" s="2" t="n">
        <f aca="false">MOD(C3491,3)</f>
        <v>0</v>
      </c>
      <c r="J3491" s="2" t="n">
        <f aca="false">MOD(D3491,3)</f>
        <v>0</v>
      </c>
      <c r="K3491" s="2" t="n">
        <f aca="false">MOD(E3491,3)</f>
        <v>2</v>
      </c>
      <c r="L3491" s="2" t="n">
        <f aca="false">MOD(F3491,3)</f>
        <v>0</v>
      </c>
      <c r="M3491" s="3" t="n">
        <f aca="false">SUMIF(G3491:L3491,0,A3491:F3491)</f>
        <v>201</v>
      </c>
      <c r="N3491" s="6" t="n">
        <f aca="false">MAX(A3491:F3491)-MIN(A3491:F3491)</f>
        <v>119</v>
      </c>
      <c r="O3491" s="5" t="b">
        <f aca="false">AND(N3491&lt;=M3491,COUNTIF(G3491:L3491,0)=3)</f>
        <v>1</v>
      </c>
    </row>
    <row r="3492" customFormat="false" ht="15" hidden="false" customHeight="false" outlineLevel="0" collapsed="false">
      <c r="A3492" s="1" t="n">
        <v>123</v>
      </c>
      <c r="B3492" s="1" t="n">
        <v>88</v>
      </c>
      <c r="C3492" s="1" t="n">
        <v>70</v>
      </c>
      <c r="D3492" s="1" t="n">
        <v>89</v>
      </c>
      <c r="E3492" s="1" t="n">
        <v>40</v>
      </c>
      <c r="F3492" s="1" t="n">
        <v>124</v>
      </c>
      <c r="G3492" s="2" t="n">
        <f aca="false">MOD(A3492,3)</f>
        <v>0</v>
      </c>
      <c r="H3492" s="2" t="n">
        <f aca="false">MOD(B3492,3)</f>
        <v>1</v>
      </c>
      <c r="I3492" s="2" t="n">
        <f aca="false">MOD(C3492,3)</f>
        <v>1</v>
      </c>
      <c r="J3492" s="2" t="n">
        <f aca="false">MOD(D3492,3)</f>
        <v>2</v>
      </c>
      <c r="K3492" s="2" t="n">
        <f aca="false">MOD(E3492,3)</f>
        <v>1</v>
      </c>
      <c r="L3492" s="2" t="n">
        <f aca="false">MOD(F3492,3)</f>
        <v>1</v>
      </c>
      <c r="M3492" s="3" t="n">
        <f aca="false">SUMIF(G3492:L3492,0,A3492:F3492)</f>
        <v>123</v>
      </c>
      <c r="N3492" s="6" t="n">
        <f aca="false">MAX(A3492:F3492)-MIN(A3492:F3492)</f>
        <v>84</v>
      </c>
      <c r="O3492" s="5" t="b">
        <f aca="false">AND(N3492&lt;=M3492,COUNTIF(G3492:L3492,0)=3)</f>
        <v>0</v>
      </c>
    </row>
    <row r="3493" customFormat="false" ht="15" hidden="false" customHeight="false" outlineLevel="0" collapsed="false">
      <c r="A3493" s="1" t="n">
        <v>81</v>
      </c>
      <c r="B3493" s="1" t="n">
        <v>146</v>
      </c>
      <c r="C3493" s="1" t="n">
        <v>118</v>
      </c>
      <c r="D3493" s="1" t="n">
        <v>43</v>
      </c>
      <c r="E3493" s="1" t="n">
        <v>110</v>
      </c>
      <c r="F3493" s="1" t="n">
        <v>24</v>
      </c>
      <c r="G3493" s="2" t="n">
        <f aca="false">MOD(A3493,3)</f>
        <v>0</v>
      </c>
      <c r="H3493" s="2" t="n">
        <f aca="false">MOD(B3493,3)</f>
        <v>2</v>
      </c>
      <c r="I3493" s="2" t="n">
        <f aca="false">MOD(C3493,3)</f>
        <v>1</v>
      </c>
      <c r="J3493" s="2" t="n">
        <f aca="false">MOD(D3493,3)</f>
        <v>1</v>
      </c>
      <c r="K3493" s="2" t="n">
        <f aca="false">MOD(E3493,3)</f>
        <v>2</v>
      </c>
      <c r="L3493" s="2" t="n">
        <f aca="false">MOD(F3493,3)</f>
        <v>0</v>
      </c>
      <c r="M3493" s="3" t="n">
        <f aca="false">SUMIF(G3493:L3493,0,A3493:F3493)</f>
        <v>105</v>
      </c>
      <c r="N3493" s="6" t="n">
        <f aca="false">MAX(A3493:F3493)-MIN(A3493:F3493)</f>
        <v>122</v>
      </c>
      <c r="O3493" s="5" t="b">
        <f aca="false">AND(N3493&lt;=M3493,COUNTIF(G3493:L3493,0)=3)</f>
        <v>0</v>
      </c>
    </row>
    <row r="3494" customFormat="false" ht="15" hidden="false" customHeight="false" outlineLevel="0" collapsed="false">
      <c r="A3494" s="1" t="n">
        <v>52</v>
      </c>
      <c r="B3494" s="1" t="n">
        <v>86</v>
      </c>
      <c r="C3494" s="1" t="n">
        <v>135</v>
      </c>
      <c r="D3494" s="1" t="n">
        <v>53</v>
      </c>
      <c r="E3494" s="1" t="n">
        <v>109</v>
      </c>
      <c r="F3494" s="1" t="n">
        <v>138</v>
      </c>
      <c r="G3494" s="2" t="n">
        <f aca="false">MOD(A3494,3)</f>
        <v>1</v>
      </c>
      <c r="H3494" s="2" t="n">
        <f aca="false">MOD(B3494,3)</f>
        <v>2</v>
      </c>
      <c r="I3494" s="2" t="n">
        <f aca="false">MOD(C3494,3)</f>
        <v>0</v>
      </c>
      <c r="J3494" s="2" t="n">
        <f aca="false">MOD(D3494,3)</f>
        <v>2</v>
      </c>
      <c r="K3494" s="2" t="n">
        <f aca="false">MOD(E3494,3)</f>
        <v>1</v>
      </c>
      <c r="L3494" s="2" t="n">
        <f aca="false">MOD(F3494,3)</f>
        <v>0</v>
      </c>
      <c r="M3494" s="3" t="n">
        <f aca="false">SUMIF(G3494:L3494,0,A3494:F3494)</f>
        <v>273</v>
      </c>
      <c r="N3494" s="6" t="n">
        <f aca="false">MAX(A3494:F3494)-MIN(A3494:F3494)</f>
        <v>86</v>
      </c>
      <c r="O3494" s="5" t="b">
        <f aca="false">AND(N3494&lt;=M3494,COUNTIF(G3494:L3494,0)=3)</f>
        <v>0</v>
      </c>
    </row>
    <row r="3495" customFormat="false" ht="15" hidden="false" customHeight="false" outlineLevel="0" collapsed="false">
      <c r="A3495" s="1" t="n">
        <v>34</v>
      </c>
      <c r="B3495" s="1" t="n">
        <v>89</v>
      </c>
      <c r="C3495" s="1" t="n">
        <v>103</v>
      </c>
      <c r="D3495" s="1" t="n">
        <v>37</v>
      </c>
      <c r="E3495" s="1" t="n">
        <v>62</v>
      </c>
      <c r="F3495" s="1" t="n">
        <v>119</v>
      </c>
      <c r="G3495" s="2" t="n">
        <f aca="false">MOD(A3495,3)</f>
        <v>1</v>
      </c>
      <c r="H3495" s="2" t="n">
        <f aca="false">MOD(B3495,3)</f>
        <v>2</v>
      </c>
      <c r="I3495" s="2" t="n">
        <f aca="false">MOD(C3495,3)</f>
        <v>1</v>
      </c>
      <c r="J3495" s="2" t="n">
        <f aca="false">MOD(D3495,3)</f>
        <v>1</v>
      </c>
      <c r="K3495" s="2" t="n">
        <f aca="false">MOD(E3495,3)</f>
        <v>2</v>
      </c>
      <c r="L3495" s="2" t="n">
        <f aca="false">MOD(F3495,3)</f>
        <v>2</v>
      </c>
      <c r="M3495" s="3" t="n">
        <f aca="false">SUMIF(G3495:L3495,0,A3495:F3495)</f>
        <v>0</v>
      </c>
      <c r="N3495" s="6" t="n">
        <f aca="false">MAX(A3495:F3495)-MIN(A3495:F3495)</f>
        <v>85</v>
      </c>
      <c r="O3495" s="5" t="b">
        <f aca="false">AND(N3495&lt;=M3495,COUNTIF(G3495:L3495,0)=3)</f>
        <v>0</v>
      </c>
    </row>
    <row r="3496" customFormat="false" ht="15" hidden="false" customHeight="false" outlineLevel="0" collapsed="false">
      <c r="A3496" s="1" t="n">
        <v>7</v>
      </c>
      <c r="B3496" s="1" t="n">
        <v>147</v>
      </c>
      <c r="C3496" s="1" t="n">
        <v>124</v>
      </c>
      <c r="D3496" s="1" t="n">
        <v>59</v>
      </c>
      <c r="E3496" s="1" t="n">
        <v>66</v>
      </c>
      <c r="F3496" s="1" t="n">
        <v>4</v>
      </c>
      <c r="G3496" s="2" t="n">
        <f aca="false">MOD(A3496,3)</f>
        <v>1</v>
      </c>
      <c r="H3496" s="2" t="n">
        <f aca="false">MOD(B3496,3)</f>
        <v>0</v>
      </c>
      <c r="I3496" s="2" t="n">
        <f aca="false">MOD(C3496,3)</f>
        <v>1</v>
      </c>
      <c r="J3496" s="2" t="n">
        <f aca="false">MOD(D3496,3)</f>
        <v>2</v>
      </c>
      <c r="K3496" s="2" t="n">
        <f aca="false">MOD(E3496,3)</f>
        <v>0</v>
      </c>
      <c r="L3496" s="2" t="n">
        <f aca="false">MOD(F3496,3)</f>
        <v>1</v>
      </c>
      <c r="M3496" s="3" t="n">
        <f aca="false">SUMIF(G3496:L3496,0,A3496:F3496)</f>
        <v>213</v>
      </c>
      <c r="N3496" s="6" t="n">
        <f aca="false">MAX(A3496:F3496)-MIN(A3496:F3496)</f>
        <v>143</v>
      </c>
      <c r="O3496" s="5" t="b">
        <f aca="false">AND(N3496&lt;=M3496,COUNTIF(G3496:L3496,0)=3)</f>
        <v>0</v>
      </c>
    </row>
    <row r="3497" customFormat="false" ht="15" hidden="false" customHeight="false" outlineLevel="0" collapsed="false">
      <c r="A3497" s="1" t="n">
        <v>149</v>
      </c>
      <c r="B3497" s="1" t="n">
        <v>1</v>
      </c>
      <c r="C3497" s="1" t="n">
        <v>141</v>
      </c>
      <c r="D3497" s="1" t="n">
        <v>44</v>
      </c>
      <c r="E3497" s="1" t="n">
        <v>54</v>
      </c>
      <c r="F3497" s="1" t="n">
        <v>78</v>
      </c>
      <c r="G3497" s="2" t="n">
        <f aca="false">MOD(A3497,3)</f>
        <v>2</v>
      </c>
      <c r="H3497" s="2" t="n">
        <f aca="false">MOD(B3497,3)</f>
        <v>1</v>
      </c>
      <c r="I3497" s="2" t="n">
        <f aca="false">MOD(C3497,3)</f>
        <v>0</v>
      </c>
      <c r="J3497" s="2" t="n">
        <f aca="false">MOD(D3497,3)</f>
        <v>2</v>
      </c>
      <c r="K3497" s="2" t="n">
        <f aca="false">MOD(E3497,3)</f>
        <v>0</v>
      </c>
      <c r="L3497" s="2" t="n">
        <f aca="false">MOD(F3497,3)</f>
        <v>0</v>
      </c>
      <c r="M3497" s="3" t="n">
        <f aca="false">SUMIF(G3497:L3497,0,A3497:F3497)</f>
        <v>273</v>
      </c>
      <c r="N3497" s="6" t="n">
        <f aca="false">MAX(A3497:F3497)-MIN(A3497:F3497)</f>
        <v>148</v>
      </c>
      <c r="O3497" s="5" t="b">
        <f aca="false">AND(N3497&lt;=M3497,COUNTIF(G3497:L3497,0)=3)</f>
        <v>1</v>
      </c>
    </row>
    <row r="3498" customFormat="false" ht="15" hidden="false" customHeight="false" outlineLevel="0" collapsed="false">
      <c r="A3498" s="1" t="n">
        <v>115</v>
      </c>
      <c r="B3498" s="1" t="n">
        <v>102</v>
      </c>
      <c r="C3498" s="1" t="n">
        <v>75</v>
      </c>
      <c r="D3498" s="1" t="n">
        <v>7</v>
      </c>
      <c r="E3498" s="1" t="n">
        <v>99</v>
      </c>
      <c r="F3498" s="1" t="n">
        <v>103</v>
      </c>
      <c r="G3498" s="2" t="n">
        <f aca="false">MOD(A3498,3)</f>
        <v>1</v>
      </c>
      <c r="H3498" s="2" t="n">
        <f aca="false">MOD(B3498,3)</f>
        <v>0</v>
      </c>
      <c r="I3498" s="2" t="n">
        <f aca="false">MOD(C3498,3)</f>
        <v>0</v>
      </c>
      <c r="J3498" s="2" t="n">
        <f aca="false">MOD(D3498,3)</f>
        <v>1</v>
      </c>
      <c r="K3498" s="2" t="n">
        <f aca="false">MOD(E3498,3)</f>
        <v>0</v>
      </c>
      <c r="L3498" s="2" t="n">
        <f aca="false">MOD(F3498,3)</f>
        <v>1</v>
      </c>
      <c r="M3498" s="3" t="n">
        <f aca="false">SUMIF(G3498:L3498,0,A3498:F3498)</f>
        <v>276</v>
      </c>
      <c r="N3498" s="6" t="n">
        <f aca="false">MAX(A3498:F3498)-MIN(A3498:F3498)</f>
        <v>108</v>
      </c>
      <c r="O3498" s="5" t="b">
        <f aca="false">AND(N3498&lt;=M3498,COUNTIF(G3498:L3498,0)=3)</f>
        <v>1</v>
      </c>
    </row>
    <row r="3499" customFormat="false" ht="15" hidden="false" customHeight="false" outlineLevel="0" collapsed="false">
      <c r="A3499" s="1" t="n">
        <v>140</v>
      </c>
      <c r="B3499" s="1" t="n">
        <v>53</v>
      </c>
      <c r="C3499" s="1" t="n">
        <v>87</v>
      </c>
      <c r="D3499" s="1" t="n">
        <v>51</v>
      </c>
      <c r="E3499" s="1" t="n">
        <v>130</v>
      </c>
      <c r="F3499" s="1" t="n">
        <v>97</v>
      </c>
      <c r="G3499" s="2" t="n">
        <f aca="false">MOD(A3499,3)</f>
        <v>2</v>
      </c>
      <c r="H3499" s="2" t="n">
        <f aca="false">MOD(B3499,3)</f>
        <v>2</v>
      </c>
      <c r="I3499" s="2" t="n">
        <f aca="false">MOD(C3499,3)</f>
        <v>0</v>
      </c>
      <c r="J3499" s="2" t="n">
        <f aca="false">MOD(D3499,3)</f>
        <v>0</v>
      </c>
      <c r="K3499" s="2" t="n">
        <f aca="false">MOD(E3499,3)</f>
        <v>1</v>
      </c>
      <c r="L3499" s="2" t="n">
        <f aca="false">MOD(F3499,3)</f>
        <v>1</v>
      </c>
      <c r="M3499" s="3" t="n">
        <f aca="false">SUMIF(G3499:L3499,0,A3499:F3499)</f>
        <v>138</v>
      </c>
      <c r="N3499" s="6" t="n">
        <f aca="false">MAX(A3499:F3499)-MIN(A3499:F3499)</f>
        <v>89</v>
      </c>
      <c r="O3499" s="5" t="b">
        <f aca="false">AND(N3499&lt;=M3499,COUNTIF(G3499:L3499,0)=3)</f>
        <v>0</v>
      </c>
    </row>
    <row r="3500" customFormat="false" ht="15" hidden="false" customHeight="false" outlineLevel="0" collapsed="false">
      <c r="A3500" s="1" t="n">
        <v>142</v>
      </c>
      <c r="B3500" s="1" t="n">
        <v>56</v>
      </c>
      <c r="C3500" s="1" t="n">
        <v>133</v>
      </c>
      <c r="D3500" s="1" t="n">
        <v>61</v>
      </c>
      <c r="E3500" s="1" t="n">
        <v>106</v>
      </c>
      <c r="F3500" s="1" t="n">
        <v>36</v>
      </c>
      <c r="G3500" s="2" t="n">
        <f aca="false">MOD(A3500,3)</f>
        <v>1</v>
      </c>
      <c r="H3500" s="2" t="n">
        <f aca="false">MOD(B3500,3)</f>
        <v>2</v>
      </c>
      <c r="I3500" s="2" t="n">
        <f aca="false">MOD(C3500,3)</f>
        <v>1</v>
      </c>
      <c r="J3500" s="2" t="n">
        <f aca="false">MOD(D3500,3)</f>
        <v>1</v>
      </c>
      <c r="K3500" s="2" t="n">
        <f aca="false">MOD(E3500,3)</f>
        <v>1</v>
      </c>
      <c r="L3500" s="2" t="n">
        <f aca="false">MOD(F3500,3)</f>
        <v>0</v>
      </c>
      <c r="M3500" s="3" t="n">
        <f aca="false">SUMIF(G3500:L3500,0,A3500:F3500)</f>
        <v>36</v>
      </c>
      <c r="N3500" s="6" t="n">
        <f aca="false">MAX(A3500:F3500)-MIN(A3500:F3500)</f>
        <v>106</v>
      </c>
      <c r="O3500" s="5" t="b">
        <f aca="false">AND(N3500&lt;=M3500,COUNTIF(G3500:L3500,0)=3)</f>
        <v>0</v>
      </c>
    </row>
    <row r="3501" customFormat="false" ht="15" hidden="false" customHeight="false" outlineLevel="0" collapsed="false">
      <c r="A3501" s="1" t="n">
        <v>110</v>
      </c>
      <c r="B3501" s="1" t="n">
        <v>38</v>
      </c>
      <c r="C3501" s="1" t="n">
        <v>96</v>
      </c>
      <c r="D3501" s="1" t="n">
        <v>35</v>
      </c>
      <c r="E3501" s="1" t="n">
        <v>85</v>
      </c>
      <c r="F3501" s="1" t="n">
        <v>141</v>
      </c>
      <c r="G3501" s="2" t="n">
        <f aca="false">MOD(A3501,3)</f>
        <v>2</v>
      </c>
      <c r="H3501" s="2" t="n">
        <f aca="false">MOD(B3501,3)</f>
        <v>2</v>
      </c>
      <c r="I3501" s="2" t="n">
        <f aca="false">MOD(C3501,3)</f>
        <v>0</v>
      </c>
      <c r="J3501" s="2" t="n">
        <f aca="false">MOD(D3501,3)</f>
        <v>2</v>
      </c>
      <c r="K3501" s="2" t="n">
        <f aca="false">MOD(E3501,3)</f>
        <v>1</v>
      </c>
      <c r="L3501" s="2" t="n">
        <f aca="false">MOD(F3501,3)</f>
        <v>0</v>
      </c>
      <c r="M3501" s="3" t="n">
        <f aca="false">SUMIF(G3501:L3501,0,A3501:F3501)</f>
        <v>237</v>
      </c>
      <c r="N3501" s="6" t="n">
        <f aca="false">MAX(A3501:F3501)-MIN(A3501:F3501)</f>
        <v>106</v>
      </c>
      <c r="O3501" s="5" t="b">
        <f aca="false">AND(N3501&lt;=M3501,COUNTIF(G3501:L3501,0)=3)</f>
        <v>0</v>
      </c>
    </row>
    <row r="3502" customFormat="false" ht="15" hidden="false" customHeight="false" outlineLevel="0" collapsed="false">
      <c r="A3502" s="1" t="n">
        <v>138</v>
      </c>
      <c r="B3502" s="1" t="n">
        <v>122</v>
      </c>
      <c r="C3502" s="1" t="n">
        <v>31</v>
      </c>
      <c r="D3502" s="1" t="n">
        <v>137</v>
      </c>
      <c r="E3502" s="1" t="n">
        <v>145</v>
      </c>
      <c r="F3502" s="1" t="n">
        <v>50</v>
      </c>
      <c r="G3502" s="2" t="n">
        <f aca="false">MOD(A3502,3)</f>
        <v>0</v>
      </c>
      <c r="H3502" s="2" t="n">
        <f aca="false">MOD(B3502,3)</f>
        <v>2</v>
      </c>
      <c r="I3502" s="2" t="n">
        <f aca="false">MOD(C3502,3)</f>
        <v>1</v>
      </c>
      <c r="J3502" s="2" t="n">
        <f aca="false">MOD(D3502,3)</f>
        <v>2</v>
      </c>
      <c r="K3502" s="2" t="n">
        <f aca="false">MOD(E3502,3)</f>
        <v>1</v>
      </c>
      <c r="L3502" s="2" t="n">
        <f aca="false">MOD(F3502,3)</f>
        <v>2</v>
      </c>
      <c r="M3502" s="3" t="n">
        <f aca="false">SUMIF(G3502:L3502,0,A3502:F3502)</f>
        <v>138</v>
      </c>
      <c r="N3502" s="6" t="n">
        <f aca="false">MAX(A3502:F3502)-MIN(A3502:F3502)</f>
        <v>114</v>
      </c>
      <c r="O3502" s="5" t="b">
        <f aca="false">AND(N3502&lt;=M3502,COUNTIF(G3502:L3502,0)=3)</f>
        <v>0</v>
      </c>
    </row>
    <row r="3503" customFormat="false" ht="15" hidden="false" customHeight="false" outlineLevel="0" collapsed="false">
      <c r="A3503" s="1" t="n">
        <v>27</v>
      </c>
      <c r="B3503" s="1" t="n">
        <v>64</v>
      </c>
      <c r="C3503" s="1" t="n">
        <v>65</v>
      </c>
      <c r="D3503" s="1" t="n">
        <v>22</v>
      </c>
      <c r="E3503" s="1" t="n">
        <v>15</v>
      </c>
      <c r="F3503" s="1" t="n">
        <v>40</v>
      </c>
      <c r="G3503" s="2" t="n">
        <f aca="false">MOD(A3503,3)</f>
        <v>0</v>
      </c>
      <c r="H3503" s="2" t="n">
        <f aca="false">MOD(B3503,3)</f>
        <v>1</v>
      </c>
      <c r="I3503" s="2" t="n">
        <f aca="false">MOD(C3503,3)</f>
        <v>2</v>
      </c>
      <c r="J3503" s="2" t="n">
        <f aca="false">MOD(D3503,3)</f>
        <v>1</v>
      </c>
      <c r="K3503" s="2" t="n">
        <f aca="false">MOD(E3503,3)</f>
        <v>0</v>
      </c>
      <c r="L3503" s="2" t="n">
        <f aca="false">MOD(F3503,3)</f>
        <v>1</v>
      </c>
      <c r="M3503" s="3" t="n">
        <f aca="false">SUMIF(G3503:L3503,0,A3503:F3503)</f>
        <v>42</v>
      </c>
      <c r="N3503" s="6" t="n">
        <f aca="false">MAX(A3503:F3503)-MIN(A3503:F3503)</f>
        <v>50</v>
      </c>
      <c r="O3503" s="5" t="b">
        <f aca="false">AND(N3503&lt;=M3503,COUNTIF(G3503:L3503,0)=3)</f>
        <v>0</v>
      </c>
    </row>
    <row r="3504" customFormat="false" ht="15" hidden="false" customHeight="false" outlineLevel="0" collapsed="false">
      <c r="A3504" s="1" t="n">
        <v>3</v>
      </c>
      <c r="B3504" s="1" t="n">
        <v>10</v>
      </c>
      <c r="C3504" s="1" t="n">
        <v>95</v>
      </c>
      <c r="D3504" s="1" t="n">
        <v>143</v>
      </c>
      <c r="E3504" s="1" t="n">
        <v>30</v>
      </c>
      <c r="F3504" s="1" t="n">
        <v>117</v>
      </c>
      <c r="G3504" s="2" t="n">
        <f aca="false">MOD(A3504,3)</f>
        <v>0</v>
      </c>
      <c r="H3504" s="2" t="n">
        <f aca="false">MOD(B3504,3)</f>
        <v>1</v>
      </c>
      <c r="I3504" s="2" t="n">
        <f aca="false">MOD(C3504,3)</f>
        <v>2</v>
      </c>
      <c r="J3504" s="2" t="n">
        <f aca="false">MOD(D3504,3)</f>
        <v>2</v>
      </c>
      <c r="K3504" s="2" t="n">
        <f aca="false">MOD(E3504,3)</f>
        <v>0</v>
      </c>
      <c r="L3504" s="2" t="n">
        <f aca="false">MOD(F3504,3)</f>
        <v>0</v>
      </c>
      <c r="M3504" s="3" t="n">
        <f aca="false">SUMIF(G3504:L3504,0,A3504:F3504)</f>
        <v>150</v>
      </c>
      <c r="N3504" s="6" t="n">
        <f aca="false">MAX(A3504:F3504)-MIN(A3504:F3504)</f>
        <v>140</v>
      </c>
      <c r="O3504" s="5" t="b">
        <f aca="false">AND(N3504&lt;=M3504,COUNTIF(G3504:L3504,0)=3)</f>
        <v>1</v>
      </c>
    </row>
    <row r="3505" customFormat="false" ht="15" hidden="false" customHeight="false" outlineLevel="0" collapsed="false">
      <c r="A3505" s="1" t="n">
        <v>117</v>
      </c>
      <c r="B3505" s="1" t="n">
        <v>120</v>
      </c>
      <c r="C3505" s="1" t="n">
        <v>69</v>
      </c>
      <c r="D3505" s="1" t="n">
        <v>97</v>
      </c>
      <c r="E3505" s="1" t="n">
        <v>46</v>
      </c>
      <c r="F3505" s="1" t="n">
        <v>2</v>
      </c>
      <c r="G3505" s="2" t="n">
        <f aca="false">MOD(A3505,3)</f>
        <v>0</v>
      </c>
      <c r="H3505" s="2" t="n">
        <f aca="false">MOD(B3505,3)</f>
        <v>0</v>
      </c>
      <c r="I3505" s="2" t="n">
        <f aca="false">MOD(C3505,3)</f>
        <v>0</v>
      </c>
      <c r="J3505" s="2" t="n">
        <f aca="false">MOD(D3505,3)</f>
        <v>1</v>
      </c>
      <c r="K3505" s="2" t="n">
        <f aca="false">MOD(E3505,3)</f>
        <v>1</v>
      </c>
      <c r="L3505" s="2" t="n">
        <f aca="false">MOD(F3505,3)</f>
        <v>2</v>
      </c>
      <c r="M3505" s="3" t="n">
        <f aca="false">SUMIF(G3505:L3505,0,A3505:F3505)</f>
        <v>306</v>
      </c>
      <c r="N3505" s="6" t="n">
        <f aca="false">MAX(A3505:F3505)-MIN(A3505:F3505)</f>
        <v>118</v>
      </c>
      <c r="O3505" s="5" t="b">
        <f aca="false">AND(N3505&lt;=M3505,COUNTIF(G3505:L3505,0)=3)</f>
        <v>1</v>
      </c>
    </row>
    <row r="3506" customFormat="false" ht="15" hidden="false" customHeight="false" outlineLevel="0" collapsed="false">
      <c r="A3506" s="1" t="n">
        <v>31</v>
      </c>
      <c r="B3506" s="1" t="n">
        <v>67</v>
      </c>
      <c r="C3506" s="1" t="n">
        <v>7</v>
      </c>
      <c r="D3506" s="1" t="n">
        <v>54</v>
      </c>
      <c r="E3506" s="1" t="n">
        <v>143</v>
      </c>
      <c r="F3506" s="1" t="n">
        <v>29</v>
      </c>
      <c r="G3506" s="2" t="n">
        <f aca="false">MOD(A3506,3)</f>
        <v>1</v>
      </c>
      <c r="H3506" s="2" t="n">
        <f aca="false">MOD(B3506,3)</f>
        <v>1</v>
      </c>
      <c r="I3506" s="2" t="n">
        <f aca="false">MOD(C3506,3)</f>
        <v>1</v>
      </c>
      <c r="J3506" s="2" t="n">
        <f aca="false">MOD(D3506,3)</f>
        <v>0</v>
      </c>
      <c r="K3506" s="2" t="n">
        <f aca="false">MOD(E3506,3)</f>
        <v>2</v>
      </c>
      <c r="L3506" s="2" t="n">
        <f aca="false">MOD(F3506,3)</f>
        <v>2</v>
      </c>
      <c r="M3506" s="3" t="n">
        <f aca="false">SUMIF(G3506:L3506,0,A3506:F3506)</f>
        <v>54</v>
      </c>
      <c r="N3506" s="6" t="n">
        <f aca="false">MAX(A3506:F3506)-MIN(A3506:F3506)</f>
        <v>136</v>
      </c>
      <c r="O3506" s="5" t="b">
        <f aca="false">AND(N3506&lt;=M3506,COUNTIF(G3506:L3506,0)=3)</f>
        <v>0</v>
      </c>
    </row>
    <row r="3507" customFormat="false" ht="15" hidden="false" customHeight="false" outlineLevel="0" collapsed="false">
      <c r="A3507" s="1" t="n">
        <v>115</v>
      </c>
      <c r="B3507" s="1" t="n">
        <v>116</v>
      </c>
      <c r="C3507" s="1" t="n">
        <v>126</v>
      </c>
      <c r="D3507" s="1" t="n">
        <v>38</v>
      </c>
      <c r="E3507" s="1" t="n">
        <v>109</v>
      </c>
      <c r="F3507" s="1" t="n">
        <v>115</v>
      </c>
      <c r="G3507" s="2" t="n">
        <f aca="false">MOD(A3507,3)</f>
        <v>1</v>
      </c>
      <c r="H3507" s="2" t="n">
        <f aca="false">MOD(B3507,3)</f>
        <v>2</v>
      </c>
      <c r="I3507" s="2" t="n">
        <f aca="false">MOD(C3507,3)</f>
        <v>0</v>
      </c>
      <c r="J3507" s="2" t="n">
        <f aca="false">MOD(D3507,3)</f>
        <v>2</v>
      </c>
      <c r="K3507" s="2" t="n">
        <f aca="false">MOD(E3507,3)</f>
        <v>1</v>
      </c>
      <c r="L3507" s="2" t="n">
        <f aca="false">MOD(F3507,3)</f>
        <v>1</v>
      </c>
      <c r="M3507" s="3" t="n">
        <f aca="false">SUMIF(G3507:L3507,0,A3507:F3507)</f>
        <v>126</v>
      </c>
      <c r="N3507" s="6" t="n">
        <f aca="false">MAX(A3507:F3507)-MIN(A3507:F3507)</f>
        <v>88</v>
      </c>
      <c r="O3507" s="5" t="b">
        <f aca="false">AND(N3507&lt;=M3507,COUNTIF(G3507:L3507,0)=3)</f>
        <v>0</v>
      </c>
    </row>
    <row r="3508" customFormat="false" ht="15" hidden="false" customHeight="false" outlineLevel="0" collapsed="false">
      <c r="A3508" s="1" t="n">
        <v>112</v>
      </c>
      <c r="B3508" s="1" t="n">
        <v>100</v>
      </c>
      <c r="C3508" s="1" t="n">
        <v>48</v>
      </c>
      <c r="D3508" s="1" t="n">
        <v>81</v>
      </c>
      <c r="E3508" s="1" t="n">
        <v>44</v>
      </c>
      <c r="F3508" s="1" t="n">
        <v>76</v>
      </c>
      <c r="G3508" s="2" t="n">
        <f aca="false">MOD(A3508,3)</f>
        <v>1</v>
      </c>
      <c r="H3508" s="2" t="n">
        <f aca="false">MOD(B3508,3)</f>
        <v>1</v>
      </c>
      <c r="I3508" s="2" t="n">
        <f aca="false">MOD(C3508,3)</f>
        <v>0</v>
      </c>
      <c r="J3508" s="2" t="n">
        <f aca="false">MOD(D3508,3)</f>
        <v>0</v>
      </c>
      <c r="K3508" s="2" t="n">
        <f aca="false">MOD(E3508,3)</f>
        <v>2</v>
      </c>
      <c r="L3508" s="2" t="n">
        <f aca="false">MOD(F3508,3)</f>
        <v>1</v>
      </c>
      <c r="M3508" s="3" t="n">
        <f aca="false">SUMIF(G3508:L3508,0,A3508:F3508)</f>
        <v>129</v>
      </c>
      <c r="N3508" s="6" t="n">
        <f aca="false">MAX(A3508:F3508)-MIN(A3508:F3508)</f>
        <v>68</v>
      </c>
      <c r="O3508" s="5" t="b">
        <f aca="false">AND(N3508&lt;=M3508,COUNTIF(G3508:L3508,0)=3)</f>
        <v>0</v>
      </c>
    </row>
    <row r="3509" customFormat="false" ht="15" hidden="false" customHeight="false" outlineLevel="0" collapsed="false">
      <c r="A3509" s="1" t="n">
        <v>98</v>
      </c>
      <c r="B3509" s="1" t="n">
        <v>20</v>
      </c>
      <c r="C3509" s="1" t="n">
        <v>88</v>
      </c>
      <c r="D3509" s="1" t="n">
        <v>42</v>
      </c>
      <c r="E3509" s="1" t="n">
        <v>30</v>
      </c>
      <c r="F3509" s="1" t="n">
        <v>104</v>
      </c>
      <c r="G3509" s="2" t="n">
        <f aca="false">MOD(A3509,3)</f>
        <v>2</v>
      </c>
      <c r="H3509" s="2" t="n">
        <f aca="false">MOD(B3509,3)</f>
        <v>2</v>
      </c>
      <c r="I3509" s="2" t="n">
        <f aca="false">MOD(C3509,3)</f>
        <v>1</v>
      </c>
      <c r="J3509" s="2" t="n">
        <f aca="false">MOD(D3509,3)</f>
        <v>0</v>
      </c>
      <c r="K3509" s="2" t="n">
        <f aca="false">MOD(E3509,3)</f>
        <v>0</v>
      </c>
      <c r="L3509" s="2" t="n">
        <f aca="false">MOD(F3509,3)</f>
        <v>2</v>
      </c>
      <c r="M3509" s="3" t="n">
        <f aca="false">SUMIF(G3509:L3509,0,A3509:F3509)</f>
        <v>72</v>
      </c>
      <c r="N3509" s="6" t="n">
        <f aca="false">MAX(A3509:F3509)-MIN(A3509:F3509)</f>
        <v>84</v>
      </c>
      <c r="O3509" s="5" t="b">
        <f aca="false">AND(N3509&lt;=M3509,COUNTIF(G3509:L3509,0)=3)</f>
        <v>0</v>
      </c>
    </row>
    <row r="3510" customFormat="false" ht="15" hidden="false" customHeight="false" outlineLevel="0" collapsed="false">
      <c r="A3510" s="1" t="n">
        <v>24</v>
      </c>
      <c r="B3510" s="1" t="n">
        <v>99</v>
      </c>
      <c r="C3510" s="1" t="n">
        <v>98</v>
      </c>
      <c r="D3510" s="1" t="n">
        <v>72</v>
      </c>
      <c r="E3510" s="1" t="n">
        <v>37</v>
      </c>
      <c r="F3510" s="1" t="n">
        <v>123</v>
      </c>
      <c r="G3510" s="2" t="n">
        <f aca="false">MOD(A3510,3)</f>
        <v>0</v>
      </c>
      <c r="H3510" s="2" t="n">
        <f aca="false">MOD(B3510,3)</f>
        <v>0</v>
      </c>
      <c r="I3510" s="2" t="n">
        <f aca="false">MOD(C3510,3)</f>
        <v>2</v>
      </c>
      <c r="J3510" s="2" t="n">
        <f aca="false">MOD(D3510,3)</f>
        <v>0</v>
      </c>
      <c r="K3510" s="2" t="n">
        <f aca="false">MOD(E3510,3)</f>
        <v>1</v>
      </c>
      <c r="L3510" s="2" t="n">
        <f aca="false">MOD(F3510,3)</f>
        <v>0</v>
      </c>
      <c r="M3510" s="3" t="n">
        <f aca="false">SUMIF(G3510:L3510,0,A3510:F3510)</f>
        <v>318</v>
      </c>
      <c r="N3510" s="6" t="n">
        <f aca="false">MAX(A3510:F3510)-MIN(A3510:F3510)</f>
        <v>99</v>
      </c>
      <c r="O3510" s="5" t="b">
        <f aca="false">AND(N3510&lt;=M3510,COUNTIF(G3510:L3510,0)=3)</f>
        <v>0</v>
      </c>
    </row>
    <row r="3511" customFormat="false" ht="15" hidden="false" customHeight="false" outlineLevel="0" collapsed="false">
      <c r="A3511" s="1" t="n">
        <v>123</v>
      </c>
      <c r="B3511" s="1" t="n">
        <v>109</v>
      </c>
      <c r="C3511" s="1" t="n">
        <v>88</v>
      </c>
      <c r="D3511" s="1" t="n">
        <v>84</v>
      </c>
      <c r="E3511" s="1" t="n">
        <v>23</v>
      </c>
      <c r="F3511" s="1" t="n">
        <v>103</v>
      </c>
      <c r="G3511" s="2" t="n">
        <f aca="false">MOD(A3511,3)</f>
        <v>0</v>
      </c>
      <c r="H3511" s="2" t="n">
        <f aca="false">MOD(B3511,3)</f>
        <v>1</v>
      </c>
      <c r="I3511" s="2" t="n">
        <f aca="false">MOD(C3511,3)</f>
        <v>1</v>
      </c>
      <c r="J3511" s="2" t="n">
        <f aca="false">MOD(D3511,3)</f>
        <v>0</v>
      </c>
      <c r="K3511" s="2" t="n">
        <f aca="false">MOD(E3511,3)</f>
        <v>2</v>
      </c>
      <c r="L3511" s="2" t="n">
        <f aca="false">MOD(F3511,3)</f>
        <v>1</v>
      </c>
      <c r="M3511" s="3" t="n">
        <f aca="false">SUMIF(G3511:L3511,0,A3511:F3511)</f>
        <v>207</v>
      </c>
      <c r="N3511" s="6" t="n">
        <f aca="false">MAX(A3511:F3511)-MIN(A3511:F3511)</f>
        <v>100</v>
      </c>
      <c r="O3511" s="5" t="b">
        <f aca="false">AND(N3511&lt;=M3511,COUNTIF(G3511:L3511,0)=3)</f>
        <v>0</v>
      </c>
    </row>
    <row r="3512" customFormat="false" ht="15" hidden="false" customHeight="false" outlineLevel="0" collapsed="false">
      <c r="A3512" s="1" t="n">
        <v>84</v>
      </c>
      <c r="B3512" s="1" t="n">
        <v>54</v>
      </c>
      <c r="C3512" s="1" t="n">
        <v>99</v>
      </c>
      <c r="D3512" s="1" t="n">
        <v>65</v>
      </c>
      <c r="E3512" s="1" t="n">
        <v>60</v>
      </c>
      <c r="F3512" s="1" t="n">
        <v>64</v>
      </c>
      <c r="G3512" s="2" t="n">
        <f aca="false">MOD(A3512,3)</f>
        <v>0</v>
      </c>
      <c r="H3512" s="2" t="n">
        <f aca="false">MOD(B3512,3)</f>
        <v>0</v>
      </c>
      <c r="I3512" s="2" t="n">
        <f aca="false">MOD(C3512,3)</f>
        <v>0</v>
      </c>
      <c r="J3512" s="2" t="n">
        <f aca="false">MOD(D3512,3)</f>
        <v>2</v>
      </c>
      <c r="K3512" s="2" t="n">
        <f aca="false">MOD(E3512,3)</f>
        <v>0</v>
      </c>
      <c r="L3512" s="2" t="n">
        <f aca="false">MOD(F3512,3)</f>
        <v>1</v>
      </c>
      <c r="M3512" s="3" t="n">
        <f aca="false">SUMIF(G3512:L3512,0,A3512:F3512)</f>
        <v>297</v>
      </c>
      <c r="N3512" s="6" t="n">
        <f aca="false">MAX(A3512:F3512)-MIN(A3512:F3512)</f>
        <v>45</v>
      </c>
      <c r="O3512" s="5" t="b">
        <f aca="false">AND(N3512&lt;=M3512,COUNTIF(G3512:L3512,0)=3)</f>
        <v>0</v>
      </c>
    </row>
    <row r="3513" customFormat="false" ht="15" hidden="false" customHeight="false" outlineLevel="0" collapsed="false">
      <c r="A3513" s="1" t="n">
        <v>149</v>
      </c>
      <c r="B3513" s="1" t="n">
        <v>39</v>
      </c>
      <c r="C3513" s="1" t="n">
        <v>23</v>
      </c>
      <c r="D3513" s="1" t="n">
        <v>128</v>
      </c>
      <c r="E3513" s="1" t="n">
        <v>108</v>
      </c>
      <c r="F3513" s="1" t="n">
        <v>128</v>
      </c>
      <c r="G3513" s="2" t="n">
        <f aca="false">MOD(A3513,3)</f>
        <v>2</v>
      </c>
      <c r="H3513" s="2" t="n">
        <f aca="false">MOD(B3513,3)</f>
        <v>0</v>
      </c>
      <c r="I3513" s="2" t="n">
        <f aca="false">MOD(C3513,3)</f>
        <v>2</v>
      </c>
      <c r="J3513" s="2" t="n">
        <f aca="false">MOD(D3513,3)</f>
        <v>2</v>
      </c>
      <c r="K3513" s="2" t="n">
        <f aca="false">MOD(E3513,3)</f>
        <v>0</v>
      </c>
      <c r="L3513" s="2" t="n">
        <f aca="false">MOD(F3513,3)</f>
        <v>2</v>
      </c>
      <c r="M3513" s="3" t="n">
        <f aca="false">SUMIF(G3513:L3513,0,A3513:F3513)</f>
        <v>147</v>
      </c>
      <c r="N3513" s="6" t="n">
        <f aca="false">MAX(A3513:F3513)-MIN(A3513:F3513)</f>
        <v>126</v>
      </c>
      <c r="O3513" s="5" t="b">
        <f aca="false">AND(N3513&lt;=M3513,COUNTIF(G3513:L3513,0)=3)</f>
        <v>0</v>
      </c>
    </row>
    <row r="3514" customFormat="false" ht="15" hidden="false" customHeight="false" outlineLevel="0" collapsed="false">
      <c r="A3514" s="1" t="n">
        <v>17</v>
      </c>
      <c r="B3514" s="1" t="n">
        <v>93</v>
      </c>
      <c r="C3514" s="1" t="n">
        <v>111</v>
      </c>
      <c r="D3514" s="1" t="n">
        <v>10</v>
      </c>
      <c r="E3514" s="1" t="n">
        <v>114</v>
      </c>
      <c r="F3514" s="1" t="n">
        <v>61</v>
      </c>
      <c r="G3514" s="2" t="n">
        <f aca="false">MOD(A3514,3)</f>
        <v>2</v>
      </c>
      <c r="H3514" s="2" t="n">
        <f aca="false">MOD(B3514,3)</f>
        <v>0</v>
      </c>
      <c r="I3514" s="2" t="n">
        <f aca="false">MOD(C3514,3)</f>
        <v>0</v>
      </c>
      <c r="J3514" s="2" t="n">
        <f aca="false">MOD(D3514,3)</f>
        <v>1</v>
      </c>
      <c r="K3514" s="2" t="n">
        <f aca="false">MOD(E3514,3)</f>
        <v>0</v>
      </c>
      <c r="L3514" s="2" t="n">
        <f aca="false">MOD(F3514,3)</f>
        <v>1</v>
      </c>
      <c r="M3514" s="3" t="n">
        <f aca="false">SUMIF(G3514:L3514,0,A3514:F3514)</f>
        <v>318</v>
      </c>
      <c r="N3514" s="6" t="n">
        <f aca="false">MAX(A3514:F3514)-MIN(A3514:F3514)</f>
        <v>104</v>
      </c>
      <c r="O3514" s="5" t="b">
        <f aca="false">AND(N3514&lt;=M3514,COUNTIF(G3514:L3514,0)=3)</f>
        <v>1</v>
      </c>
    </row>
    <row r="3515" customFormat="false" ht="15" hidden="false" customHeight="false" outlineLevel="0" collapsed="false">
      <c r="A3515" s="1" t="n">
        <v>33</v>
      </c>
      <c r="B3515" s="1" t="n">
        <v>121</v>
      </c>
      <c r="C3515" s="1" t="n">
        <v>22</v>
      </c>
      <c r="D3515" s="1" t="n">
        <v>9</v>
      </c>
      <c r="E3515" s="1" t="n">
        <v>148</v>
      </c>
      <c r="F3515" s="1" t="n">
        <v>83</v>
      </c>
      <c r="G3515" s="2" t="n">
        <f aca="false">MOD(A3515,3)</f>
        <v>0</v>
      </c>
      <c r="H3515" s="2" t="n">
        <f aca="false">MOD(B3515,3)</f>
        <v>1</v>
      </c>
      <c r="I3515" s="2" t="n">
        <f aca="false">MOD(C3515,3)</f>
        <v>1</v>
      </c>
      <c r="J3515" s="2" t="n">
        <f aca="false">MOD(D3515,3)</f>
        <v>0</v>
      </c>
      <c r="K3515" s="2" t="n">
        <f aca="false">MOD(E3515,3)</f>
        <v>1</v>
      </c>
      <c r="L3515" s="2" t="n">
        <f aca="false">MOD(F3515,3)</f>
        <v>2</v>
      </c>
      <c r="M3515" s="3" t="n">
        <f aca="false">SUMIF(G3515:L3515,0,A3515:F3515)</f>
        <v>42</v>
      </c>
      <c r="N3515" s="6" t="n">
        <f aca="false">MAX(A3515:F3515)-MIN(A3515:F3515)</f>
        <v>139</v>
      </c>
      <c r="O3515" s="5" t="b">
        <f aca="false">AND(N3515&lt;=M3515,COUNTIF(G3515:L3515,0)=3)</f>
        <v>0</v>
      </c>
    </row>
    <row r="3516" customFormat="false" ht="15" hidden="false" customHeight="false" outlineLevel="0" collapsed="false">
      <c r="A3516" s="1" t="n">
        <v>89</v>
      </c>
      <c r="B3516" s="1" t="n">
        <v>1</v>
      </c>
      <c r="C3516" s="1" t="n">
        <v>9</v>
      </c>
      <c r="D3516" s="1" t="n">
        <v>41</v>
      </c>
      <c r="E3516" s="1" t="n">
        <v>13</v>
      </c>
      <c r="F3516" s="1" t="n">
        <v>15</v>
      </c>
      <c r="G3516" s="2" t="n">
        <f aca="false">MOD(A3516,3)</f>
        <v>2</v>
      </c>
      <c r="H3516" s="2" t="n">
        <f aca="false">MOD(B3516,3)</f>
        <v>1</v>
      </c>
      <c r="I3516" s="2" t="n">
        <f aca="false">MOD(C3516,3)</f>
        <v>0</v>
      </c>
      <c r="J3516" s="2" t="n">
        <f aca="false">MOD(D3516,3)</f>
        <v>2</v>
      </c>
      <c r="K3516" s="2" t="n">
        <f aca="false">MOD(E3516,3)</f>
        <v>1</v>
      </c>
      <c r="L3516" s="2" t="n">
        <f aca="false">MOD(F3516,3)</f>
        <v>0</v>
      </c>
      <c r="M3516" s="3" t="n">
        <f aca="false">SUMIF(G3516:L3516,0,A3516:F3516)</f>
        <v>24</v>
      </c>
      <c r="N3516" s="6" t="n">
        <f aca="false">MAX(A3516:F3516)-MIN(A3516:F3516)</f>
        <v>88</v>
      </c>
      <c r="O3516" s="5" t="b">
        <f aca="false">AND(N3516&lt;=M3516,COUNTIF(G3516:L3516,0)=3)</f>
        <v>0</v>
      </c>
    </row>
    <row r="3517" customFormat="false" ht="15" hidden="false" customHeight="false" outlineLevel="0" collapsed="false">
      <c r="A3517" s="1" t="n">
        <v>37</v>
      </c>
      <c r="B3517" s="1" t="n">
        <v>56</v>
      </c>
      <c r="C3517" s="1" t="n">
        <v>23</v>
      </c>
      <c r="D3517" s="1" t="n">
        <v>23</v>
      </c>
      <c r="E3517" s="1" t="n">
        <v>113</v>
      </c>
      <c r="F3517" s="1" t="n">
        <v>87</v>
      </c>
      <c r="G3517" s="2" t="n">
        <f aca="false">MOD(A3517,3)</f>
        <v>1</v>
      </c>
      <c r="H3517" s="2" t="n">
        <f aca="false">MOD(B3517,3)</f>
        <v>2</v>
      </c>
      <c r="I3517" s="2" t="n">
        <f aca="false">MOD(C3517,3)</f>
        <v>2</v>
      </c>
      <c r="J3517" s="2" t="n">
        <f aca="false">MOD(D3517,3)</f>
        <v>2</v>
      </c>
      <c r="K3517" s="2" t="n">
        <f aca="false">MOD(E3517,3)</f>
        <v>2</v>
      </c>
      <c r="L3517" s="2" t="n">
        <f aca="false">MOD(F3517,3)</f>
        <v>0</v>
      </c>
      <c r="M3517" s="3" t="n">
        <f aca="false">SUMIF(G3517:L3517,0,A3517:F3517)</f>
        <v>87</v>
      </c>
      <c r="N3517" s="6" t="n">
        <f aca="false">MAX(A3517:F3517)-MIN(A3517:F3517)</f>
        <v>90</v>
      </c>
      <c r="O3517" s="5" t="b">
        <f aca="false">AND(N3517&lt;=M3517,COUNTIF(G3517:L3517,0)=3)</f>
        <v>0</v>
      </c>
    </row>
    <row r="3518" customFormat="false" ht="15" hidden="false" customHeight="false" outlineLevel="0" collapsed="false">
      <c r="A3518" s="1" t="n">
        <v>6</v>
      </c>
      <c r="B3518" s="1" t="n">
        <v>50</v>
      </c>
      <c r="C3518" s="1" t="n">
        <v>104</v>
      </c>
      <c r="D3518" s="1" t="n">
        <v>106</v>
      </c>
      <c r="E3518" s="1" t="n">
        <v>108</v>
      </c>
      <c r="F3518" s="1" t="n">
        <v>29</v>
      </c>
      <c r="G3518" s="2" t="n">
        <f aca="false">MOD(A3518,3)</f>
        <v>0</v>
      </c>
      <c r="H3518" s="2" t="n">
        <f aca="false">MOD(B3518,3)</f>
        <v>2</v>
      </c>
      <c r="I3518" s="2" t="n">
        <f aca="false">MOD(C3518,3)</f>
        <v>2</v>
      </c>
      <c r="J3518" s="2" t="n">
        <f aca="false">MOD(D3518,3)</f>
        <v>1</v>
      </c>
      <c r="K3518" s="2" t="n">
        <f aca="false">MOD(E3518,3)</f>
        <v>0</v>
      </c>
      <c r="L3518" s="2" t="n">
        <f aca="false">MOD(F3518,3)</f>
        <v>2</v>
      </c>
      <c r="M3518" s="3" t="n">
        <f aca="false">SUMIF(G3518:L3518,0,A3518:F3518)</f>
        <v>114</v>
      </c>
      <c r="N3518" s="6" t="n">
        <f aca="false">MAX(A3518:F3518)-MIN(A3518:F3518)</f>
        <v>102</v>
      </c>
      <c r="O3518" s="5" t="b">
        <f aca="false">AND(N3518&lt;=M3518,COUNTIF(G3518:L3518,0)=3)</f>
        <v>0</v>
      </c>
    </row>
    <row r="3519" customFormat="false" ht="15" hidden="false" customHeight="false" outlineLevel="0" collapsed="false">
      <c r="A3519" s="1" t="n">
        <v>36</v>
      </c>
      <c r="B3519" s="1" t="n">
        <v>99</v>
      </c>
      <c r="C3519" s="1" t="n">
        <v>84</v>
      </c>
      <c r="D3519" s="1" t="n">
        <v>137</v>
      </c>
      <c r="E3519" s="1" t="n">
        <v>85</v>
      </c>
      <c r="F3519" s="1" t="n">
        <v>118</v>
      </c>
      <c r="G3519" s="2" t="n">
        <f aca="false">MOD(A3519,3)</f>
        <v>0</v>
      </c>
      <c r="H3519" s="2" t="n">
        <f aca="false">MOD(B3519,3)</f>
        <v>0</v>
      </c>
      <c r="I3519" s="2" t="n">
        <f aca="false">MOD(C3519,3)</f>
        <v>0</v>
      </c>
      <c r="J3519" s="2" t="n">
        <f aca="false">MOD(D3519,3)</f>
        <v>2</v>
      </c>
      <c r="K3519" s="2" t="n">
        <f aca="false">MOD(E3519,3)</f>
        <v>1</v>
      </c>
      <c r="L3519" s="2" t="n">
        <f aca="false">MOD(F3519,3)</f>
        <v>1</v>
      </c>
      <c r="M3519" s="3" t="n">
        <f aca="false">SUMIF(G3519:L3519,0,A3519:F3519)</f>
        <v>219</v>
      </c>
      <c r="N3519" s="6" t="n">
        <f aca="false">MAX(A3519:F3519)-MIN(A3519:F3519)</f>
        <v>101</v>
      </c>
      <c r="O3519" s="5" t="b">
        <f aca="false">AND(N3519&lt;=M3519,COUNTIF(G3519:L3519,0)=3)</f>
        <v>1</v>
      </c>
    </row>
    <row r="3520" customFormat="false" ht="15" hidden="false" customHeight="false" outlineLevel="0" collapsed="false">
      <c r="A3520" s="1" t="n">
        <v>29</v>
      </c>
      <c r="B3520" s="1" t="n">
        <v>106</v>
      </c>
      <c r="C3520" s="1" t="n">
        <v>105</v>
      </c>
      <c r="D3520" s="1" t="n">
        <v>132</v>
      </c>
      <c r="E3520" s="1" t="n">
        <v>144</v>
      </c>
      <c r="F3520" s="1" t="n">
        <v>96</v>
      </c>
      <c r="G3520" s="2" t="n">
        <f aca="false">MOD(A3520,3)</f>
        <v>2</v>
      </c>
      <c r="H3520" s="2" t="n">
        <f aca="false">MOD(B3520,3)</f>
        <v>1</v>
      </c>
      <c r="I3520" s="2" t="n">
        <f aca="false">MOD(C3520,3)</f>
        <v>0</v>
      </c>
      <c r="J3520" s="2" t="n">
        <f aca="false">MOD(D3520,3)</f>
        <v>0</v>
      </c>
      <c r="K3520" s="2" t="n">
        <f aca="false">MOD(E3520,3)</f>
        <v>0</v>
      </c>
      <c r="L3520" s="2" t="n">
        <f aca="false">MOD(F3520,3)</f>
        <v>0</v>
      </c>
      <c r="M3520" s="3" t="n">
        <f aca="false">SUMIF(G3520:L3520,0,A3520:F3520)</f>
        <v>477</v>
      </c>
      <c r="N3520" s="6" t="n">
        <f aca="false">MAX(A3520:F3520)-MIN(A3520:F3520)</f>
        <v>115</v>
      </c>
      <c r="O3520" s="5" t="b">
        <f aca="false">AND(N3520&lt;=M3520,COUNTIF(G3520:L3520,0)=3)</f>
        <v>0</v>
      </c>
    </row>
    <row r="3521" customFormat="false" ht="15" hidden="false" customHeight="false" outlineLevel="0" collapsed="false">
      <c r="A3521" s="1" t="n">
        <v>55</v>
      </c>
      <c r="B3521" s="1" t="n">
        <v>112</v>
      </c>
      <c r="C3521" s="1" t="n">
        <v>30</v>
      </c>
      <c r="D3521" s="1" t="n">
        <v>138</v>
      </c>
      <c r="E3521" s="1" t="n">
        <v>29</v>
      </c>
      <c r="F3521" s="1" t="n">
        <v>44</v>
      </c>
      <c r="G3521" s="2" t="n">
        <f aca="false">MOD(A3521,3)</f>
        <v>1</v>
      </c>
      <c r="H3521" s="2" t="n">
        <f aca="false">MOD(B3521,3)</f>
        <v>1</v>
      </c>
      <c r="I3521" s="2" t="n">
        <f aca="false">MOD(C3521,3)</f>
        <v>0</v>
      </c>
      <c r="J3521" s="2" t="n">
        <f aca="false">MOD(D3521,3)</f>
        <v>0</v>
      </c>
      <c r="K3521" s="2" t="n">
        <f aca="false">MOD(E3521,3)</f>
        <v>2</v>
      </c>
      <c r="L3521" s="2" t="n">
        <f aca="false">MOD(F3521,3)</f>
        <v>2</v>
      </c>
      <c r="M3521" s="3" t="n">
        <f aca="false">SUMIF(G3521:L3521,0,A3521:F3521)</f>
        <v>168</v>
      </c>
      <c r="N3521" s="6" t="n">
        <f aca="false">MAX(A3521:F3521)-MIN(A3521:F3521)</f>
        <v>109</v>
      </c>
      <c r="O3521" s="5" t="b">
        <f aca="false">AND(N3521&lt;=M3521,COUNTIF(G3521:L3521,0)=3)</f>
        <v>0</v>
      </c>
    </row>
    <row r="3522" customFormat="false" ht="15" hidden="false" customHeight="false" outlineLevel="0" collapsed="false">
      <c r="A3522" s="1" t="n">
        <v>7</v>
      </c>
      <c r="B3522" s="1" t="n">
        <v>127</v>
      </c>
      <c r="C3522" s="1" t="n">
        <v>89</v>
      </c>
      <c r="D3522" s="1" t="n">
        <v>49</v>
      </c>
      <c r="E3522" s="1" t="n">
        <v>16</v>
      </c>
      <c r="F3522" s="1" t="n">
        <v>93</v>
      </c>
      <c r="G3522" s="2" t="n">
        <f aca="false">MOD(A3522,3)</f>
        <v>1</v>
      </c>
      <c r="H3522" s="2" t="n">
        <f aca="false">MOD(B3522,3)</f>
        <v>1</v>
      </c>
      <c r="I3522" s="2" t="n">
        <f aca="false">MOD(C3522,3)</f>
        <v>2</v>
      </c>
      <c r="J3522" s="2" t="n">
        <f aca="false">MOD(D3522,3)</f>
        <v>1</v>
      </c>
      <c r="K3522" s="2" t="n">
        <f aca="false">MOD(E3522,3)</f>
        <v>1</v>
      </c>
      <c r="L3522" s="2" t="n">
        <f aca="false">MOD(F3522,3)</f>
        <v>0</v>
      </c>
      <c r="M3522" s="3" t="n">
        <f aca="false">SUMIF(G3522:L3522,0,A3522:F3522)</f>
        <v>93</v>
      </c>
      <c r="N3522" s="6" t="n">
        <f aca="false">MAX(A3522:F3522)-MIN(A3522:F3522)</f>
        <v>120</v>
      </c>
      <c r="O3522" s="5" t="b">
        <f aca="false">AND(N3522&lt;=M3522,COUNTIF(G3522:L3522,0)=3)</f>
        <v>0</v>
      </c>
    </row>
    <row r="3523" customFormat="false" ht="15" hidden="false" customHeight="false" outlineLevel="0" collapsed="false">
      <c r="A3523" s="1" t="n">
        <v>45</v>
      </c>
      <c r="B3523" s="1" t="n">
        <v>126</v>
      </c>
      <c r="C3523" s="1" t="n">
        <v>61</v>
      </c>
      <c r="D3523" s="1" t="n">
        <v>138</v>
      </c>
      <c r="E3523" s="1" t="n">
        <v>10</v>
      </c>
      <c r="F3523" s="1" t="n">
        <v>10</v>
      </c>
      <c r="G3523" s="2" t="n">
        <f aca="false">MOD(A3523,3)</f>
        <v>0</v>
      </c>
      <c r="H3523" s="2" t="n">
        <f aca="false">MOD(B3523,3)</f>
        <v>0</v>
      </c>
      <c r="I3523" s="2" t="n">
        <f aca="false">MOD(C3523,3)</f>
        <v>1</v>
      </c>
      <c r="J3523" s="2" t="n">
        <f aca="false">MOD(D3523,3)</f>
        <v>0</v>
      </c>
      <c r="K3523" s="2" t="n">
        <f aca="false">MOD(E3523,3)</f>
        <v>1</v>
      </c>
      <c r="L3523" s="2" t="n">
        <f aca="false">MOD(F3523,3)</f>
        <v>1</v>
      </c>
      <c r="M3523" s="3" t="n">
        <f aca="false">SUMIF(G3523:L3523,0,A3523:F3523)</f>
        <v>309</v>
      </c>
      <c r="N3523" s="6" t="n">
        <f aca="false">MAX(A3523:F3523)-MIN(A3523:F3523)</f>
        <v>128</v>
      </c>
      <c r="O3523" s="5" t="b">
        <f aca="false">AND(N3523&lt;=M3523,COUNTIF(G3523:L3523,0)=3)</f>
        <v>1</v>
      </c>
    </row>
    <row r="3524" customFormat="false" ht="15" hidden="false" customHeight="false" outlineLevel="0" collapsed="false">
      <c r="A3524" s="1" t="n">
        <v>10</v>
      </c>
      <c r="B3524" s="1" t="n">
        <v>114</v>
      </c>
      <c r="C3524" s="1" t="n">
        <v>20</v>
      </c>
      <c r="D3524" s="1" t="n">
        <v>42</v>
      </c>
      <c r="E3524" s="1" t="n">
        <v>21</v>
      </c>
      <c r="F3524" s="1" t="n">
        <v>68</v>
      </c>
      <c r="G3524" s="2" t="n">
        <f aca="false">MOD(A3524,3)</f>
        <v>1</v>
      </c>
      <c r="H3524" s="2" t="n">
        <f aca="false">MOD(B3524,3)</f>
        <v>0</v>
      </c>
      <c r="I3524" s="2" t="n">
        <f aca="false">MOD(C3524,3)</f>
        <v>2</v>
      </c>
      <c r="J3524" s="2" t="n">
        <f aca="false">MOD(D3524,3)</f>
        <v>0</v>
      </c>
      <c r="K3524" s="2" t="n">
        <f aca="false">MOD(E3524,3)</f>
        <v>0</v>
      </c>
      <c r="L3524" s="2" t="n">
        <f aca="false">MOD(F3524,3)</f>
        <v>2</v>
      </c>
      <c r="M3524" s="3" t="n">
        <f aca="false">SUMIF(G3524:L3524,0,A3524:F3524)</f>
        <v>177</v>
      </c>
      <c r="N3524" s="6" t="n">
        <f aca="false">MAX(A3524:F3524)-MIN(A3524:F3524)</f>
        <v>104</v>
      </c>
      <c r="O3524" s="5" t="b">
        <f aca="false">AND(N3524&lt;=M3524,COUNTIF(G3524:L3524,0)=3)</f>
        <v>1</v>
      </c>
    </row>
    <row r="3525" customFormat="false" ht="15" hidden="false" customHeight="false" outlineLevel="0" collapsed="false">
      <c r="A3525" s="1" t="n">
        <v>125</v>
      </c>
      <c r="B3525" s="1" t="n">
        <v>140</v>
      </c>
      <c r="C3525" s="1" t="n">
        <v>105</v>
      </c>
      <c r="D3525" s="1" t="n">
        <v>127</v>
      </c>
      <c r="E3525" s="1" t="n">
        <v>115</v>
      </c>
      <c r="F3525" s="1" t="n">
        <v>98</v>
      </c>
      <c r="G3525" s="2" t="n">
        <f aca="false">MOD(A3525,3)</f>
        <v>2</v>
      </c>
      <c r="H3525" s="2" t="n">
        <f aca="false">MOD(B3525,3)</f>
        <v>2</v>
      </c>
      <c r="I3525" s="2" t="n">
        <f aca="false">MOD(C3525,3)</f>
        <v>0</v>
      </c>
      <c r="J3525" s="2" t="n">
        <f aca="false">MOD(D3525,3)</f>
        <v>1</v>
      </c>
      <c r="K3525" s="2" t="n">
        <f aca="false">MOD(E3525,3)</f>
        <v>1</v>
      </c>
      <c r="L3525" s="2" t="n">
        <f aca="false">MOD(F3525,3)</f>
        <v>2</v>
      </c>
      <c r="M3525" s="3" t="n">
        <f aca="false">SUMIF(G3525:L3525,0,A3525:F3525)</f>
        <v>105</v>
      </c>
      <c r="N3525" s="6" t="n">
        <f aca="false">MAX(A3525:F3525)-MIN(A3525:F3525)</f>
        <v>42</v>
      </c>
      <c r="O3525" s="5" t="b">
        <f aca="false">AND(N3525&lt;=M3525,COUNTIF(G3525:L3525,0)=3)</f>
        <v>0</v>
      </c>
    </row>
    <row r="3526" customFormat="false" ht="15" hidden="false" customHeight="false" outlineLevel="0" collapsed="false">
      <c r="A3526" s="1" t="n">
        <v>38</v>
      </c>
      <c r="B3526" s="1" t="n">
        <v>105</v>
      </c>
      <c r="C3526" s="1" t="n">
        <v>84</v>
      </c>
      <c r="D3526" s="1" t="n">
        <v>83</v>
      </c>
      <c r="E3526" s="1" t="n">
        <v>148</v>
      </c>
      <c r="F3526" s="1" t="n">
        <v>52</v>
      </c>
      <c r="G3526" s="2" t="n">
        <f aca="false">MOD(A3526,3)</f>
        <v>2</v>
      </c>
      <c r="H3526" s="2" t="n">
        <f aca="false">MOD(B3526,3)</f>
        <v>0</v>
      </c>
      <c r="I3526" s="2" t="n">
        <f aca="false">MOD(C3526,3)</f>
        <v>0</v>
      </c>
      <c r="J3526" s="2" t="n">
        <f aca="false">MOD(D3526,3)</f>
        <v>2</v>
      </c>
      <c r="K3526" s="2" t="n">
        <f aca="false">MOD(E3526,3)</f>
        <v>1</v>
      </c>
      <c r="L3526" s="2" t="n">
        <f aca="false">MOD(F3526,3)</f>
        <v>1</v>
      </c>
      <c r="M3526" s="3" t="n">
        <f aca="false">SUMIF(G3526:L3526,0,A3526:F3526)</f>
        <v>189</v>
      </c>
      <c r="N3526" s="6" t="n">
        <f aca="false">MAX(A3526:F3526)-MIN(A3526:F3526)</f>
        <v>110</v>
      </c>
      <c r="O3526" s="5" t="b">
        <f aca="false">AND(N3526&lt;=M3526,COUNTIF(G3526:L3526,0)=3)</f>
        <v>0</v>
      </c>
    </row>
    <row r="3527" customFormat="false" ht="15" hidden="false" customHeight="false" outlineLevel="0" collapsed="false">
      <c r="A3527" s="1" t="n">
        <v>18</v>
      </c>
      <c r="B3527" s="1" t="n">
        <v>73</v>
      </c>
      <c r="C3527" s="1" t="n">
        <v>120</v>
      </c>
      <c r="D3527" s="1" t="n">
        <v>8</v>
      </c>
      <c r="E3527" s="1" t="n">
        <v>33</v>
      </c>
      <c r="F3527" s="1" t="n">
        <v>7</v>
      </c>
      <c r="G3527" s="2" t="n">
        <f aca="false">MOD(A3527,3)</f>
        <v>0</v>
      </c>
      <c r="H3527" s="2" t="n">
        <f aca="false">MOD(B3527,3)</f>
        <v>1</v>
      </c>
      <c r="I3527" s="2" t="n">
        <f aca="false">MOD(C3527,3)</f>
        <v>0</v>
      </c>
      <c r="J3527" s="2" t="n">
        <f aca="false">MOD(D3527,3)</f>
        <v>2</v>
      </c>
      <c r="K3527" s="2" t="n">
        <f aca="false">MOD(E3527,3)</f>
        <v>0</v>
      </c>
      <c r="L3527" s="2" t="n">
        <f aca="false">MOD(F3527,3)</f>
        <v>1</v>
      </c>
      <c r="M3527" s="3" t="n">
        <f aca="false">SUMIF(G3527:L3527,0,A3527:F3527)</f>
        <v>171</v>
      </c>
      <c r="N3527" s="6" t="n">
        <f aca="false">MAX(A3527:F3527)-MIN(A3527:F3527)</f>
        <v>113</v>
      </c>
      <c r="O3527" s="5" t="b">
        <f aca="false">AND(N3527&lt;=M3527,COUNTIF(G3527:L3527,0)=3)</f>
        <v>1</v>
      </c>
    </row>
    <row r="3528" customFormat="false" ht="15" hidden="false" customHeight="false" outlineLevel="0" collapsed="false">
      <c r="A3528" s="1" t="n">
        <v>27</v>
      </c>
      <c r="B3528" s="1" t="n">
        <v>30</v>
      </c>
      <c r="C3528" s="1" t="n">
        <v>45</v>
      </c>
      <c r="D3528" s="1" t="n">
        <v>91</v>
      </c>
      <c r="E3528" s="1" t="n">
        <v>50</v>
      </c>
      <c r="F3528" s="1" t="n">
        <v>110</v>
      </c>
      <c r="G3528" s="2" t="n">
        <f aca="false">MOD(A3528,3)</f>
        <v>0</v>
      </c>
      <c r="H3528" s="2" t="n">
        <f aca="false">MOD(B3528,3)</f>
        <v>0</v>
      </c>
      <c r="I3528" s="2" t="n">
        <f aca="false">MOD(C3528,3)</f>
        <v>0</v>
      </c>
      <c r="J3528" s="2" t="n">
        <f aca="false">MOD(D3528,3)</f>
        <v>1</v>
      </c>
      <c r="K3528" s="2" t="n">
        <f aca="false">MOD(E3528,3)</f>
        <v>2</v>
      </c>
      <c r="L3528" s="2" t="n">
        <f aca="false">MOD(F3528,3)</f>
        <v>2</v>
      </c>
      <c r="M3528" s="3" t="n">
        <f aca="false">SUMIF(G3528:L3528,0,A3528:F3528)</f>
        <v>102</v>
      </c>
      <c r="N3528" s="6" t="n">
        <f aca="false">MAX(A3528:F3528)-MIN(A3528:F3528)</f>
        <v>83</v>
      </c>
      <c r="O3528" s="5" t="b">
        <f aca="false">AND(N3528&lt;=M3528,COUNTIF(G3528:L3528,0)=3)</f>
        <v>1</v>
      </c>
    </row>
    <row r="3529" customFormat="false" ht="15" hidden="false" customHeight="false" outlineLevel="0" collapsed="false">
      <c r="A3529" s="1" t="n">
        <v>131</v>
      </c>
      <c r="B3529" s="1" t="n">
        <v>14</v>
      </c>
      <c r="C3529" s="1" t="n">
        <v>50</v>
      </c>
      <c r="D3529" s="1" t="n">
        <v>28</v>
      </c>
      <c r="E3529" s="1" t="n">
        <v>24</v>
      </c>
      <c r="F3529" s="1" t="n">
        <v>54</v>
      </c>
      <c r="G3529" s="2" t="n">
        <f aca="false">MOD(A3529,3)</f>
        <v>2</v>
      </c>
      <c r="H3529" s="2" t="n">
        <f aca="false">MOD(B3529,3)</f>
        <v>2</v>
      </c>
      <c r="I3529" s="2" t="n">
        <f aca="false">MOD(C3529,3)</f>
        <v>2</v>
      </c>
      <c r="J3529" s="2" t="n">
        <f aca="false">MOD(D3529,3)</f>
        <v>1</v>
      </c>
      <c r="K3529" s="2" t="n">
        <f aca="false">MOD(E3529,3)</f>
        <v>0</v>
      </c>
      <c r="L3529" s="2" t="n">
        <f aca="false">MOD(F3529,3)</f>
        <v>0</v>
      </c>
      <c r="M3529" s="3" t="n">
        <f aca="false">SUMIF(G3529:L3529,0,A3529:F3529)</f>
        <v>78</v>
      </c>
      <c r="N3529" s="6" t="n">
        <f aca="false">MAX(A3529:F3529)-MIN(A3529:F3529)</f>
        <v>117</v>
      </c>
      <c r="O3529" s="5" t="b">
        <f aca="false">AND(N3529&lt;=M3529,COUNTIF(G3529:L3529,0)=3)</f>
        <v>0</v>
      </c>
    </row>
    <row r="3530" customFormat="false" ht="15" hidden="false" customHeight="false" outlineLevel="0" collapsed="false">
      <c r="A3530" s="1" t="n">
        <v>131</v>
      </c>
      <c r="B3530" s="1" t="n">
        <v>124</v>
      </c>
      <c r="C3530" s="1" t="n">
        <v>139</v>
      </c>
      <c r="D3530" s="1" t="n">
        <v>115</v>
      </c>
      <c r="E3530" s="1" t="n">
        <v>108</v>
      </c>
      <c r="F3530" s="1" t="n">
        <v>12</v>
      </c>
      <c r="G3530" s="2" t="n">
        <f aca="false">MOD(A3530,3)</f>
        <v>2</v>
      </c>
      <c r="H3530" s="2" t="n">
        <f aca="false">MOD(B3530,3)</f>
        <v>1</v>
      </c>
      <c r="I3530" s="2" t="n">
        <f aca="false">MOD(C3530,3)</f>
        <v>1</v>
      </c>
      <c r="J3530" s="2" t="n">
        <f aca="false">MOD(D3530,3)</f>
        <v>1</v>
      </c>
      <c r="K3530" s="2" t="n">
        <f aca="false">MOD(E3530,3)</f>
        <v>0</v>
      </c>
      <c r="L3530" s="2" t="n">
        <f aca="false">MOD(F3530,3)</f>
        <v>0</v>
      </c>
      <c r="M3530" s="3" t="n">
        <f aca="false">SUMIF(G3530:L3530,0,A3530:F3530)</f>
        <v>120</v>
      </c>
      <c r="N3530" s="6" t="n">
        <f aca="false">MAX(A3530:F3530)-MIN(A3530:F3530)</f>
        <v>127</v>
      </c>
      <c r="O3530" s="5" t="b">
        <f aca="false">AND(N3530&lt;=M3530,COUNTIF(G3530:L3530,0)=3)</f>
        <v>0</v>
      </c>
    </row>
    <row r="3531" customFormat="false" ht="15" hidden="false" customHeight="false" outlineLevel="0" collapsed="false">
      <c r="A3531" s="1" t="n">
        <v>30</v>
      </c>
      <c r="B3531" s="1" t="n">
        <v>130</v>
      </c>
      <c r="C3531" s="1" t="n">
        <v>83</v>
      </c>
      <c r="D3531" s="1" t="n">
        <v>147</v>
      </c>
      <c r="E3531" s="1" t="n">
        <v>107</v>
      </c>
      <c r="F3531" s="1" t="n">
        <v>42</v>
      </c>
      <c r="G3531" s="2" t="n">
        <f aca="false">MOD(A3531,3)</f>
        <v>0</v>
      </c>
      <c r="H3531" s="2" t="n">
        <f aca="false">MOD(B3531,3)</f>
        <v>1</v>
      </c>
      <c r="I3531" s="2" t="n">
        <f aca="false">MOD(C3531,3)</f>
        <v>2</v>
      </c>
      <c r="J3531" s="2" t="n">
        <f aca="false">MOD(D3531,3)</f>
        <v>0</v>
      </c>
      <c r="K3531" s="2" t="n">
        <f aca="false">MOD(E3531,3)</f>
        <v>2</v>
      </c>
      <c r="L3531" s="2" t="n">
        <f aca="false">MOD(F3531,3)</f>
        <v>0</v>
      </c>
      <c r="M3531" s="3" t="n">
        <f aca="false">SUMIF(G3531:L3531,0,A3531:F3531)</f>
        <v>219</v>
      </c>
      <c r="N3531" s="6" t="n">
        <f aca="false">MAX(A3531:F3531)-MIN(A3531:F3531)</f>
        <v>117</v>
      </c>
      <c r="O3531" s="5" t="b">
        <f aca="false">AND(N3531&lt;=M3531,COUNTIF(G3531:L3531,0)=3)</f>
        <v>1</v>
      </c>
    </row>
    <row r="3532" customFormat="false" ht="15" hidden="false" customHeight="false" outlineLevel="0" collapsed="false">
      <c r="A3532" s="1" t="n">
        <v>54</v>
      </c>
      <c r="B3532" s="1" t="n">
        <v>144</v>
      </c>
      <c r="C3532" s="1" t="n">
        <v>24</v>
      </c>
      <c r="D3532" s="1" t="n">
        <v>85</v>
      </c>
      <c r="E3532" s="1" t="n">
        <v>50</v>
      </c>
      <c r="F3532" s="1" t="n">
        <v>19</v>
      </c>
      <c r="G3532" s="2" t="n">
        <f aca="false">MOD(A3532,3)</f>
        <v>0</v>
      </c>
      <c r="H3532" s="2" t="n">
        <f aca="false">MOD(B3532,3)</f>
        <v>0</v>
      </c>
      <c r="I3532" s="2" t="n">
        <f aca="false">MOD(C3532,3)</f>
        <v>0</v>
      </c>
      <c r="J3532" s="2" t="n">
        <f aca="false">MOD(D3532,3)</f>
        <v>1</v>
      </c>
      <c r="K3532" s="2" t="n">
        <f aca="false">MOD(E3532,3)</f>
        <v>2</v>
      </c>
      <c r="L3532" s="2" t="n">
        <f aca="false">MOD(F3532,3)</f>
        <v>1</v>
      </c>
      <c r="M3532" s="3" t="n">
        <f aca="false">SUMIF(G3532:L3532,0,A3532:F3532)</f>
        <v>222</v>
      </c>
      <c r="N3532" s="6" t="n">
        <f aca="false">MAX(A3532:F3532)-MIN(A3532:F3532)</f>
        <v>125</v>
      </c>
      <c r="O3532" s="5" t="b">
        <f aca="false">AND(N3532&lt;=M3532,COUNTIF(G3532:L3532,0)=3)</f>
        <v>1</v>
      </c>
    </row>
    <row r="3533" customFormat="false" ht="15" hidden="false" customHeight="false" outlineLevel="0" collapsed="false">
      <c r="A3533" s="1" t="n">
        <v>60</v>
      </c>
      <c r="B3533" s="1" t="n">
        <v>118</v>
      </c>
      <c r="C3533" s="1" t="n">
        <v>22</v>
      </c>
      <c r="D3533" s="1" t="n">
        <v>88</v>
      </c>
      <c r="E3533" s="1" t="n">
        <v>143</v>
      </c>
      <c r="F3533" s="1" t="n">
        <v>21</v>
      </c>
      <c r="G3533" s="2" t="n">
        <f aca="false">MOD(A3533,3)</f>
        <v>0</v>
      </c>
      <c r="H3533" s="2" t="n">
        <f aca="false">MOD(B3533,3)</f>
        <v>1</v>
      </c>
      <c r="I3533" s="2" t="n">
        <f aca="false">MOD(C3533,3)</f>
        <v>1</v>
      </c>
      <c r="J3533" s="2" t="n">
        <f aca="false">MOD(D3533,3)</f>
        <v>1</v>
      </c>
      <c r="K3533" s="2" t="n">
        <f aca="false">MOD(E3533,3)</f>
        <v>2</v>
      </c>
      <c r="L3533" s="2" t="n">
        <f aca="false">MOD(F3533,3)</f>
        <v>0</v>
      </c>
      <c r="M3533" s="3" t="n">
        <f aca="false">SUMIF(G3533:L3533,0,A3533:F3533)</f>
        <v>81</v>
      </c>
      <c r="N3533" s="6" t="n">
        <f aca="false">MAX(A3533:F3533)-MIN(A3533:F3533)</f>
        <v>122</v>
      </c>
      <c r="O3533" s="5" t="b">
        <f aca="false">AND(N3533&lt;=M3533,COUNTIF(G3533:L3533,0)=3)</f>
        <v>0</v>
      </c>
    </row>
    <row r="3534" customFormat="false" ht="15" hidden="false" customHeight="false" outlineLevel="0" collapsed="false">
      <c r="A3534" s="1" t="n">
        <v>16</v>
      </c>
      <c r="B3534" s="1" t="n">
        <v>4</v>
      </c>
      <c r="C3534" s="1" t="n">
        <v>150</v>
      </c>
      <c r="D3534" s="1" t="n">
        <v>142</v>
      </c>
      <c r="E3534" s="1" t="n">
        <v>5</v>
      </c>
      <c r="F3534" s="1" t="n">
        <v>136</v>
      </c>
      <c r="G3534" s="2" t="n">
        <f aca="false">MOD(A3534,3)</f>
        <v>1</v>
      </c>
      <c r="H3534" s="2" t="n">
        <f aca="false">MOD(B3534,3)</f>
        <v>1</v>
      </c>
      <c r="I3534" s="2" t="n">
        <f aca="false">MOD(C3534,3)</f>
        <v>0</v>
      </c>
      <c r="J3534" s="2" t="n">
        <f aca="false">MOD(D3534,3)</f>
        <v>1</v>
      </c>
      <c r="K3534" s="2" t="n">
        <f aca="false">MOD(E3534,3)</f>
        <v>2</v>
      </c>
      <c r="L3534" s="2" t="n">
        <f aca="false">MOD(F3534,3)</f>
        <v>1</v>
      </c>
      <c r="M3534" s="3" t="n">
        <f aca="false">SUMIF(G3534:L3534,0,A3534:F3534)</f>
        <v>150</v>
      </c>
      <c r="N3534" s="6" t="n">
        <f aca="false">MAX(A3534:F3534)-MIN(A3534:F3534)</f>
        <v>146</v>
      </c>
      <c r="O3534" s="5" t="b">
        <f aca="false">AND(N3534&lt;=M3534,COUNTIF(G3534:L3534,0)=3)</f>
        <v>0</v>
      </c>
    </row>
    <row r="3535" customFormat="false" ht="15" hidden="false" customHeight="false" outlineLevel="0" collapsed="false">
      <c r="A3535" s="1" t="n">
        <v>126</v>
      </c>
      <c r="B3535" s="1" t="n">
        <v>46</v>
      </c>
      <c r="C3535" s="1" t="n">
        <v>48</v>
      </c>
      <c r="D3535" s="1" t="n">
        <v>51</v>
      </c>
      <c r="E3535" s="1" t="n">
        <v>21</v>
      </c>
      <c r="F3535" s="1" t="n">
        <v>71</v>
      </c>
      <c r="G3535" s="2" t="n">
        <f aca="false">MOD(A3535,3)</f>
        <v>0</v>
      </c>
      <c r="H3535" s="2" t="n">
        <f aca="false">MOD(B3535,3)</f>
        <v>1</v>
      </c>
      <c r="I3535" s="2" t="n">
        <f aca="false">MOD(C3535,3)</f>
        <v>0</v>
      </c>
      <c r="J3535" s="2" t="n">
        <f aca="false">MOD(D3535,3)</f>
        <v>0</v>
      </c>
      <c r="K3535" s="2" t="n">
        <f aca="false">MOD(E3535,3)</f>
        <v>0</v>
      </c>
      <c r="L3535" s="2" t="n">
        <f aca="false">MOD(F3535,3)</f>
        <v>2</v>
      </c>
      <c r="M3535" s="3" t="n">
        <f aca="false">SUMIF(G3535:L3535,0,A3535:F3535)</f>
        <v>246</v>
      </c>
      <c r="N3535" s="6" t="n">
        <f aca="false">MAX(A3535:F3535)-MIN(A3535:F3535)</f>
        <v>105</v>
      </c>
      <c r="O3535" s="5" t="b">
        <f aca="false">AND(N3535&lt;=M3535,COUNTIF(G3535:L3535,0)=3)</f>
        <v>0</v>
      </c>
    </row>
    <row r="3536" customFormat="false" ht="15" hidden="false" customHeight="false" outlineLevel="0" collapsed="false">
      <c r="A3536" s="1" t="n">
        <v>8</v>
      </c>
      <c r="B3536" s="1" t="n">
        <v>126</v>
      </c>
      <c r="C3536" s="1" t="n">
        <v>74</v>
      </c>
      <c r="D3536" s="1" t="n">
        <v>98</v>
      </c>
      <c r="E3536" s="1" t="n">
        <v>73</v>
      </c>
      <c r="F3536" s="1" t="n">
        <v>96</v>
      </c>
      <c r="G3536" s="2" t="n">
        <f aca="false">MOD(A3536,3)</f>
        <v>2</v>
      </c>
      <c r="H3536" s="2" t="n">
        <f aca="false">MOD(B3536,3)</f>
        <v>0</v>
      </c>
      <c r="I3536" s="2" t="n">
        <f aca="false">MOD(C3536,3)</f>
        <v>2</v>
      </c>
      <c r="J3536" s="2" t="n">
        <f aca="false">MOD(D3536,3)</f>
        <v>2</v>
      </c>
      <c r="K3536" s="2" t="n">
        <f aca="false">MOD(E3536,3)</f>
        <v>1</v>
      </c>
      <c r="L3536" s="2" t="n">
        <f aca="false">MOD(F3536,3)</f>
        <v>0</v>
      </c>
      <c r="M3536" s="3" t="n">
        <f aca="false">SUMIF(G3536:L3536,0,A3536:F3536)</f>
        <v>222</v>
      </c>
      <c r="N3536" s="6" t="n">
        <f aca="false">MAX(A3536:F3536)-MIN(A3536:F3536)</f>
        <v>118</v>
      </c>
      <c r="O3536" s="5" t="b">
        <f aca="false">AND(N3536&lt;=M3536,COUNTIF(G3536:L3536,0)=3)</f>
        <v>0</v>
      </c>
    </row>
    <row r="3537" customFormat="false" ht="15" hidden="false" customHeight="false" outlineLevel="0" collapsed="false">
      <c r="A3537" s="1" t="n">
        <v>50</v>
      </c>
      <c r="B3537" s="1" t="n">
        <v>144</v>
      </c>
      <c r="C3537" s="1" t="n">
        <v>15</v>
      </c>
      <c r="D3537" s="1" t="n">
        <v>144</v>
      </c>
      <c r="E3537" s="1" t="n">
        <v>110</v>
      </c>
      <c r="F3537" s="1" t="n">
        <v>54</v>
      </c>
      <c r="G3537" s="2" t="n">
        <f aca="false">MOD(A3537,3)</f>
        <v>2</v>
      </c>
      <c r="H3537" s="2" t="n">
        <f aca="false">MOD(B3537,3)</f>
        <v>0</v>
      </c>
      <c r="I3537" s="2" t="n">
        <f aca="false">MOD(C3537,3)</f>
        <v>0</v>
      </c>
      <c r="J3537" s="2" t="n">
        <f aca="false">MOD(D3537,3)</f>
        <v>0</v>
      </c>
      <c r="K3537" s="2" t="n">
        <f aca="false">MOD(E3537,3)</f>
        <v>2</v>
      </c>
      <c r="L3537" s="2" t="n">
        <f aca="false">MOD(F3537,3)</f>
        <v>0</v>
      </c>
      <c r="M3537" s="3" t="n">
        <f aca="false">SUMIF(G3537:L3537,0,A3537:F3537)</f>
        <v>357</v>
      </c>
      <c r="N3537" s="6" t="n">
        <f aca="false">MAX(A3537:F3537)-MIN(A3537:F3537)</f>
        <v>129</v>
      </c>
      <c r="O3537" s="5" t="b">
        <f aca="false">AND(N3537&lt;=M3537,COUNTIF(G3537:L3537,0)=3)</f>
        <v>0</v>
      </c>
    </row>
    <row r="3538" customFormat="false" ht="15" hidden="false" customHeight="false" outlineLevel="0" collapsed="false">
      <c r="A3538" s="1" t="n">
        <v>40</v>
      </c>
      <c r="B3538" s="1" t="n">
        <v>46</v>
      </c>
      <c r="C3538" s="1" t="n">
        <v>102</v>
      </c>
      <c r="D3538" s="1" t="n">
        <v>76</v>
      </c>
      <c r="E3538" s="1" t="n">
        <v>85</v>
      </c>
      <c r="F3538" s="1" t="n">
        <v>61</v>
      </c>
      <c r="G3538" s="2" t="n">
        <f aca="false">MOD(A3538,3)</f>
        <v>1</v>
      </c>
      <c r="H3538" s="2" t="n">
        <f aca="false">MOD(B3538,3)</f>
        <v>1</v>
      </c>
      <c r="I3538" s="2" t="n">
        <f aca="false">MOD(C3538,3)</f>
        <v>0</v>
      </c>
      <c r="J3538" s="2" t="n">
        <f aca="false">MOD(D3538,3)</f>
        <v>1</v>
      </c>
      <c r="K3538" s="2" t="n">
        <f aca="false">MOD(E3538,3)</f>
        <v>1</v>
      </c>
      <c r="L3538" s="2" t="n">
        <f aca="false">MOD(F3538,3)</f>
        <v>1</v>
      </c>
      <c r="M3538" s="3" t="n">
        <f aca="false">SUMIF(G3538:L3538,0,A3538:F3538)</f>
        <v>102</v>
      </c>
      <c r="N3538" s="6" t="n">
        <f aca="false">MAX(A3538:F3538)-MIN(A3538:F3538)</f>
        <v>62</v>
      </c>
      <c r="O3538" s="5" t="b">
        <f aca="false">AND(N3538&lt;=M3538,COUNTIF(G3538:L3538,0)=3)</f>
        <v>0</v>
      </c>
    </row>
    <row r="3539" customFormat="false" ht="15" hidden="false" customHeight="false" outlineLevel="0" collapsed="false">
      <c r="A3539" s="1" t="n">
        <v>42</v>
      </c>
      <c r="B3539" s="1" t="n">
        <v>55</v>
      </c>
      <c r="C3539" s="1" t="n">
        <v>78</v>
      </c>
      <c r="D3539" s="1" t="n">
        <v>97</v>
      </c>
      <c r="E3539" s="1" t="n">
        <v>22</v>
      </c>
      <c r="F3539" s="1" t="n">
        <v>141</v>
      </c>
      <c r="G3539" s="2" t="n">
        <f aca="false">MOD(A3539,3)</f>
        <v>0</v>
      </c>
      <c r="H3539" s="2" t="n">
        <f aca="false">MOD(B3539,3)</f>
        <v>1</v>
      </c>
      <c r="I3539" s="2" t="n">
        <f aca="false">MOD(C3539,3)</f>
        <v>0</v>
      </c>
      <c r="J3539" s="2" t="n">
        <f aca="false">MOD(D3539,3)</f>
        <v>1</v>
      </c>
      <c r="K3539" s="2" t="n">
        <f aca="false">MOD(E3539,3)</f>
        <v>1</v>
      </c>
      <c r="L3539" s="2" t="n">
        <f aca="false">MOD(F3539,3)</f>
        <v>0</v>
      </c>
      <c r="M3539" s="3" t="n">
        <f aca="false">SUMIF(G3539:L3539,0,A3539:F3539)</f>
        <v>261</v>
      </c>
      <c r="N3539" s="6" t="n">
        <f aca="false">MAX(A3539:F3539)-MIN(A3539:F3539)</f>
        <v>119</v>
      </c>
      <c r="O3539" s="5" t="b">
        <f aca="false">AND(N3539&lt;=M3539,COUNTIF(G3539:L3539,0)=3)</f>
        <v>1</v>
      </c>
    </row>
    <row r="3540" customFormat="false" ht="15" hidden="false" customHeight="false" outlineLevel="0" collapsed="false">
      <c r="A3540" s="1" t="n">
        <v>87</v>
      </c>
      <c r="B3540" s="1" t="n">
        <v>60</v>
      </c>
      <c r="C3540" s="1" t="n">
        <v>5</v>
      </c>
      <c r="D3540" s="1" t="n">
        <v>92</v>
      </c>
      <c r="E3540" s="1" t="n">
        <v>95</v>
      </c>
      <c r="F3540" s="1" t="n">
        <v>107</v>
      </c>
      <c r="G3540" s="2" t="n">
        <f aca="false">MOD(A3540,3)</f>
        <v>0</v>
      </c>
      <c r="H3540" s="2" t="n">
        <f aca="false">MOD(B3540,3)</f>
        <v>0</v>
      </c>
      <c r="I3540" s="2" t="n">
        <f aca="false">MOD(C3540,3)</f>
        <v>2</v>
      </c>
      <c r="J3540" s="2" t="n">
        <f aca="false">MOD(D3540,3)</f>
        <v>2</v>
      </c>
      <c r="K3540" s="2" t="n">
        <f aca="false">MOD(E3540,3)</f>
        <v>2</v>
      </c>
      <c r="L3540" s="2" t="n">
        <f aca="false">MOD(F3540,3)</f>
        <v>2</v>
      </c>
      <c r="M3540" s="3" t="n">
        <f aca="false">SUMIF(G3540:L3540,0,A3540:F3540)</f>
        <v>147</v>
      </c>
      <c r="N3540" s="6" t="n">
        <f aca="false">MAX(A3540:F3540)-MIN(A3540:F3540)</f>
        <v>102</v>
      </c>
      <c r="O3540" s="5" t="b">
        <f aca="false">AND(N3540&lt;=M3540,COUNTIF(G3540:L3540,0)=3)</f>
        <v>0</v>
      </c>
    </row>
    <row r="3541" customFormat="false" ht="15" hidden="false" customHeight="false" outlineLevel="0" collapsed="false">
      <c r="A3541" s="1" t="n">
        <v>117</v>
      </c>
      <c r="B3541" s="1" t="n">
        <v>12</v>
      </c>
      <c r="C3541" s="1" t="n">
        <v>8</v>
      </c>
      <c r="D3541" s="1" t="n">
        <v>44</v>
      </c>
      <c r="E3541" s="1" t="n">
        <v>113</v>
      </c>
      <c r="F3541" s="1" t="n">
        <v>116</v>
      </c>
      <c r="G3541" s="2" t="n">
        <f aca="false">MOD(A3541,3)</f>
        <v>0</v>
      </c>
      <c r="H3541" s="2" t="n">
        <f aca="false">MOD(B3541,3)</f>
        <v>0</v>
      </c>
      <c r="I3541" s="2" t="n">
        <f aca="false">MOD(C3541,3)</f>
        <v>2</v>
      </c>
      <c r="J3541" s="2" t="n">
        <f aca="false">MOD(D3541,3)</f>
        <v>2</v>
      </c>
      <c r="K3541" s="2" t="n">
        <f aca="false">MOD(E3541,3)</f>
        <v>2</v>
      </c>
      <c r="L3541" s="2" t="n">
        <f aca="false">MOD(F3541,3)</f>
        <v>2</v>
      </c>
      <c r="M3541" s="3" t="n">
        <f aca="false">SUMIF(G3541:L3541,0,A3541:F3541)</f>
        <v>129</v>
      </c>
      <c r="N3541" s="6" t="n">
        <f aca="false">MAX(A3541:F3541)-MIN(A3541:F3541)</f>
        <v>109</v>
      </c>
      <c r="O3541" s="5" t="b">
        <f aca="false">AND(N3541&lt;=M3541,COUNTIF(G3541:L3541,0)=3)</f>
        <v>0</v>
      </c>
    </row>
    <row r="3542" customFormat="false" ht="15" hidden="false" customHeight="false" outlineLevel="0" collapsed="false">
      <c r="A3542" s="1" t="n">
        <v>92</v>
      </c>
      <c r="B3542" s="1" t="n">
        <v>119</v>
      </c>
      <c r="C3542" s="1" t="n">
        <v>93</v>
      </c>
      <c r="D3542" s="1" t="n">
        <v>10</v>
      </c>
      <c r="E3542" s="1" t="n">
        <v>101</v>
      </c>
      <c r="F3542" s="1" t="n">
        <v>93</v>
      </c>
      <c r="G3542" s="2" t="n">
        <f aca="false">MOD(A3542,3)</f>
        <v>2</v>
      </c>
      <c r="H3542" s="2" t="n">
        <f aca="false">MOD(B3542,3)</f>
        <v>2</v>
      </c>
      <c r="I3542" s="2" t="n">
        <f aca="false">MOD(C3542,3)</f>
        <v>0</v>
      </c>
      <c r="J3542" s="2" t="n">
        <f aca="false">MOD(D3542,3)</f>
        <v>1</v>
      </c>
      <c r="K3542" s="2" t="n">
        <f aca="false">MOD(E3542,3)</f>
        <v>2</v>
      </c>
      <c r="L3542" s="2" t="n">
        <f aca="false">MOD(F3542,3)</f>
        <v>0</v>
      </c>
      <c r="M3542" s="3" t="n">
        <f aca="false">SUMIF(G3542:L3542,0,A3542:F3542)</f>
        <v>186</v>
      </c>
      <c r="N3542" s="6" t="n">
        <f aca="false">MAX(A3542:F3542)-MIN(A3542:F3542)</f>
        <v>109</v>
      </c>
      <c r="O3542" s="5" t="b">
        <f aca="false">AND(N3542&lt;=M3542,COUNTIF(G3542:L3542,0)=3)</f>
        <v>0</v>
      </c>
    </row>
    <row r="3543" customFormat="false" ht="15" hidden="false" customHeight="false" outlineLevel="0" collapsed="false">
      <c r="A3543" s="1" t="n">
        <v>12</v>
      </c>
      <c r="B3543" s="1" t="n">
        <v>89</v>
      </c>
      <c r="C3543" s="1" t="n">
        <v>7</v>
      </c>
      <c r="D3543" s="1" t="n">
        <v>2</v>
      </c>
      <c r="E3543" s="1" t="n">
        <v>86</v>
      </c>
      <c r="F3543" s="1" t="n">
        <v>129</v>
      </c>
      <c r="G3543" s="2" t="n">
        <f aca="false">MOD(A3543,3)</f>
        <v>0</v>
      </c>
      <c r="H3543" s="2" t="n">
        <f aca="false">MOD(B3543,3)</f>
        <v>2</v>
      </c>
      <c r="I3543" s="2" t="n">
        <f aca="false">MOD(C3543,3)</f>
        <v>1</v>
      </c>
      <c r="J3543" s="2" t="n">
        <f aca="false">MOD(D3543,3)</f>
        <v>2</v>
      </c>
      <c r="K3543" s="2" t="n">
        <f aca="false">MOD(E3543,3)</f>
        <v>2</v>
      </c>
      <c r="L3543" s="2" t="n">
        <f aca="false">MOD(F3543,3)</f>
        <v>0</v>
      </c>
      <c r="M3543" s="3" t="n">
        <f aca="false">SUMIF(G3543:L3543,0,A3543:F3543)</f>
        <v>141</v>
      </c>
      <c r="N3543" s="6" t="n">
        <f aca="false">MAX(A3543:F3543)-MIN(A3543:F3543)</f>
        <v>127</v>
      </c>
      <c r="O3543" s="5" t="b">
        <f aca="false">AND(N3543&lt;=M3543,COUNTIF(G3543:L3543,0)=3)</f>
        <v>0</v>
      </c>
    </row>
    <row r="3544" customFormat="false" ht="15" hidden="false" customHeight="false" outlineLevel="0" collapsed="false">
      <c r="A3544" s="1" t="n">
        <v>114</v>
      </c>
      <c r="B3544" s="1" t="n">
        <v>47</v>
      </c>
      <c r="C3544" s="1" t="n">
        <v>149</v>
      </c>
      <c r="D3544" s="1" t="n">
        <v>11</v>
      </c>
      <c r="E3544" s="1" t="n">
        <v>79</v>
      </c>
      <c r="F3544" s="1" t="n">
        <v>62</v>
      </c>
      <c r="G3544" s="2" t="n">
        <f aca="false">MOD(A3544,3)</f>
        <v>0</v>
      </c>
      <c r="H3544" s="2" t="n">
        <f aca="false">MOD(B3544,3)</f>
        <v>2</v>
      </c>
      <c r="I3544" s="2" t="n">
        <f aca="false">MOD(C3544,3)</f>
        <v>2</v>
      </c>
      <c r="J3544" s="2" t="n">
        <f aca="false">MOD(D3544,3)</f>
        <v>2</v>
      </c>
      <c r="K3544" s="2" t="n">
        <f aca="false">MOD(E3544,3)</f>
        <v>1</v>
      </c>
      <c r="L3544" s="2" t="n">
        <f aca="false">MOD(F3544,3)</f>
        <v>2</v>
      </c>
      <c r="M3544" s="3" t="n">
        <f aca="false">SUMIF(G3544:L3544,0,A3544:F3544)</f>
        <v>114</v>
      </c>
      <c r="N3544" s="6" t="n">
        <f aca="false">MAX(A3544:F3544)-MIN(A3544:F3544)</f>
        <v>138</v>
      </c>
      <c r="O3544" s="5" t="b">
        <f aca="false">AND(N3544&lt;=M3544,COUNTIF(G3544:L3544,0)=3)</f>
        <v>0</v>
      </c>
    </row>
    <row r="3545" customFormat="false" ht="15" hidden="false" customHeight="false" outlineLevel="0" collapsed="false">
      <c r="A3545" s="1" t="n">
        <v>104</v>
      </c>
      <c r="B3545" s="1" t="n">
        <v>122</v>
      </c>
      <c r="C3545" s="1" t="n">
        <v>42</v>
      </c>
      <c r="D3545" s="1" t="n">
        <v>83</v>
      </c>
      <c r="E3545" s="1" t="n">
        <v>103</v>
      </c>
      <c r="F3545" s="1" t="n">
        <v>62</v>
      </c>
      <c r="G3545" s="2" t="n">
        <f aca="false">MOD(A3545,3)</f>
        <v>2</v>
      </c>
      <c r="H3545" s="2" t="n">
        <f aca="false">MOD(B3545,3)</f>
        <v>2</v>
      </c>
      <c r="I3545" s="2" t="n">
        <f aca="false">MOD(C3545,3)</f>
        <v>0</v>
      </c>
      <c r="J3545" s="2" t="n">
        <f aca="false">MOD(D3545,3)</f>
        <v>2</v>
      </c>
      <c r="K3545" s="2" t="n">
        <f aca="false">MOD(E3545,3)</f>
        <v>1</v>
      </c>
      <c r="L3545" s="2" t="n">
        <f aca="false">MOD(F3545,3)</f>
        <v>2</v>
      </c>
      <c r="M3545" s="3" t="n">
        <f aca="false">SUMIF(G3545:L3545,0,A3545:F3545)</f>
        <v>42</v>
      </c>
      <c r="N3545" s="6" t="n">
        <f aca="false">MAX(A3545:F3545)-MIN(A3545:F3545)</f>
        <v>80</v>
      </c>
      <c r="O3545" s="5" t="b">
        <f aca="false">AND(N3545&lt;=M3545,COUNTIF(G3545:L3545,0)=3)</f>
        <v>0</v>
      </c>
    </row>
    <row r="3546" customFormat="false" ht="15" hidden="false" customHeight="false" outlineLevel="0" collapsed="false">
      <c r="A3546" s="1" t="n">
        <v>136</v>
      </c>
      <c r="B3546" s="1" t="n">
        <v>30</v>
      </c>
      <c r="C3546" s="1" t="n">
        <v>112</v>
      </c>
      <c r="D3546" s="1" t="n">
        <v>147</v>
      </c>
      <c r="E3546" s="1" t="n">
        <v>15</v>
      </c>
      <c r="F3546" s="1" t="n">
        <v>99</v>
      </c>
      <c r="G3546" s="2" t="n">
        <f aca="false">MOD(A3546,3)</f>
        <v>1</v>
      </c>
      <c r="H3546" s="2" t="n">
        <f aca="false">MOD(B3546,3)</f>
        <v>0</v>
      </c>
      <c r="I3546" s="2" t="n">
        <f aca="false">MOD(C3546,3)</f>
        <v>1</v>
      </c>
      <c r="J3546" s="2" t="n">
        <f aca="false">MOD(D3546,3)</f>
        <v>0</v>
      </c>
      <c r="K3546" s="2" t="n">
        <f aca="false">MOD(E3546,3)</f>
        <v>0</v>
      </c>
      <c r="L3546" s="2" t="n">
        <f aca="false">MOD(F3546,3)</f>
        <v>0</v>
      </c>
      <c r="M3546" s="3" t="n">
        <f aca="false">SUMIF(G3546:L3546,0,A3546:F3546)</f>
        <v>291</v>
      </c>
      <c r="N3546" s="6" t="n">
        <f aca="false">MAX(A3546:F3546)-MIN(A3546:F3546)</f>
        <v>132</v>
      </c>
      <c r="O3546" s="5" t="b">
        <f aca="false">AND(N3546&lt;=M3546,COUNTIF(G3546:L3546,0)=3)</f>
        <v>0</v>
      </c>
    </row>
    <row r="3547" customFormat="false" ht="15" hidden="false" customHeight="false" outlineLevel="0" collapsed="false">
      <c r="A3547" s="1" t="n">
        <v>17</v>
      </c>
      <c r="B3547" s="1" t="n">
        <v>126</v>
      </c>
      <c r="C3547" s="1" t="n">
        <v>102</v>
      </c>
      <c r="D3547" s="1" t="n">
        <v>76</v>
      </c>
      <c r="E3547" s="1" t="n">
        <v>58</v>
      </c>
      <c r="F3547" s="1" t="n">
        <v>90</v>
      </c>
      <c r="G3547" s="2" t="n">
        <f aca="false">MOD(A3547,3)</f>
        <v>2</v>
      </c>
      <c r="H3547" s="2" t="n">
        <f aca="false">MOD(B3547,3)</f>
        <v>0</v>
      </c>
      <c r="I3547" s="2" t="n">
        <f aca="false">MOD(C3547,3)</f>
        <v>0</v>
      </c>
      <c r="J3547" s="2" t="n">
        <f aca="false">MOD(D3547,3)</f>
        <v>1</v>
      </c>
      <c r="K3547" s="2" t="n">
        <f aca="false">MOD(E3547,3)</f>
        <v>1</v>
      </c>
      <c r="L3547" s="2" t="n">
        <f aca="false">MOD(F3547,3)</f>
        <v>0</v>
      </c>
      <c r="M3547" s="3" t="n">
        <f aca="false">SUMIF(G3547:L3547,0,A3547:F3547)</f>
        <v>318</v>
      </c>
      <c r="N3547" s="6" t="n">
        <f aca="false">MAX(A3547:F3547)-MIN(A3547:F3547)</f>
        <v>109</v>
      </c>
      <c r="O3547" s="5" t="b">
        <f aca="false">AND(N3547&lt;=M3547,COUNTIF(G3547:L3547,0)=3)</f>
        <v>1</v>
      </c>
    </row>
    <row r="3548" customFormat="false" ht="15" hidden="false" customHeight="false" outlineLevel="0" collapsed="false">
      <c r="A3548" s="1" t="n">
        <v>118</v>
      </c>
      <c r="B3548" s="1" t="n">
        <v>48</v>
      </c>
      <c r="C3548" s="1" t="n">
        <v>130</v>
      </c>
      <c r="D3548" s="1" t="n">
        <v>146</v>
      </c>
      <c r="E3548" s="1" t="n">
        <v>87</v>
      </c>
      <c r="F3548" s="1" t="n">
        <v>29</v>
      </c>
      <c r="G3548" s="2" t="n">
        <f aca="false">MOD(A3548,3)</f>
        <v>1</v>
      </c>
      <c r="H3548" s="2" t="n">
        <f aca="false">MOD(B3548,3)</f>
        <v>0</v>
      </c>
      <c r="I3548" s="2" t="n">
        <f aca="false">MOD(C3548,3)</f>
        <v>1</v>
      </c>
      <c r="J3548" s="2" t="n">
        <f aca="false">MOD(D3548,3)</f>
        <v>2</v>
      </c>
      <c r="K3548" s="2" t="n">
        <f aca="false">MOD(E3548,3)</f>
        <v>0</v>
      </c>
      <c r="L3548" s="2" t="n">
        <f aca="false">MOD(F3548,3)</f>
        <v>2</v>
      </c>
      <c r="M3548" s="3" t="n">
        <f aca="false">SUMIF(G3548:L3548,0,A3548:F3548)</f>
        <v>135</v>
      </c>
      <c r="N3548" s="6" t="n">
        <f aca="false">MAX(A3548:F3548)-MIN(A3548:F3548)</f>
        <v>117</v>
      </c>
      <c r="O3548" s="5" t="b">
        <f aca="false">AND(N3548&lt;=M3548,COUNTIF(G3548:L3548,0)=3)</f>
        <v>0</v>
      </c>
    </row>
    <row r="3549" customFormat="false" ht="15" hidden="false" customHeight="false" outlineLevel="0" collapsed="false">
      <c r="A3549" s="1" t="n">
        <v>95</v>
      </c>
      <c r="B3549" s="1" t="n">
        <v>28</v>
      </c>
      <c r="C3549" s="1" t="n">
        <v>102</v>
      </c>
      <c r="D3549" s="1" t="n">
        <v>82</v>
      </c>
      <c r="E3549" s="1" t="n">
        <v>58</v>
      </c>
      <c r="F3549" s="1" t="n">
        <v>34</v>
      </c>
      <c r="G3549" s="2" t="n">
        <f aca="false">MOD(A3549,3)</f>
        <v>2</v>
      </c>
      <c r="H3549" s="2" t="n">
        <f aca="false">MOD(B3549,3)</f>
        <v>1</v>
      </c>
      <c r="I3549" s="2" t="n">
        <f aca="false">MOD(C3549,3)</f>
        <v>0</v>
      </c>
      <c r="J3549" s="2" t="n">
        <f aca="false">MOD(D3549,3)</f>
        <v>1</v>
      </c>
      <c r="K3549" s="2" t="n">
        <f aca="false">MOD(E3549,3)</f>
        <v>1</v>
      </c>
      <c r="L3549" s="2" t="n">
        <f aca="false">MOD(F3549,3)</f>
        <v>1</v>
      </c>
      <c r="M3549" s="3" t="n">
        <f aca="false">SUMIF(G3549:L3549,0,A3549:F3549)</f>
        <v>102</v>
      </c>
      <c r="N3549" s="6" t="n">
        <f aca="false">MAX(A3549:F3549)-MIN(A3549:F3549)</f>
        <v>74</v>
      </c>
      <c r="O3549" s="5" t="b">
        <f aca="false">AND(N3549&lt;=M3549,COUNTIF(G3549:L3549,0)=3)</f>
        <v>0</v>
      </c>
    </row>
    <row r="3550" customFormat="false" ht="15" hidden="false" customHeight="false" outlineLevel="0" collapsed="false">
      <c r="A3550" s="1" t="n">
        <v>116</v>
      </c>
      <c r="B3550" s="1" t="n">
        <v>5</v>
      </c>
      <c r="C3550" s="1" t="n">
        <v>115</v>
      </c>
      <c r="D3550" s="1" t="n">
        <v>4</v>
      </c>
      <c r="E3550" s="1" t="n">
        <v>24</v>
      </c>
      <c r="F3550" s="1" t="n">
        <v>103</v>
      </c>
      <c r="G3550" s="2" t="n">
        <f aca="false">MOD(A3550,3)</f>
        <v>2</v>
      </c>
      <c r="H3550" s="2" t="n">
        <f aca="false">MOD(B3550,3)</f>
        <v>2</v>
      </c>
      <c r="I3550" s="2" t="n">
        <f aca="false">MOD(C3550,3)</f>
        <v>1</v>
      </c>
      <c r="J3550" s="2" t="n">
        <f aca="false">MOD(D3550,3)</f>
        <v>1</v>
      </c>
      <c r="K3550" s="2" t="n">
        <f aca="false">MOD(E3550,3)</f>
        <v>0</v>
      </c>
      <c r="L3550" s="2" t="n">
        <f aca="false">MOD(F3550,3)</f>
        <v>1</v>
      </c>
      <c r="M3550" s="3" t="n">
        <f aca="false">SUMIF(G3550:L3550,0,A3550:F3550)</f>
        <v>24</v>
      </c>
      <c r="N3550" s="6" t="n">
        <f aca="false">MAX(A3550:F3550)-MIN(A3550:F3550)</f>
        <v>112</v>
      </c>
      <c r="O3550" s="5" t="b">
        <f aca="false">AND(N3550&lt;=M3550,COUNTIF(G3550:L3550,0)=3)</f>
        <v>0</v>
      </c>
    </row>
    <row r="3551" customFormat="false" ht="15" hidden="false" customHeight="false" outlineLevel="0" collapsed="false">
      <c r="A3551" s="1" t="n">
        <v>35</v>
      </c>
      <c r="B3551" s="1" t="n">
        <v>34</v>
      </c>
      <c r="C3551" s="1" t="n">
        <v>113</v>
      </c>
      <c r="D3551" s="1" t="n">
        <v>75</v>
      </c>
      <c r="E3551" s="1" t="n">
        <v>9</v>
      </c>
      <c r="F3551" s="1" t="n">
        <v>84</v>
      </c>
      <c r="G3551" s="2" t="n">
        <f aca="false">MOD(A3551,3)</f>
        <v>2</v>
      </c>
      <c r="H3551" s="2" t="n">
        <f aca="false">MOD(B3551,3)</f>
        <v>1</v>
      </c>
      <c r="I3551" s="2" t="n">
        <f aca="false">MOD(C3551,3)</f>
        <v>2</v>
      </c>
      <c r="J3551" s="2" t="n">
        <f aca="false">MOD(D3551,3)</f>
        <v>0</v>
      </c>
      <c r="K3551" s="2" t="n">
        <f aca="false">MOD(E3551,3)</f>
        <v>0</v>
      </c>
      <c r="L3551" s="2" t="n">
        <f aca="false">MOD(F3551,3)</f>
        <v>0</v>
      </c>
      <c r="M3551" s="3" t="n">
        <f aca="false">SUMIF(G3551:L3551,0,A3551:F3551)</f>
        <v>168</v>
      </c>
      <c r="N3551" s="6" t="n">
        <f aca="false">MAX(A3551:F3551)-MIN(A3551:F3551)</f>
        <v>104</v>
      </c>
      <c r="O3551" s="5" t="b">
        <f aca="false">AND(N3551&lt;=M3551,COUNTIF(G3551:L3551,0)=3)</f>
        <v>1</v>
      </c>
    </row>
    <row r="3552" customFormat="false" ht="15" hidden="false" customHeight="false" outlineLevel="0" collapsed="false">
      <c r="A3552" s="1" t="n">
        <v>77</v>
      </c>
      <c r="B3552" s="1" t="n">
        <v>118</v>
      </c>
      <c r="C3552" s="1" t="n">
        <v>146</v>
      </c>
      <c r="D3552" s="1" t="n">
        <v>44</v>
      </c>
      <c r="E3552" s="1" t="n">
        <v>38</v>
      </c>
      <c r="F3552" s="1" t="n">
        <v>87</v>
      </c>
      <c r="G3552" s="2" t="n">
        <f aca="false">MOD(A3552,3)</f>
        <v>2</v>
      </c>
      <c r="H3552" s="2" t="n">
        <f aca="false">MOD(B3552,3)</f>
        <v>1</v>
      </c>
      <c r="I3552" s="2" t="n">
        <f aca="false">MOD(C3552,3)</f>
        <v>2</v>
      </c>
      <c r="J3552" s="2" t="n">
        <f aca="false">MOD(D3552,3)</f>
        <v>2</v>
      </c>
      <c r="K3552" s="2" t="n">
        <f aca="false">MOD(E3552,3)</f>
        <v>2</v>
      </c>
      <c r="L3552" s="2" t="n">
        <f aca="false">MOD(F3552,3)</f>
        <v>0</v>
      </c>
      <c r="M3552" s="3" t="n">
        <f aca="false">SUMIF(G3552:L3552,0,A3552:F3552)</f>
        <v>87</v>
      </c>
      <c r="N3552" s="6" t="n">
        <f aca="false">MAX(A3552:F3552)-MIN(A3552:F3552)</f>
        <v>108</v>
      </c>
      <c r="O3552" s="5" t="b">
        <f aca="false">AND(N3552&lt;=M3552,COUNTIF(G3552:L3552,0)=3)</f>
        <v>0</v>
      </c>
    </row>
    <row r="3553" customFormat="false" ht="15" hidden="false" customHeight="false" outlineLevel="0" collapsed="false">
      <c r="A3553" s="1" t="n">
        <v>20</v>
      </c>
      <c r="B3553" s="1" t="n">
        <v>93</v>
      </c>
      <c r="C3553" s="1" t="n">
        <v>140</v>
      </c>
      <c r="D3553" s="1" t="n">
        <v>24</v>
      </c>
      <c r="E3553" s="1" t="n">
        <v>74</v>
      </c>
      <c r="F3553" s="1" t="n">
        <v>117</v>
      </c>
      <c r="G3553" s="2" t="n">
        <f aca="false">MOD(A3553,3)</f>
        <v>2</v>
      </c>
      <c r="H3553" s="2" t="n">
        <f aca="false">MOD(B3553,3)</f>
        <v>0</v>
      </c>
      <c r="I3553" s="2" t="n">
        <f aca="false">MOD(C3553,3)</f>
        <v>2</v>
      </c>
      <c r="J3553" s="2" t="n">
        <f aca="false">MOD(D3553,3)</f>
        <v>0</v>
      </c>
      <c r="K3553" s="2" t="n">
        <f aca="false">MOD(E3553,3)</f>
        <v>2</v>
      </c>
      <c r="L3553" s="2" t="n">
        <f aca="false">MOD(F3553,3)</f>
        <v>0</v>
      </c>
      <c r="M3553" s="3" t="n">
        <f aca="false">SUMIF(G3553:L3553,0,A3553:F3553)</f>
        <v>234</v>
      </c>
      <c r="N3553" s="6" t="n">
        <f aca="false">MAX(A3553:F3553)-MIN(A3553:F3553)</f>
        <v>120</v>
      </c>
      <c r="O3553" s="5" t="b">
        <f aca="false">AND(N3553&lt;=M3553,COUNTIF(G3553:L3553,0)=3)</f>
        <v>1</v>
      </c>
    </row>
    <row r="3554" customFormat="false" ht="15" hidden="false" customHeight="false" outlineLevel="0" collapsed="false">
      <c r="A3554" s="1" t="n">
        <v>15</v>
      </c>
      <c r="B3554" s="1" t="n">
        <v>62</v>
      </c>
      <c r="C3554" s="1" t="n">
        <v>56</v>
      </c>
      <c r="D3554" s="1" t="n">
        <v>57</v>
      </c>
      <c r="E3554" s="1" t="n">
        <v>19</v>
      </c>
      <c r="F3554" s="1" t="n">
        <v>92</v>
      </c>
      <c r="G3554" s="2" t="n">
        <f aca="false">MOD(A3554,3)</f>
        <v>0</v>
      </c>
      <c r="H3554" s="2" t="n">
        <f aca="false">MOD(B3554,3)</f>
        <v>2</v>
      </c>
      <c r="I3554" s="2" t="n">
        <f aca="false">MOD(C3554,3)</f>
        <v>2</v>
      </c>
      <c r="J3554" s="2" t="n">
        <f aca="false">MOD(D3554,3)</f>
        <v>0</v>
      </c>
      <c r="K3554" s="2" t="n">
        <f aca="false">MOD(E3554,3)</f>
        <v>1</v>
      </c>
      <c r="L3554" s="2" t="n">
        <f aca="false">MOD(F3554,3)</f>
        <v>2</v>
      </c>
      <c r="M3554" s="3" t="n">
        <f aca="false">SUMIF(G3554:L3554,0,A3554:F3554)</f>
        <v>72</v>
      </c>
      <c r="N3554" s="6" t="n">
        <f aca="false">MAX(A3554:F3554)-MIN(A3554:F3554)</f>
        <v>77</v>
      </c>
      <c r="O3554" s="5" t="b">
        <f aca="false">AND(N3554&lt;=M3554,COUNTIF(G3554:L3554,0)=3)</f>
        <v>0</v>
      </c>
    </row>
    <row r="3555" customFormat="false" ht="15" hidden="false" customHeight="false" outlineLevel="0" collapsed="false">
      <c r="A3555" s="1" t="n">
        <v>64</v>
      </c>
      <c r="B3555" s="1" t="n">
        <v>50</v>
      </c>
      <c r="C3555" s="1" t="n">
        <v>89</v>
      </c>
      <c r="D3555" s="1" t="n">
        <v>53</v>
      </c>
      <c r="E3555" s="1" t="n">
        <v>128</v>
      </c>
      <c r="F3555" s="1" t="n">
        <v>16</v>
      </c>
      <c r="G3555" s="2" t="n">
        <f aca="false">MOD(A3555,3)</f>
        <v>1</v>
      </c>
      <c r="H3555" s="2" t="n">
        <f aca="false">MOD(B3555,3)</f>
        <v>2</v>
      </c>
      <c r="I3555" s="2" t="n">
        <f aca="false">MOD(C3555,3)</f>
        <v>2</v>
      </c>
      <c r="J3555" s="2" t="n">
        <f aca="false">MOD(D3555,3)</f>
        <v>2</v>
      </c>
      <c r="K3555" s="2" t="n">
        <f aca="false">MOD(E3555,3)</f>
        <v>2</v>
      </c>
      <c r="L3555" s="2" t="n">
        <f aca="false">MOD(F3555,3)</f>
        <v>1</v>
      </c>
      <c r="M3555" s="3" t="n">
        <f aca="false">SUMIF(G3555:L3555,0,A3555:F3555)</f>
        <v>0</v>
      </c>
      <c r="N3555" s="6" t="n">
        <f aca="false">MAX(A3555:F3555)-MIN(A3555:F3555)</f>
        <v>112</v>
      </c>
      <c r="O3555" s="5" t="b">
        <f aca="false">AND(N3555&lt;=M3555,COUNTIF(G3555:L3555,0)=3)</f>
        <v>0</v>
      </c>
    </row>
    <row r="3556" customFormat="false" ht="15" hidden="false" customHeight="false" outlineLevel="0" collapsed="false">
      <c r="A3556" s="1" t="n">
        <v>90</v>
      </c>
      <c r="B3556" s="1" t="n">
        <v>147</v>
      </c>
      <c r="C3556" s="1" t="n">
        <v>80</v>
      </c>
      <c r="D3556" s="1" t="n">
        <v>6</v>
      </c>
      <c r="E3556" s="1" t="n">
        <v>45</v>
      </c>
      <c r="F3556" s="1" t="n">
        <v>79</v>
      </c>
      <c r="G3556" s="2" t="n">
        <f aca="false">MOD(A3556,3)</f>
        <v>0</v>
      </c>
      <c r="H3556" s="2" t="n">
        <f aca="false">MOD(B3556,3)</f>
        <v>0</v>
      </c>
      <c r="I3556" s="2" t="n">
        <f aca="false">MOD(C3556,3)</f>
        <v>2</v>
      </c>
      <c r="J3556" s="2" t="n">
        <f aca="false">MOD(D3556,3)</f>
        <v>0</v>
      </c>
      <c r="K3556" s="2" t="n">
        <f aca="false">MOD(E3556,3)</f>
        <v>0</v>
      </c>
      <c r="L3556" s="2" t="n">
        <f aca="false">MOD(F3556,3)</f>
        <v>1</v>
      </c>
      <c r="M3556" s="3" t="n">
        <f aca="false">SUMIF(G3556:L3556,0,A3556:F3556)</f>
        <v>288</v>
      </c>
      <c r="N3556" s="6" t="n">
        <f aca="false">MAX(A3556:F3556)-MIN(A3556:F3556)</f>
        <v>141</v>
      </c>
      <c r="O3556" s="5" t="b">
        <f aca="false">AND(N3556&lt;=M3556,COUNTIF(G3556:L3556,0)=3)</f>
        <v>0</v>
      </c>
    </row>
    <row r="3557" customFormat="false" ht="15" hidden="false" customHeight="false" outlineLevel="0" collapsed="false">
      <c r="A3557" s="1" t="n">
        <v>10</v>
      </c>
      <c r="B3557" s="1" t="n">
        <v>19</v>
      </c>
      <c r="C3557" s="1" t="n">
        <v>90</v>
      </c>
      <c r="D3557" s="1" t="n">
        <v>63</v>
      </c>
      <c r="E3557" s="1" t="n">
        <v>26</v>
      </c>
      <c r="F3557" s="1" t="n">
        <v>62</v>
      </c>
      <c r="G3557" s="2" t="n">
        <f aca="false">MOD(A3557,3)</f>
        <v>1</v>
      </c>
      <c r="H3557" s="2" t="n">
        <f aca="false">MOD(B3557,3)</f>
        <v>1</v>
      </c>
      <c r="I3557" s="2" t="n">
        <f aca="false">MOD(C3557,3)</f>
        <v>0</v>
      </c>
      <c r="J3557" s="2" t="n">
        <f aca="false">MOD(D3557,3)</f>
        <v>0</v>
      </c>
      <c r="K3557" s="2" t="n">
        <f aca="false">MOD(E3557,3)</f>
        <v>2</v>
      </c>
      <c r="L3557" s="2" t="n">
        <f aca="false">MOD(F3557,3)</f>
        <v>2</v>
      </c>
      <c r="M3557" s="3" t="n">
        <f aca="false">SUMIF(G3557:L3557,0,A3557:F3557)</f>
        <v>153</v>
      </c>
      <c r="N3557" s="6" t="n">
        <f aca="false">MAX(A3557:F3557)-MIN(A3557:F3557)</f>
        <v>80</v>
      </c>
      <c r="O3557" s="5" t="b">
        <f aca="false">AND(N3557&lt;=M3557,COUNTIF(G3557:L3557,0)=3)</f>
        <v>0</v>
      </c>
    </row>
    <row r="3558" customFormat="false" ht="15" hidden="false" customHeight="false" outlineLevel="0" collapsed="false">
      <c r="A3558" s="1" t="n">
        <v>10</v>
      </c>
      <c r="B3558" s="1" t="n">
        <v>78</v>
      </c>
      <c r="C3558" s="1" t="n">
        <v>127</v>
      </c>
      <c r="D3558" s="1" t="n">
        <v>9</v>
      </c>
      <c r="E3558" s="1" t="n">
        <v>145</v>
      </c>
      <c r="F3558" s="1" t="n">
        <v>5</v>
      </c>
      <c r="G3558" s="2" t="n">
        <f aca="false">MOD(A3558,3)</f>
        <v>1</v>
      </c>
      <c r="H3558" s="2" t="n">
        <f aca="false">MOD(B3558,3)</f>
        <v>0</v>
      </c>
      <c r="I3558" s="2" t="n">
        <f aca="false">MOD(C3558,3)</f>
        <v>1</v>
      </c>
      <c r="J3558" s="2" t="n">
        <f aca="false">MOD(D3558,3)</f>
        <v>0</v>
      </c>
      <c r="K3558" s="2" t="n">
        <f aca="false">MOD(E3558,3)</f>
        <v>1</v>
      </c>
      <c r="L3558" s="2" t="n">
        <f aca="false">MOD(F3558,3)</f>
        <v>2</v>
      </c>
      <c r="M3558" s="3" t="n">
        <f aca="false">SUMIF(G3558:L3558,0,A3558:F3558)</f>
        <v>87</v>
      </c>
      <c r="N3558" s="6" t="n">
        <f aca="false">MAX(A3558:F3558)-MIN(A3558:F3558)</f>
        <v>140</v>
      </c>
      <c r="O3558" s="5" t="b">
        <f aca="false">AND(N3558&lt;=M3558,COUNTIF(G3558:L3558,0)=3)</f>
        <v>0</v>
      </c>
    </row>
    <row r="3559" customFormat="false" ht="15" hidden="false" customHeight="false" outlineLevel="0" collapsed="false">
      <c r="A3559" s="1" t="n">
        <v>125</v>
      </c>
      <c r="B3559" s="1" t="n">
        <v>67</v>
      </c>
      <c r="C3559" s="1" t="n">
        <v>54</v>
      </c>
      <c r="D3559" s="1" t="n">
        <v>17</v>
      </c>
      <c r="E3559" s="1" t="n">
        <v>96</v>
      </c>
      <c r="F3559" s="1" t="n">
        <v>21</v>
      </c>
      <c r="G3559" s="2" t="n">
        <f aca="false">MOD(A3559,3)</f>
        <v>2</v>
      </c>
      <c r="H3559" s="2" t="n">
        <f aca="false">MOD(B3559,3)</f>
        <v>1</v>
      </c>
      <c r="I3559" s="2" t="n">
        <f aca="false">MOD(C3559,3)</f>
        <v>0</v>
      </c>
      <c r="J3559" s="2" t="n">
        <f aca="false">MOD(D3559,3)</f>
        <v>2</v>
      </c>
      <c r="K3559" s="2" t="n">
        <f aca="false">MOD(E3559,3)</f>
        <v>0</v>
      </c>
      <c r="L3559" s="2" t="n">
        <f aca="false">MOD(F3559,3)</f>
        <v>0</v>
      </c>
      <c r="M3559" s="3" t="n">
        <f aca="false">SUMIF(G3559:L3559,0,A3559:F3559)</f>
        <v>171</v>
      </c>
      <c r="N3559" s="6" t="n">
        <f aca="false">MAX(A3559:F3559)-MIN(A3559:F3559)</f>
        <v>108</v>
      </c>
      <c r="O3559" s="5" t="b">
        <f aca="false">AND(N3559&lt;=M3559,COUNTIF(G3559:L3559,0)=3)</f>
        <v>1</v>
      </c>
    </row>
    <row r="3560" customFormat="false" ht="15" hidden="false" customHeight="false" outlineLevel="0" collapsed="false">
      <c r="A3560" s="1" t="n">
        <v>143</v>
      </c>
      <c r="B3560" s="1" t="n">
        <v>94</v>
      </c>
      <c r="C3560" s="1" t="n">
        <v>122</v>
      </c>
      <c r="D3560" s="1" t="n">
        <v>45</v>
      </c>
      <c r="E3560" s="1" t="n">
        <v>144</v>
      </c>
      <c r="F3560" s="1" t="n">
        <v>110</v>
      </c>
      <c r="G3560" s="2" t="n">
        <f aca="false">MOD(A3560,3)</f>
        <v>2</v>
      </c>
      <c r="H3560" s="2" t="n">
        <f aca="false">MOD(B3560,3)</f>
        <v>1</v>
      </c>
      <c r="I3560" s="2" t="n">
        <f aca="false">MOD(C3560,3)</f>
        <v>2</v>
      </c>
      <c r="J3560" s="2" t="n">
        <f aca="false">MOD(D3560,3)</f>
        <v>0</v>
      </c>
      <c r="K3560" s="2" t="n">
        <f aca="false">MOD(E3560,3)</f>
        <v>0</v>
      </c>
      <c r="L3560" s="2" t="n">
        <f aca="false">MOD(F3560,3)</f>
        <v>2</v>
      </c>
      <c r="M3560" s="3" t="n">
        <f aca="false">SUMIF(G3560:L3560,0,A3560:F3560)</f>
        <v>189</v>
      </c>
      <c r="N3560" s="6" t="n">
        <f aca="false">MAX(A3560:F3560)-MIN(A3560:F3560)</f>
        <v>99</v>
      </c>
      <c r="O3560" s="5" t="b">
        <f aca="false">AND(N3560&lt;=M3560,COUNTIF(G3560:L3560,0)=3)</f>
        <v>0</v>
      </c>
    </row>
    <row r="3561" customFormat="false" ht="15" hidden="false" customHeight="false" outlineLevel="0" collapsed="false">
      <c r="A3561" s="1" t="n">
        <v>95</v>
      </c>
      <c r="B3561" s="1" t="n">
        <v>112</v>
      </c>
      <c r="C3561" s="1" t="n">
        <v>85</v>
      </c>
      <c r="D3561" s="1" t="n">
        <v>116</v>
      </c>
      <c r="E3561" s="1" t="n">
        <v>31</v>
      </c>
      <c r="F3561" s="1" t="n">
        <v>46</v>
      </c>
      <c r="G3561" s="2" t="n">
        <f aca="false">MOD(A3561,3)</f>
        <v>2</v>
      </c>
      <c r="H3561" s="2" t="n">
        <f aca="false">MOD(B3561,3)</f>
        <v>1</v>
      </c>
      <c r="I3561" s="2" t="n">
        <f aca="false">MOD(C3561,3)</f>
        <v>1</v>
      </c>
      <c r="J3561" s="2" t="n">
        <f aca="false">MOD(D3561,3)</f>
        <v>2</v>
      </c>
      <c r="K3561" s="2" t="n">
        <f aca="false">MOD(E3561,3)</f>
        <v>1</v>
      </c>
      <c r="L3561" s="2" t="n">
        <f aca="false">MOD(F3561,3)</f>
        <v>1</v>
      </c>
      <c r="M3561" s="3" t="n">
        <f aca="false">SUMIF(G3561:L3561,0,A3561:F3561)</f>
        <v>0</v>
      </c>
      <c r="N3561" s="6" t="n">
        <f aca="false">MAX(A3561:F3561)-MIN(A3561:F3561)</f>
        <v>85</v>
      </c>
      <c r="O3561" s="5" t="b">
        <f aca="false">AND(N3561&lt;=M3561,COUNTIF(G3561:L3561,0)=3)</f>
        <v>0</v>
      </c>
    </row>
    <row r="3562" customFormat="false" ht="15" hidden="false" customHeight="false" outlineLevel="0" collapsed="false">
      <c r="A3562" s="1" t="n">
        <v>5</v>
      </c>
      <c r="B3562" s="1" t="n">
        <v>78</v>
      </c>
      <c r="C3562" s="1" t="n">
        <v>4</v>
      </c>
      <c r="D3562" s="1" t="n">
        <v>61</v>
      </c>
      <c r="E3562" s="1" t="n">
        <v>79</v>
      </c>
      <c r="F3562" s="1" t="n">
        <v>3</v>
      </c>
      <c r="G3562" s="2" t="n">
        <f aca="false">MOD(A3562,3)</f>
        <v>2</v>
      </c>
      <c r="H3562" s="2" t="n">
        <f aca="false">MOD(B3562,3)</f>
        <v>0</v>
      </c>
      <c r="I3562" s="2" t="n">
        <f aca="false">MOD(C3562,3)</f>
        <v>1</v>
      </c>
      <c r="J3562" s="2" t="n">
        <f aca="false">MOD(D3562,3)</f>
        <v>1</v>
      </c>
      <c r="K3562" s="2" t="n">
        <f aca="false">MOD(E3562,3)</f>
        <v>1</v>
      </c>
      <c r="L3562" s="2" t="n">
        <f aca="false">MOD(F3562,3)</f>
        <v>0</v>
      </c>
      <c r="M3562" s="3" t="n">
        <f aca="false">SUMIF(G3562:L3562,0,A3562:F3562)</f>
        <v>81</v>
      </c>
      <c r="N3562" s="6" t="n">
        <f aca="false">MAX(A3562:F3562)-MIN(A3562:F3562)</f>
        <v>76</v>
      </c>
      <c r="O3562" s="5" t="b">
        <f aca="false">AND(N3562&lt;=M3562,COUNTIF(G3562:L3562,0)=3)</f>
        <v>0</v>
      </c>
    </row>
    <row r="3563" customFormat="false" ht="15" hidden="false" customHeight="false" outlineLevel="0" collapsed="false">
      <c r="A3563" s="1" t="n">
        <v>127</v>
      </c>
      <c r="B3563" s="1" t="n">
        <v>29</v>
      </c>
      <c r="C3563" s="1" t="n">
        <v>83</v>
      </c>
      <c r="D3563" s="1" t="n">
        <v>43</v>
      </c>
      <c r="E3563" s="1" t="n">
        <v>40</v>
      </c>
      <c r="F3563" s="1" t="n">
        <v>22</v>
      </c>
      <c r="G3563" s="2" t="n">
        <f aca="false">MOD(A3563,3)</f>
        <v>1</v>
      </c>
      <c r="H3563" s="2" t="n">
        <f aca="false">MOD(B3563,3)</f>
        <v>2</v>
      </c>
      <c r="I3563" s="2" t="n">
        <f aca="false">MOD(C3563,3)</f>
        <v>2</v>
      </c>
      <c r="J3563" s="2" t="n">
        <f aca="false">MOD(D3563,3)</f>
        <v>1</v>
      </c>
      <c r="K3563" s="2" t="n">
        <f aca="false">MOD(E3563,3)</f>
        <v>1</v>
      </c>
      <c r="L3563" s="2" t="n">
        <f aca="false">MOD(F3563,3)</f>
        <v>1</v>
      </c>
      <c r="M3563" s="3" t="n">
        <f aca="false">SUMIF(G3563:L3563,0,A3563:F3563)</f>
        <v>0</v>
      </c>
      <c r="N3563" s="6" t="n">
        <f aca="false">MAX(A3563:F3563)-MIN(A3563:F3563)</f>
        <v>105</v>
      </c>
      <c r="O3563" s="5" t="b">
        <f aca="false">AND(N3563&lt;=M3563,COUNTIF(G3563:L3563,0)=3)</f>
        <v>0</v>
      </c>
    </row>
    <row r="3564" customFormat="false" ht="15" hidden="false" customHeight="false" outlineLevel="0" collapsed="false">
      <c r="A3564" s="1" t="n">
        <v>85</v>
      </c>
      <c r="B3564" s="1" t="n">
        <v>61</v>
      </c>
      <c r="C3564" s="1" t="n">
        <v>3</v>
      </c>
      <c r="D3564" s="1" t="n">
        <v>93</v>
      </c>
      <c r="E3564" s="1" t="n">
        <v>53</v>
      </c>
      <c r="F3564" s="1" t="n">
        <v>27</v>
      </c>
      <c r="G3564" s="2" t="n">
        <f aca="false">MOD(A3564,3)</f>
        <v>1</v>
      </c>
      <c r="H3564" s="2" t="n">
        <f aca="false">MOD(B3564,3)</f>
        <v>1</v>
      </c>
      <c r="I3564" s="2" t="n">
        <f aca="false">MOD(C3564,3)</f>
        <v>0</v>
      </c>
      <c r="J3564" s="2" t="n">
        <f aca="false">MOD(D3564,3)</f>
        <v>0</v>
      </c>
      <c r="K3564" s="2" t="n">
        <f aca="false">MOD(E3564,3)</f>
        <v>2</v>
      </c>
      <c r="L3564" s="2" t="n">
        <f aca="false">MOD(F3564,3)</f>
        <v>0</v>
      </c>
      <c r="M3564" s="3" t="n">
        <f aca="false">SUMIF(G3564:L3564,0,A3564:F3564)</f>
        <v>123</v>
      </c>
      <c r="N3564" s="6" t="n">
        <f aca="false">MAX(A3564:F3564)-MIN(A3564:F3564)</f>
        <v>90</v>
      </c>
      <c r="O3564" s="5" t="b">
        <f aca="false">AND(N3564&lt;=M3564,COUNTIF(G3564:L3564,0)=3)</f>
        <v>1</v>
      </c>
    </row>
    <row r="3565" customFormat="false" ht="15" hidden="false" customHeight="false" outlineLevel="0" collapsed="false">
      <c r="A3565" s="1" t="n">
        <v>10</v>
      </c>
      <c r="B3565" s="1" t="n">
        <v>92</v>
      </c>
      <c r="C3565" s="1" t="n">
        <v>21</v>
      </c>
      <c r="D3565" s="1" t="n">
        <v>24</v>
      </c>
      <c r="E3565" s="1" t="n">
        <v>7</v>
      </c>
      <c r="F3565" s="1" t="n">
        <v>69</v>
      </c>
      <c r="G3565" s="2" t="n">
        <f aca="false">MOD(A3565,3)</f>
        <v>1</v>
      </c>
      <c r="H3565" s="2" t="n">
        <f aca="false">MOD(B3565,3)</f>
        <v>2</v>
      </c>
      <c r="I3565" s="2" t="n">
        <f aca="false">MOD(C3565,3)</f>
        <v>0</v>
      </c>
      <c r="J3565" s="2" t="n">
        <f aca="false">MOD(D3565,3)</f>
        <v>0</v>
      </c>
      <c r="K3565" s="2" t="n">
        <f aca="false">MOD(E3565,3)</f>
        <v>1</v>
      </c>
      <c r="L3565" s="2" t="n">
        <f aca="false">MOD(F3565,3)</f>
        <v>0</v>
      </c>
      <c r="M3565" s="3" t="n">
        <f aca="false">SUMIF(G3565:L3565,0,A3565:F3565)</f>
        <v>114</v>
      </c>
      <c r="N3565" s="6" t="n">
        <f aca="false">MAX(A3565:F3565)-MIN(A3565:F3565)</f>
        <v>85</v>
      </c>
      <c r="O3565" s="5" t="b">
        <f aca="false">AND(N3565&lt;=M3565,COUNTIF(G3565:L3565,0)=3)</f>
        <v>1</v>
      </c>
    </row>
    <row r="3566" customFormat="false" ht="15" hidden="false" customHeight="false" outlineLevel="0" collapsed="false">
      <c r="A3566" s="1" t="n">
        <v>121</v>
      </c>
      <c r="B3566" s="1" t="n">
        <v>125</v>
      </c>
      <c r="C3566" s="1" t="n">
        <v>48</v>
      </c>
      <c r="D3566" s="1" t="n">
        <v>63</v>
      </c>
      <c r="E3566" s="1" t="n">
        <v>17</v>
      </c>
      <c r="F3566" s="1" t="n">
        <v>37</v>
      </c>
      <c r="G3566" s="2" t="n">
        <f aca="false">MOD(A3566,3)</f>
        <v>1</v>
      </c>
      <c r="H3566" s="2" t="n">
        <f aca="false">MOD(B3566,3)</f>
        <v>2</v>
      </c>
      <c r="I3566" s="2" t="n">
        <f aca="false">MOD(C3566,3)</f>
        <v>0</v>
      </c>
      <c r="J3566" s="2" t="n">
        <f aca="false">MOD(D3566,3)</f>
        <v>0</v>
      </c>
      <c r="K3566" s="2" t="n">
        <f aca="false">MOD(E3566,3)</f>
        <v>2</v>
      </c>
      <c r="L3566" s="2" t="n">
        <f aca="false">MOD(F3566,3)</f>
        <v>1</v>
      </c>
      <c r="M3566" s="3" t="n">
        <f aca="false">SUMIF(G3566:L3566,0,A3566:F3566)</f>
        <v>111</v>
      </c>
      <c r="N3566" s="6" t="n">
        <f aca="false">MAX(A3566:F3566)-MIN(A3566:F3566)</f>
        <v>108</v>
      </c>
      <c r="O3566" s="5" t="b">
        <f aca="false">AND(N3566&lt;=M3566,COUNTIF(G3566:L3566,0)=3)</f>
        <v>0</v>
      </c>
    </row>
    <row r="3567" customFormat="false" ht="15" hidden="false" customHeight="false" outlineLevel="0" collapsed="false">
      <c r="A3567" s="1" t="n">
        <v>107</v>
      </c>
      <c r="B3567" s="1" t="n">
        <v>70</v>
      </c>
      <c r="C3567" s="1" t="n">
        <v>93</v>
      </c>
      <c r="D3567" s="1" t="n">
        <v>96</v>
      </c>
      <c r="E3567" s="1" t="n">
        <v>126</v>
      </c>
      <c r="F3567" s="1" t="n">
        <v>109</v>
      </c>
      <c r="G3567" s="2" t="n">
        <f aca="false">MOD(A3567,3)</f>
        <v>2</v>
      </c>
      <c r="H3567" s="2" t="n">
        <f aca="false">MOD(B3567,3)</f>
        <v>1</v>
      </c>
      <c r="I3567" s="2" t="n">
        <f aca="false">MOD(C3567,3)</f>
        <v>0</v>
      </c>
      <c r="J3567" s="2" t="n">
        <f aca="false">MOD(D3567,3)</f>
        <v>0</v>
      </c>
      <c r="K3567" s="2" t="n">
        <f aca="false">MOD(E3567,3)</f>
        <v>0</v>
      </c>
      <c r="L3567" s="2" t="n">
        <f aca="false">MOD(F3567,3)</f>
        <v>1</v>
      </c>
      <c r="M3567" s="3" t="n">
        <f aca="false">SUMIF(G3567:L3567,0,A3567:F3567)</f>
        <v>315</v>
      </c>
      <c r="N3567" s="6" t="n">
        <f aca="false">MAX(A3567:F3567)-MIN(A3567:F3567)</f>
        <v>56</v>
      </c>
      <c r="O3567" s="5" t="b">
        <f aca="false">AND(N3567&lt;=M3567,COUNTIF(G3567:L3567,0)=3)</f>
        <v>1</v>
      </c>
    </row>
    <row r="3568" customFormat="false" ht="15" hidden="false" customHeight="false" outlineLevel="0" collapsed="false">
      <c r="A3568" s="1" t="n">
        <v>99</v>
      </c>
      <c r="B3568" s="1" t="n">
        <v>99</v>
      </c>
      <c r="C3568" s="1" t="n">
        <v>117</v>
      </c>
      <c r="D3568" s="1" t="n">
        <v>123</v>
      </c>
      <c r="E3568" s="1" t="n">
        <v>54</v>
      </c>
      <c r="F3568" s="1" t="n">
        <v>20</v>
      </c>
      <c r="G3568" s="2" t="n">
        <f aca="false">MOD(A3568,3)</f>
        <v>0</v>
      </c>
      <c r="H3568" s="2" t="n">
        <f aca="false">MOD(B3568,3)</f>
        <v>0</v>
      </c>
      <c r="I3568" s="2" t="n">
        <f aca="false">MOD(C3568,3)</f>
        <v>0</v>
      </c>
      <c r="J3568" s="2" t="n">
        <f aca="false">MOD(D3568,3)</f>
        <v>0</v>
      </c>
      <c r="K3568" s="2" t="n">
        <f aca="false">MOD(E3568,3)</f>
        <v>0</v>
      </c>
      <c r="L3568" s="2" t="n">
        <f aca="false">MOD(F3568,3)</f>
        <v>2</v>
      </c>
      <c r="M3568" s="3" t="n">
        <f aca="false">SUMIF(G3568:L3568,0,A3568:F3568)</f>
        <v>492</v>
      </c>
      <c r="N3568" s="6" t="n">
        <f aca="false">MAX(A3568:F3568)-MIN(A3568:F3568)</f>
        <v>103</v>
      </c>
      <c r="O3568" s="5" t="b">
        <f aca="false">AND(N3568&lt;=M3568,COUNTIF(G3568:L3568,0)=3)</f>
        <v>0</v>
      </c>
    </row>
    <row r="3569" customFormat="false" ht="15" hidden="false" customHeight="false" outlineLevel="0" collapsed="false">
      <c r="A3569" s="1" t="n">
        <v>56</v>
      </c>
      <c r="B3569" s="1" t="n">
        <v>110</v>
      </c>
      <c r="C3569" s="1" t="n">
        <v>135</v>
      </c>
      <c r="D3569" s="1" t="n">
        <v>67</v>
      </c>
      <c r="E3569" s="1" t="n">
        <v>87</v>
      </c>
      <c r="F3569" s="1" t="n">
        <v>150</v>
      </c>
      <c r="G3569" s="2" t="n">
        <f aca="false">MOD(A3569,3)</f>
        <v>2</v>
      </c>
      <c r="H3569" s="2" t="n">
        <f aca="false">MOD(B3569,3)</f>
        <v>2</v>
      </c>
      <c r="I3569" s="2" t="n">
        <f aca="false">MOD(C3569,3)</f>
        <v>0</v>
      </c>
      <c r="J3569" s="2" t="n">
        <f aca="false">MOD(D3569,3)</f>
        <v>1</v>
      </c>
      <c r="K3569" s="2" t="n">
        <f aca="false">MOD(E3569,3)</f>
        <v>0</v>
      </c>
      <c r="L3569" s="2" t="n">
        <f aca="false">MOD(F3569,3)</f>
        <v>0</v>
      </c>
      <c r="M3569" s="3" t="n">
        <f aca="false">SUMIF(G3569:L3569,0,A3569:F3569)</f>
        <v>372</v>
      </c>
      <c r="N3569" s="6" t="n">
        <f aca="false">MAX(A3569:F3569)-MIN(A3569:F3569)</f>
        <v>94</v>
      </c>
      <c r="O3569" s="5" t="b">
        <f aca="false">AND(N3569&lt;=M3569,COUNTIF(G3569:L3569,0)=3)</f>
        <v>1</v>
      </c>
    </row>
    <row r="3570" customFormat="false" ht="15" hidden="false" customHeight="false" outlineLevel="0" collapsed="false">
      <c r="A3570" s="1" t="n">
        <v>112</v>
      </c>
      <c r="B3570" s="1" t="n">
        <v>84</v>
      </c>
      <c r="C3570" s="1" t="n">
        <v>122</v>
      </c>
      <c r="D3570" s="1" t="n">
        <v>140</v>
      </c>
      <c r="E3570" s="1" t="n">
        <v>75</v>
      </c>
      <c r="F3570" s="1" t="n">
        <v>102</v>
      </c>
      <c r="G3570" s="2" t="n">
        <f aca="false">MOD(A3570,3)</f>
        <v>1</v>
      </c>
      <c r="H3570" s="2" t="n">
        <f aca="false">MOD(B3570,3)</f>
        <v>0</v>
      </c>
      <c r="I3570" s="2" t="n">
        <f aca="false">MOD(C3570,3)</f>
        <v>2</v>
      </c>
      <c r="J3570" s="2" t="n">
        <f aca="false">MOD(D3570,3)</f>
        <v>2</v>
      </c>
      <c r="K3570" s="2" t="n">
        <f aca="false">MOD(E3570,3)</f>
        <v>0</v>
      </c>
      <c r="L3570" s="2" t="n">
        <f aca="false">MOD(F3570,3)</f>
        <v>0</v>
      </c>
      <c r="M3570" s="3" t="n">
        <f aca="false">SUMIF(G3570:L3570,0,A3570:F3570)</f>
        <v>261</v>
      </c>
      <c r="N3570" s="6" t="n">
        <f aca="false">MAX(A3570:F3570)-MIN(A3570:F3570)</f>
        <v>65</v>
      </c>
      <c r="O3570" s="5" t="b">
        <f aca="false">AND(N3570&lt;=M3570,COUNTIF(G3570:L3570,0)=3)</f>
        <v>1</v>
      </c>
    </row>
    <row r="3571" customFormat="false" ht="15" hidden="false" customHeight="false" outlineLevel="0" collapsed="false">
      <c r="A3571" s="1" t="n">
        <v>150</v>
      </c>
      <c r="B3571" s="1" t="n">
        <v>119</v>
      </c>
      <c r="C3571" s="1" t="n">
        <v>46</v>
      </c>
      <c r="D3571" s="1" t="n">
        <v>131</v>
      </c>
      <c r="E3571" s="1" t="n">
        <v>136</v>
      </c>
      <c r="F3571" s="1" t="n">
        <v>35</v>
      </c>
      <c r="G3571" s="2" t="n">
        <f aca="false">MOD(A3571,3)</f>
        <v>0</v>
      </c>
      <c r="H3571" s="2" t="n">
        <f aca="false">MOD(B3571,3)</f>
        <v>2</v>
      </c>
      <c r="I3571" s="2" t="n">
        <f aca="false">MOD(C3571,3)</f>
        <v>1</v>
      </c>
      <c r="J3571" s="2" t="n">
        <f aca="false">MOD(D3571,3)</f>
        <v>2</v>
      </c>
      <c r="K3571" s="2" t="n">
        <f aca="false">MOD(E3571,3)</f>
        <v>1</v>
      </c>
      <c r="L3571" s="2" t="n">
        <f aca="false">MOD(F3571,3)</f>
        <v>2</v>
      </c>
      <c r="M3571" s="3" t="n">
        <f aca="false">SUMIF(G3571:L3571,0,A3571:F3571)</f>
        <v>150</v>
      </c>
      <c r="N3571" s="6" t="n">
        <f aca="false">MAX(A3571:F3571)-MIN(A3571:F3571)</f>
        <v>115</v>
      </c>
      <c r="O3571" s="5" t="b">
        <f aca="false">AND(N3571&lt;=M3571,COUNTIF(G3571:L3571,0)=3)</f>
        <v>0</v>
      </c>
    </row>
    <row r="3572" customFormat="false" ht="15" hidden="false" customHeight="false" outlineLevel="0" collapsed="false">
      <c r="A3572" s="1" t="n">
        <v>100</v>
      </c>
      <c r="B3572" s="1" t="n">
        <v>26</v>
      </c>
      <c r="C3572" s="1" t="n">
        <v>45</v>
      </c>
      <c r="D3572" s="1" t="n">
        <v>18</v>
      </c>
      <c r="E3572" s="1" t="n">
        <v>94</v>
      </c>
      <c r="F3572" s="1" t="n">
        <v>125</v>
      </c>
      <c r="G3572" s="2" t="n">
        <f aca="false">MOD(A3572,3)</f>
        <v>1</v>
      </c>
      <c r="H3572" s="2" t="n">
        <f aca="false">MOD(B3572,3)</f>
        <v>2</v>
      </c>
      <c r="I3572" s="2" t="n">
        <f aca="false">MOD(C3572,3)</f>
        <v>0</v>
      </c>
      <c r="J3572" s="2" t="n">
        <f aca="false">MOD(D3572,3)</f>
        <v>0</v>
      </c>
      <c r="K3572" s="2" t="n">
        <f aca="false">MOD(E3572,3)</f>
        <v>1</v>
      </c>
      <c r="L3572" s="2" t="n">
        <f aca="false">MOD(F3572,3)</f>
        <v>2</v>
      </c>
      <c r="M3572" s="3" t="n">
        <f aca="false">SUMIF(G3572:L3572,0,A3572:F3572)</f>
        <v>63</v>
      </c>
      <c r="N3572" s="6" t="n">
        <f aca="false">MAX(A3572:F3572)-MIN(A3572:F3572)</f>
        <v>107</v>
      </c>
      <c r="O3572" s="5" t="b">
        <f aca="false">AND(N3572&lt;=M3572,COUNTIF(G3572:L3572,0)=3)</f>
        <v>0</v>
      </c>
    </row>
    <row r="3573" customFormat="false" ht="15" hidden="false" customHeight="false" outlineLevel="0" collapsed="false">
      <c r="A3573" s="1" t="n">
        <v>15</v>
      </c>
      <c r="B3573" s="1" t="n">
        <v>121</v>
      </c>
      <c r="C3573" s="1" t="n">
        <v>131</v>
      </c>
      <c r="D3573" s="1" t="n">
        <v>104</v>
      </c>
      <c r="E3573" s="1" t="n">
        <v>140</v>
      </c>
      <c r="F3573" s="1" t="n">
        <v>5</v>
      </c>
      <c r="G3573" s="2" t="n">
        <f aca="false">MOD(A3573,3)</f>
        <v>0</v>
      </c>
      <c r="H3573" s="2" t="n">
        <f aca="false">MOD(B3573,3)</f>
        <v>1</v>
      </c>
      <c r="I3573" s="2" t="n">
        <f aca="false">MOD(C3573,3)</f>
        <v>2</v>
      </c>
      <c r="J3573" s="2" t="n">
        <f aca="false">MOD(D3573,3)</f>
        <v>2</v>
      </c>
      <c r="K3573" s="2" t="n">
        <f aca="false">MOD(E3573,3)</f>
        <v>2</v>
      </c>
      <c r="L3573" s="2" t="n">
        <f aca="false">MOD(F3573,3)</f>
        <v>2</v>
      </c>
      <c r="M3573" s="3" t="n">
        <f aca="false">SUMIF(G3573:L3573,0,A3573:F3573)</f>
        <v>15</v>
      </c>
      <c r="N3573" s="6" t="n">
        <f aca="false">MAX(A3573:F3573)-MIN(A3573:F3573)</f>
        <v>135</v>
      </c>
      <c r="O3573" s="5" t="b">
        <f aca="false">AND(N3573&lt;=M3573,COUNTIF(G3573:L3573,0)=3)</f>
        <v>0</v>
      </c>
    </row>
    <row r="3574" customFormat="false" ht="15" hidden="false" customHeight="false" outlineLevel="0" collapsed="false">
      <c r="A3574" s="1" t="n">
        <v>60</v>
      </c>
      <c r="B3574" s="1" t="n">
        <v>57</v>
      </c>
      <c r="C3574" s="1" t="n">
        <v>16</v>
      </c>
      <c r="D3574" s="1" t="n">
        <v>102</v>
      </c>
      <c r="E3574" s="1" t="n">
        <v>45</v>
      </c>
      <c r="F3574" s="1" t="n">
        <v>118</v>
      </c>
      <c r="G3574" s="2" t="n">
        <f aca="false">MOD(A3574,3)</f>
        <v>0</v>
      </c>
      <c r="H3574" s="2" t="n">
        <f aca="false">MOD(B3574,3)</f>
        <v>0</v>
      </c>
      <c r="I3574" s="2" t="n">
        <f aca="false">MOD(C3574,3)</f>
        <v>1</v>
      </c>
      <c r="J3574" s="2" t="n">
        <f aca="false">MOD(D3574,3)</f>
        <v>0</v>
      </c>
      <c r="K3574" s="2" t="n">
        <f aca="false">MOD(E3574,3)</f>
        <v>0</v>
      </c>
      <c r="L3574" s="2" t="n">
        <f aca="false">MOD(F3574,3)</f>
        <v>1</v>
      </c>
      <c r="M3574" s="3" t="n">
        <f aca="false">SUMIF(G3574:L3574,0,A3574:F3574)</f>
        <v>264</v>
      </c>
      <c r="N3574" s="6" t="n">
        <f aca="false">MAX(A3574:F3574)-MIN(A3574:F3574)</f>
        <v>102</v>
      </c>
      <c r="O3574" s="5" t="b">
        <f aca="false">AND(N3574&lt;=M3574,COUNTIF(G3574:L3574,0)=3)</f>
        <v>0</v>
      </c>
    </row>
    <row r="3575" customFormat="false" ht="15" hidden="false" customHeight="false" outlineLevel="0" collapsed="false">
      <c r="A3575" s="1" t="n">
        <v>14</v>
      </c>
      <c r="B3575" s="1" t="n">
        <v>91</v>
      </c>
      <c r="C3575" s="1" t="n">
        <v>121</v>
      </c>
      <c r="D3575" s="1" t="n">
        <v>52</v>
      </c>
      <c r="E3575" s="1" t="n">
        <v>53</v>
      </c>
      <c r="F3575" s="1" t="n">
        <v>54</v>
      </c>
      <c r="G3575" s="2" t="n">
        <f aca="false">MOD(A3575,3)</f>
        <v>2</v>
      </c>
      <c r="H3575" s="2" t="n">
        <f aca="false">MOD(B3575,3)</f>
        <v>1</v>
      </c>
      <c r="I3575" s="2" t="n">
        <f aca="false">MOD(C3575,3)</f>
        <v>1</v>
      </c>
      <c r="J3575" s="2" t="n">
        <f aca="false">MOD(D3575,3)</f>
        <v>1</v>
      </c>
      <c r="K3575" s="2" t="n">
        <f aca="false">MOD(E3575,3)</f>
        <v>2</v>
      </c>
      <c r="L3575" s="2" t="n">
        <f aca="false">MOD(F3575,3)</f>
        <v>0</v>
      </c>
      <c r="M3575" s="3" t="n">
        <f aca="false">SUMIF(G3575:L3575,0,A3575:F3575)</f>
        <v>54</v>
      </c>
      <c r="N3575" s="6" t="n">
        <f aca="false">MAX(A3575:F3575)-MIN(A3575:F3575)</f>
        <v>107</v>
      </c>
      <c r="O3575" s="5" t="b">
        <f aca="false">AND(N3575&lt;=M3575,COUNTIF(G3575:L3575,0)=3)</f>
        <v>0</v>
      </c>
    </row>
    <row r="3576" customFormat="false" ht="15" hidden="false" customHeight="false" outlineLevel="0" collapsed="false">
      <c r="A3576" s="1" t="n">
        <v>90</v>
      </c>
      <c r="B3576" s="1" t="n">
        <v>76</v>
      </c>
      <c r="C3576" s="1" t="n">
        <v>146</v>
      </c>
      <c r="D3576" s="1" t="n">
        <v>136</v>
      </c>
      <c r="E3576" s="1" t="n">
        <v>57</v>
      </c>
      <c r="F3576" s="1" t="n">
        <v>22</v>
      </c>
      <c r="G3576" s="2" t="n">
        <f aca="false">MOD(A3576,3)</f>
        <v>0</v>
      </c>
      <c r="H3576" s="2" t="n">
        <f aca="false">MOD(B3576,3)</f>
        <v>1</v>
      </c>
      <c r="I3576" s="2" t="n">
        <f aca="false">MOD(C3576,3)</f>
        <v>2</v>
      </c>
      <c r="J3576" s="2" t="n">
        <f aca="false">MOD(D3576,3)</f>
        <v>1</v>
      </c>
      <c r="K3576" s="2" t="n">
        <f aca="false">MOD(E3576,3)</f>
        <v>0</v>
      </c>
      <c r="L3576" s="2" t="n">
        <f aca="false">MOD(F3576,3)</f>
        <v>1</v>
      </c>
      <c r="M3576" s="3" t="n">
        <f aca="false">SUMIF(G3576:L3576,0,A3576:F3576)</f>
        <v>147</v>
      </c>
      <c r="N3576" s="6" t="n">
        <f aca="false">MAX(A3576:F3576)-MIN(A3576:F3576)</f>
        <v>124</v>
      </c>
      <c r="O3576" s="5" t="b">
        <f aca="false">AND(N3576&lt;=M3576,COUNTIF(G3576:L3576,0)=3)</f>
        <v>0</v>
      </c>
    </row>
    <row r="3577" customFormat="false" ht="15" hidden="false" customHeight="false" outlineLevel="0" collapsed="false">
      <c r="A3577" s="1" t="n">
        <v>30</v>
      </c>
      <c r="B3577" s="1" t="n">
        <v>118</v>
      </c>
      <c r="C3577" s="1" t="n">
        <v>104</v>
      </c>
      <c r="D3577" s="1" t="n">
        <v>38</v>
      </c>
      <c r="E3577" s="1" t="n">
        <v>44</v>
      </c>
      <c r="F3577" s="1" t="n">
        <v>133</v>
      </c>
      <c r="G3577" s="2" t="n">
        <f aca="false">MOD(A3577,3)</f>
        <v>0</v>
      </c>
      <c r="H3577" s="2" t="n">
        <f aca="false">MOD(B3577,3)</f>
        <v>1</v>
      </c>
      <c r="I3577" s="2" t="n">
        <f aca="false">MOD(C3577,3)</f>
        <v>2</v>
      </c>
      <c r="J3577" s="2" t="n">
        <f aca="false">MOD(D3577,3)</f>
        <v>2</v>
      </c>
      <c r="K3577" s="2" t="n">
        <f aca="false">MOD(E3577,3)</f>
        <v>2</v>
      </c>
      <c r="L3577" s="2" t="n">
        <f aca="false">MOD(F3577,3)</f>
        <v>1</v>
      </c>
      <c r="M3577" s="3" t="n">
        <f aca="false">SUMIF(G3577:L3577,0,A3577:F3577)</f>
        <v>30</v>
      </c>
      <c r="N3577" s="6" t="n">
        <f aca="false">MAX(A3577:F3577)-MIN(A3577:F3577)</f>
        <v>103</v>
      </c>
      <c r="O3577" s="5" t="b">
        <f aca="false">AND(N3577&lt;=M3577,COUNTIF(G3577:L3577,0)=3)</f>
        <v>0</v>
      </c>
    </row>
    <row r="3578" customFormat="false" ht="15" hidden="false" customHeight="false" outlineLevel="0" collapsed="false">
      <c r="A3578" s="1" t="n">
        <v>144</v>
      </c>
      <c r="B3578" s="1" t="n">
        <v>37</v>
      </c>
      <c r="C3578" s="1" t="n">
        <v>78</v>
      </c>
      <c r="D3578" s="1" t="n">
        <v>64</v>
      </c>
      <c r="E3578" s="1" t="n">
        <v>142</v>
      </c>
      <c r="F3578" s="1" t="n">
        <v>52</v>
      </c>
      <c r="G3578" s="2" t="n">
        <f aca="false">MOD(A3578,3)</f>
        <v>0</v>
      </c>
      <c r="H3578" s="2" t="n">
        <f aca="false">MOD(B3578,3)</f>
        <v>1</v>
      </c>
      <c r="I3578" s="2" t="n">
        <f aca="false">MOD(C3578,3)</f>
        <v>0</v>
      </c>
      <c r="J3578" s="2" t="n">
        <f aca="false">MOD(D3578,3)</f>
        <v>1</v>
      </c>
      <c r="K3578" s="2" t="n">
        <f aca="false">MOD(E3578,3)</f>
        <v>1</v>
      </c>
      <c r="L3578" s="2" t="n">
        <f aca="false">MOD(F3578,3)</f>
        <v>1</v>
      </c>
      <c r="M3578" s="3" t="n">
        <f aca="false">SUMIF(G3578:L3578,0,A3578:F3578)</f>
        <v>222</v>
      </c>
      <c r="N3578" s="6" t="n">
        <f aca="false">MAX(A3578:F3578)-MIN(A3578:F3578)</f>
        <v>107</v>
      </c>
      <c r="O3578" s="5" t="b">
        <f aca="false">AND(N3578&lt;=M3578,COUNTIF(G3578:L3578,0)=3)</f>
        <v>0</v>
      </c>
    </row>
    <row r="3579" customFormat="false" ht="15" hidden="false" customHeight="false" outlineLevel="0" collapsed="false">
      <c r="A3579" s="1" t="n">
        <v>29</v>
      </c>
      <c r="B3579" s="1" t="n">
        <v>146</v>
      </c>
      <c r="C3579" s="1" t="n">
        <v>136</v>
      </c>
      <c r="D3579" s="1" t="n">
        <v>67</v>
      </c>
      <c r="E3579" s="1" t="n">
        <v>39</v>
      </c>
      <c r="F3579" s="1" t="n">
        <v>29</v>
      </c>
      <c r="G3579" s="2" t="n">
        <f aca="false">MOD(A3579,3)</f>
        <v>2</v>
      </c>
      <c r="H3579" s="2" t="n">
        <f aca="false">MOD(B3579,3)</f>
        <v>2</v>
      </c>
      <c r="I3579" s="2" t="n">
        <f aca="false">MOD(C3579,3)</f>
        <v>1</v>
      </c>
      <c r="J3579" s="2" t="n">
        <f aca="false">MOD(D3579,3)</f>
        <v>1</v>
      </c>
      <c r="K3579" s="2" t="n">
        <f aca="false">MOD(E3579,3)</f>
        <v>0</v>
      </c>
      <c r="L3579" s="2" t="n">
        <f aca="false">MOD(F3579,3)</f>
        <v>2</v>
      </c>
      <c r="M3579" s="3" t="n">
        <f aca="false">SUMIF(G3579:L3579,0,A3579:F3579)</f>
        <v>39</v>
      </c>
      <c r="N3579" s="6" t="n">
        <f aca="false">MAX(A3579:F3579)-MIN(A3579:F3579)</f>
        <v>117</v>
      </c>
      <c r="O3579" s="5" t="b">
        <f aca="false">AND(N3579&lt;=M3579,COUNTIF(G3579:L3579,0)=3)</f>
        <v>0</v>
      </c>
    </row>
    <row r="3580" customFormat="false" ht="15" hidden="false" customHeight="false" outlineLevel="0" collapsed="false">
      <c r="A3580" s="1" t="n">
        <v>39</v>
      </c>
      <c r="B3580" s="1" t="n">
        <v>8</v>
      </c>
      <c r="C3580" s="1" t="n">
        <v>24</v>
      </c>
      <c r="D3580" s="1" t="n">
        <v>24</v>
      </c>
      <c r="E3580" s="1" t="n">
        <v>31</v>
      </c>
      <c r="F3580" s="1" t="n">
        <v>85</v>
      </c>
      <c r="G3580" s="2" t="n">
        <f aca="false">MOD(A3580,3)</f>
        <v>0</v>
      </c>
      <c r="H3580" s="2" t="n">
        <f aca="false">MOD(B3580,3)</f>
        <v>2</v>
      </c>
      <c r="I3580" s="2" t="n">
        <f aca="false">MOD(C3580,3)</f>
        <v>0</v>
      </c>
      <c r="J3580" s="2" t="n">
        <f aca="false">MOD(D3580,3)</f>
        <v>0</v>
      </c>
      <c r="K3580" s="2" t="n">
        <f aca="false">MOD(E3580,3)</f>
        <v>1</v>
      </c>
      <c r="L3580" s="2" t="n">
        <f aca="false">MOD(F3580,3)</f>
        <v>1</v>
      </c>
      <c r="M3580" s="3" t="n">
        <f aca="false">SUMIF(G3580:L3580,0,A3580:F3580)</f>
        <v>87</v>
      </c>
      <c r="N3580" s="6" t="n">
        <f aca="false">MAX(A3580:F3580)-MIN(A3580:F3580)</f>
        <v>77</v>
      </c>
      <c r="O3580" s="5" t="b">
        <f aca="false">AND(N3580&lt;=M3580,COUNTIF(G3580:L3580,0)=3)</f>
        <v>1</v>
      </c>
    </row>
    <row r="3581" customFormat="false" ht="15" hidden="false" customHeight="false" outlineLevel="0" collapsed="false">
      <c r="A3581" s="1" t="n">
        <v>115</v>
      </c>
      <c r="B3581" s="1" t="n">
        <v>92</v>
      </c>
      <c r="C3581" s="1" t="n">
        <v>137</v>
      </c>
      <c r="D3581" s="1" t="n">
        <v>3</v>
      </c>
      <c r="E3581" s="1" t="n">
        <v>66</v>
      </c>
      <c r="F3581" s="1" t="n">
        <v>130</v>
      </c>
      <c r="G3581" s="2" t="n">
        <f aca="false">MOD(A3581,3)</f>
        <v>1</v>
      </c>
      <c r="H3581" s="2" t="n">
        <f aca="false">MOD(B3581,3)</f>
        <v>2</v>
      </c>
      <c r="I3581" s="2" t="n">
        <f aca="false">MOD(C3581,3)</f>
        <v>2</v>
      </c>
      <c r="J3581" s="2" t="n">
        <f aca="false">MOD(D3581,3)</f>
        <v>0</v>
      </c>
      <c r="K3581" s="2" t="n">
        <f aca="false">MOD(E3581,3)</f>
        <v>0</v>
      </c>
      <c r="L3581" s="2" t="n">
        <f aca="false">MOD(F3581,3)</f>
        <v>1</v>
      </c>
      <c r="M3581" s="3" t="n">
        <f aca="false">SUMIF(G3581:L3581,0,A3581:F3581)</f>
        <v>69</v>
      </c>
      <c r="N3581" s="6" t="n">
        <f aca="false">MAX(A3581:F3581)-MIN(A3581:F3581)</f>
        <v>134</v>
      </c>
      <c r="O3581" s="5" t="b">
        <f aca="false">AND(N3581&lt;=M3581,COUNTIF(G3581:L3581,0)=3)</f>
        <v>0</v>
      </c>
    </row>
    <row r="3582" customFormat="false" ht="15" hidden="false" customHeight="false" outlineLevel="0" collapsed="false">
      <c r="A3582" s="1" t="n">
        <v>71</v>
      </c>
      <c r="B3582" s="1" t="n">
        <v>70</v>
      </c>
      <c r="C3582" s="1" t="n">
        <v>129</v>
      </c>
      <c r="D3582" s="1" t="n">
        <v>5</v>
      </c>
      <c r="E3582" s="1" t="n">
        <v>51</v>
      </c>
      <c r="F3582" s="1" t="n">
        <v>30</v>
      </c>
      <c r="G3582" s="2" t="n">
        <f aca="false">MOD(A3582,3)</f>
        <v>2</v>
      </c>
      <c r="H3582" s="2" t="n">
        <f aca="false">MOD(B3582,3)</f>
        <v>1</v>
      </c>
      <c r="I3582" s="2" t="n">
        <f aca="false">MOD(C3582,3)</f>
        <v>0</v>
      </c>
      <c r="J3582" s="2" t="n">
        <f aca="false">MOD(D3582,3)</f>
        <v>2</v>
      </c>
      <c r="K3582" s="2" t="n">
        <f aca="false">MOD(E3582,3)</f>
        <v>0</v>
      </c>
      <c r="L3582" s="2" t="n">
        <f aca="false">MOD(F3582,3)</f>
        <v>0</v>
      </c>
      <c r="M3582" s="3" t="n">
        <f aca="false">SUMIF(G3582:L3582,0,A3582:F3582)</f>
        <v>210</v>
      </c>
      <c r="N3582" s="6" t="n">
        <f aca="false">MAX(A3582:F3582)-MIN(A3582:F3582)</f>
        <v>124</v>
      </c>
      <c r="O3582" s="5" t="b">
        <f aca="false">AND(N3582&lt;=M3582,COUNTIF(G3582:L3582,0)=3)</f>
        <v>1</v>
      </c>
    </row>
    <row r="3583" customFormat="false" ht="15" hidden="false" customHeight="false" outlineLevel="0" collapsed="false">
      <c r="A3583" s="1" t="n">
        <v>43</v>
      </c>
      <c r="B3583" s="1" t="n">
        <v>5</v>
      </c>
      <c r="C3583" s="1" t="n">
        <v>17</v>
      </c>
      <c r="D3583" s="1" t="n">
        <v>66</v>
      </c>
      <c r="E3583" s="1" t="n">
        <v>113</v>
      </c>
      <c r="F3583" s="1" t="n">
        <v>42</v>
      </c>
      <c r="G3583" s="2" t="n">
        <f aca="false">MOD(A3583,3)</f>
        <v>1</v>
      </c>
      <c r="H3583" s="2" t="n">
        <f aca="false">MOD(B3583,3)</f>
        <v>2</v>
      </c>
      <c r="I3583" s="2" t="n">
        <f aca="false">MOD(C3583,3)</f>
        <v>2</v>
      </c>
      <c r="J3583" s="2" t="n">
        <f aca="false">MOD(D3583,3)</f>
        <v>0</v>
      </c>
      <c r="K3583" s="2" t="n">
        <f aca="false">MOD(E3583,3)</f>
        <v>2</v>
      </c>
      <c r="L3583" s="2" t="n">
        <f aca="false">MOD(F3583,3)</f>
        <v>0</v>
      </c>
      <c r="M3583" s="3" t="n">
        <f aca="false">SUMIF(G3583:L3583,0,A3583:F3583)</f>
        <v>108</v>
      </c>
      <c r="N3583" s="6" t="n">
        <f aca="false">MAX(A3583:F3583)-MIN(A3583:F3583)</f>
        <v>108</v>
      </c>
      <c r="O3583" s="5" t="b">
        <f aca="false">AND(N3583&lt;=M3583,COUNTIF(G3583:L3583,0)=3)</f>
        <v>0</v>
      </c>
    </row>
    <row r="3584" customFormat="false" ht="15" hidden="false" customHeight="false" outlineLevel="0" collapsed="false">
      <c r="A3584" s="1" t="n">
        <v>87</v>
      </c>
      <c r="B3584" s="1" t="n">
        <v>50</v>
      </c>
      <c r="C3584" s="1" t="n">
        <v>71</v>
      </c>
      <c r="D3584" s="1" t="n">
        <v>86</v>
      </c>
      <c r="E3584" s="1" t="n">
        <v>43</v>
      </c>
      <c r="F3584" s="1" t="n">
        <v>44</v>
      </c>
      <c r="G3584" s="2" t="n">
        <f aca="false">MOD(A3584,3)</f>
        <v>0</v>
      </c>
      <c r="H3584" s="2" t="n">
        <f aca="false">MOD(B3584,3)</f>
        <v>2</v>
      </c>
      <c r="I3584" s="2" t="n">
        <f aca="false">MOD(C3584,3)</f>
        <v>2</v>
      </c>
      <c r="J3584" s="2" t="n">
        <f aca="false">MOD(D3584,3)</f>
        <v>2</v>
      </c>
      <c r="K3584" s="2" t="n">
        <f aca="false">MOD(E3584,3)</f>
        <v>1</v>
      </c>
      <c r="L3584" s="2" t="n">
        <f aca="false">MOD(F3584,3)</f>
        <v>2</v>
      </c>
      <c r="M3584" s="3" t="n">
        <f aca="false">SUMIF(G3584:L3584,0,A3584:F3584)</f>
        <v>87</v>
      </c>
      <c r="N3584" s="6" t="n">
        <f aca="false">MAX(A3584:F3584)-MIN(A3584:F3584)</f>
        <v>44</v>
      </c>
      <c r="O3584" s="5" t="b">
        <f aca="false">AND(N3584&lt;=M3584,COUNTIF(G3584:L3584,0)=3)</f>
        <v>0</v>
      </c>
    </row>
    <row r="3585" customFormat="false" ht="15" hidden="false" customHeight="false" outlineLevel="0" collapsed="false">
      <c r="A3585" s="1" t="n">
        <v>8</v>
      </c>
      <c r="B3585" s="1" t="n">
        <v>112</v>
      </c>
      <c r="C3585" s="1" t="n">
        <v>24</v>
      </c>
      <c r="D3585" s="1" t="n">
        <v>67</v>
      </c>
      <c r="E3585" s="1" t="n">
        <v>61</v>
      </c>
      <c r="F3585" s="1" t="n">
        <v>21</v>
      </c>
      <c r="G3585" s="2" t="n">
        <f aca="false">MOD(A3585,3)</f>
        <v>2</v>
      </c>
      <c r="H3585" s="2" t="n">
        <f aca="false">MOD(B3585,3)</f>
        <v>1</v>
      </c>
      <c r="I3585" s="2" t="n">
        <f aca="false">MOD(C3585,3)</f>
        <v>0</v>
      </c>
      <c r="J3585" s="2" t="n">
        <f aca="false">MOD(D3585,3)</f>
        <v>1</v>
      </c>
      <c r="K3585" s="2" t="n">
        <f aca="false">MOD(E3585,3)</f>
        <v>1</v>
      </c>
      <c r="L3585" s="2" t="n">
        <f aca="false">MOD(F3585,3)</f>
        <v>0</v>
      </c>
      <c r="M3585" s="3" t="n">
        <f aca="false">SUMIF(G3585:L3585,0,A3585:F3585)</f>
        <v>45</v>
      </c>
      <c r="N3585" s="6" t="n">
        <f aca="false">MAX(A3585:F3585)-MIN(A3585:F3585)</f>
        <v>104</v>
      </c>
      <c r="O3585" s="5" t="b">
        <f aca="false">AND(N3585&lt;=M3585,COUNTIF(G3585:L3585,0)=3)</f>
        <v>0</v>
      </c>
    </row>
    <row r="3586" customFormat="false" ht="15" hidden="false" customHeight="false" outlineLevel="0" collapsed="false">
      <c r="A3586" s="1" t="n">
        <v>74</v>
      </c>
      <c r="B3586" s="1" t="n">
        <v>98</v>
      </c>
      <c r="C3586" s="1" t="n">
        <v>70</v>
      </c>
      <c r="D3586" s="1" t="n">
        <v>20</v>
      </c>
      <c r="E3586" s="1" t="n">
        <v>68</v>
      </c>
      <c r="F3586" s="1" t="n">
        <v>58</v>
      </c>
      <c r="G3586" s="2" t="n">
        <f aca="false">MOD(A3586,3)</f>
        <v>2</v>
      </c>
      <c r="H3586" s="2" t="n">
        <f aca="false">MOD(B3586,3)</f>
        <v>2</v>
      </c>
      <c r="I3586" s="2" t="n">
        <f aca="false">MOD(C3586,3)</f>
        <v>1</v>
      </c>
      <c r="J3586" s="2" t="n">
        <f aca="false">MOD(D3586,3)</f>
        <v>2</v>
      </c>
      <c r="K3586" s="2" t="n">
        <f aca="false">MOD(E3586,3)</f>
        <v>2</v>
      </c>
      <c r="L3586" s="2" t="n">
        <f aca="false">MOD(F3586,3)</f>
        <v>1</v>
      </c>
      <c r="M3586" s="3" t="n">
        <f aca="false">SUMIF(G3586:L3586,0,A3586:F3586)</f>
        <v>0</v>
      </c>
      <c r="N3586" s="6" t="n">
        <f aca="false">MAX(A3586:F3586)-MIN(A3586:F3586)</f>
        <v>78</v>
      </c>
      <c r="O3586" s="5" t="b">
        <f aca="false">AND(N3586&lt;=M3586,COUNTIF(G3586:L3586,0)=3)</f>
        <v>0</v>
      </c>
    </row>
    <row r="3587" customFormat="false" ht="15" hidden="false" customHeight="false" outlineLevel="0" collapsed="false">
      <c r="A3587" s="1" t="n">
        <v>14</v>
      </c>
      <c r="B3587" s="1" t="n">
        <v>5</v>
      </c>
      <c r="C3587" s="1" t="n">
        <v>8</v>
      </c>
      <c r="D3587" s="1" t="n">
        <v>126</v>
      </c>
      <c r="E3587" s="1" t="n">
        <v>91</v>
      </c>
      <c r="F3587" s="1" t="n">
        <v>98</v>
      </c>
      <c r="G3587" s="2" t="n">
        <f aca="false">MOD(A3587,3)</f>
        <v>2</v>
      </c>
      <c r="H3587" s="2" t="n">
        <f aca="false">MOD(B3587,3)</f>
        <v>2</v>
      </c>
      <c r="I3587" s="2" t="n">
        <f aca="false">MOD(C3587,3)</f>
        <v>2</v>
      </c>
      <c r="J3587" s="2" t="n">
        <f aca="false">MOD(D3587,3)</f>
        <v>0</v>
      </c>
      <c r="K3587" s="2" t="n">
        <f aca="false">MOD(E3587,3)</f>
        <v>1</v>
      </c>
      <c r="L3587" s="2" t="n">
        <f aca="false">MOD(F3587,3)</f>
        <v>2</v>
      </c>
      <c r="M3587" s="3" t="n">
        <f aca="false">SUMIF(G3587:L3587,0,A3587:F3587)</f>
        <v>126</v>
      </c>
      <c r="N3587" s="6" t="n">
        <f aca="false">MAX(A3587:F3587)-MIN(A3587:F3587)</f>
        <v>121</v>
      </c>
      <c r="O3587" s="5" t="b">
        <f aca="false">AND(N3587&lt;=M3587,COUNTIF(G3587:L3587,0)=3)</f>
        <v>0</v>
      </c>
    </row>
    <row r="3588" customFormat="false" ht="15" hidden="false" customHeight="false" outlineLevel="0" collapsed="false">
      <c r="A3588" s="1" t="n">
        <v>57</v>
      </c>
      <c r="B3588" s="1" t="n">
        <v>147</v>
      </c>
      <c r="C3588" s="1" t="n">
        <v>68</v>
      </c>
      <c r="D3588" s="1" t="n">
        <v>44</v>
      </c>
      <c r="E3588" s="1" t="n">
        <v>36</v>
      </c>
      <c r="F3588" s="1" t="n">
        <v>71</v>
      </c>
      <c r="G3588" s="2" t="n">
        <f aca="false">MOD(A3588,3)</f>
        <v>0</v>
      </c>
      <c r="H3588" s="2" t="n">
        <f aca="false">MOD(B3588,3)</f>
        <v>0</v>
      </c>
      <c r="I3588" s="2" t="n">
        <f aca="false">MOD(C3588,3)</f>
        <v>2</v>
      </c>
      <c r="J3588" s="2" t="n">
        <f aca="false">MOD(D3588,3)</f>
        <v>2</v>
      </c>
      <c r="K3588" s="2" t="n">
        <f aca="false">MOD(E3588,3)</f>
        <v>0</v>
      </c>
      <c r="L3588" s="2" t="n">
        <f aca="false">MOD(F3588,3)</f>
        <v>2</v>
      </c>
      <c r="M3588" s="3" t="n">
        <f aca="false">SUMIF(G3588:L3588,0,A3588:F3588)</f>
        <v>240</v>
      </c>
      <c r="N3588" s="6" t="n">
        <f aca="false">MAX(A3588:F3588)-MIN(A3588:F3588)</f>
        <v>111</v>
      </c>
      <c r="O3588" s="5" t="b">
        <f aca="false">AND(N3588&lt;=M3588,COUNTIF(G3588:L3588,0)=3)</f>
        <v>1</v>
      </c>
    </row>
    <row r="3589" customFormat="false" ht="15" hidden="false" customHeight="false" outlineLevel="0" collapsed="false">
      <c r="A3589" s="1" t="n">
        <v>102</v>
      </c>
      <c r="B3589" s="1" t="n">
        <v>133</v>
      </c>
      <c r="C3589" s="1" t="n">
        <v>120</v>
      </c>
      <c r="D3589" s="1" t="n">
        <v>99</v>
      </c>
      <c r="E3589" s="1" t="n">
        <v>60</v>
      </c>
      <c r="F3589" s="1" t="n">
        <v>21</v>
      </c>
      <c r="G3589" s="2" t="n">
        <f aca="false">MOD(A3589,3)</f>
        <v>0</v>
      </c>
      <c r="H3589" s="2" t="n">
        <f aca="false">MOD(B3589,3)</f>
        <v>1</v>
      </c>
      <c r="I3589" s="2" t="n">
        <f aca="false">MOD(C3589,3)</f>
        <v>0</v>
      </c>
      <c r="J3589" s="2" t="n">
        <f aca="false">MOD(D3589,3)</f>
        <v>0</v>
      </c>
      <c r="K3589" s="2" t="n">
        <f aca="false">MOD(E3589,3)</f>
        <v>0</v>
      </c>
      <c r="L3589" s="2" t="n">
        <f aca="false">MOD(F3589,3)</f>
        <v>0</v>
      </c>
      <c r="M3589" s="3" t="n">
        <f aca="false">SUMIF(G3589:L3589,0,A3589:F3589)</f>
        <v>402</v>
      </c>
      <c r="N3589" s="6" t="n">
        <f aca="false">MAX(A3589:F3589)-MIN(A3589:F3589)</f>
        <v>112</v>
      </c>
      <c r="O3589" s="5" t="b">
        <f aca="false">AND(N3589&lt;=M3589,COUNTIF(G3589:L3589,0)=3)</f>
        <v>0</v>
      </c>
    </row>
    <row r="3590" customFormat="false" ht="15" hidden="false" customHeight="false" outlineLevel="0" collapsed="false">
      <c r="A3590" s="1" t="n">
        <v>52</v>
      </c>
      <c r="B3590" s="1" t="n">
        <v>80</v>
      </c>
      <c r="C3590" s="1" t="n">
        <v>150</v>
      </c>
      <c r="D3590" s="1" t="n">
        <v>122</v>
      </c>
      <c r="E3590" s="1" t="n">
        <v>62</v>
      </c>
      <c r="F3590" s="1" t="n">
        <v>113</v>
      </c>
      <c r="G3590" s="2" t="n">
        <f aca="false">MOD(A3590,3)</f>
        <v>1</v>
      </c>
      <c r="H3590" s="2" t="n">
        <f aca="false">MOD(B3590,3)</f>
        <v>2</v>
      </c>
      <c r="I3590" s="2" t="n">
        <f aca="false">MOD(C3590,3)</f>
        <v>0</v>
      </c>
      <c r="J3590" s="2" t="n">
        <f aca="false">MOD(D3590,3)</f>
        <v>2</v>
      </c>
      <c r="K3590" s="2" t="n">
        <f aca="false">MOD(E3590,3)</f>
        <v>2</v>
      </c>
      <c r="L3590" s="2" t="n">
        <f aca="false">MOD(F3590,3)</f>
        <v>2</v>
      </c>
      <c r="M3590" s="3" t="n">
        <f aca="false">SUMIF(G3590:L3590,0,A3590:F3590)</f>
        <v>150</v>
      </c>
      <c r="N3590" s="6" t="n">
        <f aca="false">MAX(A3590:F3590)-MIN(A3590:F3590)</f>
        <v>98</v>
      </c>
      <c r="O3590" s="5" t="b">
        <f aca="false">AND(N3590&lt;=M3590,COUNTIF(G3590:L3590,0)=3)</f>
        <v>0</v>
      </c>
    </row>
    <row r="3591" customFormat="false" ht="15" hidden="false" customHeight="false" outlineLevel="0" collapsed="false">
      <c r="A3591" s="1" t="n">
        <v>133</v>
      </c>
      <c r="B3591" s="1" t="n">
        <v>19</v>
      </c>
      <c r="C3591" s="1" t="n">
        <v>21</v>
      </c>
      <c r="D3591" s="1" t="n">
        <v>89</v>
      </c>
      <c r="E3591" s="1" t="n">
        <v>37</v>
      </c>
      <c r="F3591" s="1" t="n">
        <v>42</v>
      </c>
      <c r="G3591" s="2" t="n">
        <f aca="false">MOD(A3591,3)</f>
        <v>1</v>
      </c>
      <c r="H3591" s="2" t="n">
        <f aca="false">MOD(B3591,3)</f>
        <v>1</v>
      </c>
      <c r="I3591" s="2" t="n">
        <f aca="false">MOD(C3591,3)</f>
        <v>0</v>
      </c>
      <c r="J3591" s="2" t="n">
        <f aca="false">MOD(D3591,3)</f>
        <v>2</v>
      </c>
      <c r="K3591" s="2" t="n">
        <f aca="false">MOD(E3591,3)</f>
        <v>1</v>
      </c>
      <c r="L3591" s="2" t="n">
        <f aca="false">MOD(F3591,3)</f>
        <v>0</v>
      </c>
      <c r="M3591" s="3" t="n">
        <f aca="false">SUMIF(G3591:L3591,0,A3591:F3591)</f>
        <v>63</v>
      </c>
      <c r="N3591" s="6" t="n">
        <f aca="false">MAX(A3591:F3591)-MIN(A3591:F3591)</f>
        <v>114</v>
      </c>
      <c r="O3591" s="5" t="b">
        <f aca="false">AND(N3591&lt;=M3591,COUNTIF(G3591:L3591,0)=3)</f>
        <v>0</v>
      </c>
    </row>
    <row r="3592" customFormat="false" ht="15" hidden="false" customHeight="false" outlineLevel="0" collapsed="false">
      <c r="A3592" s="1" t="n">
        <v>75</v>
      </c>
      <c r="B3592" s="1" t="n">
        <v>51</v>
      </c>
      <c r="C3592" s="1" t="n">
        <v>18</v>
      </c>
      <c r="D3592" s="1" t="n">
        <v>107</v>
      </c>
      <c r="E3592" s="1" t="n">
        <v>61</v>
      </c>
      <c r="F3592" s="1" t="n">
        <v>58</v>
      </c>
      <c r="G3592" s="2" t="n">
        <f aca="false">MOD(A3592,3)</f>
        <v>0</v>
      </c>
      <c r="H3592" s="2" t="n">
        <f aca="false">MOD(B3592,3)</f>
        <v>0</v>
      </c>
      <c r="I3592" s="2" t="n">
        <f aca="false">MOD(C3592,3)</f>
        <v>0</v>
      </c>
      <c r="J3592" s="2" t="n">
        <f aca="false">MOD(D3592,3)</f>
        <v>2</v>
      </c>
      <c r="K3592" s="2" t="n">
        <f aca="false">MOD(E3592,3)</f>
        <v>1</v>
      </c>
      <c r="L3592" s="2" t="n">
        <f aca="false">MOD(F3592,3)</f>
        <v>1</v>
      </c>
      <c r="M3592" s="3" t="n">
        <f aca="false">SUMIF(G3592:L3592,0,A3592:F3592)</f>
        <v>144</v>
      </c>
      <c r="N3592" s="6" t="n">
        <f aca="false">MAX(A3592:F3592)-MIN(A3592:F3592)</f>
        <v>89</v>
      </c>
      <c r="O3592" s="5" t="b">
        <f aca="false">AND(N3592&lt;=M3592,COUNTIF(G3592:L3592,0)=3)</f>
        <v>1</v>
      </c>
    </row>
    <row r="3593" customFormat="false" ht="15" hidden="false" customHeight="false" outlineLevel="0" collapsed="false">
      <c r="A3593" s="1" t="n">
        <v>97</v>
      </c>
      <c r="B3593" s="1" t="n">
        <v>3</v>
      </c>
      <c r="C3593" s="1" t="n">
        <v>3</v>
      </c>
      <c r="D3593" s="1" t="n">
        <v>121</v>
      </c>
      <c r="E3593" s="1" t="n">
        <v>90</v>
      </c>
      <c r="F3593" s="1" t="n">
        <v>43</v>
      </c>
      <c r="G3593" s="2" t="n">
        <f aca="false">MOD(A3593,3)</f>
        <v>1</v>
      </c>
      <c r="H3593" s="2" t="n">
        <f aca="false">MOD(B3593,3)</f>
        <v>0</v>
      </c>
      <c r="I3593" s="2" t="n">
        <f aca="false">MOD(C3593,3)</f>
        <v>0</v>
      </c>
      <c r="J3593" s="2" t="n">
        <f aca="false">MOD(D3593,3)</f>
        <v>1</v>
      </c>
      <c r="K3593" s="2" t="n">
        <f aca="false">MOD(E3593,3)</f>
        <v>0</v>
      </c>
      <c r="L3593" s="2" t="n">
        <f aca="false">MOD(F3593,3)</f>
        <v>1</v>
      </c>
      <c r="M3593" s="3" t="n">
        <f aca="false">SUMIF(G3593:L3593,0,A3593:F3593)</f>
        <v>96</v>
      </c>
      <c r="N3593" s="6" t="n">
        <f aca="false">MAX(A3593:F3593)-MIN(A3593:F3593)</f>
        <v>118</v>
      </c>
      <c r="O3593" s="5" t="b">
        <f aca="false">AND(N3593&lt;=M3593,COUNTIF(G3593:L3593,0)=3)</f>
        <v>0</v>
      </c>
    </row>
    <row r="3594" customFormat="false" ht="15" hidden="false" customHeight="false" outlineLevel="0" collapsed="false">
      <c r="A3594" s="1" t="n">
        <v>115</v>
      </c>
      <c r="B3594" s="1" t="n">
        <v>132</v>
      </c>
      <c r="C3594" s="1" t="n">
        <v>113</v>
      </c>
      <c r="D3594" s="1" t="n">
        <v>96</v>
      </c>
      <c r="E3594" s="1" t="n">
        <v>78</v>
      </c>
      <c r="F3594" s="1" t="n">
        <v>98</v>
      </c>
      <c r="G3594" s="2" t="n">
        <f aca="false">MOD(A3594,3)</f>
        <v>1</v>
      </c>
      <c r="H3594" s="2" t="n">
        <f aca="false">MOD(B3594,3)</f>
        <v>0</v>
      </c>
      <c r="I3594" s="2" t="n">
        <f aca="false">MOD(C3594,3)</f>
        <v>2</v>
      </c>
      <c r="J3594" s="2" t="n">
        <f aca="false">MOD(D3594,3)</f>
        <v>0</v>
      </c>
      <c r="K3594" s="2" t="n">
        <f aca="false">MOD(E3594,3)</f>
        <v>0</v>
      </c>
      <c r="L3594" s="2" t="n">
        <f aca="false">MOD(F3594,3)</f>
        <v>2</v>
      </c>
      <c r="M3594" s="3" t="n">
        <f aca="false">SUMIF(G3594:L3594,0,A3594:F3594)</f>
        <v>306</v>
      </c>
      <c r="N3594" s="6" t="n">
        <f aca="false">MAX(A3594:F3594)-MIN(A3594:F3594)</f>
        <v>54</v>
      </c>
      <c r="O3594" s="5" t="b">
        <f aca="false">AND(N3594&lt;=M3594,COUNTIF(G3594:L3594,0)=3)</f>
        <v>1</v>
      </c>
    </row>
    <row r="3595" customFormat="false" ht="15" hidden="false" customHeight="false" outlineLevel="0" collapsed="false">
      <c r="A3595" s="1" t="n">
        <v>2</v>
      </c>
      <c r="B3595" s="1" t="n">
        <v>38</v>
      </c>
      <c r="C3595" s="1" t="n">
        <v>143</v>
      </c>
      <c r="D3595" s="1" t="n">
        <v>15</v>
      </c>
      <c r="E3595" s="1" t="n">
        <v>135</v>
      </c>
      <c r="F3595" s="1" t="n">
        <v>79</v>
      </c>
      <c r="G3595" s="2" t="n">
        <f aca="false">MOD(A3595,3)</f>
        <v>2</v>
      </c>
      <c r="H3595" s="2" t="n">
        <f aca="false">MOD(B3595,3)</f>
        <v>2</v>
      </c>
      <c r="I3595" s="2" t="n">
        <f aca="false">MOD(C3595,3)</f>
        <v>2</v>
      </c>
      <c r="J3595" s="2" t="n">
        <f aca="false">MOD(D3595,3)</f>
        <v>0</v>
      </c>
      <c r="K3595" s="2" t="n">
        <f aca="false">MOD(E3595,3)</f>
        <v>0</v>
      </c>
      <c r="L3595" s="2" t="n">
        <f aca="false">MOD(F3595,3)</f>
        <v>1</v>
      </c>
      <c r="M3595" s="3" t="n">
        <f aca="false">SUMIF(G3595:L3595,0,A3595:F3595)</f>
        <v>150</v>
      </c>
      <c r="N3595" s="6" t="n">
        <f aca="false">MAX(A3595:F3595)-MIN(A3595:F3595)</f>
        <v>141</v>
      </c>
      <c r="O3595" s="5" t="b">
        <f aca="false">AND(N3595&lt;=M3595,COUNTIF(G3595:L3595,0)=3)</f>
        <v>0</v>
      </c>
    </row>
    <row r="3596" customFormat="false" ht="15" hidden="false" customHeight="false" outlineLevel="0" collapsed="false">
      <c r="A3596" s="1" t="n">
        <v>54</v>
      </c>
      <c r="B3596" s="1" t="n">
        <v>96</v>
      </c>
      <c r="C3596" s="1" t="n">
        <v>4</v>
      </c>
      <c r="D3596" s="1" t="n">
        <v>29</v>
      </c>
      <c r="E3596" s="1" t="n">
        <v>80</v>
      </c>
      <c r="F3596" s="1" t="n">
        <v>96</v>
      </c>
      <c r="G3596" s="2" t="n">
        <f aca="false">MOD(A3596,3)</f>
        <v>0</v>
      </c>
      <c r="H3596" s="2" t="n">
        <f aca="false">MOD(B3596,3)</f>
        <v>0</v>
      </c>
      <c r="I3596" s="2" t="n">
        <f aca="false">MOD(C3596,3)</f>
        <v>1</v>
      </c>
      <c r="J3596" s="2" t="n">
        <f aca="false">MOD(D3596,3)</f>
        <v>2</v>
      </c>
      <c r="K3596" s="2" t="n">
        <f aca="false">MOD(E3596,3)</f>
        <v>2</v>
      </c>
      <c r="L3596" s="2" t="n">
        <f aca="false">MOD(F3596,3)</f>
        <v>0</v>
      </c>
      <c r="M3596" s="3" t="n">
        <f aca="false">SUMIF(G3596:L3596,0,A3596:F3596)</f>
        <v>246</v>
      </c>
      <c r="N3596" s="6" t="n">
        <f aca="false">MAX(A3596:F3596)-MIN(A3596:F3596)</f>
        <v>92</v>
      </c>
      <c r="O3596" s="5" t="b">
        <f aca="false">AND(N3596&lt;=M3596,COUNTIF(G3596:L3596,0)=3)</f>
        <v>1</v>
      </c>
    </row>
    <row r="3597" customFormat="false" ht="15" hidden="false" customHeight="false" outlineLevel="0" collapsed="false">
      <c r="A3597" s="1" t="n">
        <v>148</v>
      </c>
      <c r="B3597" s="1" t="n">
        <v>12</v>
      </c>
      <c r="C3597" s="1" t="n">
        <v>7</v>
      </c>
      <c r="D3597" s="1" t="n">
        <v>58</v>
      </c>
      <c r="E3597" s="1" t="n">
        <v>46</v>
      </c>
      <c r="F3597" s="1" t="n">
        <v>9</v>
      </c>
      <c r="G3597" s="2" t="n">
        <f aca="false">MOD(A3597,3)</f>
        <v>1</v>
      </c>
      <c r="H3597" s="2" t="n">
        <f aca="false">MOD(B3597,3)</f>
        <v>0</v>
      </c>
      <c r="I3597" s="2" t="n">
        <f aca="false">MOD(C3597,3)</f>
        <v>1</v>
      </c>
      <c r="J3597" s="2" t="n">
        <f aca="false">MOD(D3597,3)</f>
        <v>1</v>
      </c>
      <c r="K3597" s="2" t="n">
        <f aca="false">MOD(E3597,3)</f>
        <v>1</v>
      </c>
      <c r="L3597" s="2" t="n">
        <f aca="false">MOD(F3597,3)</f>
        <v>0</v>
      </c>
      <c r="M3597" s="3" t="n">
        <f aca="false">SUMIF(G3597:L3597,0,A3597:F3597)</f>
        <v>21</v>
      </c>
      <c r="N3597" s="6" t="n">
        <f aca="false">MAX(A3597:F3597)-MIN(A3597:F3597)</f>
        <v>141</v>
      </c>
      <c r="O3597" s="5" t="b">
        <f aca="false">AND(N3597&lt;=M3597,COUNTIF(G3597:L3597,0)=3)</f>
        <v>0</v>
      </c>
    </row>
    <row r="3598" customFormat="false" ht="15" hidden="false" customHeight="false" outlineLevel="0" collapsed="false">
      <c r="A3598" s="1" t="n">
        <v>26</v>
      </c>
      <c r="B3598" s="1" t="n">
        <v>131</v>
      </c>
      <c r="C3598" s="1" t="n">
        <v>30</v>
      </c>
      <c r="D3598" s="1" t="n">
        <v>47</v>
      </c>
      <c r="E3598" s="1" t="n">
        <v>118</v>
      </c>
      <c r="F3598" s="1" t="n">
        <v>54</v>
      </c>
      <c r="G3598" s="2" t="n">
        <f aca="false">MOD(A3598,3)</f>
        <v>2</v>
      </c>
      <c r="H3598" s="2" t="n">
        <f aca="false">MOD(B3598,3)</f>
        <v>2</v>
      </c>
      <c r="I3598" s="2" t="n">
        <f aca="false">MOD(C3598,3)</f>
        <v>0</v>
      </c>
      <c r="J3598" s="2" t="n">
        <f aca="false">MOD(D3598,3)</f>
        <v>2</v>
      </c>
      <c r="K3598" s="2" t="n">
        <f aca="false">MOD(E3598,3)</f>
        <v>1</v>
      </c>
      <c r="L3598" s="2" t="n">
        <f aca="false">MOD(F3598,3)</f>
        <v>0</v>
      </c>
      <c r="M3598" s="3" t="n">
        <f aca="false">SUMIF(G3598:L3598,0,A3598:F3598)</f>
        <v>84</v>
      </c>
      <c r="N3598" s="6" t="n">
        <f aca="false">MAX(A3598:F3598)-MIN(A3598:F3598)</f>
        <v>105</v>
      </c>
      <c r="O3598" s="5" t="b">
        <f aca="false">AND(N3598&lt;=M3598,COUNTIF(G3598:L3598,0)=3)</f>
        <v>0</v>
      </c>
    </row>
    <row r="3599" customFormat="false" ht="15" hidden="false" customHeight="false" outlineLevel="0" collapsed="false">
      <c r="A3599" s="1" t="n">
        <v>59</v>
      </c>
      <c r="B3599" s="1" t="n">
        <v>79</v>
      </c>
      <c r="C3599" s="1" t="n">
        <v>110</v>
      </c>
      <c r="D3599" s="1" t="n">
        <v>41</v>
      </c>
      <c r="E3599" s="1" t="n">
        <v>145</v>
      </c>
      <c r="F3599" s="1" t="n">
        <v>79</v>
      </c>
      <c r="G3599" s="2" t="n">
        <f aca="false">MOD(A3599,3)</f>
        <v>2</v>
      </c>
      <c r="H3599" s="2" t="n">
        <f aca="false">MOD(B3599,3)</f>
        <v>1</v>
      </c>
      <c r="I3599" s="2" t="n">
        <f aca="false">MOD(C3599,3)</f>
        <v>2</v>
      </c>
      <c r="J3599" s="2" t="n">
        <f aca="false">MOD(D3599,3)</f>
        <v>2</v>
      </c>
      <c r="K3599" s="2" t="n">
        <f aca="false">MOD(E3599,3)</f>
        <v>1</v>
      </c>
      <c r="L3599" s="2" t="n">
        <f aca="false">MOD(F3599,3)</f>
        <v>1</v>
      </c>
      <c r="M3599" s="3" t="n">
        <f aca="false">SUMIF(G3599:L3599,0,A3599:F3599)</f>
        <v>0</v>
      </c>
      <c r="N3599" s="6" t="n">
        <f aca="false">MAX(A3599:F3599)-MIN(A3599:F3599)</f>
        <v>104</v>
      </c>
      <c r="O3599" s="5" t="b">
        <f aca="false">AND(N3599&lt;=M3599,COUNTIF(G3599:L3599,0)=3)</f>
        <v>0</v>
      </c>
    </row>
    <row r="3600" customFormat="false" ht="15" hidden="false" customHeight="false" outlineLevel="0" collapsed="false">
      <c r="A3600" s="1" t="n">
        <v>20</v>
      </c>
      <c r="B3600" s="1" t="n">
        <v>57</v>
      </c>
      <c r="C3600" s="1" t="n">
        <v>25</v>
      </c>
      <c r="D3600" s="1" t="n">
        <v>113</v>
      </c>
      <c r="E3600" s="1" t="n">
        <v>125</v>
      </c>
      <c r="F3600" s="1" t="n">
        <v>54</v>
      </c>
      <c r="G3600" s="2" t="n">
        <f aca="false">MOD(A3600,3)</f>
        <v>2</v>
      </c>
      <c r="H3600" s="2" t="n">
        <f aca="false">MOD(B3600,3)</f>
        <v>0</v>
      </c>
      <c r="I3600" s="2" t="n">
        <f aca="false">MOD(C3600,3)</f>
        <v>1</v>
      </c>
      <c r="J3600" s="2" t="n">
        <f aca="false">MOD(D3600,3)</f>
        <v>2</v>
      </c>
      <c r="K3600" s="2" t="n">
        <f aca="false">MOD(E3600,3)</f>
        <v>2</v>
      </c>
      <c r="L3600" s="2" t="n">
        <f aca="false">MOD(F3600,3)</f>
        <v>0</v>
      </c>
      <c r="M3600" s="3" t="n">
        <f aca="false">SUMIF(G3600:L3600,0,A3600:F3600)</f>
        <v>111</v>
      </c>
      <c r="N3600" s="6" t="n">
        <f aca="false">MAX(A3600:F3600)-MIN(A3600:F3600)</f>
        <v>105</v>
      </c>
      <c r="O3600" s="5" t="b">
        <f aca="false">AND(N3600&lt;=M3600,COUNTIF(G3600:L3600,0)=3)</f>
        <v>0</v>
      </c>
    </row>
    <row r="3601" customFormat="false" ht="15" hidden="false" customHeight="false" outlineLevel="0" collapsed="false">
      <c r="A3601" s="1" t="n">
        <v>20</v>
      </c>
      <c r="B3601" s="1" t="n">
        <v>88</v>
      </c>
      <c r="C3601" s="1" t="n">
        <v>83</v>
      </c>
      <c r="D3601" s="1" t="n">
        <v>134</v>
      </c>
      <c r="E3601" s="1" t="n">
        <v>142</v>
      </c>
      <c r="F3601" s="1" t="n">
        <v>95</v>
      </c>
      <c r="G3601" s="2" t="n">
        <f aca="false">MOD(A3601,3)</f>
        <v>2</v>
      </c>
      <c r="H3601" s="2" t="n">
        <f aca="false">MOD(B3601,3)</f>
        <v>1</v>
      </c>
      <c r="I3601" s="2" t="n">
        <f aca="false">MOD(C3601,3)</f>
        <v>2</v>
      </c>
      <c r="J3601" s="2" t="n">
        <f aca="false">MOD(D3601,3)</f>
        <v>2</v>
      </c>
      <c r="K3601" s="2" t="n">
        <f aca="false">MOD(E3601,3)</f>
        <v>1</v>
      </c>
      <c r="L3601" s="2" t="n">
        <f aca="false">MOD(F3601,3)</f>
        <v>2</v>
      </c>
      <c r="M3601" s="3" t="n">
        <f aca="false">SUMIF(G3601:L3601,0,A3601:F3601)</f>
        <v>0</v>
      </c>
      <c r="N3601" s="6" t="n">
        <f aca="false">MAX(A3601:F3601)-MIN(A3601:F3601)</f>
        <v>122</v>
      </c>
      <c r="O3601" s="5" t="b">
        <f aca="false">AND(N3601&lt;=M3601,COUNTIF(G3601:L3601,0)=3)</f>
        <v>0</v>
      </c>
    </row>
    <row r="3602" customFormat="false" ht="15" hidden="false" customHeight="false" outlineLevel="0" collapsed="false">
      <c r="A3602" s="1" t="n">
        <v>26</v>
      </c>
      <c r="B3602" s="1" t="n">
        <v>106</v>
      </c>
      <c r="C3602" s="1" t="n">
        <v>24</v>
      </c>
      <c r="D3602" s="1" t="n">
        <v>120</v>
      </c>
      <c r="E3602" s="1" t="n">
        <v>139</v>
      </c>
      <c r="F3602" s="1" t="n">
        <v>148</v>
      </c>
      <c r="G3602" s="2" t="n">
        <f aca="false">MOD(A3602,3)</f>
        <v>2</v>
      </c>
      <c r="H3602" s="2" t="n">
        <f aca="false">MOD(B3602,3)</f>
        <v>1</v>
      </c>
      <c r="I3602" s="2" t="n">
        <f aca="false">MOD(C3602,3)</f>
        <v>0</v>
      </c>
      <c r="J3602" s="2" t="n">
        <f aca="false">MOD(D3602,3)</f>
        <v>0</v>
      </c>
      <c r="K3602" s="2" t="n">
        <f aca="false">MOD(E3602,3)</f>
        <v>1</v>
      </c>
      <c r="L3602" s="2" t="n">
        <f aca="false">MOD(F3602,3)</f>
        <v>1</v>
      </c>
      <c r="M3602" s="3" t="n">
        <f aca="false">SUMIF(G3602:L3602,0,A3602:F3602)</f>
        <v>144</v>
      </c>
      <c r="N3602" s="6" t="n">
        <f aca="false">MAX(A3602:F3602)-MIN(A3602:F3602)</f>
        <v>124</v>
      </c>
      <c r="O3602" s="5" t="b">
        <f aca="false">AND(N3602&lt;=M3602,COUNTIF(G3602:L3602,0)=3)</f>
        <v>0</v>
      </c>
    </row>
    <row r="3603" customFormat="false" ht="15" hidden="false" customHeight="false" outlineLevel="0" collapsed="false">
      <c r="A3603" s="1" t="n">
        <v>36</v>
      </c>
      <c r="B3603" s="1" t="n">
        <v>82</v>
      </c>
      <c r="C3603" s="1" t="n">
        <v>20</v>
      </c>
      <c r="D3603" s="1" t="n">
        <v>69</v>
      </c>
      <c r="E3603" s="1" t="n">
        <v>106</v>
      </c>
      <c r="F3603" s="1" t="n">
        <v>102</v>
      </c>
      <c r="G3603" s="2" t="n">
        <f aca="false">MOD(A3603,3)</f>
        <v>0</v>
      </c>
      <c r="H3603" s="2" t="n">
        <f aca="false">MOD(B3603,3)</f>
        <v>1</v>
      </c>
      <c r="I3603" s="2" t="n">
        <f aca="false">MOD(C3603,3)</f>
        <v>2</v>
      </c>
      <c r="J3603" s="2" t="n">
        <f aca="false">MOD(D3603,3)</f>
        <v>0</v>
      </c>
      <c r="K3603" s="2" t="n">
        <f aca="false">MOD(E3603,3)</f>
        <v>1</v>
      </c>
      <c r="L3603" s="2" t="n">
        <f aca="false">MOD(F3603,3)</f>
        <v>0</v>
      </c>
      <c r="M3603" s="3" t="n">
        <f aca="false">SUMIF(G3603:L3603,0,A3603:F3603)</f>
        <v>207</v>
      </c>
      <c r="N3603" s="6" t="n">
        <f aca="false">MAX(A3603:F3603)-MIN(A3603:F3603)</f>
        <v>86</v>
      </c>
      <c r="O3603" s="5" t="b">
        <f aca="false">AND(N3603&lt;=M3603,COUNTIF(G3603:L3603,0)=3)</f>
        <v>1</v>
      </c>
    </row>
    <row r="3604" customFormat="false" ht="15" hidden="false" customHeight="false" outlineLevel="0" collapsed="false">
      <c r="A3604" s="1" t="n">
        <v>117</v>
      </c>
      <c r="B3604" s="1" t="n">
        <v>29</v>
      </c>
      <c r="C3604" s="1" t="n">
        <v>135</v>
      </c>
      <c r="D3604" s="1" t="n">
        <v>103</v>
      </c>
      <c r="E3604" s="1" t="n">
        <v>42</v>
      </c>
      <c r="F3604" s="1" t="n">
        <v>52</v>
      </c>
      <c r="G3604" s="2" t="n">
        <f aca="false">MOD(A3604,3)</f>
        <v>0</v>
      </c>
      <c r="H3604" s="2" t="n">
        <f aca="false">MOD(B3604,3)</f>
        <v>2</v>
      </c>
      <c r="I3604" s="2" t="n">
        <f aca="false">MOD(C3604,3)</f>
        <v>0</v>
      </c>
      <c r="J3604" s="2" t="n">
        <f aca="false">MOD(D3604,3)</f>
        <v>1</v>
      </c>
      <c r="K3604" s="2" t="n">
        <f aca="false">MOD(E3604,3)</f>
        <v>0</v>
      </c>
      <c r="L3604" s="2" t="n">
        <f aca="false">MOD(F3604,3)</f>
        <v>1</v>
      </c>
      <c r="M3604" s="3" t="n">
        <f aca="false">SUMIF(G3604:L3604,0,A3604:F3604)</f>
        <v>294</v>
      </c>
      <c r="N3604" s="6" t="n">
        <f aca="false">MAX(A3604:F3604)-MIN(A3604:F3604)</f>
        <v>106</v>
      </c>
      <c r="O3604" s="5" t="b">
        <f aca="false">AND(N3604&lt;=M3604,COUNTIF(G3604:L3604,0)=3)</f>
        <v>1</v>
      </c>
    </row>
    <row r="3605" customFormat="false" ht="15" hidden="false" customHeight="false" outlineLevel="0" collapsed="false">
      <c r="A3605" s="1" t="n">
        <v>136</v>
      </c>
      <c r="B3605" s="1" t="n">
        <v>108</v>
      </c>
      <c r="C3605" s="1" t="n">
        <v>84</v>
      </c>
      <c r="D3605" s="1" t="n">
        <v>76</v>
      </c>
      <c r="E3605" s="1" t="n">
        <v>131</v>
      </c>
      <c r="F3605" s="1" t="n">
        <v>48</v>
      </c>
      <c r="G3605" s="2" t="n">
        <f aca="false">MOD(A3605,3)</f>
        <v>1</v>
      </c>
      <c r="H3605" s="2" t="n">
        <f aca="false">MOD(B3605,3)</f>
        <v>0</v>
      </c>
      <c r="I3605" s="2" t="n">
        <f aca="false">MOD(C3605,3)</f>
        <v>0</v>
      </c>
      <c r="J3605" s="2" t="n">
        <f aca="false">MOD(D3605,3)</f>
        <v>1</v>
      </c>
      <c r="K3605" s="2" t="n">
        <f aca="false">MOD(E3605,3)</f>
        <v>2</v>
      </c>
      <c r="L3605" s="2" t="n">
        <f aca="false">MOD(F3605,3)</f>
        <v>0</v>
      </c>
      <c r="M3605" s="3" t="n">
        <f aca="false">SUMIF(G3605:L3605,0,A3605:F3605)</f>
        <v>240</v>
      </c>
      <c r="N3605" s="6" t="n">
        <f aca="false">MAX(A3605:F3605)-MIN(A3605:F3605)</f>
        <v>88</v>
      </c>
      <c r="O3605" s="5" t="b">
        <f aca="false">AND(N3605&lt;=M3605,COUNTIF(G3605:L3605,0)=3)</f>
        <v>1</v>
      </c>
    </row>
    <row r="3606" customFormat="false" ht="15" hidden="false" customHeight="false" outlineLevel="0" collapsed="false">
      <c r="A3606" s="1" t="n">
        <v>47</v>
      </c>
      <c r="B3606" s="1" t="n">
        <v>72</v>
      </c>
      <c r="C3606" s="1" t="n">
        <v>146</v>
      </c>
      <c r="D3606" s="1" t="n">
        <v>90</v>
      </c>
      <c r="E3606" s="1" t="n">
        <v>2</v>
      </c>
      <c r="F3606" s="1" t="n">
        <v>120</v>
      </c>
      <c r="G3606" s="2" t="n">
        <f aca="false">MOD(A3606,3)</f>
        <v>2</v>
      </c>
      <c r="H3606" s="2" t="n">
        <f aca="false">MOD(B3606,3)</f>
        <v>0</v>
      </c>
      <c r="I3606" s="2" t="n">
        <f aca="false">MOD(C3606,3)</f>
        <v>2</v>
      </c>
      <c r="J3606" s="2" t="n">
        <f aca="false">MOD(D3606,3)</f>
        <v>0</v>
      </c>
      <c r="K3606" s="2" t="n">
        <f aca="false">MOD(E3606,3)</f>
        <v>2</v>
      </c>
      <c r="L3606" s="2" t="n">
        <f aca="false">MOD(F3606,3)</f>
        <v>0</v>
      </c>
      <c r="M3606" s="3" t="n">
        <f aca="false">SUMIF(G3606:L3606,0,A3606:F3606)</f>
        <v>282</v>
      </c>
      <c r="N3606" s="6" t="n">
        <f aca="false">MAX(A3606:F3606)-MIN(A3606:F3606)</f>
        <v>144</v>
      </c>
      <c r="O3606" s="5" t="b">
        <f aca="false">AND(N3606&lt;=M3606,COUNTIF(G3606:L3606,0)=3)</f>
        <v>1</v>
      </c>
    </row>
    <row r="3607" customFormat="false" ht="15" hidden="false" customHeight="false" outlineLevel="0" collapsed="false">
      <c r="A3607" s="1" t="n">
        <v>122</v>
      </c>
      <c r="B3607" s="1" t="n">
        <v>136</v>
      </c>
      <c r="C3607" s="1" t="n">
        <v>132</v>
      </c>
      <c r="D3607" s="1" t="n">
        <v>73</v>
      </c>
      <c r="E3607" s="1" t="n">
        <v>64</v>
      </c>
      <c r="F3607" s="1" t="n">
        <v>149</v>
      </c>
      <c r="G3607" s="2" t="n">
        <f aca="false">MOD(A3607,3)</f>
        <v>2</v>
      </c>
      <c r="H3607" s="2" t="n">
        <f aca="false">MOD(B3607,3)</f>
        <v>1</v>
      </c>
      <c r="I3607" s="2" t="n">
        <f aca="false">MOD(C3607,3)</f>
        <v>0</v>
      </c>
      <c r="J3607" s="2" t="n">
        <f aca="false">MOD(D3607,3)</f>
        <v>1</v>
      </c>
      <c r="K3607" s="2" t="n">
        <f aca="false">MOD(E3607,3)</f>
        <v>1</v>
      </c>
      <c r="L3607" s="2" t="n">
        <f aca="false">MOD(F3607,3)</f>
        <v>2</v>
      </c>
      <c r="M3607" s="3" t="n">
        <f aca="false">SUMIF(G3607:L3607,0,A3607:F3607)</f>
        <v>132</v>
      </c>
      <c r="N3607" s="6" t="n">
        <f aca="false">MAX(A3607:F3607)-MIN(A3607:F3607)</f>
        <v>85</v>
      </c>
      <c r="O3607" s="5" t="b">
        <f aca="false">AND(N3607&lt;=M3607,COUNTIF(G3607:L3607,0)=3)</f>
        <v>0</v>
      </c>
    </row>
    <row r="3608" customFormat="false" ht="15" hidden="false" customHeight="false" outlineLevel="0" collapsed="false">
      <c r="A3608" s="1" t="n">
        <v>90</v>
      </c>
      <c r="B3608" s="1" t="n">
        <v>28</v>
      </c>
      <c r="C3608" s="1" t="n">
        <v>117</v>
      </c>
      <c r="D3608" s="1" t="n">
        <v>67</v>
      </c>
      <c r="E3608" s="1" t="n">
        <v>101</v>
      </c>
      <c r="F3608" s="1" t="n">
        <v>116</v>
      </c>
      <c r="G3608" s="2" t="n">
        <f aca="false">MOD(A3608,3)</f>
        <v>0</v>
      </c>
      <c r="H3608" s="2" t="n">
        <f aca="false">MOD(B3608,3)</f>
        <v>1</v>
      </c>
      <c r="I3608" s="2" t="n">
        <f aca="false">MOD(C3608,3)</f>
        <v>0</v>
      </c>
      <c r="J3608" s="2" t="n">
        <f aca="false">MOD(D3608,3)</f>
        <v>1</v>
      </c>
      <c r="K3608" s="2" t="n">
        <f aca="false">MOD(E3608,3)</f>
        <v>2</v>
      </c>
      <c r="L3608" s="2" t="n">
        <f aca="false">MOD(F3608,3)</f>
        <v>2</v>
      </c>
      <c r="M3608" s="3" t="n">
        <f aca="false">SUMIF(G3608:L3608,0,A3608:F3608)</f>
        <v>207</v>
      </c>
      <c r="N3608" s="6" t="n">
        <f aca="false">MAX(A3608:F3608)-MIN(A3608:F3608)</f>
        <v>89</v>
      </c>
      <c r="O3608" s="5" t="b">
        <f aca="false">AND(N3608&lt;=M3608,COUNTIF(G3608:L3608,0)=3)</f>
        <v>0</v>
      </c>
    </row>
    <row r="3609" customFormat="false" ht="15" hidden="false" customHeight="false" outlineLevel="0" collapsed="false">
      <c r="A3609" s="1" t="n">
        <v>55</v>
      </c>
      <c r="B3609" s="1" t="n">
        <v>51</v>
      </c>
      <c r="C3609" s="1" t="n">
        <v>68</v>
      </c>
      <c r="D3609" s="1" t="n">
        <v>19</v>
      </c>
      <c r="E3609" s="1" t="n">
        <v>25</v>
      </c>
      <c r="F3609" s="1" t="n">
        <v>123</v>
      </c>
      <c r="G3609" s="2" t="n">
        <f aca="false">MOD(A3609,3)</f>
        <v>1</v>
      </c>
      <c r="H3609" s="2" t="n">
        <f aca="false">MOD(B3609,3)</f>
        <v>0</v>
      </c>
      <c r="I3609" s="2" t="n">
        <f aca="false">MOD(C3609,3)</f>
        <v>2</v>
      </c>
      <c r="J3609" s="2" t="n">
        <f aca="false">MOD(D3609,3)</f>
        <v>1</v>
      </c>
      <c r="K3609" s="2" t="n">
        <f aca="false">MOD(E3609,3)</f>
        <v>1</v>
      </c>
      <c r="L3609" s="2" t="n">
        <f aca="false">MOD(F3609,3)</f>
        <v>0</v>
      </c>
      <c r="M3609" s="3" t="n">
        <f aca="false">SUMIF(G3609:L3609,0,A3609:F3609)</f>
        <v>174</v>
      </c>
      <c r="N3609" s="6" t="n">
        <f aca="false">MAX(A3609:F3609)-MIN(A3609:F3609)</f>
        <v>104</v>
      </c>
      <c r="O3609" s="5" t="b">
        <f aca="false">AND(N3609&lt;=M3609,COUNTIF(G3609:L3609,0)=3)</f>
        <v>0</v>
      </c>
    </row>
    <row r="3610" customFormat="false" ht="15" hidden="false" customHeight="false" outlineLevel="0" collapsed="false">
      <c r="A3610" s="1" t="n">
        <v>103</v>
      </c>
      <c r="B3610" s="1" t="n">
        <v>145</v>
      </c>
      <c r="C3610" s="1" t="n">
        <v>2</v>
      </c>
      <c r="D3610" s="1" t="n">
        <v>47</v>
      </c>
      <c r="E3610" s="1" t="n">
        <v>5</v>
      </c>
      <c r="F3610" s="1" t="n">
        <v>47</v>
      </c>
      <c r="G3610" s="2" t="n">
        <f aca="false">MOD(A3610,3)</f>
        <v>1</v>
      </c>
      <c r="H3610" s="2" t="n">
        <f aca="false">MOD(B3610,3)</f>
        <v>1</v>
      </c>
      <c r="I3610" s="2" t="n">
        <f aca="false">MOD(C3610,3)</f>
        <v>2</v>
      </c>
      <c r="J3610" s="2" t="n">
        <f aca="false">MOD(D3610,3)</f>
        <v>2</v>
      </c>
      <c r="K3610" s="2" t="n">
        <f aca="false">MOD(E3610,3)</f>
        <v>2</v>
      </c>
      <c r="L3610" s="2" t="n">
        <f aca="false">MOD(F3610,3)</f>
        <v>2</v>
      </c>
      <c r="M3610" s="3" t="n">
        <f aca="false">SUMIF(G3610:L3610,0,A3610:F3610)</f>
        <v>0</v>
      </c>
      <c r="N3610" s="6" t="n">
        <f aca="false">MAX(A3610:F3610)-MIN(A3610:F3610)</f>
        <v>143</v>
      </c>
      <c r="O3610" s="5" t="b">
        <f aca="false">AND(N3610&lt;=M3610,COUNTIF(G3610:L3610,0)=3)</f>
        <v>0</v>
      </c>
    </row>
    <row r="3611" customFormat="false" ht="15" hidden="false" customHeight="false" outlineLevel="0" collapsed="false">
      <c r="A3611" s="1" t="n">
        <v>56</v>
      </c>
      <c r="B3611" s="1" t="n">
        <v>69</v>
      </c>
      <c r="C3611" s="1" t="n">
        <v>42</v>
      </c>
      <c r="D3611" s="1" t="n">
        <v>115</v>
      </c>
      <c r="E3611" s="1" t="n">
        <v>39</v>
      </c>
      <c r="F3611" s="1" t="n">
        <v>149</v>
      </c>
      <c r="G3611" s="2" t="n">
        <f aca="false">MOD(A3611,3)</f>
        <v>2</v>
      </c>
      <c r="H3611" s="2" t="n">
        <f aca="false">MOD(B3611,3)</f>
        <v>0</v>
      </c>
      <c r="I3611" s="2" t="n">
        <f aca="false">MOD(C3611,3)</f>
        <v>0</v>
      </c>
      <c r="J3611" s="2" t="n">
        <f aca="false">MOD(D3611,3)</f>
        <v>1</v>
      </c>
      <c r="K3611" s="2" t="n">
        <f aca="false">MOD(E3611,3)</f>
        <v>0</v>
      </c>
      <c r="L3611" s="2" t="n">
        <f aca="false">MOD(F3611,3)</f>
        <v>2</v>
      </c>
      <c r="M3611" s="3" t="n">
        <f aca="false">SUMIF(G3611:L3611,0,A3611:F3611)</f>
        <v>150</v>
      </c>
      <c r="N3611" s="6" t="n">
        <f aca="false">MAX(A3611:F3611)-MIN(A3611:F3611)</f>
        <v>110</v>
      </c>
      <c r="O3611" s="5" t="b">
        <f aca="false">AND(N3611&lt;=M3611,COUNTIF(G3611:L3611,0)=3)</f>
        <v>1</v>
      </c>
    </row>
    <row r="3612" customFormat="false" ht="15" hidden="false" customHeight="false" outlineLevel="0" collapsed="false">
      <c r="A3612" s="1" t="n">
        <v>25</v>
      </c>
      <c r="B3612" s="1" t="n">
        <v>76</v>
      </c>
      <c r="C3612" s="1" t="n">
        <v>116</v>
      </c>
      <c r="D3612" s="1" t="n">
        <v>25</v>
      </c>
      <c r="E3612" s="1" t="n">
        <v>144</v>
      </c>
      <c r="F3612" s="1" t="n">
        <v>79</v>
      </c>
      <c r="G3612" s="2" t="n">
        <f aca="false">MOD(A3612,3)</f>
        <v>1</v>
      </c>
      <c r="H3612" s="2" t="n">
        <f aca="false">MOD(B3612,3)</f>
        <v>1</v>
      </c>
      <c r="I3612" s="2" t="n">
        <f aca="false">MOD(C3612,3)</f>
        <v>2</v>
      </c>
      <c r="J3612" s="2" t="n">
        <f aca="false">MOD(D3612,3)</f>
        <v>1</v>
      </c>
      <c r="K3612" s="2" t="n">
        <f aca="false">MOD(E3612,3)</f>
        <v>0</v>
      </c>
      <c r="L3612" s="2" t="n">
        <f aca="false">MOD(F3612,3)</f>
        <v>1</v>
      </c>
      <c r="M3612" s="3" t="n">
        <f aca="false">SUMIF(G3612:L3612,0,A3612:F3612)</f>
        <v>144</v>
      </c>
      <c r="N3612" s="6" t="n">
        <f aca="false">MAX(A3612:F3612)-MIN(A3612:F3612)</f>
        <v>119</v>
      </c>
      <c r="O3612" s="5" t="b">
        <f aca="false">AND(N3612&lt;=M3612,COUNTIF(G3612:L3612,0)=3)</f>
        <v>0</v>
      </c>
    </row>
    <row r="3613" customFormat="false" ht="15" hidden="false" customHeight="false" outlineLevel="0" collapsed="false">
      <c r="A3613" s="1" t="n">
        <v>41</v>
      </c>
      <c r="B3613" s="1" t="n">
        <v>130</v>
      </c>
      <c r="C3613" s="1" t="n">
        <v>106</v>
      </c>
      <c r="D3613" s="1" t="n">
        <v>90</v>
      </c>
      <c r="E3613" s="1" t="n">
        <v>46</v>
      </c>
      <c r="F3613" s="1" t="n">
        <v>144</v>
      </c>
      <c r="G3613" s="2" t="n">
        <f aca="false">MOD(A3613,3)</f>
        <v>2</v>
      </c>
      <c r="H3613" s="2" t="n">
        <f aca="false">MOD(B3613,3)</f>
        <v>1</v>
      </c>
      <c r="I3613" s="2" t="n">
        <f aca="false">MOD(C3613,3)</f>
        <v>1</v>
      </c>
      <c r="J3613" s="2" t="n">
        <f aca="false">MOD(D3613,3)</f>
        <v>0</v>
      </c>
      <c r="K3613" s="2" t="n">
        <f aca="false">MOD(E3613,3)</f>
        <v>1</v>
      </c>
      <c r="L3613" s="2" t="n">
        <f aca="false">MOD(F3613,3)</f>
        <v>0</v>
      </c>
      <c r="M3613" s="3" t="n">
        <f aca="false">SUMIF(G3613:L3613,0,A3613:F3613)</f>
        <v>234</v>
      </c>
      <c r="N3613" s="6" t="n">
        <f aca="false">MAX(A3613:F3613)-MIN(A3613:F3613)</f>
        <v>103</v>
      </c>
      <c r="O3613" s="5" t="b">
        <f aca="false">AND(N3613&lt;=M3613,COUNTIF(G3613:L3613,0)=3)</f>
        <v>0</v>
      </c>
    </row>
    <row r="3614" customFormat="false" ht="15" hidden="false" customHeight="false" outlineLevel="0" collapsed="false">
      <c r="A3614" s="1" t="n">
        <v>67</v>
      </c>
      <c r="B3614" s="1" t="n">
        <v>96</v>
      </c>
      <c r="C3614" s="1" t="n">
        <v>87</v>
      </c>
      <c r="D3614" s="1" t="n">
        <v>139</v>
      </c>
      <c r="E3614" s="1" t="n">
        <v>55</v>
      </c>
      <c r="F3614" s="1" t="n">
        <v>117</v>
      </c>
      <c r="G3614" s="2" t="n">
        <f aca="false">MOD(A3614,3)</f>
        <v>1</v>
      </c>
      <c r="H3614" s="2" t="n">
        <f aca="false">MOD(B3614,3)</f>
        <v>0</v>
      </c>
      <c r="I3614" s="2" t="n">
        <f aca="false">MOD(C3614,3)</f>
        <v>0</v>
      </c>
      <c r="J3614" s="2" t="n">
        <f aca="false">MOD(D3614,3)</f>
        <v>1</v>
      </c>
      <c r="K3614" s="2" t="n">
        <f aca="false">MOD(E3614,3)</f>
        <v>1</v>
      </c>
      <c r="L3614" s="2" t="n">
        <f aca="false">MOD(F3614,3)</f>
        <v>0</v>
      </c>
      <c r="M3614" s="3" t="n">
        <f aca="false">SUMIF(G3614:L3614,0,A3614:F3614)</f>
        <v>300</v>
      </c>
      <c r="N3614" s="6" t="n">
        <f aca="false">MAX(A3614:F3614)-MIN(A3614:F3614)</f>
        <v>84</v>
      </c>
      <c r="O3614" s="5" t="b">
        <f aca="false">AND(N3614&lt;=M3614,COUNTIF(G3614:L3614,0)=3)</f>
        <v>1</v>
      </c>
    </row>
    <row r="3615" customFormat="false" ht="15" hidden="false" customHeight="false" outlineLevel="0" collapsed="false">
      <c r="A3615" s="1" t="n">
        <v>70</v>
      </c>
      <c r="B3615" s="1" t="n">
        <v>33</v>
      </c>
      <c r="C3615" s="1" t="n">
        <v>57</v>
      </c>
      <c r="D3615" s="1" t="n">
        <v>111</v>
      </c>
      <c r="E3615" s="1" t="n">
        <v>7</v>
      </c>
      <c r="F3615" s="1" t="n">
        <v>102</v>
      </c>
      <c r="G3615" s="2" t="n">
        <f aca="false">MOD(A3615,3)</f>
        <v>1</v>
      </c>
      <c r="H3615" s="2" t="n">
        <f aca="false">MOD(B3615,3)</f>
        <v>0</v>
      </c>
      <c r="I3615" s="2" t="n">
        <f aca="false">MOD(C3615,3)</f>
        <v>0</v>
      </c>
      <c r="J3615" s="2" t="n">
        <f aca="false">MOD(D3615,3)</f>
        <v>0</v>
      </c>
      <c r="K3615" s="2" t="n">
        <f aca="false">MOD(E3615,3)</f>
        <v>1</v>
      </c>
      <c r="L3615" s="2" t="n">
        <f aca="false">MOD(F3615,3)</f>
        <v>0</v>
      </c>
      <c r="M3615" s="3" t="n">
        <f aca="false">SUMIF(G3615:L3615,0,A3615:F3615)</f>
        <v>303</v>
      </c>
      <c r="N3615" s="6" t="n">
        <f aca="false">MAX(A3615:F3615)-MIN(A3615:F3615)</f>
        <v>104</v>
      </c>
      <c r="O3615" s="5" t="b">
        <f aca="false">AND(N3615&lt;=M3615,COUNTIF(G3615:L3615,0)=3)</f>
        <v>0</v>
      </c>
    </row>
    <row r="3616" customFormat="false" ht="15" hidden="false" customHeight="false" outlineLevel="0" collapsed="false">
      <c r="A3616" s="1" t="n">
        <v>127</v>
      </c>
      <c r="B3616" s="1" t="n">
        <v>118</v>
      </c>
      <c r="C3616" s="1" t="n">
        <v>43</v>
      </c>
      <c r="D3616" s="1" t="n">
        <v>125</v>
      </c>
      <c r="E3616" s="1" t="n">
        <v>55</v>
      </c>
      <c r="F3616" s="1" t="n">
        <v>14</v>
      </c>
      <c r="G3616" s="2" t="n">
        <f aca="false">MOD(A3616,3)</f>
        <v>1</v>
      </c>
      <c r="H3616" s="2" t="n">
        <f aca="false">MOD(B3616,3)</f>
        <v>1</v>
      </c>
      <c r="I3616" s="2" t="n">
        <f aca="false">MOD(C3616,3)</f>
        <v>1</v>
      </c>
      <c r="J3616" s="2" t="n">
        <f aca="false">MOD(D3616,3)</f>
        <v>2</v>
      </c>
      <c r="K3616" s="2" t="n">
        <f aca="false">MOD(E3616,3)</f>
        <v>1</v>
      </c>
      <c r="L3616" s="2" t="n">
        <f aca="false">MOD(F3616,3)</f>
        <v>2</v>
      </c>
      <c r="M3616" s="3" t="n">
        <f aca="false">SUMIF(G3616:L3616,0,A3616:F3616)</f>
        <v>0</v>
      </c>
      <c r="N3616" s="6" t="n">
        <f aca="false">MAX(A3616:F3616)-MIN(A3616:F3616)</f>
        <v>113</v>
      </c>
      <c r="O3616" s="5" t="b">
        <f aca="false">AND(N3616&lt;=M3616,COUNTIF(G3616:L3616,0)=3)</f>
        <v>0</v>
      </c>
    </row>
    <row r="3617" customFormat="false" ht="15" hidden="false" customHeight="false" outlineLevel="0" collapsed="false">
      <c r="A3617" s="1" t="n">
        <v>13</v>
      </c>
      <c r="B3617" s="1" t="n">
        <v>128</v>
      </c>
      <c r="C3617" s="1" t="n">
        <v>93</v>
      </c>
      <c r="D3617" s="1" t="n">
        <v>10</v>
      </c>
      <c r="E3617" s="1" t="n">
        <v>5</v>
      </c>
      <c r="F3617" s="1" t="n">
        <v>142</v>
      </c>
      <c r="G3617" s="2" t="n">
        <f aca="false">MOD(A3617,3)</f>
        <v>1</v>
      </c>
      <c r="H3617" s="2" t="n">
        <f aca="false">MOD(B3617,3)</f>
        <v>2</v>
      </c>
      <c r="I3617" s="2" t="n">
        <f aca="false">MOD(C3617,3)</f>
        <v>0</v>
      </c>
      <c r="J3617" s="2" t="n">
        <f aca="false">MOD(D3617,3)</f>
        <v>1</v>
      </c>
      <c r="K3617" s="2" t="n">
        <f aca="false">MOD(E3617,3)</f>
        <v>2</v>
      </c>
      <c r="L3617" s="2" t="n">
        <f aca="false">MOD(F3617,3)</f>
        <v>1</v>
      </c>
      <c r="M3617" s="3" t="n">
        <f aca="false">SUMIF(G3617:L3617,0,A3617:F3617)</f>
        <v>93</v>
      </c>
      <c r="N3617" s="6" t="n">
        <f aca="false">MAX(A3617:F3617)-MIN(A3617:F3617)</f>
        <v>137</v>
      </c>
      <c r="O3617" s="5" t="b">
        <f aca="false">AND(N3617&lt;=M3617,COUNTIF(G3617:L3617,0)=3)</f>
        <v>0</v>
      </c>
    </row>
    <row r="3618" customFormat="false" ht="15" hidden="false" customHeight="false" outlineLevel="0" collapsed="false">
      <c r="A3618" s="8" t="n">
        <v>74</v>
      </c>
      <c r="B3618" s="1" t="n">
        <v>56</v>
      </c>
      <c r="C3618" s="1" t="n">
        <v>91</v>
      </c>
      <c r="D3618" s="1" t="n">
        <v>45</v>
      </c>
      <c r="E3618" s="1" t="n">
        <v>137</v>
      </c>
      <c r="F3618" s="1" t="n">
        <v>35</v>
      </c>
      <c r="G3618" s="2" t="n">
        <f aca="false">MOD(A3618,3)</f>
        <v>2</v>
      </c>
      <c r="H3618" s="2" t="n">
        <f aca="false">MOD(B3618,3)</f>
        <v>2</v>
      </c>
      <c r="I3618" s="2" t="n">
        <f aca="false">MOD(C3618,3)</f>
        <v>1</v>
      </c>
      <c r="J3618" s="2" t="n">
        <f aca="false">MOD(D3618,3)</f>
        <v>0</v>
      </c>
      <c r="K3618" s="2" t="n">
        <f aca="false">MOD(E3618,3)</f>
        <v>2</v>
      </c>
      <c r="L3618" s="2" t="n">
        <f aca="false">MOD(F3618,3)</f>
        <v>2</v>
      </c>
      <c r="M3618" s="3" t="n">
        <f aca="false">SUMIF(G3618:L3618,0,A3618:F3618)</f>
        <v>45</v>
      </c>
      <c r="N3618" s="6" t="n">
        <f aca="false">MAX(A3618:F3618)-MIN(A3618:F3618)</f>
        <v>102</v>
      </c>
      <c r="O3618" s="5" t="b">
        <f aca="false">AND(N3618&lt;=M3618,COUNTIF(G3618:L3618,0)=3)</f>
        <v>0</v>
      </c>
    </row>
    <row r="3619" customFormat="false" ht="15" hidden="false" customHeight="false" outlineLevel="0" collapsed="false">
      <c r="A3619" s="1" t="n">
        <v>43</v>
      </c>
      <c r="B3619" s="1" t="n">
        <v>131</v>
      </c>
      <c r="C3619" s="1" t="n">
        <v>121</v>
      </c>
      <c r="D3619" s="1" t="n">
        <v>148</v>
      </c>
      <c r="E3619" s="1" t="n">
        <v>108</v>
      </c>
      <c r="F3619" s="1" t="n">
        <v>120</v>
      </c>
      <c r="G3619" s="2" t="n">
        <f aca="false">MOD(A3619,3)</f>
        <v>1</v>
      </c>
      <c r="H3619" s="2" t="n">
        <f aca="false">MOD(B3619,3)</f>
        <v>2</v>
      </c>
      <c r="I3619" s="2" t="n">
        <f aca="false">MOD(C3619,3)</f>
        <v>1</v>
      </c>
      <c r="J3619" s="2" t="n">
        <f aca="false">MOD(D3619,3)</f>
        <v>1</v>
      </c>
      <c r="K3619" s="2" t="n">
        <f aca="false">MOD(E3619,3)</f>
        <v>0</v>
      </c>
      <c r="L3619" s="2" t="n">
        <f aca="false">MOD(F3619,3)</f>
        <v>0</v>
      </c>
      <c r="M3619" s="3" t="n">
        <f aca="false">SUMIF(G3619:L3619,0,A3619:F3619)</f>
        <v>228</v>
      </c>
      <c r="N3619" s="6" t="n">
        <f aca="false">MAX(A3619:F3619)-MIN(A3619:F3619)</f>
        <v>105</v>
      </c>
      <c r="O3619" s="5" t="b">
        <f aca="false">AND(N3619&lt;=M3619,COUNTIF(G3619:L3619,0)=3)</f>
        <v>0</v>
      </c>
    </row>
    <row r="3620" customFormat="false" ht="15" hidden="false" customHeight="false" outlineLevel="0" collapsed="false">
      <c r="A3620" s="1" t="n">
        <v>133</v>
      </c>
      <c r="B3620" s="1" t="n">
        <v>32</v>
      </c>
      <c r="C3620" s="1" t="n">
        <v>129</v>
      </c>
      <c r="D3620" s="1" t="n">
        <v>59</v>
      </c>
      <c r="E3620" s="1" t="n">
        <v>64</v>
      </c>
      <c r="F3620" s="1" t="n">
        <v>117</v>
      </c>
      <c r="G3620" s="2" t="n">
        <f aca="false">MOD(A3620,3)</f>
        <v>1</v>
      </c>
      <c r="H3620" s="2" t="n">
        <f aca="false">MOD(B3620,3)</f>
        <v>2</v>
      </c>
      <c r="I3620" s="2" t="n">
        <f aca="false">MOD(C3620,3)</f>
        <v>0</v>
      </c>
      <c r="J3620" s="2" t="n">
        <f aca="false">MOD(D3620,3)</f>
        <v>2</v>
      </c>
      <c r="K3620" s="2" t="n">
        <f aca="false">MOD(E3620,3)</f>
        <v>1</v>
      </c>
      <c r="L3620" s="2" t="n">
        <f aca="false">MOD(F3620,3)</f>
        <v>0</v>
      </c>
      <c r="M3620" s="3" t="n">
        <f aca="false">SUMIF(G3620:L3620,0,A3620:F3620)</f>
        <v>246</v>
      </c>
      <c r="N3620" s="6" t="n">
        <f aca="false">MAX(A3620:F3620)-MIN(A3620:F3620)</f>
        <v>101</v>
      </c>
      <c r="O3620" s="5" t="b">
        <f aca="false">AND(N3620&lt;=M3620,COUNTIF(G3620:L3620,0)=3)</f>
        <v>0</v>
      </c>
    </row>
    <row r="3621" customFormat="false" ht="15" hidden="false" customHeight="false" outlineLevel="0" collapsed="false">
      <c r="A3621" s="1" t="n">
        <v>34</v>
      </c>
      <c r="B3621" s="1" t="n">
        <v>6</v>
      </c>
      <c r="C3621" s="1" t="n">
        <v>28</v>
      </c>
      <c r="D3621" s="1" t="n">
        <v>73</v>
      </c>
      <c r="E3621" s="1" t="n">
        <v>86</v>
      </c>
      <c r="F3621" s="1" t="n">
        <v>148</v>
      </c>
      <c r="G3621" s="2" t="n">
        <f aca="false">MOD(A3621,3)</f>
        <v>1</v>
      </c>
      <c r="H3621" s="2" t="n">
        <f aca="false">MOD(B3621,3)</f>
        <v>0</v>
      </c>
      <c r="I3621" s="2" t="n">
        <f aca="false">MOD(C3621,3)</f>
        <v>1</v>
      </c>
      <c r="J3621" s="2" t="n">
        <f aca="false">MOD(D3621,3)</f>
        <v>1</v>
      </c>
      <c r="K3621" s="2" t="n">
        <f aca="false">MOD(E3621,3)</f>
        <v>2</v>
      </c>
      <c r="L3621" s="2" t="n">
        <f aca="false">MOD(F3621,3)</f>
        <v>1</v>
      </c>
      <c r="M3621" s="3" t="n">
        <f aca="false">SUMIF(G3621:L3621,0,A3621:F3621)</f>
        <v>6</v>
      </c>
      <c r="N3621" s="6" t="n">
        <f aca="false">MAX(A3621:F3621)-MIN(A3621:F3621)</f>
        <v>142</v>
      </c>
      <c r="O3621" s="5" t="b">
        <f aca="false">AND(N3621&lt;=M3621,COUNTIF(G3621:L3621,0)=3)</f>
        <v>0</v>
      </c>
    </row>
    <row r="3622" customFormat="false" ht="15" hidden="false" customHeight="false" outlineLevel="0" collapsed="false">
      <c r="A3622" s="1" t="n">
        <v>94</v>
      </c>
      <c r="B3622" s="1" t="n">
        <v>148</v>
      </c>
      <c r="C3622" s="1" t="n">
        <v>108</v>
      </c>
      <c r="D3622" s="1" t="n">
        <v>90</v>
      </c>
      <c r="E3622" s="1" t="n">
        <v>97</v>
      </c>
      <c r="F3622" s="1" t="n">
        <v>97</v>
      </c>
      <c r="G3622" s="2" t="n">
        <f aca="false">MOD(A3622,3)</f>
        <v>1</v>
      </c>
      <c r="H3622" s="2" t="n">
        <f aca="false">MOD(B3622,3)</f>
        <v>1</v>
      </c>
      <c r="I3622" s="2" t="n">
        <f aca="false">MOD(C3622,3)</f>
        <v>0</v>
      </c>
      <c r="J3622" s="2" t="n">
        <f aca="false">MOD(D3622,3)</f>
        <v>0</v>
      </c>
      <c r="K3622" s="2" t="n">
        <f aca="false">MOD(E3622,3)</f>
        <v>1</v>
      </c>
      <c r="L3622" s="2" t="n">
        <f aca="false">MOD(F3622,3)</f>
        <v>1</v>
      </c>
      <c r="M3622" s="3" t="n">
        <f aca="false">SUMIF(G3622:L3622,0,A3622:F3622)</f>
        <v>198</v>
      </c>
      <c r="N3622" s="6" t="n">
        <f aca="false">MAX(A3622:F3622)-MIN(A3622:F3622)</f>
        <v>58</v>
      </c>
      <c r="O3622" s="5" t="b">
        <f aca="false">AND(N3622&lt;=M3622,COUNTIF(G3622:L3622,0)=3)</f>
        <v>0</v>
      </c>
    </row>
    <row r="3623" customFormat="false" ht="15" hidden="false" customHeight="false" outlineLevel="0" collapsed="false">
      <c r="A3623" s="1" t="n">
        <v>98</v>
      </c>
      <c r="B3623" s="1" t="n">
        <v>82</v>
      </c>
      <c r="C3623" s="1" t="n">
        <v>60</v>
      </c>
      <c r="D3623" s="1" t="n">
        <v>39</v>
      </c>
      <c r="E3623" s="1" t="n">
        <v>125</v>
      </c>
      <c r="F3623" s="1" t="n">
        <v>42</v>
      </c>
      <c r="G3623" s="2" t="n">
        <f aca="false">MOD(A3623,3)</f>
        <v>2</v>
      </c>
      <c r="H3623" s="2" t="n">
        <f aca="false">MOD(B3623,3)</f>
        <v>1</v>
      </c>
      <c r="I3623" s="2" t="n">
        <f aca="false">MOD(C3623,3)</f>
        <v>0</v>
      </c>
      <c r="J3623" s="2" t="n">
        <f aca="false">MOD(D3623,3)</f>
        <v>0</v>
      </c>
      <c r="K3623" s="2" t="n">
        <f aca="false">MOD(E3623,3)</f>
        <v>2</v>
      </c>
      <c r="L3623" s="2" t="n">
        <f aca="false">MOD(F3623,3)</f>
        <v>0</v>
      </c>
      <c r="M3623" s="3" t="n">
        <f aca="false">SUMIF(G3623:L3623,0,A3623:F3623)</f>
        <v>141</v>
      </c>
      <c r="N3623" s="6" t="n">
        <f aca="false">MAX(A3623:F3623)-MIN(A3623:F3623)</f>
        <v>86</v>
      </c>
      <c r="O3623" s="5" t="b">
        <f aca="false">AND(N3623&lt;=M3623,COUNTIF(G3623:L3623,0)=3)</f>
        <v>1</v>
      </c>
    </row>
    <row r="3624" customFormat="false" ht="15" hidden="false" customHeight="false" outlineLevel="0" collapsed="false">
      <c r="A3624" s="1" t="n">
        <v>114</v>
      </c>
      <c r="B3624" s="1" t="n">
        <v>144</v>
      </c>
      <c r="C3624" s="1" t="n">
        <v>128</v>
      </c>
      <c r="D3624" s="1" t="n">
        <v>58</v>
      </c>
      <c r="E3624" s="1" t="n">
        <v>24</v>
      </c>
      <c r="F3624" s="1" t="n">
        <v>3</v>
      </c>
      <c r="G3624" s="2" t="n">
        <f aca="false">MOD(A3624,3)</f>
        <v>0</v>
      </c>
      <c r="H3624" s="2" t="n">
        <f aca="false">MOD(B3624,3)</f>
        <v>0</v>
      </c>
      <c r="I3624" s="2" t="n">
        <f aca="false">MOD(C3624,3)</f>
        <v>2</v>
      </c>
      <c r="J3624" s="2" t="n">
        <f aca="false">MOD(D3624,3)</f>
        <v>1</v>
      </c>
      <c r="K3624" s="2" t="n">
        <f aca="false">MOD(E3624,3)</f>
        <v>0</v>
      </c>
      <c r="L3624" s="2" t="n">
        <f aca="false">MOD(F3624,3)</f>
        <v>0</v>
      </c>
      <c r="M3624" s="3" t="n">
        <f aca="false">SUMIF(G3624:L3624,0,A3624:F3624)</f>
        <v>285</v>
      </c>
      <c r="N3624" s="6" t="n">
        <f aca="false">MAX(A3624:F3624)-MIN(A3624:F3624)</f>
        <v>141</v>
      </c>
      <c r="O3624" s="5" t="b">
        <f aca="false">AND(N3624&lt;=M3624,COUNTIF(G3624:L3624,0)=3)</f>
        <v>0</v>
      </c>
    </row>
    <row r="3625" customFormat="false" ht="15" hidden="false" customHeight="false" outlineLevel="0" collapsed="false">
      <c r="A3625" s="1" t="n">
        <v>13</v>
      </c>
      <c r="B3625" s="1" t="n">
        <v>113</v>
      </c>
      <c r="C3625" s="1" t="n">
        <v>98</v>
      </c>
      <c r="D3625" s="1" t="n">
        <v>79</v>
      </c>
      <c r="E3625" s="1" t="n">
        <v>116</v>
      </c>
      <c r="F3625" s="1" t="n">
        <v>138</v>
      </c>
      <c r="G3625" s="2" t="n">
        <f aca="false">MOD(A3625,3)</f>
        <v>1</v>
      </c>
      <c r="H3625" s="2" t="n">
        <f aca="false">MOD(B3625,3)</f>
        <v>2</v>
      </c>
      <c r="I3625" s="2" t="n">
        <f aca="false">MOD(C3625,3)</f>
        <v>2</v>
      </c>
      <c r="J3625" s="2" t="n">
        <f aca="false">MOD(D3625,3)</f>
        <v>1</v>
      </c>
      <c r="K3625" s="2" t="n">
        <f aca="false">MOD(E3625,3)</f>
        <v>2</v>
      </c>
      <c r="L3625" s="2" t="n">
        <f aca="false">MOD(F3625,3)</f>
        <v>0</v>
      </c>
      <c r="M3625" s="3" t="n">
        <f aca="false">SUMIF(G3625:L3625,0,A3625:F3625)</f>
        <v>138</v>
      </c>
      <c r="N3625" s="6" t="n">
        <f aca="false">MAX(A3625:F3625)-MIN(A3625:F3625)</f>
        <v>125</v>
      </c>
      <c r="O3625" s="5" t="b">
        <f aca="false">AND(N3625&lt;=M3625,COUNTIF(G3625:L3625,0)=3)</f>
        <v>0</v>
      </c>
    </row>
    <row r="3626" customFormat="false" ht="15" hidden="false" customHeight="false" outlineLevel="0" collapsed="false">
      <c r="A3626" s="1" t="n">
        <v>143</v>
      </c>
      <c r="B3626" s="1" t="n">
        <v>122</v>
      </c>
      <c r="C3626" s="1" t="n">
        <v>45</v>
      </c>
      <c r="D3626" s="1" t="n">
        <v>145</v>
      </c>
      <c r="E3626" s="1" t="n">
        <v>91</v>
      </c>
      <c r="F3626" s="1" t="n">
        <v>74</v>
      </c>
      <c r="G3626" s="2" t="n">
        <f aca="false">MOD(A3626,3)</f>
        <v>2</v>
      </c>
      <c r="H3626" s="2" t="n">
        <f aca="false">MOD(B3626,3)</f>
        <v>2</v>
      </c>
      <c r="I3626" s="2" t="n">
        <f aca="false">MOD(C3626,3)</f>
        <v>0</v>
      </c>
      <c r="J3626" s="2" t="n">
        <f aca="false">MOD(D3626,3)</f>
        <v>1</v>
      </c>
      <c r="K3626" s="2" t="n">
        <f aca="false">MOD(E3626,3)</f>
        <v>1</v>
      </c>
      <c r="L3626" s="2" t="n">
        <f aca="false">MOD(F3626,3)</f>
        <v>2</v>
      </c>
      <c r="M3626" s="3" t="n">
        <f aca="false">SUMIF(G3626:L3626,0,A3626:F3626)</f>
        <v>45</v>
      </c>
      <c r="N3626" s="6" t="n">
        <f aca="false">MAX(A3626:F3626)-MIN(A3626:F3626)</f>
        <v>100</v>
      </c>
      <c r="O3626" s="5" t="b">
        <f aca="false">AND(N3626&lt;=M3626,COUNTIF(G3626:L3626,0)=3)</f>
        <v>0</v>
      </c>
    </row>
    <row r="3627" customFormat="false" ht="15" hidden="false" customHeight="false" outlineLevel="0" collapsed="false">
      <c r="A3627" s="1" t="n">
        <v>42</v>
      </c>
      <c r="B3627" s="1" t="n">
        <v>140</v>
      </c>
      <c r="C3627" s="1" t="n">
        <v>70</v>
      </c>
      <c r="D3627" s="1" t="n">
        <v>133</v>
      </c>
      <c r="E3627" s="1" t="n">
        <v>28</v>
      </c>
      <c r="F3627" s="1" t="n">
        <v>144</v>
      </c>
      <c r="G3627" s="2" t="n">
        <f aca="false">MOD(A3627,3)</f>
        <v>0</v>
      </c>
      <c r="H3627" s="2" t="n">
        <f aca="false">MOD(B3627,3)</f>
        <v>2</v>
      </c>
      <c r="I3627" s="2" t="n">
        <f aca="false">MOD(C3627,3)</f>
        <v>1</v>
      </c>
      <c r="J3627" s="2" t="n">
        <f aca="false">MOD(D3627,3)</f>
        <v>1</v>
      </c>
      <c r="K3627" s="2" t="n">
        <f aca="false">MOD(E3627,3)</f>
        <v>1</v>
      </c>
      <c r="L3627" s="2" t="n">
        <f aca="false">MOD(F3627,3)</f>
        <v>0</v>
      </c>
      <c r="M3627" s="3" t="n">
        <f aca="false">SUMIF(G3627:L3627,0,A3627:F3627)</f>
        <v>186</v>
      </c>
      <c r="N3627" s="6" t="n">
        <f aca="false">MAX(A3627:F3627)-MIN(A3627:F3627)</f>
        <v>116</v>
      </c>
      <c r="O3627" s="5" t="b">
        <f aca="false">AND(N3627&lt;=M3627,COUNTIF(G3627:L3627,0)=3)</f>
        <v>0</v>
      </c>
    </row>
    <row r="3628" customFormat="false" ht="15" hidden="false" customHeight="false" outlineLevel="0" collapsed="false">
      <c r="A3628" s="1" t="n">
        <v>1</v>
      </c>
      <c r="B3628" s="1" t="n">
        <v>39</v>
      </c>
      <c r="C3628" s="1" t="n">
        <v>68</v>
      </c>
      <c r="D3628" s="1" t="n">
        <v>132</v>
      </c>
      <c r="E3628" s="1" t="n">
        <v>83</v>
      </c>
      <c r="F3628" s="1" t="n">
        <v>134</v>
      </c>
      <c r="G3628" s="2" t="n">
        <f aca="false">MOD(A3628,3)</f>
        <v>1</v>
      </c>
      <c r="H3628" s="2" t="n">
        <f aca="false">MOD(B3628,3)</f>
        <v>0</v>
      </c>
      <c r="I3628" s="2" t="n">
        <f aca="false">MOD(C3628,3)</f>
        <v>2</v>
      </c>
      <c r="J3628" s="2" t="n">
        <f aca="false">MOD(D3628,3)</f>
        <v>0</v>
      </c>
      <c r="K3628" s="2" t="n">
        <f aca="false">MOD(E3628,3)</f>
        <v>2</v>
      </c>
      <c r="L3628" s="2" t="n">
        <f aca="false">MOD(F3628,3)</f>
        <v>2</v>
      </c>
      <c r="M3628" s="3" t="n">
        <f aca="false">SUMIF(G3628:L3628,0,A3628:F3628)</f>
        <v>171</v>
      </c>
      <c r="N3628" s="6" t="n">
        <f aca="false">MAX(A3628:F3628)-MIN(A3628:F3628)</f>
        <v>133</v>
      </c>
      <c r="O3628" s="5" t="b">
        <f aca="false">AND(N3628&lt;=M3628,COUNTIF(G3628:L3628,0)=3)</f>
        <v>0</v>
      </c>
    </row>
    <row r="3629" customFormat="false" ht="15" hidden="false" customHeight="false" outlineLevel="0" collapsed="false">
      <c r="A3629" s="1" t="n">
        <v>41</v>
      </c>
      <c r="B3629" s="1" t="n">
        <v>111</v>
      </c>
      <c r="C3629" s="1" t="n">
        <v>107</v>
      </c>
      <c r="D3629" s="1" t="n">
        <v>21</v>
      </c>
      <c r="E3629" s="1" t="n">
        <v>38</v>
      </c>
      <c r="F3629" s="1" t="n">
        <v>46</v>
      </c>
      <c r="G3629" s="2" t="n">
        <f aca="false">MOD(A3629,3)</f>
        <v>2</v>
      </c>
      <c r="H3629" s="2" t="n">
        <f aca="false">MOD(B3629,3)</f>
        <v>0</v>
      </c>
      <c r="I3629" s="2" t="n">
        <f aca="false">MOD(C3629,3)</f>
        <v>2</v>
      </c>
      <c r="J3629" s="2" t="n">
        <f aca="false">MOD(D3629,3)</f>
        <v>0</v>
      </c>
      <c r="K3629" s="2" t="n">
        <f aca="false">MOD(E3629,3)</f>
        <v>2</v>
      </c>
      <c r="L3629" s="2" t="n">
        <f aca="false">MOD(F3629,3)</f>
        <v>1</v>
      </c>
      <c r="M3629" s="3" t="n">
        <f aca="false">SUMIF(G3629:L3629,0,A3629:F3629)</f>
        <v>132</v>
      </c>
      <c r="N3629" s="6" t="n">
        <f aca="false">MAX(A3629:F3629)-MIN(A3629:F3629)</f>
        <v>90</v>
      </c>
      <c r="O3629" s="5" t="b">
        <f aca="false">AND(N3629&lt;=M3629,COUNTIF(G3629:L3629,0)=3)</f>
        <v>0</v>
      </c>
    </row>
    <row r="3630" customFormat="false" ht="15" hidden="false" customHeight="false" outlineLevel="0" collapsed="false">
      <c r="A3630" s="1" t="n">
        <v>18</v>
      </c>
      <c r="B3630" s="1" t="n">
        <v>42</v>
      </c>
      <c r="C3630" s="1" t="n">
        <v>86</v>
      </c>
      <c r="D3630" s="1" t="n">
        <v>8</v>
      </c>
      <c r="E3630" s="1" t="n">
        <v>117</v>
      </c>
      <c r="F3630" s="1" t="n">
        <v>92</v>
      </c>
      <c r="G3630" s="2" t="n">
        <f aca="false">MOD(A3630,3)</f>
        <v>0</v>
      </c>
      <c r="H3630" s="2" t="n">
        <f aca="false">MOD(B3630,3)</f>
        <v>0</v>
      </c>
      <c r="I3630" s="2" t="n">
        <f aca="false">MOD(C3630,3)</f>
        <v>2</v>
      </c>
      <c r="J3630" s="2" t="n">
        <f aca="false">MOD(D3630,3)</f>
        <v>2</v>
      </c>
      <c r="K3630" s="2" t="n">
        <f aca="false">MOD(E3630,3)</f>
        <v>0</v>
      </c>
      <c r="L3630" s="2" t="n">
        <f aca="false">MOD(F3630,3)</f>
        <v>2</v>
      </c>
      <c r="M3630" s="3" t="n">
        <f aca="false">SUMIF(G3630:L3630,0,A3630:F3630)</f>
        <v>177</v>
      </c>
      <c r="N3630" s="6" t="n">
        <f aca="false">MAX(A3630:F3630)-MIN(A3630:F3630)</f>
        <v>109</v>
      </c>
      <c r="O3630" s="5" t="b">
        <f aca="false">AND(N3630&lt;=M3630,COUNTIF(G3630:L3630,0)=3)</f>
        <v>1</v>
      </c>
    </row>
    <row r="3631" customFormat="false" ht="15" hidden="false" customHeight="false" outlineLevel="0" collapsed="false">
      <c r="A3631" s="1" t="n">
        <v>27</v>
      </c>
      <c r="B3631" s="1" t="n">
        <v>59</v>
      </c>
      <c r="C3631" s="1" t="n">
        <v>1</v>
      </c>
      <c r="D3631" s="1" t="n">
        <v>3</v>
      </c>
      <c r="E3631" s="1" t="n">
        <v>107</v>
      </c>
      <c r="F3631" s="1" t="n">
        <v>101</v>
      </c>
      <c r="G3631" s="2" t="n">
        <f aca="false">MOD(A3631,3)</f>
        <v>0</v>
      </c>
      <c r="H3631" s="2" t="n">
        <f aca="false">MOD(B3631,3)</f>
        <v>2</v>
      </c>
      <c r="I3631" s="2" t="n">
        <f aca="false">MOD(C3631,3)</f>
        <v>1</v>
      </c>
      <c r="J3631" s="2" t="n">
        <f aca="false">MOD(D3631,3)</f>
        <v>0</v>
      </c>
      <c r="K3631" s="2" t="n">
        <f aca="false">MOD(E3631,3)</f>
        <v>2</v>
      </c>
      <c r="L3631" s="2" t="n">
        <f aca="false">MOD(F3631,3)</f>
        <v>2</v>
      </c>
      <c r="M3631" s="3" t="n">
        <f aca="false">SUMIF(G3631:L3631,0,A3631:F3631)</f>
        <v>30</v>
      </c>
      <c r="N3631" s="6" t="n">
        <f aca="false">MAX(A3631:F3631)-MIN(A3631:F3631)</f>
        <v>106</v>
      </c>
      <c r="O3631" s="5" t="b">
        <f aca="false">AND(N3631&lt;=M3631,COUNTIF(G3631:L3631,0)=3)</f>
        <v>0</v>
      </c>
    </row>
    <row r="3632" customFormat="false" ht="15" hidden="false" customHeight="false" outlineLevel="0" collapsed="false">
      <c r="A3632" s="1" t="n">
        <v>123</v>
      </c>
      <c r="B3632" s="1" t="n">
        <v>48</v>
      </c>
      <c r="C3632" s="1" t="n">
        <v>97</v>
      </c>
      <c r="D3632" s="1" t="n">
        <v>71</v>
      </c>
      <c r="E3632" s="1" t="n">
        <v>119</v>
      </c>
      <c r="F3632" s="1" t="n">
        <v>122</v>
      </c>
      <c r="G3632" s="2" t="n">
        <f aca="false">MOD(A3632,3)</f>
        <v>0</v>
      </c>
      <c r="H3632" s="2" t="n">
        <f aca="false">MOD(B3632,3)</f>
        <v>0</v>
      </c>
      <c r="I3632" s="2" t="n">
        <f aca="false">MOD(C3632,3)</f>
        <v>1</v>
      </c>
      <c r="J3632" s="2" t="n">
        <f aca="false">MOD(D3632,3)</f>
        <v>2</v>
      </c>
      <c r="K3632" s="2" t="n">
        <f aca="false">MOD(E3632,3)</f>
        <v>2</v>
      </c>
      <c r="L3632" s="2" t="n">
        <f aca="false">MOD(F3632,3)</f>
        <v>2</v>
      </c>
      <c r="M3632" s="3" t="n">
        <f aca="false">SUMIF(G3632:L3632,0,A3632:F3632)</f>
        <v>171</v>
      </c>
      <c r="N3632" s="6" t="n">
        <f aca="false">MAX(A3632:F3632)-MIN(A3632:F3632)</f>
        <v>75</v>
      </c>
      <c r="O3632" s="5" t="b">
        <f aca="false">AND(N3632&lt;=M3632,COUNTIF(G3632:L3632,0)=3)</f>
        <v>0</v>
      </c>
    </row>
    <row r="3633" customFormat="false" ht="15" hidden="false" customHeight="false" outlineLevel="0" collapsed="false">
      <c r="A3633" s="1" t="n">
        <v>65</v>
      </c>
      <c r="B3633" s="1" t="n">
        <v>26</v>
      </c>
      <c r="C3633" s="1" t="n">
        <v>112</v>
      </c>
      <c r="D3633" s="1" t="n">
        <v>53</v>
      </c>
      <c r="E3633" s="1" t="n">
        <v>13</v>
      </c>
      <c r="F3633" s="1" t="n">
        <v>150</v>
      </c>
      <c r="G3633" s="2" t="n">
        <f aca="false">MOD(A3633,3)</f>
        <v>2</v>
      </c>
      <c r="H3633" s="2" t="n">
        <f aca="false">MOD(B3633,3)</f>
        <v>2</v>
      </c>
      <c r="I3633" s="2" t="n">
        <f aca="false">MOD(C3633,3)</f>
        <v>1</v>
      </c>
      <c r="J3633" s="2" t="n">
        <f aca="false">MOD(D3633,3)</f>
        <v>2</v>
      </c>
      <c r="K3633" s="2" t="n">
        <f aca="false">MOD(E3633,3)</f>
        <v>1</v>
      </c>
      <c r="L3633" s="2" t="n">
        <f aca="false">MOD(F3633,3)</f>
        <v>0</v>
      </c>
      <c r="M3633" s="3" t="n">
        <f aca="false">SUMIF(G3633:L3633,0,A3633:F3633)</f>
        <v>150</v>
      </c>
      <c r="N3633" s="6" t="n">
        <f aca="false">MAX(A3633:F3633)-MIN(A3633:F3633)</f>
        <v>137</v>
      </c>
      <c r="O3633" s="5" t="b">
        <f aca="false">AND(N3633&lt;=M3633,COUNTIF(G3633:L3633,0)=3)</f>
        <v>0</v>
      </c>
    </row>
    <row r="3634" customFormat="false" ht="15" hidden="false" customHeight="false" outlineLevel="0" collapsed="false">
      <c r="A3634" s="1" t="n">
        <v>109</v>
      </c>
      <c r="B3634" s="1" t="n">
        <v>97</v>
      </c>
      <c r="C3634" s="1" t="n">
        <v>130</v>
      </c>
      <c r="D3634" s="1" t="n">
        <v>131</v>
      </c>
      <c r="E3634" s="1" t="n">
        <v>16</v>
      </c>
      <c r="F3634" s="1" t="n">
        <v>40</v>
      </c>
      <c r="G3634" s="2" t="n">
        <f aca="false">MOD(A3634,3)</f>
        <v>1</v>
      </c>
      <c r="H3634" s="2" t="n">
        <f aca="false">MOD(B3634,3)</f>
        <v>1</v>
      </c>
      <c r="I3634" s="2" t="n">
        <f aca="false">MOD(C3634,3)</f>
        <v>1</v>
      </c>
      <c r="J3634" s="2" t="n">
        <f aca="false">MOD(D3634,3)</f>
        <v>2</v>
      </c>
      <c r="K3634" s="2" t="n">
        <f aca="false">MOD(E3634,3)</f>
        <v>1</v>
      </c>
      <c r="L3634" s="2" t="n">
        <f aca="false">MOD(F3634,3)</f>
        <v>1</v>
      </c>
      <c r="M3634" s="3" t="n">
        <f aca="false">SUMIF(G3634:L3634,0,A3634:F3634)</f>
        <v>0</v>
      </c>
      <c r="N3634" s="6" t="n">
        <f aca="false">MAX(A3634:F3634)-MIN(A3634:F3634)</f>
        <v>115</v>
      </c>
      <c r="O3634" s="5" t="b">
        <f aca="false">AND(N3634&lt;=M3634,COUNTIF(G3634:L3634,0)=3)</f>
        <v>0</v>
      </c>
    </row>
    <row r="3635" customFormat="false" ht="15" hidden="false" customHeight="false" outlineLevel="0" collapsed="false">
      <c r="A3635" s="1" t="n">
        <v>54</v>
      </c>
      <c r="B3635" s="1" t="n">
        <v>110</v>
      </c>
      <c r="C3635" s="1" t="n">
        <v>16</v>
      </c>
      <c r="D3635" s="1" t="n">
        <v>139</v>
      </c>
      <c r="E3635" s="1" t="n">
        <v>149</v>
      </c>
      <c r="F3635" s="1" t="n">
        <v>82</v>
      </c>
      <c r="G3635" s="2" t="n">
        <f aca="false">MOD(A3635,3)</f>
        <v>0</v>
      </c>
      <c r="H3635" s="2" t="n">
        <f aca="false">MOD(B3635,3)</f>
        <v>2</v>
      </c>
      <c r="I3635" s="2" t="n">
        <f aca="false">MOD(C3635,3)</f>
        <v>1</v>
      </c>
      <c r="J3635" s="2" t="n">
        <f aca="false">MOD(D3635,3)</f>
        <v>1</v>
      </c>
      <c r="K3635" s="2" t="n">
        <f aca="false">MOD(E3635,3)</f>
        <v>2</v>
      </c>
      <c r="L3635" s="2" t="n">
        <f aca="false">MOD(F3635,3)</f>
        <v>1</v>
      </c>
      <c r="M3635" s="3" t="n">
        <f aca="false">SUMIF(G3635:L3635,0,A3635:F3635)</f>
        <v>54</v>
      </c>
      <c r="N3635" s="6" t="n">
        <f aca="false">MAX(A3635:F3635)-MIN(A3635:F3635)</f>
        <v>133</v>
      </c>
      <c r="O3635" s="5" t="b">
        <f aca="false">AND(N3635&lt;=M3635,COUNTIF(G3635:L3635,0)=3)</f>
        <v>0</v>
      </c>
    </row>
    <row r="3636" customFormat="false" ht="15" hidden="false" customHeight="false" outlineLevel="0" collapsed="false">
      <c r="A3636" s="1" t="n">
        <v>50</v>
      </c>
      <c r="B3636" s="1" t="n">
        <v>16</v>
      </c>
      <c r="C3636" s="1" t="n">
        <v>11</v>
      </c>
      <c r="D3636" s="1" t="n">
        <v>14</v>
      </c>
      <c r="E3636" s="1" t="n">
        <v>92</v>
      </c>
      <c r="F3636" s="1" t="n">
        <v>117</v>
      </c>
      <c r="G3636" s="2" t="n">
        <f aca="false">MOD(A3636,3)</f>
        <v>2</v>
      </c>
      <c r="H3636" s="2" t="n">
        <f aca="false">MOD(B3636,3)</f>
        <v>1</v>
      </c>
      <c r="I3636" s="2" t="n">
        <f aca="false">MOD(C3636,3)</f>
        <v>2</v>
      </c>
      <c r="J3636" s="2" t="n">
        <f aca="false">MOD(D3636,3)</f>
        <v>2</v>
      </c>
      <c r="K3636" s="2" t="n">
        <f aca="false">MOD(E3636,3)</f>
        <v>2</v>
      </c>
      <c r="L3636" s="2" t="n">
        <f aca="false">MOD(F3636,3)</f>
        <v>0</v>
      </c>
      <c r="M3636" s="3" t="n">
        <f aca="false">SUMIF(G3636:L3636,0,A3636:F3636)</f>
        <v>117</v>
      </c>
      <c r="N3636" s="6" t="n">
        <f aca="false">MAX(A3636:F3636)-MIN(A3636:F3636)</f>
        <v>106</v>
      </c>
      <c r="O3636" s="5" t="b">
        <f aca="false">AND(N3636&lt;=M3636,COUNTIF(G3636:L3636,0)=3)</f>
        <v>0</v>
      </c>
    </row>
    <row r="3637" customFormat="false" ht="15" hidden="false" customHeight="false" outlineLevel="0" collapsed="false">
      <c r="A3637" s="1" t="n">
        <v>33</v>
      </c>
      <c r="B3637" s="1" t="n">
        <v>79</v>
      </c>
      <c r="C3637" s="1" t="n">
        <v>144</v>
      </c>
      <c r="D3637" s="1" t="n">
        <v>106</v>
      </c>
      <c r="E3637" s="1" t="n">
        <v>124</v>
      </c>
      <c r="F3637" s="1" t="n">
        <v>82</v>
      </c>
      <c r="G3637" s="2" t="n">
        <f aca="false">MOD(A3637,3)</f>
        <v>0</v>
      </c>
      <c r="H3637" s="2" t="n">
        <f aca="false">MOD(B3637,3)</f>
        <v>1</v>
      </c>
      <c r="I3637" s="2" t="n">
        <f aca="false">MOD(C3637,3)</f>
        <v>0</v>
      </c>
      <c r="J3637" s="2" t="n">
        <f aca="false">MOD(D3637,3)</f>
        <v>1</v>
      </c>
      <c r="K3637" s="2" t="n">
        <f aca="false">MOD(E3637,3)</f>
        <v>1</v>
      </c>
      <c r="L3637" s="2" t="n">
        <f aca="false">MOD(F3637,3)</f>
        <v>1</v>
      </c>
      <c r="M3637" s="3" t="n">
        <f aca="false">SUMIF(G3637:L3637,0,A3637:F3637)</f>
        <v>177</v>
      </c>
      <c r="N3637" s="6" t="n">
        <f aca="false">MAX(A3637:F3637)-MIN(A3637:F3637)</f>
        <v>111</v>
      </c>
      <c r="O3637" s="5" t="b">
        <f aca="false">AND(N3637&lt;=M3637,COUNTIF(G3637:L3637,0)=3)</f>
        <v>0</v>
      </c>
    </row>
    <row r="3638" customFormat="false" ht="15" hidden="false" customHeight="false" outlineLevel="0" collapsed="false">
      <c r="A3638" s="1" t="n">
        <v>101</v>
      </c>
      <c r="B3638" s="1" t="n">
        <v>79</v>
      </c>
      <c r="C3638" s="1" t="n">
        <v>77</v>
      </c>
      <c r="D3638" s="1" t="n">
        <v>146</v>
      </c>
      <c r="E3638" s="1" t="n">
        <v>135</v>
      </c>
      <c r="F3638" s="1" t="n">
        <v>97</v>
      </c>
      <c r="G3638" s="2" t="n">
        <f aca="false">MOD(A3638,3)</f>
        <v>2</v>
      </c>
      <c r="H3638" s="2" t="n">
        <f aca="false">MOD(B3638,3)</f>
        <v>1</v>
      </c>
      <c r="I3638" s="2" t="n">
        <f aca="false">MOD(C3638,3)</f>
        <v>2</v>
      </c>
      <c r="J3638" s="2" t="n">
        <f aca="false">MOD(D3638,3)</f>
        <v>2</v>
      </c>
      <c r="K3638" s="2" t="n">
        <f aca="false">MOD(E3638,3)</f>
        <v>0</v>
      </c>
      <c r="L3638" s="2" t="n">
        <f aca="false">MOD(F3638,3)</f>
        <v>1</v>
      </c>
      <c r="M3638" s="3" t="n">
        <f aca="false">SUMIF(G3638:L3638,0,A3638:F3638)</f>
        <v>135</v>
      </c>
      <c r="N3638" s="6" t="n">
        <f aca="false">MAX(A3638:F3638)-MIN(A3638:F3638)</f>
        <v>69</v>
      </c>
      <c r="O3638" s="5" t="b">
        <f aca="false">AND(N3638&lt;=M3638,COUNTIF(G3638:L3638,0)=3)</f>
        <v>0</v>
      </c>
    </row>
    <row r="3639" customFormat="false" ht="15" hidden="false" customHeight="false" outlineLevel="0" collapsed="false">
      <c r="A3639" s="1" t="n">
        <v>86</v>
      </c>
      <c r="B3639" s="1" t="n">
        <v>91</v>
      </c>
      <c r="C3639" s="1" t="n">
        <v>18</v>
      </c>
      <c r="D3639" s="1" t="n">
        <v>4</v>
      </c>
      <c r="E3639" s="1" t="n">
        <v>43</v>
      </c>
      <c r="F3639" s="1" t="n">
        <v>133</v>
      </c>
      <c r="G3639" s="2" t="n">
        <f aca="false">MOD(A3639,3)</f>
        <v>2</v>
      </c>
      <c r="H3639" s="2" t="n">
        <f aca="false">MOD(B3639,3)</f>
        <v>1</v>
      </c>
      <c r="I3639" s="2" t="n">
        <f aca="false">MOD(C3639,3)</f>
        <v>0</v>
      </c>
      <c r="J3639" s="2" t="n">
        <f aca="false">MOD(D3639,3)</f>
        <v>1</v>
      </c>
      <c r="K3639" s="2" t="n">
        <f aca="false">MOD(E3639,3)</f>
        <v>1</v>
      </c>
      <c r="L3639" s="2" t="n">
        <f aca="false">MOD(F3639,3)</f>
        <v>1</v>
      </c>
      <c r="M3639" s="3" t="n">
        <f aca="false">SUMIF(G3639:L3639,0,A3639:F3639)</f>
        <v>18</v>
      </c>
      <c r="N3639" s="6" t="n">
        <f aca="false">MAX(A3639:F3639)-MIN(A3639:F3639)</f>
        <v>129</v>
      </c>
      <c r="O3639" s="5" t="b">
        <f aca="false">AND(N3639&lt;=M3639,COUNTIF(G3639:L3639,0)=3)</f>
        <v>0</v>
      </c>
    </row>
    <row r="3640" customFormat="false" ht="15" hidden="false" customHeight="false" outlineLevel="0" collapsed="false">
      <c r="A3640" s="1" t="n">
        <v>11</v>
      </c>
      <c r="B3640" s="1" t="n">
        <v>29</v>
      </c>
      <c r="C3640" s="1" t="n">
        <v>12</v>
      </c>
      <c r="D3640" s="1" t="n">
        <v>13</v>
      </c>
      <c r="E3640" s="1" t="n">
        <v>99</v>
      </c>
      <c r="F3640" s="1" t="n">
        <v>102</v>
      </c>
      <c r="G3640" s="2" t="n">
        <f aca="false">MOD(A3640,3)</f>
        <v>2</v>
      </c>
      <c r="H3640" s="2" t="n">
        <f aca="false">MOD(B3640,3)</f>
        <v>2</v>
      </c>
      <c r="I3640" s="2" t="n">
        <f aca="false">MOD(C3640,3)</f>
        <v>0</v>
      </c>
      <c r="J3640" s="2" t="n">
        <f aca="false">MOD(D3640,3)</f>
        <v>1</v>
      </c>
      <c r="K3640" s="2" t="n">
        <f aca="false">MOD(E3640,3)</f>
        <v>0</v>
      </c>
      <c r="L3640" s="2" t="n">
        <f aca="false">MOD(F3640,3)</f>
        <v>0</v>
      </c>
      <c r="M3640" s="3" t="n">
        <f aca="false">SUMIF(G3640:L3640,0,A3640:F3640)</f>
        <v>213</v>
      </c>
      <c r="N3640" s="6" t="n">
        <f aca="false">MAX(A3640:F3640)-MIN(A3640:F3640)</f>
        <v>91</v>
      </c>
      <c r="O3640" s="5" t="b">
        <f aca="false">AND(N3640&lt;=M3640,COUNTIF(G3640:L3640,0)=3)</f>
        <v>1</v>
      </c>
    </row>
    <row r="3641" customFormat="false" ht="15" hidden="false" customHeight="false" outlineLevel="0" collapsed="false">
      <c r="A3641" s="1" t="n">
        <v>40</v>
      </c>
      <c r="B3641" s="1" t="n">
        <v>136</v>
      </c>
      <c r="C3641" s="1" t="n">
        <v>140</v>
      </c>
      <c r="D3641" s="1" t="n">
        <v>135</v>
      </c>
      <c r="E3641" s="1" t="n">
        <v>11</v>
      </c>
      <c r="F3641" s="1" t="n">
        <v>69</v>
      </c>
      <c r="G3641" s="2" t="n">
        <f aca="false">MOD(A3641,3)</f>
        <v>1</v>
      </c>
      <c r="H3641" s="2" t="n">
        <f aca="false">MOD(B3641,3)</f>
        <v>1</v>
      </c>
      <c r="I3641" s="2" t="n">
        <f aca="false">MOD(C3641,3)</f>
        <v>2</v>
      </c>
      <c r="J3641" s="2" t="n">
        <f aca="false">MOD(D3641,3)</f>
        <v>0</v>
      </c>
      <c r="K3641" s="2" t="n">
        <f aca="false">MOD(E3641,3)</f>
        <v>2</v>
      </c>
      <c r="L3641" s="2" t="n">
        <f aca="false">MOD(F3641,3)</f>
        <v>0</v>
      </c>
      <c r="M3641" s="3" t="n">
        <f aca="false">SUMIF(G3641:L3641,0,A3641:F3641)</f>
        <v>204</v>
      </c>
      <c r="N3641" s="6" t="n">
        <f aca="false">MAX(A3641:F3641)-MIN(A3641:F3641)</f>
        <v>129</v>
      </c>
      <c r="O3641" s="5" t="b">
        <f aca="false">AND(N3641&lt;=M3641,COUNTIF(G3641:L3641,0)=3)</f>
        <v>0</v>
      </c>
    </row>
    <row r="3642" customFormat="false" ht="15" hidden="false" customHeight="false" outlineLevel="0" collapsed="false">
      <c r="A3642" s="1" t="n">
        <v>66</v>
      </c>
      <c r="B3642" s="1" t="n">
        <v>61</v>
      </c>
      <c r="C3642" s="1" t="n">
        <v>2</v>
      </c>
      <c r="D3642" s="1" t="n">
        <v>5</v>
      </c>
      <c r="E3642" s="1" t="n">
        <v>50</v>
      </c>
      <c r="F3642" s="1" t="n">
        <v>24</v>
      </c>
      <c r="G3642" s="2" t="n">
        <f aca="false">MOD(A3642,3)</f>
        <v>0</v>
      </c>
      <c r="H3642" s="2" t="n">
        <f aca="false">MOD(B3642,3)</f>
        <v>1</v>
      </c>
      <c r="I3642" s="2" t="n">
        <f aca="false">MOD(C3642,3)</f>
        <v>2</v>
      </c>
      <c r="J3642" s="2" t="n">
        <f aca="false">MOD(D3642,3)</f>
        <v>2</v>
      </c>
      <c r="K3642" s="2" t="n">
        <f aca="false">MOD(E3642,3)</f>
        <v>2</v>
      </c>
      <c r="L3642" s="2" t="n">
        <f aca="false">MOD(F3642,3)</f>
        <v>0</v>
      </c>
      <c r="M3642" s="3" t="n">
        <f aca="false">SUMIF(G3642:L3642,0,A3642:F3642)</f>
        <v>90</v>
      </c>
      <c r="N3642" s="6" t="n">
        <f aca="false">MAX(A3642:F3642)-MIN(A3642:F3642)</f>
        <v>64</v>
      </c>
      <c r="O3642" s="5" t="b">
        <f aca="false">AND(N3642&lt;=M3642,COUNTIF(G3642:L3642,0)=3)</f>
        <v>0</v>
      </c>
    </row>
    <row r="3643" customFormat="false" ht="15" hidden="false" customHeight="false" outlineLevel="0" collapsed="false">
      <c r="A3643" s="1" t="n">
        <v>34</v>
      </c>
      <c r="B3643" s="1" t="n">
        <v>3</v>
      </c>
      <c r="C3643" s="1" t="n">
        <v>77</v>
      </c>
      <c r="D3643" s="1" t="n">
        <v>126</v>
      </c>
      <c r="E3643" s="1" t="n">
        <v>54</v>
      </c>
      <c r="F3643" s="1" t="n">
        <v>136</v>
      </c>
      <c r="G3643" s="2" t="n">
        <f aca="false">MOD(A3643,3)</f>
        <v>1</v>
      </c>
      <c r="H3643" s="2" t="n">
        <f aca="false">MOD(B3643,3)</f>
        <v>0</v>
      </c>
      <c r="I3643" s="2" t="n">
        <f aca="false">MOD(C3643,3)</f>
        <v>2</v>
      </c>
      <c r="J3643" s="2" t="n">
        <f aca="false">MOD(D3643,3)</f>
        <v>0</v>
      </c>
      <c r="K3643" s="2" t="n">
        <f aca="false">MOD(E3643,3)</f>
        <v>0</v>
      </c>
      <c r="L3643" s="2" t="n">
        <f aca="false">MOD(F3643,3)</f>
        <v>1</v>
      </c>
      <c r="M3643" s="3" t="n">
        <f aca="false">SUMIF(G3643:L3643,0,A3643:F3643)</f>
        <v>183</v>
      </c>
      <c r="N3643" s="6" t="n">
        <f aca="false">MAX(A3643:F3643)-MIN(A3643:F3643)</f>
        <v>133</v>
      </c>
      <c r="O3643" s="5" t="b">
        <f aca="false">AND(N3643&lt;=M3643,COUNTIF(G3643:L3643,0)=3)</f>
        <v>1</v>
      </c>
    </row>
    <row r="3644" customFormat="false" ht="15" hidden="false" customHeight="false" outlineLevel="0" collapsed="false">
      <c r="A3644" s="1" t="n">
        <v>22</v>
      </c>
      <c r="B3644" s="1" t="n">
        <v>50</v>
      </c>
      <c r="C3644" s="1" t="n">
        <v>135</v>
      </c>
      <c r="D3644" s="1" t="n">
        <v>40</v>
      </c>
      <c r="E3644" s="1" t="n">
        <v>147</v>
      </c>
      <c r="F3644" s="1" t="n">
        <v>115</v>
      </c>
      <c r="G3644" s="2" t="n">
        <f aca="false">MOD(A3644,3)</f>
        <v>1</v>
      </c>
      <c r="H3644" s="2" t="n">
        <f aca="false">MOD(B3644,3)</f>
        <v>2</v>
      </c>
      <c r="I3644" s="2" t="n">
        <f aca="false">MOD(C3644,3)</f>
        <v>0</v>
      </c>
      <c r="J3644" s="2" t="n">
        <f aca="false">MOD(D3644,3)</f>
        <v>1</v>
      </c>
      <c r="K3644" s="2" t="n">
        <f aca="false">MOD(E3644,3)</f>
        <v>0</v>
      </c>
      <c r="L3644" s="2" t="n">
        <f aca="false">MOD(F3644,3)</f>
        <v>1</v>
      </c>
      <c r="M3644" s="3" t="n">
        <f aca="false">SUMIF(G3644:L3644,0,A3644:F3644)</f>
        <v>282</v>
      </c>
      <c r="N3644" s="6" t="n">
        <f aca="false">MAX(A3644:F3644)-MIN(A3644:F3644)</f>
        <v>125</v>
      </c>
      <c r="O3644" s="5" t="b">
        <f aca="false">AND(N3644&lt;=M3644,COUNTIF(G3644:L3644,0)=3)</f>
        <v>0</v>
      </c>
    </row>
    <row r="3645" customFormat="false" ht="15" hidden="false" customHeight="false" outlineLevel="0" collapsed="false">
      <c r="A3645" s="1" t="n">
        <v>12</v>
      </c>
      <c r="B3645" s="1" t="n">
        <v>44</v>
      </c>
      <c r="C3645" s="1" t="n">
        <v>146</v>
      </c>
      <c r="D3645" s="1" t="n">
        <v>118</v>
      </c>
      <c r="E3645" s="1" t="n">
        <v>3</v>
      </c>
      <c r="F3645" s="1" t="n">
        <v>111</v>
      </c>
      <c r="G3645" s="2" t="n">
        <f aca="false">MOD(A3645,3)</f>
        <v>0</v>
      </c>
      <c r="H3645" s="2" t="n">
        <f aca="false">MOD(B3645,3)</f>
        <v>2</v>
      </c>
      <c r="I3645" s="2" t="n">
        <f aca="false">MOD(C3645,3)</f>
        <v>2</v>
      </c>
      <c r="J3645" s="2" t="n">
        <f aca="false">MOD(D3645,3)</f>
        <v>1</v>
      </c>
      <c r="K3645" s="2" t="n">
        <f aca="false">MOD(E3645,3)</f>
        <v>0</v>
      </c>
      <c r="L3645" s="2" t="n">
        <f aca="false">MOD(F3645,3)</f>
        <v>0</v>
      </c>
      <c r="M3645" s="3" t="n">
        <f aca="false">SUMIF(G3645:L3645,0,A3645:F3645)</f>
        <v>126</v>
      </c>
      <c r="N3645" s="6" t="n">
        <f aca="false">MAX(A3645:F3645)-MIN(A3645:F3645)</f>
        <v>143</v>
      </c>
      <c r="O3645" s="5" t="b">
        <f aca="false">AND(N3645&lt;=M3645,COUNTIF(G3645:L3645,0)=3)</f>
        <v>0</v>
      </c>
    </row>
    <row r="3646" customFormat="false" ht="15" hidden="false" customHeight="false" outlineLevel="0" collapsed="false">
      <c r="A3646" s="1" t="n">
        <v>41</v>
      </c>
      <c r="B3646" s="1" t="n">
        <v>145</v>
      </c>
      <c r="C3646" s="1" t="n">
        <v>91</v>
      </c>
      <c r="D3646" s="1" t="n">
        <v>85</v>
      </c>
      <c r="E3646" s="1" t="n">
        <v>48</v>
      </c>
      <c r="F3646" s="1" t="n">
        <v>123</v>
      </c>
      <c r="G3646" s="2" t="n">
        <f aca="false">MOD(A3646,3)</f>
        <v>2</v>
      </c>
      <c r="H3646" s="2" t="n">
        <f aca="false">MOD(B3646,3)</f>
        <v>1</v>
      </c>
      <c r="I3646" s="2" t="n">
        <f aca="false">MOD(C3646,3)</f>
        <v>1</v>
      </c>
      <c r="J3646" s="2" t="n">
        <f aca="false">MOD(D3646,3)</f>
        <v>1</v>
      </c>
      <c r="K3646" s="2" t="n">
        <f aca="false">MOD(E3646,3)</f>
        <v>0</v>
      </c>
      <c r="L3646" s="2" t="n">
        <f aca="false">MOD(F3646,3)</f>
        <v>0</v>
      </c>
      <c r="M3646" s="3" t="n">
        <f aca="false">SUMIF(G3646:L3646,0,A3646:F3646)</f>
        <v>171</v>
      </c>
      <c r="N3646" s="6" t="n">
        <f aca="false">MAX(A3646:F3646)-MIN(A3646:F3646)</f>
        <v>104</v>
      </c>
      <c r="O3646" s="5" t="b">
        <f aca="false">AND(N3646&lt;=M3646,COUNTIF(G3646:L3646,0)=3)</f>
        <v>0</v>
      </c>
    </row>
    <row r="3647" customFormat="false" ht="15" hidden="false" customHeight="false" outlineLevel="0" collapsed="false">
      <c r="A3647" s="1" t="n">
        <v>123</v>
      </c>
      <c r="B3647" s="1" t="n">
        <v>133</v>
      </c>
      <c r="C3647" s="1" t="n">
        <v>80</v>
      </c>
      <c r="D3647" s="1" t="n">
        <v>38</v>
      </c>
      <c r="E3647" s="1" t="n">
        <v>46</v>
      </c>
      <c r="F3647" s="1" t="n">
        <v>73</v>
      </c>
      <c r="G3647" s="2" t="n">
        <f aca="false">MOD(A3647,3)</f>
        <v>0</v>
      </c>
      <c r="H3647" s="2" t="n">
        <f aca="false">MOD(B3647,3)</f>
        <v>1</v>
      </c>
      <c r="I3647" s="2" t="n">
        <f aca="false">MOD(C3647,3)</f>
        <v>2</v>
      </c>
      <c r="J3647" s="2" t="n">
        <f aca="false">MOD(D3647,3)</f>
        <v>2</v>
      </c>
      <c r="K3647" s="2" t="n">
        <f aca="false">MOD(E3647,3)</f>
        <v>1</v>
      </c>
      <c r="L3647" s="2" t="n">
        <f aca="false">MOD(F3647,3)</f>
        <v>1</v>
      </c>
      <c r="M3647" s="3" t="n">
        <f aca="false">SUMIF(G3647:L3647,0,A3647:F3647)</f>
        <v>123</v>
      </c>
      <c r="N3647" s="6" t="n">
        <f aca="false">MAX(A3647:F3647)-MIN(A3647:F3647)</f>
        <v>95</v>
      </c>
      <c r="O3647" s="5" t="b">
        <f aca="false">AND(N3647&lt;=M3647,COUNTIF(G3647:L3647,0)=3)</f>
        <v>0</v>
      </c>
    </row>
    <row r="3648" customFormat="false" ht="15" hidden="false" customHeight="false" outlineLevel="0" collapsed="false">
      <c r="A3648" s="1" t="n">
        <v>147</v>
      </c>
      <c r="B3648" s="1" t="n">
        <v>4</v>
      </c>
      <c r="C3648" s="1" t="n">
        <v>26</v>
      </c>
      <c r="D3648" s="1" t="n">
        <v>73</v>
      </c>
      <c r="E3648" s="1" t="n">
        <v>82</v>
      </c>
      <c r="F3648" s="1" t="n">
        <v>140</v>
      </c>
      <c r="G3648" s="2" t="n">
        <f aca="false">MOD(A3648,3)</f>
        <v>0</v>
      </c>
      <c r="H3648" s="2" t="n">
        <f aca="false">MOD(B3648,3)</f>
        <v>1</v>
      </c>
      <c r="I3648" s="2" t="n">
        <f aca="false">MOD(C3648,3)</f>
        <v>2</v>
      </c>
      <c r="J3648" s="2" t="n">
        <f aca="false">MOD(D3648,3)</f>
        <v>1</v>
      </c>
      <c r="K3648" s="2" t="n">
        <f aca="false">MOD(E3648,3)</f>
        <v>1</v>
      </c>
      <c r="L3648" s="2" t="n">
        <f aca="false">MOD(F3648,3)</f>
        <v>2</v>
      </c>
      <c r="M3648" s="3" t="n">
        <f aca="false">SUMIF(G3648:L3648,0,A3648:F3648)</f>
        <v>147</v>
      </c>
      <c r="N3648" s="6" t="n">
        <f aca="false">MAX(A3648:F3648)-MIN(A3648:F3648)</f>
        <v>143</v>
      </c>
      <c r="O3648" s="5" t="b">
        <f aca="false">AND(N3648&lt;=M3648,COUNTIF(G3648:L3648,0)=3)</f>
        <v>0</v>
      </c>
    </row>
    <row r="3649" customFormat="false" ht="15" hidden="false" customHeight="false" outlineLevel="0" collapsed="false">
      <c r="A3649" s="1" t="n">
        <v>68</v>
      </c>
      <c r="B3649" s="1" t="n">
        <v>42</v>
      </c>
      <c r="C3649" s="1" t="n">
        <v>92</v>
      </c>
      <c r="D3649" s="1" t="n">
        <v>93</v>
      </c>
      <c r="E3649" s="1" t="n">
        <v>134</v>
      </c>
      <c r="F3649" s="1" t="n">
        <v>4</v>
      </c>
      <c r="G3649" s="2" t="n">
        <f aca="false">MOD(A3649,3)</f>
        <v>2</v>
      </c>
      <c r="H3649" s="2" t="n">
        <f aca="false">MOD(B3649,3)</f>
        <v>0</v>
      </c>
      <c r="I3649" s="2" t="n">
        <f aca="false">MOD(C3649,3)</f>
        <v>2</v>
      </c>
      <c r="J3649" s="2" t="n">
        <f aca="false">MOD(D3649,3)</f>
        <v>0</v>
      </c>
      <c r="K3649" s="2" t="n">
        <f aca="false">MOD(E3649,3)</f>
        <v>2</v>
      </c>
      <c r="L3649" s="2" t="n">
        <f aca="false">MOD(F3649,3)</f>
        <v>1</v>
      </c>
      <c r="M3649" s="3" t="n">
        <f aca="false">SUMIF(G3649:L3649,0,A3649:F3649)</f>
        <v>135</v>
      </c>
      <c r="N3649" s="6" t="n">
        <f aca="false">MAX(A3649:F3649)-MIN(A3649:F3649)</f>
        <v>130</v>
      </c>
      <c r="O3649" s="5" t="b">
        <f aca="false">AND(N3649&lt;=M3649,COUNTIF(G3649:L3649,0)=3)</f>
        <v>0</v>
      </c>
    </row>
    <row r="3650" customFormat="false" ht="15" hidden="false" customHeight="false" outlineLevel="0" collapsed="false">
      <c r="A3650" s="1" t="n">
        <v>94</v>
      </c>
      <c r="B3650" s="1" t="n">
        <v>44</v>
      </c>
      <c r="C3650" s="1" t="n">
        <v>19</v>
      </c>
      <c r="D3650" s="1" t="n">
        <v>29</v>
      </c>
      <c r="E3650" s="1" t="n">
        <v>25</v>
      </c>
      <c r="F3650" s="1" t="n">
        <v>105</v>
      </c>
      <c r="G3650" s="2" t="n">
        <f aca="false">MOD(A3650,3)</f>
        <v>1</v>
      </c>
      <c r="H3650" s="2" t="n">
        <f aca="false">MOD(B3650,3)</f>
        <v>2</v>
      </c>
      <c r="I3650" s="2" t="n">
        <f aca="false">MOD(C3650,3)</f>
        <v>1</v>
      </c>
      <c r="J3650" s="2" t="n">
        <f aca="false">MOD(D3650,3)</f>
        <v>2</v>
      </c>
      <c r="K3650" s="2" t="n">
        <f aca="false">MOD(E3650,3)</f>
        <v>1</v>
      </c>
      <c r="L3650" s="2" t="n">
        <f aca="false">MOD(F3650,3)</f>
        <v>0</v>
      </c>
      <c r="M3650" s="3" t="n">
        <f aca="false">SUMIF(G3650:L3650,0,A3650:F3650)</f>
        <v>105</v>
      </c>
      <c r="N3650" s="6" t="n">
        <f aca="false">MAX(A3650:F3650)-MIN(A3650:F3650)</f>
        <v>86</v>
      </c>
      <c r="O3650" s="5" t="b">
        <f aca="false">AND(N3650&lt;=M3650,COUNTIF(G3650:L3650,0)=3)</f>
        <v>0</v>
      </c>
    </row>
    <row r="3651" customFormat="false" ht="15" hidden="false" customHeight="false" outlineLevel="0" collapsed="false">
      <c r="A3651" s="1" t="n">
        <v>148</v>
      </c>
      <c r="B3651" s="1" t="n">
        <v>12</v>
      </c>
      <c r="C3651" s="1" t="n">
        <v>102</v>
      </c>
      <c r="D3651" s="1" t="n">
        <v>23</v>
      </c>
      <c r="E3651" s="1" t="n">
        <v>30</v>
      </c>
      <c r="F3651" s="1" t="n">
        <v>67</v>
      </c>
      <c r="G3651" s="2" t="n">
        <f aca="false">MOD(A3651,3)</f>
        <v>1</v>
      </c>
      <c r="H3651" s="2" t="n">
        <f aca="false">MOD(B3651,3)</f>
        <v>0</v>
      </c>
      <c r="I3651" s="2" t="n">
        <f aca="false">MOD(C3651,3)</f>
        <v>0</v>
      </c>
      <c r="J3651" s="2" t="n">
        <f aca="false">MOD(D3651,3)</f>
        <v>2</v>
      </c>
      <c r="K3651" s="2" t="n">
        <f aca="false">MOD(E3651,3)</f>
        <v>0</v>
      </c>
      <c r="L3651" s="2" t="n">
        <f aca="false">MOD(F3651,3)</f>
        <v>1</v>
      </c>
      <c r="M3651" s="3" t="n">
        <f aca="false">SUMIF(G3651:L3651,0,A3651:F3651)</f>
        <v>144</v>
      </c>
      <c r="N3651" s="6" t="n">
        <f aca="false">MAX(A3651:F3651)-MIN(A3651:F3651)</f>
        <v>136</v>
      </c>
      <c r="O3651" s="5" t="b">
        <f aca="false">AND(N3651&lt;=M3651,COUNTIF(G3651:L3651,0)=3)</f>
        <v>1</v>
      </c>
    </row>
    <row r="3652" customFormat="false" ht="15" hidden="false" customHeight="false" outlineLevel="0" collapsed="false">
      <c r="A3652" s="1" t="n">
        <v>19</v>
      </c>
      <c r="B3652" s="1" t="n">
        <v>141</v>
      </c>
      <c r="C3652" s="1" t="n">
        <v>46</v>
      </c>
      <c r="D3652" s="1" t="n">
        <v>32</v>
      </c>
      <c r="E3652" s="1" t="n">
        <v>37</v>
      </c>
      <c r="F3652" s="1" t="n">
        <v>142</v>
      </c>
      <c r="G3652" s="2" t="n">
        <f aca="false">MOD(A3652,3)</f>
        <v>1</v>
      </c>
      <c r="H3652" s="2" t="n">
        <f aca="false">MOD(B3652,3)</f>
        <v>0</v>
      </c>
      <c r="I3652" s="2" t="n">
        <f aca="false">MOD(C3652,3)</f>
        <v>1</v>
      </c>
      <c r="J3652" s="2" t="n">
        <f aca="false">MOD(D3652,3)</f>
        <v>2</v>
      </c>
      <c r="K3652" s="2" t="n">
        <f aca="false">MOD(E3652,3)</f>
        <v>1</v>
      </c>
      <c r="L3652" s="2" t="n">
        <f aca="false">MOD(F3652,3)</f>
        <v>1</v>
      </c>
      <c r="M3652" s="3" t="n">
        <f aca="false">SUMIF(G3652:L3652,0,A3652:F3652)</f>
        <v>141</v>
      </c>
      <c r="N3652" s="6" t="n">
        <f aca="false">MAX(A3652:F3652)-MIN(A3652:F3652)</f>
        <v>123</v>
      </c>
      <c r="O3652" s="5" t="b">
        <f aca="false">AND(N3652&lt;=M3652,COUNTIF(G3652:L3652,0)=3)</f>
        <v>0</v>
      </c>
    </row>
    <row r="3653" customFormat="false" ht="15" hidden="false" customHeight="false" outlineLevel="0" collapsed="false">
      <c r="A3653" s="1" t="n">
        <v>16</v>
      </c>
      <c r="B3653" s="1" t="n">
        <v>31</v>
      </c>
      <c r="C3653" s="1" t="n">
        <v>112</v>
      </c>
      <c r="D3653" s="1" t="n">
        <v>80</v>
      </c>
      <c r="E3653" s="1" t="n">
        <v>101</v>
      </c>
      <c r="F3653" s="1" t="n">
        <v>84</v>
      </c>
      <c r="G3653" s="2" t="n">
        <f aca="false">MOD(A3653,3)</f>
        <v>1</v>
      </c>
      <c r="H3653" s="2" t="n">
        <f aca="false">MOD(B3653,3)</f>
        <v>1</v>
      </c>
      <c r="I3653" s="2" t="n">
        <f aca="false">MOD(C3653,3)</f>
        <v>1</v>
      </c>
      <c r="J3653" s="2" t="n">
        <f aca="false">MOD(D3653,3)</f>
        <v>2</v>
      </c>
      <c r="K3653" s="2" t="n">
        <f aca="false">MOD(E3653,3)</f>
        <v>2</v>
      </c>
      <c r="L3653" s="2" t="n">
        <f aca="false">MOD(F3653,3)</f>
        <v>0</v>
      </c>
      <c r="M3653" s="3" t="n">
        <f aca="false">SUMIF(G3653:L3653,0,A3653:F3653)</f>
        <v>84</v>
      </c>
      <c r="N3653" s="6" t="n">
        <f aca="false">MAX(A3653:F3653)-MIN(A3653:F3653)</f>
        <v>96</v>
      </c>
      <c r="O3653" s="5" t="b">
        <f aca="false">AND(N3653&lt;=M3653,COUNTIF(G3653:L3653,0)=3)</f>
        <v>0</v>
      </c>
    </row>
    <row r="3654" customFormat="false" ht="15" hidden="false" customHeight="false" outlineLevel="0" collapsed="false">
      <c r="A3654" s="1" t="n">
        <v>42</v>
      </c>
      <c r="B3654" s="1" t="n">
        <v>120</v>
      </c>
      <c r="C3654" s="1" t="n">
        <v>23</v>
      </c>
      <c r="D3654" s="1" t="n">
        <v>8</v>
      </c>
      <c r="E3654" s="1" t="n">
        <v>146</v>
      </c>
      <c r="F3654" s="1" t="n">
        <v>23</v>
      </c>
      <c r="G3654" s="2" t="n">
        <f aca="false">MOD(A3654,3)</f>
        <v>0</v>
      </c>
      <c r="H3654" s="2" t="n">
        <f aca="false">MOD(B3654,3)</f>
        <v>0</v>
      </c>
      <c r="I3654" s="2" t="n">
        <f aca="false">MOD(C3654,3)</f>
        <v>2</v>
      </c>
      <c r="J3654" s="2" t="n">
        <f aca="false">MOD(D3654,3)</f>
        <v>2</v>
      </c>
      <c r="K3654" s="2" t="n">
        <f aca="false">MOD(E3654,3)</f>
        <v>2</v>
      </c>
      <c r="L3654" s="2" t="n">
        <f aca="false">MOD(F3654,3)</f>
        <v>2</v>
      </c>
      <c r="M3654" s="3" t="n">
        <f aca="false">SUMIF(G3654:L3654,0,A3654:F3654)</f>
        <v>162</v>
      </c>
      <c r="N3654" s="6" t="n">
        <f aca="false">MAX(A3654:F3654)-MIN(A3654:F3654)</f>
        <v>138</v>
      </c>
      <c r="O3654" s="5" t="b">
        <f aca="false">AND(N3654&lt;=M3654,COUNTIF(G3654:L3654,0)=3)</f>
        <v>0</v>
      </c>
    </row>
    <row r="3655" customFormat="false" ht="15" hidden="false" customHeight="false" outlineLevel="0" collapsed="false">
      <c r="A3655" s="1" t="n">
        <v>119</v>
      </c>
      <c r="B3655" s="1" t="n">
        <v>73</v>
      </c>
      <c r="C3655" s="1" t="n">
        <v>18</v>
      </c>
      <c r="D3655" s="1" t="n">
        <v>54</v>
      </c>
      <c r="E3655" s="1" t="n">
        <v>4</v>
      </c>
      <c r="F3655" s="1" t="n">
        <v>46</v>
      </c>
      <c r="G3655" s="2" t="n">
        <f aca="false">MOD(A3655,3)</f>
        <v>2</v>
      </c>
      <c r="H3655" s="2" t="n">
        <f aca="false">MOD(B3655,3)</f>
        <v>1</v>
      </c>
      <c r="I3655" s="2" t="n">
        <f aca="false">MOD(C3655,3)</f>
        <v>0</v>
      </c>
      <c r="J3655" s="2" t="n">
        <f aca="false">MOD(D3655,3)</f>
        <v>0</v>
      </c>
      <c r="K3655" s="2" t="n">
        <f aca="false">MOD(E3655,3)</f>
        <v>1</v>
      </c>
      <c r="L3655" s="2" t="n">
        <f aca="false">MOD(F3655,3)</f>
        <v>1</v>
      </c>
      <c r="M3655" s="3" t="n">
        <f aca="false">SUMIF(G3655:L3655,0,A3655:F3655)</f>
        <v>72</v>
      </c>
      <c r="N3655" s="6" t="n">
        <f aca="false">MAX(A3655:F3655)-MIN(A3655:F3655)</f>
        <v>115</v>
      </c>
      <c r="O3655" s="5" t="b">
        <f aca="false">AND(N3655&lt;=M3655,COUNTIF(G3655:L3655,0)=3)</f>
        <v>0</v>
      </c>
    </row>
    <row r="3656" customFormat="false" ht="15" hidden="false" customHeight="false" outlineLevel="0" collapsed="false">
      <c r="A3656" s="1" t="n">
        <v>28</v>
      </c>
      <c r="B3656" s="1" t="n">
        <v>60</v>
      </c>
      <c r="C3656" s="1" t="n">
        <v>143</v>
      </c>
      <c r="D3656" s="1" t="n">
        <v>23</v>
      </c>
      <c r="E3656" s="1" t="n">
        <v>65</v>
      </c>
      <c r="F3656" s="1" t="n">
        <v>101</v>
      </c>
      <c r="G3656" s="2" t="n">
        <f aca="false">MOD(A3656,3)</f>
        <v>1</v>
      </c>
      <c r="H3656" s="2" t="n">
        <f aca="false">MOD(B3656,3)</f>
        <v>0</v>
      </c>
      <c r="I3656" s="2" t="n">
        <f aca="false">MOD(C3656,3)</f>
        <v>2</v>
      </c>
      <c r="J3656" s="2" t="n">
        <f aca="false">MOD(D3656,3)</f>
        <v>2</v>
      </c>
      <c r="K3656" s="2" t="n">
        <f aca="false">MOD(E3656,3)</f>
        <v>2</v>
      </c>
      <c r="L3656" s="2" t="n">
        <f aca="false">MOD(F3656,3)</f>
        <v>2</v>
      </c>
      <c r="M3656" s="3" t="n">
        <f aca="false">SUMIF(G3656:L3656,0,A3656:F3656)</f>
        <v>60</v>
      </c>
      <c r="N3656" s="6" t="n">
        <f aca="false">MAX(A3656:F3656)-MIN(A3656:F3656)</f>
        <v>120</v>
      </c>
      <c r="O3656" s="5" t="b">
        <f aca="false">AND(N3656&lt;=M3656,COUNTIF(G3656:L3656,0)=3)</f>
        <v>0</v>
      </c>
    </row>
    <row r="3657" customFormat="false" ht="15" hidden="false" customHeight="false" outlineLevel="0" collapsed="false">
      <c r="A3657" s="1" t="n">
        <v>51</v>
      </c>
      <c r="B3657" s="1" t="n">
        <v>139</v>
      </c>
      <c r="C3657" s="1" t="n">
        <v>149</v>
      </c>
      <c r="D3657" s="1" t="n">
        <v>44</v>
      </c>
      <c r="E3657" s="1" t="n">
        <v>42</v>
      </c>
      <c r="F3657" s="1" t="n">
        <v>15</v>
      </c>
      <c r="G3657" s="2" t="n">
        <f aca="false">MOD(A3657,3)</f>
        <v>0</v>
      </c>
      <c r="H3657" s="2" t="n">
        <f aca="false">MOD(B3657,3)</f>
        <v>1</v>
      </c>
      <c r="I3657" s="2" t="n">
        <f aca="false">MOD(C3657,3)</f>
        <v>2</v>
      </c>
      <c r="J3657" s="2" t="n">
        <f aca="false">MOD(D3657,3)</f>
        <v>2</v>
      </c>
      <c r="K3657" s="2" t="n">
        <f aca="false">MOD(E3657,3)</f>
        <v>0</v>
      </c>
      <c r="L3657" s="2" t="n">
        <f aca="false">MOD(F3657,3)</f>
        <v>0</v>
      </c>
      <c r="M3657" s="3" t="n">
        <f aca="false">SUMIF(G3657:L3657,0,A3657:F3657)</f>
        <v>108</v>
      </c>
      <c r="N3657" s="6" t="n">
        <f aca="false">MAX(A3657:F3657)-MIN(A3657:F3657)</f>
        <v>134</v>
      </c>
      <c r="O3657" s="5" t="b">
        <f aca="false">AND(N3657&lt;=M3657,COUNTIF(G3657:L3657,0)=3)</f>
        <v>0</v>
      </c>
    </row>
    <row r="3658" customFormat="false" ht="15" hidden="false" customHeight="false" outlineLevel="0" collapsed="false">
      <c r="A3658" s="1" t="n">
        <v>52</v>
      </c>
      <c r="B3658" s="1" t="n">
        <v>148</v>
      </c>
      <c r="C3658" s="1" t="n">
        <v>34</v>
      </c>
      <c r="D3658" s="1" t="n">
        <v>144</v>
      </c>
      <c r="E3658" s="1" t="n">
        <v>119</v>
      </c>
      <c r="F3658" s="1" t="n">
        <v>147</v>
      </c>
      <c r="G3658" s="2" t="n">
        <f aca="false">MOD(A3658,3)</f>
        <v>1</v>
      </c>
      <c r="H3658" s="2" t="n">
        <f aca="false">MOD(B3658,3)</f>
        <v>1</v>
      </c>
      <c r="I3658" s="2" t="n">
        <f aca="false">MOD(C3658,3)</f>
        <v>1</v>
      </c>
      <c r="J3658" s="2" t="n">
        <f aca="false">MOD(D3658,3)</f>
        <v>0</v>
      </c>
      <c r="K3658" s="2" t="n">
        <f aca="false">MOD(E3658,3)</f>
        <v>2</v>
      </c>
      <c r="L3658" s="2" t="n">
        <f aca="false">MOD(F3658,3)</f>
        <v>0</v>
      </c>
      <c r="M3658" s="3" t="n">
        <f aca="false">SUMIF(G3658:L3658,0,A3658:F3658)</f>
        <v>291</v>
      </c>
      <c r="N3658" s="6" t="n">
        <f aca="false">MAX(A3658:F3658)-MIN(A3658:F3658)</f>
        <v>114</v>
      </c>
      <c r="O3658" s="5" t="b">
        <f aca="false">AND(N3658&lt;=M3658,COUNTIF(G3658:L3658,0)=3)</f>
        <v>0</v>
      </c>
    </row>
    <row r="3659" customFormat="false" ht="15" hidden="false" customHeight="false" outlineLevel="0" collapsed="false">
      <c r="A3659" s="1" t="n">
        <v>122</v>
      </c>
      <c r="B3659" s="1" t="n">
        <v>93</v>
      </c>
      <c r="C3659" s="1" t="n">
        <v>84</v>
      </c>
      <c r="D3659" s="1" t="n">
        <v>100</v>
      </c>
      <c r="E3659" s="1" t="n">
        <v>83</v>
      </c>
      <c r="F3659" s="1" t="n">
        <v>16</v>
      </c>
      <c r="G3659" s="2" t="n">
        <f aca="false">MOD(A3659,3)</f>
        <v>2</v>
      </c>
      <c r="H3659" s="2" t="n">
        <f aca="false">MOD(B3659,3)</f>
        <v>0</v>
      </c>
      <c r="I3659" s="2" t="n">
        <f aca="false">MOD(C3659,3)</f>
        <v>0</v>
      </c>
      <c r="J3659" s="2" t="n">
        <f aca="false">MOD(D3659,3)</f>
        <v>1</v>
      </c>
      <c r="K3659" s="2" t="n">
        <f aca="false">MOD(E3659,3)</f>
        <v>2</v>
      </c>
      <c r="L3659" s="2" t="n">
        <f aca="false">MOD(F3659,3)</f>
        <v>1</v>
      </c>
      <c r="M3659" s="3" t="n">
        <f aca="false">SUMIF(G3659:L3659,0,A3659:F3659)</f>
        <v>177</v>
      </c>
      <c r="N3659" s="6" t="n">
        <f aca="false">MAX(A3659:F3659)-MIN(A3659:F3659)</f>
        <v>106</v>
      </c>
      <c r="O3659" s="5" t="b">
        <f aca="false">AND(N3659&lt;=M3659,COUNTIF(G3659:L3659,0)=3)</f>
        <v>0</v>
      </c>
    </row>
    <row r="3660" customFormat="false" ht="15" hidden="false" customHeight="false" outlineLevel="0" collapsed="false">
      <c r="A3660" s="1" t="n">
        <v>72</v>
      </c>
      <c r="B3660" s="1" t="n">
        <v>31</v>
      </c>
      <c r="C3660" s="1" t="n">
        <v>149</v>
      </c>
      <c r="D3660" s="1" t="n">
        <v>76</v>
      </c>
      <c r="E3660" s="1" t="n">
        <v>54</v>
      </c>
      <c r="F3660" s="1" t="n">
        <v>92</v>
      </c>
      <c r="G3660" s="2" t="n">
        <f aca="false">MOD(A3660,3)</f>
        <v>0</v>
      </c>
      <c r="H3660" s="2" t="n">
        <f aca="false">MOD(B3660,3)</f>
        <v>1</v>
      </c>
      <c r="I3660" s="2" t="n">
        <f aca="false">MOD(C3660,3)</f>
        <v>2</v>
      </c>
      <c r="J3660" s="2" t="n">
        <f aca="false">MOD(D3660,3)</f>
        <v>1</v>
      </c>
      <c r="K3660" s="2" t="n">
        <f aca="false">MOD(E3660,3)</f>
        <v>0</v>
      </c>
      <c r="L3660" s="2" t="n">
        <f aca="false">MOD(F3660,3)</f>
        <v>2</v>
      </c>
      <c r="M3660" s="3" t="n">
        <f aca="false">SUMIF(G3660:L3660,0,A3660:F3660)</f>
        <v>126</v>
      </c>
      <c r="N3660" s="6" t="n">
        <f aca="false">MAX(A3660:F3660)-MIN(A3660:F3660)</f>
        <v>118</v>
      </c>
      <c r="O3660" s="5" t="b">
        <f aca="false">AND(N3660&lt;=M3660,COUNTIF(G3660:L3660,0)=3)</f>
        <v>0</v>
      </c>
    </row>
    <row r="3661" customFormat="false" ht="15" hidden="false" customHeight="false" outlineLevel="0" collapsed="false">
      <c r="A3661" s="1" t="n">
        <v>52</v>
      </c>
      <c r="B3661" s="1" t="n">
        <v>146</v>
      </c>
      <c r="C3661" s="1" t="n">
        <v>60</v>
      </c>
      <c r="D3661" s="1" t="n">
        <v>58</v>
      </c>
      <c r="E3661" s="1" t="n">
        <v>140</v>
      </c>
      <c r="F3661" s="1" t="n">
        <v>41</v>
      </c>
      <c r="G3661" s="2" t="n">
        <f aca="false">MOD(A3661,3)</f>
        <v>1</v>
      </c>
      <c r="H3661" s="2" t="n">
        <f aca="false">MOD(B3661,3)</f>
        <v>2</v>
      </c>
      <c r="I3661" s="2" t="n">
        <f aca="false">MOD(C3661,3)</f>
        <v>0</v>
      </c>
      <c r="J3661" s="2" t="n">
        <f aca="false">MOD(D3661,3)</f>
        <v>1</v>
      </c>
      <c r="K3661" s="2" t="n">
        <f aca="false">MOD(E3661,3)</f>
        <v>2</v>
      </c>
      <c r="L3661" s="2" t="n">
        <f aca="false">MOD(F3661,3)</f>
        <v>2</v>
      </c>
      <c r="M3661" s="3" t="n">
        <f aca="false">SUMIF(G3661:L3661,0,A3661:F3661)</f>
        <v>60</v>
      </c>
      <c r="N3661" s="6" t="n">
        <f aca="false">MAX(A3661:F3661)-MIN(A3661:F3661)</f>
        <v>105</v>
      </c>
      <c r="O3661" s="5" t="b">
        <f aca="false">AND(N3661&lt;=M3661,COUNTIF(G3661:L3661,0)=3)</f>
        <v>0</v>
      </c>
    </row>
    <row r="3662" customFormat="false" ht="15" hidden="false" customHeight="false" outlineLevel="0" collapsed="false">
      <c r="A3662" s="1" t="n">
        <v>108</v>
      </c>
      <c r="B3662" s="1" t="n">
        <v>50</v>
      </c>
      <c r="C3662" s="1" t="n">
        <v>100</v>
      </c>
      <c r="D3662" s="1" t="n">
        <v>46</v>
      </c>
      <c r="E3662" s="1" t="n">
        <v>7</v>
      </c>
      <c r="F3662" s="1" t="n">
        <v>131</v>
      </c>
      <c r="G3662" s="2" t="n">
        <f aca="false">MOD(A3662,3)</f>
        <v>0</v>
      </c>
      <c r="H3662" s="2" t="n">
        <f aca="false">MOD(B3662,3)</f>
        <v>2</v>
      </c>
      <c r="I3662" s="2" t="n">
        <f aca="false">MOD(C3662,3)</f>
        <v>1</v>
      </c>
      <c r="J3662" s="2" t="n">
        <f aca="false">MOD(D3662,3)</f>
        <v>1</v>
      </c>
      <c r="K3662" s="2" t="n">
        <f aca="false">MOD(E3662,3)</f>
        <v>1</v>
      </c>
      <c r="L3662" s="2" t="n">
        <f aca="false">MOD(F3662,3)</f>
        <v>2</v>
      </c>
      <c r="M3662" s="3" t="n">
        <f aca="false">SUMIF(G3662:L3662,0,A3662:F3662)</f>
        <v>108</v>
      </c>
      <c r="N3662" s="6" t="n">
        <f aca="false">MAX(A3662:F3662)-MIN(A3662:F3662)</f>
        <v>124</v>
      </c>
      <c r="O3662" s="5" t="b">
        <f aca="false">AND(N3662&lt;=M3662,COUNTIF(G3662:L3662,0)=3)</f>
        <v>0</v>
      </c>
    </row>
    <row r="3663" customFormat="false" ht="15" hidden="false" customHeight="false" outlineLevel="0" collapsed="false">
      <c r="A3663" s="1" t="n">
        <v>96</v>
      </c>
      <c r="B3663" s="1" t="n">
        <v>55</v>
      </c>
      <c r="C3663" s="1" t="n">
        <v>9</v>
      </c>
      <c r="D3663" s="1" t="n">
        <v>93</v>
      </c>
      <c r="E3663" s="1" t="n">
        <v>60</v>
      </c>
      <c r="F3663" s="1" t="n">
        <v>124</v>
      </c>
      <c r="G3663" s="2" t="n">
        <f aca="false">MOD(A3663,3)</f>
        <v>0</v>
      </c>
      <c r="H3663" s="2" t="n">
        <f aca="false">MOD(B3663,3)</f>
        <v>1</v>
      </c>
      <c r="I3663" s="2" t="n">
        <f aca="false">MOD(C3663,3)</f>
        <v>0</v>
      </c>
      <c r="J3663" s="2" t="n">
        <f aca="false">MOD(D3663,3)</f>
        <v>0</v>
      </c>
      <c r="K3663" s="2" t="n">
        <f aca="false">MOD(E3663,3)</f>
        <v>0</v>
      </c>
      <c r="L3663" s="2" t="n">
        <f aca="false">MOD(F3663,3)</f>
        <v>1</v>
      </c>
      <c r="M3663" s="3" t="n">
        <f aca="false">SUMIF(G3663:L3663,0,A3663:F3663)</f>
        <v>258</v>
      </c>
      <c r="N3663" s="6" t="n">
        <f aca="false">MAX(A3663:F3663)-MIN(A3663:F3663)</f>
        <v>115</v>
      </c>
      <c r="O3663" s="5" t="b">
        <f aca="false">AND(N3663&lt;=M3663,COUNTIF(G3663:L3663,0)=3)</f>
        <v>0</v>
      </c>
    </row>
    <row r="3664" customFormat="false" ht="15" hidden="false" customHeight="false" outlineLevel="0" collapsed="false">
      <c r="A3664" s="1" t="n">
        <v>87</v>
      </c>
      <c r="B3664" s="1" t="n">
        <v>97</v>
      </c>
      <c r="C3664" s="1" t="n">
        <v>18</v>
      </c>
      <c r="D3664" s="1" t="n">
        <v>60</v>
      </c>
      <c r="E3664" s="1" t="n">
        <v>55</v>
      </c>
      <c r="F3664" s="1" t="n">
        <v>34</v>
      </c>
      <c r="G3664" s="2" t="n">
        <f aca="false">MOD(A3664,3)</f>
        <v>0</v>
      </c>
      <c r="H3664" s="2" t="n">
        <f aca="false">MOD(B3664,3)</f>
        <v>1</v>
      </c>
      <c r="I3664" s="2" t="n">
        <f aca="false">MOD(C3664,3)</f>
        <v>0</v>
      </c>
      <c r="J3664" s="2" t="n">
        <f aca="false">MOD(D3664,3)</f>
        <v>0</v>
      </c>
      <c r="K3664" s="2" t="n">
        <f aca="false">MOD(E3664,3)</f>
        <v>1</v>
      </c>
      <c r="L3664" s="2" t="n">
        <f aca="false">MOD(F3664,3)</f>
        <v>1</v>
      </c>
      <c r="M3664" s="3" t="n">
        <f aca="false">SUMIF(G3664:L3664,0,A3664:F3664)</f>
        <v>165</v>
      </c>
      <c r="N3664" s="6" t="n">
        <f aca="false">MAX(A3664:F3664)-MIN(A3664:F3664)</f>
        <v>79</v>
      </c>
      <c r="O3664" s="5" t="b">
        <f aca="false">AND(N3664&lt;=M3664,COUNTIF(G3664:L3664,0)=3)</f>
        <v>1</v>
      </c>
    </row>
    <row r="3665" customFormat="false" ht="15" hidden="false" customHeight="false" outlineLevel="0" collapsed="false">
      <c r="A3665" s="1" t="n">
        <v>20</v>
      </c>
      <c r="B3665" s="1" t="n">
        <v>44</v>
      </c>
      <c r="C3665" s="1" t="n">
        <v>75</v>
      </c>
      <c r="D3665" s="1" t="n">
        <v>37</v>
      </c>
      <c r="E3665" s="1" t="n">
        <v>100</v>
      </c>
      <c r="F3665" s="1" t="n">
        <v>96</v>
      </c>
      <c r="G3665" s="2" t="n">
        <f aca="false">MOD(A3665,3)</f>
        <v>2</v>
      </c>
      <c r="H3665" s="2" t="n">
        <f aca="false">MOD(B3665,3)</f>
        <v>2</v>
      </c>
      <c r="I3665" s="2" t="n">
        <f aca="false">MOD(C3665,3)</f>
        <v>0</v>
      </c>
      <c r="J3665" s="2" t="n">
        <f aca="false">MOD(D3665,3)</f>
        <v>1</v>
      </c>
      <c r="K3665" s="2" t="n">
        <f aca="false">MOD(E3665,3)</f>
        <v>1</v>
      </c>
      <c r="L3665" s="2" t="n">
        <f aca="false">MOD(F3665,3)</f>
        <v>0</v>
      </c>
      <c r="M3665" s="3" t="n">
        <f aca="false">SUMIF(G3665:L3665,0,A3665:F3665)</f>
        <v>171</v>
      </c>
      <c r="N3665" s="6" t="n">
        <f aca="false">MAX(A3665:F3665)-MIN(A3665:F3665)</f>
        <v>80</v>
      </c>
      <c r="O3665" s="5" t="b">
        <f aca="false">AND(N3665&lt;=M3665,COUNTIF(G3665:L3665,0)=3)</f>
        <v>0</v>
      </c>
    </row>
    <row r="3666" customFormat="false" ht="15" hidden="false" customHeight="false" outlineLevel="0" collapsed="false">
      <c r="A3666" s="1" t="n">
        <v>5</v>
      </c>
      <c r="B3666" s="1" t="n">
        <v>30</v>
      </c>
      <c r="C3666" s="1" t="n">
        <v>13</v>
      </c>
      <c r="D3666" s="1" t="n">
        <v>109</v>
      </c>
      <c r="E3666" s="1" t="n">
        <v>4</v>
      </c>
      <c r="F3666" s="1" t="n">
        <v>53</v>
      </c>
      <c r="G3666" s="2" t="n">
        <f aca="false">MOD(A3666,3)</f>
        <v>2</v>
      </c>
      <c r="H3666" s="2" t="n">
        <f aca="false">MOD(B3666,3)</f>
        <v>0</v>
      </c>
      <c r="I3666" s="2" t="n">
        <f aca="false">MOD(C3666,3)</f>
        <v>1</v>
      </c>
      <c r="J3666" s="2" t="n">
        <f aca="false">MOD(D3666,3)</f>
        <v>1</v>
      </c>
      <c r="K3666" s="2" t="n">
        <f aca="false">MOD(E3666,3)</f>
        <v>1</v>
      </c>
      <c r="L3666" s="2" t="n">
        <f aca="false">MOD(F3666,3)</f>
        <v>2</v>
      </c>
      <c r="M3666" s="3" t="n">
        <f aca="false">SUMIF(G3666:L3666,0,A3666:F3666)</f>
        <v>30</v>
      </c>
      <c r="N3666" s="6" t="n">
        <f aca="false">MAX(A3666:F3666)-MIN(A3666:F3666)</f>
        <v>105</v>
      </c>
      <c r="O3666" s="5" t="b">
        <f aca="false">AND(N3666&lt;=M3666,COUNTIF(G3666:L3666,0)=3)</f>
        <v>0</v>
      </c>
    </row>
    <row r="3667" customFormat="false" ht="15" hidden="false" customHeight="false" outlineLevel="0" collapsed="false">
      <c r="A3667" s="1" t="n">
        <v>10</v>
      </c>
      <c r="B3667" s="1" t="n">
        <v>84</v>
      </c>
      <c r="C3667" s="1" t="n">
        <v>88</v>
      </c>
      <c r="D3667" s="1" t="n">
        <v>113</v>
      </c>
      <c r="E3667" s="1" t="n">
        <v>14</v>
      </c>
      <c r="F3667" s="1" t="n">
        <v>133</v>
      </c>
      <c r="G3667" s="2" t="n">
        <f aca="false">MOD(A3667,3)</f>
        <v>1</v>
      </c>
      <c r="H3667" s="2" t="n">
        <f aca="false">MOD(B3667,3)</f>
        <v>0</v>
      </c>
      <c r="I3667" s="2" t="n">
        <f aca="false">MOD(C3667,3)</f>
        <v>1</v>
      </c>
      <c r="J3667" s="2" t="n">
        <f aca="false">MOD(D3667,3)</f>
        <v>2</v>
      </c>
      <c r="K3667" s="2" t="n">
        <f aca="false">MOD(E3667,3)</f>
        <v>2</v>
      </c>
      <c r="L3667" s="2" t="n">
        <f aca="false">MOD(F3667,3)</f>
        <v>1</v>
      </c>
      <c r="M3667" s="3" t="n">
        <f aca="false">SUMIF(G3667:L3667,0,A3667:F3667)</f>
        <v>84</v>
      </c>
      <c r="N3667" s="6" t="n">
        <f aca="false">MAX(A3667:F3667)-MIN(A3667:F3667)</f>
        <v>123</v>
      </c>
      <c r="O3667" s="5" t="b">
        <f aca="false">AND(N3667&lt;=M3667,COUNTIF(G3667:L3667,0)=3)</f>
        <v>0</v>
      </c>
    </row>
    <row r="3668" customFormat="false" ht="15" hidden="false" customHeight="false" outlineLevel="0" collapsed="false">
      <c r="A3668" s="1" t="n">
        <v>118</v>
      </c>
      <c r="B3668" s="1" t="n">
        <v>42</v>
      </c>
      <c r="C3668" s="1" t="n">
        <v>142</v>
      </c>
      <c r="D3668" s="1" t="n">
        <v>4</v>
      </c>
      <c r="E3668" s="1" t="n">
        <v>78</v>
      </c>
      <c r="F3668" s="1" t="n">
        <v>75</v>
      </c>
      <c r="G3668" s="2" t="n">
        <f aca="false">MOD(A3668,3)</f>
        <v>1</v>
      </c>
      <c r="H3668" s="2" t="n">
        <f aca="false">MOD(B3668,3)</f>
        <v>0</v>
      </c>
      <c r="I3668" s="2" t="n">
        <f aca="false">MOD(C3668,3)</f>
        <v>1</v>
      </c>
      <c r="J3668" s="2" t="n">
        <f aca="false">MOD(D3668,3)</f>
        <v>1</v>
      </c>
      <c r="K3668" s="2" t="n">
        <f aca="false">MOD(E3668,3)</f>
        <v>0</v>
      </c>
      <c r="L3668" s="2" t="n">
        <f aca="false">MOD(F3668,3)</f>
        <v>0</v>
      </c>
      <c r="M3668" s="3" t="n">
        <f aca="false">SUMIF(G3668:L3668,0,A3668:F3668)</f>
        <v>195</v>
      </c>
      <c r="N3668" s="6" t="n">
        <f aca="false">MAX(A3668:F3668)-MIN(A3668:F3668)</f>
        <v>138</v>
      </c>
      <c r="O3668" s="5" t="b">
        <f aca="false">AND(N3668&lt;=M3668,COUNTIF(G3668:L3668,0)=3)</f>
        <v>1</v>
      </c>
    </row>
    <row r="3669" customFormat="false" ht="15" hidden="false" customHeight="false" outlineLevel="0" collapsed="false">
      <c r="A3669" s="1" t="n">
        <v>67</v>
      </c>
      <c r="B3669" s="1" t="n">
        <v>11</v>
      </c>
      <c r="C3669" s="1" t="n">
        <v>11</v>
      </c>
      <c r="D3669" s="1" t="n">
        <v>63</v>
      </c>
      <c r="E3669" s="1" t="n">
        <v>60</v>
      </c>
      <c r="F3669" s="1" t="n">
        <v>23</v>
      </c>
      <c r="G3669" s="2" t="n">
        <f aca="false">MOD(A3669,3)</f>
        <v>1</v>
      </c>
      <c r="H3669" s="2" t="n">
        <f aca="false">MOD(B3669,3)</f>
        <v>2</v>
      </c>
      <c r="I3669" s="2" t="n">
        <f aca="false">MOD(C3669,3)</f>
        <v>2</v>
      </c>
      <c r="J3669" s="2" t="n">
        <f aca="false">MOD(D3669,3)</f>
        <v>0</v>
      </c>
      <c r="K3669" s="2" t="n">
        <f aca="false">MOD(E3669,3)</f>
        <v>0</v>
      </c>
      <c r="L3669" s="2" t="n">
        <f aca="false">MOD(F3669,3)</f>
        <v>2</v>
      </c>
      <c r="M3669" s="3" t="n">
        <f aca="false">SUMIF(G3669:L3669,0,A3669:F3669)</f>
        <v>123</v>
      </c>
      <c r="N3669" s="6" t="n">
        <f aca="false">MAX(A3669:F3669)-MIN(A3669:F3669)</f>
        <v>56</v>
      </c>
      <c r="O3669" s="5" t="b">
        <f aca="false">AND(N3669&lt;=M3669,COUNTIF(G3669:L3669,0)=3)</f>
        <v>0</v>
      </c>
    </row>
    <row r="3670" customFormat="false" ht="15" hidden="false" customHeight="false" outlineLevel="0" collapsed="false">
      <c r="A3670" s="1" t="n">
        <v>129</v>
      </c>
      <c r="B3670" s="1" t="n">
        <v>40</v>
      </c>
      <c r="C3670" s="1" t="n">
        <v>88</v>
      </c>
      <c r="D3670" s="1" t="n">
        <v>141</v>
      </c>
      <c r="E3670" s="1" t="n">
        <v>22</v>
      </c>
      <c r="F3670" s="1" t="n">
        <v>119</v>
      </c>
      <c r="G3670" s="2" t="n">
        <f aca="false">MOD(A3670,3)</f>
        <v>0</v>
      </c>
      <c r="H3670" s="2" t="n">
        <f aca="false">MOD(B3670,3)</f>
        <v>1</v>
      </c>
      <c r="I3670" s="2" t="n">
        <f aca="false">MOD(C3670,3)</f>
        <v>1</v>
      </c>
      <c r="J3670" s="2" t="n">
        <f aca="false">MOD(D3670,3)</f>
        <v>0</v>
      </c>
      <c r="K3670" s="2" t="n">
        <f aca="false">MOD(E3670,3)</f>
        <v>1</v>
      </c>
      <c r="L3670" s="2" t="n">
        <f aca="false">MOD(F3670,3)</f>
        <v>2</v>
      </c>
      <c r="M3670" s="3" t="n">
        <f aca="false">SUMIF(G3670:L3670,0,A3670:F3670)</f>
        <v>270</v>
      </c>
      <c r="N3670" s="6" t="n">
        <f aca="false">MAX(A3670:F3670)-MIN(A3670:F3670)</f>
        <v>119</v>
      </c>
      <c r="O3670" s="5" t="b">
        <f aca="false">AND(N3670&lt;=M3670,COUNTIF(G3670:L3670,0)=3)</f>
        <v>0</v>
      </c>
    </row>
    <row r="3671" customFormat="false" ht="15" hidden="false" customHeight="false" outlineLevel="0" collapsed="false">
      <c r="A3671" s="1" t="n">
        <v>67</v>
      </c>
      <c r="B3671" s="1" t="n">
        <v>20</v>
      </c>
      <c r="C3671" s="1" t="n">
        <v>45</v>
      </c>
      <c r="D3671" s="1" t="n">
        <v>77</v>
      </c>
      <c r="E3671" s="1" t="n">
        <v>107</v>
      </c>
      <c r="F3671" s="1" t="n">
        <v>106</v>
      </c>
      <c r="G3671" s="2" t="n">
        <f aca="false">MOD(A3671,3)</f>
        <v>1</v>
      </c>
      <c r="H3671" s="2" t="n">
        <f aca="false">MOD(B3671,3)</f>
        <v>2</v>
      </c>
      <c r="I3671" s="2" t="n">
        <f aca="false">MOD(C3671,3)</f>
        <v>0</v>
      </c>
      <c r="J3671" s="2" t="n">
        <f aca="false">MOD(D3671,3)</f>
        <v>2</v>
      </c>
      <c r="K3671" s="2" t="n">
        <f aca="false">MOD(E3671,3)</f>
        <v>2</v>
      </c>
      <c r="L3671" s="2" t="n">
        <f aca="false">MOD(F3671,3)</f>
        <v>1</v>
      </c>
      <c r="M3671" s="3" t="n">
        <f aca="false">SUMIF(G3671:L3671,0,A3671:F3671)</f>
        <v>45</v>
      </c>
      <c r="N3671" s="6" t="n">
        <f aca="false">MAX(A3671:F3671)-MIN(A3671:F3671)</f>
        <v>87</v>
      </c>
      <c r="O3671" s="5" t="b">
        <f aca="false">AND(N3671&lt;=M3671,COUNTIF(G3671:L3671,0)=3)</f>
        <v>0</v>
      </c>
    </row>
    <row r="3672" customFormat="false" ht="15" hidden="false" customHeight="false" outlineLevel="0" collapsed="false">
      <c r="A3672" s="1" t="n">
        <v>121</v>
      </c>
      <c r="B3672" s="1" t="n">
        <v>139</v>
      </c>
      <c r="C3672" s="1" t="n">
        <v>48</v>
      </c>
      <c r="D3672" s="1" t="n">
        <v>78</v>
      </c>
      <c r="E3672" s="1" t="n">
        <v>11</v>
      </c>
      <c r="F3672" s="1" t="n">
        <v>133</v>
      </c>
      <c r="G3672" s="2" t="n">
        <f aca="false">MOD(A3672,3)</f>
        <v>1</v>
      </c>
      <c r="H3672" s="2" t="n">
        <f aca="false">MOD(B3672,3)</f>
        <v>1</v>
      </c>
      <c r="I3672" s="2" t="n">
        <f aca="false">MOD(C3672,3)</f>
        <v>0</v>
      </c>
      <c r="J3672" s="2" t="n">
        <f aca="false">MOD(D3672,3)</f>
        <v>0</v>
      </c>
      <c r="K3672" s="2" t="n">
        <f aca="false">MOD(E3672,3)</f>
        <v>2</v>
      </c>
      <c r="L3672" s="2" t="n">
        <f aca="false">MOD(F3672,3)</f>
        <v>1</v>
      </c>
      <c r="M3672" s="3" t="n">
        <f aca="false">SUMIF(G3672:L3672,0,A3672:F3672)</f>
        <v>126</v>
      </c>
      <c r="N3672" s="6" t="n">
        <f aca="false">MAX(A3672:F3672)-MIN(A3672:F3672)</f>
        <v>128</v>
      </c>
      <c r="O3672" s="5" t="b">
        <f aca="false">AND(N3672&lt;=M3672,COUNTIF(G3672:L3672,0)=3)</f>
        <v>0</v>
      </c>
    </row>
    <row r="3673" customFormat="false" ht="15" hidden="false" customHeight="false" outlineLevel="0" collapsed="false">
      <c r="A3673" s="1" t="n">
        <v>88</v>
      </c>
      <c r="B3673" s="1" t="n">
        <v>119</v>
      </c>
      <c r="C3673" s="1" t="n">
        <v>62</v>
      </c>
      <c r="D3673" s="1" t="n">
        <v>95</v>
      </c>
      <c r="E3673" s="1" t="n">
        <v>43</v>
      </c>
      <c r="F3673" s="1" t="n">
        <v>58</v>
      </c>
      <c r="G3673" s="2" t="n">
        <f aca="false">MOD(A3673,3)</f>
        <v>1</v>
      </c>
      <c r="H3673" s="2" t="n">
        <f aca="false">MOD(B3673,3)</f>
        <v>2</v>
      </c>
      <c r="I3673" s="2" t="n">
        <f aca="false">MOD(C3673,3)</f>
        <v>2</v>
      </c>
      <c r="J3673" s="2" t="n">
        <f aca="false">MOD(D3673,3)</f>
        <v>2</v>
      </c>
      <c r="K3673" s="2" t="n">
        <f aca="false">MOD(E3673,3)</f>
        <v>1</v>
      </c>
      <c r="L3673" s="2" t="n">
        <f aca="false">MOD(F3673,3)</f>
        <v>1</v>
      </c>
      <c r="M3673" s="3" t="n">
        <f aca="false">SUMIF(G3673:L3673,0,A3673:F3673)</f>
        <v>0</v>
      </c>
      <c r="N3673" s="6" t="n">
        <f aca="false">MAX(A3673:F3673)-MIN(A3673:F3673)</f>
        <v>76</v>
      </c>
      <c r="O3673" s="5" t="b">
        <f aca="false">AND(N3673&lt;=M3673,COUNTIF(G3673:L3673,0)=3)</f>
        <v>0</v>
      </c>
    </row>
    <row r="3674" customFormat="false" ht="15" hidden="false" customHeight="false" outlineLevel="0" collapsed="false">
      <c r="A3674" s="8" t="n">
        <v>54</v>
      </c>
      <c r="B3674" s="1" t="n">
        <v>93</v>
      </c>
      <c r="C3674" s="1" t="n">
        <v>11</v>
      </c>
      <c r="D3674" s="1" t="n">
        <v>76</v>
      </c>
      <c r="E3674" s="1" t="n">
        <v>23</v>
      </c>
      <c r="F3674" s="1" t="n">
        <v>54</v>
      </c>
      <c r="G3674" s="2" t="n">
        <f aca="false">MOD(A3674,3)</f>
        <v>0</v>
      </c>
      <c r="H3674" s="2" t="n">
        <f aca="false">MOD(B3674,3)</f>
        <v>0</v>
      </c>
      <c r="I3674" s="2" t="n">
        <f aca="false">MOD(C3674,3)</f>
        <v>2</v>
      </c>
      <c r="J3674" s="2" t="n">
        <f aca="false">MOD(D3674,3)</f>
        <v>1</v>
      </c>
      <c r="K3674" s="2" t="n">
        <f aca="false">MOD(E3674,3)</f>
        <v>2</v>
      </c>
      <c r="L3674" s="2" t="n">
        <f aca="false">MOD(F3674,3)</f>
        <v>0</v>
      </c>
      <c r="M3674" s="3" t="n">
        <f aca="false">SUMIF(G3674:L3674,0,A3674:F3674)</f>
        <v>201</v>
      </c>
      <c r="N3674" s="6" t="n">
        <f aca="false">MAX(A3674:F3674)-MIN(A3674:F3674)</f>
        <v>82</v>
      </c>
      <c r="O3674" s="5" t="b">
        <f aca="false">AND(N3674&lt;=M3674,COUNTIF(G3674:L3674,0)=3)</f>
        <v>1</v>
      </c>
    </row>
    <row r="3675" customFormat="false" ht="15" hidden="false" customHeight="false" outlineLevel="0" collapsed="false">
      <c r="A3675" s="1" t="n">
        <v>120</v>
      </c>
      <c r="B3675" s="1" t="n">
        <v>102</v>
      </c>
      <c r="C3675" s="1" t="n">
        <v>120</v>
      </c>
      <c r="D3675" s="1" t="n">
        <v>131</v>
      </c>
      <c r="E3675" s="1" t="n">
        <v>123</v>
      </c>
      <c r="F3675" s="1" t="n">
        <v>130</v>
      </c>
      <c r="G3675" s="2" t="n">
        <f aca="false">MOD(A3675,3)</f>
        <v>0</v>
      </c>
      <c r="H3675" s="2" t="n">
        <f aca="false">MOD(B3675,3)</f>
        <v>0</v>
      </c>
      <c r="I3675" s="2" t="n">
        <f aca="false">MOD(C3675,3)</f>
        <v>0</v>
      </c>
      <c r="J3675" s="2" t="n">
        <f aca="false">MOD(D3675,3)</f>
        <v>2</v>
      </c>
      <c r="K3675" s="2" t="n">
        <f aca="false">MOD(E3675,3)</f>
        <v>0</v>
      </c>
      <c r="L3675" s="2" t="n">
        <f aca="false">MOD(F3675,3)</f>
        <v>1</v>
      </c>
      <c r="M3675" s="3" t="n">
        <f aca="false">SUMIF(G3675:L3675,0,A3675:F3675)</f>
        <v>465</v>
      </c>
      <c r="N3675" s="6" t="n">
        <f aca="false">MAX(A3675:F3675)-MIN(A3675:F3675)</f>
        <v>29</v>
      </c>
      <c r="O3675" s="5" t="b">
        <f aca="false">AND(N3675&lt;=M3675,COUNTIF(G3675:L3675,0)=3)</f>
        <v>0</v>
      </c>
    </row>
    <row r="3676" customFormat="false" ht="15" hidden="false" customHeight="false" outlineLevel="0" collapsed="false">
      <c r="A3676" s="1" t="n">
        <v>74</v>
      </c>
      <c r="B3676" s="1" t="n">
        <v>113</v>
      </c>
      <c r="C3676" s="1" t="n">
        <v>84</v>
      </c>
      <c r="D3676" s="1" t="n">
        <v>104</v>
      </c>
      <c r="E3676" s="1" t="n">
        <v>138</v>
      </c>
      <c r="F3676" s="1" t="n">
        <v>117</v>
      </c>
      <c r="G3676" s="2" t="n">
        <f aca="false">MOD(A3676,3)</f>
        <v>2</v>
      </c>
      <c r="H3676" s="2" t="n">
        <f aca="false">MOD(B3676,3)</f>
        <v>2</v>
      </c>
      <c r="I3676" s="2" t="n">
        <f aca="false">MOD(C3676,3)</f>
        <v>0</v>
      </c>
      <c r="J3676" s="2" t="n">
        <f aca="false">MOD(D3676,3)</f>
        <v>2</v>
      </c>
      <c r="K3676" s="2" t="n">
        <f aca="false">MOD(E3676,3)</f>
        <v>0</v>
      </c>
      <c r="L3676" s="2" t="n">
        <f aca="false">MOD(F3676,3)</f>
        <v>0</v>
      </c>
      <c r="M3676" s="3" t="n">
        <f aca="false">SUMIF(G3676:L3676,0,A3676:F3676)</f>
        <v>339</v>
      </c>
      <c r="N3676" s="6" t="n">
        <f aca="false">MAX(A3676:F3676)-MIN(A3676:F3676)</f>
        <v>64</v>
      </c>
      <c r="O3676" s="5" t="b">
        <f aca="false">AND(N3676&lt;=M3676,COUNTIF(G3676:L3676,0)=3)</f>
        <v>1</v>
      </c>
    </row>
    <row r="3677" customFormat="false" ht="15" hidden="false" customHeight="false" outlineLevel="0" collapsed="false">
      <c r="A3677" s="1" t="n">
        <v>38</v>
      </c>
      <c r="B3677" s="1" t="n">
        <v>23</v>
      </c>
      <c r="C3677" s="1" t="n">
        <v>135</v>
      </c>
      <c r="D3677" s="1" t="n">
        <v>46</v>
      </c>
      <c r="E3677" s="1" t="n">
        <v>2</v>
      </c>
      <c r="F3677" s="1" t="n">
        <v>131</v>
      </c>
      <c r="G3677" s="2" t="n">
        <f aca="false">MOD(A3677,3)</f>
        <v>2</v>
      </c>
      <c r="H3677" s="2" t="n">
        <f aca="false">MOD(B3677,3)</f>
        <v>2</v>
      </c>
      <c r="I3677" s="2" t="n">
        <f aca="false">MOD(C3677,3)</f>
        <v>0</v>
      </c>
      <c r="J3677" s="2" t="n">
        <f aca="false">MOD(D3677,3)</f>
        <v>1</v>
      </c>
      <c r="K3677" s="2" t="n">
        <f aca="false">MOD(E3677,3)</f>
        <v>2</v>
      </c>
      <c r="L3677" s="2" t="n">
        <f aca="false">MOD(F3677,3)</f>
        <v>2</v>
      </c>
      <c r="M3677" s="3" t="n">
        <f aca="false">SUMIF(G3677:L3677,0,A3677:F3677)</f>
        <v>135</v>
      </c>
      <c r="N3677" s="6" t="n">
        <f aca="false">MAX(A3677:F3677)-MIN(A3677:F3677)</f>
        <v>133</v>
      </c>
      <c r="O3677" s="5" t="b">
        <f aca="false">AND(N3677&lt;=M3677,COUNTIF(G3677:L3677,0)=3)</f>
        <v>0</v>
      </c>
    </row>
    <row r="3678" customFormat="false" ht="15" hidden="false" customHeight="false" outlineLevel="0" collapsed="false">
      <c r="A3678" s="1" t="n">
        <v>85</v>
      </c>
      <c r="B3678" s="1" t="n">
        <v>73</v>
      </c>
      <c r="C3678" s="1" t="n">
        <v>94</v>
      </c>
      <c r="D3678" s="1" t="n">
        <v>125</v>
      </c>
      <c r="E3678" s="1" t="n">
        <v>19</v>
      </c>
      <c r="F3678" s="1" t="n">
        <v>23</v>
      </c>
      <c r="G3678" s="2" t="n">
        <f aca="false">MOD(A3678,3)</f>
        <v>1</v>
      </c>
      <c r="H3678" s="2" t="n">
        <f aca="false">MOD(B3678,3)</f>
        <v>1</v>
      </c>
      <c r="I3678" s="2" t="n">
        <f aca="false">MOD(C3678,3)</f>
        <v>1</v>
      </c>
      <c r="J3678" s="2" t="n">
        <f aca="false">MOD(D3678,3)</f>
        <v>2</v>
      </c>
      <c r="K3678" s="2" t="n">
        <f aca="false">MOD(E3678,3)</f>
        <v>1</v>
      </c>
      <c r="L3678" s="2" t="n">
        <f aca="false">MOD(F3678,3)</f>
        <v>2</v>
      </c>
      <c r="M3678" s="3" t="n">
        <f aca="false">SUMIF(G3678:L3678,0,A3678:F3678)</f>
        <v>0</v>
      </c>
      <c r="N3678" s="6" t="n">
        <f aca="false">MAX(A3678:F3678)-MIN(A3678:F3678)</f>
        <v>106</v>
      </c>
      <c r="O3678" s="5" t="b">
        <f aca="false">AND(N3678&lt;=M3678,COUNTIF(G3678:L3678,0)=3)</f>
        <v>0</v>
      </c>
    </row>
    <row r="3679" customFormat="false" ht="15" hidden="false" customHeight="false" outlineLevel="0" collapsed="false">
      <c r="A3679" s="1" t="n">
        <v>48</v>
      </c>
      <c r="B3679" s="1" t="n">
        <v>30</v>
      </c>
      <c r="C3679" s="1" t="n">
        <v>83</v>
      </c>
      <c r="D3679" s="1" t="n">
        <v>96</v>
      </c>
      <c r="E3679" s="1" t="n">
        <v>112</v>
      </c>
      <c r="F3679" s="1" t="n">
        <v>105</v>
      </c>
      <c r="G3679" s="2" t="n">
        <f aca="false">MOD(A3679,3)</f>
        <v>0</v>
      </c>
      <c r="H3679" s="2" t="n">
        <f aca="false">MOD(B3679,3)</f>
        <v>0</v>
      </c>
      <c r="I3679" s="2" t="n">
        <f aca="false">MOD(C3679,3)</f>
        <v>2</v>
      </c>
      <c r="J3679" s="2" t="n">
        <f aca="false">MOD(D3679,3)</f>
        <v>0</v>
      </c>
      <c r="K3679" s="2" t="n">
        <f aca="false">MOD(E3679,3)</f>
        <v>1</v>
      </c>
      <c r="L3679" s="2" t="n">
        <f aca="false">MOD(F3679,3)</f>
        <v>0</v>
      </c>
      <c r="M3679" s="3" t="n">
        <f aca="false">SUMIF(G3679:L3679,0,A3679:F3679)</f>
        <v>279</v>
      </c>
      <c r="N3679" s="6" t="n">
        <f aca="false">MAX(A3679:F3679)-MIN(A3679:F3679)</f>
        <v>82</v>
      </c>
      <c r="O3679" s="5" t="b">
        <f aca="false">AND(N3679&lt;=M3679,COUNTIF(G3679:L3679,0)=3)</f>
        <v>0</v>
      </c>
    </row>
    <row r="3680" customFormat="false" ht="15" hidden="false" customHeight="false" outlineLevel="0" collapsed="false">
      <c r="A3680" s="1" t="n">
        <v>150</v>
      </c>
      <c r="B3680" s="1" t="n">
        <v>121</v>
      </c>
      <c r="C3680" s="1" t="n">
        <v>13</v>
      </c>
      <c r="D3680" s="1" t="n">
        <v>104</v>
      </c>
      <c r="E3680" s="1" t="n">
        <v>149</v>
      </c>
      <c r="F3680" s="1" t="n">
        <v>25</v>
      </c>
      <c r="G3680" s="2" t="n">
        <f aca="false">MOD(A3680,3)</f>
        <v>0</v>
      </c>
      <c r="H3680" s="2" t="n">
        <f aca="false">MOD(B3680,3)</f>
        <v>1</v>
      </c>
      <c r="I3680" s="2" t="n">
        <f aca="false">MOD(C3680,3)</f>
        <v>1</v>
      </c>
      <c r="J3680" s="2" t="n">
        <f aca="false">MOD(D3680,3)</f>
        <v>2</v>
      </c>
      <c r="K3680" s="2" t="n">
        <f aca="false">MOD(E3680,3)</f>
        <v>2</v>
      </c>
      <c r="L3680" s="2" t="n">
        <f aca="false">MOD(F3680,3)</f>
        <v>1</v>
      </c>
      <c r="M3680" s="3" t="n">
        <f aca="false">SUMIF(G3680:L3680,0,A3680:F3680)</f>
        <v>150</v>
      </c>
      <c r="N3680" s="6" t="n">
        <f aca="false">MAX(A3680:F3680)-MIN(A3680:F3680)</f>
        <v>137</v>
      </c>
      <c r="O3680" s="5" t="b">
        <f aca="false">AND(N3680&lt;=M3680,COUNTIF(G3680:L3680,0)=3)</f>
        <v>0</v>
      </c>
    </row>
    <row r="3681" customFormat="false" ht="15" hidden="false" customHeight="false" outlineLevel="0" collapsed="false">
      <c r="A3681" s="1" t="n">
        <v>64</v>
      </c>
      <c r="B3681" s="1" t="n">
        <v>115</v>
      </c>
      <c r="C3681" s="1" t="n">
        <v>34</v>
      </c>
      <c r="D3681" s="1" t="n">
        <v>106</v>
      </c>
      <c r="E3681" s="1" t="n">
        <v>52</v>
      </c>
      <c r="F3681" s="1" t="n">
        <v>63</v>
      </c>
      <c r="G3681" s="2" t="n">
        <f aca="false">MOD(A3681,3)</f>
        <v>1</v>
      </c>
      <c r="H3681" s="2" t="n">
        <f aca="false">MOD(B3681,3)</f>
        <v>1</v>
      </c>
      <c r="I3681" s="2" t="n">
        <f aca="false">MOD(C3681,3)</f>
        <v>1</v>
      </c>
      <c r="J3681" s="2" t="n">
        <f aca="false">MOD(D3681,3)</f>
        <v>1</v>
      </c>
      <c r="K3681" s="2" t="n">
        <f aca="false">MOD(E3681,3)</f>
        <v>1</v>
      </c>
      <c r="L3681" s="2" t="n">
        <f aca="false">MOD(F3681,3)</f>
        <v>0</v>
      </c>
      <c r="M3681" s="3" t="n">
        <f aca="false">SUMIF(G3681:L3681,0,A3681:F3681)</f>
        <v>63</v>
      </c>
      <c r="N3681" s="6" t="n">
        <f aca="false">MAX(A3681:F3681)-MIN(A3681:F3681)</f>
        <v>81</v>
      </c>
      <c r="O3681" s="5" t="b">
        <f aca="false">AND(N3681&lt;=M3681,COUNTIF(G3681:L3681,0)=3)</f>
        <v>0</v>
      </c>
    </row>
    <row r="3682" customFormat="false" ht="15" hidden="false" customHeight="false" outlineLevel="0" collapsed="false">
      <c r="A3682" s="1" t="n">
        <v>20</v>
      </c>
      <c r="B3682" s="1" t="n">
        <v>43</v>
      </c>
      <c r="C3682" s="1" t="n">
        <v>144</v>
      </c>
      <c r="D3682" s="1" t="n">
        <v>136</v>
      </c>
      <c r="E3682" s="1" t="n">
        <v>71</v>
      </c>
      <c r="F3682" s="1" t="n">
        <v>36</v>
      </c>
      <c r="G3682" s="2" t="n">
        <f aca="false">MOD(A3682,3)</f>
        <v>2</v>
      </c>
      <c r="H3682" s="2" t="n">
        <f aca="false">MOD(B3682,3)</f>
        <v>1</v>
      </c>
      <c r="I3682" s="2" t="n">
        <f aca="false">MOD(C3682,3)</f>
        <v>0</v>
      </c>
      <c r="J3682" s="2" t="n">
        <f aca="false">MOD(D3682,3)</f>
        <v>1</v>
      </c>
      <c r="K3682" s="2" t="n">
        <f aca="false">MOD(E3682,3)</f>
        <v>2</v>
      </c>
      <c r="L3682" s="2" t="n">
        <f aca="false">MOD(F3682,3)</f>
        <v>0</v>
      </c>
      <c r="M3682" s="3" t="n">
        <f aca="false">SUMIF(G3682:L3682,0,A3682:F3682)</f>
        <v>180</v>
      </c>
      <c r="N3682" s="6" t="n">
        <f aca="false">MAX(A3682:F3682)-MIN(A3682:F3682)</f>
        <v>124</v>
      </c>
      <c r="O3682" s="5" t="b">
        <f aca="false">AND(N3682&lt;=M3682,COUNTIF(G3682:L3682,0)=3)</f>
        <v>0</v>
      </c>
    </row>
    <row r="3683" customFormat="false" ht="15" hidden="false" customHeight="false" outlineLevel="0" collapsed="false">
      <c r="A3683" s="1" t="n">
        <v>42</v>
      </c>
      <c r="B3683" s="1" t="n">
        <v>139</v>
      </c>
      <c r="C3683" s="1" t="n">
        <v>87</v>
      </c>
      <c r="D3683" s="1" t="n">
        <v>129</v>
      </c>
      <c r="E3683" s="1" t="n">
        <v>50</v>
      </c>
      <c r="F3683" s="1" t="n">
        <v>7</v>
      </c>
      <c r="G3683" s="2" t="n">
        <f aca="false">MOD(A3683,3)</f>
        <v>0</v>
      </c>
      <c r="H3683" s="2" t="n">
        <f aca="false">MOD(B3683,3)</f>
        <v>1</v>
      </c>
      <c r="I3683" s="2" t="n">
        <f aca="false">MOD(C3683,3)</f>
        <v>0</v>
      </c>
      <c r="J3683" s="2" t="n">
        <f aca="false">MOD(D3683,3)</f>
        <v>0</v>
      </c>
      <c r="K3683" s="2" t="n">
        <f aca="false">MOD(E3683,3)</f>
        <v>2</v>
      </c>
      <c r="L3683" s="2" t="n">
        <f aca="false">MOD(F3683,3)</f>
        <v>1</v>
      </c>
      <c r="M3683" s="3" t="n">
        <f aca="false">SUMIF(G3683:L3683,0,A3683:F3683)</f>
        <v>258</v>
      </c>
      <c r="N3683" s="6" t="n">
        <f aca="false">MAX(A3683:F3683)-MIN(A3683:F3683)</f>
        <v>132</v>
      </c>
      <c r="O3683" s="5" t="b">
        <f aca="false">AND(N3683&lt;=M3683,COUNTIF(G3683:L3683,0)=3)</f>
        <v>1</v>
      </c>
    </row>
    <row r="3684" customFormat="false" ht="15" hidden="false" customHeight="false" outlineLevel="0" collapsed="false">
      <c r="A3684" s="1" t="n">
        <v>42</v>
      </c>
      <c r="B3684" s="1" t="n">
        <v>23</v>
      </c>
      <c r="C3684" s="1" t="n">
        <v>28</v>
      </c>
      <c r="D3684" s="1" t="n">
        <v>33</v>
      </c>
      <c r="E3684" s="1" t="n">
        <v>137</v>
      </c>
      <c r="F3684" s="1" t="n">
        <v>98</v>
      </c>
      <c r="G3684" s="2" t="n">
        <f aca="false">MOD(A3684,3)</f>
        <v>0</v>
      </c>
      <c r="H3684" s="2" t="n">
        <f aca="false">MOD(B3684,3)</f>
        <v>2</v>
      </c>
      <c r="I3684" s="2" t="n">
        <f aca="false">MOD(C3684,3)</f>
        <v>1</v>
      </c>
      <c r="J3684" s="2" t="n">
        <f aca="false">MOD(D3684,3)</f>
        <v>0</v>
      </c>
      <c r="K3684" s="2" t="n">
        <f aca="false">MOD(E3684,3)</f>
        <v>2</v>
      </c>
      <c r="L3684" s="2" t="n">
        <f aca="false">MOD(F3684,3)</f>
        <v>2</v>
      </c>
      <c r="M3684" s="3" t="n">
        <f aca="false">SUMIF(G3684:L3684,0,A3684:F3684)</f>
        <v>75</v>
      </c>
      <c r="N3684" s="6" t="n">
        <f aca="false">MAX(A3684:F3684)-MIN(A3684:F3684)</f>
        <v>114</v>
      </c>
      <c r="O3684" s="5" t="b">
        <f aca="false">AND(N3684&lt;=M3684,COUNTIF(G3684:L3684,0)=3)</f>
        <v>0</v>
      </c>
    </row>
    <row r="3685" customFormat="false" ht="15" hidden="false" customHeight="false" outlineLevel="0" collapsed="false">
      <c r="A3685" s="1" t="n">
        <v>7</v>
      </c>
      <c r="B3685" s="1" t="n">
        <v>51</v>
      </c>
      <c r="C3685" s="1" t="n">
        <v>41</v>
      </c>
      <c r="D3685" s="1" t="n">
        <v>24</v>
      </c>
      <c r="E3685" s="1" t="n">
        <v>128</v>
      </c>
      <c r="F3685" s="1" t="n">
        <v>109</v>
      </c>
      <c r="G3685" s="2" t="n">
        <f aca="false">MOD(A3685,3)</f>
        <v>1</v>
      </c>
      <c r="H3685" s="2" t="n">
        <f aca="false">MOD(B3685,3)</f>
        <v>0</v>
      </c>
      <c r="I3685" s="2" t="n">
        <f aca="false">MOD(C3685,3)</f>
        <v>2</v>
      </c>
      <c r="J3685" s="2" t="n">
        <f aca="false">MOD(D3685,3)</f>
        <v>0</v>
      </c>
      <c r="K3685" s="2" t="n">
        <f aca="false">MOD(E3685,3)</f>
        <v>2</v>
      </c>
      <c r="L3685" s="2" t="n">
        <f aca="false">MOD(F3685,3)</f>
        <v>1</v>
      </c>
      <c r="M3685" s="3" t="n">
        <f aca="false">SUMIF(G3685:L3685,0,A3685:F3685)</f>
        <v>75</v>
      </c>
      <c r="N3685" s="6" t="n">
        <f aca="false">MAX(A3685:F3685)-MIN(A3685:F3685)</f>
        <v>121</v>
      </c>
      <c r="O3685" s="5" t="b">
        <f aca="false">AND(N3685&lt;=M3685,COUNTIF(G3685:L3685,0)=3)</f>
        <v>0</v>
      </c>
    </row>
    <row r="3686" customFormat="false" ht="15" hidden="false" customHeight="false" outlineLevel="0" collapsed="false">
      <c r="A3686" s="1" t="n">
        <v>11</v>
      </c>
      <c r="B3686" s="1" t="n">
        <v>59</v>
      </c>
      <c r="C3686" s="1" t="n">
        <v>99</v>
      </c>
      <c r="D3686" s="1" t="n">
        <v>56</v>
      </c>
      <c r="E3686" s="1" t="n">
        <v>55</v>
      </c>
      <c r="F3686" s="1" t="n">
        <v>75</v>
      </c>
      <c r="G3686" s="2" t="n">
        <f aca="false">MOD(A3686,3)</f>
        <v>2</v>
      </c>
      <c r="H3686" s="2" t="n">
        <f aca="false">MOD(B3686,3)</f>
        <v>2</v>
      </c>
      <c r="I3686" s="2" t="n">
        <f aca="false">MOD(C3686,3)</f>
        <v>0</v>
      </c>
      <c r="J3686" s="2" t="n">
        <f aca="false">MOD(D3686,3)</f>
        <v>2</v>
      </c>
      <c r="K3686" s="2" t="n">
        <f aca="false">MOD(E3686,3)</f>
        <v>1</v>
      </c>
      <c r="L3686" s="2" t="n">
        <f aca="false">MOD(F3686,3)</f>
        <v>0</v>
      </c>
      <c r="M3686" s="3" t="n">
        <f aca="false">SUMIF(G3686:L3686,0,A3686:F3686)</f>
        <v>174</v>
      </c>
      <c r="N3686" s="6" t="n">
        <f aca="false">MAX(A3686:F3686)-MIN(A3686:F3686)</f>
        <v>88</v>
      </c>
      <c r="O3686" s="5" t="b">
        <f aca="false">AND(N3686&lt;=M3686,COUNTIF(G3686:L3686,0)=3)</f>
        <v>0</v>
      </c>
    </row>
    <row r="3687" customFormat="false" ht="15" hidden="false" customHeight="false" outlineLevel="0" collapsed="false">
      <c r="A3687" s="1" t="n">
        <v>65</v>
      </c>
      <c r="B3687" s="1" t="n">
        <v>123</v>
      </c>
      <c r="C3687" s="1" t="n">
        <v>2</v>
      </c>
      <c r="D3687" s="1" t="n">
        <v>54</v>
      </c>
      <c r="E3687" s="1" t="n">
        <v>7</v>
      </c>
      <c r="F3687" s="1" t="n">
        <v>16</v>
      </c>
      <c r="G3687" s="2" t="n">
        <f aca="false">MOD(A3687,3)</f>
        <v>2</v>
      </c>
      <c r="H3687" s="2" t="n">
        <f aca="false">MOD(B3687,3)</f>
        <v>0</v>
      </c>
      <c r="I3687" s="2" t="n">
        <f aca="false">MOD(C3687,3)</f>
        <v>2</v>
      </c>
      <c r="J3687" s="2" t="n">
        <f aca="false">MOD(D3687,3)</f>
        <v>0</v>
      </c>
      <c r="K3687" s="2" t="n">
        <f aca="false">MOD(E3687,3)</f>
        <v>1</v>
      </c>
      <c r="L3687" s="2" t="n">
        <f aca="false">MOD(F3687,3)</f>
        <v>1</v>
      </c>
      <c r="M3687" s="3" t="n">
        <f aca="false">SUMIF(G3687:L3687,0,A3687:F3687)</f>
        <v>177</v>
      </c>
      <c r="N3687" s="6" t="n">
        <f aca="false">MAX(A3687:F3687)-MIN(A3687:F3687)</f>
        <v>121</v>
      </c>
      <c r="O3687" s="5" t="b">
        <f aca="false">AND(N3687&lt;=M3687,COUNTIF(G3687:L3687,0)=3)</f>
        <v>0</v>
      </c>
    </row>
    <row r="3688" customFormat="false" ht="15" hidden="false" customHeight="false" outlineLevel="0" collapsed="false">
      <c r="A3688" s="1" t="n">
        <v>133</v>
      </c>
      <c r="B3688" s="1" t="n">
        <v>73</v>
      </c>
      <c r="C3688" s="1" t="n">
        <v>89</v>
      </c>
      <c r="D3688" s="1" t="n">
        <v>134</v>
      </c>
      <c r="E3688" s="1" t="n">
        <v>66</v>
      </c>
      <c r="F3688" s="1" t="n">
        <v>36</v>
      </c>
      <c r="G3688" s="2" t="n">
        <f aca="false">MOD(A3688,3)</f>
        <v>1</v>
      </c>
      <c r="H3688" s="2" t="n">
        <f aca="false">MOD(B3688,3)</f>
        <v>1</v>
      </c>
      <c r="I3688" s="2" t="n">
        <f aca="false">MOD(C3688,3)</f>
        <v>2</v>
      </c>
      <c r="J3688" s="2" t="n">
        <f aca="false">MOD(D3688,3)</f>
        <v>2</v>
      </c>
      <c r="K3688" s="2" t="n">
        <f aca="false">MOD(E3688,3)</f>
        <v>0</v>
      </c>
      <c r="L3688" s="2" t="n">
        <f aca="false">MOD(F3688,3)</f>
        <v>0</v>
      </c>
      <c r="M3688" s="3" t="n">
        <f aca="false">SUMIF(G3688:L3688,0,A3688:F3688)</f>
        <v>102</v>
      </c>
      <c r="N3688" s="6" t="n">
        <f aca="false">MAX(A3688:F3688)-MIN(A3688:F3688)</f>
        <v>98</v>
      </c>
      <c r="O3688" s="5" t="b">
        <f aca="false">AND(N3688&lt;=M3688,COUNTIF(G3688:L3688,0)=3)</f>
        <v>0</v>
      </c>
    </row>
    <row r="3689" customFormat="false" ht="15" hidden="false" customHeight="false" outlineLevel="0" collapsed="false">
      <c r="A3689" s="1" t="n">
        <v>118</v>
      </c>
      <c r="B3689" s="1" t="n">
        <v>36</v>
      </c>
      <c r="C3689" s="1" t="n">
        <v>80</v>
      </c>
      <c r="D3689" s="1" t="n">
        <v>56</v>
      </c>
      <c r="E3689" s="1" t="n">
        <v>65</v>
      </c>
      <c r="F3689" s="1" t="n">
        <v>131</v>
      </c>
      <c r="G3689" s="2" t="n">
        <f aca="false">MOD(A3689,3)</f>
        <v>1</v>
      </c>
      <c r="H3689" s="2" t="n">
        <f aca="false">MOD(B3689,3)</f>
        <v>0</v>
      </c>
      <c r="I3689" s="2" t="n">
        <f aca="false">MOD(C3689,3)</f>
        <v>2</v>
      </c>
      <c r="J3689" s="2" t="n">
        <f aca="false">MOD(D3689,3)</f>
        <v>2</v>
      </c>
      <c r="K3689" s="2" t="n">
        <f aca="false">MOD(E3689,3)</f>
        <v>2</v>
      </c>
      <c r="L3689" s="2" t="n">
        <f aca="false">MOD(F3689,3)</f>
        <v>2</v>
      </c>
      <c r="M3689" s="3" t="n">
        <f aca="false">SUMIF(G3689:L3689,0,A3689:F3689)</f>
        <v>36</v>
      </c>
      <c r="N3689" s="6" t="n">
        <f aca="false">MAX(A3689:F3689)-MIN(A3689:F3689)</f>
        <v>95</v>
      </c>
      <c r="O3689" s="5" t="b">
        <f aca="false">AND(N3689&lt;=M3689,COUNTIF(G3689:L3689,0)=3)</f>
        <v>0</v>
      </c>
    </row>
    <row r="3690" customFormat="false" ht="15" hidden="false" customHeight="false" outlineLevel="0" collapsed="false">
      <c r="A3690" s="1" t="n">
        <v>108</v>
      </c>
      <c r="B3690" s="1" t="n">
        <v>131</v>
      </c>
      <c r="C3690" s="1" t="n">
        <v>59</v>
      </c>
      <c r="D3690" s="1" t="n">
        <v>109</v>
      </c>
      <c r="E3690" s="1" t="n">
        <v>88</v>
      </c>
      <c r="F3690" s="1" t="n">
        <v>134</v>
      </c>
      <c r="G3690" s="2" t="n">
        <f aca="false">MOD(A3690,3)</f>
        <v>0</v>
      </c>
      <c r="H3690" s="2" t="n">
        <f aca="false">MOD(B3690,3)</f>
        <v>2</v>
      </c>
      <c r="I3690" s="2" t="n">
        <f aca="false">MOD(C3690,3)</f>
        <v>2</v>
      </c>
      <c r="J3690" s="2" t="n">
        <f aca="false">MOD(D3690,3)</f>
        <v>1</v>
      </c>
      <c r="K3690" s="2" t="n">
        <f aca="false">MOD(E3690,3)</f>
        <v>1</v>
      </c>
      <c r="L3690" s="2" t="n">
        <f aca="false">MOD(F3690,3)</f>
        <v>2</v>
      </c>
      <c r="M3690" s="3" t="n">
        <f aca="false">SUMIF(G3690:L3690,0,A3690:F3690)</f>
        <v>108</v>
      </c>
      <c r="N3690" s="6" t="n">
        <f aca="false">MAX(A3690:F3690)-MIN(A3690:F3690)</f>
        <v>75</v>
      </c>
      <c r="O3690" s="5" t="b">
        <f aca="false">AND(N3690&lt;=M3690,COUNTIF(G3690:L3690,0)=3)</f>
        <v>0</v>
      </c>
    </row>
    <row r="3691" customFormat="false" ht="15" hidden="false" customHeight="false" outlineLevel="0" collapsed="false">
      <c r="A3691" s="1" t="n">
        <v>82</v>
      </c>
      <c r="B3691" s="1" t="n">
        <v>99</v>
      </c>
      <c r="C3691" s="1" t="n">
        <v>128</v>
      </c>
      <c r="D3691" s="1" t="n">
        <v>147</v>
      </c>
      <c r="E3691" s="1" t="n">
        <v>80</v>
      </c>
      <c r="F3691" s="1" t="n">
        <v>39</v>
      </c>
      <c r="G3691" s="2" t="n">
        <f aca="false">MOD(A3691,3)</f>
        <v>1</v>
      </c>
      <c r="H3691" s="2" t="n">
        <f aca="false">MOD(B3691,3)</f>
        <v>0</v>
      </c>
      <c r="I3691" s="2" t="n">
        <f aca="false">MOD(C3691,3)</f>
        <v>2</v>
      </c>
      <c r="J3691" s="2" t="n">
        <f aca="false">MOD(D3691,3)</f>
        <v>0</v>
      </c>
      <c r="K3691" s="2" t="n">
        <f aca="false">MOD(E3691,3)</f>
        <v>2</v>
      </c>
      <c r="L3691" s="2" t="n">
        <f aca="false">MOD(F3691,3)</f>
        <v>0</v>
      </c>
      <c r="M3691" s="3" t="n">
        <f aca="false">SUMIF(G3691:L3691,0,A3691:F3691)</f>
        <v>285</v>
      </c>
      <c r="N3691" s="6" t="n">
        <f aca="false">MAX(A3691:F3691)-MIN(A3691:F3691)</f>
        <v>108</v>
      </c>
      <c r="O3691" s="5" t="b">
        <f aca="false">AND(N3691&lt;=M3691,COUNTIF(G3691:L3691,0)=3)</f>
        <v>1</v>
      </c>
    </row>
    <row r="3692" customFormat="false" ht="15" hidden="false" customHeight="false" outlineLevel="0" collapsed="false">
      <c r="A3692" s="1" t="n">
        <v>46</v>
      </c>
      <c r="B3692" s="1" t="n">
        <v>65</v>
      </c>
      <c r="C3692" s="1" t="n">
        <v>102</v>
      </c>
      <c r="D3692" s="1" t="n">
        <v>32</v>
      </c>
      <c r="E3692" s="1" t="n">
        <v>114</v>
      </c>
      <c r="F3692" s="1" t="n">
        <v>74</v>
      </c>
      <c r="G3692" s="2" t="n">
        <f aca="false">MOD(A3692,3)</f>
        <v>1</v>
      </c>
      <c r="H3692" s="2" t="n">
        <f aca="false">MOD(B3692,3)</f>
        <v>2</v>
      </c>
      <c r="I3692" s="2" t="n">
        <f aca="false">MOD(C3692,3)</f>
        <v>0</v>
      </c>
      <c r="J3692" s="2" t="n">
        <f aca="false">MOD(D3692,3)</f>
        <v>2</v>
      </c>
      <c r="K3692" s="2" t="n">
        <f aca="false">MOD(E3692,3)</f>
        <v>0</v>
      </c>
      <c r="L3692" s="2" t="n">
        <f aca="false">MOD(F3692,3)</f>
        <v>2</v>
      </c>
      <c r="M3692" s="3" t="n">
        <f aca="false">SUMIF(G3692:L3692,0,A3692:F3692)</f>
        <v>216</v>
      </c>
      <c r="N3692" s="6" t="n">
        <f aca="false">MAX(A3692:F3692)-MIN(A3692:F3692)</f>
        <v>82</v>
      </c>
      <c r="O3692" s="5" t="b">
        <f aca="false">AND(N3692&lt;=M3692,COUNTIF(G3692:L3692,0)=3)</f>
        <v>0</v>
      </c>
    </row>
    <row r="3693" customFormat="false" ht="15" hidden="false" customHeight="false" outlineLevel="0" collapsed="false">
      <c r="A3693" s="1" t="n">
        <v>134</v>
      </c>
      <c r="B3693" s="1" t="n">
        <v>3</v>
      </c>
      <c r="C3693" s="1" t="n">
        <v>134</v>
      </c>
      <c r="D3693" s="1" t="n">
        <v>83</v>
      </c>
      <c r="E3693" s="1" t="n">
        <v>101</v>
      </c>
      <c r="F3693" s="1" t="n">
        <v>84</v>
      </c>
      <c r="G3693" s="2" t="n">
        <f aca="false">MOD(A3693,3)</f>
        <v>2</v>
      </c>
      <c r="H3693" s="2" t="n">
        <f aca="false">MOD(B3693,3)</f>
        <v>0</v>
      </c>
      <c r="I3693" s="2" t="n">
        <f aca="false">MOD(C3693,3)</f>
        <v>2</v>
      </c>
      <c r="J3693" s="2" t="n">
        <f aca="false">MOD(D3693,3)</f>
        <v>2</v>
      </c>
      <c r="K3693" s="2" t="n">
        <f aca="false">MOD(E3693,3)</f>
        <v>2</v>
      </c>
      <c r="L3693" s="2" t="n">
        <f aca="false">MOD(F3693,3)</f>
        <v>0</v>
      </c>
      <c r="M3693" s="3" t="n">
        <f aca="false">SUMIF(G3693:L3693,0,A3693:F3693)</f>
        <v>87</v>
      </c>
      <c r="N3693" s="6" t="n">
        <f aca="false">MAX(A3693:F3693)-MIN(A3693:F3693)</f>
        <v>131</v>
      </c>
      <c r="O3693" s="5" t="b">
        <f aca="false">AND(N3693&lt;=M3693,COUNTIF(G3693:L3693,0)=3)</f>
        <v>0</v>
      </c>
    </row>
    <row r="3694" customFormat="false" ht="15" hidden="false" customHeight="false" outlineLevel="0" collapsed="false">
      <c r="A3694" s="1" t="n">
        <v>45</v>
      </c>
      <c r="B3694" s="1" t="n">
        <v>12</v>
      </c>
      <c r="C3694" s="1" t="n">
        <v>126</v>
      </c>
      <c r="D3694" s="1" t="n">
        <v>100</v>
      </c>
      <c r="E3694" s="1" t="n">
        <v>148</v>
      </c>
      <c r="F3694" s="1" t="n">
        <v>112</v>
      </c>
      <c r="G3694" s="2" t="n">
        <f aca="false">MOD(A3694,3)</f>
        <v>0</v>
      </c>
      <c r="H3694" s="2" t="n">
        <f aca="false">MOD(B3694,3)</f>
        <v>0</v>
      </c>
      <c r="I3694" s="2" t="n">
        <f aca="false">MOD(C3694,3)</f>
        <v>0</v>
      </c>
      <c r="J3694" s="2" t="n">
        <f aca="false">MOD(D3694,3)</f>
        <v>1</v>
      </c>
      <c r="K3694" s="2" t="n">
        <f aca="false">MOD(E3694,3)</f>
        <v>1</v>
      </c>
      <c r="L3694" s="2" t="n">
        <f aca="false">MOD(F3694,3)</f>
        <v>1</v>
      </c>
      <c r="M3694" s="3" t="n">
        <f aca="false">SUMIF(G3694:L3694,0,A3694:F3694)</f>
        <v>183</v>
      </c>
      <c r="N3694" s="6" t="n">
        <f aca="false">MAX(A3694:F3694)-MIN(A3694:F3694)</f>
        <v>136</v>
      </c>
      <c r="O3694" s="5" t="b">
        <f aca="false">AND(N3694&lt;=M3694,COUNTIF(G3694:L3694,0)=3)</f>
        <v>1</v>
      </c>
    </row>
    <row r="3695" customFormat="false" ht="15" hidden="false" customHeight="false" outlineLevel="0" collapsed="false">
      <c r="A3695" s="1" t="n">
        <v>131</v>
      </c>
      <c r="B3695" s="1" t="n">
        <v>44</v>
      </c>
      <c r="C3695" s="1" t="n">
        <v>99</v>
      </c>
      <c r="D3695" s="1" t="n">
        <v>79</v>
      </c>
      <c r="E3695" s="1" t="n">
        <v>16</v>
      </c>
      <c r="F3695" s="1" t="n">
        <v>77</v>
      </c>
      <c r="G3695" s="2" t="n">
        <f aca="false">MOD(A3695,3)</f>
        <v>2</v>
      </c>
      <c r="H3695" s="2" t="n">
        <f aca="false">MOD(B3695,3)</f>
        <v>2</v>
      </c>
      <c r="I3695" s="2" t="n">
        <f aca="false">MOD(C3695,3)</f>
        <v>0</v>
      </c>
      <c r="J3695" s="2" t="n">
        <f aca="false">MOD(D3695,3)</f>
        <v>1</v>
      </c>
      <c r="K3695" s="2" t="n">
        <f aca="false">MOD(E3695,3)</f>
        <v>1</v>
      </c>
      <c r="L3695" s="2" t="n">
        <f aca="false">MOD(F3695,3)</f>
        <v>2</v>
      </c>
      <c r="M3695" s="3" t="n">
        <f aca="false">SUMIF(G3695:L3695,0,A3695:F3695)</f>
        <v>99</v>
      </c>
      <c r="N3695" s="6" t="n">
        <f aca="false">MAX(A3695:F3695)-MIN(A3695:F3695)</f>
        <v>115</v>
      </c>
      <c r="O3695" s="5" t="b">
        <f aca="false">AND(N3695&lt;=M3695,COUNTIF(G3695:L3695,0)=3)</f>
        <v>0</v>
      </c>
    </row>
    <row r="3696" customFormat="false" ht="15" hidden="false" customHeight="false" outlineLevel="0" collapsed="false">
      <c r="A3696" s="1" t="n">
        <v>104</v>
      </c>
      <c r="B3696" s="1" t="n">
        <v>8</v>
      </c>
      <c r="C3696" s="1" t="n">
        <v>56</v>
      </c>
      <c r="D3696" s="1" t="n">
        <v>52</v>
      </c>
      <c r="E3696" s="1" t="n">
        <v>13</v>
      </c>
      <c r="F3696" s="1" t="n">
        <v>58</v>
      </c>
      <c r="G3696" s="2" t="n">
        <f aca="false">MOD(A3696,3)</f>
        <v>2</v>
      </c>
      <c r="H3696" s="2" t="n">
        <f aca="false">MOD(B3696,3)</f>
        <v>2</v>
      </c>
      <c r="I3696" s="2" t="n">
        <f aca="false">MOD(C3696,3)</f>
        <v>2</v>
      </c>
      <c r="J3696" s="2" t="n">
        <f aca="false">MOD(D3696,3)</f>
        <v>1</v>
      </c>
      <c r="K3696" s="2" t="n">
        <f aca="false">MOD(E3696,3)</f>
        <v>1</v>
      </c>
      <c r="L3696" s="2" t="n">
        <f aca="false">MOD(F3696,3)</f>
        <v>1</v>
      </c>
      <c r="M3696" s="3" t="n">
        <f aca="false">SUMIF(G3696:L3696,0,A3696:F3696)</f>
        <v>0</v>
      </c>
      <c r="N3696" s="6" t="n">
        <f aca="false">MAX(A3696:F3696)-MIN(A3696:F3696)</f>
        <v>96</v>
      </c>
      <c r="O3696" s="5" t="b">
        <f aca="false">AND(N3696&lt;=M3696,COUNTIF(G3696:L3696,0)=3)</f>
        <v>0</v>
      </c>
    </row>
    <row r="3697" customFormat="false" ht="15" hidden="false" customHeight="false" outlineLevel="0" collapsed="false">
      <c r="A3697" s="1" t="n">
        <v>83</v>
      </c>
      <c r="B3697" s="1" t="n">
        <v>144</v>
      </c>
      <c r="C3697" s="1" t="n">
        <v>2</v>
      </c>
      <c r="D3697" s="1" t="n">
        <v>123</v>
      </c>
      <c r="E3697" s="1" t="n">
        <v>87</v>
      </c>
      <c r="F3697" s="1" t="n">
        <v>86</v>
      </c>
      <c r="G3697" s="2" t="n">
        <f aca="false">MOD(A3697,3)</f>
        <v>2</v>
      </c>
      <c r="H3697" s="2" t="n">
        <f aca="false">MOD(B3697,3)</f>
        <v>0</v>
      </c>
      <c r="I3697" s="2" t="n">
        <f aca="false">MOD(C3697,3)</f>
        <v>2</v>
      </c>
      <c r="J3697" s="2" t="n">
        <f aca="false">MOD(D3697,3)</f>
        <v>0</v>
      </c>
      <c r="K3697" s="2" t="n">
        <f aca="false">MOD(E3697,3)</f>
        <v>0</v>
      </c>
      <c r="L3697" s="2" t="n">
        <f aca="false">MOD(F3697,3)</f>
        <v>2</v>
      </c>
      <c r="M3697" s="3" t="n">
        <f aca="false">SUMIF(G3697:L3697,0,A3697:F3697)</f>
        <v>354</v>
      </c>
      <c r="N3697" s="6" t="n">
        <f aca="false">MAX(A3697:F3697)-MIN(A3697:F3697)</f>
        <v>142</v>
      </c>
      <c r="O3697" s="5" t="b">
        <f aca="false">AND(N3697&lt;=M3697,COUNTIF(G3697:L3697,0)=3)</f>
        <v>1</v>
      </c>
    </row>
    <row r="3698" customFormat="false" ht="15" hidden="false" customHeight="false" outlineLevel="0" collapsed="false">
      <c r="A3698" s="1" t="n">
        <v>4</v>
      </c>
      <c r="B3698" s="1" t="n">
        <v>28</v>
      </c>
      <c r="C3698" s="1" t="n">
        <v>128</v>
      </c>
      <c r="D3698" s="1" t="n">
        <v>11</v>
      </c>
      <c r="E3698" s="1" t="n">
        <v>65</v>
      </c>
      <c r="F3698" s="1" t="n">
        <v>14</v>
      </c>
      <c r="G3698" s="2" t="n">
        <f aca="false">MOD(A3698,3)</f>
        <v>1</v>
      </c>
      <c r="H3698" s="2" t="n">
        <f aca="false">MOD(B3698,3)</f>
        <v>1</v>
      </c>
      <c r="I3698" s="2" t="n">
        <f aca="false">MOD(C3698,3)</f>
        <v>2</v>
      </c>
      <c r="J3698" s="2" t="n">
        <f aca="false">MOD(D3698,3)</f>
        <v>2</v>
      </c>
      <c r="K3698" s="2" t="n">
        <f aca="false">MOD(E3698,3)</f>
        <v>2</v>
      </c>
      <c r="L3698" s="2" t="n">
        <f aca="false">MOD(F3698,3)</f>
        <v>2</v>
      </c>
      <c r="M3698" s="3" t="n">
        <f aca="false">SUMIF(G3698:L3698,0,A3698:F3698)</f>
        <v>0</v>
      </c>
      <c r="N3698" s="6" t="n">
        <f aca="false">MAX(A3698:F3698)-MIN(A3698:F3698)</f>
        <v>124</v>
      </c>
      <c r="O3698" s="5" t="b">
        <f aca="false">AND(N3698&lt;=M3698,COUNTIF(G3698:L3698,0)=3)</f>
        <v>0</v>
      </c>
    </row>
    <row r="3699" customFormat="false" ht="15" hidden="false" customHeight="false" outlineLevel="0" collapsed="false">
      <c r="A3699" s="1" t="n">
        <v>133</v>
      </c>
      <c r="B3699" s="1" t="n">
        <v>44</v>
      </c>
      <c r="C3699" s="1" t="n">
        <v>98</v>
      </c>
      <c r="D3699" s="1" t="n">
        <v>26</v>
      </c>
      <c r="E3699" s="1" t="n">
        <v>101</v>
      </c>
      <c r="F3699" s="1" t="n">
        <v>102</v>
      </c>
      <c r="G3699" s="2" t="n">
        <f aca="false">MOD(A3699,3)</f>
        <v>1</v>
      </c>
      <c r="H3699" s="2" t="n">
        <f aca="false">MOD(B3699,3)</f>
        <v>2</v>
      </c>
      <c r="I3699" s="2" t="n">
        <f aca="false">MOD(C3699,3)</f>
        <v>2</v>
      </c>
      <c r="J3699" s="2" t="n">
        <f aca="false">MOD(D3699,3)</f>
        <v>2</v>
      </c>
      <c r="K3699" s="2" t="n">
        <f aca="false">MOD(E3699,3)</f>
        <v>2</v>
      </c>
      <c r="L3699" s="2" t="n">
        <f aca="false">MOD(F3699,3)</f>
        <v>0</v>
      </c>
      <c r="M3699" s="3" t="n">
        <f aca="false">SUMIF(G3699:L3699,0,A3699:F3699)</f>
        <v>102</v>
      </c>
      <c r="N3699" s="6" t="n">
        <f aca="false">MAX(A3699:F3699)-MIN(A3699:F3699)</f>
        <v>107</v>
      </c>
      <c r="O3699" s="5" t="b">
        <f aca="false">AND(N3699&lt;=M3699,COUNTIF(G3699:L3699,0)=3)</f>
        <v>0</v>
      </c>
    </row>
    <row r="3700" customFormat="false" ht="15" hidden="false" customHeight="false" outlineLevel="0" collapsed="false">
      <c r="A3700" s="1" t="n">
        <v>88</v>
      </c>
      <c r="B3700" s="1" t="n">
        <v>11</v>
      </c>
      <c r="C3700" s="1" t="n">
        <v>71</v>
      </c>
      <c r="D3700" s="1" t="n">
        <v>30</v>
      </c>
      <c r="E3700" s="1" t="n">
        <v>135</v>
      </c>
      <c r="F3700" s="1" t="n">
        <v>45</v>
      </c>
      <c r="G3700" s="2" t="n">
        <f aca="false">MOD(A3700,3)</f>
        <v>1</v>
      </c>
      <c r="H3700" s="2" t="n">
        <f aca="false">MOD(B3700,3)</f>
        <v>2</v>
      </c>
      <c r="I3700" s="2" t="n">
        <f aca="false">MOD(C3700,3)</f>
        <v>2</v>
      </c>
      <c r="J3700" s="2" t="n">
        <f aca="false">MOD(D3700,3)</f>
        <v>0</v>
      </c>
      <c r="K3700" s="2" t="n">
        <f aca="false">MOD(E3700,3)</f>
        <v>0</v>
      </c>
      <c r="L3700" s="2" t="n">
        <f aca="false">MOD(F3700,3)</f>
        <v>0</v>
      </c>
      <c r="M3700" s="3" t="n">
        <f aca="false">SUMIF(G3700:L3700,0,A3700:F3700)</f>
        <v>210</v>
      </c>
      <c r="N3700" s="6" t="n">
        <f aca="false">MAX(A3700:F3700)-MIN(A3700:F3700)</f>
        <v>124</v>
      </c>
      <c r="O3700" s="5" t="b">
        <f aca="false">AND(N3700&lt;=M3700,COUNTIF(G3700:L3700,0)=3)</f>
        <v>1</v>
      </c>
    </row>
    <row r="3701" customFormat="false" ht="15" hidden="false" customHeight="false" outlineLevel="0" collapsed="false">
      <c r="A3701" s="1" t="n">
        <v>100</v>
      </c>
      <c r="B3701" s="1" t="n">
        <v>149</v>
      </c>
      <c r="C3701" s="1" t="n">
        <v>79</v>
      </c>
      <c r="D3701" s="1" t="n">
        <v>120</v>
      </c>
      <c r="E3701" s="1" t="n">
        <v>83</v>
      </c>
      <c r="F3701" s="1" t="n">
        <v>120</v>
      </c>
      <c r="G3701" s="2" t="n">
        <f aca="false">MOD(A3701,3)</f>
        <v>1</v>
      </c>
      <c r="H3701" s="2" t="n">
        <f aca="false">MOD(B3701,3)</f>
        <v>2</v>
      </c>
      <c r="I3701" s="2" t="n">
        <f aca="false">MOD(C3701,3)</f>
        <v>1</v>
      </c>
      <c r="J3701" s="2" t="n">
        <f aca="false">MOD(D3701,3)</f>
        <v>0</v>
      </c>
      <c r="K3701" s="2" t="n">
        <f aca="false">MOD(E3701,3)</f>
        <v>2</v>
      </c>
      <c r="L3701" s="2" t="n">
        <f aca="false">MOD(F3701,3)</f>
        <v>0</v>
      </c>
      <c r="M3701" s="3" t="n">
        <f aca="false">SUMIF(G3701:L3701,0,A3701:F3701)</f>
        <v>240</v>
      </c>
      <c r="N3701" s="6" t="n">
        <f aca="false">MAX(A3701:F3701)-MIN(A3701:F3701)</f>
        <v>70</v>
      </c>
      <c r="O3701" s="5" t="b">
        <f aca="false">AND(N3701&lt;=M3701,COUNTIF(G3701:L3701,0)=3)</f>
        <v>0</v>
      </c>
    </row>
    <row r="3702" customFormat="false" ht="15" hidden="false" customHeight="false" outlineLevel="0" collapsed="false">
      <c r="A3702" s="1" t="n">
        <v>117</v>
      </c>
      <c r="B3702" s="1" t="n">
        <v>69</v>
      </c>
      <c r="C3702" s="1" t="n">
        <v>118</v>
      </c>
      <c r="D3702" s="1" t="n">
        <v>46</v>
      </c>
      <c r="E3702" s="1" t="n">
        <v>28</v>
      </c>
      <c r="F3702" s="1" t="n">
        <v>124</v>
      </c>
      <c r="G3702" s="2" t="n">
        <f aca="false">MOD(A3702,3)</f>
        <v>0</v>
      </c>
      <c r="H3702" s="2" t="n">
        <f aca="false">MOD(B3702,3)</f>
        <v>0</v>
      </c>
      <c r="I3702" s="2" t="n">
        <f aca="false">MOD(C3702,3)</f>
        <v>1</v>
      </c>
      <c r="J3702" s="2" t="n">
        <f aca="false">MOD(D3702,3)</f>
        <v>1</v>
      </c>
      <c r="K3702" s="2" t="n">
        <f aca="false">MOD(E3702,3)</f>
        <v>1</v>
      </c>
      <c r="L3702" s="2" t="n">
        <f aca="false">MOD(F3702,3)</f>
        <v>1</v>
      </c>
      <c r="M3702" s="3" t="n">
        <f aca="false">SUMIF(G3702:L3702,0,A3702:F3702)</f>
        <v>186</v>
      </c>
      <c r="N3702" s="6" t="n">
        <f aca="false">MAX(A3702:F3702)-MIN(A3702:F3702)</f>
        <v>96</v>
      </c>
      <c r="O3702" s="5" t="b">
        <f aca="false">AND(N3702&lt;=M3702,COUNTIF(G3702:L3702,0)=3)</f>
        <v>0</v>
      </c>
    </row>
    <row r="3703" customFormat="false" ht="15" hidden="false" customHeight="false" outlineLevel="0" collapsed="false">
      <c r="A3703" s="1" t="n">
        <v>122</v>
      </c>
      <c r="B3703" s="1" t="n">
        <v>5</v>
      </c>
      <c r="C3703" s="1" t="n">
        <v>22</v>
      </c>
      <c r="D3703" s="1" t="n">
        <v>28</v>
      </c>
      <c r="E3703" s="1" t="n">
        <v>11</v>
      </c>
      <c r="F3703" s="1" t="n">
        <v>86</v>
      </c>
      <c r="G3703" s="2" t="n">
        <f aca="false">MOD(A3703,3)</f>
        <v>2</v>
      </c>
      <c r="H3703" s="2" t="n">
        <f aca="false">MOD(B3703,3)</f>
        <v>2</v>
      </c>
      <c r="I3703" s="2" t="n">
        <f aca="false">MOD(C3703,3)</f>
        <v>1</v>
      </c>
      <c r="J3703" s="2" t="n">
        <f aca="false">MOD(D3703,3)</f>
        <v>1</v>
      </c>
      <c r="K3703" s="2" t="n">
        <f aca="false">MOD(E3703,3)</f>
        <v>2</v>
      </c>
      <c r="L3703" s="2" t="n">
        <f aca="false">MOD(F3703,3)</f>
        <v>2</v>
      </c>
      <c r="M3703" s="3" t="n">
        <f aca="false">SUMIF(G3703:L3703,0,A3703:F3703)</f>
        <v>0</v>
      </c>
      <c r="N3703" s="6" t="n">
        <f aca="false">MAX(A3703:F3703)-MIN(A3703:F3703)</f>
        <v>117</v>
      </c>
      <c r="O3703" s="5" t="b">
        <f aca="false">AND(N3703&lt;=M3703,COUNTIF(G3703:L3703,0)=3)</f>
        <v>0</v>
      </c>
    </row>
    <row r="3704" customFormat="false" ht="15" hidden="false" customHeight="false" outlineLevel="0" collapsed="false">
      <c r="A3704" s="1" t="n">
        <v>12</v>
      </c>
      <c r="B3704" s="1" t="n">
        <v>26</v>
      </c>
      <c r="C3704" s="1" t="n">
        <v>25</v>
      </c>
      <c r="D3704" s="1" t="n">
        <v>12</v>
      </c>
      <c r="E3704" s="1" t="n">
        <v>76</v>
      </c>
      <c r="F3704" s="1" t="n">
        <v>19</v>
      </c>
      <c r="G3704" s="2" t="n">
        <f aca="false">MOD(A3704,3)</f>
        <v>0</v>
      </c>
      <c r="H3704" s="2" t="n">
        <f aca="false">MOD(B3704,3)</f>
        <v>2</v>
      </c>
      <c r="I3704" s="2" t="n">
        <f aca="false">MOD(C3704,3)</f>
        <v>1</v>
      </c>
      <c r="J3704" s="2" t="n">
        <f aca="false">MOD(D3704,3)</f>
        <v>0</v>
      </c>
      <c r="K3704" s="2" t="n">
        <f aca="false">MOD(E3704,3)</f>
        <v>1</v>
      </c>
      <c r="L3704" s="2" t="n">
        <f aca="false">MOD(F3704,3)</f>
        <v>1</v>
      </c>
      <c r="M3704" s="3" t="n">
        <f aca="false">SUMIF(G3704:L3704,0,A3704:F3704)</f>
        <v>24</v>
      </c>
      <c r="N3704" s="6" t="n">
        <f aca="false">MAX(A3704:F3704)-MIN(A3704:F3704)</f>
        <v>64</v>
      </c>
      <c r="O3704" s="5" t="b">
        <f aca="false">AND(N3704&lt;=M3704,COUNTIF(G3704:L3704,0)=3)</f>
        <v>0</v>
      </c>
    </row>
    <row r="3705" customFormat="false" ht="15" hidden="false" customHeight="false" outlineLevel="0" collapsed="false">
      <c r="A3705" s="1" t="n">
        <v>14</v>
      </c>
      <c r="B3705" s="1" t="n">
        <v>93</v>
      </c>
      <c r="C3705" s="1" t="n">
        <v>42</v>
      </c>
      <c r="D3705" s="1" t="n">
        <v>67</v>
      </c>
      <c r="E3705" s="1" t="n">
        <v>17</v>
      </c>
      <c r="F3705" s="1" t="n">
        <v>49</v>
      </c>
      <c r="G3705" s="2" t="n">
        <f aca="false">MOD(A3705,3)</f>
        <v>2</v>
      </c>
      <c r="H3705" s="2" t="n">
        <f aca="false">MOD(B3705,3)</f>
        <v>0</v>
      </c>
      <c r="I3705" s="2" t="n">
        <f aca="false">MOD(C3705,3)</f>
        <v>0</v>
      </c>
      <c r="J3705" s="2" t="n">
        <f aca="false">MOD(D3705,3)</f>
        <v>1</v>
      </c>
      <c r="K3705" s="2" t="n">
        <f aca="false">MOD(E3705,3)</f>
        <v>2</v>
      </c>
      <c r="L3705" s="2" t="n">
        <f aca="false">MOD(F3705,3)</f>
        <v>1</v>
      </c>
      <c r="M3705" s="3" t="n">
        <f aca="false">SUMIF(G3705:L3705,0,A3705:F3705)</f>
        <v>135</v>
      </c>
      <c r="N3705" s="6" t="n">
        <f aca="false">MAX(A3705:F3705)-MIN(A3705:F3705)</f>
        <v>79</v>
      </c>
      <c r="O3705" s="5" t="b">
        <f aca="false">AND(N3705&lt;=M3705,COUNTIF(G3705:L3705,0)=3)</f>
        <v>0</v>
      </c>
    </row>
    <row r="3706" customFormat="false" ht="15" hidden="false" customHeight="false" outlineLevel="0" collapsed="false">
      <c r="A3706" s="1" t="n">
        <v>7</v>
      </c>
      <c r="B3706" s="1" t="n">
        <v>58</v>
      </c>
      <c r="C3706" s="1" t="n">
        <v>129</v>
      </c>
      <c r="D3706" s="1" t="n">
        <v>13</v>
      </c>
      <c r="E3706" s="1" t="n">
        <v>149</v>
      </c>
      <c r="F3706" s="1" t="n">
        <v>119</v>
      </c>
      <c r="G3706" s="2" t="n">
        <f aca="false">MOD(A3706,3)</f>
        <v>1</v>
      </c>
      <c r="H3706" s="2" t="n">
        <f aca="false">MOD(B3706,3)</f>
        <v>1</v>
      </c>
      <c r="I3706" s="2" t="n">
        <f aca="false">MOD(C3706,3)</f>
        <v>0</v>
      </c>
      <c r="J3706" s="2" t="n">
        <f aca="false">MOD(D3706,3)</f>
        <v>1</v>
      </c>
      <c r="K3706" s="2" t="n">
        <f aca="false">MOD(E3706,3)</f>
        <v>2</v>
      </c>
      <c r="L3706" s="2" t="n">
        <f aca="false">MOD(F3706,3)</f>
        <v>2</v>
      </c>
      <c r="M3706" s="3" t="n">
        <f aca="false">SUMIF(G3706:L3706,0,A3706:F3706)</f>
        <v>129</v>
      </c>
      <c r="N3706" s="6" t="n">
        <f aca="false">MAX(A3706:F3706)-MIN(A3706:F3706)</f>
        <v>142</v>
      </c>
      <c r="O3706" s="5" t="b">
        <f aca="false">AND(N3706&lt;=M3706,COUNTIF(G3706:L3706,0)=3)</f>
        <v>0</v>
      </c>
    </row>
    <row r="3707" customFormat="false" ht="15" hidden="false" customHeight="false" outlineLevel="0" collapsed="false">
      <c r="A3707" s="1" t="n">
        <v>20</v>
      </c>
      <c r="B3707" s="1" t="n">
        <v>127</v>
      </c>
      <c r="C3707" s="1" t="n">
        <v>139</v>
      </c>
      <c r="D3707" s="1" t="n">
        <v>7</v>
      </c>
      <c r="E3707" s="1" t="n">
        <v>150</v>
      </c>
      <c r="F3707" s="1" t="n">
        <v>54</v>
      </c>
      <c r="G3707" s="2" t="n">
        <f aca="false">MOD(A3707,3)</f>
        <v>2</v>
      </c>
      <c r="H3707" s="2" t="n">
        <f aca="false">MOD(B3707,3)</f>
        <v>1</v>
      </c>
      <c r="I3707" s="2" t="n">
        <f aca="false">MOD(C3707,3)</f>
        <v>1</v>
      </c>
      <c r="J3707" s="2" t="n">
        <f aca="false">MOD(D3707,3)</f>
        <v>1</v>
      </c>
      <c r="K3707" s="2" t="n">
        <f aca="false">MOD(E3707,3)</f>
        <v>0</v>
      </c>
      <c r="L3707" s="2" t="n">
        <f aca="false">MOD(F3707,3)</f>
        <v>0</v>
      </c>
      <c r="M3707" s="3" t="n">
        <f aca="false">SUMIF(G3707:L3707,0,A3707:F3707)</f>
        <v>204</v>
      </c>
      <c r="N3707" s="6" t="n">
        <f aca="false">MAX(A3707:F3707)-MIN(A3707:F3707)</f>
        <v>143</v>
      </c>
      <c r="O3707" s="5" t="b">
        <f aca="false">AND(N3707&lt;=M3707,COUNTIF(G3707:L3707,0)=3)</f>
        <v>0</v>
      </c>
    </row>
    <row r="3708" customFormat="false" ht="15" hidden="false" customHeight="false" outlineLevel="0" collapsed="false">
      <c r="A3708" s="1" t="n">
        <v>147</v>
      </c>
      <c r="B3708" s="1" t="n">
        <v>145</v>
      </c>
      <c r="C3708" s="1" t="n">
        <v>60</v>
      </c>
      <c r="D3708" s="1" t="n">
        <v>40</v>
      </c>
      <c r="E3708" s="1" t="n">
        <v>83</v>
      </c>
      <c r="F3708" s="1" t="n">
        <v>92</v>
      </c>
      <c r="G3708" s="2" t="n">
        <f aca="false">MOD(A3708,3)</f>
        <v>0</v>
      </c>
      <c r="H3708" s="2" t="n">
        <f aca="false">MOD(B3708,3)</f>
        <v>1</v>
      </c>
      <c r="I3708" s="2" t="n">
        <f aca="false">MOD(C3708,3)</f>
        <v>0</v>
      </c>
      <c r="J3708" s="2" t="n">
        <f aca="false">MOD(D3708,3)</f>
        <v>1</v>
      </c>
      <c r="K3708" s="2" t="n">
        <f aca="false">MOD(E3708,3)</f>
        <v>2</v>
      </c>
      <c r="L3708" s="2" t="n">
        <f aca="false">MOD(F3708,3)</f>
        <v>2</v>
      </c>
      <c r="M3708" s="3" t="n">
        <f aca="false">SUMIF(G3708:L3708,0,A3708:F3708)</f>
        <v>207</v>
      </c>
      <c r="N3708" s="6" t="n">
        <f aca="false">MAX(A3708:F3708)-MIN(A3708:F3708)</f>
        <v>107</v>
      </c>
      <c r="O3708" s="5" t="b">
        <f aca="false">AND(N3708&lt;=M3708,COUNTIF(G3708:L3708,0)=3)</f>
        <v>0</v>
      </c>
    </row>
    <row r="3709" customFormat="false" ht="15" hidden="false" customHeight="false" outlineLevel="0" collapsed="false">
      <c r="A3709" s="1" t="n">
        <v>51</v>
      </c>
      <c r="B3709" s="1" t="n">
        <v>7</v>
      </c>
      <c r="C3709" s="1" t="n">
        <v>139</v>
      </c>
      <c r="D3709" s="1" t="n">
        <v>141</v>
      </c>
      <c r="E3709" s="1" t="n">
        <v>108</v>
      </c>
      <c r="F3709" s="1" t="n">
        <v>149</v>
      </c>
      <c r="G3709" s="2" t="n">
        <f aca="false">MOD(A3709,3)</f>
        <v>0</v>
      </c>
      <c r="H3709" s="2" t="n">
        <f aca="false">MOD(B3709,3)</f>
        <v>1</v>
      </c>
      <c r="I3709" s="2" t="n">
        <f aca="false">MOD(C3709,3)</f>
        <v>1</v>
      </c>
      <c r="J3709" s="2" t="n">
        <f aca="false">MOD(D3709,3)</f>
        <v>0</v>
      </c>
      <c r="K3709" s="2" t="n">
        <f aca="false">MOD(E3709,3)</f>
        <v>0</v>
      </c>
      <c r="L3709" s="2" t="n">
        <f aca="false">MOD(F3709,3)</f>
        <v>2</v>
      </c>
      <c r="M3709" s="3" t="n">
        <f aca="false">SUMIF(G3709:L3709,0,A3709:F3709)</f>
        <v>300</v>
      </c>
      <c r="N3709" s="6" t="n">
        <f aca="false">MAX(A3709:F3709)-MIN(A3709:F3709)</f>
        <v>142</v>
      </c>
      <c r="O3709" s="5" t="b">
        <f aca="false">AND(N3709&lt;=M3709,COUNTIF(G3709:L3709,0)=3)</f>
        <v>1</v>
      </c>
    </row>
    <row r="3710" customFormat="false" ht="15" hidden="false" customHeight="false" outlineLevel="0" collapsed="false">
      <c r="A3710" s="1" t="n">
        <v>4</v>
      </c>
      <c r="B3710" s="1" t="n">
        <v>50</v>
      </c>
      <c r="C3710" s="1" t="n">
        <v>38</v>
      </c>
      <c r="D3710" s="1" t="n">
        <v>51</v>
      </c>
      <c r="E3710" s="1" t="n">
        <v>39</v>
      </c>
      <c r="F3710" s="1" t="n">
        <v>116</v>
      </c>
      <c r="G3710" s="2" t="n">
        <f aca="false">MOD(A3710,3)</f>
        <v>1</v>
      </c>
      <c r="H3710" s="2" t="n">
        <f aca="false">MOD(B3710,3)</f>
        <v>2</v>
      </c>
      <c r="I3710" s="2" t="n">
        <f aca="false">MOD(C3710,3)</f>
        <v>2</v>
      </c>
      <c r="J3710" s="2" t="n">
        <f aca="false">MOD(D3710,3)</f>
        <v>0</v>
      </c>
      <c r="K3710" s="2" t="n">
        <f aca="false">MOD(E3710,3)</f>
        <v>0</v>
      </c>
      <c r="L3710" s="2" t="n">
        <f aca="false">MOD(F3710,3)</f>
        <v>2</v>
      </c>
      <c r="M3710" s="3" t="n">
        <f aca="false">SUMIF(G3710:L3710,0,A3710:F3710)</f>
        <v>90</v>
      </c>
      <c r="N3710" s="6" t="n">
        <f aca="false">MAX(A3710:F3710)-MIN(A3710:F3710)</f>
        <v>112</v>
      </c>
      <c r="O3710" s="5" t="b">
        <f aca="false">AND(N3710&lt;=M3710,COUNTIF(G3710:L3710,0)=3)</f>
        <v>0</v>
      </c>
    </row>
    <row r="3711" customFormat="false" ht="15" hidden="false" customHeight="false" outlineLevel="0" collapsed="false">
      <c r="A3711" s="1" t="n">
        <v>55</v>
      </c>
      <c r="B3711" s="1" t="n">
        <v>17</v>
      </c>
      <c r="C3711" s="1" t="n">
        <v>31</v>
      </c>
      <c r="D3711" s="1" t="n">
        <v>31</v>
      </c>
      <c r="E3711" s="1" t="n">
        <v>55</v>
      </c>
      <c r="F3711" s="1" t="n">
        <v>51</v>
      </c>
      <c r="G3711" s="2" t="n">
        <f aca="false">MOD(A3711,3)</f>
        <v>1</v>
      </c>
      <c r="H3711" s="2" t="n">
        <f aca="false">MOD(B3711,3)</f>
        <v>2</v>
      </c>
      <c r="I3711" s="2" t="n">
        <f aca="false">MOD(C3711,3)</f>
        <v>1</v>
      </c>
      <c r="J3711" s="2" t="n">
        <f aca="false">MOD(D3711,3)</f>
        <v>1</v>
      </c>
      <c r="K3711" s="2" t="n">
        <f aca="false">MOD(E3711,3)</f>
        <v>1</v>
      </c>
      <c r="L3711" s="2" t="n">
        <f aca="false">MOD(F3711,3)</f>
        <v>0</v>
      </c>
      <c r="M3711" s="3" t="n">
        <f aca="false">SUMIF(G3711:L3711,0,A3711:F3711)</f>
        <v>51</v>
      </c>
      <c r="N3711" s="6" t="n">
        <f aca="false">MAX(A3711:F3711)-MIN(A3711:F3711)</f>
        <v>38</v>
      </c>
      <c r="O3711" s="5" t="b">
        <f aca="false">AND(N3711&lt;=M3711,COUNTIF(G3711:L3711,0)=3)</f>
        <v>0</v>
      </c>
    </row>
    <row r="3712" customFormat="false" ht="15" hidden="false" customHeight="false" outlineLevel="0" collapsed="false">
      <c r="A3712" s="1" t="n">
        <v>128</v>
      </c>
      <c r="B3712" s="1" t="n">
        <v>73</v>
      </c>
      <c r="C3712" s="1" t="n">
        <v>46</v>
      </c>
      <c r="D3712" s="1" t="n">
        <v>123</v>
      </c>
      <c r="E3712" s="1" t="n">
        <v>68</v>
      </c>
      <c r="F3712" s="1" t="n">
        <v>35</v>
      </c>
      <c r="G3712" s="2" t="n">
        <f aca="false">MOD(A3712,3)</f>
        <v>2</v>
      </c>
      <c r="H3712" s="2" t="n">
        <f aca="false">MOD(B3712,3)</f>
        <v>1</v>
      </c>
      <c r="I3712" s="2" t="n">
        <f aca="false">MOD(C3712,3)</f>
        <v>1</v>
      </c>
      <c r="J3712" s="2" t="n">
        <f aca="false">MOD(D3712,3)</f>
        <v>0</v>
      </c>
      <c r="K3712" s="2" t="n">
        <f aca="false">MOD(E3712,3)</f>
        <v>2</v>
      </c>
      <c r="L3712" s="2" t="n">
        <f aca="false">MOD(F3712,3)</f>
        <v>2</v>
      </c>
      <c r="M3712" s="3" t="n">
        <f aca="false">SUMIF(G3712:L3712,0,A3712:F3712)</f>
        <v>123</v>
      </c>
      <c r="N3712" s="6" t="n">
        <f aca="false">MAX(A3712:F3712)-MIN(A3712:F3712)</f>
        <v>93</v>
      </c>
      <c r="O3712" s="5" t="b">
        <f aca="false">AND(N3712&lt;=M3712,COUNTIF(G3712:L3712,0)=3)</f>
        <v>0</v>
      </c>
    </row>
    <row r="3713" customFormat="false" ht="15" hidden="false" customHeight="false" outlineLevel="0" collapsed="false">
      <c r="A3713" s="1" t="n">
        <v>34</v>
      </c>
      <c r="B3713" s="1" t="n">
        <v>113</v>
      </c>
      <c r="C3713" s="1" t="n">
        <v>13</v>
      </c>
      <c r="D3713" s="1" t="n">
        <v>64</v>
      </c>
      <c r="E3713" s="1" t="n">
        <v>32</v>
      </c>
      <c r="F3713" s="1" t="n">
        <v>44</v>
      </c>
      <c r="G3713" s="2" t="n">
        <f aca="false">MOD(A3713,3)</f>
        <v>1</v>
      </c>
      <c r="H3713" s="2" t="n">
        <f aca="false">MOD(B3713,3)</f>
        <v>2</v>
      </c>
      <c r="I3713" s="2" t="n">
        <f aca="false">MOD(C3713,3)</f>
        <v>1</v>
      </c>
      <c r="J3713" s="2" t="n">
        <f aca="false">MOD(D3713,3)</f>
        <v>1</v>
      </c>
      <c r="K3713" s="2" t="n">
        <f aca="false">MOD(E3713,3)</f>
        <v>2</v>
      </c>
      <c r="L3713" s="2" t="n">
        <f aca="false">MOD(F3713,3)</f>
        <v>2</v>
      </c>
      <c r="M3713" s="3" t="n">
        <f aca="false">SUMIF(G3713:L3713,0,A3713:F3713)</f>
        <v>0</v>
      </c>
      <c r="N3713" s="6" t="n">
        <f aca="false">MAX(A3713:F3713)-MIN(A3713:F3713)</f>
        <v>100</v>
      </c>
      <c r="O3713" s="5" t="b">
        <f aca="false">AND(N3713&lt;=M3713,COUNTIF(G3713:L3713,0)=3)</f>
        <v>0</v>
      </c>
    </row>
    <row r="3714" customFormat="false" ht="15" hidden="false" customHeight="false" outlineLevel="0" collapsed="false">
      <c r="A3714" s="1" t="n">
        <v>66</v>
      </c>
      <c r="B3714" s="1" t="n">
        <v>116</v>
      </c>
      <c r="C3714" s="1" t="n">
        <v>24</v>
      </c>
      <c r="D3714" s="1" t="n">
        <v>14</v>
      </c>
      <c r="E3714" s="1" t="n">
        <v>96</v>
      </c>
      <c r="F3714" s="1" t="n">
        <v>34</v>
      </c>
      <c r="G3714" s="2" t="n">
        <f aca="false">MOD(A3714,3)</f>
        <v>0</v>
      </c>
      <c r="H3714" s="2" t="n">
        <f aca="false">MOD(B3714,3)</f>
        <v>2</v>
      </c>
      <c r="I3714" s="2" t="n">
        <f aca="false">MOD(C3714,3)</f>
        <v>0</v>
      </c>
      <c r="J3714" s="2" t="n">
        <f aca="false">MOD(D3714,3)</f>
        <v>2</v>
      </c>
      <c r="K3714" s="2" t="n">
        <f aca="false">MOD(E3714,3)</f>
        <v>0</v>
      </c>
      <c r="L3714" s="2" t="n">
        <f aca="false">MOD(F3714,3)</f>
        <v>1</v>
      </c>
      <c r="M3714" s="3" t="n">
        <f aca="false">SUMIF(G3714:L3714,0,A3714:F3714)</f>
        <v>186</v>
      </c>
      <c r="N3714" s="6" t="n">
        <f aca="false">MAX(A3714:F3714)-MIN(A3714:F3714)</f>
        <v>102</v>
      </c>
      <c r="O3714" s="5" t="b">
        <f aca="false">AND(N3714&lt;=M3714,COUNTIF(G3714:L3714,0)=3)</f>
        <v>1</v>
      </c>
    </row>
    <row r="3715" customFormat="false" ht="15" hidden="false" customHeight="false" outlineLevel="0" collapsed="false">
      <c r="A3715" s="1" t="n">
        <v>41</v>
      </c>
      <c r="B3715" s="1" t="n">
        <v>87</v>
      </c>
      <c r="C3715" s="1" t="n">
        <v>35</v>
      </c>
      <c r="D3715" s="1" t="n">
        <v>82</v>
      </c>
      <c r="E3715" s="1" t="n">
        <v>70</v>
      </c>
      <c r="F3715" s="1" t="n">
        <v>70</v>
      </c>
      <c r="G3715" s="2" t="n">
        <f aca="false">MOD(A3715,3)</f>
        <v>2</v>
      </c>
      <c r="H3715" s="2" t="n">
        <f aca="false">MOD(B3715,3)</f>
        <v>0</v>
      </c>
      <c r="I3715" s="2" t="n">
        <f aca="false">MOD(C3715,3)</f>
        <v>2</v>
      </c>
      <c r="J3715" s="2" t="n">
        <f aca="false">MOD(D3715,3)</f>
        <v>1</v>
      </c>
      <c r="K3715" s="2" t="n">
        <f aca="false">MOD(E3715,3)</f>
        <v>1</v>
      </c>
      <c r="L3715" s="2" t="n">
        <f aca="false">MOD(F3715,3)</f>
        <v>1</v>
      </c>
      <c r="M3715" s="3" t="n">
        <f aca="false">SUMIF(G3715:L3715,0,A3715:F3715)</f>
        <v>87</v>
      </c>
      <c r="N3715" s="6" t="n">
        <f aca="false">MAX(A3715:F3715)-MIN(A3715:F3715)</f>
        <v>52</v>
      </c>
      <c r="O3715" s="5" t="b">
        <f aca="false">AND(N3715&lt;=M3715,COUNTIF(G3715:L3715,0)=3)</f>
        <v>0</v>
      </c>
    </row>
    <row r="3716" customFormat="false" ht="15" hidden="false" customHeight="false" outlineLevel="0" collapsed="false">
      <c r="A3716" s="1" t="n">
        <v>99</v>
      </c>
      <c r="B3716" s="1" t="n">
        <v>60</v>
      </c>
      <c r="C3716" s="1" t="n">
        <v>117</v>
      </c>
      <c r="D3716" s="1" t="n">
        <v>145</v>
      </c>
      <c r="E3716" s="1" t="n">
        <v>122</v>
      </c>
      <c r="F3716" s="1" t="n">
        <v>43</v>
      </c>
      <c r="G3716" s="2" t="n">
        <f aca="false">MOD(A3716,3)</f>
        <v>0</v>
      </c>
      <c r="H3716" s="2" t="n">
        <f aca="false">MOD(B3716,3)</f>
        <v>0</v>
      </c>
      <c r="I3716" s="2" t="n">
        <f aca="false">MOD(C3716,3)</f>
        <v>0</v>
      </c>
      <c r="J3716" s="2" t="n">
        <f aca="false">MOD(D3716,3)</f>
        <v>1</v>
      </c>
      <c r="K3716" s="2" t="n">
        <f aca="false">MOD(E3716,3)</f>
        <v>2</v>
      </c>
      <c r="L3716" s="2" t="n">
        <f aca="false">MOD(F3716,3)</f>
        <v>1</v>
      </c>
      <c r="M3716" s="3" t="n">
        <f aca="false">SUMIF(G3716:L3716,0,A3716:F3716)</f>
        <v>276</v>
      </c>
      <c r="N3716" s="6" t="n">
        <f aca="false">MAX(A3716:F3716)-MIN(A3716:F3716)</f>
        <v>102</v>
      </c>
      <c r="O3716" s="5" t="b">
        <f aca="false">AND(N3716&lt;=M3716,COUNTIF(G3716:L3716,0)=3)</f>
        <v>1</v>
      </c>
    </row>
    <row r="3717" customFormat="false" ht="15" hidden="false" customHeight="false" outlineLevel="0" collapsed="false">
      <c r="A3717" s="1" t="n">
        <v>27</v>
      </c>
      <c r="B3717" s="1" t="n">
        <v>71</v>
      </c>
      <c r="C3717" s="1" t="n">
        <v>30</v>
      </c>
      <c r="D3717" s="1" t="n">
        <v>65</v>
      </c>
      <c r="E3717" s="1" t="n">
        <v>28</v>
      </c>
      <c r="F3717" s="1" t="n">
        <v>141</v>
      </c>
      <c r="G3717" s="2" t="n">
        <f aca="false">MOD(A3717,3)</f>
        <v>0</v>
      </c>
      <c r="H3717" s="2" t="n">
        <f aca="false">MOD(B3717,3)</f>
        <v>2</v>
      </c>
      <c r="I3717" s="2" t="n">
        <f aca="false">MOD(C3717,3)</f>
        <v>0</v>
      </c>
      <c r="J3717" s="2" t="n">
        <f aca="false">MOD(D3717,3)</f>
        <v>2</v>
      </c>
      <c r="K3717" s="2" t="n">
        <f aca="false">MOD(E3717,3)</f>
        <v>1</v>
      </c>
      <c r="L3717" s="2" t="n">
        <f aca="false">MOD(F3717,3)</f>
        <v>0</v>
      </c>
      <c r="M3717" s="3" t="n">
        <f aca="false">SUMIF(G3717:L3717,0,A3717:F3717)</f>
        <v>198</v>
      </c>
      <c r="N3717" s="6" t="n">
        <f aca="false">MAX(A3717:F3717)-MIN(A3717:F3717)</f>
        <v>114</v>
      </c>
      <c r="O3717" s="5" t="b">
        <f aca="false">AND(N3717&lt;=M3717,COUNTIF(G3717:L3717,0)=3)</f>
        <v>1</v>
      </c>
    </row>
    <row r="3718" customFormat="false" ht="15" hidden="false" customHeight="false" outlineLevel="0" collapsed="false">
      <c r="A3718" s="1" t="n">
        <v>106</v>
      </c>
      <c r="B3718" s="1" t="n">
        <v>137</v>
      </c>
      <c r="C3718" s="1" t="n">
        <v>44</v>
      </c>
      <c r="D3718" s="1" t="n">
        <v>23</v>
      </c>
      <c r="E3718" s="1" t="n">
        <v>15</v>
      </c>
      <c r="F3718" s="1" t="n">
        <v>47</v>
      </c>
      <c r="G3718" s="2" t="n">
        <f aca="false">MOD(A3718,3)</f>
        <v>1</v>
      </c>
      <c r="H3718" s="2" t="n">
        <f aca="false">MOD(B3718,3)</f>
        <v>2</v>
      </c>
      <c r="I3718" s="2" t="n">
        <f aca="false">MOD(C3718,3)</f>
        <v>2</v>
      </c>
      <c r="J3718" s="2" t="n">
        <f aca="false">MOD(D3718,3)</f>
        <v>2</v>
      </c>
      <c r="K3718" s="2" t="n">
        <f aca="false">MOD(E3718,3)</f>
        <v>0</v>
      </c>
      <c r="L3718" s="2" t="n">
        <f aca="false">MOD(F3718,3)</f>
        <v>2</v>
      </c>
      <c r="M3718" s="3" t="n">
        <f aca="false">SUMIF(G3718:L3718,0,A3718:F3718)</f>
        <v>15</v>
      </c>
      <c r="N3718" s="6" t="n">
        <f aca="false">MAX(A3718:F3718)-MIN(A3718:F3718)</f>
        <v>122</v>
      </c>
      <c r="O3718" s="5" t="b">
        <f aca="false">AND(N3718&lt;=M3718,COUNTIF(G3718:L3718,0)=3)</f>
        <v>0</v>
      </c>
    </row>
    <row r="3719" customFormat="false" ht="15" hidden="false" customHeight="false" outlineLevel="0" collapsed="false">
      <c r="A3719" s="1" t="n">
        <v>135</v>
      </c>
      <c r="B3719" s="1" t="n">
        <v>58</v>
      </c>
      <c r="C3719" s="1" t="n">
        <v>70</v>
      </c>
      <c r="D3719" s="1" t="n">
        <v>140</v>
      </c>
      <c r="E3719" s="1" t="n">
        <v>97</v>
      </c>
      <c r="F3719" s="1" t="n">
        <v>68</v>
      </c>
      <c r="G3719" s="2" t="n">
        <f aca="false">MOD(A3719,3)</f>
        <v>0</v>
      </c>
      <c r="H3719" s="2" t="n">
        <f aca="false">MOD(B3719,3)</f>
        <v>1</v>
      </c>
      <c r="I3719" s="2" t="n">
        <f aca="false">MOD(C3719,3)</f>
        <v>1</v>
      </c>
      <c r="J3719" s="2" t="n">
        <f aca="false">MOD(D3719,3)</f>
        <v>2</v>
      </c>
      <c r="K3719" s="2" t="n">
        <f aca="false">MOD(E3719,3)</f>
        <v>1</v>
      </c>
      <c r="L3719" s="2" t="n">
        <f aca="false">MOD(F3719,3)</f>
        <v>2</v>
      </c>
      <c r="M3719" s="3" t="n">
        <f aca="false">SUMIF(G3719:L3719,0,A3719:F3719)</f>
        <v>135</v>
      </c>
      <c r="N3719" s="6" t="n">
        <f aca="false">MAX(A3719:F3719)-MIN(A3719:F3719)</f>
        <v>82</v>
      </c>
      <c r="O3719" s="5" t="b">
        <f aca="false">AND(N3719&lt;=M3719,COUNTIF(G3719:L3719,0)=3)</f>
        <v>0</v>
      </c>
    </row>
    <row r="3720" customFormat="false" ht="15" hidden="false" customHeight="false" outlineLevel="0" collapsed="false">
      <c r="A3720" s="1" t="n">
        <v>85</v>
      </c>
      <c r="B3720" s="1" t="n">
        <v>44</v>
      </c>
      <c r="C3720" s="1" t="n">
        <v>32</v>
      </c>
      <c r="D3720" s="1" t="n">
        <v>26</v>
      </c>
      <c r="E3720" s="1" t="n">
        <v>103</v>
      </c>
      <c r="F3720" s="1" t="n">
        <v>138</v>
      </c>
      <c r="G3720" s="2" t="n">
        <f aca="false">MOD(A3720,3)</f>
        <v>1</v>
      </c>
      <c r="H3720" s="2" t="n">
        <f aca="false">MOD(B3720,3)</f>
        <v>2</v>
      </c>
      <c r="I3720" s="2" t="n">
        <f aca="false">MOD(C3720,3)</f>
        <v>2</v>
      </c>
      <c r="J3720" s="2" t="n">
        <f aca="false">MOD(D3720,3)</f>
        <v>2</v>
      </c>
      <c r="K3720" s="2" t="n">
        <f aca="false">MOD(E3720,3)</f>
        <v>1</v>
      </c>
      <c r="L3720" s="2" t="n">
        <f aca="false">MOD(F3720,3)</f>
        <v>0</v>
      </c>
      <c r="M3720" s="3" t="n">
        <f aca="false">SUMIF(G3720:L3720,0,A3720:F3720)</f>
        <v>138</v>
      </c>
      <c r="N3720" s="6" t="n">
        <f aca="false">MAX(A3720:F3720)-MIN(A3720:F3720)</f>
        <v>112</v>
      </c>
      <c r="O3720" s="5" t="b">
        <f aca="false">AND(N3720&lt;=M3720,COUNTIF(G3720:L3720,0)=3)</f>
        <v>0</v>
      </c>
    </row>
    <row r="3721" customFormat="false" ht="15" hidden="false" customHeight="false" outlineLevel="0" collapsed="false">
      <c r="A3721" s="1" t="n">
        <v>21</v>
      </c>
      <c r="B3721" s="1" t="n">
        <v>73</v>
      </c>
      <c r="C3721" s="1" t="n">
        <v>33</v>
      </c>
      <c r="D3721" s="1" t="n">
        <v>40</v>
      </c>
      <c r="E3721" s="1" t="n">
        <v>107</v>
      </c>
      <c r="F3721" s="1" t="n">
        <v>143</v>
      </c>
      <c r="G3721" s="2" t="n">
        <f aca="false">MOD(A3721,3)</f>
        <v>0</v>
      </c>
      <c r="H3721" s="2" t="n">
        <f aca="false">MOD(B3721,3)</f>
        <v>1</v>
      </c>
      <c r="I3721" s="2" t="n">
        <f aca="false">MOD(C3721,3)</f>
        <v>0</v>
      </c>
      <c r="J3721" s="2" t="n">
        <f aca="false">MOD(D3721,3)</f>
        <v>1</v>
      </c>
      <c r="K3721" s="2" t="n">
        <f aca="false">MOD(E3721,3)</f>
        <v>2</v>
      </c>
      <c r="L3721" s="2" t="n">
        <f aca="false">MOD(F3721,3)</f>
        <v>2</v>
      </c>
      <c r="M3721" s="3" t="n">
        <f aca="false">SUMIF(G3721:L3721,0,A3721:F3721)</f>
        <v>54</v>
      </c>
      <c r="N3721" s="6" t="n">
        <f aca="false">MAX(A3721:F3721)-MIN(A3721:F3721)</f>
        <v>122</v>
      </c>
      <c r="O3721" s="5" t="b">
        <f aca="false">AND(N3721&lt;=M3721,COUNTIF(G3721:L3721,0)=3)</f>
        <v>0</v>
      </c>
    </row>
    <row r="3722" customFormat="false" ht="15" hidden="false" customHeight="false" outlineLevel="0" collapsed="false">
      <c r="A3722" s="1" t="n">
        <v>29</v>
      </c>
      <c r="B3722" s="1" t="n">
        <v>140</v>
      </c>
      <c r="C3722" s="1" t="n">
        <v>44</v>
      </c>
      <c r="D3722" s="1" t="n">
        <v>117</v>
      </c>
      <c r="E3722" s="1" t="n">
        <v>37</v>
      </c>
      <c r="F3722" s="1" t="n">
        <v>64</v>
      </c>
      <c r="G3722" s="2" t="n">
        <f aca="false">MOD(A3722,3)</f>
        <v>2</v>
      </c>
      <c r="H3722" s="2" t="n">
        <f aca="false">MOD(B3722,3)</f>
        <v>2</v>
      </c>
      <c r="I3722" s="2" t="n">
        <f aca="false">MOD(C3722,3)</f>
        <v>2</v>
      </c>
      <c r="J3722" s="2" t="n">
        <f aca="false">MOD(D3722,3)</f>
        <v>0</v>
      </c>
      <c r="K3722" s="2" t="n">
        <f aca="false">MOD(E3722,3)</f>
        <v>1</v>
      </c>
      <c r="L3722" s="2" t="n">
        <f aca="false">MOD(F3722,3)</f>
        <v>1</v>
      </c>
      <c r="M3722" s="3" t="n">
        <f aca="false">SUMIF(G3722:L3722,0,A3722:F3722)</f>
        <v>117</v>
      </c>
      <c r="N3722" s="6" t="n">
        <f aca="false">MAX(A3722:F3722)-MIN(A3722:F3722)</f>
        <v>111</v>
      </c>
      <c r="O3722" s="5" t="b">
        <f aca="false">AND(N3722&lt;=M3722,COUNTIF(G3722:L3722,0)=3)</f>
        <v>0</v>
      </c>
    </row>
    <row r="3723" customFormat="false" ht="15" hidden="false" customHeight="false" outlineLevel="0" collapsed="false">
      <c r="A3723" s="1" t="n">
        <v>104</v>
      </c>
      <c r="B3723" s="1" t="n">
        <v>30</v>
      </c>
      <c r="C3723" s="1" t="n">
        <v>150</v>
      </c>
      <c r="D3723" s="1" t="n">
        <v>49</v>
      </c>
      <c r="E3723" s="1" t="n">
        <v>8</v>
      </c>
      <c r="F3723" s="1" t="n">
        <v>26</v>
      </c>
      <c r="G3723" s="2" t="n">
        <f aca="false">MOD(A3723,3)</f>
        <v>2</v>
      </c>
      <c r="H3723" s="2" t="n">
        <f aca="false">MOD(B3723,3)</f>
        <v>0</v>
      </c>
      <c r="I3723" s="2" t="n">
        <f aca="false">MOD(C3723,3)</f>
        <v>0</v>
      </c>
      <c r="J3723" s="2" t="n">
        <f aca="false">MOD(D3723,3)</f>
        <v>1</v>
      </c>
      <c r="K3723" s="2" t="n">
        <f aca="false">MOD(E3723,3)</f>
        <v>2</v>
      </c>
      <c r="L3723" s="2" t="n">
        <f aca="false">MOD(F3723,3)</f>
        <v>2</v>
      </c>
      <c r="M3723" s="3" t="n">
        <f aca="false">SUMIF(G3723:L3723,0,A3723:F3723)</f>
        <v>180</v>
      </c>
      <c r="N3723" s="6" t="n">
        <f aca="false">MAX(A3723:F3723)-MIN(A3723:F3723)</f>
        <v>142</v>
      </c>
      <c r="O3723" s="5" t="b">
        <f aca="false">AND(N3723&lt;=M3723,COUNTIF(G3723:L3723,0)=3)</f>
        <v>0</v>
      </c>
    </row>
    <row r="3724" customFormat="false" ht="15" hidden="false" customHeight="false" outlineLevel="0" collapsed="false">
      <c r="A3724" s="1" t="n">
        <v>78</v>
      </c>
      <c r="B3724" s="1" t="n">
        <v>125</v>
      </c>
      <c r="C3724" s="1" t="n">
        <v>24</v>
      </c>
      <c r="D3724" s="1" t="n">
        <v>114</v>
      </c>
      <c r="E3724" s="1" t="n">
        <v>125</v>
      </c>
      <c r="F3724" s="1" t="n">
        <v>109</v>
      </c>
      <c r="G3724" s="2" t="n">
        <f aca="false">MOD(A3724,3)</f>
        <v>0</v>
      </c>
      <c r="H3724" s="2" t="n">
        <f aca="false">MOD(B3724,3)</f>
        <v>2</v>
      </c>
      <c r="I3724" s="2" t="n">
        <f aca="false">MOD(C3724,3)</f>
        <v>0</v>
      </c>
      <c r="J3724" s="2" t="n">
        <f aca="false">MOD(D3724,3)</f>
        <v>0</v>
      </c>
      <c r="K3724" s="2" t="n">
        <f aca="false">MOD(E3724,3)</f>
        <v>2</v>
      </c>
      <c r="L3724" s="2" t="n">
        <f aca="false">MOD(F3724,3)</f>
        <v>1</v>
      </c>
      <c r="M3724" s="3" t="n">
        <f aca="false">SUMIF(G3724:L3724,0,A3724:F3724)</f>
        <v>216</v>
      </c>
      <c r="N3724" s="6" t="n">
        <f aca="false">MAX(A3724:F3724)-MIN(A3724:F3724)</f>
        <v>101</v>
      </c>
      <c r="O3724" s="5" t="b">
        <f aca="false">AND(N3724&lt;=M3724,COUNTIF(G3724:L3724,0)=3)</f>
        <v>1</v>
      </c>
    </row>
    <row r="3725" customFormat="false" ht="15" hidden="false" customHeight="false" outlineLevel="0" collapsed="false">
      <c r="A3725" s="1" t="n">
        <v>95</v>
      </c>
      <c r="B3725" s="1" t="n">
        <v>105</v>
      </c>
      <c r="C3725" s="1" t="n">
        <v>125</v>
      </c>
      <c r="D3725" s="1" t="n">
        <v>75</v>
      </c>
      <c r="E3725" s="1" t="n">
        <v>76</v>
      </c>
      <c r="F3725" s="1" t="n">
        <v>59</v>
      </c>
      <c r="G3725" s="2" t="n">
        <f aca="false">MOD(A3725,3)</f>
        <v>2</v>
      </c>
      <c r="H3725" s="2" t="n">
        <f aca="false">MOD(B3725,3)</f>
        <v>0</v>
      </c>
      <c r="I3725" s="2" t="n">
        <f aca="false">MOD(C3725,3)</f>
        <v>2</v>
      </c>
      <c r="J3725" s="2" t="n">
        <f aca="false">MOD(D3725,3)</f>
        <v>0</v>
      </c>
      <c r="K3725" s="2" t="n">
        <f aca="false">MOD(E3725,3)</f>
        <v>1</v>
      </c>
      <c r="L3725" s="2" t="n">
        <f aca="false">MOD(F3725,3)</f>
        <v>2</v>
      </c>
      <c r="M3725" s="3" t="n">
        <f aca="false">SUMIF(G3725:L3725,0,A3725:F3725)</f>
        <v>180</v>
      </c>
      <c r="N3725" s="6" t="n">
        <f aca="false">MAX(A3725:F3725)-MIN(A3725:F3725)</f>
        <v>66</v>
      </c>
      <c r="O3725" s="5" t="b">
        <f aca="false">AND(N3725&lt;=M3725,COUNTIF(G3725:L3725,0)=3)</f>
        <v>0</v>
      </c>
    </row>
    <row r="3726" customFormat="false" ht="15" hidden="false" customHeight="false" outlineLevel="0" collapsed="false">
      <c r="A3726" s="1" t="n">
        <v>23</v>
      </c>
      <c r="B3726" s="1" t="n">
        <v>14</v>
      </c>
      <c r="C3726" s="1" t="n">
        <v>141</v>
      </c>
      <c r="D3726" s="1" t="n">
        <v>35</v>
      </c>
      <c r="E3726" s="1" t="n">
        <v>83</v>
      </c>
      <c r="F3726" s="1" t="n">
        <v>12</v>
      </c>
      <c r="G3726" s="2" t="n">
        <f aca="false">MOD(A3726,3)</f>
        <v>2</v>
      </c>
      <c r="H3726" s="2" t="n">
        <f aca="false">MOD(B3726,3)</f>
        <v>2</v>
      </c>
      <c r="I3726" s="2" t="n">
        <f aca="false">MOD(C3726,3)</f>
        <v>0</v>
      </c>
      <c r="J3726" s="2" t="n">
        <f aca="false">MOD(D3726,3)</f>
        <v>2</v>
      </c>
      <c r="K3726" s="2" t="n">
        <f aca="false">MOD(E3726,3)</f>
        <v>2</v>
      </c>
      <c r="L3726" s="2" t="n">
        <f aca="false">MOD(F3726,3)</f>
        <v>0</v>
      </c>
      <c r="M3726" s="3" t="n">
        <f aca="false">SUMIF(G3726:L3726,0,A3726:F3726)</f>
        <v>153</v>
      </c>
      <c r="N3726" s="6" t="n">
        <f aca="false">MAX(A3726:F3726)-MIN(A3726:F3726)</f>
        <v>129</v>
      </c>
      <c r="O3726" s="5" t="b">
        <f aca="false">AND(N3726&lt;=M3726,COUNTIF(G3726:L3726,0)=3)</f>
        <v>0</v>
      </c>
    </row>
    <row r="3727" customFormat="false" ht="15" hidden="false" customHeight="false" outlineLevel="0" collapsed="false">
      <c r="A3727" s="1" t="n">
        <v>85</v>
      </c>
      <c r="B3727" s="1" t="n">
        <v>85</v>
      </c>
      <c r="C3727" s="1" t="n">
        <v>108</v>
      </c>
      <c r="D3727" s="1" t="n">
        <v>130</v>
      </c>
      <c r="E3727" s="1" t="n">
        <v>73</v>
      </c>
      <c r="F3727" s="1" t="n">
        <v>69</v>
      </c>
      <c r="G3727" s="2" t="n">
        <f aca="false">MOD(A3727,3)</f>
        <v>1</v>
      </c>
      <c r="H3727" s="2" t="n">
        <f aca="false">MOD(B3727,3)</f>
        <v>1</v>
      </c>
      <c r="I3727" s="2" t="n">
        <f aca="false">MOD(C3727,3)</f>
        <v>0</v>
      </c>
      <c r="J3727" s="2" t="n">
        <f aca="false">MOD(D3727,3)</f>
        <v>1</v>
      </c>
      <c r="K3727" s="2" t="n">
        <f aca="false">MOD(E3727,3)</f>
        <v>1</v>
      </c>
      <c r="L3727" s="2" t="n">
        <f aca="false">MOD(F3727,3)</f>
        <v>0</v>
      </c>
      <c r="M3727" s="3" t="n">
        <f aca="false">SUMIF(G3727:L3727,0,A3727:F3727)</f>
        <v>177</v>
      </c>
      <c r="N3727" s="6" t="n">
        <f aca="false">MAX(A3727:F3727)-MIN(A3727:F3727)</f>
        <v>61</v>
      </c>
      <c r="O3727" s="5" t="b">
        <f aca="false">AND(N3727&lt;=M3727,COUNTIF(G3727:L3727,0)=3)</f>
        <v>0</v>
      </c>
    </row>
    <row r="3728" customFormat="false" ht="15" hidden="false" customHeight="false" outlineLevel="0" collapsed="false">
      <c r="A3728" s="1" t="n">
        <v>134</v>
      </c>
      <c r="B3728" s="1" t="n">
        <v>121</v>
      </c>
      <c r="C3728" s="1" t="n">
        <v>26</v>
      </c>
      <c r="D3728" s="1" t="n">
        <v>14</v>
      </c>
      <c r="E3728" s="1" t="n">
        <v>137</v>
      </c>
      <c r="F3728" s="1" t="n">
        <v>93</v>
      </c>
      <c r="G3728" s="2" t="n">
        <f aca="false">MOD(A3728,3)</f>
        <v>2</v>
      </c>
      <c r="H3728" s="2" t="n">
        <f aca="false">MOD(B3728,3)</f>
        <v>1</v>
      </c>
      <c r="I3728" s="2" t="n">
        <f aca="false">MOD(C3728,3)</f>
        <v>2</v>
      </c>
      <c r="J3728" s="2" t="n">
        <f aca="false">MOD(D3728,3)</f>
        <v>2</v>
      </c>
      <c r="K3728" s="2" t="n">
        <f aca="false">MOD(E3728,3)</f>
        <v>2</v>
      </c>
      <c r="L3728" s="2" t="n">
        <f aca="false">MOD(F3728,3)</f>
        <v>0</v>
      </c>
      <c r="M3728" s="3" t="n">
        <f aca="false">SUMIF(G3728:L3728,0,A3728:F3728)</f>
        <v>93</v>
      </c>
      <c r="N3728" s="6" t="n">
        <f aca="false">MAX(A3728:F3728)-MIN(A3728:F3728)</f>
        <v>123</v>
      </c>
      <c r="O3728" s="5" t="b">
        <f aca="false">AND(N3728&lt;=M3728,COUNTIF(G3728:L3728,0)=3)</f>
        <v>0</v>
      </c>
    </row>
    <row r="3729" customFormat="false" ht="15" hidden="false" customHeight="false" outlineLevel="0" collapsed="false">
      <c r="A3729" s="1" t="n">
        <v>48</v>
      </c>
      <c r="B3729" s="1" t="n">
        <v>25</v>
      </c>
      <c r="C3729" s="1" t="n">
        <v>53</v>
      </c>
      <c r="D3729" s="1" t="n">
        <v>59</v>
      </c>
      <c r="E3729" s="1" t="n">
        <v>108</v>
      </c>
      <c r="F3729" s="1" t="n">
        <v>11</v>
      </c>
      <c r="G3729" s="2" t="n">
        <f aca="false">MOD(A3729,3)</f>
        <v>0</v>
      </c>
      <c r="H3729" s="2" t="n">
        <f aca="false">MOD(B3729,3)</f>
        <v>1</v>
      </c>
      <c r="I3729" s="2" t="n">
        <f aca="false">MOD(C3729,3)</f>
        <v>2</v>
      </c>
      <c r="J3729" s="2" t="n">
        <f aca="false">MOD(D3729,3)</f>
        <v>2</v>
      </c>
      <c r="K3729" s="2" t="n">
        <f aca="false">MOD(E3729,3)</f>
        <v>0</v>
      </c>
      <c r="L3729" s="2" t="n">
        <f aca="false">MOD(F3729,3)</f>
        <v>2</v>
      </c>
      <c r="M3729" s="3" t="n">
        <f aca="false">SUMIF(G3729:L3729,0,A3729:F3729)</f>
        <v>156</v>
      </c>
      <c r="N3729" s="6" t="n">
        <f aca="false">MAX(A3729:F3729)-MIN(A3729:F3729)</f>
        <v>97</v>
      </c>
      <c r="O3729" s="5" t="b">
        <f aca="false">AND(N3729&lt;=M3729,COUNTIF(G3729:L3729,0)=3)</f>
        <v>0</v>
      </c>
    </row>
    <row r="3730" customFormat="false" ht="15" hidden="false" customHeight="false" outlineLevel="0" collapsed="false">
      <c r="A3730" s="1" t="n">
        <v>40</v>
      </c>
      <c r="B3730" s="1" t="n">
        <v>76</v>
      </c>
      <c r="C3730" s="1" t="n">
        <v>48</v>
      </c>
      <c r="D3730" s="1" t="n">
        <v>35</v>
      </c>
      <c r="E3730" s="1" t="n">
        <v>52</v>
      </c>
      <c r="F3730" s="1" t="n">
        <v>114</v>
      </c>
      <c r="G3730" s="2" t="n">
        <f aca="false">MOD(A3730,3)</f>
        <v>1</v>
      </c>
      <c r="H3730" s="2" t="n">
        <f aca="false">MOD(B3730,3)</f>
        <v>1</v>
      </c>
      <c r="I3730" s="2" t="n">
        <f aca="false">MOD(C3730,3)</f>
        <v>0</v>
      </c>
      <c r="J3730" s="2" t="n">
        <f aca="false">MOD(D3730,3)</f>
        <v>2</v>
      </c>
      <c r="K3730" s="2" t="n">
        <f aca="false">MOD(E3730,3)</f>
        <v>1</v>
      </c>
      <c r="L3730" s="2" t="n">
        <f aca="false">MOD(F3730,3)</f>
        <v>0</v>
      </c>
      <c r="M3730" s="3" t="n">
        <f aca="false">SUMIF(G3730:L3730,0,A3730:F3730)</f>
        <v>162</v>
      </c>
      <c r="N3730" s="6" t="n">
        <f aca="false">MAX(A3730:F3730)-MIN(A3730:F3730)</f>
        <v>79</v>
      </c>
      <c r="O3730" s="5" t="b">
        <f aca="false">AND(N3730&lt;=M3730,COUNTIF(G3730:L3730,0)=3)</f>
        <v>0</v>
      </c>
    </row>
    <row r="3731" customFormat="false" ht="15" hidden="false" customHeight="false" outlineLevel="0" collapsed="false">
      <c r="A3731" s="1" t="n">
        <v>19</v>
      </c>
      <c r="B3731" s="1" t="n">
        <v>69</v>
      </c>
      <c r="C3731" s="1" t="n">
        <v>79</v>
      </c>
      <c r="D3731" s="1" t="n">
        <v>97</v>
      </c>
      <c r="E3731" s="1" t="n">
        <v>26</v>
      </c>
      <c r="F3731" s="1" t="n">
        <v>65</v>
      </c>
      <c r="G3731" s="2" t="n">
        <f aca="false">MOD(A3731,3)</f>
        <v>1</v>
      </c>
      <c r="H3731" s="2" t="n">
        <f aca="false">MOD(B3731,3)</f>
        <v>0</v>
      </c>
      <c r="I3731" s="2" t="n">
        <f aca="false">MOD(C3731,3)</f>
        <v>1</v>
      </c>
      <c r="J3731" s="2" t="n">
        <f aca="false">MOD(D3731,3)</f>
        <v>1</v>
      </c>
      <c r="K3731" s="2" t="n">
        <f aca="false">MOD(E3731,3)</f>
        <v>2</v>
      </c>
      <c r="L3731" s="2" t="n">
        <f aca="false">MOD(F3731,3)</f>
        <v>2</v>
      </c>
      <c r="M3731" s="3" t="n">
        <f aca="false">SUMIF(G3731:L3731,0,A3731:F3731)</f>
        <v>69</v>
      </c>
      <c r="N3731" s="6" t="n">
        <f aca="false">MAX(A3731:F3731)-MIN(A3731:F3731)</f>
        <v>78</v>
      </c>
      <c r="O3731" s="5" t="b">
        <f aca="false">AND(N3731&lt;=M3731,COUNTIF(G3731:L3731,0)=3)</f>
        <v>0</v>
      </c>
    </row>
    <row r="3732" customFormat="false" ht="15" hidden="false" customHeight="false" outlineLevel="0" collapsed="false">
      <c r="A3732" s="1" t="n">
        <v>106</v>
      </c>
      <c r="B3732" s="1" t="n">
        <v>6</v>
      </c>
      <c r="C3732" s="1" t="n">
        <v>146</v>
      </c>
      <c r="D3732" s="1" t="n">
        <v>139</v>
      </c>
      <c r="E3732" s="1" t="n">
        <v>118</v>
      </c>
      <c r="F3732" s="1" t="n">
        <v>10</v>
      </c>
      <c r="G3732" s="2" t="n">
        <f aca="false">MOD(A3732,3)</f>
        <v>1</v>
      </c>
      <c r="H3732" s="2" t="n">
        <f aca="false">MOD(B3732,3)</f>
        <v>0</v>
      </c>
      <c r="I3732" s="2" t="n">
        <f aca="false">MOD(C3732,3)</f>
        <v>2</v>
      </c>
      <c r="J3732" s="2" t="n">
        <f aca="false">MOD(D3732,3)</f>
        <v>1</v>
      </c>
      <c r="K3732" s="2" t="n">
        <f aca="false">MOD(E3732,3)</f>
        <v>1</v>
      </c>
      <c r="L3732" s="2" t="n">
        <f aca="false">MOD(F3732,3)</f>
        <v>1</v>
      </c>
      <c r="M3732" s="3" t="n">
        <f aca="false">SUMIF(G3732:L3732,0,A3732:F3732)</f>
        <v>6</v>
      </c>
      <c r="N3732" s="6" t="n">
        <f aca="false">MAX(A3732:F3732)-MIN(A3732:F3732)</f>
        <v>140</v>
      </c>
      <c r="O3732" s="5" t="b">
        <f aca="false">AND(N3732&lt;=M3732,COUNTIF(G3732:L3732,0)=3)</f>
        <v>0</v>
      </c>
    </row>
    <row r="3733" customFormat="false" ht="15" hidden="false" customHeight="false" outlineLevel="0" collapsed="false">
      <c r="A3733" s="1" t="n">
        <v>114</v>
      </c>
      <c r="B3733" s="1" t="n">
        <v>139</v>
      </c>
      <c r="C3733" s="1" t="n">
        <v>73</v>
      </c>
      <c r="D3733" s="1" t="n">
        <v>66</v>
      </c>
      <c r="E3733" s="1" t="n">
        <v>78</v>
      </c>
      <c r="F3733" s="1" t="n">
        <v>98</v>
      </c>
      <c r="G3733" s="2" t="n">
        <f aca="false">MOD(A3733,3)</f>
        <v>0</v>
      </c>
      <c r="H3733" s="2" t="n">
        <f aca="false">MOD(B3733,3)</f>
        <v>1</v>
      </c>
      <c r="I3733" s="2" t="n">
        <f aca="false">MOD(C3733,3)</f>
        <v>1</v>
      </c>
      <c r="J3733" s="2" t="n">
        <f aca="false">MOD(D3733,3)</f>
        <v>0</v>
      </c>
      <c r="K3733" s="2" t="n">
        <f aca="false">MOD(E3733,3)</f>
        <v>0</v>
      </c>
      <c r="L3733" s="2" t="n">
        <f aca="false">MOD(F3733,3)</f>
        <v>2</v>
      </c>
      <c r="M3733" s="3" t="n">
        <f aca="false">SUMIF(G3733:L3733,0,A3733:F3733)</f>
        <v>258</v>
      </c>
      <c r="N3733" s="6" t="n">
        <f aca="false">MAX(A3733:F3733)-MIN(A3733:F3733)</f>
        <v>73</v>
      </c>
      <c r="O3733" s="5" t="b">
        <f aca="false">AND(N3733&lt;=M3733,COUNTIF(G3733:L3733,0)=3)</f>
        <v>1</v>
      </c>
    </row>
    <row r="3734" customFormat="false" ht="15" hidden="false" customHeight="false" outlineLevel="0" collapsed="false">
      <c r="A3734" s="1" t="n">
        <v>5</v>
      </c>
      <c r="B3734" s="1" t="n">
        <v>139</v>
      </c>
      <c r="C3734" s="1" t="n">
        <v>12</v>
      </c>
      <c r="D3734" s="1" t="n">
        <v>78</v>
      </c>
      <c r="E3734" s="1" t="n">
        <v>121</v>
      </c>
      <c r="F3734" s="1" t="n">
        <v>127</v>
      </c>
      <c r="G3734" s="2" t="n">
        <f aca="false">MOD(A3734,3)</f>
        <v>2</v>
      </c>
      <c r="H3734" s="2" t="n">
        <f aca="false">MOD(B3734,3)</f>
        <v>1</v>
      </c>
      <c r="I3734" s="2" t="n">
        <f aca="false">MOD(C3734,3)</f>
        <v>0</v>
      </c>
      <c r="J3734" s="2" t="n">
        <f aca="false">MOD(D3734,3)</f>
        <v>0</v>
      </c>
      <c r="K3734" s="2" t="n">
        <f aca="false">MOD(E3734,3)</f>
        <v>1</v>
      </c>
      <c r="L3734" s="2" t="n">
        <f aca="false">MOD(F3734,3)</f>
        <v>1</v>
      </c>
      <c r="M3734" s="3" t="n">
        <f aca="false">SUMIF(G3734:L3734,0,A3734:F3734)</f>
        <v>90</v>
      </c>
      <c r="N3734" s="6" t="n">
        <f aca="false">MAX(A3734:F3734)-MIN(A3734:F3734)</f>
        <v>134</v>
      </c>
      <c r="O3734" s="5" t="b">
        <f aca="false">AND(N3734&lt;=M3734,COUNTIF(G3734:L3734,0)=3)</f>
        <v>0</v>
      </c>
    </row>
    <row r="3735" customFormat="false" ht="15" hidden="false" customHeight="false" outlineLevel="0" collapsed="false">
      <c r="A3735" s="1" t="n">
        <v>77</v>
      </c>
      <c r="B3735" s="1" t="n">
        <v>137</v>
      </c>
      <c r="C3735" s="1" t="n">
        <v>3</v>
      </c>
      <c r="D3735" s="1" t="n">
        <v>33</v>
      </c>
      <c r="E3735" s="1" t="n">
        <v>92</v>
      </c>
      <c r="F3735" s="1" t="n">
        <v>128</v>
      </c>
      <c r="G3735" s="2" t="n">
        <f aca="false">MOD(A3735,3)</f>
        <v>2</v>
      </c>
      <c r="H3735" s="2" t="n">
        <f aca="false">MOD(B3735,3)</f>
        <v>2</v>
      </c>
      <c r="I3735" s="2" t="n">
        <f aca="false">MOD(C3735,3)</f>
        <v>0</v>
      </c>
      <c r="J3735" s="2" t="n">
        <f aca="false">MOD(D3735,3)</f>
        <v>0</v>
      </c>
      <c r="K3735" s="2" t="n">
        <f aca="false">MOD(E3735,3)</f>
        <v>2</v>
      </c>
      <c r="L3735" s="2" t="n">
        <f aca="false">MOD(F3735,3)</f>
        <v>2</v>
      </c>
      <c r="M3735" s="3" t="n">
        <f aca="false">SUMIF(G3735:L3735,0,A3735:F3735)</f>
        <v>36</v>
      </c>
      <c r="N3735" s="6" t="n">
        <f aca="false">MAX(A3735:F3735)-MIN(A3735:F3735)</f>
        <v>134</v>
      </c>
      <c r="O3735" s="5" t="b">
        <f aca="false">AND(N3735&lt;=M3735,COUNTIF(G3735:L3735,0)=3)</f>
        <v>0</v>
      </c>
    </row>
    <row r="3736" customFormat="false" ht="15" hidden="false" customHeight="false" outlineLevel="0" collapsed="false">
      <c r="A3736" s="1" t="n">
        <v>108</v>
      </c>
      <c r="B3736" s="1" t="n">
        <v>51</v>
      </c>
      <c r="C3736" s="1" t="n">
        <v>80</v>
      </c>
      <c r="D3736" s="1" t="n">
        <v>112</v>
      </c>
      <c r="E3736" s="1" t="n">
        <v>130</v>
      </c>
      <c r="F3736" s="1" t="n">
        <v>3</v>
      </c>
      <c r="G3736" s="2" t="n">
        <f aca="false">MOD(A3736,3)</f>
        <v>0</v>
      </c>
      <c r="H3736" s="2" t="n">
        <f aca="false">MOD(B3736,3)</f>
        <v>0</v>
      </c>
      <c r="I3736" s="2" t="n">
        <f aca="false">MOD(C3736,3)</f>
        <v>2</v>
      </c>
      <c r="J3736" s="2" t="n">
        <f aca="false">MOD(D3736,3)</f>
        <v>1</v>
      </c>
      <c r="K3736" s="2" t="n">
        <f aca="false">MOD(E3736,3)</f>
        <v>1</v>
      </c>
      <c r="L3736" s="2" t="n">
        <f aca="false">MOD(F3736,3)</f>
        <v>0</v>
      </c>
      <c r="M3736" s="3" t="n">
        <f aca="false">SUMIF(G3736:L3736,0,A3736:F3736)</f>
        <v>162</v>
      </c>
      <c r="N3736" s="6" t="n">
        <f aca="false">MAX(A3736:F3736)-MIN(A3736:F3736)</f>
        <v>127</v>
      </c>
      <c r="O3736" s="5" t="b">
        <f aca="false">AND(N3736&lt;=M3736,COUNTIF(G3736:L3736,0)=3)</f>
        <v>1</v>
      </c>
    </row>
    <row r="3737" customFormat="false" ht="15" hidden="false" customHeight="false" outlineLevel="0" collapsed="false">
      <c r="A3737" s="1" t="n">
        <v>10</v>
      </c>
      <c r="B3737" s="1" t="n">
        <v>68</v>
      </c>
      <c r="C3737" s="1" t="n">
        <v>90</v>
      </c>
      <c r="D3737" s="1" t="n">
        <v>28</v>
      </c>
      <c r="E3737" s="1" t="n">
        <v>36</v>
      </c>
      <c r="F3737" s="1" t="n">
        <v>67</v>
      </c>
      <c r="G3737" s="2" t="n">
        <f aca="false">MOD(A3737,3)</f>
        <v>1</v>
      </c>
      <c r="H3737" s="2" t="n">
        <f aca="false">MOD(B3737,3)</f>
        <v>2</v>
      </c>
      <c r="I3737" s="2" t="n">
        <f aca="false">MOD(C3737,3)</f>
        <v>0</v>
      </c>
      <c r="J3737" s="2" t="n">
        <f aca="false">MOD(D3737,3)</f>
        <v>1</v>
      </c>
      <c r="K3737" s="2" t="n">
        <f aca="false">MOD(E3737,3)</f>
        <v>0</v>
      </c>
      <c r="L3737" s="2" t="n">
        <f aca="false">MOD(F3737,3)</f>
        <v>1</v>
      </c>
      <c r="M3737" s="3" t="n">
        <f aca="false">SUMIF(G3737:L3737,0,A3737:F3737)</f>
        <v>126</v>
      </c>
      <c r="N3737" s="6" t="n">
        <f aca="false">MAX(A3737:F3737)-MIN(A3737:F3737)</f>
        <v>80</v>
      </c>
      <c r="O3737" s="5" t="b">
        <f aca="false">AND(N3737&lt;=M3737,COUNTIF(G3737:L3737,0)=3)</f>
        <v>0</v>
      </c>
    </row>
    <row r="3738" customFormat="false" ht="15" hidden="false" customHeight="false" outlineLevel="0" collapsed="false">
      <c r="A3738" s="1" t="n">
        <v>144</v>
      </c>
      <c r="B3738" s="1" t="n">
        <v>123</v>
      </c>
      <c r="C3738" s="1" t="n">
        <v>102</v>
      </c>
      <c r="D3738" s="1" t="n">
        <v>40</v>
      </c>
      <c r="E3738" s="1" t="n">
        <v>17</v>
      </c>
      <c r="F3738" s="1" t="n">
        <v>88</v>
      </c>
      <c r="G3738" s="2" t="n">
        <f aca="false">MOD(A3738,3)</f>
        <v>0</v>
      </c>
      <c r="H3738" s="2" t="n">
        <f aca="false">MOD(B3738,3)</f>
        <v>0</v>
      </c>
      <c r="I3738" s="2" t="n">
        <f aca="false">MOD(C3738,3)</f>
        <v>0</v>
      </c>
      <c r="J3738" s="2" t="n">
        <f aca="false">MOD(D3738,3)</f>
        <v>1</v>
      </c>
      <c r="K3738" s="2" t="n">
        <f aca="false">MOD(E3738,3)</f>
        <v>2</v>
      </c>
      <c r="L3738" s="2" t="n">
        <f aca="false">MOD(F3738,3)</f>
        <v>1</v>
      </c>
      <c r="M3738" s="3" t="n">
        <f aca="false">SUMIF(G3738:L3738,0,A3738:F3738)</f>
        <v>369</v>
      </c>
      <c r="N3738" s="6" t="n">
        <f aca="false">MAX(A3738:F3738)-MIN(A3738:F3738)</f>
        <v>127</v>
      </c>
      <c r="O3738" s="5" t="b">
        <f aca="false">AND(N3738&lt;=M3738,COUNTIF(G3738:L3738,0)=3)</f>
        <v>1</v>
      </c>
    </row>
    <row r="3739" customFormat="false" ht="15" hidden="false" customHeight="false" outlineLevel="0" collapsed="false">
      <c r="A3739" s="1" t="n">
        <v>5</v>
      </c>
      <c r="B3739" s="1" t="n">
        <v>60</v>
      </c>
      <c r="C3739" s="1" t="n">
        <v>28</v>
      </c>
      <c r="D3739" s="1" t="n">
        <v>48</v>
      </c>
      <c r="E3739" s="1" t="n">
        <v>132</v>
      </c>
      <c r="F3739" s="1" t="n">
        <v>119</v>
      </c>
      <c r="G3739" s="2" t="n">
        <f aca="false">MOD(A3739,3)</f>
        <v>2</v>
      </c>
      <c r="H3739" s="2" t="n">
        <f aca="false">MOD(B3739,3)</f>
        <v>0</v>
      </c>
      <c r="I3739" s="2" t="n">
        <f aca="false">MOD(C3739,3)</f>
        <v>1</v>
      </c>
      <c r="J3739" s="2" t="n">
        <f aca="false">MOD(D3739,3)</f>
        <v>0</v>
      </c>
      <c r="K3739" s="2" t="n">
        <f aca="false">MOD(E3739,3)</f>
        <v>0</v>
      </c>
      <c r="L3739" s="2" t="n">
        <f aca="false">MOD(F3739,3)</f>
        <v>2</v>
      </c>
      <c r="M3739" s="3" t="n">
        <f aca="false">SUMIF(G3739:L3739,0,A3739:F3739)</f>
        <v>240</v>
      </c>
      <c r="N3739" s="6" t="n">
        <f aca="false">MAX(A3739:F3739)-MIN(A3739:F3739)</f>
        <v>127</v>
      </c>
      <c r="O3739" s="5" t="b">
        <f aca="false">AND(N3739&lt;=M3739,COUNTIF(G3739:L3739,0)=3)</f>
        <v>1</v>
      </c>
    </row>
    <row r="3740" customFormat="false" ht="15" hidden="false" customHeight="false" outlineLevel="0" collapsed="false">
      <c r="A3740" s="1" t="n">
        <v>122</v>
      </c>
      <c r="B3740" s="1" t="n">
        <v>123</v>
      </c>
      <c r="C3740" s="1" t="n">
        <v>87</v>
      </c>
      <c r="D3740" s="1" t="n">
        <v>72</v>
      </c>
      <c r="E3740" s="1" t="n">
        <v>89</v>
      </c>
      <c r="F3740" s="1" t="n">
        <v>76</v>
      </c>
      <c r="G3740" s="2" t="n">
        <f aca="false">MOD(A3740,3)</f>
        <v>2</v>
      </c>
      <c r="H3740" s="2" t="n">
        <f aca="false">MOD(B3740,3)</f>
        <v>0</v>
      </c>
      <c r="I3740" s="2" t="n">
        <f aca="false">MOD(C3740,3)</f>
        <v>0</v>
      </c>
      <c r="J3740" s="2" t="n">
        <f aca="false">MOD(D3740,3)</f>
        <v>0</v>
      </c>
      <c r="K3740" s="2" t="n">
        <f aca="false">MOD(E3740,3)</f>
        <v>2</v>
      </c>
      <c r="L3740" s="2" t="n">
        <f aca="false">MOD(F3740,3)</f>
        <v>1</v>
      </c>
      <c r="M3740" s="3" t="n">
        <f aca="false">SUMIF(G3740:L3740,0,A3740:F3740)</f>
        <v>282</v>
      </c>
      <c r="N3740" s="6" t="n">
        <f aca="false">MAX(A3740:F3740)-MIN(A3740:F3740)</f>
        <v>51</v>
      </c>
      <c r="O3740" s="5" t="b">
        <f aca="false">AND(N3740&lt;=M3740,COUNTIF(G3740:L3740,0)=3)</f>
        <v>1</v>
      </c>
    </row>
    <row r="3741" customFormat="false" ht="15" hidden="false" customHeight="false" outlineLevel="0" collapsed="false">
      <c r="A3741" s="1" t="n">
        <v>87</v>
      </c>
      <c r="B3741" s="1" t="n">
        <v>61</v>
      </c>
      <c r="C3741" s="1" t="n">
        <v>129</v>
      </c>
      <c r="D3741" s="1" t="n">
        <v>93</v>
      </c>
      <c r="E3741" s="1" t="n">
        <v>65</v>
      </c>
      <c r="F3741" s="1" t="n">
        <v>121</v>
      </c>
      <c r="G3741" s="2" t="n">
        <f aca="false">MOD(A3741,3)</f>
        <v>0</v>
      </c>
      <c r="H3741" s="2" t="n">
        <f aca="false">MOD(B3741,3)</f>
        <v>1</v>
      </c>
      <c r="I3741" s="2" t="n">
        <f aca="false">MOD(C3741,3)</f>
        <v>0</v>
      </c>
      <c r="J3741" s="2" t="n">
        <f aca="false">MOD(D3741,3)</f>
        <v>0</v>
      </c>
      <c r="K3741" s="2" t="n">
        <f aca="false">MOD(E3741,3)</f>
        <v>2</v>
      </c>
      <c r="L3741" s="2" t="n">
        <f aca="false">MOD(F3741,3)</f>
        <v>1</v>
      </c>
      <c r="M3741" s="3" t="n">
        <f aca="false">SUMIF(G3741:L3741,0,A3741:F3741)</f>
        <v>309</v>
      </c>
      <c r="N3741" s="6" t="n">
        <f aca="false">MAX(A3741:F3741)-MIN(A3741:F3741)</f>
        <v>68</v>
      </c>
      <c r="O3741" s="5" t="b">
        <f aca="false">AND(N3741&lt;=M3741,COUNTIF(G3741:L3741,0)=3)</f>
        <v>1</v>
      </c>
    </row>
    <row r="3742" customFormat="false" ht="15" hidden="false" customHeight="false" outlineLevel="0" collapsed="false">
      <c r="A3742" s="1" t="n">
        <v>27</v>
      </c>
      <c r="B3742" s="1" t="n">
        <v>85</v>
      </c>
      <c r="C3742" s="1" t="n">
        <v>52</v>
      </c>
      <c r="D3742" s="1" t="n">
        <v>82</v>
      </c>
      <c r="E3742" s="1" t="n">
        <v>55</v>
      </c>
      <c r="F3742" s="1" t="n">
        <v>55</v>
      </c>
      <c r="G3742" s="2" t="n">
        <f aca="false">MOD(A3742,3)</f>
        <v>0</v>
      </c>
      <c r="H3742" s="2" t="n">
        <f aca="false">MOD(B3742,3)</f>
        <v>1</v>
      </c>
      <c r="I3742" s="2" t="n">
        <f aca="false">MOD(C3742,3)</f>
        <v>1</v>
      </c>
      <c r="J3742" s="2" t="n">
        <f aca="false">MOD(D3742,3)</f>
        <v>1</v>
      </c>
      <c r="K3742" s="2" t="n">
        <f aca="false">MOD(E3742,3)</f>
        <v>1</v>
      </c>
      <c r="L3742" s="2" t="n">
        <f aca="false">MOD(F3742,3)</f>
        <v>1</v>
      </c>
      <c r="M3742" s="3" t="n">
        <f aca="false">SUMIF(G3742:L3742,0,A3742:F3742)</f>
        <v>27</v>
      </c>
      <c r="N3742" s="6" t="n">
        <f aca="false">MAX(A3742:F3742)-MIN(A3742:F3742)</f>
        <v>58</v>
      </c>
      <c r="O3742" s="5" t="b">
        <f aca="false">AND(N3742&lt;=M3742,COUNTIF(G3742:L3742,0)=3)</f>
        <v>0</v>
      </c>
    </row>
    <row r="3743" customFormat="false" ht="15" hidden="false" customHeight="false" outlineLevel="0" collapsed="false">
      <c r="A3743" s="1" t="n">
        <v>108</v>
      </c>
      <c r="B3743" s="1" t="n">
        <v>28</v>
      </c>
      <c r="C3743" s="1" t="n">
        <v>75</v>
      </c>
      <c r="D3743" s="1" t="n">
        <v>119</v>
      </c>
      <c r="E3743" s="1" t="n">
        <v>136</v>
      </c>
      <c r="F3743" s="1" t="n">
        <v>35</v>
      </c>
      <c r="G3743" s="2" t="n">
        <f aca="false">MOD(A3743,3)</f>
        <v>0</v>
      </c>
      <c r="H3743" s="2" t="n">
        <f aca="false">MOD(B3743,3)</f>
        <v>1</v>
      </c>
      <c r="I3743" s="2" t="n">
        <f aca="false">MOD(C3743,3)</f>
        <v>0</v>
      </c>
      <c r="J3743" s="2" t="n">
        <f aca="false">MOD(D3743,3)</f>
        <v>2</v>
      </c>
      <c r="K3743" s="2" t="n">
        <f aca="false">MOD(E3743,3)</f>
        <v>1</v>
      </c>
      <c r="L3743" s="2" t="n">
        <f aca="false">MOD(F3743,3)</f>
        <v>2</v>
      </c>
      <c r="M3743" s="3" t="n">
        <f aca="false">SUMIF(G3743:L3743,0,A3743:F3743)</f>
        <v>183</v>
      </c>
      <c r="N3743" s="6" t="n">
        <f aca="false">MAX(A3743:F3743)-MIN(A3743:F3743)</f>
        <v>108</v>
      </c>
      <c r="O3743" s="5" t="b">
        <f aca="false">AND(N3743&lt;=M3743,COUNTIF(G3743:L3743,0)=3)</f>
        <v>0</v>
      </c>
    </row>
    <row r="3744" customFormat="false" ht="15" hidden="false" customHeight="false" outlineLevel="0" collapsed="false">
      <c r="A3744" s="1" t="n">
        <v>12</v>
      </c>
      <c r="B3744" s="1" t="n">
        <v>22</v>
      </c>
      <c r="C3744" s="1" t="n">
        <v>17</v>
      </c>
      <c r="D3744" s="1" t="n">
        <v>80</v>
      </c>
      <c r="E3744" s="1" t="n">
        <v>19</v>
      </c>
      <c r="F3744" s="1" t="n">
        <v>91</v>
      </c>
      <c r="G3744" s="2" t="n">
        <f aca="false">MOD(A3744,3)</f>
        <v>0</v>
      </c>
      <c r="H3744" s="2" t="n">
        <f aca="false">MOD(B3744,3)</f>
        <v>1</v>
      </c>
      <c r="I3744" s="2" t="n">
        <f aca="false">MOD(C3744,3)</f>
        <v>2</v>
      </c>
      <c r="J3744" s="2" t="n">
        <f aca="false">MOD(D3744,3)</f>
        <v>2</v>
      </c>
      <c r="K3744" s="2" t="n">
        <f aca="false">MOD(E3744,3)</f>
        <v>1</v>
      </c>
      <c r="L3744" s="2" t="n">
        <f aca="false">MOD(F3744,3)</f>
        <v>1</v>
      </c>
      <c r="M3744" s="3" t="n">
        <f aca="false">SUMIF(G3744:L3744,0,A3744:F3744)</f>
        <v>12</v>
      </c>
      <c r="N3744" s="6" t="n">
        <f aca="false">MAX(A3744:F3744)-MIN(A3744:F3744)</f>
        <v>79</v>
      </c>
      <c r="O3744" s="5" t="b">
        <f aca="false">AND(N3744&lt;=M3744,COUNTIF(G3744:L3744,0)=3)</f>
        <v>0</v>
      </c>
    </row>
    <row r="3745" customFormat="false" ht="15" hidden="false" customHeight="false" outlineLevel="0" collapsed="false">
      <c r="A3745" s="1" t="n">
        <v>148</v>
      </c>
      <c r="B3745" s="1" t="n">
        <v>105</v>
      </c>
      <c r="C3745" s="1" t="n">
        <v>73</v>
      </c>
      <c r="D3745" s="1" t="n">
        <v>82</v>
      </c>
      <c r="E3745" s="1" t="n">
        <v>101</v>
      </c>
      <c r="F3745" s="1" t="n">
        <v>82</v>
      </c>
      <c r="G3745" s="2" t="n">
        <f aca="false">MOD(A3745,3)</f>
        <v>1</v>
      </c>
      <c r="H3745" s="2" t="n">
        <f aca="false">MOD(B3745,3)</f>
        <v>0</v>
      </c>
      <c r="I3745" s="2" t="n">
        <f aca="false">MOD(C3745,3)</f>
        <v>1</v>
      </c>
      <c r="J3745" s="2" t="n">
        <f aca="false">MOD(D3745,3)</f>
        <v>1</v>
      </c>
      <c r="K3745" s="2" t="n">
        <f aca="false">MOD(E3745,3)</f>
        <v>2</v>
      </c>
      <c r="L3745" s="2" t="n">
        <f aca="false">MOD(F3745,3)</f>
        <v>1</v>
      </c>
      <c r="M3745" s="3" t="n">
        <f aca="false">SUMIF(G3745:L3745,0,A3745:F3745)</f>
        <v>105</v>
      </c>
      <c r="N3745" s="6" t="n">
        <f aca="false">MAX(A3745:F3745)-MIN(A3745:F3745)</f>
        <v>75</v>
      </c>
      <c r="O3745" s="5" t="b">
        <f aca="false">AND(N3745&lt;=M3745,COUNTIF(G3745:L3745,0)=3)</f>
        <v>0</v>
      </c>
    </row>
    <row r="3746" customFormat="false" ht="15" hidden="false" customHeight="false" outlineLevel="0" collapsed="false">
      <c r="A3746" s="1" t="n">
        <v>79</v>
      </c>
      <c r="B3746" s="1" t="n">
        <v>18</v>
      </c>
      <c r="C3746" s="1" t="n">
        <v>77</v>
      </c>
      <c r="D3746" s="1" t="n">
        <v>102</v>
      </c>
      <c r="E3746" s="1" t="n">
        <v>2</v>
      </c>
      <c r="F3746" s="1" t="n">
        <v>129</v>
      </c>
      <c r="G3746" s="2" t="n">
        <f aca="false">MOD(A3746,3)</f>
        <v>1</v>
      </c>
      <c r="H3746" s="2" t="n">
        <f aca="false">MOD(B3746,3)</f>
        <v>0</v>
      </c>
      <c r="I3746" s="2" t="n">
        <f aca="false">MOD(C3746,3)</f>
        <v>2</v>
      </c>
      <c r="J3746" s="2" t="n">
        <f aca="false">MOD(D3746,3)</f>
        <v>0</v>
      </c>
      <c r="K3746" s="2" t="n">
        <f aca="false">MOD(E3746,3)</f>
        <v>2</v>
      </c>
      <c r="L3746" s="2" t="n">
        <f aca="false">MOD(F3746,3)</f>
        <v>0</v>
      </c>
      <c r="M3746" s="3" t="n">
        <f aca="false">SUMIF(G3746:L3746,0,A3746:F3746)</f>
        <v>249</v>
      </c>
      <c r="N3746" s="6" t="n">
        <f aca="false">MAX(A3746:F3746)-MIN(A3746:F3746)</f>
        <v>127</v>
      </c>
      <c r="O3746" s="5" t="b">
        <f aca="false">AND(N3746&lt;=M3746,COUNTIF(G3746:L3746,0)=3)</f>
        <v>1</v>
      </c>
    </row>
    <row r="3747" customFormat="false" ht="15" hidden="false" customHeight="false" outlineLevel="0" collapsed="false">
      <c r="A3747" s="1" t="n">
        <v>9</v>
      </c>
      <c r="B3747" s="1" t="n">
        <v>23</v>
      </c>
      <c r="C3747" s="1" t="n">
        <v>9</v>
      </c>
      <c r="D3747" s="1" t="n">
        <v>51</v>
      </c>
      <c r="E3747" s="1" t="n">
        <v>26</v>
      </c>
      <c r="F3747" s="1" t="n">
        <v>76</v>
      </c>
      <c r="G3747" s="2" t="n">
        <f aca="false">MOD(A3747,3)</f>
        <v>0</v>
      </c>
      <c r="H3747" s="2" t="n">
        <f aca="false">MOD(B3747,3)</f>
        <v>2</v>
      </c>
      <c r="I3747" s="2" t="n">
        <f aca="false">MOD(C3747,3)</f>
        <v>0</v>
      </c>
      <c r="J3747" s="2" t="n">
        <f aca="false">MOD(D3747,3)</f>
        <v>0</v>
      </c>
      <c r="K3747" s="2" t="n">
        <f aca="false">MOD(E3747,3)</f>
        <v>2</v>
      </c>
      <c r="L3747" s="2" t="n">
        <f aca="false">MOD(F3747,3)</f>
        <v>1</v>
      </c>
      <c r="M3747" s="3" t="n">
        <f aca="false">SUMIF(G3747:L3747,0,A3747:F3747)</f>
        <v>69</v>
      </c>
      <c r="N3747" s="6" t="n">
        <f aca="false">MAX(A3747:F3747)-MIN(A3747:F3747)</f>
        <v>67</v>
      </c>
      <c r="O3747" s="5" t="b">
        <f aca="false">AND(N3747&lt;=M3747,COUNTIF(G3747:L3747,0)=3)</f>
        <v>1</v>
      </c>
    </row>
    <row r="3748" customFormat="false" ht="15" hidden="false" customHeight="false" outlineLevel="0" collapsed="false">
      <c r="A3748" s="1" t="n">
        <v>35</v>
      </c>
      <c r="B3748" s="1" t="n">
        <v>50</v>
      </c>
      <c r="C3748" s="1" t="n">
        <v>146</v>
      </c>
      <c r="D3748" s="1" t="n">
        <v>74</v>
      </c>
      <c r="E3748" s="1" t="n">
        <v>128</v>
      </c>
      <c r="F3748" s="1" t="n">
        <v>84</v>
      </c>
      <c r="G3748" s="2" t="n">
        <f aca="false">MOD(A3748,3)</f>
        <v>2</v>
      </c>
      <c r="H3748" s="2" t="n">
        <f aca="false">MOD(B3748,3)</f>
        <v>2</v>
      </c>
      <c r="I3748" s="2" t="n">
        <f aca="false">MOD(C3748,3)</f>
        <v>2</v>
      </c>
      <c r="J3748" s="2" t="n">
        <f aca="false">MOD(D3748,3)</f>
        <v>2</v>
      </c>
      <c r="K3748" s="2" t="n">
        <f aca="false">MOD(E3748,3)</f>
        <v>2</v>
      </c>
      <c r="L3748" s="2" t="n">
        <f aca="false">MOD(F3748,3)</f>
        <v>0</v>
      </c>
      <c r="M3748" s="3" t="n">
        <f aca="false">SUMIF(G3748:L3748,0,A3748:F3748)</f>
        <v>84</v>
      </c>
      <c r="N3748" s="6" t="n">
        <f aca="false">MAX(A3748:F3748)-MIN(A3748:F3748)</f>
        <v>111</v>
      </c>
      <c r="O3748" s="5" t="b">
        <f aca="false">AND(N3748&lt;=M3748,COUNTIF(G3748:L3748,0)=3)</f>
        <v>0</v>
      </c>
    </row>
    <row r="3749" customFormat="false" ht="15" hidden="false" customHeight="false" outlineLevel="0" collapsed="false">
      <c r="A3749" s="1" t="n">
        <v>54</v>
      </c>
      <c r="B3749" s="1" t="n">
        <v>52</v>
      </c>
      <c r="C3749" s="1" t="n">
        <v>7</v>
      </c>
      <c r="D3749" s="1" t="n">
        <v>32</v>
      </c>
      <c r="E3749" s="1" t="n">
        <v>133</v>
      </c>
      <c r="F3749" s="1" t="n">
        <v>36</v>
      </c>
      <c r="G3749" s="2" t="n">
        <f aca="false">MOD(A3749,3)</f>
        <v>0</v>
      </c>
      <c r="H3749" s="2" t="n">
        <f aca="false">MOD(B3749,3)</f>
        <v>1</v>
      </c>
      <c r="I3749" s="2" t="n">
        <f aca="false">MOD(C3749,3)</f>
        <v>1</v>
      </c>
      <c r="J3749" s="2" t="n">
        <f aca="false">MOD(D3749,3)</f>
        <v>2</v>
      </c>
      <c r="K3749" s="2" t="n">
        <f aca="false">MOD(E3749,3)</f>
        <v>1</v>
      </c>
      <c r="L3749" s="2" t="n">
        <f aca="false">MOD(F3749,3)</f>
        <v>0</v>
      </c>
      <c r="M3749" s="3" t="n">
        <f aca="false">SUMIF(G3749:L3749,0,A3749:F3749)</f>
        <v>90</v>
      </c>
      <c r="N3749" s="6" t="n">
        <f aca="false">MAX(A3749:F3749)-MIN(A3749:F3749)</f>
        <v>126</v>
      </c>
      <c r="O3749" s="5" t="b">
        <f aca="false">AND(N3749&lt;=M3749,COUNTIF(G3749:L3749,0)=3)</f>
        <v>0</v>
      </c>
    </row>
    <row r="3750" customFormat="false" ht="15" hidden="false" customHeight="false" outlineLevel="0" collapsed="false">
      <c r="A3750" s="1" t="n">
        <v>37</v>
      </c>
      <c r="B3750" s="1" t="n">
        <v>89</v>
      </c>
      <c r="C3750" s="1" t="n">
        <v>86</v>
      </c>
      <c r="D3750" s="1" t="n">
        <v>131</v>
      </c>
      <c r="E3750" s="1" t="n">
        <v>144</v>
      </c>
      <c r="F3750" s="1" t="n">
        <v>100</v>
      </c>
      <c r="G3750" s="2" t="n">
        <f aca="false">MOD(A3750,3)</f>
        <v>1</v>
      </c>
      <c r="H3750" s="2" t="n">
        <f aca="false">MOD(B3750,3)</f>
        <v>2</v>
      </c>
      <c r="I3750" s="2" t="n">
        <f aca="false">MOD(C3750,3)</f>
        <v>2</v>
      </c>
      <c r="J3750" s="2" t="n">
        <f aca="false">MOD(D3750,3)</f>
        <v>2</v>
      </c>
      <c r="K3750" s="2" t="n">
        <f aca="false">MOD(E3750,3)</f>
        <v>0</v>
      </c>
      <c r="L3750" s="2" t="n">
        <f aca="false">MOD(F3750,3)</f>
        <v>1</v>
      </c>
      <c r="M3750" s="3" t="n">
        <f aca="false">SUMIF(G3750:L3750,0,A3750:F3750)</f>
        <v>144</v>
      </c>
      <c r="N3750" s="6" t="n">
        <f aca="false">MAX(A3750:F3750)-MIN(A3750:F3750)</f>
        <v>107</v>
      </c>
      <c r="O3750" s="5" t="b">
        <f aca="false">AND(N3750&lt;=M3750,COUNTIF(G3750:L3750,0)=3)</f>
        <v>0</v>
      </c>
    </row>
    <row r="3751" customFormat="false" ht="15" hidden="false" customHeight="false" outlineLevel="0" collapsed="false">
      <c r="A3751" s="1" t="n">
        <v>79</v>
      </c>
      <c r="B3751" s="1" t="n">
        <v>6</v>
      </c>
      <c r="C3751" s="1" t="n">
        <v>10</v>
      </c>
      <c r="D3751" s="1" t="n">
        <v>26</v>
      </c>
      <c r="E3751" s="1" t="n">
        <v>11</v>
      </c>
      <c r="F3751" s="1" t="n">
        <v>32</v>
      </c>
      <c r="G3751" s="2" t="n">
        <f aca="false">MOD(A3751,3)</f>
        <v>1</v>
      </c>
      <c r="H3751" s="2" t="n">
        <f aca="false">MOD(B3751,3)</f>
        <v>0</v>
      </c>
      <c r="I3751" s="2" t="n">
        <f aca="false">MOD(C3751,3)</f>
        <v>1</v>
      </c>
      <c r="J3751" s="2" t="n">
        <f aca="false">MOD(D3751,3)</f>
        <v>2</v>
      </c>
      <c r="K3751" s="2" t="n">
        <f aca="false">MOD(E3751,3)</f>
        <v>2</v>
      </c>
      <c r="L3751" s="2" t="n">
        <f aca="false">MOD(F3751,3)</f>
        <v>2</v>
      </c>
      <c r="M3751" s="3" t="n">
        <f aca="false">SUMIF(G3751:L3751,0,A3751:F3751)</f>
        <v>6</v>
      </c>
      <c r="N3751" s="6" t="n">
        <f aca="false">MAX(A3751:F3751)-MIN(A3751:F3751)</f>
        <v>73</v>
      </c>
      <c r="O3751" s="5" t="b">
        <f aca="false">AND(N3751&lt;=M3751,COUNTIF(G3751:L3751,0)=3)</f>
        <v>0</v>
      </c>
    </row>
    <row r="3752" customFormat="false" ht="15" hidden="false" customHeight="false" outlineLevel="0" collapsed="false">
      <c r="A3752" s="1" t="n">
        <v>44</v>
      </c>
      <c r="B3752" s="1" t="n">
        <v>32</v>
      </c>
      <c r="C3752" s="1" t="n">
        <v>11</v>
      </c>
      <c r="D3752" s="1" t="n">
        <v>144</v>
      </c>
      <c r="E3752" s="1" t="n">
        <v>130</v>
      </c>
      <c r="F3752" s="1" t="n">
        <v>93</v>
      </c>
      <c r="G3752" s="2" t="n">
        <f aca="false">MOD(A3752,3)</f>
        <v>2</v>
      </c>
      <c r="H3752" s="2" t="n">
        <f aca="false">MOD(B3752,3)</f>
        <v>2</v>
      </c>
      <c r="I3752" s="2" t="n">
        <f aca="false">MOD(C3752,3)</f>
        <v>2</v>
      </c>
      <c r="J3752" s="2" t="n">
        <f aca="false">MOD(D3752,3)</f>
        <v>0</v>
      </c>
      <c r="K3752" s="2" t="n">
        <f aca="false">MOD(E3752,3)</f>
        <v>1</v>
      </c>
      <c r="L3752" s="2" t="n">
        <f aca="false">MOD(F3752,3)</f>
        <v>0</v>
      </c>
      <c r="M3752" s="3" t="n">
        <f aca="false">SUMIF(G3752:L3752,0,A3752:F3752)</f>
        <v>237</v>
      </c>
      <c r="N3752" s="6" t="n">
        <f aca="false">MAX(A3752:F3752)-MIN(A3752:F3752)</f>
        <v>133</v>
      </c>
      <c r="O3752" s="5" t="b">
        <f aca="false">AND(N3752&lt;=M3752,COUNTIF(G3752:L3752,0)=3)</f>
        <v>0</v>
      </c>
    </row>
    <row r="3753" customFormat="false" ht="15" hidden="false" customHeight="false" outlineLevel="0" collapsed="false">
      <c r="A3753" s="1" t="n">
        <v>130</v>
      </c>
      <c r="B3753" s="1" t="n">
        <v>74</v>
      </c>
      <c r="C3753" s="1" t="n">
        <v>111</v>
      </c>
      <c r="D3753" s="1" t="n">
        <v>110</v>
      </c>
      <c r="E3753" s="1" t="n">
        <v>143</v>
      </c>
      <c r="F3753" s="1" t="n">
        <v>116</v>
      </c>
      <c r="G3753" s="2" t="n">
        <f aca="false">MOD(A3753,3)</f>
        <v>1</v>
      </c>
      <c r="H3753" s="2" t="n">
        <f aca="false">MOD(B3753,3)</f>
        <v>2</v>
      </c>
      <c r="I3753" s="2" t="n">
        <f aca="false">MOD(C3753,3)</f>
        <v>0</v>
      </c>
      <c r="J3753" s="2" t="n">
        <f aca="false">MOD(D3753,3)</f>
        <v>2</v>
      </c>
      <c r="K3753" s="2" t="n">
        <f aca="false">MOD(E3753,3)</f>
        <v>2</v>
      </c>
      <c r="L3753" s="2" t="n">
        <f aca="false">MOD(F3753,3)</f>
        <v>2</v>
      </c>
      <c r="M3753" s="3" t="n">
        <f aca="false">SUMIF(G3753:L3753,0,A3753:F3753)</f>
        <v>111</v>
      </c>
      <c r="N3753" s="6" t="n">
        <f aca="false">MAX(A3753:F3753)-MIN(A3753:F3753)</f>
        <v>69</v>
      </c>
      <c r="O3753" s="5" t="b">
        <f aca="false">AND(N3753&lt;=M3753,COUNTIF(G3753:L3753,0)=3)</f>
        <v>0</v>
      </c>
    </row>
    <row r="3754" customFormat="false" ht="15" hidden="false" customHeight="false" outlineLevel="0" collapsed="false">
      <c r="A3754" s="1" t="n">
        <v>46</v>
      </c>
      <c r="B3754" s="1" t="n">
        <v>71</v>
      </c>
      <c r="C3754" s="1" t="n">
        <v>7</v>
      </c>
      <c r="D3754" s="1" t="n">
        <v>120</v>
      </c>
      <c r="E3754" s="1" t="n">
        <v>126</v>
      </c>
      <c r="F3754" s="1" t="n">
        <v>63</v>
      </c>
      <c r="G3754" s="2" t="n">
        <f aca="false">MOD(A3754,3)</f>
        <v>1</v>
      </c>
      <c r="H3754" s="2" t="n">
        <f aca="false">MOD(B3754,3)</f>
        <v>2</v>
      </c>
      <c r="I3754" s="2" t="n">
        <f aca="false">MOD(C3754,3)</f>
        <v>1</v>
      </c>
      <c r="J3754" s="2" t="n">
        <f aca="false">MOD(D3754,3)</f>
        <v>0</v>
      </c>
      <c r="K3754" s="2" t="n">
        <f aca="false">MOD(E3754,3)</f>
        <v>0</v>
      </c>
      <c r="L3754" s="2" t="n">
        <f aca="false">MOD(F3754,3)</f>
        <v>0</v>
      </c>
      <c r="M3754" s="3" t="n">
        <f aca="false">SUMIF(G3754:L3754,0,A3754:F3754)</f>
        <v>309</v>
      </c>
      <c r="N3754" s="6" t="n">
        <f aca="false">MAX(A3754:F3754)-MIN(A3754:F3754)</f>
        <v>119</v>
      </c>
      <c r="O3754" s="5" t="b">
        <f aca="false">AND(N3754&lt;=M3754,COUNTIF(G3754:L3754,0)=3)</f>
        <v>1</v>
      </c>
    </row>
    <row r="3755" customFormat="false" ht="15" hidden="false" customHeight="false" outlineLevel="0" collapsed="false">
      <c r="A3755" s="1" t="n">
        <v>76</v>
      </c>
      <c r="B3755" s="1" t="n">
        <v>98</v>
      </c>
      <c r="C3755" s="1" t="n">
        <v>45</v>
      </c>
      <c r="D3755" s="1" t="n">
        <v>41</v>
      </c>
      <c r="E3755" s="1" t="n">
        <v>75</v>
      </c>
      <c r="F3755" s="1" t="n">
        <v>144</v>
      </c>
      <c r="G3755" s="2" t="n">
        <f aca="false">MOD(A3755,3)</f>
        <v>1</v>
      </c>
      <c r="H3755" s="2" t="n">
        <f aca="false">MOD(B3755,3)</f>
        <v>2</v>
      </c>
      <c r="I3755" s="2" t="n">
        <f aca="false">MOD(C3755,3)</f>
        <v>0</v>
      </c>
      <c r="J3755" s="2" t="n">
        <f aca="false">MOD(D3755,3)</f>
        <v>2</v>
      </c>
      <c r="K3755" s="2" t="n">
        <f aca="false">MOD(E3755,3)</f>
        <v>0</v>
      </c>
      <c r="L3755" s="2" t="n">
        <f aca="false">MOD(F3755,3)</f>
        <v>0</v>
      </c>
      <c r="M3755" s="3" t="n">
        <f aca="false">SUMIF(G3755:L3755,0,A3755:F3755)</f>
        <v>264</v>
      </c>
      <c r="N3755" s="6" t="n">
        <f aca="false">MAX(A3755:F3755)-MIN(A3755:F3755)</f>
        <v>103</v>
      </c>
      <c r="O3755" s="5" t="b">
        <f aca="false">AND(N3755&lt;=M3755,COUNTIF(G3755:L3755,0)=3)</f>
        <v>1</v>
      </c>
    </row>
    <row r="3756" customFormat="false" ht="15" hidden="false" customHeight="false" outlineLevel="0" collapsed="false">
      <c r="A3756" s="1" t="n">
        <v>115</v>
      </c>
      <c r="B3756" s="1" t="n">
        <v>119</v>
      </c>
      <c r="C3756" s="1" t="n">
        <v>142</v>
      </c>
      <c r="D3756" s="1" t="n">
        <v>67</v>
      </c>
      <c r="E3756" s="1" t="n">
        <v>6</v>
      </c>
      <c r="F3756" s="1" t="n">
        <v>99</v>
      </c>
      <c r="G3756" s="2" t="n">
        <f aca="false">MOD(A3756,3)</f>
        <v>1</v>
      </c>
      <c r="H3756" s="2" t="n">
        <f aca="false">MOD(B3756,3)</f>
        <v>2</v>
      </c>
      <c r="I3756" s="2" t="n">
        <f aca="false">MOD(C3756,3)</f>
        <v>1</v>
      </c>
      <c r="J3756" s="2" t="n">
        <f aca="false">MOD(D3756,3)</f>
        <v>1</v>
      </c>
      <c r="K3756" s="2" t="n">
        <f aca="false">MOD(E3756,3)</f>
        <v>0</v>
      </c>
      <c r="L3756" s="2" t="n">
        <f aca="false">MOD(F3756,3)</f>
        <v>0</v>
      </c>
      <c r="M3756" s="3" t="n">
        <f aca="false">SUMIF(G3756:L3756,0,A3756:F3756)</f>
        <v>105</v>
      </c>
      <c r="N3756" s="6" t="n">
        <f aca="false">MAX(A3756:F3756)-MIN(A3756:F3756)</f>
        <v>136</v>
      </c>
      <c r="O3756" s="5" t="b">
        <f aca="false">AND(N3756&lt;=M3756,COUNTIF(G3756:L3756,0)=3)</f>
        <v>0</v>
      </c>
    </row>
    <row r="3757" customFormat="false" ht="15" hidden="false" customHeight="false" outlineLevel="0" collapsed="false">
      <c r="A3757" s="1" t="n">
        <v>75</v>
      </c>
      <c r="B3757" s="1" t="n">
        <v>129</v>
      </c>
      <c r="C3757" s="1" t="n">
        <v>75</v>
      </c>
      <c r="D3757" s="1" t="n">
        <v>133</v>
      </c>
      <c r="E3757" s="1" t="n">
        <v>68</v>
      </c>
      <c r="F3757" s="1" t="n">
        <v>52</v>
      </c>
      <c r="G3757" s="2" t="n">
        <f aca="false">MOD(A3757,3)</f>
        <v>0</v>
      </c>
      <c r="H3757" s="2" t="n">
        <f aca="false">MOD(B3757,3)</f>
        <v>0</v>
      </c>
      <c r="I3757" s="2" t="n">
        <f aca="false">MOD(C3757,3)</f>
        <v>0</v>
      </c>
      <c r="J3757" s="2" t="n">
        <f aca="false">MOD(D3757,3)</f>
        <v>1</v>
      </c>
      <c r="K3757" s="2" t="n">
        <f aca="false">MOD(E3757,3)</f>
        <v>2</v>
      </c>
      <c r="L3757" s="2" t="n">
        <f aca="false">MOD(F3757,3)</f>
        <v>1</v>
      </c>
      <c r="M3757" s="3" t="n">
        <f aca="false">SUMIF(G3757:L3757,0,A3757:F3757)</f>
        <v>279</v>
      </c>
      <c r="N3757" s="6" t="n">
        <f aca="false">MAX(A3757:F3757)-MIN(A3757:F3757)</f>
        <v>81</v>
      </c>
      <c r="O3757" s="5" t="b">
        <f aca="false">AND(N3757&lt;=M3757,COUNTIF(G3757:L3757,0)=3)</f>
        <v>1</v>
      </c>
    </row>
    <row r="3758" customFormat="false" ht="15" hidden="false" customHeight="false" outlineLevel="0" collapsed="false">
      <c r="A3758" s="1" t="n">
        <v>126</v>
      </c>
      <c r="B3758" s="1" t="n">
        <v>12</v>
      </c>
      <c r="C3758" s="1" t="n">
        <v>127</v>
      </c>
      <c r="D3758" s="1" t="n">
        <v>21</v>
      </c>
      <c r="E3758" s="1" t="n">
        <v>124</v>
      </c>
      <c r="F3758" s="1" t="n">
        <v>49</v>
      </c>
      <c r="G3758" s="2" t="n">
        <f aca="false">MOD(A3758,3)</f>
        <v>0</v>
      </c>
      <c r="H3758" s="2" t="n">
        <f aca="false">MOD(B3758,3)</f>
        <v>0</v>
      </c>
      <c r="I3758" s="2" t="n">
        <f aca="false">MOD(C3758,3)</f>
        <v>1</v>
      </c>
      <c r="J3758" s="2" t="n">
        <f aca="false">MOD(D3758,3)</f>
        <v>0</v>
      </c>
      <c r="K3758" s="2" t="n">
        <f aca="false">MOD(E3758,3)</f>
        <v>1</v>
      </c>
      <c r="L3758" s="2" t="n">
        <f aca="false">MOD(F3758,3)</f>
        <v>1</v>
      </c>
      <c r="M3758" s="3" t="n">
        <f aca="false">SUMIF(G3758:L3758,0,A3758:F3758)</f>
        <v>159</v>
      </c>
      <c r="N3758" s="6" t="n">
        <f aca="false">MAX(A3758:F3758)-MIN(A3758:F3758)</f>
        <v>115</v>
      </c>
      <c r="O3758" s="5" t="b">
        <f aca="false">AND(N3758&lt;=M3758,COUNTIF(G3758:L3758,0)=3)</f>
        <v>1</v>
      </c>
    </row>
    <row r="3759" customFormat="false" ht="15" hidden="false" customHeight="false" outlineLevel="0" collapsed="false">
      <c r="A3759" s="1" t="n">
        <v>119</v>
      </c>
      <c r="B3759" s="1" t="n">
        <v>64</v>
      </c>
      <c r="C3759" s="1" t="n">
        <v>90</v>
      </c>
      <c r="D3759" s="1" t="n">
        <v>59</v>
      </c>
      <c r="E3759" s="1" t="n">
        <v>13</v>
      </c>
      <c r="F3759" s="1" t="n">
        <v>70</v>
      </c>
      <c r="G3759" s="2" t="n">
        <f aca="false">MOD(A3759,3)</f>
        <v>2</v>
      </c>
      <c r="H3759" s="2" t="n">
        <f aca="false">MOD(B3759,3)</f>
        <v>1</v>
      </c>
      <c r="I3759" s="2" t="n">
        <f aca="false">MOD(C3759,3)</f>
        <v>0</v>
      </c>
      <c r="J3759" s="2" t="n">
        <f aca="false">MOD(D3759,3)</f>
        <v>2</v>
      </c>
      <c r="K3759" s="2" t="n">
        <f aca="false">MOD(E3759,3)</f>
        <v>1</v>
      </c>
      <c r="L3759" s="2" t="n">
        <f aca="false">MOD(F3759,3)</f>
        <v>1</v>
      </c>
      <c r="M3759" s="3" t="n">
        <f aca="false">SUMIF(G3759:L3759,0,A3759:F3759)</f>
        <v>90</v>
      </c>
      <c r="N3759" s="6" t="n">
        <f aca="false">MAX(A3759:F3759)-MIN(A3759:F3759)</f>
        <v>106</v>
      </c>
      <c r="O3759" s="5" t="b">
        <f aca="false">AND(N3759&lt;=M3759,COUNTIF(G3759:L3759,0)=3)</f>
        <v>0</v>
      </c>
    </row>
    <row r="3760" customFormat="false" ht="15" hidden="false" customHeight="false" outlineLevel="0" collapsed="false">
      <c r="A3760" s="1" t="n">
        <v>18</v>
      </c>
      <c r="B3760" s="1" t="n">
        <v>22</v>
      </c>
      <c r="C3760" s="1" t="n">
        <v>33</v>
      </c>
      <c r="D3760" s="1" t="n">
        <v>143</v>
      </c>
      <c r="E3760" s="1" t="n">
        <v>31</v>
      </c>
      <c r="F3760" s="1" t="n">
        <v>119</v>
      </c>
      <c r="G3760" s="2" t="n">
        <f aca="false">MOD(A3760,3)</f>
        <v>0</v>
      </c>
      <c r="H3760" s="2" t="n">
        <f aca="false">MOD(B3760,3)</f>
        <v>1</v>
      </c>
      <c r="I3760" s="2" t="n">
        <f aca="false">MOD(C3760,3)</f>
        <v>0</v>
      </c>
      <c r="J3760" s="2" t="n">
        <f aca="false">MOD(D3760,3)</f>
        <v>2</v>
      </c>
      <c r="K3760" s="2" t="n">
        <f aca="false">MOD(E3760,3)</f>
        <v>1</v>
      </c>
      <c r="L3760" s="2" t="n">
        <f aca="false">MOD(F3760,3)</f>
        <v>2</v>
      </c>
      <c r="M3760" s="3" t="n">
        <f aca="false">SUMIF(G3760:L3760,0,A3760:F3760)</f>
        <v>51</v>
      </c>
      <c r="N3760" s="6" t="n">
        <f aca="false">MAX(A3760:F3760)-MIN(A3760:F3760)</f>
        <v>125</v>
      </c>
      <c r="O3760" s="5" t="b">
        <f aca="false">AND(N3760&lt;=M3760,COUNTIF(G3760:L3760,0)=3)</f>
        <v>0</v>
      </c>
    </row>
    <row r="3761" customFormat="false" ht="15" hidden="false" customHeight="false" outlineLevel="0" collapsed="false">
      <c r="A3761" s="1" t="n">
        <v>141</v>
      </c>
      <c r="B3761" s="1" t="n">
        <v>121</v>
      </c>
      <c r="C3761" s="1" t="n">
        <v>20</v>
      </c>
      <c r="D3761" s="1" t="n">
        <v>2</v>
      </c>
      <c r="E3761" s="1" t="n">
        <v>118</v>
      </c>
      <c r="F3761" s="1" t="n">
        <v>102</v>
      </c>
      <c r="G3761" s="2" t="n">
        <f aca="false">MOD(A3761,3)</f>
        <v>0</v>
      </c>
      <c r="H3761" s="2" t="n">
        <f aca="false">MOD(B3761,3)</f>
        <v>1</v>
      </c>
      <c r="I3761" s="2" t="n">
        <f aca="false">MOD(C3761,3)</f>
        <v>2</v>
      </c>
      <c r="J3761" s="2" t="n">
        <f aca="false">MOD(D3761,3)</f>
        <v>2</v>
      </c>
      <c r="K3761" s="2" t="n">
        <f aca="false">MOD(E3761,3)</f>
        <v>1</v>
      </c>
      <c r="L3761" s="2" t="n">
        <f aca="false">MOD(F3761,3)</f>
        <v>0</v>
      </c>
      <c r="M3761" s="3" t="n">
        <f aca="false">SUMIF(G3761:L3761,0,A3761:F3761)</f>
        <v>243</v>
      </c>
      <c r="N3761" s="6" t="n">
        <f aca="false">MAX(A3761:F3761)-MIN(A3761:F3761)</f>
        <v>139</v>
      </c>
      <c r="O3761" s="5" t="b">
        <f aca="false">AND(N3761&lt;=M3761,COUNTIF(G3761:L3761,0)=3)</f>
        <v>0</v>
      </c>
    </row>
    <row r="3762" customFormat="false" ht="15" hidden="false" customHeight="false" outlineLevel="0" collapsed="false">
      <c r="A3762" s="1" t="n">
        <v>42</v>
      </c>
      <c r="B3762" s="1" t="n">
        <v>100</v>
      </c>
      <c r="C3762" s="1" t="n">
        <v>11</v>
      </c>
      <c r="D3762" s="1" t="n">
        <v>127</v>
      </c>
      <c r="E3762" s="1" t="n">
        <v>100</v>
      </c>
      <c r="F3762" s="1" t="n">
        <v>48</v>
      </c>
      <c r="G3762" s="2" t="n">
        <f aca="false">MOD(A3762,3)</f>
        <v>0</v>
      </c>
      <c r="H3762" s="2" t="n">
        <f aca="false">MOD(B3762,3)</f>
        <v>1</v>
      </c>
      <c r="I3762" s="2" t="n">
        <f aca="false">MOD(C3762,3)</f>
        <v>2</v>
      </c>
      <c r="J3762" s="2" t="n">
        <f aca="false">MOD(D3762,3)</f>
        <v>1</v>
      </c>
      <c r="K3762" s="2" t="n">
        <f aca="false">MOD(E3762,3)</f>
        <v>1</v>
      </c>
      <c r="L3762" s="2" t="n">
        <f aca="false">MOD(F3762,3)</f>
        <v>0</v>
      </c>
      <c r="M3762" s="3" t="n">
        <f aca="false">SUMIF(G3762:L3762,0,A3762:F3762)</f>
        <v>90</v>
      </c>
      <c r="N3762" s="6" t="n">
        <f aca="false">MAX(A3762:F3762)-MIN(A3762:F3762)</f>
        <v>116</v>
      </c>
      <c r="O3762" s="5" t="b">
        <f aca="false">AND(N3762&lt;=M3762,COUNTIF(G3762:L3762,0)=3)</f>
        <v>0</v>
      </c>
    </row>
    <row r="3763" customFormat="false" ht="15" hidden="false" customHeight="false" outlineLevel="0" collapsed="false">
      <c r="A3763" s="1" t="n">
        <v>90</v>
      </c>
      <c r="B3763" s="1" t="n">
        <v>60</v>
      </c>
      <c r="C3763" s="1" t="n">
        <v>86</v>
      </c>
      <c r="D3763" s="1" t="n">
        <v>139</v>
      </c>
      <c r="E3763" s="1" t="n">
        <v>12</v>
      </c>
      <c r="F3763" s="1" t="n">
        <v>98</v>
      </c>
      <c r="G3763" s="2" t="n">
        <f aca="false">MOD(A3763,3)</f>
        <v>0</v>
      </c>
      <c r="H3763" s="2" t="n">
        <f aca="false">MOD(B3763,3)</f>
        <v>0</v>
      </c>
      <c r="I3763" s="2" t="n">
        <f aca="false">MOD(C3763,3)</f>
        <v>2</v>
      </c>
      <c r="J3763" s="2" t="n">
        <f aca="false">MOD(D3763,3)</f>
        <v>1</v>
      </c>
      <c r="K3763" s="2" t="n">
        <f aca="false">MOD(E3763,3)</f>
        <v>0</v>
      </c>
      <c r="L3763" s="2" t="n">
        <f aca="false">MOD(F3763,3)</f>
        <v>2</v>
      </c>
      <c r="M3763" s="3" t="n">
        <f aca="false">SUMIF(G3763:L3763,0,A3763:F3763)</f>
        <v>162</v>
      </c>
      <c r="N3763" s="6" t="n">
        <f aca="false">MAX(A3763:F3763)-MIN(A3763:F3763)</f>
        <v>127</v>
      </c>
      <c r="O3763" s="5" t="b">
        <f aca="false">AND(N3763&lt;=M3763,COUNTIF(G3763:L3763,0)=3)</f>
        <v>1</v>
      </c>
    </row>
    <row r="3764" customFormat="false" ht="15" hidden="false" customHeight="false" outlineLevel="0" collapsed="false">
      <c r="A3764" s="1" t="n">
        <v>26</v>
      </c>
      <c r="B3764" s="1" t="n">
        <v>58</v>
      </c>
      <c r="C3764" s="1" t="n">
        <v>110</v>
      </c>
      <c r="D3764" s="1" t="n">
        <v>82</v>
      </c>
      <c r="E3764" s="1" t="n">
        <v>97</v>
      </c>
      <c r="F3764" s="1" t="n">
        <v>91</v>
      </c>
      <c r="G3764" s="2" t="n">
        <f aca="false">MOD(A3764,3)</f>
        <v>2</v>
      </c>
      <c r="H3764" s="2" t="n">
        <f aca="false">MOD(B3764,3)</f>
        <v>1</v>
      </c>
      <c r="I3764" s="2" t="n">
        <f aca="false">MOD(C3764,3)</f>
        <v>2</v>
      </c>
      <c r="J3764" s="2" t="n">
        <f aca="false">MOD(D3764,3)</f>
        <v>1</v>
      </c>
      <c r="K3764" s="2" t="n">
        <f aca="false">MOD(E3764,3)</f>
        <v>1</v>
      </c>
      <c r="L3764" s="2" t="n">
        <f aca="false">MOD(F3764,3)</f>
        <v>1</v>
      </c>
      <c r="M3764" s="3" t="n">
        <f aca="false">SUMIF(G3764:L3764,0,A3764:F3764)</f>
        <v>0</v>
      </c>
      <c r="N3764" s="6" t="n">
        <f aca="false">MAX(A3764:F3764)-MIN(A3764:F3764)</f>
        <v>84</v>
      </c>
      <c r="O3764" s="5" t="b">
        <f aca="false">AND(N3764&lt;=M3764,COUNTIF(G3764:L3764,0)=3)</f>
        <v>0</v>
      </c>
    </row>
    <row r="3765" customFormat="false" ht="15" hidden="false" customHeight="false" outlineLevel="0" collapsed="false">
      <c r="A3765" s="1" t="n">
        <v>137</v>
      </c>
      <c r="B3765" s="1" t="n">
        <v>113</v>
      </c>
      <c r="C3765" s="1" t="n">
        <v>111</v>
      </c>
      <c r="D3765" s="1" t="n">
        <v>1</v>
      </c>
      <c r="E3765" s="1" t="n">
        <v>34</v>
      </c>
      <c r="F3765" s="1" t="n">
        <v>128</v>
      </c>
      <c r="G3765" s="2" t="n">
        <f aca="false">MOD(A3765,3)</f>
        <v>2</v>
      </c>
      <c r="H3765" s="2" t="n">
        <f aca="false">MOD(B3765,3)</f>
        <v>2</v>
      </c>
      <c r="I3765" s="2" t="n">
        <f aca="false">MOD(C3765,3)</f>
        <v>0</v>
      </c>
      <c r="J3765" s="2" t="n">
        <f aca="false">MOD(D3765,3)</f>
        <v>1</v>
      </c>
      <c r="K3765" s="2" t="n">
        <f aca="false">MOD(E3765,3)</f>
        <v>1</v>
      </c>
      <c r="L3765" s="2" t="n">
        <f aca="false">MOD(F3765,3)</f>
        <v>2</v>
      </c>
      <c r="M3765" s="3" t="n">
        <f aca="false">SUMIF(G3765:L3765,0,A3765:F3765)</f>
        <v>111</v>
      </c>
      <c r="N3765" s="6" t="n">
        <f aca="false">MAX(A3765:F3765)-MIN(A3765:F3765)</f>
        <v>136</v>
      </c>
      <c r="O3765" s="5" t="b">
        <f aca="false">AND(N3765&lt;=M3765,COUNTIF(G3765:L3765,0)=3)</f>
        <v>0</v>
      </c>
    </row>
    <row r="3766" customFormat="false" ht="15" hidden="false" customHeight="false" outlineLevel="0" collapsed="false">
      <c r="A3766" s="1" t="n">
        <v>62</v>
      </c>
      <c r="B3766" s="1" t="n">
        <v>24</v>
      </c>
      <c r="C3766" s="1" t="n">
        <v>34</v>
      </c>
      <c r="D3766" s="1" t="n">
        <v>72</v>
      </c>
      <c r="E3766" s="1" t="n">
        <v>86</v>
      </c>
      <c r="F3766" s="1" t="n">
        <v>79</v>
      </c>
      <c r="G3766" s="2" t="n">
        <f aca="false">MOD(A3766,3)</f>
        <v>2</v>
      </c>
      <c r="H3766" s="2" t="n">
        <f aca="false">MOD(B3766,3)</f>
        <v>0</v>
      </c>
      <c r="I3766" s="2" t="n">
        <f aca="false">MOD(C3766,3)</f>
        <v>1</v>
      </c>
      <c r="J3766" s="2" t="n">
        <f aca="false">MOD(D3766,3)</f>
        <v>0</v>
      </c>
      <c r="K3766" s="2" t="n">
        <f aca="false">MOD(E3766,3)</f>
        <v>2</v>
      </c>
      <c r="L3766" s="2" t="n">
        <f aca="false">MOD(F3766,3)</f>
        <v>1</v>
      </c>
      <c r="M3766" s="3" t="n">
        <f aca="false">SUMIF(G3766:L3766,0,A3766:F3766)</f>
        <v>96</v>
      </c>
      <c r="N3766" s="6" t="n">
        <f aca="false">MAX(A3766:F3766)-MIN(A3766:F3766)</f>
        <v>62</v>
      </c>
      <c r="O3766" s="5" t="b">
        <f aca="false">AND(N3766&lt;=M3766,COUNTIF(G3766:L3766,0)=3)</f>
        <v>0</v>
      </c>
    </row>
    <row r="3767" customFormat="false" ht="15" hidden="false" customHeight="false" outlineLevel="0" collapsed="false">
      <c r="A3767" s="1" t="n">
        <v>135</v>
      </c>
      <c r="B3767" s="1" t="n">
        <v>145</v>
      </c>
      <c r="C3767" s="1" t="n">
        <v>26</v>
      </c>
      <c r="D3767" s="1" t="n">
        <v>32</v>
      </c>
      <c r="E3767" s="1" t="n">
        <v>17</v>
      </c>
      <c r="F3767" s="1" t="n">
        <v>88</v>
      </c>
      <c r="G3767" s="2" t="n">
        <f aca="false">MOD(A3767,3)</f>
        <v>0</v>
      </c>
      <c r="H3767" s="2" t="n">
        <f aca="false">MOD(B3767,3)</f>
        <v>1</v>
      </c>
      <c r="I3767" s="2" t="n">
        <f aca="false">MOD(C3767,3)</f>
        <v>2</v>
      </c>
      <c r="J3767" s="2" t="n">
        <f aca="false">MOD(D3767,3)</f>
        <v>2</v>
      </c>
      <c r="K3767" s="2" t="n">
        <f aca="false">MOD(E3767,3)</f>
        <v>2</v>
      </c>
      <c r="L3767" s="2" t="n">
        <f aca="false">MOD(F3767,3)</f>
        <v>1</v>
      </c>
      <c r="M3767" s="3" t="n">
        <f aca="false">SUMIF(G3767:L3767,0,A3767:F3767)</f>
        <v>135</v>
      </c>
      <c r="N3767" s="6" t="n">
        <f aca="false">MAX(A3767:F3767)-MIN(A3767:F3767)</f>
        <v>128</v>
      </c>
      <c r="O3767" s="5" t="b">
        <f aca="false">AND(N3767&lt;=M3767,COUNTIF(G3767:L3767,0)=3)</f>
        <v>0</v>
      </c>
    </row>
    <row r="3768" customFormat="false" ht="15" hidden="false" customHeight="false" outlineLevel="0" collapsed="false">
      <c r="A3768" s="1" t="n">
        <v>109</v>
      </c>
      <c r="B3768" s="1" t="n">
        <v>77</v>
      </c>
      <c r="C3768" s="1" t="n">
        <v>7</v>
      </c>
      <c r="D3768" s="1" t="n">
        <v>111</v>
      </c>
      <c r="E3768" s="1" t="n">
        <v>84</v>
      </c>
      <c r="F3768" s="1" t="n">
        <v>136</v>
      </c>
      <c r="G3768" s="2" t="n">
        <f aca="false">MOD(A3768,3)</f>
        <v>1</v>
      </c>
      <c r="H3768" s="2" t="n">
        <f aca="false">MOD(B3768,3)</f>
        <v>2</v>
      </c>
      <c r="I3768" s="2" t="n">
        <f aca="false">MOD(C3768,3)</f>
        <v>1</v>
      </c>
      <c r="J3768" s="2" t="n">
        <f aca="false">MOD(D3768,3)</f>
        <v>0</v>
      </c>
      <c r="K3768" s="2" t="n">
        <f aca="false">MOD(E3768,3)</f>
        <v>0</v>
      </c>
      <c r="L3768" s="2" t="n">
        <f aca="false">MOD(F3768,3)</f>
        <v>1</v>
      </c>
      <c r="M3768" s="3" t="n">
        <f aca="false">SUMIF(G3768:L3768,0,A3768:F3768)</f>
        <v>195</v>
      </c>
      <c r="N3768" s="6" t="n">
        <f aca="false">MAX(A3768:F3768)-MIN(A3768:F3768)</f>
        <v>129</v>
      </c>
      <c r="O3768" s="5" t="b">
        <f aca="false">AND(N3768&lt;=M3768,COUNTIF(G3768:L3768,0)=3)</f>
        <v>0</v>
      </c>
    </row>
    <row r="3769" customFormat="false" ht="15" hidden="false" customHeight="false" outlineLevel="0" collapsed="false">
      <c r="A3769" s="1" t="n">
        <v>117</v>
      </c>
      <c r="B3769" s="1" t="n">
        <v>51</v>
      </c>
      <c r="C3769" s="1" t="n">
        <v>7</v>
      </c>
      <c r="D3769" s="1" t="n">
        <v>116</v>
      </c>
      <c r="E3769" s="1" t="n">
        <v>45</v>
      </c>
      <c r="F3769" s="1" t="n">
        <v>94</v>
      </c>
      <c r="G3769" s="2" t="n">
        <f aca="false">MOD(A3769,3)</f>
        <v>0</v>
      </c>
      <c r="H3769" s="2" t="n">
        <f aca="false">MOD(B3769,3)</f>
        <v>0</v>
      </c>
      <c r="I3769" s="2" t="n">
        <f aca="false">MOD(C3769,3)</f>
        <v>1</v>
      </c>
      <c r="J3769" s="2" t="n">
        <f aca="false">MOD(D3769,3)</f>
        <v>2</v>
      </c>
      <c r="K3769" s="2" t="n">
        <f aca="false">MOD(E3769,3)</f>
        <v>0</v>
      </c>
      <c r="L3769" s="2" t="n">
        <f aca="false">MOD(F3769,3)</f>
        <v>1</v>
      </c>
      <c r="M3769" s="3" t="n">
        <f aca="false">SUMIF(G3769:L3769,0,A3769:F3769)</f>
        <v>213</v>
      </c>
      <c r="N3769" s="6" t="n">
        <f aca="false">MAX(A3769:F3769)-MIN(A3769:F3769)</f>
        <v>110</v>
      </c>
      <c r="O3769" s="5" t="b">
        <f aca="false">AND(N3769&lt;=M3769,COUNTIF(G3769:L3769,0)=3)</f>
        <v>1</v>
      </c>
    </row>
    <row r="3770" customFormat="false" ht="15" hidden="false" customHeight="false" outlineLevel="0" collapsed="false">
      <c r="A3770" s="1" t="n">
        <v>141</v>
      </c>
      <c r="B3770" s="1" t="n">
        <v>39</v>
      </c>
      <c r="C3770" s="1" t="n">
        <v>121</v>
      </c>
      <c r="D3770" s="1" t="n">
        <v>24</v>
      </c>
      <c r="E3770" s="1" t="n">
        <v>9</v>
      </c>
      <c r="F3770" s="1" t="n">
        <v>28</v>
      </c>
      <c r="G3770" s="2" t="n">
        <f aca="false">MOD(A3770,3)</f>
        <v>0</v>
      </c>
      <c r="H3770" s="2" t="n">
        <f aca="false">MOD(B3770,3)</f>
        <v>0</v>
      </c>
      <c r="I3770" s="2" t="n">
        <f aca="false">MOD(C3770,3)</f>
        <v>1</v>
      </c>
      <c r="J3770" s="2" t="n">
        <f aca="false">MOD(D3770,3)</f>
        <v>0</v>
      </c>
      <c r="K3770" s="2" t="n">
        <f aca="false">MOD(E3770,3)</f>
        <v>0</v>
      </c>
      <c r="L3770" s="2" t="n">
        <f aca="false">MOD(F3770,3)</f>
        <v>1</v>
      </c>
      <c r="M3770" s="3" t="n">
        <f aca="false">SUMIF(G3770:L3770,0,A3770:F3770)</f>
        <v>213</v>
      </c>
      <c r="N3770" s="6" t="n">
        <f aca="false">MAX(A3770:F3770)-MIN(A3770:F3770)</f>
        <v>132</v>
      </c>
      <c r="O3770" s="5" t="b">
        <f aca="false">AND(N3770&lt;=M3770,COUNTIF(G3770:L3770,0)=3)</f>
        <v>0</v>
      </c>
    </row>
    <row r="3771" customFormat="false" ht="15" hidden="false" customHeight="false" outlineLevel="0" collapsed="false">
      <c r="A3771" s="1" t="n">
        <v>33</v>
      </c>
      <c r="B3771" s="1" t="n">
        <v>148</v>
      </c>
      <c r="C3771" s="1" t="n">
        <v>60</v>
      </c>
      <c r="D3771" s="1" t="n">
        <v>16</v>
      </c>
      <c r="E3771" s="1" t="n">
        <v>2</v>
      </c>
      <c r="F3771" s="1" t="n">
        <v>15</v>
      </c>
      <c r="G3771" s="2" t="n">
        <f aca="false">MOD(A3771,3)</f>
        <v>0</v>
      </c>
      <c r="H3771" s="2" t="n">
        <f aca="false">MOD(B3771,3)</f>
        <v>1</v>
      </c>
      <c r="I3771" s="2" t="n">
        <f aca="false">MOD(C3771,3)</f>
        <v>0</v>
      </c>
      <c r="J3771" s="2" t="n">
        <f aca="false">MOD(D3771,3)</f>
        <v>1</v>
      </c>
      <c r="K3771" s="2" t="n">
        <f aca="false">MOD(E3771,3)</f>
        <v>2</v>
      </c>
      <c r="L3771" s="2" t="n">
        <f aca="false">MOD(F3771,3)</f>
        <v>0</v>
      </c>
      <c r="M3771" s="3" t="n">
        <f aca="false">SUMIF(G3771:L3771,0,A3771:F3771)</f>
        <v>108</v>
      </c>
      <c r="N3771" s="6" t="n">
        <f aca="false">MAX(A3771:F3771)-MIN(A3771:F3771)</f>
        <v>146</v>
      </c>
      <c r="O3771" s="5" t="b">
        <f aca="false">AND(N3771&lt;=M3771,COUNTIF(G3771:L3771,0)=3)</f>
        <v>0</v>
      </c>
    </row>
    <row r="3772" customFormat="false" ht="15" hidden="false" customHeight="false" outlineLevel="0" collapsed="false">
      <c r="A3772" s="1" t="n">
        <v>50</v>
      </c>
      <c r="B3772" s="1" t="n">
        <v>139</v>
      </c>
      <c r="C3772" s="1" t="n">
        <v>52</v>
      </c>
      <c r="D3772" s="1" t="n">
        <v>66</v>
      </c>
      <c r="E3772" s="1" t="n">
        <v>80</v>
      </c>
      <c r="F3772" s="1" t="n">
        <v>10</v>
      </c>
      <c r="G3772" s="2" t="n">
        <f aca="false">MOD(A3772,3)</f>
        <v>2</v>
      </c>
      <c r="H3772" s="2" t="n">
        <f aca="false">MOD(B3772,3)</f>
        <v>1</v>
      </c>
      <c r="I3772" s="2" t="n">
        <f aca="false">MOD(C3772,3)</f>
        <v>1</v>
      </c>
      <c r="J3772" s="2" t="n">
        <f aca="false">MOD(D3772,3)</f>
        <v>0</v>
      </c>
      <c r="K3772" s="2" t="n">
        <f aca="false">MOD(E3772,3)</f>
        <v>2</v>
      </c>
      <c r="L3772" s="2" t="n">
        <f aca="false">MOD(F3772,3)</f>
        <v>1</v>
      </c>
      <c r="M3772" s="3" t="n">
        <f aca="false">SUMIF(G3772:L3772,0,A3772:F3772)</f>
        <v>66</v>
      </c>
      <c r="N3772" s="6" t="n">
        <f aca="false">MAX(A3772:F3772)-MIN(A3772:F3772)</f>
        <v>129</v>
      </c>
      <c r="O3772" s="5" t="b">
        <f aca="false">AND(N3772&lt;=M3772,COUNTIF(G3772:L3772,0)=3)</f>
        <v>0</v>
      </c>
    </row>
    <row r="3773" customFormat="false" ht="15" hidden="false" customHeight="false" outlineLevel="0" collapsed="false">
      <c r="A3773" s="1" t="n">
        <v>142</v>
      </c>
      <c r="B3773" s="1" t="n">
        <v>85</v>
      </c>
      <c r="C3773" s="1" t="n">
        <v>61</v>
      </c>
      <c r="D3773" s="1" t="n">
        <v>99</v>
      </c>
      <c r="E3773" s="1" t="n">
        <v>4</v>
      </c>
      <c r="F3773" s="1" t="n">
        <v>97</v>
      </c>
      <c r="G3773" s="2" t="n">
        <f aca="false">MOD(A3773,3)</f>
        <v>1</v>
      </c>
      <c r="H3773" s="2" t="n">
        <f aca="false">MOD(B3773,3)</f>
        <v>1</v>
      </c>
      <c r="I3773" s="2" t="n">
        <f aca="false">MOD(C3773,3)</f>
        <v>1</v>
      </c>
      <c r="J3773" s="2" t="n">
        <f aca="false">MOD(D3773,3)</f>
        <v>0</v>
      </c>
      <c r="K3773" s="2" t="n">
        <f aca="false">MOD(E3773,3)</f>
        <v>1</v>
      </c>
      <c r="L3773" s="2" t="n">
        <f aca="false">MOD(F3773,3)</f>
        <v>1</v>
      </c>
      <c r="M3773" s="3" t="n">
        <f aca="false">SUMIF(G3773:L3773,0,A3773:F3773)</f>
        <v>99</v>
      </c>
      <c r="N3773" s="6" t="n">
        <f aca="false">MAX(A3773:F3773)-MIN(A3773:F3773)</f>
        <v>138</v>
      </c>
      <c r="O3773" s="5" t="b">
        <f aca="false">AND(N3773&lt;=M3773,COUNTIF(G3773:L3773,0)=3)</f>
        <v>0</v>
      </c>
    </row>
    <row r="3774" customFormat="false" ht="15" hidden="false" customHeight="false" outlineLevel="0" collapsed="false">
      <c r="A3774" s="1" t="n">
        <v>91</v>
      </c>
      <c r="B3774" s="1" t="n">
        <v>99</v>
      </c>
      <c r="C3774" s="1" t="n">
        <v>124</v>
      </c>
      <c r="D3774" s="1" t="n">
        <v>28</v>
      </c>
      <c r="E3774" s="1" t="n">
        <v>147</v>
      </c>
      <c r="F3774" s="1" t="n">
        <v>35</v>
      </c>
      <c r="G3774" s="2" t="n">
        <f aca="false">MOD(A3774,3)</f>
        <v>1</v>
      </c>
      <c r="H3774" s="2" t="n">
        <f aca="false">MOD(B3774,3)</f>
        <v>0</v>
      </c>
      <c r="I3774" s="2" t="n">
        <f aca="false">MOD(C3774,3)</f>
        <v>1</v>
      </c>
      <c r="J3774" s="2" t="n">
        <f aca="false">MOD(D3774,3)</f>
        <v>1</v>
      </c>
      <c r="K3774" s="2" t="n">
        <f aca="false">MOD(E3774,3)</f>
        <v>0</v>
      </c>
      <c r="L3774" s="2" t="n">
        <f aca="false">MOD(F3774,3)</f>
        <v>2</v>
      </c>
      <c r="M3774" s="3" t="n">
        <f aca="false">SUMIF(G3774:L3774,0,A3774:F3774)</f>
        <v>246</v>
      </c>
      <c r="N3774" s="6" t="n">
        <f aca="false">MAX(A3774:F3774)-MIN(A3774:F3774)</f>
        <v>119</v>
      </c>
      <c r="O3774" s="5" t="b">
        <f aca="false">AND(N3774&lt;=M3774,COUNTIF(G3774:L3774,0)=3)</f>
        <v>0</v>
      </c>
    </row>
    <row r="3775" customFormat="false" ht="15" hidden="false" customHeight="false" outlineLevel="0" collapsed="false">
      <c r="A3775" s="1" t="n">
        <v>45</v>
      </c>
      <c r="B3775" s="1" t="n">
        <v>67</v>
      </c>
      <c r="C3775" s="1" t="n">
        <v>53</v>
      </c>
      <c r="D3775" s="1" t="n">
        <v>17</v>
      </c>
      <c r="E3775" s="1" t="n">
        <v>60</v>
      </c>
      <c r="F3775" s="1" t="n">
        <v>141</v>
      </c>
      <c r="G3775" s="2" t="n">
        <f aca="false">MOD(A3775,3)</f>
        <v>0</v>
      </c>
      <c r="H3775" s="2" t="n">
        <f aca="false">MOD(B3775,3)</f>
        <v>1</v>
      </c>
      <c r="I3775" s="2" t="n">
        <f aca="false">MOD(C3775,3)</f>
        <v>2</v>
      </c>
      <c r="J3775" s="2" t="n">
        <f aca="false">MOD(D3775,3)</f>
        <v>2</v>
      </c>
      <c r="K3775" s="2" t="n">
        <f aca="false">MOD(E3775,3)</f>
        <v>0</v>
      </c>
      <c r="L3775" s="2" t="n">
        <f aca="false">MOD(F3775,3)</f>
        <v>0</v>
      </c>
      <c r="M3775" s="3" t="n">
        <f aca="false">SUMIF(G3775:L3775,0,A3775:F3775)</f>
        <v>246</v>
      </c>
      <c r="N3775" s="6" t="n">
        <f aca="false">MAX(A3775:F3775)-MIN(A3775:F3775)</f>
        <v>124</v>
      </c>
      <c r="O3775" s="5" t="b">
        <f aca="false">AND(N3775&lt;=M3775,COUNTIF(G3775:L3775,0)=3)</f>
        <v>1</v>
      </c>
    </row>
    <row r="3776" customFormat="false" ht="15" hidden="false" customHeight="false" outlineLevel="0" collapsed="false">
      <c r="A3776" s="1" t="n">
        <v>76</v>
      </c>
      <c r="B3776" s="1" t="n">
        <v>142</v>
      </c>
      <c r="C3776" s="1" t="n">
        <v>67</v>
      </c>
      <c r="D3776" s="1" t="n">
        <v>5</v>
      </c>
      <c r="E3776" s="1" t="n">
        <v>138</v>
      </c>
      <c r="F3776" s="1" t="n">
        <v>40</v>
      </c>
      <c r="G3776" s="2" t="n">
        <f aca="false">MOD(A3776,3)</f>
        <v>1</v>
      </c>
      <c r="H3776" s="2" t="n">
        <f aca="false">MOD(B3776,3)</f>
        <v>1</v>
      </c>
      <c r="I3776" s="2" t="n">
        <f aca="false">MOD(C3776,3)</f>
        <v>1</v>
      </c>
      <c r="J3776" s="2" t="n">
        <f aca="false">MOD(D3776,3)</f>
        <v>2</v>
      </c>
      <c r="K3776" s="2" t="n">
        <f aca="false">MOD(E3776,3)</f>
        <v>0</v>
      </c>
      <c r="L3776" s="2" t="n">
        <f aca="false">MOD(F3776,3)</f>
        <v>1</v>
      </c>
      <c r="M3776" s="3" t="n">
        <f aca="false">SUMIF(G3776:L3776,0,A3776:F3776)</f>
        <v>138</v>
      </c>
      <c r="N3776" s="6" t="n">
        <f aca="false">MAX(A3776:F3776)-MIN(A3776:F3776)</f>
        <v>137</v>
      </c>
      <c r="O3776" s="5" t="b">
        <f aca="false">AND(N3776&lt;=M3776,COUNTIF(G3776:L3776,0)=3)</f>
        <v>0</v>
      </c>
    </row>
    <row r="3777" customFormat="false" ht="15" hidden="false" customHeight="false" outlineLevel="0" collapsed="false">
      <c r="A3777" s="1" t="n">
        <v>107</v>
      </c>
      <c r="B3777" s="1" t="n">
        <v>125</v>
      </c>
      <c r="C3777" s="1" t="n">
        <v>46</v>
      </c>
      <c r="D3777" s="1" t="n">
        <v>72</v>
      </c>
      <c r="E3777" s="1" t="n">
        <v>137</v>
      </c>
      <c r="F3777" s="1" t="n">
        <v>14</v>
      </c>
      <c r="G3777" s="2" t="n">
        <f aca="false">MOD(A3777,3)</f>
        <v>2</v>
      </c>
      <c r="H3777" s="2" t="n">
        <f aca="false">MOD(B3777,3)</f>
        <v>2</v>
      </c>
      <c r="I3777" s="2" t="n">
        <f aca="false">MOD(C3777,3)</f>
        <v>1</v>
      </c>
      <c r="J3777" s="2" t="n">
        <f aca="false">MOD(D3777,3)</f>
        <v>0</v>
      </c>
      <c r="K3777" s="2" t="n">
        <f aca="false">MOD(E3777,3)</f>
        <v>2</v>
      </c>
      <c r="L3777" s="2" t="n">
        <f aca="false">MOD(F3777,3)</f>
        <v>2</v>
      </c>
      <c r="M3777" s="3" t="n">
        <f aca="false">SUMIF(G3777:L3777,0,A3777:F3777)</f>
        <v>72</v>
      </c>
      <c r="N3777" s="6" t="n">
        <f aca="false">MAX(A3777:F3777)-MIN(A3777:F3777)</f>
        <v>123</v>
      </c>
      <c r="O3777" s="5" t="b">
        <f aca="false">AND(N3777&lt;=M3777,COUNTIF(G3777:L3777,0)=3)</f>
        <v>0</v>
      </c>
    </row>
    <row r="3778" customFormat="false" ht="15" hidden="false" customHeight="false" outlineLevel="0" collapsed="false">
      <c r="A3778" s="1" t="n">
        <v>140</v>
      </c>
      <c r="B3778" s="1" t="n">
        <v>51</v>
      </c>
      <c r="C3778" s="1" t="n">
        <v>119</v>
      </c>
      <c r="D3778" s="1" t="n">
        <v>50</v>
      </c>
      <c r="E3778" s="1" t="n">
        <v>116</v>
      </c>
      <c r="F3778" s="1" t="n">
        <v>144</v>
      </c>
      <c r="G3778" s="2" t="n">
        <f aca="false">MOD(A3778,3)</f>
        <v>2</v>
      </c>
      <c r="H3778" s="2" t="n">
        <f aca="false">MOD(B3778,3)</f>
        <v>0</v>
      </c>
      <c r="I3778" s="2" t="n">
        <f aca="false">MOD(C3778,3)</f>
        <v>2</v>
      </c>
      <c r="J3778" s="2" t="n">
        <f aca="false">MOD(D3778,3)</f>
        <v>2</v>
      </c>
      <c r="K3778" s="2" t="n">
        <f aca="false">MOD(E3778,3)</f>
        <v>2</v>
      </c>
      <c r="L3778" s="2" t="n">
        <f aca="false">MOD(F3778,3)</f>
        <v>0</v>
      </c>
      <c r="M3778" s="3" t="n">
        <f aca="false">SUMIF(G3778:L3778,0,A3778:F3778)</f>
        <v>195</v>
      </c>
      <c r="N3778" s="6" t="n">
        <f aca="false">MAX(A3778:F3778)-MIN(A3778:F3778)</f>
        <v>94</v>
      </c>
      <c r="O3778" s="5" t="b">
        <f aca="false">AND(N3778&lt;=M3778,COUNTIF(G3778:L3778,0)=3)</f>
        <v>0</v>
      </c>
    </row>
    <row r="3779" customFormat="false" ht="15" hidden="false" customHeight="false" outlineLevel="0" collapsed="false">
      <c r="A3779" s="1" t="n">
        <v>109</v>
      </c>
      <c r="B3779" s="1" t="n">
        <v>11</v>
      </c>
      <c r="C3779" s="1" t="n">
        <v>118</v>
      </c>
      <c r="D3779" s="1" t="n">
        <v>2</v>
      </c>
      <c r="E3779" s="1" t="n">
        <v>115</v>
      </c>
      <c r="F3779" s="1" t="n">
        <v>14</v>
      </c>
      <c r="G3779" s="2" t="n">
        <f aca="false">MOD(A3779,3)</f>
        <v>1</v>
      </c>
      <c r="H3779" s="2" t="n">
        <f aca="false">MOD(B3779,3)</f>
        <v>2</v>
      </c>
      <c r="I3779" s="2" t="n">
        <f aca="false">MOD(C3779,3)</f>
        <v>1</v>
      </c>
      <c r="J3779" s="2" t="n">
        <f aca="false">MOD(D3779,3)</f>
        <v>2</v>
      </c>
      <c r="K3779" s="2" t="n">
        <f aca="false">MOD(E3779,3)</f>
        <v>1</v>
      </c>
      <c r="L3779" s="2" t="n">
        <f aca="false">MOD(F3779,3)</f>
        <v>2</v>
      </c>
      <c r="M3779" s="3" t="n">
        <f aca="false">SUMIF(G3779:L3779,0,A3779:F3779)</f>
        <v>0</v>
      </c>
      <c r="N3779" s="6" t="n">
        <f aca="false">MAX(A3779:F3779)-MIN(A3779:F3779)</f>
        <v>116</v>
      </c>
      <c r="O3779" s="5" t="b">
        <f aca="false">AND(N3779&lt;=M3779,COUNTIF(G3779:L3779,0)=3)</f>
        <v>0</v>
      </c>
    </row>
    <row r="3780" customFormat="false" ht="15" hidden="false" customHeight="false" outlineLevel="0" collapsed="false">
      <c r="A3780" s="1" t="n">
        <v>135</v>
      </c>
      <c r="B3780" s="1" t="n">
        <v>33</v>
      </c>
      <c r="C3780" s="1" t="n">
        <v>68</v>
      </c>
      <c r="D3780" s="1" t="n">
        <v>22</v>
      </c>
      <c r="E3780" s="1" t="n">
        <v>4</v>
      </c>
      <c r="F3780" s="1" t="n">
        <v>94</v>
      </c>
      <c r="G3780" s="2" t="n">
        <f aca="false">MOD(A3780,3)</f>
        <v>0</v>
      </c>
      <c r="H3780" s="2" t="n">
        <f aca="false">MOD(B3780,3)</f>
        <v>0</v>
      </c>
      <c r="I3780" s="2" t="n">
        <f aca="false">MOD(C3780,3)</f>
        <v>2</v>
      </c>
      <c r="J3780" s="2" t="n">
        <f aca="false">MOD(D3780,3)</f>
        <v>1</v>
      </c>
      <c r="K3780" s="2" t="n">
        <f aca="false">MOD(E3780,3)</f>
        <v>1</v>
      </c>
      <c r="L3780" s="2" t="n">
        <f aca="false">MOD(F3780,3)</f>
        <v>1</v>
      </c>
      <c r="M3780" s="3" t="n">
        <f aca="false">SUMIF(G3780:L3780,0,A3780:F3780)</f>
        <v>168</v>
      </c>
      <c r="N3780" s="6" t="n">
        <f aca="false">MAX(A3780:F3780)-MIN(A3780:F3780)</f>
        <v>131</v>
      </c>
      <c r="O3780" s="5" t="b">
        <f aca="false">AND(N3780&lt;=M3780,COUNTIF(G3780:L3780,0)=3)</f>
        <v>0</v>
      </c>
    </row>
    <row r="3781" customFormat="false" ht="15" hidden="false" customHeight="false" outlineLevel="0" collapsed="false">
      <c r="A3781" s="1" t="n">
        <v>82</v>
      </c>
      <c r="B3781" s="1" t="n">
        <v>106</v>
      </c>
      <c r="C3781" s="1" t="n">
        <v>12</v>
      </c>
      <c r="D3781" s="1" t="n">
        <v>33</v>
      </c>
      <c r="E3781" s="1" t="n">
        <v>122</v>
      </c>
      <c r="F3781" s="1" t="n">
        <v>4</v>
      </c>
      <c r="G3781" s="2" t="n">
        <f aca="false">MOD(A3781,3)</f>
        <v>1</v>
      </c>
      <c r="H3781" s="2" t="n">
        <f aca="false">MOD(B3781,3)</f>
        <v>1</v>
      </c>
      <c r="I3781" s="2" t="n">
        <f aca="false">MOD(C3781,3)</f>
        <v>0</v>
      </c>
      <c r="J3781" s="2" t="n">
        <f aca="false">MOD(D3781,3)</f>
        <v>0</v>
      </c>
      <c r="K3781" s="2" t="n">
        <f aca="false">MOD(E3781,3)</f>
        <v>2</v>
      </c>
      <c r="L3781" s="2" t="n">
        <f aca="false">MOD(F3781,3)</f>
        <v>1</v>
      </c>
      <c r="M3781" s="3" t="n">
        <f aca="false">SUMIF(G3781:L3781,0,A3781:F3781)</f>
        <v>45</v>
      </c>
      <c r="N3781" s="6" t="n">
        <f aca="false">MAX(A3781:F3781)-MIN(A3781:F3781)</f>
        <v>118</v>
      </c>
      <c r="O3781" s="5" t="b">
        <f aca="false">AND(N3781&lt;=M3781,COUNTIF(G3781:L3781,0)=3)</f>
        <v>0</v>
      </c>
    </row>
    <row r="3782" customFormat="false" ht="15" hidden="false" customHeight="false" outlineLevel="0" collapsed="false">
      <c r="A3782" s="1" t="n">
        <v>51</v>
      </c>
      <c r="B3782" s="1" t="n">
        <v>95</v>
      </c>
      <c r="C3782" s="1" t="n">
        <v>140</v>
      </c>
      <c r="D3782" s="1" t="n">
        <v>82</v>
      </c>
      <c r="E3782" s="1" t="n">
        <v>145</v>
      </c>
      <c r="F3782" s="1" t="n">
        <v>88</v>
      </c>
      <c r="G3782" s="2" t="n">
        <f aca="false">MOD(A3782,3)</f>
        <v>0</v>
      </c>
      <c r="H3782" s="2" t="n">
        <f aca="false">MOD(B3782,3)</f>
        <v>2</v>
      </c>
      <c r="I3782" s="2" t="n">
        <f aca="false">MOD(C3782,3)</f>
        <v>2</v>
      </c>
      <c r="J3782" s="2" t="n">
        <f aca="false">MOD(D3782,3)</f>
        <v>1</v>
      </c>
      <c r="K3782" s="2" t="n">
        <f aca="false">MOD(E3782,3)</f>
        <v>1</v>
      </c>
      <c r="L3782" s="2" t="n">
        <f aca="false">MOD(F3782,3)</f>
        <v>1</v>
      </c>
      <c r="M3782" s="3" t="n">
        <f aca="false">SUMIF(G3782:L3782,0,A3782:F3782)</f>
        <v>51</v>
      </c>
      <c r="N3782" s="6" t="n">
        <f aca="false">MAX(A3782:F3782)-MIN(A3782:F3782)</f>
        <v>94</v>
      </c>
      <c r="O3782" s="5" t="b">
        <f aca="false">AND(N3782&lt;=M3782,COUNTIF(G3782:L3782,0)=3)</f>
        <v>0</v>
      </c>
    </row>
    <row r="3783" customFormat="false" ht="15" hidden="false" customHeight="false" outlineLevel="0" collapsed="false">
      <c r="A3783" s="1" t="n">
        <v>112</v>
      </c>
      <c r="B3783" s="1" t="n">
        <v>6</v>
      </c>
      <c r="C3783" s="1" t="n">
        <v>125</v>
      </c>
      <c r="D3783" s="1" t="n">
        <v>140</v>
      </c>
      <c r="E3783" s="1" t="n">
        <v>75</v>
      </c>
      <c r="F3783" s="1" t="n">
        <v>148</v>
      </c>
      <c r="G3783" s="2" t="n">
        <f aca="false">MOD(A3783,3)</f>
        <v>1</v>
      </c>
      <c r="H3783" s="2" t="n">
        <f aca="false">MOD(B3783,3)</f>
        <v>0</v>
      </c>
      <c r="I3783" s="2" t="n">
        <f aca="false">MOD(C3783,3)</f>
        <v>2</v>
      </c>
      <c r="J3783" s="2" t="n">
        <f aca="false">MOD(D3783,3)</f>
        <v>2</v>
      </c>
      <c r="K3783" s="2" t="n">
        <f aca="false">MOD(E3783,3)</f>
        <v>0</v>
      </c>
      <c r="L3783" s="2" t="n">
        <f aca="false">MOD(F3783,3)</f>
        <v>1</v>
      </c>
      <c r="M3783" s="3" t="n">
        <f aca="false">SUMIF(G3783:L3783,0,A3783:F3783)</f>
        <v>81</v>
      </c>
      <c r="N3783" s="6" t="n">
        <f aca="false">MAX(A3783:F3783)-MIN(A3783:F3783)</f>
        <v>142</v>
      </c>
      <c r="O3783" s="5" t="b">
        <f aca="false">AND(N3783&lt;=M3783,COUNTIF(G3783:L3783,0)=3)</f>
        <v>0</v>
      </c>
    </row>
    <row r="3784" customFormat="false" ht="15" hidden="false" customHeight="false" outlineLevel="0" collapsed="false">
      <c r="A3784" s="1" t="n">
        <v>122</v>
      </c>
      <c r="B3784" s="1" t="n">
        <v>52</v>
      </c>
      <c r="C3784" s="1" t="n">
        <v>126</v>
      </c>
      <c r="D3784" s="1" t="n">
        <v>97</v>
      </c>
      <c r="E3784" s="1" t="n">
        <v>142</v>
      </c>
      <c r="F3784" s="1" t="n">
        <v>33</v>
      </c>
      <c r="G3784" s="2" t="n">
        <f aca="false">MOD(A3784,3)</f>
        <v>2</v>
      </c>
      <c r="H3784" s="2" t="n">
        <f aca="false">MOD(B3784,3)</f>
        <v>1</v>
      </c>
      <c r="I3784" s="2" t="n">
        <f aca="false">MOD(C3784,3)</f>
        <v>0</v>
      </c>
      <c r="J3784" s="2" t="n">
        <f aca="false">MOD(D3784,3)</f>
        <v>1</v>
      </c>
      <c r="K3784" s="2" t="n">
        <f aca="false">MOD(E3784,3)</f>
        <v>1</v>
      </c>
      <c r="L3784" s="2" t="n">
        <f aca="false">MOD(F3784,3)</f>
        <v>0</v>
      </c>
      <c r="M3784" s="3" t="n">
        <f aca="false">SUMIF(G3784:L3784,0,A3784:F3784)</f>
        <v>159</v>
      </c>
      <c r="N3784" s="6" t="n">
        <f aca="false">MAX(A3784:F3784)-MIN(A3784:F3784)</f>
        <v>109</v>
      </c>
      <c r="O3784" s="5" t="b">
        <f aca="false">AND(N3784&lt;=M3784,COUNTIF(G3784:L3784,0)=3)</f>
        <v>0</v>
      </c>
    </row>
    <row r="3785" customFormat="false" ht="15" hidden="false" customHeight="false" outlineLevel="0" collapsed="false">
      <c r="A3785" s="1" t="n">
        <v>32</v>
      </c>
      <c r="B3785" s="1" t="n">
        <v>34</v>
      </c>
      <c r="C3785" s="1" t="n">
        <v>149</v>
      </c>
      <c r="D3785" s="1" t="n">
        <v>94</v>
      </c>
      <c r="E3785" s="1" t="n">
        <v>129</v>
      </c>
      <c r="F3785" s="1" t="n">
        <v>111</v>
      </c>
      <c r="G3785" s="2" t="n">
        <f aca="false">MOD(A3785,3)</f>
        <v>2</v>
      </c>
      <c r="H3785" s="2" t="n">
        <f aca="false">MOD(B3785,3)</f>
        <v>1</v>
      </c>
      <c r="I3785" s="2" t="n">
        <f aca="false">MOD(C3785,3)</f>
        <v>2</v>
      </c>
      <c r="J3785" s="2" t="n">
        <f aca="false">MOD(D3785,3)</f>
        <v>1</v>
      </c>
      <c r="K3785" s="2" t="n">
        <f aca="false">MOD(E3785,3)</f>
        <v>0</v>
      </c>
      <c r="L3785" s="2" t="n">
        <f aca="false">MOD(F3785,3)</f>
        <v>0</v>
      </c>
      <c r="M3785" s="3" t="n">
        <f aca="false">SUMIF(G3785:L3785,0,A3785:F3785)</f>
        <v>240</v>
      </c>
      <c r="N3785" s="6" t="n">
        <f aca="false">MAX(A3785:F3785)-MIN(A3785:F3785)</f>
        <v>117</v>
      </c>
      <c r="O3785" s="5" t="b">
        <f aca="false">AND(N3785&lt;=M3785,COUNTIF(G3785:L3785,0)=3)</f>
        <v>0</v>
      </c>
    </row>
    <row r="3786" customFormat="false" ht="15" hidden="false" customHeight="false" outlineLevel="0" collapsed="false">
      <c r="A3786" s="1" t="n">
        <v>42</v>
      </c>
      <c r="B3786" s="1" t="n">
        <v>79</v>
      </c>
      <c r="C3786" s="1" t="n">
        <v>97</v>
      </c>
      <c r="D3786" s="1" t="n">
        <v>7</v>
      </c>
      <c r="E3786" s="1" t="n">
        <v>109</v>
      </c>
      <c r="F3786" s="1" t="n">
        <v>113</v>
      </c>
      <c r="G3786" s="2" t="n">
        <f aca="false">MOD(A3786,3)</f>
        <v>0</v>
      </c>
      <c r="H3786" s="2" t="n">
        <f aca="false">MOD(B3786,3)</f>
        <v>1</v>
      </c>
      <c r="I3786" s="2" t="n">
        <f aca="false">MOD(C3786,3)</f>
        <v>1</v>
      </c>
      <c r="J3786" s="2" t="n">
        <f aca="false">MOD(D3786,3)</f>
        <v>1</v>
      </c>
      <c r="K3786" s="2" t="n">
        <f aca="false">MOD(E3786,3)</f>
        <v>1</v>
      </c>
      <c r="L3786" s="2" t="n">
        <f aca="false">MOD(F3786,3)</f>
        <v>2</v>
      </c>
      <c r="M3786" s="3" t="n">
        <f aca="false">SUMIF(G3786:L3786,0,A3786:F3786)</f>
        <v>42</v>
      </c>
      <c r="N3786" s="6" t="n">
        <f aca="false">MAX(A3786:F3786)-MIN(A3786:F3786)</f>
        <v>106</v>
      </c>
      <c r="O3786" s="5" t="b">
        <f aca="false">AND(N3786&lt;=M3786,COUNTIF(G3786:L3786,0)=3)</f>
        <v>0</v>
      </c>
    </row>
    <row r="3787" customFormat="false" ht="15" hidden="false" customHeight="false" outlineLevel="0" collapsed="false">
      <c r="A3787" s="1" t="n">
        <v>69</v>
      </c>
      <c r="B3787" s="1" t="n">
        <v>145</v>
      </c>
      <c r="C3787" s="1" t="n">
        <v>88</v>
      </c>
      <c r="D3787" s="1" t="n">
        <v>102</v>
      </c>
      <c r="E3787" s="1" t="n">
        <v>83</v>
      </c>
      <c r="F3787" s="1" t="n">
        <v>124</v>
      </c>
      <c r="G3787" s="2" t="n">
        <f aca="false">MOD(A3787,3)</f>
        <v>0</v>
      </c>
      <c r="H3787" s="2" t="n">
        <f aca="false">MOD(B3787,3)</f>
        <v>1</v>
      </c>
      <c r="I3787" s="2" t="n">
        <f aca="false">MOD(C3787,3)</f>
        <v>1</v>
      </c>
      <c r="J3787" s="2" t="n">
        <f aca="false">MOD(D3787,3)</f>
        <v>0</v>
      </c>
      <c r="K3787" s="2" t="n">
        <f aca="false">MOD(E3787,3)</f>
        <v>2</v>
      </c>
      <c r="L3787" s="2" t="n">
        <f aca="false">MOD(F3787,3)</f>
        <v>1</v>
      </c>
      <c r="M3787" s="3" t="n">
        <f aca="false">SUMIF(G3787:L3787,0,A3787:F3787)</f>
        <v>171</v>
      </c>
      <c r="N3787" s="6" t="n">
        <f aca="false">MAX(A3787:F3787)-MIN(A3787:F3787)</f>
        <v>76</v>
      </c>
      <c r="O3787" s="5" t="b">
        <f aca="false">AND(N3787&lt;=M3787,COUNTIF(G3787:L3787,0)=3)</f>
        <v>0</v>
      </c>
    </row>
    <row r="3788" customFormat="false" ht="15" hidden="false" customHeight="false" outlineLevel="0" collapsed="false">
      <c r="A3788" s="1" t="n">
        <v>58</v>
      </c>
      <c r="B3788" s="1" t="n">
        <v>44</v>
      </c>
      <c r="C3788" s="1" t="n">
        <v>141</v>
      </c>
      <c r="D3788" s="1" t="n">
        <v>16</v>
      </c>
      <c r="E3788" s="1" t="n">
        <v>123</v>
      </c>
      <c r="F3788" s="1" t="n">
        <v>28</v>
      </c>
      <c r="G3788" s="2" t="n">
        <f aca="false">MOD(A3788,3)</f>
        <v>1</v>
      </c>
      <c r="H3788" s="2" t="n">
        <f aca="false">MOD(B3788,3)</f>
        <v>2</v>
      </c>
      <c r="I3788" s="2" t="n">
        <f aca="false">MOD(C3788,3)</f>
        <v>0</v>
      </c>
      <c r="J3788" s="2" t="n">
        <f aca="false">MOD(D3788,3)</f>
        <v>1</v>
      </c>
      <c r="K3788" s="2" t="n">
        <f aca="false">MOD(E3788,3)</f>
        <v>0</v>
      </c>
      <c r="L3788" s="2" t="n">
        <f aca="false">MOD(F3788,3)</f>
        <v>1</v>
      </c>
      <c r="M3788" s="3" t="n">
        <f aca="false">SUMIF(G3788:L3788,0,A3788:F3788)</f>
        <v>264</v>
      </c>
      <c r="N3788" s="6" t="n">
        <f aca="false">MAX(A3788:F3788)-MIN(A3788:F3788)</f>
        <v>125</v>
      </c>
      <c r="O3788" s="5" t="b">
        <f aca="false">AND(N3788&lt;=M3788,COUNTIF(G3788:L3788,0)=3)</f>
        <v>0</v>
      </c>
    </row>
    <row r="3789" customFormat="false" ht="15" hidden="false" customHeight="false" outlineLevel="0" collapsed="false">
      <c r="A3789" s="1" t="n">
        <v>115</v>
      </c>
      <c r="B3789" s="1" t="n">
        <v>87</v>
      </c>
      <c r="C3789" s="1" t="n">
        <v>64</v>
      </c>
      <c r="D3789" s="1" t="n">
        <v>1</v>
      </c>
      <c r="E3789" s="1" t="n">
        <v>21</v>
      </c>
      <c r="F3789" s="1" t="n">
        <v>26</v>
      </c>
      <c r="G3789" s="2" t="n">
        <f aca="false">MOD(A3789,3)</f>
        <v>1</v>
      </c>
      <c r="H3789" s="2" t="n">
        <f aca="false">MOD(B3789,3)</f>
        <v>0</v>
      </c>
      <c r="I3789" s="2" t="n">
        <f aca="false">MOD(C3789,3)</f>
        <v>1</v>
      </c>
      <c r="J3789" s="2" t="n">
        <f aca="false">MOD(D3789,3)</f>
        <v>1</v>
      </c>
      <c r="K3789" s="2" t="n">
        <f aca="false">MOD(E3789,3)</f>
        <v>0</v>
      </c>
      <c r="L3789" s="2" t="n">
        <f aca="false">MOD(F3789,3)</f>
        <v>2</v>
      </c>
      <c r="M3789" s="3" t="n">
        <f aca="false">SUMIF(G3789:L3789,0,A3789:F3789)</f>
        <v>108</v>
      </c>
      <c r="N3789" s="6" t="n">
        <f aca="false">MAX(A3789:F3789)-MIN(A3789:F3789)</f>
        <v>114</v>
      </c>
      <c r="O3789" s="5" t="b">
        <f aca="false">AND(N3789&lt;=M3789,COUNTIF(G3789:L3789,0)=3)</f>
        <v>0</v>
      </c>
    </row>
    <row r="3790" customFormat="false" ht="15" hidden="false" customHeight="false" outlineLevel="0" collapsed="false">
      <c r="A3790" s="1" t="n">
        <v>146</v>
      </c>
      <c r="B3790" s="1" t="n">
        <v>17</v>
      </c>
      <c r="C3790" s="1" t="n">
        <v>132</v>
      </c>
      <c r="D3790" s="1" t="n">
        <v>135</v>
      </c>
      <c r="E3790" s="1" t="n">
        <v>29</v>
      </c>
      <c r="F3790" s="1" t="n">
        <v>80</v>
      </c>
      <c r="G3790" s="2" t="n">
        <f aca="false">MOD(A3790,3)</f>
        <v>2</v>
      </c>
      <c r="H3790" s="2" t="n">
        <f aca="false">MOD(B3790,3)</f>
        <v>2</v>
      </c>
      <c r="I3790" s="2" t="n">
        <f aca="false">MOD(C3790,3)</f>
        <v>0</v>
      </c>
      <c r="J3790" s="2" t="n">
        <f aca="false">MOD(D3790,3)</f>
        <v>0</v>
      </c>
      <c r="K3790" s="2" t="n">
        <f aca="false">MOD(E3790,3)</f>
        <v>2</v>
      </c>
      <c r="L3790" s="2" t="n">
        <f aca="false">MOD(F3790,3)</f>
        <v>2</v>
      </c>
      <c r="M3790" s="3" t="n">
        <f aca="false">SUMIF(G3790:L3790,0,A3790:F3790)</f>
        <v>267</v>
      </c>
      <c r="N3790" s="6" t="n">
        <f aca="false">MAX(A3790:F3790)-MIN(A3790:F3790)</f>
        <v>129</v>
      </c>
      <c r="O3790" s="5" t="b">
        <f aca="false">AND(N3790&lt;=M3790,COUNTIF(G3790:L3790,0)=3)</f>
        <v>0</v>
      </c>
    </row>
    <row r="3791" customFormat="false" ht="15" hidden="false" customHeight="false" outlineLevel="0" collapsed="false">
      <c r="A3791" s="1" t="n">
        <v>115</v>
      </c>
      <c r="B3791" s="1" t="n">
        <v>96</v>
      </c>
      <c r="C3791" s="1" t="n">
        <v>116</v>
      </c>
      <c r="D3791" s="1" t="n">
        <v>142</v>
      </c>
      <c r="E3791" s="1" t="n">
        <v>11</v>
      </c>
      <c r="F3791" s="1" t="n">
        <v>125</v>
      </c>
      <c r="G3791" s="2" t="n">
        <f aca="false">MOD(A3791,3)</f>
        <v>1</v>
      </c>
      <c r="H3791" s="2" t="n">
        <f aca="false">MOD(B3791,3)</f>
        <v>0</v>
      </c>
      <c r="I3791" s="2" t="n">
        <f aca="false">MOD(C3791,3)</f>
        <v>2</v>
      </c>
      <c r="J3791" s="2" t="n">
        <f aca="false">MOD(D3791,3)</f>
        <v>1</v>
      </c>
      <c r="K3791" s="2" t="n">
        <f aca="false">MOD(E3791,3)</f>
        <v>2</v>
      </c>
      <c r="L3791" s="2" t="n">
        <f aca="false">MOD(F3791,3)</f>
        <v>2</v>
      </c>
      <c r="M3791" s="3" t="n">
        <f aca="false">SUMIF(G3791:L3791,0,A3791:F3791)</f>
        <v>96</v>
      </c>
      <c r="N3791" s="6" t="n">
        <f aca="false">MAX(A3791:F3791)-MIN(A3791:F3791)</f>
        <v>131</v>
      </c>
      <c r="O3791" s="5" t="b">
        <f aca="false">AND(N3791&lt;=M3791,COUNTIF(G3791:L3791,0)=3)</f>
        <v>0</v>
      </c>
    </row>
    <row r="3792" customFormat="false" ht="15" hidden="false" customHeight="false" outlineLevel="0" collapsed="false">
      <c r="A3792" s="1" t="n">
        <v>116</v>
      </c>
      <c r="B3792" s="1" t="n">
        <v>27</v>
      </c>
      <c r="C3792" s="1" t="n">
        <v>110</v>
      </c>
      <c r="D3792" s="1" t="n">
        <v>109</v>
      </c>
      <c r="E3792" s="1" t="n">
        <v>95</v>
      </c>
      <c r="F3792" s="1" t="n">
        <v>128</v>
      </c>
      <c r="G3792" s="2" t="n">
        <f aca="false">MOD(A3792,3)</f>
        <v>2</v>
      </c>
      <c r="H3792" s="2" t="n">
        <f aca="false">MOD(B3792,3)</f>
        <v>0</v>
      </c>
      <c r="I3792" s="2" t="n">
        <f aca="false">MOD(C3792,3)</f>
        <v>2</v>
      </c>
      <c r="J3792" s="2" t="n">
        <f aca="false">MOD(D3792,3)</f>
        <v>1</v>
      </c>
      <c r="K3792" s="2" t="n">
        <f aca="false">MOD(E3792,3)</f>
        <v>2</v>
      </c>
      <c r="L3792" s="2" t="n">
        <f aca="false">MOD(F3792,3)</f>
        <v>2</v>
      </c>
      <c r="M3792" s="3" t="n">
        <f aca="false">SUMIF(G3792:L3792,0,A3792:F3792)</f>
        <v>27</v>
      </c>
      <c r="N3792" s="6" t="n">
        <f aca="false">MAX(A3792:F3792)-MIN(A3792:F3792)</f>
        <v>101</v>
      </c>
      <c r="O3792" s="5" t="b">
        <f aca="false">AND(N3792&lt;=M3792,COUNTIF(G3792:L3792,0)=3)</f>
        <v>0</v>
      </c>
    </row>
    <row r="3793" customFormat="false" ht="15" hidden="false" customHeight="false" outlineLevel="0" collapsed="false">
      <c r="A3793" s="1" t="n">
        <v>75</v>
      </c>
      <c r="B3793" s="1" t="n">
        <v>27</v>
      </c>
      <c r="C3793" s="1" t="n">
        <v>63</v>
      </c>
      <c r="D3793" s="1" t="n">
        <v>14</v>
      </c>
      <c r="E3793" s="1" t="n">
        <v>128</v>
      </c>
      <c r="F3793" s="1" t="n">
        <v>149</v>
      </c>
      <c r="G3793" s="2" t="n">
        <f aca="false">MOD(A3793,3)</f>
        <v>0</v>
      </c>
      <c r="H3793" s="2" t="n">
        <f aca="false">MOD(B3793,3)</f>
        <v>0</v>
      </c>
      <c r="I3793" s="2" t="n">
        <f aca="false">MOD(C3793,3)</f>
        <v>0</v>
      </c>
      <c r="J3793" s="2" t="n">
        <f aca="false">MOD(D3793,3)</f>
        <v>2</v>
      </c>
      <c r="K3793" s="2" t="n">
        <f aca="false">MOD(E3793,3)</f>
        <v>2</v>
      </c>
      <c r="L3793" s="2" t="n">
        <f aca="false">MOD(F3793,3)</f>
        <v>2</v>
      </c>
      <c r="M3793" s="3" t="n">
        <f aca="false">SUMIF(G3793:L3793,0,A3793:F3793)</f>
        <v>165</v>
      </c>
      <c r="N3793" s="6" t="n">
        <f aca="false">MAX(A3793:F3793)-MIN(A3793:F3793)</f>
        <v>135</v>
      </c>
      <c r="O3793" s="5" t="b">
        <f aca="false">AND(N3793&lt;=M3793,COUNTIF(G3793:L3793,0)=3)</f>
        <v>1</v>
      </c>
    </row>
    <row r="3794" customFormat="false" ht="15" hidden="false" customHeight="false" outlineLevel="0" collapsed="false">
      <c r="A3794" s="1" t="n">
        <v>140</v>
      </c>
      <c r="B3794" s="1" t="n">
        <v>112</v>
      </c>
      <c r="C3794" s="1" t="n">
        <v>137</v>
      </c>
      <c r="D3794" s="1" t="n">
        <v>93</v>
      </c>
      <c r="E3794" s="1" t="n">
        <v>92</v>
      </c>
      <c r="F3794" s="1" t="n">
        <v>91</v>
      </c>
      <c r="G3794" s="2" t="n">
        <f aca="false">MOD(A3794,3)</f>
        <v>2</v>
      </c>
      <c r="H3794" s="2" t="n">
        <f aca="false">MOD(B3794,3)</f>
        <v>1</v>
      </c>
      <c r="I3794" s="2" t="n">
        <f aca="false">MOD(C3794,3)</f>
        <v>2</v>
      </c>
      <c r="J3794" s="2" t="n">
        <f aca="false">MOD(D3794,3)</f>
        <v>0</v>
      </c>
      <c r="K3794" s="2" t="n">
        <f aca="false">MOD(E3794,3)</f>
        <v>2</v>
      </c>
      <c r="L3794" s="2" t="n">
        <f aca="false">MOD(F3794,3)</f>
        <v>1</v>
      </c>
      <c r="M3794" s="3" t="n">
        <f aca="false">SUMIF(G3794:L3794,0,A3794:F3794)</f>
        <v>93</v>
      </c>
      <c r="N3794" s="6" t="n">
        <f aca="false">MAX(A3794:F3794)-MIN(A3794:F3794)</f>
        <v>49</v>
      </c>
      <c r="O3794" s="5" t="b">
        <f aca="false">AND(N3794&lt;=M3794,COUNTIF(G3794:L3794,0)=3)</f>
        <v>0</v>
      </c>
    </row>
    <row r="3795" customFormat="false" ht="15" hidden="false" customHeight="false" outlineLevel="0" collapsed="false">
      <c r="A3795" s="1" t="n">
        <v>108</v>
      </c>
      <c r="B3795" s="1" t="n">
        <v>129</v>
      </c>
      <c r="C3795" s="1" t="n">
        <v>149</v>
      </c>
      <c r="D3795" s="1" t="n">
        <v>27</v>
      </c>
      <c r="E3795" s="1" t="n">
        <v>54</v>
      </c>
      <c r="F3795" s="1" t="n">
        <v>38</v>
      </c>
      <c r="G3795" s="2" t="n">
        <f aca="false">MOD(A3795,3)</f>
        <v>0</v>
      </c>
      <c r="H3795" s="2" t="n">
        <f aca="false">MOD(B3795,3)</f>
        <v>0</v>
      </c>
      <c r="I3795" s="2" t="n">
        <f aca="false">MOD(C3795,3)</f>
        <v>2</v>
      </c>
      <c r="J3795" s="2" t="n">
        <f aca="false">MOD(D3795,3)</f>
        <v>0</v>
      </c>
      <c r="K3795" s="2" t="n">
        <f aca="false">MOD(E3795,3)</f>
        <v>0</v>
      </c>
      <c r="L3795" s="2" t="n">
        <f aca="false">MOD(F3795,3)</f>
        <v>2</v>
      </c>
      <c r="M3795" s="3" t="n">
        <f aca="false">SUMIF(G3795:L3795,0,A3795:F3795)</f>
        <v>318</v>
      </c>
      <c r="N3795" s="6" t="n">
        <f aca="false">MAX(A3795:F3795)-MIN(A3795:F3795)</f>
        <v>122</v>
      </c>
      <c r="O3795" s="5" t="b">
        <f aca="false">AND(N3795&lt;=M3795,COUNTIF(G3795:L3795,0)=3)</f>
        <v>0</v>
      </c>
    </row>
    <row r="3796" customFormat="false" ht="15" hidden="false" customHeight="false" outlineLevel="0" collapsed="false">
      <c r="A3796" s="1" t="n">
        <v>101</v>
      </c>
      <c r="B3796" s="1" t="n">
        <v>75</v>
      </c>
      <c r="C3796" s="1" t="n">
        <v>5</v>
      </c>
      <c r="D3796" s="1" t="n">
        <v>107</v>
      </c>
      <c r="E3796" s="1" t="n">
        <v>145</v>
      </c>
      <c r="F3796" s="1" t="n">
        <v>45</v>
      </c>
      <c r="G3796" s="2" t="n">
        <f aca="false">MOD(A3796,3)</f>
        <v>2</v>
      </c>
      <c r="H3796" s="2" t="n">
        <f aca="false">MOD(B3796,3)</f>
        <v>0</v>
      </c>
      <c r="I3796" s="2" t="n">
        <f aca="false">MOD(C3796,3)</f>
        <v>2</v>
      </c>
      <c r="J3796" s="2" t="n">
        <f aca="false">MOD(D3796,3)</f>
        <v>2</v>
      </c>
      <c r="K3796" s="2" t="n">
        <f aca="false">MOD(E3796,3)</f>
        <v>1</v>
      </c>
      <c r="L3796" s="2" t="n">
        <f aca="false">MOD(F3796,3)</f>
        <v>0</v>
      </c>
      <c r="M3796" s="3" t="n">
        <f aca="false">SUMIF(G3796:L3796,0,A3796:F3796)</f>
        <v>120</v>
      </c>
      <c r="N3796" s="6" t="n">
        <f aca="false">MAX(A3796:F3796)-MIN(A3796:F3796)</f>
        <v>140</v>
      </c>
      <c r="O3796" s="5" t="b">
        <f aca="false">AND(N3796&lt;=M3796,COUNTIF(G3796:L3796,0)=3)</f>
        <v>0</v>
      </c>
    </row>
    <row r="3797" customFormat="false" ht="15" hidden="false" customHeight="false" outlineLevel="0" collapsed="false">
      <c r="A3797" s="1" t="n">
        <v>110</v>
      </c>
      <c r="B3797" s="1" t="n">
        <v>40</v>
      </c>
      <c r="C3797" s="1" t="n">
        <v>49</v>
      </c>
      <c r="D3797" s="1" t="n">
        <v>62</v>
      </c>
      <c r="E3797" s="1" t="n">
        <v>137</v>
      </c>
      <c r="F3797" s="1" t="n">
        <v>106</v>
      </c>
      <c r="G3797" s="2" t="n">
        <f aca="false">MOD(A3797,3)</f>
        <v>2</v>
      </c>
      <c r="H3797" s="2" t="n">
        <f aca="false">MOD(B3797,3)</f>
        <v>1</v>
      </c>
      <c r="I3797" s="2" t="n">
        <f aca="false">MOD(C3797,3)</f>
        <v>1</v>
      </c>
      <c r="J3797" s="2" t="n">
        <f aca="false">MOD(D3797,3)</f>
        <v>2</v>
      </c>
      <c r="K3797" s="2" t="n">
        <f aca="false">MOD(E3797,3)</f>
        <v>2</v>
      </c>
      <c r="L3797" s="2" t="n">
        <f aca="false">MOD(F3797,3)</f>
        <v>1</v>
      </c>
      <c r="M3797" s="3" t="n">
        <f aca="false">SUMIF(G3797:L3797,0,A3797:F3797)</f>
        <v>0</v>
      </c>
      <c r="N3797" s="6" t="n">
        <f aca="false">MAX(A3797:F3797)-MIN(A3797:F3797)</f>
        <v>97</v>
      </c>
      <c r="O3797" s="5" t="b">
        <f aca="false">AND(N3797&lt;=M3797,COUNTIF(G3797:L3797,0)=3)</f>
        <v>0</v>
      </c>
    </row>
    <row r="3798" customFormat="false" ht="15" hidden="false" customHeight="false" outlineLevel="0" collapsed="false">
      <c r="A3798" s="1" t="n">
        <v>131</v>
      </c>
      <c r="B3798" s="1" t="n">
        <v>134</v>
      </c>
      <c r="C3798" s="1" t="n">
        <v>57</v>
      </c>
      <c r="D3798" s="1" t="n">
        <v>129</v>
      </c>
      <c r="E3798" s="1" t="n">
        <v>37</v>
      </c>
      <c r="F3798" s="1" t="n">
        <v>134</v>
      </c>
      <c r="G3798" s="2" t="n">
        <f aca="false">MOD(A3798,3)</f>
        <v>2</v>
      </c>
      <c r="H3798" s="2" t="n">
        <f aca="false">MOD(B3798,3)</f>
        <v>2</v>
      </c>
      <c r="I3798" s="2" t="n">
        <f aca="false">MOD(C3798,3)</f>
        <v>0</v>
      </c>
      <c r="J3798" s="2" t="n">
        <f aca="false">MOD(D3798,3)</f>
        <v>0</v>
      </c>
      <c r="K3798" s="2" t="n">
        <f aca="false">MOD(E3798,3)</f>
        <v>1</v>
      </c>
      <c r="L3798" s="2" t="n">
        <f aca="false">MOD(F3798,3)</f>
        <v>2</v>
      </c>
      <c r="M3798" s="3" t="n">
        <f aca="false">SUMIF(G3798:L3798,0,A3798:F3798)</f>
        <v>186</v>
      </c>
      <c r="N3798" s="6" t="n">
        <f aca="false">MAX(A3798:F3798)-MIN(A3798:F3798)</f>
        <v>97</v>
      </c>
      <c r="O3798" s="5" t="b">
        <f aca="false">AND(N3798&lt;=M3798,COUNTIF(G3798:L3798,0)=3)</f>
        <v>0</v>
      </c>
    </row>
    <row r="3799" customFormat="false" ht="15" hidden="false" customHeight="false" outlineLevel="0" collapsed="false">
      <c r="A3799" s="1" t="n">
        <v>107</v>
      </c>
      <c r="B3799" s="1" t="n">
        <v>85</v>
      </c>
      <c r="C3799" s="1" t="n">
        <v>128</v>
      </c>
      <c r="D3799" s="1" t="n">
        <v>99</v>
      </c>
      <c r="E3799" s="1" t="n">
        <v>82</v>
      </c>
      <c r="F3799" s="1" t="n">
        <v>69</v>
      </c>
      <c r="G3799" s="2" t="n">
        <f aca="false">MOD(A3799,3)</f>
        <v>2</v>
      </c>
      <c r="H3799" s="2" t="n">
        <f aca="false">MOD(B3799,3)</f>
        <v>1</v>
      </c>
      <c r="I3799" s="2" t="n">
        <f aca="false">MOD(C3799,3)</f>
        <v>2</v>
      </c>
      <c r="J3799" s="2" t="n">
        <f aca="false">MOD(D3799,3)</f>
        <v>0</v>
      </c>
      <c r="K3799" s="2" t="n">
        <f aca="false">MOD(E3799,3)</f>
        <v>1</v>
      </c>
      <c r="L3799" s="2" t="n">
        <f aca="false">MOD(F3799,3)</f>
        <v>0</v>
      </c>
      <c r="M3799" s="3" t="n">
        <f aca="false">SUMIF(G3799:L3799,0,A3799:F3799)</f>
        <v>168</v>
      </c>
      <c r="N3799" s="6" t="n">
        <f aca="false">MAX(A3799:F3799)-MIN(A3799:F3799)</f>
        <v>59</v>
      </c>
      <c r="O3799" s="5" t="b">
        <f aca="false">AND(N3799&lt;=M3799,COUNTIF(G3799:L3799,0)=3)</f>
        <v>0</v>
      </c>
    </row>
    <row r="3800" customFormat="false" ht="15" hidden="false" customHeight="false" outlineLevel="0" collapsed="false">
      <c r="A3800" s="1" t="n">
        <v>6</v>
      </c>
      <c r="B3800" s="1" t="n">
        <v>132</v>
      </c>
      <c r="C3800" s="1" t="n">
        <v>108</v>
      </c>
      <c r="D3800" s="1" t="n">
        <v>88</v>
      </c>
      <c r="E3800" s="1" t="n">
        <v>107</v>
      </c>
      <c r="F3800" s="1" t="n">
        <v>30</v>
      </c>
      <c r="G3800" s="2" t="n">
        <f aca="false">MOD(A3800,3)</f>
        <v>0</v>
      </c>
      <c r="H3800" s="2" t="n">
        <f aca="false">MOD(B3800,3)</f>
        <v>0</v>
      </c>
      <c r="I3800" s="2" t="n">
        <f aca="false">MOD(C3800,3)</f>
        <v>0</v>
      </c>
      <c r="J3800" s="2" t="n">
        <f aca="false">MOD(D3800,3)</f>
        <v>1</v>
      </c>
      <c r="K3800" s="2" t="n">
        <f aca="false">MOD(E3800,3)</f>
        <v>2</v>
      </c>
      <c r="L3800" s="2" t="n">
        <f aca="false">MOD(F3800,3)</f>
        <v>0</v>
      </c>
      <c r="M3800" s="3" t="n">
        <f aca="false">SUMIF(G3800:L3800,0,A3800:F3800)</f>
        <v>276</v>
      </c>
      <c r="N3800" s="6" t="n">
        <f aca="false">MAX(A3800:F3800)-MIN(A3800:F3800)</f>
        <v>126</v>
      </c>
      <c r="O3800" s="5" t="b">
        <f aca="false">AND(N3800&lt;=M3800,COUNTIF(G3800:L3800,0)=3)</f>
        <v>0</v>
      </c>
    </row>
    <row r="3801" customFormat="false" ht="15" hidden="false" customHeight="false" outlineLevel="0" collapsed="false">
      <c r="A3801" s="1" t="n">
        <v>101</v>
      </c>
      <c r="B3801" s="1" t="n">
        <v>66</v>
      </c>
      <c r="C3801" s="1" t="n">
        <v>57</v>
      </c>
      <c r="D3801" s="1" t="n">
        <v>13</v>
      </c>
      <c r="E3801" s="1" t="n">
        <v>41</v>
      </c>
      <c r="F3801" s="1" t="n">
        <v>94</v>
      </c>
      <c r="G3801" s="2" t="n">
        <f aca="false">MOD(A3801,3)</f>
        <v>2</v>
      </c>
      <c r="H3801" s="2" t="n">
        <f aca="false">MOD(B3801,3)</f>
        <v>0</v>
      </c>
      <c r="I3801" s="2" t="n">
        <f aca="false">MOD(C3801,3)</f>
        <v>0</v>
      </c>
      <c r="J3801" s="2" t="n">
        <f aca="false">MOD(D3801,3)</f>
        <v>1</v>
      </c>
      <c r="K3801" s="2" t="n">
        <f aca="false">MOD(E3801,3)</f>
        <v>2</v>
      </c>
      <c r="L3801" s="2" t="n">
        <f aca="false">MOD(F3801,3)</f>
        <v>1</v>
      </c>
      <c r="M3801" s="3" t="n">
        <f aca="false">SUMIF(G3801:L3801,0,A3801:F3801)</f>
        <v>123</v>
      </c>
      <c r="N3801" s="6" t="n">
        <f aca="false">MAX(A3801:F3801)-MIN(A3801:F3801)</f>
        <v>88</v>
      </c>
      <c r="O3801" s="5" t="b">
        <f aca="false">AND(N3801&lt;=M3801,COUNTIF(G3801:L3801,0)=3)</f>
        <v>0</v>
      </c>
    </row>
    <row r="3802" customFormat="false" ht="15" hidden="false" customHeight="false" outlineLevel="0" collapsed="false">
      <c r="A3802" s="1" t="n">
        <v>149</v>
      </c>
      <c r="B3802" s="1" t="n">
        <v>129</v>
      </c>
      <c r="C3802" s="1" t="n">
        <v>100</v>
      </c>
      <c r="D3802" s="1" t="n">
        <v>40</v>
      </c>
      <c r="E3802" s="1" t="n">
        <v>76</v>
      </c>
      <c r="F3802" s="1" t="n">
        <v>100</v>
      </c>
      <c r="G3802" s="2" t="n">
        <f aca="false">MOD(A3802,3)</f>
        <v>2</v>
      </c>
      <c r="H3802" s="2" t="n">
        <f aca="false">MOD(B3802,3)</f>
        <v>0</v>
      </c>
      <c r="I3802" s="2" t="n">
        <f aca="false">MOD(C3802,3)</f>
        <v>1</v>
      </c>
      <c r="J3802" s="2" t="n">
        <f aca="false">MOD(D3802,3)</f>
        <v>1</v>
      </c>
      <c r="K3802" s="2" t="n">
        <f aca="false">MOD(E3802,3)</f>
        <v>1</v>
      </c>
      <c r="L3802" s="2" t="n">
        <f aca="false">MOD(F3802,3)</f>
        <v>1</v>
      </c>
      <c r="M3802" s="3" t="n">
        <f aca="false">SUMIF(G3802:L3802,0,A3802:F3802)</f>
        <v>129</v>
      </c>
      <c r="N3802" s="6" t="n">
        <f aca="false">MAX(A3802:F3802)-MIN(A3802:F3802)</f>
        <v>109</v>
      </c>
      <c r="O3802" s="5" t="b">
        <f aca="false">AND(N3802&lt;=M3802,COUNTIF(G3802:L3802,0)=3)</f>
        <v>0</v>
      </c>
    </row>
    <row r="3803" customFormat="false" ht="15" hidden="false" customHeight="false" outlineLevel="0" collapsed="false">
      <c r="A3803" s="1" t="n">
        <v>141</v>
      </c>
      <c r="B3803" s="1" t="n">
        <v>46</v>
      </c>
      <c r="C3803" s="1" t="n">
        <v>30</v>
      </c>
      <c r="D3803" s="1" t="n">
        <v>40</v>
      </c>
      <c r="E3803" s="1" t="n">
        <v>40</v>
      </c>
      <c r="F3803" s="1" t="n">
        <v>126</v>
      </c>
      <c r="G3803" s="2" t="n">
        <f aca="false">MOD(A3803,3)</f>
        <v>0</v>
      </c>
      <c r="H3803" s="2" t="n">
        <f aca="false">MOD(B3803,3)</f>
        <v>1</v>
      </c>
      <c r="I3803" s="2" t="n">
        <f aca="false">MOD(C3803,3)</f>
        <v>0</v>
      </c>
      <c r="J3803" s="2" t="n">
        <f aca="false">MOD(D3803,3)</f>
        <v>1</v>
      </c>
      <c r="K3803" s="2" t="n">
        <f aca="false">MOD(E3803,3)</f>
        <v>1</v>
      </c>
      <c r="L3803" s="2" t="n">
        <f aca="false">MOD(F3803,3)</f>
        <v>0</v>
      </c>
      <c r="M3803" s="3" t="n">
        <f aca="false">SUMIF(G3803:L3803,0,A3803:F3803)</f>
        <v>297</v>
      </c>
      <c r="N3803" s="6" t="n">
        <f aca="false">MAX(A3803:F3803)-MIN(A3803:F3803)</f>
        <v>111</v>
      </c>
      <c r="O3803" s="5" t="b">
        <f aca="false">AND(N3803&lt;=M3803,COUNTIF(G3803:L3803,0)=3)</f>
        <v>1</v>
      </c>
    </row>
    <row r="3804" customFormat="false" ht="15" hidden="false" customHeight="false" outlineLevel="0" collapsed="false">
      <c r="A3804" s="1" t="n">
        <v>108</v>
      </c>
      <c r="B3804" s="1" t="n">
        <v>41</v>
      </c>
      <c r="C3804" s="1" t="n">
        <v>136</v>
      </c>
      <c r="D3804" s="1" t="n">
        <v>126</v>
      </c>
      <c r="E3804" s="1" t="n">
        <v>86</v>
      </c>
      <c r="F3804" s="1" t="n">
        <v>8</v>
      </c>
      <c r="G3804" s="2" t="n">
        <f aca="false">MOD(A3804,3)</f>
        <v>0</v>
      </c>
      <c r="H3804" s="2" t="n">
        <f aca="false">MOD(B3804,3)</f>
        <v>2</v>
      </c>
      <c r="I3804" s="2" t="n">
        <f aca="false">MOD(C3804,3)</f>
        <v>1</v>
      </c>
      <c r="J3804" s="2" t="n">
        <f aca="false">MOD(D3804,3)</f>
        <v>0</v>
      </c>
      <c r="K3804" s="2" t="n">
        <f aca="false">MOD(E3804,3)</f>
        <v>2</v>
      </c>
      <c r="L3804" s="2" t="n">
        <f aca="false">MOD(F3804,3)</f>
        <v>2</v>
      </c>
      <c r="M3804" s="3" t="n">
        <f aca="false">SUMIF(G3804:L3804,0,A3804:F3804)</f>
        <v>234</v>
      </c>
      <c r="N3804" s="6" t="n">
        <f aca="false">MAX(A3804:F3804)-MIN(A3804:F3804)</f>
        <v>128</v>
      </c>
      <c r="O3804" s="5" t="b">
        <f aca="false">AND(N3804&lt;=M3804,COUNTIF(G3804:L3804,0)=3)</f>
        <v>0</v>
      </c>
    </row>
    <row r="3805" customFormat="false" ht="15" hidden="false" customHeight="false" outlineLevel="0" collapsed="false">
      <c r="A3805" s="1" t="n">
        <v>112</v>
      </c>
      <c r="B3805" s="1" t="n">
        <v>24</v>
      </c>
      <c r="C3805" s="1" t="n">
        <v>51</v>
      </c>
      <c r="D3805" s="1" t="n">
        <v>51</v>
      </c>
      <c r="E3805" s="1" t="n">
        <v>58</v>
      </c>
      <c r="F3805" s="1" t="n">
        <v>115</v>
      </c>
      <c r="G3805" s="2" t="n">
        <f aca="false">MOD(A3805,3)</f>
        <v>1</v>
      </c>
      <c r="H3805" s="2" t="n">
        <f aca="false">MOD(B3805,3)</f>
        <v>0</v>
      </c>
      <c r="I3805" s="2" t="n">
        <f aca="false">MOD(C3805,3)</f>
        <v>0</v>
      </c>
      <c r="J3805" s="2" t="n">
        <f aca="false">MOD(D3805,3)</f>
        <v>0</v>
      </c>
      <c r="K3805" s="2" t="n">
        <f aca="false">MOD(E3805,3)</f>
        <v>1</v>
      </c>
      <c r="L3805" s="2" t="n">
        <f aca="false">MOD(F3805,3)</f>
        <v>1</v>
      </c>
      <c r="M3805" s="3" t="n">
        <f aca="false">SUMIF(G3805:L3805,0,A3805:F3805)</f>
        <v>126</v>
      </c>
      <c r="N3805" s="6" t="n">
        <f aca="false">MAX(A3805:F3805)-MIN(A3805:F3805)</f>
        <v>91</v>
      </c>
      <c r="O3805" s="5" t="b">
        <f aca="false">AND(N3805&lt;=M3805,COUNTIF(G3805:L3805,0)=3)</f>
        <v>1</v>
      </c>
    </row>
    <row r="3806" customFormat="false" ht="15" hidden="false" customHeight="false" outlineLevel="0" collapsed="false">
      <c r="A3806" s="1" t="n">
        <v>6</v>
      </c>
      <c r="B3806" s="1" t="n">
        <v>25</v>
      </c>
      <c r="C3806" s="1" t="n">
        <v>124</v>
      </c>
      <c r="D3806" s="1" t="n">
        <v>85</v>
      </c>
      <c r="E3806" s="1" t="n">
        <v>31</v>
      </c>
      <c r="F3806" s="1" t="n">
        <v>69</v>
      </c>
      <c r="G3806" s="2" t="n">
        <f aca="false">MOD(A3806,3)</f>
        <v>0</v>
      </c>
      <c r="H3806" s="2" t="n">
        <f aca="false">MOD(B3806,3)</f>
        <v>1</v>
      </c>
      <c r="I3806" s="2" t="n">
        <f aca="false">MOD(C3806,3)</f>
        <v>1</v>
      </c>
      <c r="J3806" s="2" t="n">
        <f aca="false">MOD(D3806,3)</f>
        <v>1</v>
      </c>
      <c r="K3806" s="2" t="n">
        <f aca="false">MOD(E3806,3)</f>
        <v>1</v>
      </c>
      <c r="L3806" s="2" t="n">
        <f aca="false">MOD(F3806,3)</f>
        <v>0</v>
      </c>
      <c r="M3806" s="3" t="n">
        <f aca="false">SUMIF(G3806:L3806,0,A3806:F3806)</f>
        <v>75</v>
      </c>
      <c r="N3806" s="6" t="n">
        <f aca="false">MAX(A3806:F3806)-MIN(A3806:F3806)</f>
        <v>118</v>
      </c>
      <c r="O3806" s="5" t="b">
        <f aca="false">AND(N3806&lt;=M3806,COUNTIF(G3806:L3806,0)=3)</f>
        <v>0</v>
      </c>
    </row>
    <row r="3807" customFormat="false" ht="15" hidden="false" customHeight="false" outlineLevel="0" collapsed="false">
      <c r="A3807" s="1" t="n">
        <v>98</v>
      </c>
      <c r="B3807" s="1" t="n">
        <v>111</v>
      </c>
      <c r="C3807" s="1" t="n">
        <v>89</v>
      </c>
      <c r="D3807" s="1" t="n">
        <v>75</v>
      </c>
      <c r="E3807" s="1" t="n">
        <v>43</v>
      </c>
      <c r="F3807" s="1" t="n">
        <v>107</v>
      </c>
      <c r="G3807" s="2" t="n">
        <f aca="false">MOD(A3807,3)</f>
        <v>2</v>
      </c>
      <c r="H3807" s="2" t="n">
        <f aca="false">MOD(B3807,3)</f>
        <v>0</v>
      </c>
      <c r="I3807" s="2" t="n">
        <f aca="false">MOD(C3807,3)</f>
        <v>2</v>
      </c>
      <c r="J3807" s="2" t="n">
        <f aca="false">MOD(D3807,3)</f>
        <v>0</v>
      </c>
      <c r="K3807" s="2" t="n">
        <f aca="false">MOD(E3807,3)</f>
        <v>1</v>
      </c>
      <c r="L3807" s="2" t="n">
        <f aca="false">MOD(F3807,3)</f>
        <v>2</v>
      </c>
      <c r="M3807" s="3" t="n">
        <f aca="false">SUMIF(G3807:L3807,0,A3807:F3807)</f>
        <v>186</v>
      </c>
      <c r="N3807" s="6" t="n">
        <f aca="false">MAX(A3807:F3807)-MIN(A3807:F3807)</f>
        <v>68</v>
      </c>
      <c r="O3807" s="5" t="b">
        <f aca="false">AND(N3807&lt;=M3807,COUNTIF(G3807:L3807,0)=3)</f>
        <v>0</v>
      </c>
    </row>
    <row r="3808" customFormat="false" ht="15" hidden="false" customHeight="false" outlineLevel="0" collapsed="false">
      <c r="A3808" s="1" t="n">
        <v>57</v>
      </c>
      <c r="B3808" s="1" t="n">
        <v>132</v>
      </c>
      <c r="C3808" s="1" t="n">
        <v>32</v>
      </c>
      <c r="D3808" s="1" t="n">
        <v>81</v>
      </c>
      <c r="E3808" s="1" t="n">
        <v>13</v>
      </c>
      <c r="F3808" s="1" t="n">
        <v>124</v>
      </c>
      <c r="G3808" s="2" t="n">
        <f aca="false">MOD(A3808,3)</f>
        <v>0</v>
      </c>
      <c r="H3808" s="2" t="n">
        <f aca="false">MOD(B3808,3)</f>
        <v>0</v>
      </c>
      <c r="I3808" s="2" t="n">
        <f aca="false">MOD(C3808,3)</f>
        <v>2</v>
      </c>
      <c r="J3808" s="2" t="n">
        <f aca="false">MOD(D3808,3)</f>
        <v>0</v>
      </c>
      <c r="K3808" s="2" t="n">
        <f aca="false">MOD(E3808,3)</f>
        <v>1</v>
      </c>
      <c r="L3808" s="2" t="n">
        <f aca="false">MOD(F3808,3)</f>
        <v>1</v>
      </c>
      <c r="M3808" s="3" t="n">
        <f aca="false">SUMIF(G3808:L3808,0,A3808:F3808)</f>
        <v>270</v>
      </c>
      <c r="N3808" s="6" t="n">
        <f aca="false">MAX(A3808:F3808)-MIN(A3808:F3808)</f>
        <v>119</v>
      </c>
      <c r="O3808" s="5" t="b">
        <f aca="false">AND(N3808&lt;=M3808,COUNTIF(G3808:L3808,0)=3)</f>
        <v>1</v>
      </c>
    </row>
    <row r="3809" customFormat="false" ht="15" hidden="false" customHeight="false" outlineLevel="0" collapsed="false">
      <c r="A3809" s="1" t="n">
        <v>60</v>
      </c>
      <c r="B3809" s="1" t="n">
        <v>77</v>
      </c>
      <c r="C3809" s="1" t="n">
        <v>41</v>
      </c>
      <c r="D3809" s="1" t="n">
        <v>102</v>
      </c>
      <c r="E3809" s="1" t="n">
        <v>52</v>
      </c>
      <c r="F3809" s="1" t="n">
        <v>144</v>
      </c>
      <c r="G3809" s="2" t="n">
        <f aca="false">MOD(A3809,3)</f>
        <v>0</v>
      </c>
      <c r="H3809" s="2" t="n">
        <f aca="false">MOD(B3809,3)</f>
        <v>2</v>
      </c>
      <c r="I3809" s="2" t="n">
        <f aca="false">MOD(C3809,3)</f>
        <v>2</v>
      </c>
      <c r="J3809" s="2" t="n">
        <f aca="false">MOD(D3809,3)</f>
        <v>0</v>
      </c>
      <c r="K3809" s="2" t="n">
        <f aca="false">MOD(E3809,3)</f>
        <v>1</v>
      </c>
      <c r="L3809" s="2" t="n">
        <f aca="false">MOD(F3809,3)</f>
        <v>0</v>
      </c>
      <c r="M3809" s="3" t="n">
        <f aca="false">SUMIF(G3809:L3809,0,A3809:F3809)</f>
        <v>306</v>
      </c>
      <c r="N3809" s="6" t="n">
        <f aca="false">MAX(A3809:F3809)-MIN(A3809:F3809)</f>
        <v>103</v>
      </c>
      <c r="O3809" s="5" t="b">
        <f aca="false">AND(N3809&lt;=M3809,COUNTIF(G3809:L3809,0)=3)</f>
        <v>1</v>
      </c>
    </row>
    <row r="3810" customFormat="false" ht="15" hidden="false" customHeight="false" outlineLevel="0" collapsed="false">
      <c r="A3810" s="1" t="n">
        <v>106</v>
      </c>
      <c r="B3810" s="1" t="n">
        <v>39</v>
      </c>
      <c r="C3810" s="1" t="n">
        <v>15</v>
      </c>
      <c r="D3810" s="1" t="n">
        <v>141</v>
      </c>
      <c r="E3810" s="1" t="n">
        <v>76</v>
      </c>
      <c r="F3810" s="1" t="n">
        <v>63</v>
      </c>
      <c r="G3810" s="2" t="n">
        <f aca="false">MOD(A3810,3)</f>
        <v>1</v>
      </c>
      <c r="H3810" s="2" t="n">
        <f aca="false">MOD(B3810,3)</f>
        <v>0</v>
      </c>
      <c r="I3810" s="2" t="n">
        <f aca="false">MOD(C3810,3)</f>
        <v>0</v>
      </c>
      <c r="J3810" s="2" t="n">
        <f aca="false">MOD(D3810,3)</f>
        <v>0</v>
      </c>
      <c r="K3810" s="2" t="n">
        <f aca="false">MOD(E3810,3)</f>
        <v>1</v>
      </c>
      <c r="L3810" s="2" t="n">
        <f aca="false">MOD(F3810,3)</f>
        <v>0</v>
      </c>
      <c r="M3810" s="3" t="n">
        <f aca="false">SUMIF(G3810:L3810,0,A3810:F3810)</f>
        <v>258</v>
      </c>
      <c r="N3810" s="6" t="n">
        <f aca="false">MAX(A3810:F3810)-MIN(A3810:F3810)</f>
        <v>126</v>
      </c>
      <c r="O3810" s="5" t="b">
        <f aca="false">AND(N3810&lt;=M3810,COUNTIF(G3810:L3810,0)=3)</f>
        <v>0</v>
      </c>
    </row>
    <row r="3811" customFormat="false" ht="15" hidden="false" customHeight="false" outlineLevel="0" collapsed="false">
      <c r="A3811" s="1" t="n">
        <v>129</v>
      </c>
      <c r="B3811" s="1" t="n">
        <v>116</v>
      </c>
      <c r="C3811" s="1" t="n">
        <v>15</v>
      </c>
      <c r="D3811" s="1" t="n">
        <v>7</v>
      </c>
      <c r="E3811" s="1" t="n">
        <v>37</v>
      </c>
      <c r="F3811" s="1" t="n">
        <v>63</v>
      </c>
      <c r="G3811" s="2" t="n">
        <f aca="false">MOD(A3811,3)</f>
        <v>0</v>
      </c>
      <c r="H3811" s="2" t="n">
        <f aca="false">MOD(B3811,3)</f>
        <v>2</v>
      </c>
      <c r="I3811" s="2" t="n">
        <f aca="false">MOD(C3811,3)</f>
        <v>0</v>
      </c>
      <c r="J3811" s="2" t="n">
        <f aca="false">MOD(D3811,3)</f>
        <v>1</v>
      </c>
      <c r="K3811" s="2" t="n">
        <f aca="false">MOD(E3811,3)</f>
        <v>1</v>
      </c>
      <c r="L3811" s="2" t="n">
        <f aca="false">MOD(F3811,3)</f>
        <v>0</v>
      </c>
      <c r="M3811" s="3" t="n">
        <f aca="false">SUMIF(G3811:L3811,0,A3811:F3811)</f>
        <v>207</v>
      </c>
      <c r="N3811" s="6" t="n">
        <f aca="false">MAX(A3811:F3811)-MIN(A3811:F3811)</f>
        <v>122</v>
      </c>
      <c r="O3811" s="5" t="b">
        <f aca="false">AND(N3811&lt;=M3811,COUNTIF(G3811:L3811,0)=3)</f>
        <v>1</v>
      </c>
    </row>
    <row r="3812" customFormat="false" ht="15" hidden="false" customHeight="false" outlineLevel="0" collapsed="false">
      <c r="A3812" s="1" t="n">
        <v>142</v>
      </c>
      <c r="B3812" s="1" t="n">
        <v>32</v>
      </c>
      <c r="C3812" s="1" t="n">
        <v>102</v>
      </c>
      <c r="D3812" s="1" t="n">
        <v>67</v>
      </c>
      <c r="E3812" s="1" t="n">
        <v>81</v>
      </c>
      <c r="F3812" s="1" t="n">
        <v>14</v>
      </c>
      <c r="G3812" s="2" t="n">
        <f aca="false">MOD(A3812,3)</f>
        <v>1</v>
      </c>
      <c r="H3812" s="2" t="n">
        <f aca="false">MOD(B3812,3)</f>
        <v>2</v>
      </c>
      <c r="I3812" s="2" t="n">
        <f aca="false">MOD(C3812,3)</f>
        <v>0</v>
      </c>
      <c r="J3812" s="2" t="n">
        <f aca="false">MOD(D3812,3)</f>
        <v>1</v>
      </c>
      <c r="K3812" s="2" t="n">
        <f aca="false">MOD(E3812,3)</f>
        <v>0</v>
      </c>
      <c r="L3812" s="2" t="n">
        <f aca="false">MOD(F3812,3)</f>
        <v>2</v>
      </c>
      <c r="M3812" s="3" t="n">
        <f aca="false">SUMIF(G3812:L3812,0,A3812:F3812)</f>
        <v>183</v>
      </c>
      <c r="N3812" s="6" t="n">
        <f aca="false">MAX(A3812:F3812)-MIN(A3812:F3812)</f>
        <v>128</v>
      </c>
      <c r="O3812" s="5" t="b">
        <f aca="false">AND(N3812&lt;=M3812,COUNTIF(G3812:L3812,0)=3)</f>
        <v>0</v>
      </c>
    </row>
    <row r="3813" customFormat="false" ht="15" hidden="false" customHeight="false" outlineLevel="0" collapsed="false">
      <c r="A3813" s="1" t="n">
        <v>40</v>
      </c>
      <c r="B3813" s="1" t="n">
        <v>118</v>
      </c>
      <c r="C3813" s="1" t="n">
        <v>83</v>
      </c>
      <c r="D3813" s="1" t="n">
        <v>126</v>
      </c>
      <c r="E3813" s="1" t="n">
        <v>22</v>
      </c>
      <c r="F3813" s="1" t="n">
        <v>125</v>
      </c>
      <c r="G3813" s="2" t="n">
        <f aca="false">MOD(A3813,3)</f>
        <v>1</v>
      </c>
      <c r="H3813" s="2" t="n">
        <f aca="false">MOD(B3813,3)</f>
        <v>1</v>
      </c>
      <c r="I3813" s="2" t="n">
        <f aca="false">MOD(C3813,3)</f>
        <v>2</v>
      </c>
      <c r="J3813" s="2" t="n">
        <f aca="false">MOD(D3813,3)</f>
        <v>0</v>
      </c>
      <c r="K3813" s="2" t="n">
        <f aca="false">MOD(E3813,3)</f>
        <v>1</v>
      </c>
      <c r="L3813" s="2" t="n">
        <f aca="false">MOD(F3813,3)</f>
        <v>2</v>
      </c>
      <c r="M3813" s="3" t="n">
        <f aca="false">SUMIF(G3813:L3813,0,A3813:F3813)</f>
        <v>126</v>
      </c>
      <c r="N3813" s="6" t="n">
        <f aca="false">MAX(A3813:F3813)-MIN(A3813:F3813)</f>
        <v>104</v>
      </c>
      <c r="O3813" s="5" t="b">
        <f aca="false">AND(N3813&lt;=M3813,COUNTIF(G3813:L3813,0)=3)</f>
        <v>0</v>
      </c>
    </row>
    <row r="3814" customFormat="false" ht="15" hidden="false" customHeight="false" outlineLevel="0" collapsed="false">
      <c r="A3814" s="1" t="n">
        <v>47</v>
      </c>
      <c r="B3814" s="1" t="n">
        <v>128</v>
      </c>
      <c r="C3814" s="1" t="n">
        <v>114</v>
      </c>
      <c r="D3814" s="1" t="n">
        <v>95</v>
      </c>
      <c r="E3814" s="1" t="n">
        <v>22</v>
      </c>
      <c r="F3814" s="1" t="n">
        <v>76</v>
      </c>
      <c r="G3814" s="2" t="n">
        <f aca="false">MOD(A3814,3)</f>
        <v>2</v>
      </c>
      <c r="H3814" s="2" t="n">
        <f aca="false">MOD(B3814,3)</f>
        <v>2</v>
      </c>
      <c r="I3814" s="2" t="n">
        <f aca="false">MOD(C3814,3)</f>
        <v>0</v>
      </c>
      <c r="J3814" s="2" t="n">
        <f aca="false">MOD(D3814,3)</f>
        <v>2</v>
      </c>
      <c r="K3814" s="2" t="n">
        <f aca="false">MOD(E3814,3)</f>
        <v>1</v>
      </c>
      <c r="L3814" s="2" t="n">
        <f aca="false">MOD(F3814,3)</f>
        <v>1</v>
      </c>
      <c r="M3814" s="3" t="n">
        <f aca="false">SUMIF(G3814:L3814,0,A3814:F3814)</f>
        <v>114</v>
      </c>
      <c r="N3814" s="6" t="n">
        <f aca="false">MAX(A3814:F3814)-MIN(A3814:F3814)</f>
        <v>106</v>
      </c>
      <c r="O3814" s="5" t="b">
        <f aca="false">AND(N3814&lt;=M3814,COUNTIF(G3814:L3814,0)=3)</f>
        <v>0</v>
      </c>
    </row>
    <row r="3815" customFormat="false" ht="15" hidden="false" customHeight="false" outlineLevel="0" collapsed="false">
      <c r="A3815" s="1" t="n">
        <v>61</v>
      </c>
      <c r="B3815" s="1" t="n">
        <v>82</v>
      </c>
      <c r="C3815" s="1" t="n">
        <v>105</v>
      </c>
      <c r="D3815" s="1" t="n">
        <v>115</v>
      </c>
      <c r="E3815" s="1" t="n">
        <v>86</v>
      </c>
      <c r="F3815" s="1" t="n">
        <v>7</v>
      </c>
      <c r="G3815" s="2" t="n">
        <f aca="false">MOD(A3815,3)</f>
        <v>1</v>
      </c>
      <c r="H3815" s="2" t="n">
        <f aca="false">MOD(B3815,3)</f>
        <v>1</v>
      </c>
      <c r="I3815" s="2" t="n">
        <f aca="false">MOD(C3815,3)</f>
        <v>0</v>
      </c>
      <c r="J3815" s="2" t="n">
        <f aca="false">MOD(D3815,3)</f>
        <v>1</v>
      </c>
      <c r="K3815" s="2" t="n">
        <f aca="false">MOD(E3815,3)</f>
        <v>2</v>
      </c>
      <c r="L3815" s="2" t="n">
        <f aca="false">MOD(F3815,3)</f>
        <v>1</v>
      </c>
      <c r="M3815" s="3" t="n">
        <f aca="false">SUMIF(G3815:L3815,0,A3815:F3815)</f>
        <v>105</v>
      </c>
      <c r="N3815" s="6" t="n">
        <f aca="false">MAX(A3815:F3815)-MIN(A3815:F3815)</f>
        <v>108</v>
      </c>
      <c r="O3815" s="5" t="b">
        <f aca="false">AND(N3815&lt;=M3815,COUNTIF(G3815:L3815,0)=3)</f>
        <v>0</v>
      </c>
    </row>
    <row r="3816" customFormat="false" ht="15" hidden="false" customHeight="false" outlineLevel="0" collapsed="false">
      <c r="A3816" s="1" t="n">
        <v>4</v>
      </c>
      <c r="B3816" s="1" t="n">
        <v>66</v>
      </c>
      <c r="C3816" s="1" t="n">
        <v>75</v>
      </c>
      <c r="D3816" s="1" t="n">
        <v>111</v>
      </c>
      <c r="E3816" s="1" t="n">
        <v>141</v>
      </c>
      <c r="F3816" s="1" t="n">
        <v>40</v>
      </c>
      <c r="G3816" s="2" t="n">
        <f aca="false">MOD(A3816,3)</f>
        <v>1</v>
      </c>
      <c r="H3816" s="2" t="n">
        <f aca="false">MOD(B3816,3)</f>
        <v>0</v>
      </c>
      <c r="I3816" s="2" t="n">
        <f aca="false">MOD(C3816,3)</f>
        <v>0</v>
      </c>
      <c r="J3816" s="2" t="n">
        <f aca="false">MOD(D3816,3)</f>
        <v>0</v>
      </c>
      <c r="K3816" s="2" t="n">
        <f aca="false">MOD(E3816,3)</f>
        <v>0</v>
      </c>
      <c r="L3816" s="2" t="n">
        <f aca="false">MOD(F3816,3)</f>
        <v>1</v>
      </c>
      <c r="M3816" s="3" t="n">
        <f aca="false">SUMIF(G3816:L3816,0,A3816:F3816)</f>
        <v>393</v>
      </c>
      <c r="N3816" s="6" t="n">
        <f aca="false">MAX(A3816:F3816)-MIN(A3816:F3816)</f>
        <v>137</v>
      </c>
      <c r="O3816" s="5" t="b">
        <f aca="false">AND(N3816&lt;=M3816,COUNTIF(G3816:L3816,0)=3)</f>
        <v>0</v>
      </c>
    </row>
    <row r="3817" customFormat="false" ht="15" hidden="false" customHeight="false" outlineLevel="0" collapsed="false">
      <c r="A3817" s="1" t="n">
        <v>79</v>
      </c>
      <c r="B3817" s="1" t="n">
        <v>117</v>
      </c>
      <c r="C3817" s="1" t="n">
        <v>92</v>
      </c>
      <c r="D3817" s="1" t="n">
        <v>31</v>
      </c>
      <c r="E3817" s="1" t="n">
        <v>79</v>
      </c>
      <c r="F3817" s="1" t="n">
        <v>94</v>
      </c>
      <c r="G3817" s="2" t="n">
        <f aca="false">MOD(A3817,3)</f>
        <v>1</v>
      </c>
      <c r="H3817" s="2" t="n">
        <f aca="false">MOD(B3817,3)</f>
        <v>0</v>
      </c>
      <c r="I3817" s="2" t="n">
        <f aca="false">MOD(C3817,3)</f>
        <v>2</v>
      </c>
      <c r="J3817" s="2" t="n">
        <f aca="false">MOD(D3817,3)</f>
        <v>1</v>
      </c>
      <c r="K3817" s="2" t="n">
        <f aca="false">MOD(E3817,3)</f>
        <v>1</v>
      </c>
      <c r="L3817" s="2" t="n">
        <f aca="false">MOD(F3817,3)</f>
        <v>1</v>
      </c>
      <c r="M3817" s="3" t="n">
        <f aca="false">SUMIF(G3817:L3817,0,A3817:F3817)</f>
        <v>117</v>
      </c>
      <c r="N3817" s="6" t="n">
        <f aca="false">MAX(A3817:F3817)-MIN(A3817:F3817)</f>
        <v>86</v>
      </c>
      <c r="O3817" s="5" t="b">
        <f aca="false">AND(N3817&lt;=M3817,COUNTIF(G3817:L3817,0)=3)</f>
        <v>0</v>
      </c>
    </row>
    <row r="3818" customFormat="false" ht="15" hidden="false" customHeight="false" outlineLevel="0" collapsed="false">
      <c r="A3818" s="1" t="n">
        <v>100</v>
      </c>
      <c r="B3818" s="1" t="n">
        <v>112</v>
      </c>
      <c r="C3818" s="1" t="n">
        <v>83</v>
      </c>
      <c r="D3818" s="1" t="n">
        <v>37</v>
      </c>
      <c r="E3818" s="1" t="n">
        <v>28</v>
      </c>
      <c r="F3818" s="1" t="n">
        <v>113</v>
      </c>
      <c r="G3818" s="2" t="n">
        <f aca="false">MOD(A3818,3)</f>
        <v>1</v>
      </c>
      <c r="H3818" s="2" t="n">
        <f aca="false">MOD(B3818,3)</f>
        <v>1</v>
      </c>
      <c r="I3818" s="2" t="n">
        <f aca="false">MOD(C3818,3)</f>
        <v>2</v>
      </c>
      <c r="J3818" s="2" t="n">
        <f aca="false">MOD(D3818,3)</f>
        <v>1</v>
      </c>
      <c r="K3818" s="2" t="n">
        <f aca="false">MOD(E3818,3)</f>
        <v>1</v>
      </c>
      <c r="L3818" s="2" t="n">
        <f aca="false">MOD(F3818,3)</f>
        <v>2</v>
      </c>
      <c r="M3818" s="3" t="n">
        <f aca="false">SUMIF(G3818:L3818,0,A3818:F3818)</f>
        <v>0</v>
      </c>
      <c r="N3818" s="6" t="n">
        <f aca="false">MAX(A3818:F3818)-MIN(A3818:F3818)</f>
        <v>85</v>
      </c>
      <c r="O3818" s="5" t="b">
        <f aca="false">AND(N3818&lt;=M3818,COUNTIF(G3818:L3818,0)=3)</f>
        <v>0</v>
      </c>
    </row>
    <row r="3819" customFormat="false" ht="15" hidden="false" customHeight="false" outlineLevel="0" collapsed="false">
      <c r="A3819" s="1" t="n">
        <v>119</v>
      </c>
      <c r="B3819" s="1" t="n">
        <v>29</v>
      </c>
      <c r="C3819" s="1" t="n">
        <v>88</v>
      </c>
      <c r="D3819" s="1" t="n">
        <v>41</v>
      </c>
      <c r="E3819" s="1" t="n">
        <v>21</v>
      </c>
      <c r="F3819" s="1" t="n">
        <v>11</v>
      </c>
      <c r="G3819" s="2" t="n">
        <f aca="false">MOD(A3819,3)</f>
        <v>2</v>
      </c>
      <c r="H3819" s="2" t="n">
        <f aca="false">MOD(B3819,3)</f>
        <v>2</v>
      </c>
      <c r="I3819" s="2" t="n">
        <f aca="false">MOD(C3819,3)</f>
        <v>1</v>
      </c>
      <c r="J3819" s="2" t="n">
        <f aca="false">MOD(D3819,3)</f>
        <v>2</v>
      </c>
      <c r="K3819" s="2" t="n">
        <f aca="false">MOD(E3819,3)</f>
        <v>0</v>
      </c>
      <c r="L3819" s="2" t="n">
        <f aca="false">MOD(F3819,3)</f>
        <v>2</v>
      </c>
      <c r="M3819" s="3" t="n">
        <f aca="false">SUMIF(G3819:L3819,0,A3819:F3819)</f>
        <v>21</v>
      </c>
      <c r="N3819" s="6" t="n">
        <f aca="false">MAX(A3819:F3819)-MIN(A3819:F3819)</f>
        <v>108</v>
      </c>
      <c r="O3819" s="5" t="b">
        <f aca="false">AND(N3819&lt;=M3819,COUNTIF(G3819:L3819,0)=3)</f>
        <v>0</v>
      </c>
    </row>
    <row r="3820" customFormat="false" ht="15" hidden="false" customHeight="false" outlineLevel="0" collapsed="false">
      <c r="A3820" s="1" t="n">
        <v>74</v>
      </c>
      <c r="B3820" s="1" t="n">
        <v>39</v>
      </c>
      <c r="C3820" s="1" t="n">
        <v>88</v>
      </c>
      <c r="D3820" s="1" t="n">
        <v>97</v>
      </c>
      <c r="E3820" s="1" t="n">
        <v>121</v>
      </c>
      <c r="F3820" s="1" t="n">
        <v>145</v>
      </c>
      <c r="G3820" s="2" t="n">
        <f aca="false">MOD(A3820,3)</f>
        <v>2</v>
      </c>
      <c r="H3820" s="2" t="n">
        <f aca="false">MOD(B3820,3)</f>
        <v>0</v>
      </c>
      <c r="I3820" s="2" t="n">
        <f aca="false">MOD(C3820,3)</f>
        <v>1</v>
      </c>
      <c r="J3820" s="2" t="n">
        <f aca="false">MOD(D3820,3)</f>
        <v>1</v>
      </c>
      <c r="K3820" s="2" t="n">
        <f aca="false">MOD(E3820,3)</f>
        <v>1</v>
      </c>
      <c r="L3820" s="2" t="n">
        <f aca="false">MOD(F3820,3)</f>
        <v>1</v>
      </c>
      <c r="M3820" s="3" t="n">
        <f aca="false">SUMIF(G3820:L3820,0,A3820:F3820)</f>
        <v>39</v>
      </c>
      <c r="N3820" s="6" t="n">
        <f aca="false">MAX(A3820:F3820)-MIN(A3820:F3820)</f>
        <v>106</v>
      </c>
      <c r="O3820" s="5" t="b">
        <f aca="false">AND(N3820&lt;=M3820,COUNTIF(G3820:L3820,0)=3)</f>
        <v>0</v>
      </c>
    </row>
    <row r="3821" customFormat="false" ht="15" hidden="false" customHeight="false" outlineLevel="0" collapsed="false">
      <c r="A3821" s="1" t="n">
        <v>4</v>
      </c>
      <c r="B3821" s="1" t="n">
        <v>35</v>
      </c>
      <c r="C3821" s="1" t="n">
        <v>4</v>
      </c>
      <c r="D3821" s="1" t="n">
        <v>98</v>
      </c>
      <c r="E3821" s="1" t="n">
        <v>131</v>
      </c>
      <c r="F3821" s="1" t="n">
        <v>51</v>
      </c>
      <c r="G3821" s="2" t="n">
        <f aca="false">MOD(A3821,3)</f>
        <v>1</v>
      </c>
      <c r="H3821" s="2" t="n">
        <f aca="false">MOD(B3821,3)</f>
        <v>2</v>
      </c>
      <c r="I3821" s="2" t="n">
        <f aca="false">MOD(C3821,3)</f>
        <v>1</v>
      </c>
      <c r="J3821" s="2" t="n">
        <f aca="false">MOD(D3821,3)</f>
        <v>2</v>
      </c>
      <c r="K3821" s="2" t="n">
        <f aca="false">MOD(E3821,3)</f>
        <v>2</v>
      </c>
      <c r="L3821" s="2" t="n">
        <f aca="false">MOD(F3821,3)</f>
        <v>0</v>
      </c>
      <c r="M3821" s="3" t="n">
        <f aca="false">SUMIF(G3821:L3821,0,A3821:F3821)</f>
        <v>51</v>
      </c>
      <c r="N3821" s="6" t="n">
        <f aca="false">MAX(A3821:F3821)-MIN(A3821:F3821)</f>
        <v>127</v>
      </c>
      <c r="O3821" s="5" t="b">
        <f aca="false">AND(N3821&lt;=M3821,COUNTIF(G3821:L3821,0)=3)</f>
        <v>0</v>
      </c>
    </row>
    <row r="3822" customFormat="false" ht="15" hidden="false" customHeight="false" outlineLevel="0" collapsed="false">
      <c r="A3822" s="1" t="n">
        <v>26</v>
      </c>
      <c r="B3822" s="1" t="n">
        <v>11</v>
      </c>
      <c r="C3822" s="1" t="n">
        <v>52</v>
      </c>
      <c r="D3822" s="1" t="n">
        <v>84</v>
      </c>
      <c r="E3822" s="1" t="n">
        <v>29</v>
      </c>
      <c r="F3822" s="1" t="n">
        <v>3</v>
      </c>
      <c r="G3822" s="2" t="n">
        <f aca="false">MOD(A3822,3)</f>
        <v>2</v>
      </c>
      <c r="H3822" s="2" t="n">
        <f aca="false">MOD(B3822,3)</f>
        <v>2</v>
      </c>
      <c r="I3822" s="2" t="n">
        <f aca="false">MOD(C3822,3)</f>
        <v>1</v>
      </c>
      <c r="J3822" s="2" t="n">
        <f aca="false">MOD(D3822,3)</f>
        <v>0</v>
      </c>
      <c r="K3822" s="2" t="n">
        <f aca="false">MOD(E3822,3)</f>
        <v>2</v>
      </c>
      <c r="L3822" s="2" t="n">
        <f aca="false">MOD(F3822,3)</f>
        <v>0</v>
      </c>
      <c r="M3822" s="3" t="n">
        <f aca="false">SUMIF(G3822:L3822,0,A3822:F3822)</f>
        <v>87</v>
      </c>
      <c r="N3822" s="6" t="n">
        <f aca="false">MAX(A3822:F3822)-MIN(A3822:F3822)</f>
        <v>81</v>
      </c>
      <c r="O3822" s="5" t="b">
        <f aca="false">AND(N3822&lt;=M3822,COUNTIF(G3822:L3822,0)=3)</f>
        <v>0</v>
      </c>
    </row>
    <row r="3823" customFormat="false" ht="15" hidden="false" customHeight="false" outlineLevel="0" collapsed="false">
      <c r="A3823" s="1" t="n">
        <v>80</v>
      </c>
      <c r="B3823" s="1" t="n">
        <v>83</v>
      </c>
      <c r="C3823" s="1" t="n">
        <v>119</v>
      </c>
      <c r="D3823" s="1" t="n">
        <v>71</v>
      </c>
      <c r="E3823" s="1" t="n">
        <v>150</v>
      </c>
      <c r="F3823" s="1" t="n">
        <v>16</v>
      </c>
      <c r="G3823" s="2" t="n">
        <f aca="false">MOD(A3823,3)</f>
        <v>2</v>
      </c>
      <c r="H3823" s="2" t="n">
        <f aca="false">MOD(B3823,3)</f>
        <v>2</v>
      </c>
      <c r="I3823" s="2" t="n">
        <f aca="false">MOD(C3823,3)</f>
        <v>2</v>
      </c>
      <c r="J3823" s="2" t="n">
        <f aca="false">MOD(D3823,3)</f>
        <v>2</v>
      </c>
      <c r="K3823" s="2" t="n">
        <f aca="false">MOD(E3823,3)</f>
        <v>0</v>
      </c>
      <c r="L3823" s="2" t="n">
        <f aca="false">MOD(F3823,3)</f>
        <v>1</v>
      </c>
      <c r="M3823" s="3" t="n">
        <f aca="false">SUMIF(G3823:L3823,0,A3823:F3823)</f>
        <v>150</v>
      </c>
      <c r="N3823" s="6" t="n">
        <f aca="false">MAX(A3823:F3823)-MIN(A3823:F3823)</f>
        <v>134</v>
      </c>
      <c r="O3823" s="5" t="b">
        <f aca="false">AND(N3823&lt;=M3823,COUNTIF(G3823:L3823,0)=3)</f>
        <v>0</v>
      </c>
    </row>
    <row r="3824" customFormat="false" ht="15" hidden="false" customHeight="false" outlineLevel="0" collapsed="false">
      <c r="A3824" s="1" t="n">
        <v>42</v>
      </c>
      <c r="B3824" s="1" t="n">
        <v>95</v>
      </c>
      <c r="C3824" s="1" t="n">
        <v>78</v>
      </c>
      <c r="D3824" s="1" t="n">
        <v>84</v>
      </c>
      <c r="E3824" s="1" t="n">
        <v>68</v>
      </c>
      <c r="F3824" s="1" t="n">
        <v>78</v>
      </c>
      <c r="G3824" s="2" t="n">
        <f aca="false">MOD(A3824,3)</f>
        <v>0</v>
      </c>
      <c r="H3824" s="2" t="n">
        <f aca="false">MOD(B3824,3)</f>
        <v>2</v>
      </c>
      <c r="I3824" s="2" t="n">
        <f aca="false">MOD(C3824,3)</f>
        <v>0</v>
      </c>
      <c r="J3824" s="2" t="n">
        <f aca="false">MOD(D3824,3)</f>
        <v>0</v>
      </c>
      <c r="K3824" s="2" t="n">
        <f aca="false">MOD(E3824,3)</f>
        <v>2</v>
      </c>
      <c r="L3824" s="2" t="n">
        <f aca="false">MOD(F3824,3)</f>
        <v>0</v>
      </c>
      <c r="M3824" s="3" t="n">
        <f aca="false">SUMIF(G3824:L3824,0,A3824:F3824)</f>
        <v>282</v>
      </c>
      <c r="N3824" s="6" t="n">
        <f aca="false">MAX(A3824:F3824)-MIN(A3824:F3824)</f>
        <v>53</v>
      </c>
      <c r="O3824" s="5" t="b">
        <f aca="false">AND(N3824&lt;=M3824,COUNTIF(G3824:L3824,0)=3)</f>
        <v>0</v>
      </c>
    </row>
    <row r="3825" customFormat="false" ht="15" hidden="false" customHeight="false" outlineLevel="0" collapsed="false">
      <c r="A3825" s="1" t="n">
        <v>90</v>
      </c>
      <c r="B3825" s="1" t="n">
        <v>2</v>
      </c>
      <c r="C3825" s="1" t="n">
        <v>134</v>
      </c>
      <c r="D3825" s="1" t="n">
        <v>32</v>
      </c>
      <c r="E3825" s="1" t="n">
        <v>137</v>
      </c>
      <c r="F3825" s="1" t="n">
        <v>52</v>
      </c>
      <c r="G3825" s="2" t="n">
        <f aca="false">MOD(A3825,3)</f>
        <v>0</v>
      </c>
      <c r="H3825" s="2" t="n">
        <f aca="false">MOD(B3825,3)</f>
        <v>2</v>
      </c>
      <c r="I3825" s="2" t="n">
        <f aca="false">MOD(C3825,3)</f>
        <v>2</v>
      </c>
      <c r="J3825" s="2" t="n">
        <f aca="false">MOD(D3825,3)</f>
        <v>2</v>
      </c>
      <c r="K3825" s="2" t="n">
        <f aca="false">MOD(E3825,3)</f>
        <v>2</v>
      </c>
      <c r="L3825" s="2" t="n">
        <f aca="false">MOD(F3825,3)</f>
        <v>1</v>
      </c>
      <c r="M3825" s="3" t="n">
        <f aca="false">SUMIF(G3825:L3825,0,A3825:F3825)</f>
        <v>90</v>
      </c>
      <c r="N3825" s="6" t="n">
        <f aca="false">MAX(A3825:F3825)-MIN(A3825:F3825)</f>
        <v>135</v>
      </c>
      <c r="O3825" s="5" t="b">
        <f aca="false">AND(N3825&lt;=M3825,COUNTIF(G3825:L3825,0)=3)</f>
        <v>0</v>
      </c>
    </row>
    <row r="3826" customFormat="false" ht="15" hidden="false" customHeight="false" outlineLevel="0" collapsed="false">
      <c r="A3826" s="1" t="n">
        <v>14</v>
      </c>
      <c r="B3826" s="1" t="n">
        <v>135</v>
      </c>
      <c r="C3826" s="1" t="n">
        <v>129</v>
      </c>
      <c r="D3826" s="1" t="n">
        <v>17</v>
      </c>
      <c r="E3826" s="1" t="n">
        <v>12</v>
      </c>
      <c r="F3826" s="1" t="n">
        <v>57</v>
      </c>
      <c r="G3826" s="2" t="n">
        <f aca="false">MOD(A3826,3)</f>
        <v>2</v>
      </c>
      <c r="H3826" s="2" t="n">
        <f aca="false">MOD(B3826,3)</f>
        <v>0</v>
      </c>
      <c r="I3826" s="2" t="n">
        <f aca="false">MOD(C3826,3)</f>
        <v>0</v>
      </c>
      <c r="J3826" s="2" t="n">
        <f aca="false">MOD(D3826,3)</f>
        <v>2</v>
      </c>
      <c r="K3826" s="2" t="n">
        <f aca="false">MOD(E3826,3)</f>
        <v>0</v>
      </c>
      <c r="L3826" s="2" t="n">
        <f aca="false">MOD(F3826,3)</f>
        <v>0</v>
      </c>
      <c r="M3826" s="3" t="n">
        <f aca="false">SUMIF(G3826:L3826,0,A3826:F3826)</f>
        <v>333</v>
      </c>
      <c r="N3826" s="6" t="n">
        <f aca="false">MAX(A3826:F3826)-MIN(A3826:F3826)</f>
        <v>123</v>
      </c>
      <c r="O3826" s="5" t="b">
        <f aca="false">AND(N3826&lt;=M3826,COUNTIF(G3826:L3826,0)=3)</f>
        <v>0</v>
      </c>
    </row>
    <row r="3827" customFormat="false" ht="15" hidden="false" customHeight="false" outlineLevel="0" collapsed="false">
      <c r="A3827" s="1" t="n">
        <v>50</v>
      </c>
      <c r="B3827" s="1" t="n">
        <v>16</v>
      </c>
      <c r="C3827" s="1" t="n">
        <v>27</v>
      </c>
      <c r="D3827" s="1" t="n">
        <v>33</v>
      </c>
      <c r="E3827" s="1" t="n">
        <v>37</v>
      </c>
      <c r="F3827" s="1" t="n">
        <v>13</v>
      </c>
      <c r="G3827" s="2" t="n">
        <f aca="false">MOD(A3827,3)</f>
        <v>2</v>
      </c>
      <c r="H3827" s="2" t="n">
        <f aca="false">MOD(B3827,3)</f>
        <v>1</v>
      </c>
      <c r="I3827" s="2" t="n">
        <f aca="false">MOD(C3827,3)</f>
        <v>0</v>
      </c>
      <c r="J3827" s="2" t="n">
        <f aca="false">MOD(D3827,3)</f>
        <v>0</v>
      </c>
      <c r="K3827" s="2" t="n">
        <f aca="false">MOD(E3827,3)</f>
        <v>1</v>
      </c>
      <c r="L3827" s="2" t="n">
        <f aca="false">MOD(F3827,3)</f>
        <v>1</v>
      </c>
      <c r="M3827" s="3" t="n">
        <f aca="false">SUMIF(G3827:L3827,0,A3827:F3827)</f>
        <v>60</v>
      </c>
      <c r="N3827" s="6" t="n">
        <f aca="false">MAX(A3827:F3827)-MIN(A3827:F3827)</f>
        <v>37</v>
      </c>
      <c r="O3827" s="5" t="b">
        <f aca="false">AND(N3827&lt;=M3827,COUNTIF(G3827:L3827,0)=3)</f>
        <v>0</v>
      </c>
    </row>
    <row r="3828" customFormat="false" ht="15" hidden="false" customHeight="false" outlineLevel="0" collapsed="false">
      <c r="A3828" s="1" t="n">
        <v>37</v>
      </c>
      <c r="B3828" s="1" t="n">
        <v>114</v>
      </c>
      <c r="C3828" s="1" t="n">
        <v>28</v>
      </c>
      <c r="D3828" s="1" t="n">
        <v>84</v>
      </c>
      <c r="E3828" s="1" t="n">
        <v>40</v>
      </c>
      <c r="F3828" s="1" t="n">
        <v>133</v>
      </c>
      <c r="G3828" s="2" t="n">
        <f aca="false">MOD(A3828,3)</f>
        <v>1</v>
      </c>
      <c r="H3828" s="2" t="n">
        <f aca="false">MOD(B3828,3)</f>
        <v>0</v>
      </c>
      <c r="I3828" s="2" t="n">
        <f aca="false">MOD(C3828,3)</f>
        <v>1</v>
      </c>
      <c r="J3828" s="2" t="n">
        <f aca="false">MOD(D3828,3)</f>
        <v>0</v>
      </c>
      <c r="K3828" s="2" t="n">
        <f aca="false">MOD(E3828,3)</f>
        <v>1</v>
      </c>
      <c r="L3828" s="2" t="n">
        <f aca="false">MOD(F3828,3)</f>
        <v>1</v>
      </c>
      <c r="M3828" s="3" t="n">
        <f aca="false">SUMIF(G3828:L3828,0,A3828:F3828)</f>
        <v>198</v>
      </c>
      <c r="N3828" s="6" t="n">
        <f aca="false">MAX(A3828:F3828)-MIN(A3828:F3828)</f>
        <v>105</v>
      </c>
      <c r="O3828" s="5" t="b">
        <f aca="false">AND(N3828&lt;=M3828,COUNTIF(G3828:L3828,0)=3)</f>
        <v>0</v>
      </c>
    </row>
    <row r="3829" customFormat="false" ht="15" hidden="false" customHeight="false" outlineLevel="0" collapsed="false">
      <c r="A3829" s="1" t="n">
        <v>95</v>
      </c>
      <c r="B3829" s="1" t="n">
        <v>60</v>
      </c>
      <c r="C3829" s="1" t="n">
        <v>60</v>
      </c>
      <c r="D3829" s="1" t="n">
        <v>90</v>
      </c>
      <c r="E3829" s="1" t="n">
        <v>61</v>
      </c>
      <c r="F3829" s="1" t="n">
        <v>129</v>
      </c>
      <c r="G3829" s="2" t="n">
        <f aca="false">MOD(A3829,3)</f>
        <v>2</v>
      </c>
      <c r="H3829" s="2" t="n">
        <f aca="false">MOD(B3829,3)</f>
        <v>0</v>
      </c>
      <c r="I3829" s="2" t="n">
        <f aca="false">MOD(C3829,3)</f>
        <v>0</v>
      </c>
      <c r="J3829" s="2" t="n">
        <f aca="false">MOD(D3829,3)</f>
        <v>0</v>
      </c>
      <c r="K3829" s="2" t="n">
        <f aca="false">MOD(E3829,3)</f>
        <v>1</v>
      </c>
      <c r="L3829" s="2" t="n">
        <f aca="false">MOD(F3829,3)</f>
        <v>0</v>
      </c>
      <c r="M3829" s="3" t="n">
        <f aca="false">SUMIF(G3829:L3829,0,A3829:F3829)</f>
        <v>339</v>
      </c>
      <c r="N3829" s="6" t="n">
        <f aca="false">MAX(A3829:F3829)-MIN(A3829:F3829)</f>
        <v>69</v>
      </c>
      <c r="O3829" s="5" t="b">
        <f aca="false">AND(N3829&lt;=M3829,COUNTIF(G3829:L3829,0)=3)</f>
        <v>0</v>
      </c>
    </row>
    <row r="3830" customFormat="false" ht="15" hidden="false" customHeight="false" outlineLevel="0" collapsed="false">
      <c r="A3830" s="1" t="n">
        <v>6</v>
      </c>
      <c r="B3830" s="1" t="n">
        <v>63</v>
      </c>
      <c r="C3830" s="1" t="n">
        <v>113</v>
      </c>
      <c r="D3830" s="1" t="n">
        <v>56</v>
      </c>
      <c r="E3830" s="1" t="n">
        <v>139</v>
      </c>
      <c r="F3830" s="1" t="n">
        <v>93</v>
      </c>
      <c r="G3830" s="2" t="n">
        <f aca="false">MOD(A3830,3)</f>
        <v>0</v>
      </c>
      <c r="H3830" s="2" t="n">
        <f aca="false">MOD(B3830,3)</f>
        <v>0</v>
      </c>
      <c r="I3830" s="2" t="n">
        <f aca="false">MOD(C3830,3)</f>
        <v>2</v>
      </c>
      <c r="J3830" s="2" t="n">
        <f aca="false">MOD(D3830,3)</f>
        <v>2</v>
      </c>
      <c r="K3830" s="2" t="n">
        <f aca="false">MOD(E3830,3)</f>
        <v>1</v>
      </c>
      <c r="L3830" s="2" t="n">
        <f aca="false">MOD(F3830,3)</f>
        <v>0</v>
      </c>
      <c r="M3830" s="3" t="n">
        <f aca="false">SUMIF(G3830:L3830,0,A3830:F3830)</f>
        <v>162</v>
      </c>
      <c r="N3830" s="6" t="n">
        <f aca="false">MAX(A3830:F3830)-MIN(A3830:F3830)</f>
        <v>133</v>
      </c>
      <c r="O3830" s="5" t="b">
        <f aca="false">AND(N3830&lt;=M3830,COUNTIF(G3830:L3830,0)=3)</f>
        <v>1</v>
      </c>
    </row>
    <row r="3831" customFormat="false" ht="15" hidden="false" customHeight="false" outlineLevel="0" collapsed="false">
      <c r="A3831" s="1" t="n">
        <v>128</v>
      </c>
      <c r="B3831" s="1" t="n">
        <v>122</v>
      </c>
      <c r="C3831" s="1" t="n">
        <v>1</v>
      </c>
      <c r="D3831" s="1" t="n">
        <v>108</v>
      </c>
      <c r="E3831" s="1" t="n">
        <v>132</v>
      </c>
      <c r="F3831" s="1" t="n">
        <v>31</v>
      </c>
      <c r="G3831" s="2" t="n">
        <f aca="false">MOD(A3831,3)</f>
        <v>2</v>
      </c>
      <c r="H3831" s="2" t="n">
        <f aca="false">MOD(B3831,3)</f>
        <v>2</v>
      </c>
      <c r="I3831" s="2" t="n">
        <f aca="false">MOD(C3831,3)</f>
        <v>1</v>
      </c>
      <c r="J3831" s="2" t="n">
        <f aca="false">MOD(D3831,3)</f>
        <v>0</v>
      </c>
      <c r="K3831" s="2" t="n">
        <f aca="false">MOD(E3831,3)</f>
        <v>0</v>
      </c>
      <c r="L3831" s="2" t="n">
        <f aca="false">MOD(F3831,3)</f>
        <v>1</v>
      </c>
      <c r="M3831" s="3" t="n">
        <f aca="false">SUMIF(G3831:L3831,0,A3831:F3831)</f>
        <v>240</v>
      </c>
      <c r="N3831" s="6" t="n">
        <f aca="false">MAX(A3831:F3831)-MIN(A3831:F3831)</f>
        <v>131</v>
      </c>
      <c r="O3831" s="5" t="b">
        <f aca="false">AND(N3831&lt;=M3831,COUNTIF(G3831:L3831,0)=3)</f>
        <v>0</v>
      </c>
    </row>
    <row r="3832" customFormat="false" ht="15" hidden="false" customHeight="false" outlineLevel="0" collapsed="false">
      <c r="A3832" s="1" t="n">
        <v>121</v>
      </c>
      <c r="B3832" s="1" t="n">
        <v>101</v>
      </c>
      <c r="C3832" s="1" t="n">
        <v>6</v>
      </c>
      <c r="D3832" s="1" t="n">
        <v>98</v>
      </c>
      <c r="E3832" s="1" t="n">
        <v>143</v>
      </c>
      <c r="F3832" s="1" t="n">
        <v>141</v>
      </c>
      <c r="G3832" s="2" t="n">
        <f aca="false">MOD(A3832,3)</f>
        <v>1</v>
      </c>
      <c r="H3832" s="2" t="n">
        <f aca="false">MOD(B3832,3)</f>
        <v>2</v>
      </c>
      <c r="I3832" s="2" t="n">
        <f aca="false">MOD(C3832,3)</f>
        <v>0</v>
      </c>
      <c r="J3832" s="2" t="n">
        <f aca="false">MOD(D3832,3)</f>
        <v>2</v>
      </c>
      <c r="K3832" s="2" t="n">
        <f aca="false">MOD(E3832,3)</f>
        <v>2</v>
      </c>
      <c r="L3832" s="2" t="n">
        <f aca="false">MOD(F3832,3)</f>
        <v>0</v>
      </c>
      <c r="M3832" s="3" t="n">
        <f aca="false">SUMIF(G3832:L3832,0,A3832:F3832)</f>
        <v>147</v>
      </c>
      <c r="N3832" s="6" t="n">
        <f aca="false">MAX(A3832:F3832)-MIN(A3832:F3832)</f>
        <v>137</v>
      </c>
      <c r="O3832" s="5" t="b">
        <f aca="false">AND(N3832&lt;=M3832,COUNTIF(G3832:L3832,0)=3)</f>
        <v>0</v>
      </c>
    </row>
    <row r="3833" customFormat="false" ht="15" hidden="false" customHeight="false" outlineLevel="0" collapsed="false">
      <c r="A3833" s="1" t="n">
        <v>44</v>
      </c>
      <c r="B3833" s="1" t="n">
        <v>67</v>
      </c>
      <c r="C3833" s="1" t="n">
        <v>72</v>
      </c>
      <c r="D3833" s="1" t="n">
        <v>110</v>
      </c>
      <c r="E3833" s="1" t="n">
        <v>32</v>
      </c>
      <c r="F3833" s="1" t="n">
        <v>73</v>
      </c>
      <c r="G3833" s="2" t="n">
        <f aca="false">MOD(A3833,3)</f>
        <v>2</v>
      </c>
      <c r="H3833" s="2" t="n">
        <f aca="false">MOD(B3833,3)</f>
        <v>1</v>
      </c>
      <c r="I3833" s="2" t="n">
        <f aca="false">MOD(C3833,3)</f>
        <v>0</v>
      </c>
      <c r="J3833" s="2" t="n">
        <f aca="false">MOD(D3833,3)</f>
        <v>2</v>
      </c>
      <c r="K3833" s="2" t="n">
        <f aca="false">MOD(E3833,3)</f>
        <v>2</v>
      </c>
      <c r="L3833" s="2" t="n">
        <f aca="false">MOD(F3833,3)</f>
        <v>1</v>
      </c>
      <c r="M3833" s="3" t="n">
        <f aca="false">SUMIF(G3833:L3833,0,A3833:F3833)</f>
        <v>72</v>
      </c>
      <c r="N3833" s="6" t="n">
        <f aca="false">MAX(A3833:F3833)-MIN(A3833:F3833)</f>
        <v>78</v>
      </c>
      <c r="O3833" s="5" t="b">
        <f aca="false">AND(N3833&lt;=M3833,COUNTIF(G3833:L3833,0)=3)</f>
        <v>0</v>
      </c>
    </row>
    <row r="3834" customFormat="false" ht="15" hidden="false" customHeight="false" outlineLevel="0" collapsed="false">
      <c r="A3834" s="1" t="n">
        <v>89</v>
      </c>
      <c r="B3834" s="1" t="n">
        <v>43</v>
      </c>
      <c r="C3834" s="1" t="n">
        <v>15</v>
      </c>
      <c r="D3834" s="1" t="n">
        <v>147</v>
      </c>
      <c r="E3834" s="1" t="n">
        <v>138</v>
      </c>
      <c r="F3834" s="1" t="n">
        <v>75</v>
      </c>
      <c r="G3834" s="2" t="n">
        <f aca="false">MOD(A3834,3)</f>
        <v>2</v>
      </c>
      <c r="H3834" s="2" t="n">
        <f aca="false">MOD(B3834,3)</f>
        <v>1</v>
      </c>
      <c r="I3834" s="2" t="n">
        <f aca="false">MOD(C3834,3)</f>
        <v>0</v>
      </c>
      <c r="J3834" s="2" t="n">
        <f aca="false">MOD(D3834,3)</f>
        <v>0</v>
      </c>
      <c r="K3834" s="2" t="n">
        <f aca="false">MOD(E3834,3)</f>
        <v>0</v>
      </c>
      <c r="L3834" s="2" t="n">
        <f aca="false">MOD(F3834,3)</f>
        <v>0</v>
      </c>
      <c r="M3834" s="3" t="n">
        <f aca="false">SUMIF(G3834:L3834,0,A3834:F3834)</f>
        <v>375</v>
      </c>
      <c r="N3834" s="6" t="n">
        <f aca="false">MAX(A3834:F3834)-MIN(A3834:F3834)</f>
        <v>132</v>
      </c>
      <c r="O3834" s="5" t="b">
        <f aca="false">AND(N3834&lt;=M3834,COUNTIF(G3834:L3834,0)=3)</f>
        <v>0</v>
      </c>
    </row>
    <row r="3835" customFormat="false" ht="15" hidden="false" customHeight="false" outlineLevel="0" collapsed="false">
      <c r="A3835" s="1" t="n">
        <v>101</v>
      </c>
      <c r="B3835" s="1" t="n">
        <v>138</v>
      </c>
      <c r="C3835" s="1" t="n">
        <v>79</v>
      </c>
      <c r="D3835" s="1" t="n">
        <v>138</v>
      </c>
      <c r="E3835" s="1" t="n">
        <v>76</v>
      </c>
      <c r="F3835" s="1" t="n">
        <v>70</v>
      </c>
      <c r="G3835" s="2" t="n">
        <f aca="false">MOD(A3835,3)</f>
        <v>2</v>
      </c>
      <c r="H3835" s="2" t="n">
        <f aca="false">MOD(B3835,3)</f>
        <v>0</v>
      </c>
      <c r="I3835" s="2" t="n">
        <f aca="false">MOD(C3835,3)</f>
        <v>1</v>
      </c>
      <c r="J3835" s="2" t="n">
        <f aca="false">MOD(D3835,3)</f>
        <v>0</v>
      </c>
      <c r="K3835" s="2" t="n">
        <f aca="false">MOD(E3835,3)</f>
        <v>1</v>
      </c>
      <c r="L3835" s="2" t="n">
        <f aca="false">MOD(F3835,3)</f>
        <v>1</v>
      </c>
      <c r="M3835" s="3" t="n">
        <f aca="false">SUMIF(G3835:L3835,0,A3835:F3835)</f>
        <v>276</v>
      </c>
      <c r="N3835" s="6" t="n">
        <f aca="false">MAX(A3835:F3835)-MIN(A3835:F3835)</f>
        <v>68</v>
      </c>
      <c r="O3835" s="5" t="b">
        <f aca="false">AND(N3835&lt;=M3835,COUNTIF(G3835:L3835,0)=3)</f>
        <v>0</v>
      </c>
    </row>
    <row r="3836" customFormat="false" ht="15" hidden="false" customHeight="false" outlineLevel="0" collapsed="false">
      <c r="A3836" s="1" t="n">
        <v>6</v>
      </c>
      <c r="B3836" s="1" t="n">
        <v>109</v>
      </c>
      <c r="C3836" s="1" t="n">
        <v>27</v>
      </c>
      <c r="D3836" s="1" t="n">
        <v>132</v>
      </c>
      <c r="E3836" s="1" t="n">
        <v>150</v>
      </c>
      <c r="F3836" s="1" t="n">
        <v>131</v>
      </c>
      <c r="G3836" s="2" t="n">
        <f aca="false">MOD(A3836,3)</f>
        <v>0</v>
      </c>
      <c r="H3836" s="2" t="n">
        <f aca="false">MOD(B3836,3)</f>
        <v>1</v>
      </c>
      <c r="I3836" s="2" t="n">
        <f aca="false">MOD(C3836,3)</f>
        <v>0</v>
      </c>
      <c r="J3836" s="2" t="n">
        <f aca="false">MOD(D3836,3)</f>
        <v>0</v>
      </c>
      <c r="K3836" s="2" t="n">
        <f aca="false">MOD(E3836,3)</f>
        <v>0</v>
      </c>
      <c r="L3836" s="2" t="n">
        <f aca="false">MOD(F3836,3)</f>
        <v>2</v>
      </c>
      <c r="M3836" s="3" t="n">
        <f aca="false">SUMIF(G3836:L3836,0,A3836:F3836)</f>
        <v>315</v>
      </c>
      <c r="N3836" s="6" t="n">
        <f aca="false">MAX(A3836:F3836)-MIN(A3836:F3836)</f>
        <v>144</v>
      </c>
      <c r="O3836" s="5" t="b">
        <f aca="false">AND(N3836&lt;=M3836,COUNTIF(G3836:L3836,0)=3)</f>
        <v>0</v>
      </c>
    </row>
    <row r="3837" customFormat="false" ht="15" hidden="false" customHeight="false" outlineLevel="0" collapsed="false">
      <c r="A3837" s="1" t="n">
        <v>45</v>
      </c>
      <c r="B3837" s="1" t="n">
        <v>34</v>
      </c>
      <c r="C3837" s="1" t="n">
        <v>49</v>
      </c>
      <c r="D3837" s="1" t="n">
        <v>98</v>
      </c>
      <c r="E3837" s="1" t="n">
        <v>8</v>
      </c>
      <c r="F3837" s="1" t="n">
        <v>131</v>
      </c>
      <c r="G3837" s="2" t="n">
        <f aca="false">MOD(A3837,3)</f>
        <v>0</v>
      </c>
      <c r="H3837" s="2" t="n">
        <f aca="false">MOD(B3837,3)</f>
        <v>1</v>
      </c>
      <c r="I3837" s="2" t="n">
        <f aca="false">MOD(C3837,3)</f>
        <v>1</v>
      </c>
      <c r="J3837" s="2" t="n">
        <f aca="false">MOD(D3837,3)</f>
        <v>2</v>
      </c>
      <c r="K3837" s="2" t="n">
        <f aca="false">MOD(E3837,3)</f>
        <v>2</v>
      </c>
      <c r="L3837" s="2" t="n">
        <f aca="false">MOD(F3837,3)</f>
        <v>2</v>
      </c>
      <c r="M3837" s="3" t="n">
        <f aca="false">SUMIF(G3837:L3837,0,A3837:F3837)</f>
        <v>45</v>
      </c>
      <c r="N3837" s="6" t="n">
        <f aca="false">MAX(A3837:F3837)-MIN(A3837:F3837)</f>
        <v>123</v>
      </c>
      <c r="O3837" s="5" t="b">
        <f aca="false">AND(N3837&lt;=M3837,COUNTIF(G3837:L3837,0)=3)</f>
        <v>0</v>
      </c>
    </row>
    <row r="3838" customFormat="false" ht="15" hidden="false" customHeight="false" outlineLevel="0" collapsed="false">
      <c r="A3838" s="1" t="n">
        <v>139</v>
      </c>
      <c r="B3838" s="1" t="n">
        <v>13</v>
      </c>
      <c r="C3838" s="1" t="n">
        <v>71</v>
      </c>
      <c r="D3838" s="1" t="n">
        <v>104</v>
      </c>
      <c r="E3838" s="1" t="n">
        <v>142</v>
      </c>
      <c r="F3838" s="1" t="n">
        <v>64</v>
      </c>
      <c r="G3838" s="2" t="n">
        <f aca="false">MOD(A3838,3)</f>
        <v>1</v>
      </c>
      <c r="H3838" s="2" t="n">
        <f aca="false">MOD(B3838,3)</f>
        <v>1</v>
      </c>
      <c r="I3838" s="2" t="n">
        <f aca="false">MOD(C3838,3)</f>
        <v>2</v>
      </c>
      <c r="J3838" s="2" t="n">
        <f aca="false">MOD(D3838,3)</f>
        <v>2</v>
      </c>
      <c r="K3838" s="2" t="n">
        <f aca="false">MOD(E3838,3)</f>
        <v>1</v>
      </c>
      <c r="L3838" s="2" t="n">
        <f aca="false">MOD(F3838,3)</f>
        <v>1</v>
      </c>
      <c r="M3838" s="3" t="n">
        <f aca="false">SUMIF(G3838:L3838,0,A3838:F3838)</f>
        <v>0</v>
      </c>
      <c r="N3838" s="6" t="n">
        <f aca="false">MAX(A3838:F3838)-MIN(A3838:F3838)</f>
        <v>129</v>
      </c>
      <c r="O3838" s="5" t="b">
        <f aca="false">AND(N3838&lt;=M3838,COUNTIF(G3838:L3838,0)=3)</f>
        <v>0</v>
      </c>
    </row>
    <row r="3839" customFormat="false" ht="15" hidden="false" customHeight="false" outlineLevel="0" collapsed="false">
      <c r="A3839" s="1" t="n">
        <v>51</v>
      </c>
      <c r="B3839" s="1" t="n">
        <v>68</v>
      </c>
      <c r="C3839" s="1" t="n">
        <v>114</v>
      </c>
      <c r="D3839" s="1" t="n">
        <v>123</v>
      </c>
      <c r="E3839" s="1" t="n">
        <v>1</v>
      </c>
      <c r="F3839" s="1" t="n">
        <v>93</v>
      </c>
      <c r="G3839" s="2" t="n">
        <f aca="false">MOD(A3839,3)</f>
        <v>0</v>
      </c>
      <c r="H3839" s="2" t="n">
        <f aca="false">MOD(B3839,3)</f>
        <v>2</v>
      </c>
      <c r="I3839" s="2" t="n">
        <f aca="false">MOD(C3839,3)</f>
        <v>0</v>
      </c>
      <c r="J3839" s="2" t="n">
        <f aca="false">MOD(D3839,3)</f>
        <v>0</v>
      </c>
      <c r="K3839" s="2" t="n">
        <f aca="false">MOD(E3839,3)</f>
        <v>1</v>
      </c>
      <c r="L3839" s="2" t="n">
        <f aca="false">MOD(F3839,3)</f>
        <v>0</v>
      </c>
      <c r="M3839" s="3" t="n">
        <f aca="false">SUMIF(G3839:L3839,0,A3839:F3839)</f>
        <v>381</v>
      </c>
      <c r="N3839" s="6" t="n">
        <f aca="false">MAX(A3839:F3839)-MIN(A3839:F3839)</f>
        <v>122</v>
      </c>
      <c r="O3839" s="5" t="b">
        <f aca="false">AND(N3839&lt;=M3839,COUNTIF(G3839:L3839,0)=3)</f>
        <v>0</v>
      </c>
    </row>
    <row r="3840" customFormat="false" ht="15" hidden="false" customHeight="false" outlineLevel="0" collapsed="false">
      <c r="A3840" s="1" t="n">
        <v>138</v>
      </c>
      <c r="B3840" s="1" t="n">
        <v>71</v>
      </c>
      <c r="C3840" s="1" t="n">
        <v>98</v>
      </c>
      <c r="D3840" s="1" t="n">
        <v>116</v>
      </c>
      <c r="E3840" s="1" t="n">
        <v>142</v>
      </c>
      <c r="F3840" s="1" t="n">
        <v>110</v>
      </c>
      <c r="G3840" s="2" t="n">
        <f aca="false">MOD(A3840,3)</f>
        <v>0</v>
      </c>
      <c r="H3840" s="2" t="n">
        <f aca="false">MOD(B3840,3)</f>
        <v>2</v>
      </c>
      <c r="I3840" s="2" t="n">
        <f aca="false">MOD(C3840,3)</f>
        <v>2</v>
      </c>
      <c r="J3840" s="2" t="n">
        <f aca="false">MOD(D3840,3)</f>
        <v>2</v>
      </c>
      <c r="K3840" s="2" t="n">
        <f aca="false">MOD(E3840,3)</f>
        <v>1</v>
      </c>
      <c r="L3840" s="2" t="n">
        <f aca="false">MOD(F3840,3)</f>
        <v>2</v>
      </c>
      <c r="M3840" s="3" t="n">
        <f aca="false">SUMIF(G3840:L3840,0,A3840:F3840)</f>
        <v>138</v>
      </c>
      <c r="N3840" s="6" t="n">
        <f aca="false">MAX(A3840:F3840)-MIN(A3840:F3840)</f>
        <v>71</v>
      </c>
      <c r="O3840" s="5" t="b">
        <f aca="false">AND(N3840&lt;=M3840,COUNTIF(G3840:L3840,0)=3)</f>
        <v>0</v>
      </c>
    </row>
    <row r="3841" customFormat="false" ht="15" hidden="false" customHeight="false" outlineLevel="0" collapsed="false">
      <c r="A3841" s="1" t="n">
        <v>74</v>
      </c>
      <c r="B3841" s="1" t="n">
        <v>115</v>
      </c>
      <c r="C3841" s="1" t="n">
        <v>56</v>
      </c>
      <c r="D3841" s="1" t="n">
        <v>13</v>
      </c>
      <c r="E3841" s="1" t="n">
        <v>60</v>
      </c>
      <c r="F3841" s="1" t="n">
        <v>124</v>
      </c>
      <c r="G3841" s="2" t="n">
        <f aca="false">MOD(A3841,3)</f>
        <v>2</v>
      </c>
      <c r="H3841" s="2" t="n">
        <f aca="false">MOD(B3841,3)</f>
        <v>1</v>
      </c>
      <c r="I3841" s="2" t="n">
        <f aca="false">MOD(C3841,3)</f>
        <v>2</v>
      </c>
      <c r="J3841" s="2" t="n">
        <f aca="false">MOD(D3841,3)</f>
        <v>1</v>
      </c>
      <c r="K3841" s="2" t="n">
        <f aca="false">MOD(E3841,3)</f>
        <v>0</v>
      </c>
      <c r="L3841" s="2" t="n">
        <f aca="false">MOD(F3841,3)</f>
        <v>1</v>
      </c>
      <c r="M3841" s="3" t="n">
        <f aca="false">SUMIF(G3841:L3841,0,A3841:F3841)</f>
        <v>60</v>
      </c>
      <c r="N3841" s="6" t="n">
        <f aca="false">MAX(A3841:F3841)-MIN(A3841:F3841)</f>
        <v>111</v>
      </c>
      <c r="O3841" s="5" t="b">
        <f aca="false">AND(N3841&lt;=M3841,COUNTIF(G3841:L3841,0)=3)</f>
        <v>0</v>
      </c>
    </row>
    <row r="3842" customFormat="false" ht="15" hidden="false" customHeight="false" outlineLevel="0" collapsed="false">
      <c r="A3842" s="1" t="n">
        <v>85</v>
      </c>
      <c r="B3842" s="1" t="n">
        <v>81</v>
      </c>
      <c r="C3842" s="1" t="n">
        <v>49</v>
      </c>
      <c r="D3842" s="1" t="n">
        <v>71</v>
      </c>
      <c r="E3842" s="1" t="n">
        <v>115</v>
      </c>
      <c r="F3842" s="1" t="n">
        <v>148</v>
      </c>
      <c r="G3842" s="2" t="n">
        <f aca="false">MOD(A3842,3)</f>
        <v>1</v>
      </c>
      <c r="H3842" s="2" t="n">
        <f aca="false">MOD(B3842,3)</f>
        <v>0</v>
      </c>
      <c r="I3842" s="2" t="n">
        <f aca="false">MOD(C3842,3)</f>
        <v>1</v>
      </c>
      <c r="J3842" s="2" t="n">
        <f aca="false">MOD(D3842,3)</f>
        <v>2</v>
      </c>
      <c r="K3842" s="2" t="n">
        <f aca="false">MOD(E3842,3)</f>
        <v>1</v>
      </c>
      <c r="L3842" s="2" t="n">
        <f aca="false">MOD(F3842,3)</f>
        <v>1</v>
      </c>
      <c r="M3842" s="3" t="n">
        <f aca="false">SUMIF(G3842:L3842,0,A3842:F3842)</f>
        <v>81</v>
      </c>
      <c r="N3842" s="6" t="n">
        <f aca="false">MAX(A3842:F3842)-MIN(A3842:F3842)</f>
        <v>99</v>
      </c>
      <c r="O3842" s="5" t="b">
        <f aca="false">AND(N3842&lt;=M3842,COUNTIF(G3842:L3842,0)=3)</f>
        <v>0</v>
      </c>
    </row>
    <row r="3843" customFormat="false" ht="15" hidden="false" customHeight="false" outlineLevel="0" collapsed="false">
      <c r="A3843" s="1" t="n">
        <v>26</v>
      </c>
      <c r="B3843" s="1" t="n">
        <v>88</v>
      </c>
      <c r="C3843" s="1" t="n">
        <v>135</v>
      </c>
      <c r="D3843" s="1" t="n">
        <v>103</v>
      </c>
      <c r="E3843" s="1" t="n">
        <v>119</v>
      </c>
      <c r="F3843" s="1" t="n">
        <v>106</v>
      </c>
      <c r="G3843" s="2" t="n">
        <f aca="false">MOD(A3843,3)</f>
        <v>2</v>
      </c>
      <c r="H3843" s="2" t="n">
        <f aca="false">MOD(B3843,3)</f>
        <v>1</v>
      </c>
      <c r="I3843" s="2" t="n">
        <f aca="false">MOD(C3843,3)</f>
        <v>0</v>
      </c>
      <c r="J3843" s="2" t="n">
        <f aca="false">MOD(D3843,3)</f>
        <v>1</v>
      </c>
      <c r="K3843" s="2" t="n">
        <f aca="false">MOD(E3843,3)</f>
        <v>2</v>
      </c>
      <c r="L3843" s="2" t="n">
        <f aca="false">MOD(F3843,3)</f>
        <v>1</v>
      </c>
      <c r="M3843" s="3" t="n">
        <f aca="false">SUMIF(G3843:L3843,0,A3843:F3843)</f>
        <v>135</v>
      </c>
      <c r="N3843" s="6" t="n">
        <f aca="false">MAX(A3843:F3843)-MIN(A3843:F3843)</f>
        <v>109</v>
      </c>
      <c r="O3843" s="5" t="b">
        <f aca="false">AND(N3843&lt;=M3843,COUNTIF(G3843:L3843,0)=3)</f>
        <v>0</v>
      </c>
    </row>
    <row r="3844" customFormat="false" ht="15" hidden="false" customHeight="false" outlineLevel="0" collapsed="false">
      <c r="A3844" s="1" t="n">
        <v>76</v>
      </c>
      <c r="B3844" s="1" t="n">
        <v>28</v>
      </c>
      <c r="C3844" s="1" t="n">
        <v>36</v>
      </c>
      <c r="D3844" s="1" t="n">
        <v>114</v>
      </c>
      <c r="E3844" s="1" t="n">
        <v>118</v>
      </c>
      <c r="F3844" s="1" t="n">
        <v>76</v>
      </c>
      <c r="G3844" s="2" t="n">
        <f aca="false">MOD(A3844,3)</f>
        <v>1</v>
      </c>
      <c r="H3844" s="2" t="n">
        <f aca="false">MOD(B3844,3)</f>
        <v>1</v>
      </c>
      <c r="I3844" s="2" t="n">
        <f aca="false">MOD(C3844,3)</f>
        <v>0</v>
      </c>
      <c r="J3844" s="2" t="n">
        <f aca="false">MOD(D3844,3)</f>
        <v>0</v>
      </c>
      <c r="K3844" s="2" t="n">
        <f aca="false">MOD(E3844,3)</f>
        <v>1</v>
      </c>
      <c r="L3844" s="2" t="n">
        <f aca="false">MOD(F3844,3)</f>
        <v>1</v>
      </c>
      <c r="M3844" s="3" t="n">
        <f aca="false">SUMIF(G3844:L3844,0,A3844:F3844)</f>
        <v>150</v>
      </c>
      <c r="N3844" s="6" t="n">
        <f aca="false">MAX(A3844:F3844)-MIN(A3844:F3844)</f>
        <v>90</v>
      </c>
      <c r="O3844" s="5" t="b">
        <f aca="false">AND(N3844&lt;=M3844,COUNTIF(G3844:L3844,0)=3)</f>
        <v>0</v>
      </c>
    </row>
    <row r="3845" customFormat="false" ht="15" hidden="false" customHeight="false" outlineLevel="0" collapsed="false">
      <c r="A3845" s="1" t="n">
        <v>28</v>
      </c>
      <c r="B3845" s="1" t="n">
        <v>11</v>
      </c>
      <c r="C3845" s="1" t="n">
        <v>14</v>
      </c>
      <c r="D3845" s="1" t="n">
        <v>109</v>
      </c>
      <c r="E3845" s="1" t="n">
        <v>109</v>
      </c>
      <c r="F3845" s="1" t="n">
        <v>59</v>
      </c>
      <c r="G3845" s="2" t="n">
        <f aca="false">MOD(A3845,3)</f>
        <v>1</v>
      </c>
      <c r="H3845" s="2" t="n">
        <f aca="false">MOD(B3845,3)</f>
        <v>2</v>
      </c>
      <c r="I3845" s="2" t="n">
        <f aca="false">MOD(C3845,3)</f>
        <v>2</v>
      </c>
      <c r="J3845" s="2" t="n">
        <f aca="false">MOD(D3845,3)</f>
        <v>1</v>
      </c>
      <c r="K3845" s="2" t="n">
        <f aca="false">MOD(E3845,3)</f>
        <v>1</v>
      </c>
      <c r="L3845" s="2" t="n">
        <f aca="false">MOD(F3845,3)</f>
        <v>2</v>
      </c>
      <c r="M3845" s="3" t="n">
        <f aca="false">SUMIF(G3845:L3845,0,A3845:F3845)</f>
        <v>0</v>
      </c>
      <c r="N3845" s="6" t="n">
        <f aca="false">MAX(A3845:F3845)-MIN(A3845:F3845)</f>
        <v>98</v>
      </c>
      <c r="O3845" s="5" t="b">
        <f aca="false">AND(N3845&lt;=M3845,COUNTIF(G3845:L3845,0)=3)</f>
        <v>0</v>
      </c>
    </row>
    <row r="3846" customFormat="false" ht="15" hidden="false" customHeight="false" outlineLevel="0" collapsed="false">
      <c r="A3846" s="1" t="n">
        <v>20</v>
      </c>
      <c r="B3846" s="1" t="n">
        <v>134</v>
      </c>
      <c r="C3846" s="1" t="n">
        <v>124</v>
      </c>
      <c r="D3846" s="1" t="n">
        <v>60</v>
      </c>
      <c r="E3846" s="1" t="n">
        <v>41</v>
      </c>
      <c r="F3846" s="1" t="n">
        <v>66</v>
      </c>
      <c r="G3846" s="2" t="n">
        <f aca="false">MOD(A3846,3)</f>
        <v>2</v>
      </c>
      <c r="H3846" s="2" t="n">
        <f aca="false">MOD(B3846,3)</f>
        <v>2</v>
      </c>
      <c r="I3846" s="2" t="n">
        <f aca="false">MOD(C3846,3)</f>
        <v>1</v>
      </c>
      <c r="J3846" s="2" t="n">
        <f aca="false">MOD(D3846,3)</f>
        <v>0</v>
      </c>
      <c r="K3846" s="2" t="n">
        <f aca="false">MOD(E3846,3)</f>
        <v>2</v>
      </c>
      <c r="L3846" s="2" t="n">
        <f aca="false">MOD(F3846,3)</f>
        <v>0</v>
      </c>
      <c r="M3846" s="3" t="n">
        <f aca="false">SUMIF(G3846:L3846,0,A3846:F3846)</f>
        <v>126</v>
      </c>
      <c r="N3846" s="6" t="n">
        <f aca="false">MAX(A3846:F3846)-MIN(A3846:F3846)</f>
        <v>114</v>
      </c>
      <c r="O3846" s="5" t="b">
        <f aca="false">AND(N3846&lt;=M3846,COUNTIF(G3846:L3846,0)=3)</f>
        <v>0</v>
      </c>
    </row>
    <row r="3847" customFormat="false" ht="15" hidden="false" customHeight="false" outlineLevel="0" collapsed="false">
      <c r="A3847" s="1" t="n">
        <v>38</v>
      </c>
      <c r="B3847" s="1" t="n">
        <v>17</v>
      </c>
      <c r="C3847" s="1" t="n">
        <v>70</v>
      </c>
      <c r="D3847" s="1" t="n">
        <v>5</v>
      </c>
      <c r="E3847" s="1" t="n">
        <v>118</v>
      </c>
      <c r="F3847" s="1" t="n">
        <v>32</v>
      </c>
      <c r="G3847" s="2" t="n">
        <f aca="false">MOD(A3847,3)</f>
        <v>2</v>
      </c>
      <c r="H3847" s="2" t="n">
        <f aca="false">MOD(B3847,3)</f>
        <v>2</v>
      </c>
      <c r="I3847" s="2" t="n">
        <f aca="false">MOD(C3847,3)</f>
        <v>1</v>
      </c>
      <c r="J3847" s="2" t="n">
        <f aca="false">MOD(D3847,3)</f>
        <v>2</v>
      </c>
      <c r="K3847" s="2" t="n">
        <f aca="false">MOD(E3847,3)</f>
        <v>1</v>
      </c>
      <c r="L3847" s="2" t="n">
        <f aca="false">MOD(F3847,3)</f>
        <v>2</v>
      </c>
      <c r="M3847" s="3" t="n">
        <f aca="false">SUMIF(G3847:L3847,0,A3847:F3847)</f>
        <v>0</v>
      </c>
      <c r="N3847" s="6" t="n">
        <f aca="false">MAX(A3847:F3847)-MIN(A3847:F3847)</f>
        <v>113</v>
      </c>
      <c r="O3847" s="5" t="b">
        <f aca="false">AND(N3847&lt;=M3847,COUNTIF(G3847:L3847,0)=3)</f>
        <v>0</v>
      </c>
    </row>
    <row r="3848" customFormat="false" ht="15" hidden="false" customHeight="false" outlineLevel="0" collapsed="false">
      <c r="A3848" s="1" t="n">
        <v>119</v>
      </c>
      <c r="B3848" s="1" t="n">
        <v>147</v>
      </c>
      <c r="C3848" s="1" t="n">
        <v>123</v>
      </c>
      <c r="D3848" s="1" t="n">
        <v>22</v>
      </c>
      <c r="E3848" s="1" t="n">
        <v>2</v>
      </c>
      <c r="F3848" s="1" t="n">
        <v>149</v>
      </c>
      <c r="G3848" s="2" t="n">
        <f aca="false">MOD(A3848,3)</f>
        <v>2</v>
      </c>
      <c r="H3848" s="2" t="n">
        <f aca="false">MOD(B3848,3)</f>
        <v>0</v>
      </c>
      <c r="I3848" s="2" t="n">
        <f aca="false">MOD(C3848,3)</f>
        <v>0</v>
      </c>
      <c r="J3848" s="2" t="n">
        <f aca="false">MOD(D3848,3)</f>
        <v>1</v>
      </c>
      <c r="K3848" s="2" t="n">
        <f aca="false">MOD(E3848,3)</f>
        <v>2</v>
      </c>
      <c r="L3848" s="2" t="n">
        <f aca="false">MOD(F3848,3)</f>
        <v>2</v>
      </c>
      <c r="M3848" s="3" t="n">
        <f aca="false">SUMIF(G3848:L3848,0,A3848:F3848)</f>
        <v>270</v>
      </c>
      <c r="N3848" s="6" t="n">
        <f aca="false">MAX(A3848:F3848)-MIN(A3848:F3848)</f>
        <v>147</v>
      </c>
      <c r="O3848" s="5" t="b">
        <f aca="false">AND(N3848&lt;=M3848,COUNTIF(G3848:L3848,0)=3)</f>
        <v>0</v>
      </c>
    </row>
    <row r="3849" customFormat="false" ht="15" hidden="false" customHeight="false" outlineLevel="0" collapsed="false">
      <c r="A3849" s="1" t="n">
        <v>3</v>
      </c>
      <c r="B3849" s="1" t="n">
        <v>100</v>
      </c>
      <c r="C3849" s="1" t="n">
        <v>149</v>
      </c>
      <c r="D3849" s="1" t="n">
        <v>92</v>
      </c>
      <c r="E3849" s="1" t="n">
        <v>95</v>
      </c>
      <c r="F3849" s="1" t="n">
        <v>13</v>
      </c>
      <c r="G3849" s="2" t="n">
        <f aca="false">MOD(A3849,3)</f>
        <v>0</v>
      </c>
      <c r="H3849" s="2" t="n">
        <f aca="false">MOD(B3849,3)</f>
        <v>1</v>
      </c>
      <c r="I3849" s="2" t="n">
        <f aca="false">MOD(C3849,3)</f>
        <v>2</v>
      </c>
      <c r="J3849" s="2" t="n">
        <f aca="false">MOD(D3849,3)</f>
        <v>2</v>
      </c>
      <c r="K3849" s="2" t="n">
        <f aca="false">MOD(E3849,3)</f>
        <v>2</v>
      </c>
      <c r="L3849" s="2" t="n">
        <f aca="false">MOD(F3849,3)</f>
        <v>1</v>
      </c>
      <c r="M3849" s="3" t="n">
        <f aca="false">SUMIF(G3849:L3849,0,A3849:F3849)</f>
        <v>3</v>
      </c>
      <c r="N3849" s="6" t="n">
        <f aca="false">MAX(A3849:F3849)-MIN(A3849:F3849)</f>
        <v>146</v>
      </c>
      <c r="O3849" s="5" t="b">
        <f aca="false">AND(N3849&lt;=M3849,COUNTIF(G3849:L3849,0)=3)</f>
        <v>0</v>
      </c>
    </row>
    <row r="3850" customFormat="false" ht="15" hidden="false" customHeight="false" outlineLevel="0" collapsed="false">
      <c r="A3850" s="1" t="n">
        <v>115</v>
      </c>
      <c r="B3850" s="1" t="n">
        <v>98</v>
      </c>
      <c r="C3850" s="1" t="n">
        <v>85</v>
      </c>
      <c r="D3850" s="1" t="n">
        <v>25</v>
      </c>
      <c r="E3850" s="1" t="n">
        <v>126</v>
      </c>
      <c r="F3850" s="1" t="n">
        <v>1</v>
      </c>
      <c r="G3850" s="2" t="n">
        <f aca="false">MOD(A3850,3)</f>
        <v>1</v>
      </c>
      <c r="H3850" s="2" t="n">
        <f aca="false">MOD(B3850,3)</f>
        <v>2</v>
      </c>
      <c r="I3850" s="2" t="n">
        <f aca="false">MOD(C3850,3)</f>
        <v>1</v>
      </c>
      <c r="J3850" s="2" t="n">
        <f aca="false">MOD(D3850,3)</f>
        <v>1</v>
      </c>
      <c r="K3850" s="2" t="n">
        <f aca="false">MOD(E3850,3)</f>
        <v>0</v>
      </c>
      <c r="L3850" s="2" t="n">
        <f aca="false">MOD(F3850,3)</f>
        <v>1</v>
      </c>
      <c r="M3850" s="3" t="n">
        <f aca="false">SUMIF(G3850:L3850,0,A3850:F3850)</f>
        <v>126</v>
      </c>
      <c r="N3850" s="6" t="n">
        <f aca="false">MAX(A3850:F3850)-MIN(A3850:F3850)</f>
        <v>125</v>
      </c>
      <c r="O3850" s="5" t="b">
        <f aca="false">AND(N3850&lt;=M3850,COUNTIF(G3850:L3850,0)=3)</f>
        <v>0</v>
      </c>
    </row>
    <row r="3851" customFormat="false" ht="15" hidden="false" customHeight="false" outlineLevel="0" collapsed="false">
      <c r="A3851" s="1" t="n">
        <v>63</v>
      </c>
      <c r="B3851" s="1" t="n">
        <v>41</v>
      </c>
      <c r="C3851" s="1" t="n">
        <v>59</v>
      </c>
      <c r="D3851" s="1" t="n">
        <v>14</v>
      </c>
      <c r="E3851" s="1" t="n">
        <v>112</v>
      </c>
      <c r="F3851" s="1" t="n">
        <v>89</v>
      </c>
      <c r="G3851" s="2" t="n">
        <f aca="false">MOD(A3851,3)</f>
        <v>0</v>
      </c>
      <c r="H3851" s="2" t="n">
        <f aca="false">MOD(B3851,3)</f>
        <v>2</v>
      </c>
      <c r="I3851" s="2" t="n">
        <f aca="false">MOD(C3851,3)</f>
        <v>2</v>
      </c>
      <c r="J3851" s="2" t="n">
        <f aca="false">MOD(D3851,3)</f>
        <v>2</v>
      </c>
      <c r="K3851" s="2" t="n">
        <f aca="false">MOD(E3851,3)</f>
        <v>1</v>
      </c>
      <c r="L3851" s="2" t="n">
        <f aca="false">MOD(F3851,3)</f>
        <v>2</v>
      </c>
      <c r="M3851" s="3" t="n">
        <f aca="false">SUMIF(G3851:L3851,0,A3851:F3851)</f>
        <v>63</v>
      </c>
      <c r="N3851" s="6" t="n">
        <f aca="false">MAX(A3851:F3851)-MIN(A3851:F3851)</f>
        <v>98</v>
      </c>
      <c r="O3851" s="5" t="b">
        <f aca="false">AND(N3851&lt;=M3851,COUNTIF(G3851:L3851,0)=3)</f>
        <v>0</v>
      </c>
    </row>
    <row r="3852" customFormat="false" ht="15" hidden="false" customHeight="false" outlineLevel="0" collapsed="false">
      <c r="A3852" s="1" t="n">
        <v>128</v>
      </c>
      <c r="B3852" s="1" t="n">
        <v>115</v>
      </c>
      <c r="C3852" s="1" t="n">
        <v>17</v>
      </c>
      <c r="D3852" s="1" t="n">
        <v>106</v>
      </c>
      <c r="E3852" s="1" t="n">
        <v>103</v>
      </c>
      <c r="F3852" s="1" t="n">
        <v>138</v>
      </c>
      <c r="G3852" s="2" t="n">
        <f aca="false">MOD(A3852,3)</f>
        <v>2</v>
      </c>
      <c r="H3852" s="2" t="n">
        <f aca="false">MOD(B3852,3)</f>
        <v>1</v>
      </c>
      <c r="I3852" s="2" t="n">
        <f aca="false">MOD(C3852,3)</f>
        <v>2</v>
      </c>
      <c r="J3852" s="2" t="n">
        <f aca="false">MOD(D3852,3)</f>
        <v>1</v>
      </c>
      <c r="K3852" s="2" t="n">
        <f aca="false">MOD(E3852,3)</f>
        <v>1</v>
      </c>
      <c r="L3852" s="2" t="n">
        <f aca="false">MOD(F3852,3)</f>
        <v>0</v>
      </c>
      <c r="M3852" s="3" t="n">
        <f aca="false">SUMIF(G3852:L3852,0,A3852:F3852)</f>
        <v>138</v>
      </c>
      <c r="N3852" s="6" t="n">
        <f aca="false">MAX(A3852:F3852)-MIN(A3852:F3852)</f>
        <v>121</v>
      </c>
      <c r="O3852" s="5" t="b">
        <f aca="false">AND(N3852&lt;=M3852,COUNTIF(G3852:L3852,0)=3)</f>
        <v>0</v>
      </c>
    </row>
    <row r="3853" customFormat="false" ht="15" hidden="false" customHeight="false" outlineLevel="0" collapsed="false">
      <c r="A3853" s="1" t="n">
        <v>40</v>
      </c>
      <c r="B3853" s="1" t="n">
        <v>149</v>
      </c>
      <c r="C3853" s="1" t="n">
        <v>8</v>
      </c>
      <c r="D3853" s="1" t="n">
        <v>65</v>
      </c>
      <c r="E3853" s="1" t="n">
        <v>4</v>
      </c>
      <c r="F3853" s="1" t="n">
        <v>89</v>
      </c>
      <c r="G3853" s="2" t="n">
        <f aca="false">MOD(A3853,3)</f>
        <v>1</v>
      </c>
      <c r="H3853" s="2" t="n">
        <f aca="false">MOD(B3853,3)</f>
        <v>2</v>
      </c>
      <c r="I3853" s="2" t="n">
        <f aca="false">MOD(C3853,3)</f>
        <v>2</v>
      </c>
      <c r="J3853" s="2" t="n">
        <f aca="false">MOD(D3853,3)</f>
        <v>2</v>
      </c>
      <c r="K3853" s="2" t="n">
        <f aca="false">MOD(E3853,3)</f>
        <v>1</v>
      </c>
      <c r="L3853" s="2" t="n">
        <f aca="false">MOD(F3853,3)</f>
        <v>2</v>
      </c>
      <c r="M3853" s="3" t="n">
        <f aca="false">SUMIF(G3853:L3853,0,A3853:F3853)</f>
        <v>0</v>
      </c>
      <c r="N3853" s="6" t="n">
        <f aca="false">MAX(A3853:F3853)-MIN(A3853:F3853)</f>
        <v>145</v>
      </c>
      <c r="O3853" s="5" t="b">
        <f aca="false">AND(N3853&lt;=M3853,COUNTIF(G3853:L3853,0)=3)</f>
        <v>0</v>
      </c>
    </row>
    <row r="3854" customFormat="false" ht="15" hidden="false" customHeight="false" outlineLevel="0" collapsed="false">
      <c r="A3854" s="1" t="n">
        <v>65</v>
      </c>
      <c r="B3854" s="1" t="n">
        <v>36</v>
      </c>
      <c r="C3854" s="1" t="n">
        <v>23</v>
      </c>
      <c r="D3854" s="1" t="n">
        <v>104</v>
      </c>
      <c r="E3854" s="1" t="n">
        <v>10</v>
      </c>
      <c r="F3854" s="1" t="n">
        <v>32</v>
      </c>
      <c r="G3854" s="2" t="n">
        <f aca="false">MOD(A3854,3)</f>
        <v>2</v>
      </c>
      <c r="H3854" s="2" t="n">
        <f aca="false">MOD(B3854,3)</f>
        <v>0</v>
      </c>
      <c r="I3854" s="2" t="n">
        <f aca="false">MOD(C3854,3)</f>
        <v>2</v>
      </c>
      <c r="J3854" s="2" t="n">
        <f aca="false">MOD(D3854,3)</f>
        <v>2</v>
      </c>
      <c r="K3854" s="2" t="n">
        <f aca="false">MOD(E3854,3)</f>
        <v>1</v>
      </c>
      <c r="L3854" s="2" t="n">
        <f aca="false">MOD(F3854,3)</f>
        <v>2</v>
      </c>
      <c r="M3854" s="3" t="n">
        <f aca="false">SUMIF(G3854:L3854,0,A3854:F3854)</f>
        <v>36</v>
      </c>
      <c r="N3854" s="6" t="n">
        <f aca="false">MAX(A3854:F3854)-MIN(A3854:F3854)</f>
        <v>94</v>
      </c>
      <c r="O3854" s="5" t="b">
        <f aca="false">AND(N3854&lt;=M3854,COUNTIF(G3854:L3854,0)=3)</f>
        <v>0</v>
      </c>
    </row>
    <row r="3855" customFormat="false" ht="15" hidden="false" customHeight="false" outlineLevel="0" collapsed="false">
      <c r="A3855" s="1" t="n">
        <v>34</v>
      </c>
      <c r="B3855" s="1" t="n">
        <v>68</v>
      </c>
      <c r="C3855" s="1" t="n">
        <v>116</v>
      </c>
      <c r="D3855" s="1" t="n">
        <v>5</v>
      </c>
      <c r="E3855" s="1" t="n">
        <v>112</v>
      </c>
      <c r="F3855" s="1" t="n">
        <v>40</v>
      </c>
      <c r="G3855" s="2" t="n">
        <f aca="false">MOD(A3855,3)</f>
        <v>1</v>
      </c>
      <c r="H3855" s="2" t="n">
        <f aca="false">MOD(B3855,3)</f>
        <v>2</v>
      </c>
      <c r="I3855" s="2" t="n">
        <f aca="false">MOD(C3855,3)</f>
        <v>2</v>
      </c>
      <c r="J3855" s="2" t="n">
        <f aca="false">MOD(D3855,3)</f>
        <v>2</v>
      </c>
      <c r="K3855" s="2" t="n">
        <f aca="false">MOD(E3855,3)</f>
        <v>1</v>
      </c>
      <c r="L3855" s="2" t="n">
        <f aca="false">MOD(F3855,3)</f>
        <v>1</v>
      </c>
      <c r="M3855" s="3" t="n">
        <f aca="false">SUMIF(G3855:L3855,0,A3855:F3855)</f>
        <v>0</v>
      </c>
      <c r="N3855" s="6" t="n">
        <f aca="false">MAX(A3855:F3855)-MIN(A3855:F3855)</f>
        <v>111</v>
      </c>
      <c r="O3855" s="5" t="b">
        <f aca="false">AND(N3855&lt;=M3855,COUNTIF(G3855:L3855,0)=3)</f>
        <v>0</v>
      </c>
    </row>
    <row r="3856" customFormat="false" ht="15" hidden="false" customHeight="false" outlineLevel="0" collapsed="false">
      <c r="A3856" s="1" t="n">
        <v>72</v>
      </c>
      <c r="B3856" s="1" t="n">
        <v>97</v>
      </c>
      <c r="C3856" s="1" t="n">
        <v>48</v>
      </c>
      <c r="D3856" s="1" t="n">
        <v>16</v>
      </c>
      <c r="E3856" s="1" t="n">
        <v>74</v>
      </c>
      <c r="F3856" s="1" t="n">
        <v>43</v>
      </c>
      <c r="G3856" s="2" t="n">
        <f aca="false">MOD(A3856,3)</f>
        <v>0</v>
      </c>
      <c r="H3856" s="2" t="n">
        <f aca="false">MOD(B3856,3)</f>
        <v>1</v>
      </c>
      <c r="I3856" s="2" t="n">
        <f aca="false">MOD(C3856,3)</f>
        <v>0</v>
      </c>
      <c r="J3856" s="2" t="n">
        <f aca="false">MOD(D3856,3)</f>
        <v>1</v>
      </c>
      <c r="K3856" s="2" t="n">
        <f aca="false">MOD(E3856,3)</f>
        <v>2</v>
      </c>
      <c r="L3856" s="2" t="n">
        <f aca="false">MOD(F3856,3)</f>
        <v>1</v>
      </c>
      <c r="M3856" s="3" t="n">
        <f aca="false">SUMIF(G3856:L3856,0,A3856:F3856)</f>
        <v>120</v>
      </c>
      <c r="N3856" s="6" t="n">
        <f aca="false">MAX(A3856:F3856)-MIN(A3856:F3856)</f>
        <v>81</v>
      </c>
      <c r="O3856" s="5" t="b">
        <f aca="false">AND(N3856&lt;=M3856,COUNTIF(G3856:L3856,0)=3)</f>
        <v>0</v>
      </c>
    </row>
    <row r="3857" customFormat="false" ht="15" hidden="false" customHeight="false" outlineLevel="0" collapsed="false">
      <c r="A3857" s="1" t="n">
        <v>104</v>
      </c>
      <c r="B3857" s="1" t="n">
        <v>18</v>
      </c>
      <c r="C3857" s="1" t="n">
        <v>138</v>
      </c>
      <c r="D3857" s="1" t="n">
        <v>103</v>
      </c>
      <c r="E3857" s="1" t="n">
        <v>29</v>
      </c>
      <c r="F3857" s="1" t="n">
        <v>137</v>
      </c>
      <c r="G3857" s="2" t="n">
        <f aca="false">MOD(A3857,3)</f>
        <v>2</v>
      </c>
      <c r="H3857" s="2" t="n">
        <f aca="false">MOD(B3857,3)</f>
        <v>0</v>
      </c>
      <c r="I3857" s="2" t="n">
        <f aca="false">MOD(C3857,3)</f>
        <v>0</v>
      </c>
      <c r="J3857" s="2" t="n">
        <f aca="false">MOD(D3857,3)</f>
        <v>1</v>
      </c>
      <c r="K3857" s="2" t="n">
        <f aca="false">MOD(E3857,3)</f>
        <v>2</v>
      </c>
      <c r="L3857" s="2" t="n">
        <f aca="false">MOD(F3857,3)</f>
        <v>2</v>
      </c>
      <c r="M3857" s="3" t="n">
        <f aca="false">SUMIF(G3857:L3857,0,A3857:F3857)</f>
        <v>156</v>
      </c>
      <c r="N3857" s="6" t="n">
        <f aca="false">MAX(A3857:F3857)-MIN(A3857:F3857)</f>
        <v>120</v>
      </c>
      <c r="O3857" s="5" t="b">
        <f aca="false">AND(N3857&lt;=M3857,COUNTIF(G3857:L3857,0)=3)</f>
        <v>0</v>
      </c>
    </row>
    <row r="3858" customFormat="false" ht="15" hidden="false" customHeight="false" outlineLevel="0" collapsed="false">
      <c r="A3858" s="1" t="n">
        <v>42</v>
      </c>
      <c r="B3858" s="1" t="n">
        <v>44</v>
      </c>
      <c r="C3858" s="1" t="n">
        <v>61</v>
      </c>
      <c r="D3858" s="1" t="n">
        <v>89</v>
      </c>
      <c r="E3858" s="1" t="n">
        <v>29</v>
      </c>
      <c r="F3858" s="1" t="n">
        <v>113</v>
      </c>
      <c r="G3858" s="2" t="n">
        <f aca="false">MOD(A3858,3)</f>
        <v>0</v>
      </c>
      <c r="H3858" s="2" t="n">
        <f aca="false">MOD(B3858,3)</f>
        <v>2</v>
      </c>
      <c r="I3858" s="2" t="n">
        <f aca="false">MOD(C3858,3)</f>
        <v>1</v>
      </c>
      <c r="J3858" s="2" t="n">
        <f aca="false">MOD(D3858,3)</f>
        <v>2</v>
      </c>
      <c r="K3858" s="2" t="n">
        <f aca="false">MOD(E3858,3)</f>
        <v>2</v>
      </c>
      <c r="L3858" s="2" t="n">
        <f aca="false">MOD(F3858,3)</f>
        <v>2</v>
      </c>
      <c r="M3858" s="3" t="n">
        <f aca="false">SUMIF(G3858:L3858,0,A3858:F3858)</f>
        <v>42</v>
      </c>
      <c r="N3858" s="6" t="n">
        <f aca="false">MAX(A3858:F3858)-MIN(A3858:F3858)</f>
        <v>84</v>
      </c>
      <c r="O3858" s="5" t="b">
        <f aca="false">AND(N3858&lt;=M3858,COUNTIF(G3858:L3858,0)=3)</f>
        <v>0</v>
      </c>
    </row>
    <row r="3859" customFormat="false" ht="15" hidden="false" customHeight="false" outlineLevel="0" collapsed="false">
      <c r="A3859" s="1" t="n">
        <v>103</v>
      </c>
      <c r="B3859" s="1" t="n">
        <v>63</v>
      </c>
      <c r="C3859" s="1" t="n">
        <v>87</v>
      </c>
      <c r="D3859" s="1" t="n">
        <v>122</v>
      </c>
      <c r="E3859" s="1" t="n">
        <v>143</v>
      </c>
      <c r="F3859" s="1" t="n">
        <v>14</v>
      </c>
      <c r="G3859" s="2" t="n">
        <f aca="false">MOD(A3859,3)</f>
        <v>1</v>
      </c>
      <c r="H3859" s="2" t="n">
        <f aca="false">MOD(B3859,3)</f>
        <v>0</v>
      </c>
      <c r="I3859" s="2" t="n">
        <f aca="false">MOD(C3859,3)</f>
        <v>0</v>
      </c>
      <c r="J3859" s="2" t="n">
        <f aca="false">MOD(D3859,3)</f>
        <v>2</v>
      </c>
      <c r="K3859" s="2" t="n">
        <f aca="false">MOD(E3859,3)</f>
        <v>2</v>
      </c>
      <c r="L3859" s="2" t="n">
        <f aca="false">MOD(F3859,3)</f>
        <v>2</v>
      </c>
      <c r="M3859" s="3" t="n">
        <f aca="false">SUMIF(G3859:L3859,0,A3859:F3859)</f>
        <v>150</v>
      </c>
      <c r="N3859" s="6" t="n">
        <f aca="false">MAX(A3859:F3859)-MIN(A3859:F3859)</f>
        <v>129</v>
      </c>
      <c r="O3859" s="5" t="b">
        <f aca="false">AND(N3859&lt;=M3859,COUNTIF(G3859:L3859,0)=3)</f>
        <v>0</v>
      </c>
    </row>
    <row r="3860" customFormat="false" ht="15" hidden="false" customHeight="false" outlineLevel="0" collapsed="false">
      <c r="A3860" s="1" t="n">
        <v>37</v>
      </c>
      <c r="B3860" s="1" t="n">
        <v>34</v>
      </c>
      <c r="C3860" s="1" t="n">
        <v>101</v>
      </c>
      <c r="D3860" s="1" t="n">
        <v>38</v>
      </c>
      <c r="E3860" s="1" t="n">
        <v>140</v>
      </c>
      <c r="F3860" s="1" t="n">
        <v>104</v>
      </c>
      <c r="G3860" s="2" t="n">
        <f aca="false">MOD(A3860,3)</f>
        <v>1</v>
      </c>
      <c r="H3860" s="2" t="n">
        <f aca="false">MOD(B3860,3)</f>
        <v>1</v>
      </c>
      <c r="I3860" s="2" t="n">
        <f aca="false">MOD(C3860,3)</f>
        <v>2</v>
      </c>
      <c r="J3860" s="2" t="n">
        <f aca="false">MOD(D3860,3)</f>
        <v>2</v>
      </c>
      <c r="K3860" s="2" t="n">
        <f aca="false">MOD(E3860,3)</f>
        <v>2</v>
      </c>
      <c r="L3860" s="2" t="n">
        <f aca="false">MOD(F3860,3)</f>
        <v>2</v>
      </c>
      <c r="M3860" s="3" t="n">
        <f aca="false">SUMIF(G3860:L3860,0,A3860:F3860)</f>
        <v>0</v>
      </c>
      <c r="N3860" s="6" t="n">
        <f aca="false">MAX(A3860:F3860)-MIN(A3860:F3860)</f>
        <v>106</v>
      </c>
      <c r="O3860" s="5" t="b">
        <f aca="false">AND(N3860&lt;=M3860,COUNTIF(G3860:L3860,0)=3)</f>
        <v>0</v>
      </c>
    </row>
    <row r="3861" customFormat="false" ht="15" hidden="false" customHeight="false" outlineLevel="0" collapsed="false">
      <c r="A3861" s="1" t="n">
        <v>100</v>
      </c>
      <c r="B3861" s="1" t="n">
        <v>61</v>
      </c>
      <c r="C3861" s="1" t="n">
        <v>78</v>
      </c>
      <c r="D3861" s="1" t="n">
        <v>146</v>
      </c>
      <c r="E3861" s="1" t="n">
        <v>11</v>
      </c>
      <c r="F3861" s="1" t="n">
        <v>17</v>
      </c>
      <c r="G3861" s="2" t="n">
        <f aca="false">MOD(A3861,3)</f>
        <v>1</v>
      </c>
      <c r="H3861" s="2" t="n">
        <f aca="false">MOD(B3861,3)</f>
        <v>1</v>
      </c>
      <c r="I3861" s="2" t="n">
        <f aca="false">MOD(C3861,3)</f>
        <v>0</v>
      </c>
      <c r="J3861" s="2" t="n">
        <f aca="false">MOD(D3861,3)</f>
        <v>2</v>
      </c>
      <c r="K3861" s="2" t="n">
        <f aca="false">MOD(E3861,3)</f>
        <v>2</v>
      </c>
      <c r="L3861" s="2" t="n">
        <f aca="false">MOD(F3861,3)</f>
        <v>2</v>
      </c>
      <c r="M3861" s="3" t="n">
        <f aca="false">SUMIF(G3861:L3861,0,A3861:F3861)</f>
        <v>78</v>
      </c>
      <c r="N3861" s="6" t="n">
        <f aca="false">MAX(A3861:F3861)-MIN(A3861:F3861)</f>
        <v>135</v>
      </c>
      <c r="O3861" s="5" t="b">
        <f aca="false">AND(N3861&lt;=M3861,COUNTIF(G3861:L3861,0)=3)</f>
        <v>0</v>
      </c>
    </row>
    <row r="3862" customFormat="false" ht="15" hidden="false" customHeight="false" outlineLevel="0" collapsed="false">
      <c r="A3862" s="1" t="n">
        <v>72</v>
      </c>
      <c r="B3862" s="1" t="n">
        <v>103</v>
      </c>
      <c r="C3862" s="1" t="n">
        <v>27</v>
      </c>
      <c r="D3862" s="1" t="n">
        <v>148</v>
      </c>
      <c r="E3862" s="1" t="n">
        <v>146</v>
      </c>
      <c r="F3862" s="1" t="n">
        <v>92</v>
      </c>
      <c r="G3862" s="2" t="n">
        <f aca="false">MOD(A3862,3)</f>
        <v>0</v>
      </c>
      <c r="H3862" s="2" t="n">
        <f aca="false">MOD(B3862,3)</f>
        <v>1</v>
      </c>
      <c r="I3862" s="2" t="n">
        <f aca="false">MOD(C3862,3)</f>
        <v>0</v>
      </c>
      <c r="J3862" s="2" t="n">
        <f aca="false">MOD(D3862,3)</f>
        <v>1</v>
      </c>
      <c r="K3862" s="2" t="n">
        <f aca="false">MOD(E3862,3)</f>
        <v>2</v>
      </c>
      <c r="L3862" s="2" t="n">
        <f aca="false">MOD(F3862,3)</f>
        <v>2</v>
      </c>
      <c r="M3862" s="3" t="n">
        <f aca="false">SUMIF(G3862:L3862,0,A3862:F3862)</f>
        <v>99</v>
      </c>
      <c r="N3862" s="6" t="n">
        <f aca="false">MAX(A3862:F3862)-MIN(A3862:F3862)</f>
        <v>121</v>
      </c>
      <c r="O3862" s="5" t="b">
        <f aca="false">AND(N3862&lt;=M3862,COUNTIF(G3862:L3862,0)=3)</f>
        <v>0</v>
      </c>
    </row>
    <row r="3863" customFormat="false" ht="15" hidden="false" customHeight="false" outlineLevel="0" collapsed="false">
      <c r="A3863" s="1" t="n">
        <v>130</v>
      </c>
      <c r="B3863" s="1" t="n">
        <v>130</v>
      </c>
      <c r="C3863" s="1" t="n">
        <v>27</v>
      </c>
      <c r="D3863" s="1" t="n">
        <v>47</v>
      </c>
      <c r="E3863" s="1" t="n">
        <v>35</v>
      </c>
      <c r="F3863" s="1" t="n">
        <v>132</v>
      </c>
      <c r="G3863" s="2" t="n">
        <f aca="false">MOD(A3863,3)</f>
        <v>1</v>
      </c>
      <c r="H3863" s="2" t="n">
        <f aca="false">MOD(B3863,3)</f>
        <v>1</v>
      </c>
      <c r="I3863" s="2" t="n">
        <f aca="false">MOD(C3863,3)</f>
        <v>0</v>
      </c>
      <c r="J3863" s="2" t="n">
        <f aca="false">MOD(D3863,3)</f>
        <v>2</v>
      </c>
      <c r="K3863" s="2" t="n">
        <f aca="false">MOD(E3863,3)</f>
        <v>2</v>
      </c>
      <c r="L3863" s="2" t="n">
        <f aca="false">MOD(F3863,3)</f>
        <v>0</v>
      </c>
      <c r="M3863" s="3" t="n">
        <f aca="false">SUMIF(G3863:L3863,0,A3863:F3863)</f>
        <v>159</v>
      </c>
      <c r="N3863" s="6" t="n">
        <f aca="false">MAX(A3863:F3863)-MIN(A3863:F3863)</f>
        <v>105</v>
      </c>
      <c r="O3863" s="5" t="b">
        <f aca="false">AND(N3863&lt;=M3863,COUNTIF(G3863:L3863,0)=3)</f>
        <v>0</v>
      </c>
    </row>
    <row r="3864" customFormat="false" ht="15" hidden="false" customHeight="false" outlineLevel="0" collapsed="false">
      <c r="A3864" s="1" t="n">
        <v>35</v>
      </c>
      <c r="B3864" s="1" t="n">
        <v>124</v>
      </c>
      <c r="C3864" s="1" t="n">
        <v>142</v>
      </c>
      <c r="D3864" s="1" t="n">
        <v>150</v>
      </c>
      <c r="E3864" s="1" t="n">
        <v>86</v>
      </c>
      <c r="F3864" s="1" t="n">
        <v>129</v>
      </c>
      <c r="G3864" s="2" t="n">
        <f aca="false">MOD(A3864,3)</f>
        <v>2</v>
      </c>
      <c r="H3864" s="2" t="n">
        <f aca="false">MOD(B3864,3)</f>
        <v>1</v>
      </c>
      <c r="I3864" s="2" t="n">
        <f aca="false">MOD(C3864,3)</f>
        <v>1</v>
      </c>
      <c r="J3864" s="2" t="n">
        <f aca="false">MOD(D3864,3)</f>
        <v>0</v>
      </c>
      <c r="K3864" s="2" t="n">
        <f aca="false">MOD(E3864,3)</f>
        <v>2</v>
      </c>
      <c r="L3864" s="2" t="n">
        <f aca="false">MOD(F3864,3)</f>
        <v>0</v>
      </c>
      <c r="M3864" s="3" t="n">
        <f aca="false">SUMIF(G3864:L3864,0,A3864:F3864)</f>
        <v>279</v>
      </c>
      <c r="N3864" s="6" t="n">
        <f aca="false">MAX(A3864:F3864)-MIN(A3864:F3864)</f>
        <v>115</v>
      </c>
      <c r="O3864" s="5" t="b">
        <f aca="false">AND(N3864&lt;=M3864,COUNTIF(G3864:L3864,0)=3)</f>
        <v>0</v>
      </c>
    </row>
    <row r="3865" customFormat="false" ht="15" hidden="false" customHeight="false" outlineLevel="0" collapsed="false">
      <c r="A3865" s="1" t="n">
        <v>31</v>
      </c>
      <c r="B3865" s="1" t="n">
        <v>12</v>
      </c>
      <c r="C3865" s="1" t="n">
        <v>77</v>
      </c>
      <c r="D3865" s="1" t="n">
        <v>49</v>
      </c>
      <c r="E3865" s="1" t="n">
        <v>72</v>
      </c>
      <c r="F3865" s="1" t="n">
        <v>147</v>
      </c>
      <c r="G3865" s="2" t="n">
        <f aca="false">MOD(A3865,3)</f>
        <v>1</v>
      </c>
      <c r="H3865" s="2" t="n">
        <f aca="false">MOD(B3865,3)</f>
        <v>0</v>
      </c>
      <c r="I3865" s="2" t="n">
        <f aca="false">MOD(C3865,3)</f>
        <v>2</v>
      </c>
      <c r="J3865" s="2" t="n">
        <f aca="false">MOD(D3865,3)</f>
        <v>1</v>
      </c>
      <c r="K3865" s="2" t="n">
        <f aca="false">MOD(E3865,3)</f>
        <v>0</v>
      </c>
      <c r="L3865" s="2" t="n">
        <f aca="false">MOD(F3865,3)</f>
        <v>0</v>
      </c>
      <c r="M3865" s="3" t="n">
        <f aca="false">SUMIF(G3865:L3865,0,A3865:F3865)</f>
        <v>231</v>
      </c>
      <c r="N3865" s="6" t="n">
        <f aca="false">MAX(A3865:F3865)-MIN(A3865:F3865)</f>
        <v>135</v>
      </c>
      <c r="O3865" s="5" t="b">
        <f aca="false">AND(N3865&lt;=M3865,COUNTIF(G3865:L3865,0)=3)</f>
        <v>1</v>
      </c>
    </row>
    <row r="3866" customFormat="false" ht="15" hidden="false" customHeight="false" outlineLevel="0" collapsed="false">
      <c r="A3866" s="1" t="n">
        <v>92</v>
      </c>
      <c r="B3866" s="1" t="n">
        <v>118</v>
      </c>
      <c r="C3866" s="1" t="n">
        <v>119</v>
      </c>
      <c r="D3866" s="1" t="n">
        <v>23</v>
      </c>
      <c r="E3866" s="1" t="n">
        <v>77</v>
      </c>
      <c r="F3866" s="1" t="n">
        <v>116</v>
      </c>
      <c r="G3866" s="2" t="n">
        <f aca="false">MOD(A3866,3)</f>
        <v>2</v>
      </c>
      <c r="H3866" s="2" t="n">
        <f aca="false">MOD(B3866,3)</f>
        <v>1</v>
      </c>
      <c r="I3866" s="2" t="n">
        <f aca="false">MOD(C3866,3)</f>
        <v>2</v>
      </c>
      <c r="J3866" s="2" t="n">
        <f aca="false">MOD(D3866,3)</f>
        <v>2</v>
      </c>
      <c r="K3866" s="2" t="n">
        <f aca="false">MOD(E3866,3)</f>
        <v>2</v>
      </c>
      <c r="L3866" s="2" t="n">
        <f aca="false">MOD(F3866,3)</f>
        <v>2</v>
      </c>
      <c r="M3866" s="3" t="n">
        <f aca="false">SUMIF(G3866:L3866,0,A3866:F3866)</f>
        <v>0</v>
      </c>
      <c r="N3866" s="6" t="n">
        <f aca="false">MAX(A3866:F3866)-MIN(A3866:F3866)</f>
        <v>96</v>
      </c>
      <c r="O3866" s="5" t="b">
        <f aca="false">AND(N3866&lt;=M3866,COUNTIF(G3866:L3866,0)=3)</f>
        <v>0</v>
      </c>
    </row>
    <row r="3867" customFormat="false" ht="15" hidden="false" customHeight="false" outlineLevel="0" collapsed="false">
      <c r="A3867" s="1" t="n">
        <v>67</v>
      </c>
      <c r="B3867" s="1" t="n">
        <v>4</v>
      </c>
      <c r="C3867" s="1" t="n">
        <v>60</v>
      </c>
      <c r="D3867" s="1" t="n">
        <v>14</v>
      </c>
      <c r="E3867" s="1" t="n">
        <v>121</v>
      </c>
      <c r="F3867" s="1" t="n">
        <v>148</v>
      </c>
      <c r="G3867" s="2" t="n">
        <f aca="false">MOD(A3867,3)</f>
        <v>1</v>
      </c>
      <c r="H3867" s="2" t="n">
        <f aca="false">MOD(B3867,3)</f>
        <v>1</v>
      </c>
      <c r="I3867" s="2" t="n">
        <f aca="false">MOD(C3867,3)</f>
        <v>0</v>
      </c>
      <c r="J3867" s="2" t="n">
        <f aca="false">MOD(D3867,3)</f>
        <v>2</v>
      </c>
      <c r="K3867" s="2" t="n">
        <f aca="false">MOD(E3867,3)</f>
        <v>1</v>
      </c>
      <c r="L3867" s="2" t="n">
        <f aca="false">MOD(F3867,3)</f>
        <v>1</v>
      </c>
      <c r="M3867" s="3" t="n">
        <f aca="false">SUMIF(G3867:L3867,0,A3867:F3867)</f>
        <v>60</v>
      </c>
      <c r="N3867" s="6" t="n">
        <f aca="false">MAX(A3867:F3867)-MIN(A3867:F3867)</f>
        <v>144</v>
      </c>
      <c r="O3867" s="5" t="b">
        <f aca="false">AND(N3867&lt;=M3867,COUNTIF(G3867:L3867,0)=3)</f>
        <v>0</v>
      </c>
    </row>
    <row r="3868" customFormat="false" ht="15" hidden="false" customHeight="false" outlineLevel="0" collapsed="false">
      <c r="A3868" s="1" t="n">
        <v>85</v>
      </c>
      <c r="B3868" s="1" t="n">
        <v>91</v>
      </c>
      <c r="C3868" s="1" t="n">
        <v>37</v>
      </c>
      <c r="D3868" s="1" t="n">
        <v>117</v>
      </c>
      <c r="E3868" s="1" t="n">
        <v>133</v>
      </c>
      <c r="F3868" s="1" t="n">
        <v>116</v>
      </c>
      <c r="G3868" s="2" t="n">
        <f aca="false">MOD(A3868,3)</f>
        <v>1</v>
      </c>
      <c r="H3868" s="2" t="n">
        <f aca="false">MOD(B3868,3)</f>
        <v>1</v>
      </c>
      <c r="I3868" s="2" t="n">
        <f aca="false">MOD(C3868,3)</f>
        <v>1</v>
      </c>
      <c r="J3868" s="2" t="n">
        <f aca="false">MOD(D3868,3)</f>
        <v>0</v>
      </c>
      <c r="K3868" s="2" t="n">
        <f aca="false">MOD(E3868,3)</f>
        <v>1</v>
      </c>
      <c r="L3868" s="2" t="n">
        <f aca="false">MOD(F3868,3)</f>
        <v>2</v>
      </c>
      <c r="M3868" s="3" t="n">
        <f aca="false">SUMIF(G3868:L3868,0,A3868:F3868)</f>
        <v>117</v>
      </c>
      <c r="N3868" s="6" t="n">
        <f aca="false">MAX(A3868:F3868)-MIN(A3868:F3868)</f>
        <v>96</v>
      </c>
      <c r="O3868" s="5" t="b">
        <f aca="false">AND(N3868&lt;=M3868,COUNTIF(G3868:L3868,0)=3)</f>
        <v>0</v>
      </c>
    </row>
    <row r="3869" customFormat="false" ht="15" hidden="false" customHeight="false" outlineLevel="0" collapsed="false">
      <c r="A3869" s="1" t="n">
        <v>100</v>
      </c>
      <c r="B3869" s="1" t="n">
        <v>90</v>
      </c>
      <c r="C3869" s="1" t="n">
        <v>138</v>
      </c>
      <c r="D3869" s="1" t="n">
        <v>80</v>
      </c>
      <c r="E3869" s="1" t="n">
        <v>19</v>
      </c>
      <c r="F3869" s="1" t="n">
        <v>2</v>
      </c>
      <c r="G3869" s="2" t="n">
        <f aca="false">MOD(A3869,3)</f>
        <v>1</v>
      </c>
      <c r="H3869" s="2" t="n">
        <f aca="false">MOD(B3869,3)</f>
        <v>0</v>
      </c>
      <c r="I3869" s="2" t="n">
        <f aca="false">MOD(C3869,3)</f>
        <v>0</v>
      </c>
      <c r="J3869" s="2" t="n">
        <f aca="false">MOD(D3869,3)</f>
        <v>2</v>
      </c>
      <c r="K3869" s="2" t="n">
        <f aca="false">MOD(E3869,3)</f>
        <v>1</v>
      </c>
      <c r="L3869" s="2" t="n">
        <f aca="false">MOD(F3869,3)</f>
        <v>2</v>
      </c>
      <c r="M3869" s="3" t="n">
        <f aca="false">SUMIF(G3869:L3869,0,A3869:F3869)</f>
        <v>228</v>
      </c>
      <c r="N3869" s="6" t="n">
        <f aca="false">MAX(A3869:F3869)-MIN(A3869:F3869)</f>
        <v>136</v>
      </c>
      <c r="O3869" s="5" t="b">
        <f aca="false">AND(N3869&lt;=M3869,COUNTIF(G3869:L3869,0)=3)</f>
        <v>0</v>
      </c>
    </row>
    <row r="3870" customFormat="false" ht="15" hidden="false" customHeight="false" outlineLevel="0" collapsed="false">
      <c r="A3870" s="1" t="n">
        <v>32</v>
      </c>
      <c r="B3870" s="1" t="n">
        <v>18</v>
      </c>
      <c r="C3870" s="1" t="n">
        <v>5</v>
      </c>
      <c r="D3870" s="1" t="n">
        <v>46</v>
      </c>
      <c r="E3870" s="1" t="n">
        <v>132</v>
      </c>
      <c r="F3870" s="1" t="n">
        <v>126</v>
      </c>
      <c r="G3870" s="2" t="n">
        <f aca="false">MOD(A3870,3)</f>
        <v>2</v>
      </c>
      <c r="H3870" s="2" t="n">
        <f aca="false">MOD(B3870,3)</f>
        <v>0</v>
      </c>
      <c r="I3870" s="2" t="n">
        <f aca="false">MOD(C3870,3)</f>
        <v>2</v>
      </c>
      <c r="J3870" s="2" t="n">
        <f aca="false">MOD(D3870,3)</f>
        <v>1</v>
      </c>
      <c r="K3870" s="2" t="n">
        <f aca="false">MOD(E3870,3)</f>
        <v>0</v>
      </c>
      <c r="L3870" s="2" t="n">
        <f aca="false">MOD(F3870,3)</f>
        <v>0</v>
      </c>
      <c r="M3870" s="3" t="n">
        <f aca="false">SUMIF(G3870:L3870,0,A3870:F3870)</f>
        <v>276</v>
      </c>
      <c r="N3870" s="6" t="n">
        <f aca="false">MAX(A3870:F3870)-MIN(A3870:F3870)</f>
        <v>127</v>
      </c>
      <c r="O3870" s="5" t="b">
        <f aca="false">AND(N3870&lt;=M3870,COUNTIF(G3870:L3870,0)=3)</f>
        <v>1</v>
      </c>
    </row>
    <row r="3871" customFormat="false" ht="15" hidden="false" customHeight="false" outlineLevel="0" collapsed="false">
      <c r="A3871" s="1" t="n">
        <v>68</v>
      </c>
      <c r="B3871" s="1" t="n">
        <v>116</v>
      </c>
      <c r="C3871" s="1" t="n">
        <v>120</v>
      </c>
      <c r="D3871" s="1" t="n">
        <v>34</v>
      </c>
      <c r="E3871" s="1" t="n">
        <v>140</v>
      </c>
      <c r="F3871" s="1" t="n">
        <v>77</v>
      </c>
      <c r="G3871" s="2" t="n">
        <f aca="false">MOD(A3871,3)</f>
        <v>2</v>
      </c>
      <c r="H3871" s="2" t="n">
        <f aca="false">MOD(B3871,3)</f>
        <v>2</v>
      </c>
      <c r="I3871" s="2" t="n">
        <f aca="false">MOD(C3871,3)</f>
        <v>0</v>
      </c>
      <c r="J3871" s="2" t="n">
        <f aca="false">MOD(D3871,3)</f>
        <v>1</v>
      </c>
      <c r="K3871" s="2" t="n">
        <f aca="false">MOD(E3871,3)</f>
        <v>2</v>
      </c>
      <c r="L3871" s="2" t="n">
        <f aca="false">MOD(F3871,3)</f>
        <v>2</v>
      </c>
      <c r="M3871" s="3" t="n">
        <f aca="false">SUMIF(G3871:L3871,0,A3871:F3871)</f>
        <v>120</v>
      </c>
      <c r="N3871" s="6" t="n">
        <f aca="false">MAX(A3871:F3871)-MIN(A3871:F3871)</f>
        <v>106</v>
      </c>
      <c r="O3871" s="5" t="b">
        <f aca="false">AND(N3871&lt;=M3871,COUNTIF(G3871:L3871,0)=3)</f>
        <v>0</v>
      </c>
    </row>
    <row r="3872" customFormat="false" ht="15" hidden="false" customHeight="false" outlineLevel="0" collapsed="false">
      <c r="A3872" s="1" t="n">
        <v>69</v>
      </c>
      <c r="B3872" s="1" t="n">
        <v>100</v>
      </c>
      <c r="C3872" s="1" t="n">
        <v>124</v>
      </c>
      <c r="D3872" s="1" t="n">
        <v>126</v>
      </c>
      <c r="E3872" s="1" t="n">
        <v>81</v>
      </c>
      <c r="F3872" s="1" t="n">
        <v>88</v>
      </c>
      <c r="G3872" s="2" t="n">
        <f aca="false">MOD(A3872,3)</f>
        <v>0</v>
      </c>
      <c r="H3872" s="2" t="n">
        <f aca="false">MOD(B3872,3)</f>
        <v>1</v>
      </c>
      <c r="I3872" s="2" t="n">
        <f aca="false">MOD(C3872,3)</f>
        <v>1</v>
      </c>
      <c r="J3872" s="2" t="n">
        <f aca="false">MOD(D3872,3)</f>
        <v>0</v>
      </c>
      <c r="K3872" s="2" t="n">
        <f aca="false">MOD(E3872,3)</f>
        <v>0</v>
      </c>
      <c r="L3872" s="2" t="n">
        <f aca="false">MOD(F3872,3)</f>
        <v>1</v>
      </c>
      <c r="M3872" s="3" t="n">
        <f aca="false">SUMIF(G3872:L3872,0,A3872:F3872)</f>
        <v>276</v>
      </c>
      <c r="N3872" s="6" t="n">
        <f aca="false">MAX(A3872:F3872)-MIN(A3872:F3872)</f>
        <v>57</v>
      </c>
      <c r="O3872" s="5" t="b">
        <f aca="false">AND(N3872&lt;=M3872,COUNTIF(G3872:L3872,0)=3)</f>
        <v>1</v>
      </c>
    </row>
    <row r="3873" customFormat="false" ht="15" hidden="false" customHeight="false" outlineLevel="0" collapsed="false">
      <c r="A3873" s="1" t="n">
        <v>93</v>
      </c>
      <c r="B3873" s="1" t="n">
        <v>18</v>
      </c>
      <c r="C3873" s="1" t="n">
        <v>118</v>
      </c>
      <c r="D3873" s="1" t="n">
        <v>49</v>
      </c>
      <c r="E3873" s="1" t="n">
        <v>50</v>
      </c>
      <c r="F3873" s="1" t="n">
        <v>12</v>
      </c>
      <c r="G3873" s="2" t="n">
        <f aca="false">MOD(A3873,3)</f>
        <v>0</v>
      </c>
      <c r="H3873" s="2" t="n">
        <f aca="false">MOD(B3873,3)</f>
        <v>0</v>
      </c>
      <c r="I3873" s="2" t="n">
        <f aca="false">MOD(C3873,3)</f>
        <v>1</v>
      </c>
      <c r="J3873" s="2" t="n">
        <f aca="false">MOD(D3873,3)</f>
        <v>1</v>
      </c>
      <c r="K3873" s="2" t="n">
        <f aca="false">MOD(E3873,3)</f>
        <v>2</v>
      </c>
      <c r="L3873" s="2" t="n">
        <f aca="false">MOD(F3873,3)</f>
        <v>0</v>
      </c>
      <c r="M3873" s="3" t="n">
        <f aca="false">SUMIF(G3873:L3873,0,A3873:F3873)</f>
        <v>123</v>
      </c>
      <c r="N3873" s="6" t="n">
        <f aca="false">MAX(A3873:F3873)-MIN(A3873:F3873)</f>
        <v>106</v>
      </c>
      <c r="O3873" s="5" t="b">
        <f aca="false">AND(N3873&lt;=M3873,COUNTIF(G3873:L3873,0)=3)</f>
        <v>1</v>
      </c>
    </row>
    <row r="3874" customFormat="false" ht="15" hidden="false" customHeight="false" outlineLevel="0" collapsed="false">
      <c r="A3874" s="1" t="n">
        <v>10</v>
      </c>
      <c r="B3874" s="1" t="n">
        <v>100</v>
      </c>
      <c r="C3874" s="1" t="n">
        <v>136</v>
      </c>
      <c r="D3874" s="1" t="n">
        <v>120</v>
      </c>
      <c r="E3874" s="1" t="n">
        <v>57</v>
      </c>
      <c r="F3874" s="1" t="n">
        <v>90</v>
      </c>
      <c r="G3874" s="2" t="n">
        <f aca="false">MOD(A3874,3)</f>
        <v>1</v>
      </c>
      <c r="H3874" s="2" t="n">
        <f aca="false">MOD(B3874,3)</f>
        <v>1</v>
      </c>
      <c r="I3874" s="2" t="n">
        <f aca="false">MOD(C3874,3)</f>
        <v>1</v>
      </c>
      <c r="J3874" s="2" t="n">
        <f aca="false">MOD(D3874,3)</f>
        <v>0</v>
      </c>
      <c r="K3874" s="2" t="n">
        <f aca="false">MOD(E3874,3)</f>
        <v>0</v>
      </c>
      <c r="L3874" s="2" t="n">
        <f aca="false">MOD(F3874,3)</f>
        <v>0</v>
      </c>
      <c r="M3874" s="3" t="n">
        <f aca="false">SUMIF(G3874:L3874,0,A3874:F3874)</f>
        <v>267</v>
      </c>
      <c r="N3874" s="6" t="n">
        <f aca="false">MAX(A3874:F3874)-MIN(A3874:F3874)</f>
        <v>126</v>
      </c>
      <c r="O3874" s="5" t="b">
        <f aca="false">AND(N3874&lt;=M3874,COUNTIF(G3874:L3874,0)=3)</f>
        <v>1</v>
      </c>
    </row>
    <row r="3875" customFormat="false" ht="15" hidden="false" customHeight="false" outlineLevel="0" collapsed="false">
      <c r="A3875" s="1" t="n">
        <v>148</v>
      </c>
      <c r="B3875" s="1" t="n">
        <v>79</v>
      </c>
      <c r="C3875" s="1" t="n">
        <v>44</v>
      </c>
      <c r="D3875" s="1" t="n">
        <v>24</v>
      </c>
      <c r="E3875" s="1" t="n">
        <v>10</v>
      </c>
      <c r="F3875" s="1" t="n">
        <v>61</v>
      </c>
      <c r="G3875" s="2" t="n">
        <f aca="false">MOD(A3875,3)</f>
        <v>1</v>
      </c>
      <c r="H3875" s="2" t="n">
        <f aca="false">MOD(B3875,3)</f>
        <v>1</v>
      </c>
      <c r="I3875" s="2" t="n">
        <f aca="false">MOD(C3875,3)</f>
        <v>2</v>
      </c>
      <c r="J3875" s="2" t="n">
        <f aca="false">MOD(D3875,3)</f>
        <v>0</v>
      </c>
      <c r="K3875" s="2" t="n">
        <f aca="false">MOD(E3875,3)</f>
        <v>1</v>
      </c>
      <c r="L3875" s="2" t="n">
        <f aca="false">MOD(F3875,3)</f>
        <v>1</v>
      </c>
      <c r="M3875" s="3" t="n">
        <f aca="false">SUMIF(G3875:L3875,0,A3875:F3875)</f>
        <v>24</v>
      </c>
      <c r="N3875" s="6" t="n">
        <f aca="false">MAX(A3875:F3875)-MIN(A3875:F3875)</f>
        <v>138</v>
      </c>
      <c r="O3875" s="5" t="b">
        <f aca="false">AND(N3875&lt;=M3875,COUNTIF(G3875:L3875,0)=3)</f>
        <v>0</v>
      </c>
    </row>
    <row r="3876" customFormat="false" ht="15" hidden="false" customHeight="false" outlineLevel="0" collapsed="false">
      <c r="A3876" s="1" t="n">
        <v>51</v>
      </c>
      <c r="B3876" s="1" t="n">
        <v>72</v>
      </c>
      <c r="C3876" s="1" t="n">
        <v>45</v>
      </c>
      <c r="D3876" s="1" t="n">
        <v>24</v>
      </c>
      <c r="E3876" s="1" t="n">
        <v>58</v>
      </c>
      <c r="F3876" s="1" t="n">
        <v>28</v>
      </c>
      <c r="G3876" s="2" t="n">
        <f aca="false">MOD(A3876,3)</f>
        <v>0</v>
      </c>
      <c r="H3876" s="2" t="n">
        <f aca="false">MOD(B3876,3)</f>
        <v>0</v>
      </c>
      <c r="I3876" s="2" t="n">
        <f aca="false">MOD(C3876,3)</f>
        <v>0</v>
      </c>
      <c r="J3876" s="2" t="n">
        <f aca="false">MOD(D3876,3)</f>
        <v>0</v>
      </c>
      <c r="K3876" s="2" t="n">
        <f aca="false">MOD(E3876,3)</f>
        <v>1</v>
      </c>
      <c r="L3876" s="2" t="n">
        <f aca="false">MOD(F3876,3)</f>
        <v>1</v>
      </c>
      <c r="M3876" s="3" t="n">
        <f aca="false">SUMIF(G3876:L3876,0,A3876:F3876)</f>
        <v>192</v>
      </c>
      <c r="N3876" s="6" t="n">
        <f aca="false">MAX(A3876:F3876)-MIN(A3876:F3876)</f>
        <v>48</v>
      </c>
      <c r="O3876" s="5" t="b">
        <f aca="false">AND(N3876&lt;=M3876,COUNTIF(G3876:L3876,0)=3)</f>
        <v>0</v>
      </c>
    </row>
    <row r="3877" customFormat="false" ht="15" hidden="false" customHeight="false" outlineLevel="0" collapsed="false">
      <c r="A3877" s="1" t="n">
        <v>55</v>
      </c>
      <c r="B3877" s="1" t="n">
        <v>46</v>
      </c>
      <c r="C3877" s="1" t="n">
        <v>40</v>
      </c>
      <c r="D3877" s="1" t="n">
        <v>132</v>
      </c>
      <c r="E3877" s="1" t="n">
        <v>1</v>
      </c>
      <c r="F3877" s="1" t="n">
        <v>17</v>
      </c>
      <c r="G3877" s="2" t="n">
        <f aca="false">MOD(A3877,3)</f>
        <v>1</v>
      </c>
      <c r="H3877" s="2" t="n">
        <f aca="false">MOD(B3877,3)</f>
        <v>1</v>
      </c>
      <c r="I3877" s="2" t="n">
        <f aca="false">MOD(C3877,3)</f>
        <v>1</v>
      </c>
      <c r="J3877" s="2" t="n">
        <f aca="false">MOD(D3877,3)</f>
        <v>0</v>
      </c>
      <c r="K3877" s="2" t="n">
        <f aca="false">MOD(E3877,3)</f>
        <v>1</v>
      </c>
      <c r="L3877" s="2" t="n">
        <f aca="false">MOD(F3877,3)</f>
        <v>2</v>
      </c>
      <c r="M3877" s="3" t="n">
        <f aca="false">SUMIF(G3877:L3877,0,A3877:F3877)</f>
        <v>132</v>
      </c>
      <c r="N3877" s="6" t="n">
        <f aca="false">MAX(A3877:F3877)-MIN(A3877:F3877)</f>
        <v>131</v>
      </c>
      <c r="O3877" s="5" t="b">
        <f aca="false">AND(N3877&lt;=M3877,COUNTIF(G3877:L3877,0)=3)</f>
        <v>0</v>
      </c>
    </row>
    <row r="3878" customFormat="false" ht="15" hidden="false" customHeight="false" outlineLevel="0" collapsed="false">
      <c r="A3878" s="1" t="n">
        <v>76</v>
      </c>
      <c r="B3878" s="1" t="n">
        <v>59</v>
      </c>
      <c r="C3878" s="1" t="n">
        <v>98</v>
      </c>
      <c r="D3878" s="1" t="n">
        <v>101</v>
      </c>
      <c r="E3878" s="1" t="n">
        <v>26</v>
      </c>
      <c r="F3878" s="1" t="n">
        <v>48</v>
      </c>
      <c r="G3878" s="2" t="n">
        <f aca="false">MOD(A3878,3)</f>
        <v>1</v>
      </c>
      <c r="H3878" s="2" t="n">
        <f aca="false">MOD(B3878,3)</f>
        <v>2</v>
      </c>
      <c r="I3878" s="2" t="n">
        <f aca="false">MOD(C3878,3)</f>
        <v>2</v>
      </c>
      <c r="J3878" s="2" t="n">
        <f aca="false">MOD(D3878,3)</f>
        <v>2</v>
      </c>
      <c r="K3878" s="2" t="n">
        <f aca="false">MOD(E3878,3)</f>
        <v>2</v>
      </c>
      <c r="L3878" s="2" t="n">
        <f aca="false">MOD(F3878,3)</f>
        <v>0</v>
      </c>
      <c r="M3878" s="3" t="n">
        <f aca="false">SUMIF(G3878:L3878,0,A3878:F3878)</f>
        <v>48</v>
      </c>
      <c r="N3878" s="6" t="n">
        <f aca="false">MAX(A3878:F3878)-MIN(A3878:F3878)</f>
        <v>75</v>
      </c>
      <c r="O3878" s="5" t="b">
        <f aca="false">AND(N3878&lt;=M3878,COUNTIF(G3878:L3878,0)=3)</f>
        <v>0</v>
      </c>
    </row>
    <row r="3879" customFormat="false" ht="15" hidden="false" customHeight="false" outlineLevel="0" collapsed="false">
      <c r="A3879" s="1" t="n">
        <v>85</v>
      </c>
      <c r="B3879" s="1" t="n">
        <v>38</v>
      </c>
      <c r="C3879" s="1" t="n">
        <v>148</v>
      </c>
      <c r="D3879" s="1" t="n">
        <v>11</v>
      </c>
      <c r="E3879" s="1" t="n">
        <v>24</v>
      </c>
      <c r="F3879" s="1" t="n">
        <v>42</v>
      </c>
      <c r="G3879" s="2" t="n">
        <f aca="false">MOD(A3879,3)</f>
        <v>1</v>
      </c>
      <c r="H3879" s="2" t="n">
        <f aca="false">MOD(B3879,3)</f>
        <v>2</v>
      </c>
      <c r="I3879" s="2" t="n">
        <f aca="false">MOD(C3879,3)</f>
        <v>1</v>
      </c>
      <c r="J3879" s="2" t="n">
        <f aca="false">MOD(D3879,3)</f>
        <v>2</v>
      </c>
      <c r="K3879" s="2" t="n">
        <f aca="false">MOD(E3879,3)</f>
        <v>0</v>
      </c>
      <c r="L3879" s="2" t="n">
        <f aca="false">MOD(F3879,3)</f>
        <v>0</v>
      </c>
      <c r="M3879" s="3" t="n">
        <f aca="false">SUMIF(G3879:L3879,0,A3879:F3879)</f>
        <v>66</v>
      </c>
      <c r="N3879" s="6" t="n">
        <f aca="false">MAX(A3879:F3879)-MIN(A3879:F3879)</f>
        <v>137</v>
      </c>
      <c r="O3879" s="5" t="b">
        <f aca="false">AND(N3879&lt;=M3879,COUNTIF(G3879:L3879,0)=3)</f>
        <v>0</v>
      </c>
    </row>
    <row r="3880" customFormat="false" ht="15" hidden="false" customHeight="false" outlineLevel="0" collapsed="false">
      <c r="A3880" s="1" t="n">
        <v>1</v>
      </c>
      <c r="B3880" s="1" t="n">
        <v>69</v>
      </c>
      <c r="C3880" s="1" t="n">
        <v>27</v>
      </c>
      <c r="D3880" s="1" t="n">
        <v>24</v>
      </c>
      <c r="E3880" s="1" t="n">
        <v>33</v>
      </c>
      <c r="F3880" s="1" t="n">
        <v>91</v>
      </c>
      <c r="G3880" s="2" t="n">
        <f aca="false">MOD(A3880,3)</f>
        <v>1</v>
      </c>
      <c r="H3880" s="2" t="n">
        <f aca="false">MOD(B3880,3)</f>
        <v>0</v>
      </c>
      <c r="I3880" s="2" t="n">
        <f aca="false">MOD(C3880,3)</f>
        <v>0</v>
      </c>
      <c r="J3880" s="2" t="n">
        <f aca="false">MOD(D3880,3)</f>
        <v>0</v>
      </c>
      <c r="K3880" s="2" t="n">
        <f aca="false">MOD(E3880,3)</f>
        <v>0</v>
      </c>
      <c r="L3880" s="2" t="n">
        <f aca="false">MOD(F3880,3)</f>
        <v>1</v>
      </c>
      <c r="M3880" s="3" t="n">
        <f aca="false">SUMIF(G3880:L3880,0,A3880:F3880)</f>
        <v>153</v>
      </c>
      <c r="N3880" s="6" t="n">
        <f aca="false">MAX(A3880:F3880)-MIN(A3880:F3880)</f>
        <v>90</v>
      </c>
      <c r="O3880" s="5" t="b">
        <f aca="false">AND(N3880&lt;=M3880,COUNTIF(G3880:L3880,0)=3)</f>
        <v>0</v>
      </c>
    </row>
    <row r="3881" customFormat="false" ht="15" hidden="false" customHeight="false" outlineLevel="0" collapsed="false">
      <c r="A3881" s="1" t="n">
        <v>60</v>
      </c>
      <c r="B3881" s="1" t="n">
        <v>144</v>
      </c>
      <c r="C3881" s="1" t="n">
        <v>80</v>
      </c>
      <c r="D3881" s="1" t="n">
        <v>30</v>
      </c>
      <c r="E3881" s="1" t="n">
        <v>3</v>
      </c>
      <c r="F3881" s="1" t="n">
        <v>24</v>
      </c>
      <c r="G3881" s="2" t="n">
        <f aca="false">MOD(A3881,3)</f>
        <v>0</v>
      </c>
      <c r="H3881" s="2" t="n">
        <f aca="false">MOD(B3881,3)</f>
        <v>0</v>
      </c>
      <c r="I3881" s="2" t="n">
        <f aca="false">MOD(C3881,3)</f>
        <v>2</v>
      </c>
      <c r="J3881" s="2" t="n">
        <f aca="false">MOD(D3881,3)</f>
        <v>0</v>
      </c>
      <c r="K3881" s="2" t="n">
        <f aca="false">MOD(E3881,3)</f>
        <v>0</v>
      </c>
      <c r="L3881" s="2" t="n">
        <f aca="false">MOD(F3881,3)</f>
        <v>0</v>
      </c>
      <c r="M3881" s="3" t="n">
        <f aca="false">SUMIF(G3881:L3881,0,A3881:F3881)</f>
        <v>261</v>
      </c>
      <c r="N3881" s="6" t="n">
        <f aca="false">MAX(A3881:F3881)-MIN(A3881:F3881)</f>
        <v>141</v>
      </c>
      <c r="O3881" s="5" t="b">
        <f aca="false">AND(N3881&lt;=M3881,COUNTIF(G3881:L3881,0)=3)</f>
        <v>0</v>
      </c>
    </row>
    <row r="3882" customFormat="false" ht="15" hidden="false" customHeight="false" outlineLevel="0" collapsed="false">
      <c r="A3882" s="1" t="n">
        <v>96</v>
      </c>
      <c r="B3882" s="1" t="n">
        <v>149</v>
      </c>
      <c r="C3882" s="1" t="n">
        <v>1</v>
      </c>
      <c r="D3882" s="1" t="n">
        <v>36</v>
      </c>
      <c r="E3882" s="1" t="n">
        <v>52</v>
      </c>
      <c r="F3882" s="1" t="n">
        <v>5</v>
      </c>
      <c r="G3882" s="2" t="n">
        <f aca="false">MOD(A3882,3)</f>
        <v>0</v>
      </c>
      <c r="H3882" s="2" t="n">
        <f aca="false">MOD(B3882,3)</f>
        <v>2</v>
      </c>
      <c r="I3882" s="2" t="n">
        <f aca="false">MOD(C3882,3)</f>
        <v>1</v>
      </c>
      <c r="J3882" s="2" t="n">
        <f aca="false">MOD(D3882,3)</f>
        <v>0</v>
      </c>
      <c r="K3882" s="2" t="n">
        <f aca="false">MOD(E3882,3)</f>
        <v>1</v>
      </c>
      <c r="L3882" s="2" t="n">
        <f aca="false">MOD(F3882,3)</f>
        <v>2</v>
      </c>
      <c r="M3882" s="3" t="n">
        <f aca="false">SUMIF(G3882:L3882,0,A3882:F3882)</f>
        <v>132</v>
      </c>
      <c r="N3882" s="6" t="n">
        <f aca="false">MAX(A3882:F3882)-MIN(A3882:F3882)</f>
        <v>148</v>
      </c>
      <c r="O3882" s="5" t="b">
        <f aca="false">AND(N3882&lt;=M3882,COUNTIF(G3882:L3882,0)=3)</f>
        <v>0</v>
      </c>
    </row>
    <row r="3883" customFormat="false" ht="15" hidden="false" customHeight="false" outlineLevel="0" collapsed="false">
      <c r="A3883" s="1" t="n">
        <v>34</v>
      </c>
      <c r="B3883" s="1" t="n">
        <v>1</v>
      </c>
      <c r="C3883" s="1" t="n">
        <v>47</v>
      </c>
      <c r="D3883" s="1" t="n">
        <v>47</v>
      </c>
      <c r="E3883" s="1" t="n">
        <v>117</v>
      </c>
      <c r="F3883" s="1" t="n">
        <v>109</v>
      </c>
      <c r="G3883" s="2" t="n">
        <f aca="false">MOD(A3883,3)</f>
        <v>1</v>
      </c>
      <c r="H3883" s="2" t="n">
        <f aca="false">MOD(B3883,3)</f>
        <v>1</v>
      </c>
      <c r="I3883" s="2" t="n">
        <f aca="false">MOD(C3883,3)</f>
        <v>2</v>
      </c>
      <c r="J3883" s="2" t="n">
        <f aca="false">MOD(D3883,3)</f>
        <v>2</v>
      </c>
      <c r="K3883" s="2" t="n">
        <f aca="false">MOD(E3883,3)</f>
        <v>0</v>
      </c>
      <c r="L3883" s="2" t="n">
        <f aca="false">MOD(F3883,3)</f>
        <v>1</v>
      </c>
      <c r="M3883" s="3" t="n">
        <f aca="false">SUMIF(G3883:L3883,0,A3883:F3883)</f>
        <v>117</v>
      </c>
      <c r="N3883" s="6" t="n">
        <f aca="false">MAX(A3883:F3883)-MIN(A3883:F3883)</f>
        <v>116</v>
      </c>
      <c r="O3883" s="5" t="b">
        <f aca="false">AND(N3883&lt;=M3883,COUNTIF(G3883:L3883,0)=3)</f>
        <v>0</v>
      </c>
    </row>
    <row r="3884" customFormat="false" ht="15" hidden="false" customHeight="false" outlineLevel="0" collapsed="false">
      <c r="A3884" s="1" t="n">
        <v>148</v>
      </c>
      <c r="B3884" s="1" t="n">
        <v>92</v>
      </c>
      <c r="C3884" s="1" t="n">
        <v>20</v>
      </c>
      <c r="D3884" s="1" t="n">
        <v>1</v>
      </c>
      <c r="E3884" s="1" t="n">
        <v>84</v>
      </c>
      <c r="F3884" s="1" t="n">
        <v>92</v>
      </c>
      <c r="G3884" s="2" t="n">
        <f aca="false">MOD(A3884,3)</f>
        <v>1</v>
      </c>
      <c r="H3884" s="2" t="n">
        <f aca="false">MOD(B3884,3)</f>
        <v>2</v>
      </c>
      <c r="I3884" s="2" t="n">
        <f aca="false">MOD(C3884,3)</f>
        <v>2</v>
      </c>
      <c r="J3884" s="2" t="n">
        <f aca="false">MOD(D3884,3)</f>
        <v>1</v>
      </c>
      <c r="K3884" s="2" t="n">
        <f aca="false">MOD(E3884,3)</f>
        <v>0</v>
      </c>
      <c r="L3884" s="2" t="n">
        <f aca="false">MOD(F3884,3)</f>
        <v>2</v>
      </c>
      <c r="M3884" s="3" t="n">
        <f aca="false">SUMIF(G3884:L3884,0,A3884:F3884)</f>
        <v>84</v>
      </c>
      <c r="N3884" s="6" t="n">
        <f aca="false">MAX(A3884:F3884)-MIN(A3884:F3884)</f>
        <v>147</v>
      </c>
      <c r="O3884" s="5" t="b">
        <f aca="false">AND(N3884&lt;=M3884,COUNTIF(G3884:L3884,0)=3)</f>
        <v>0</v>
      </c>
    </row>
    <row r="3885" customFormat="false" ht="15" hidden="false" customHeight="false" outlineLevel="0" collapsed="false">
      <c r="A3885" s="1" t="n">
        <v>57</v>
      </c>
      <c r="B3885" s="1" t="n">
        <v>134</v>
      </c>
      <c r="C3885" s="1" t="n">
        <v>89</v>
      </c>
      <c r="D3885" s="1" t="n">
        <v>94</v>
      </c>
      <c r="E3885" s="1" t="n">
        <v>131</v>
      </c>
      <c r="F3885" s="1" t="n">
        <v>109</v>
      </c>
      <c r="G3885" s="2" t="n">
        <f aca="false">MOD(A3885,3)</f>
        <v>0</v>
      </c>
      <c r="H3885" s="2" t="n">
        <f aca="false">MOD(B3885,3)</f>
        <v>2</v>
      </c>
      <c r="I3885" s="2" t="n">
        <f aca="false">MOD(C3885,3)</f>
        <v>2</v>
      </c>
      <c r="J3885" s="2" t="n">
        <f aca="false">MOD(D3885,3)</f>
        <v>1</v>
      </c>
      <c r="K3885" s="2" t="n">
        <f aca="false">MOD(E3885,3)</f>
        <v>2</v>
      </c>
      <c r="L3885" s="2" t="n">
        <f aca="false">MOD(F3885,3)</f>
        <v>1</v>
      </c>
      <c r="M3885" s="3" t="n">
        <f aca="false">SUMIF(G3885:L3885,0,A3885:F3885)</f>
        <v>57</v>
      </c>
      <c r="N3885" s="6" t="n">
        <f aca="false">MAX(A3885:F3885)-MIN(A3885:F3885)</f>
        <v>77</v>
      </c>
      <c r="O3885" s="5" t="b">
        <f aca="false">AND(N3885&lt;=M3885,COUNTIF(G3885:L3885,0)=3)</f>
        <v>0</v>
      </c>
    </row>
    <row r="3886" customFormat="false" ht="15" hidden="false" customHeight="false" outlineLevel="0" collapsed="false">
      <c r="A3886" s="1" t="n">
        <v>54</v>
      </c>
      <c r="B3886" s="1" t="n">
        <v>63</v>
      </c>
      <c r="C3886" s="1" t="n">
        <v>84</v>
      </c>
      <c r="D3886" s="1" t="n">
        <v>131</v>
      </c>
      <c r="E3886" s="1" t="n">
        <v>60</v>
      </c>
      <c r="F3886" s="1" t="n">
        <v>149</v>
      </c>
      <c r="G3886" s="2" t="n">
        <f aca="false">MOD(A3886,3)</f>
        <v>0</v>
      </c>
      <c r="H3886" s="2" t="n">
        <f aca="false">MOD(B3886,3)</f>
        <v>0</v>
      </c>
      <c r="I3886" s="2" t="n">
        <f aca="false">MOD(C3886,3)</f>
        <v>0</v>
      </c>
      <c r="J3886" s="2" t="n">
        <f aca="false">MOD(D3886,3)</f>
        <v>2</v>
      </c>
      <c r="K3886" s="2" t="n">
        <f aca="false">MOD(E3886,3)</f>
        <v>0</v>
      </c>
      <c r="L3886" s="2" t="n">
        <f aca="false">MOD(F3886,3)</f>
        <v>2</v>
      </c>
      <c r="M3886" s="3" t="n">
        <f aca="false">SUMIF(G3886:L3886,0,A3886:F3886)</f>
        <v>261</v>
      </c>
      <c r="N3886" s="6" t="n">
        <f aca="false">MAX(A3886:F3886)-MIN(A3886:F3886)</f>
        <v>95</v>
      </c>
      <c r="O3886" s="5" t="b">
        <f aca="false">AND(N3886&lt;=M3886,COUNTIF(G3886:L3886,0)=3)</f>
        <v>0</v>
      </c>
    </row>
    <row r="3887" customFormat="false" ht="15" hidden="false" customHeight="false" outlineLevel="0" collapsed="false">
      <c r="A3887" s="1" t="n">
        <v>108</v>
      </c>
      <c r="B3887" s="1" t="n">
        <v>12</v>
      </c>
      <c r="C3887" s="1" t="n">
        <v>66</v>
      </c>
      <c r="D3887" s="1" t="n">
        <v>79</v>
      </c>
      <c r="E3887" s="1" t="n">
        <v>119</v>
      </c>
      <c r="F3887" s="1" t="n">
        <v>105</v>
      </c>
      <c r="G3887" s="2" t="n">
        <f aca="false">MOD(A3887,3)</f>
        <v>0</v>
      </c>
      <c r="H3887" s="2" t="n">
        <f aca="false">MOD(B3887,3)</f>
        <v>0</v>
      </c>
      <c r="I3887" s="2" t="n">
        <f aca="false">MOD(C3887,3)</f>
        <v>0</v>
      </c>
      <c r="J3887" s="2" t="n">
        <f aca="false">MOD(D3887,3)</f>
        <v>1</v>
      </c>
      <c r="K3887" s="2" t="n">
        <f aca="false">MOD(E3887,3)</f>
        <v>2</v>
      </c>
      <c r="L3887" s="2" t="n">
        <f aca="false">MOD(F3887,3)</f>
        <v>0</v>
      </c>
      <c r="M3887" s="3" t="n">
        <f aca="false">SUMIF(G3887:L3887,0,A3887:F3887)</f>
        <v>291</v>
      </c>
      <c r="N3887" s="6" t="n">
        <f aca="false">MAX(A3887:F3887)-MIN(A3887:F3887)</f>
        <v>107</v>
      </c>
      <c r="O3887" s="5" t="b">
        <f aca="false">AND(N3887&lt;=M3887,COUNTIF(G3887:L3887,0)=3)</f>
        <v>0</v>
      </c>
    </row>
    <row r="3888" customFormat="false" ht="15" hidden="false" customHeight="false" outlineLevel="0" collapsed="false">
      <c r="A3888" s="1" t="n">
        <v>129</v>
      </c>
      <c r="B3888" s="1" t="n">
        <v>147</v>
      </c>
      <c r="C3888" s="1" t="n">
        <v>114</v>
      </c>
      <c r="D3888" s="1" t="n">
        <v>90</v>
      </c>
      <c r="E3888" s="1" t="n">
        <v>112</v>
      </c>
      <c r="F3888" s="1" t="n">
        <v>45</v>
      </c>
      <c r="G3888" s="2" t="n">
        <f aca="false">MOD(A3888,3)</f>
        <v>0</v>
      </c>
      <c r="H3888" s="2" t="n">
        <f aca="false">MOD(B3888,3)</f>
        <v>0</v>
      </c>
      <c r="I3888" s="2" t="n">
        <f aca="false">MOD(C3888,3)</f>
        <v>0</v>
      </c>
      <c r="J3888" s="2" t="n">
        <f aca="false">MOD(D3888,3)</f>
        <v>0</v>
      </c>
      <c r="K3888" s="2" t="n">
        <f aca="false">MOD(E3888,3)</f>
        <v>1</v>
      </c>
      <c r="L3888" s="2" t="n">
        <f aca="false">MOD(F3888,3)</f>
        <v>0</v>
      </c>
      <c r="M3888" s="3" t="n">
        <f aca="false">SUMIF(G3888:L3888,0,A3888:F3888)</f>
        <v>525</v>
      </c>
      <c r="N3888" s="6" t="n">
        <f aca="false">MAX(A3888:F3888)-MIN(A3888:F3888)</f>
        <v>102</v>
      </c>
      <c r="O3888" s="5" t="b">
        <f aca="false">AND(N3888&lt;=M3888,COUNTIF(G3888:L3888,0)=3)</f>
        <v>0</v>
      </c>
    </row>
    <row r="3889" customFormat="false" ht="15" hidden="false" customHeight="false" outlineLevel="0" collapsed="false">
      <c r="A3889" s="1" t="n">
        <v>31</v>
      </c>
      <c r="B3889" s="1" t="n">
        <v>50</v>
      </c>
      <c r="C3889" s="1" t="n">
        <v>146</v>
      </c>
      <c r="D3889" s="1" t="n">
        <v>56</v>
      </c>
      <c r="E3889" s="1" t="n">
        <v>96</v>
      </c>
      <c r="F3889" s="1" t="n">
        <v>86</v>
      </c>
      <c r="G3889" s="2" t="n">
        <f aca="false">MOD(A3889,3)</f>
        <v>1</v>
      </c>
      <c r="H3889" s="2" t="n">
        <f aca="false">MOD(B3889,3)</f>
        <v>2</v>
      </c>
      <c r="I3889" s="2" t="n">
        <f aca="false">MOD(C3889,3)</f>
        <v>2</v>
      </c>
      <c r="J3889" s="2" t="n">
        <f aca="false">MOD(D3889,3)</f>
        <v>2</v>
      </c>
      <c r="K3889" s="2" t="n">
        <f aca="false">MOD(E3889,3)</f>
        <v>0</v>
      </c>
      <c r="L3889" s="2" t="n">
        <f aca="false">MOD(F3889,3)</f>
        <v>2</v>
      </c>
      <c r="M3889" s="3" t="n">
        <f aca="false">SUMIF(G3889:L3889,0,A3889:F3889)</f>
        <v>96</v>
      </c>
      <c r="N3889" s="6" t="n">
        <f aca="false">MAX(A3889:F3889)-MIN(A3889:F3889)</f>
        <v>115</v>
      </c>
      <c r="O3889" s="5" t="b">
        <f aca="false">AND(N3889&lt;=M3889,COUNTIF(G3889:L3889,0)=3)</f>
        <v>0</v>
      </c>
    </row>
    <row r="3890" customFormat="false" ht="15" hidden="false" customHeight="false" outlineLevel="0" collapsed="false">
      <c r="A3890" s="1" t="n">
        <v>37</v>
      </c>
      <c r="B3890" s="1" t="n">
        <v>136</v>
      </c>
      <c r="C3890" s="1" t="n">
        <v>89</v>
      </c>
      <c r="D3890" s="1" t="n">
        <v>120</v>
      </c>
      <c r="E3890" s="1" t="n">
        <v>14</v>
      </c>
      <c r="F3890" s="1" t="n">
        <v>144</v>
      </c>
      <c r="G3890" s="2" t="n">
        <f aca="false">MOD(A3890,3)</f>
        <v>1</v>
      </c>
      <c r="H3890" s="2" t="n">
        <f aca="false">MOD(B3890,3)</f>
        <v>1</v>
      </c>
      <c r="I3890" s="2" t="n">
        <f aca="false">MOD(C3890,3)</f>
        <v>2</v>
      </c>
      <c r="J3890" s="2" t="n">
        <f aca="false">MOD(D3890,3)</f>
        <v>0</v>
      </c>
      <c r="K3890" s="2" t="n">
        <f aca="false">MOD(E3890,3)</f>
        <v>2</v>
      </c>
      <c r="L3890" s="2" t="n">
        <f aca="false">MOD(F3890,3)</f>
        <v>0</v>
      </c>
      <c r="M3890" s="3" t="n">
        <f aca="false">SUMIF(G3890:L3890,0,A3890:F3890)</f>
        <v>264</v>
      </c>
      <c r="N3890" s="6" t="n">
        <f aca="false">MAX(A3890:F3890)-MIN(A3890:F3890)</f>
        <v>130</v>
      </c>
      <c r="O3890" s="5" t="b">
        <f aca="false">AND(N3890&lt;=M3890,COUNTIF(G3890:L3890,0)=3)</f>
        <v>0</v>
      </c>
    </row>
    <row r="3891" customFormat="false" ht="15" hidden="false" customHeight="false" outlineLevel="0" collapsed="false">
      <c r="A3891" s="1" t="n">
        <v>84</v>
      </c>
      <c r="B3891" s="1" t="n">
        <v>117</v>
      </c>
      <c r="C3891" s="1" t="n">
        <v>78</v>
      </c>
      <c r="D3891" s="1" t="n">
        <v>49</v>
      </c>
      <c r="E3891" s="1" t="n">
        <v>120</v>
      </c>
      <c r="F3891" s="1" t="n">
        <v>42</v>
      </c>
      <c r="G3891" s="2" t="n">
        <f aca="false">MOD(A3891,3)</f>
        <v>0</v>
      </c>
      <c r="H3891" s="2" t="n">
        <f aca="false">MOD(B3891,3)</f>
        <v>0</v>
      </c>
      <c r="I3891" s="2" t="n">
        <f aca="false">MOD(C3891,3)</f>
        <v>0</v>
      </c>
      <c r="J3891" s="2" t="n">
        <f aca="false">MOD(D3891,3)</f>
        <v>1</v>
      </c>
      <c r="K3891" s="2" t="n">
        <f aca="false">MOD(E3891,3)</f>
        <v>0</v>
      </c>
      <c r="L3891" s="2" t="n">
        <f aca="false">MOD(F3891,3)</f>
        <v>0</v>
      </c>
      <c r="M3891" s="3" t="n">
        <f aca="false">SUMIF(G3891:L3891,0,A3891:F3891)</f>
        <v>441</v>
      </c>
      <c r="N3891" s="6" t="n">
        <f aca="false">MAX(A3891:F3891)-MIN(A3891:F3891)</f>
        <v>78</v>
      </c>
      <c r="O3891" s="5" t="b">
        <f aca="false">AND(N3891&lt;=M3891,COUNTIF(G3891:L3891,0)=3)</f>
        <v>0</v>
      </c>
    </row>
    <row r="3892" customFormat="false" ht="15" hidden="false" customHeight="false" outlineLevel="0" collapsed="false">
      <c r="A3892" s="1" t="n">
        <v>84</v>
      </c>
      <c r="B3892" s="1" t="n">
        <v>111</v>
      </c>
      <c r="C3892" s="1" t="n">
        <v>101</v>
      </c>
      <c r="D3892" s="1" t="n">
        <v>13</v>
      </c>
      <c r="E3892" s="1" t="n">
        <v>32</v>
      </c>
      <c r="F3892" s="1" t="n">
        <v>111</v>
      </c>
      <c r="G3892" s="2" t="n">
        <f aca="false">MOD(A3892,3)</f>
        <v>0</v>
      </c>
      <c r="H3892" s="2" t="n">
        <f aca="false">MOD(B3892,3)</f>
        <v>0</v>
      </c>
      <c r="I3892" s="2" t="n">
        <f aca="false">MOD(C3892,3)</f>
        <v>2</v>
      </c>
      <c r="J3892" s="2" t="n">
        <f aca="false">MOD(D3892,3)</f>
        <v>1</v>
      </c>
      <c r="K3892" s="2" t="n">
        <f aca="false">MOD(E3892,3)</f>
        <v>2</v>
      </c>
      <c r="L3892" s="2" t="n">
        <f aca="false">MOD(F3892,3)</f>
        <v>0</v>
      </c>
      <c r="M3892" s="3" t="n">
        <f aca="false">SUMIF(G3892:L3892,0,A3892:F3892)</f>
        <v>306</v>
      </c>
      <c r="N3892" s="6" t="n">
        <f aca="false">MAX(A3892:F3892)-MIN(A3892:F3892)</f>
        <v>98</v>
      </c>
      <c r="O3892" s="5" t="b">
        <f aca="false">AND(N3892&lt;=M3892,COUNTIF(G3892:L3892,0)=3)</f>
        <v>1</v>
      </c>
    </row>
    <row r="3893" customFormat="false" ht="15" hidden="false" customHeight="false" outlineLevel="0" collapsed="false">
      <c r="A3893" s="1" t="n">
        <v>102</v>
      </c>
      <c r="B3893" s="1" t="n">
        <v>3</v>
      </c>
      <c r="C3893" s="1" t="n">
        <v>130</v>
      </c>
      <c r="D3893" s="1" t="n">
        <v>91</v>
      </c>
      <c r="E3893" s="1" t="n">
        <v>78</v>
      </c>
      <c r="F3893" s="1" t="n">
        <v>142</v>
      </c>
      <c r="G3893" s="2" t="n">
        <f aca="false">MOD(A3893,3)</f>
        <v>0</v>
      </c>
      <c r="H3893" s="2" t="n">
        <f aca="false">MOD(B3893,3)</f>
        <v>0</v>
      </c>
      <c r="I3893" s="2" t="n">
        <f aca="false">MOD(C3893,3)</f>
        <v>1</v>
      </c>
      <c r="J3893" s="2" t="n">
        <f aca="false">MOD(D3893,3)</f>
        <v>1</v>
      </c>
      <c r="K3893" s="2" t="n">
        <f aca="false">MOD(E3893,3)</f>
        <v>0</v>
      </c>
      <c r="L3893" s="2" t="n">
        <f aca="false">MOD(F3893,3)</f>
        <v>1</v>
      </c>
      <c r="M3893" s="3" t="n">
        <f aca="false">SUMIF(G3893:L3893,0,A3893:F3893)</f>
        <v>183</v>
      </c>
      <c r="N3893" s="6" t="n">
        <f aca="false">MAX(A3893:F3893)-MIN(A3893:F3893)</f>
        <v>139</v>
      </c>
      <c r="O3893" s="5" t="b">
        <f aca="false">AND(N3893&lt;=M3893,COUNTIF(G3893:L3893,0)=3)</f>
        <v>1</v>
      </c>
    </row>
    <row r="3894" customFormat="false" ht="15" hidden="false" customHeight="false" outlineLevel="0" collapsed="false">
      <c r="A3894" s="1" t="n">
        <v>139</v>
      </c>
      <c r="B3894" s="1" t="n">
        <v>74</v>
      </c>
      <c r="C3894" s="1" t="n">
        <v>120</v>
      </c>
      <c r="D3894" s="1" t="n">
        <v>16</v>
      </c>
      <c r="E3894" s="1" t="n">
        <v>38</v>
      </c>
      <c r="F3894" s="1" t="n">
        <v>56</v>
      </c>
      <c r="G3894" s="2" t="n">
        <f aca="false">MOD(A3894,3)</f>
        <v>1</v>
      </c>
      <c r="H3894" s="2" t="n">
        <f aca="false">MOD(B3894,3)</f>
        <v>2</v>
      </c>
      <c r="I3894" s="2" t="n">
        <f aca="false">MOD(C3894,3)</f>
        <v>0</v>
      </c>
      <c r="J3894" s="2" t="n">
        <f aca="false">MOD(D3894,3)</f>
        <v>1</v>
      </c>
      <c r="K3894" s="2" t="n">
        <f aca="false">MOD(E3894,3)</f>
        <v>2</v>
      </c>
      <c r="L3894" s="2" t="n">
        <f aca="false">MOD(F3894,3)</f>
        <v>2</v>
      </c>
      <c r="M3894" s="3" t="n">
        <f aca="false">SUMIF(G3894:L3894,0,A3894:F3894)</f>
        <v>120</v>
      </c>
      <c r="N3894" s="6" t="n">
        <f aca="false">MAX(A3894:F3894)-MIN(A3894:F3894)</f>
        <v>123</v>
      </c>
      <c r="O3894" s="5" t="b">
        <f aca="false">AND(N3894&lt;=M3894,COUNTIF(G3894:L3894,0)=3)</f>
        <v>0</v>
      </c>
    </row>
    <row r="3895" customFormat="false" ht="15" hidden="false" customHeight="false" outlineLevel="0" collapsed="false">
      <c r="A3895" s="1" t="n">
        <v>34</v>
      </c>
      <c r="B3895" s="1" t="n">
        <v>5</v>
      </c>
      <c r="C3895" s="1" t="n">
        <v>79</v>
      </c>
      <c r="D3895" s="1" t="n">
        <v>63</v>
      </c>
      <c r="E3895" s="1" t="n">
        <v>97</v>
      </c>
      <c r="F3895" s="1" t="n">
        <v>31</v>
      </c>
      <c r="G3895" s="2" t="n">
        <f aca="false">MOD(A3895,3)</f>
        <v>1</v>
      </c>
      <c r="H3895" s="2" t="n">
        <f aca="false">MOD(B3895,3)</f>
        <v>2</v>
      </c>
      <c r="I3895" s="2" t="n">
        <f aca="false">MOD(C3895,3)</f>
        <v>1</v>
      </c>
      <c r="J3895" s="2" t="n">
        <f aca="false">MOD(D3895,3)</f>
        <v>0</v>
      </c>
      <c r="K3895" s="2" t="n">
        <f aca="false">MOD(E3895,3)</f>
        <v>1</v>
      </c>
      <c r="L3895" s="2" t="n">
        <f aca="false">MOD(F3895,3)</f>
        <v>1</v>
      </c>
      <c r="M3895" s="3" t="n">
        <f aca="false">SUMIF(G3895:L3895,0,A3895:F3895)</f>
        <v>63</v>
      </c>
      <c r="N3895" s="6" t="n">
        <f aca="false">MAX(A3895:F3895)-MIN(A3895:F3895)</f>
        <v>92</v>
      </c>
      <c r="O3895" s="5" t="b">
        <f aca="false">AND(N3895&lt;=M3895,COUNTIF(G3895:L3895,0)=3)</f>
        <v>0</v>
      </c>
    </row>
    <row r="3896" customFormat="false" ht="15" hidden="false" customHeight="false" outlineLevel="0" collapsed="false">
      <c r="A3896" s="1" t="n">
        <v>141</v>
      </c>
      <c r="B3896" s="1" t="n">
        <v>92</v>
      </c>
      <c r="C3896" s="1" t="n">
        <v>10</v>
      </c>
      <c r="D3896" s="1" t="n">
        <v>34</v>
      </c>
      <c r="E3896" s="1" t="n">
        <v>46</v>
      </c>
      <c r="F3896" s="1" t="n">
        <v>16</v>
      </c>
      <c r="G3896" s="2" t="n">
        <f aca="false">MOD(A3896,3)</f>
        <v>0</v>
      </c>
      <c r="H3896" s="2" t="n">
        <f aca="false">MOD(B3896,3)</f>
        <v>2</v>
      </c>
      <c r="I3896" s="2" t="n">
        <f aca="false">MOD(C3896,3)</f>
        <v>1</v>
      </c>
      <c r="J3896" s="2" t="n">
        <f aca="false">MOD(D3896,3)</f>
        <v>1</v>
      </c>
      <c r="K3896" s="2" t="n">
        <f aca="false">MOD(E3896,3)</f>
        <v>1</v>
      </c>
      <c r="L3896" s="2" t="n">
        <f aca="false">MOD(F3896,3)</f>
        <v>1</v>
      </c>
      <c r="M3896" s="3" t="n">
        <f aca="false">SUMIF(G3896:L3896,0,A3896:F3896)</f>
        <v>141</v>
      </c>
      <c r="N3896" s="6" t="n">
        <f aca="false">MAX(A3896:F3896)-MIN(A3896:F3896)</f>
        <v>131</v>
      </c>
      <c r="O3896" s="5" t="b">
        <f aca="false">AND(N3896&lt;=M3896,COUNTIF(G3896:L3896,0)=3)</f>
        <v>0</v>
      </c>
    </row>
    <row r="3897" customFormat="false" ht="15" hidden="false" customHeight="false" outlineLevel="0" collapsed="false">
      <c r="A3897" s="1" t="n">
        <v>36</v>
      </c>
      <c r="B3897" s="1" t="n">
        <v>45</v>
      </c>
      <c r="C3897" s="1" t="n">
        <v>139</v>
      </c>
      <c r="D3897" s="1" t="n">
        <v>90</v>
      </c>
      <c r="E3897" s="1" t="n">
        <v>101</v>
      </c>
      <c r="F3897" s="1" t="n">
        <v>17</v>
      </c>
      <c r="G3897" s="2" t="n">
        <f aca="false">MOD(A3897,3)</f>
        <v>0</v>
      </c>
      <c r="H3897" s="2" t="n">
        <f aca="false">MOD(B3897,3)</f>
        <v>0</v>
      </c>
      <c r="I3897" s="2" t="n">
        <f aca="false">MOD(C3897,3)</f>
        <v>1</v>
      </c>
      <c r="J3897" s="2" t="n">
        <f aca="false">MOD(D3897,3)</f>
        <v>0</v>
      </c>
      <c r="K3897" s="2" t="n">
        <f aca="false">MOD(E3897,3)</f>
        <v>2</v>
      </c>
      <c r="L3897" s="2" t="n">
        <f aca="false">MOD(F3897,3)</f>
        <v>2</v>
      </c>
      <c r="M3897" s="3" t="n">
        <f aca="false">SUMIF(G3897:L3897,0,A3897:F3897)</f>
        <v>171</v>
      </c>
      <c r="N3897" s="6" t="n">
        <f aca="false">MAX(A3897:F3897)-MIN(A3897:F3897)</f>
        <v>122</v>
      </c>
      <c r="O3897" s="5" t="b">
        <f aca="false">AND(N3897&lt;=M3897,COUNTIF(G3897:L3897,0)=3)</f>
        <v>1</v>
      </c>
    </row>
    <row r="3898" customFormat="false" ht="15" hidden="false" customHeight="false" outlineLevel="0" collapsed="false">
      <c r="A3898" s="1" t="n">
        <v>120</v>
      </c>
      <c r="B3898" s="1" t="n">
        <v>74</v>
      </c>
      <c r="C3898" s="1" t="n">
        <v>2</v>
      </c>
      <c r="D3898" s="1" t="n">
        <v>63</v>
      </c>
      <c r="E3898" s="1" t="n">
        <v>113</v>
      </c>
      <c r="F3898" s="1" t="n">
        <v>134</v>
      </c>
      <c r="G3898" s="2" t="n">
        <f aca="false">MOD(A3898,3)</f>
        <v>0</v>
      </c>
      <c r="H3898" s="2" t="n">
        <f aca="false">MOD(B3898,3)</f>
        <v>2</v>
      </c>
      <c r="I3898" s="2" t="n">
        <f aca="false">MOD(C3898,3)</f>
        <v>2</v>
      </c>
      <c r="J3898" s="2" t="n">
        <f aca="false">MOD(D3898,3)</f>
        <v>0</v>
      </c>
      <c r="K3898" s="2" t="n">
        <f aca="false">MOD(E3898,3)</f>
        <v>2</v>
      </c>
      <c r="L3898" s="2" t="n">
        <f aca="false">MOD(F3898,3)</f>
        <v>2</v>
      </c>
      <c r="M3898" s="3" t="n">
        <f aca="false">SUMIF(G3898:L3898,0,A3898:F3898)</f>
        <v>183</v>
      </c>
      <c r="N3898" s="6" t="n">
        <f aca="false">MAX(A3898:F3898)-MIN(A3898:F3898)</f>
        <v>132</v>
      </c>
      <c r="O3898" s="5" t="b">
        <f aca="false">AND(N3898&lt;=M3898,COUNTIF(G3898:L3898,0)=3)</f>
        <v>0</v>
      </c>
    </row>
    <row r="3899" customFormat="false" ht="15" hidden="false" customHeight="false" outlineLevel="0" collapsed="false">
      <c r="A3899" s="1" t="n">
        <v>75</v>
      </c>
      <c r="B3899" s="1" t="n">
        <v>144</v>
      </c>
      <c r="C3899" s="1" t="n">
        <v>79</v>
      </c>
      <c r="D3899" s="1" t="n">
        <v>25</v>
      </c>
      <c r="E3899" s="1" t="n">
        <v>114</v>
      </c>
      <c r="F3899" s="1" t="n">
        <v>67</v>
      </c>
      <c r="G3899" s="2" t="n">
        <f aca="false">MOD(A3899,3)</f>
        <v>0</v>
      </c>
      <c r="H3899" s="2" t="n">
        <f aca="false">MOD(B3899,3)</f>
        <v>0</v>
      </c>
      <c r="I3899" s="2" t="n">
        <f aca="false">MOD(C3899,3)</f>
        <v>1</v>
      </c>
      <c r="J3899" s="2" t="n">
        <f aca="false">MOD(D3899,3)</f>
        <v>1</v>
      </c>
      <c r="K3899" s="2" t="n">
        <f aca="false">MOD(E3899,3)</f>
        <v>0</v>
      </c>
      <c r="L3899" s="2" t="n">
        <f aca="false">MOD(F3899,3)</f>
        <v>1</v>
      </c>
      <c r="M3899" s="3" t="n">
        <f aca="false">SUMIF(G3899:L3899,0,A3899:F3899)</f>
        <v>333</v>
      </c>
      <c r="N3899" s="6" t="n">
        <f aca="false">MAX(A3899:F3899)-MIN(A3899:F3899)</f>
        <v>119</v>
      </c>
      <c r="O3899" s="5" t="b">
        <f aca="false">AND(N3899&lt;=M3899,COUNTIF(G3899:L3899,0)=3)</f>
        <v>1</v>
      </c>
    </row>
    <row r="3900" customFormat="false" ht="15" hidden="false" customHeight="false" outlineLevel="0" collapsed="false">
      <c r="A3900" s="1" t="n">
        <v>118</v>
      </c>
      <c r="B3900" s="1" t="n">
        <v>22</v>
      </c>
      <c r="C3900" s="1" t="n">
        <v>18</v>
      </c>
      <c r="D3900" s="1" t="n">
        <v>67</v>
      </c>
      <c r="E3900" s="1" t="n">
        <v>15</v>
      </c>
      <c r="F3900" s="1" t="n">
        <v>25</v>
      </c>
      <c r="G3900" s="2" t="n">
        <f aca="false">MOD(A3900,3)</f>
        <v>1</v>
      </c>
      <c r="H3900" s="2" t="n">
        <f aca="false">MOD(B3900,3)</f>
        <v>1</v>
      </c>
      <c r="I3900" s="2" t="n">
        <f aca="false">MOD(C3900,3)</f>
        <v>0</v>
      </c>
      <c r="J3900" s="2" t="n">
        <f aca="false">MOD(D3900,3)</f>
        <v>1</v>
      </c>
      <c r="K3900" s="2" t="n">
        <f aca="false">MOD(E3900,3)</f>
        <v>0</v>
      </c>
      <c r="L3900" s="2" t="n">
        <f aca="false">MOD(F3900,3)</f>
        <v>1</v>
      </c>
      <c r="M3900" s="3" t="n">
        <f aca="false">SUMIF(G3900:L3900,0,A3900:F3900)</f>
        <v>33</v>
      </c>
      <c r="N3900" s="6" t="n">
        <f aca="false">MAX(A3900:F3900)-MIN(A3900:F3900)</f>
        <v>103</v>
      </c>
      <c r="O3900" s="5" t="b">
        <f aca="false">AND(N3900&lt;=M3900,COUNTIF(G3900:L3900,0)=3)</f>
        <v>0</v>
      </c>
    </row>
    <row r="3901" customFormat="false" ht="15" hidden="false" customHeight="false" outlineLevel="0" collapsed="false">
      <c r="A3901" s="1" t="n">
        <v>136</v>
      </c>
      <c r="B3901" s="1" t="n">
        <v>26</v>
      </c>
      <c r="C3901" s="1" t="n">
        <v>119</v>
      </c>
      <c r="D3901" s="1" t="n">
        <v>28</v>
      </c>
      <c r="E3901" s="1" t="n">
        <v>64</v>
      </c>
      <c r="F3901" s="1" t="n">
        <v>14</v>
      </c>
      <c r="G3901" s="2" t="n">
        <f aca="false">MOD(A3901,3)</f>
        <v>1</v>
      </c>
      <c r="H3901" s="2" t="n">
        <f aca="false">MOD(B3901,3)</f>
        <v>2</v>
      </c>
      <c r="I3901" s="2" t="n">
        <f aca="false">MOD(C3901,3)</f>
        <v>2</v>
      </c>
      <c r="J3901" s="2" t="n">
        <f aca="false">MOD(D3901,3)</f>
        <v>1</v>
      </c>
      <c r="K3901" s="2" t="n">
        <f aca="false">MOD(E3901,3)</f>
        <v>1</v>
      </c>
      <c r="L3901" s="2" t="n">
        <f aca="false">MOD(F3901,3)</f>
        <v>2</v>
      </c>
      <c r="M3901" s="3" t="n">
        <f aca="false">SUMIF(G3901:L3901,0,A3901:F3901)</f>
        <v>0</v>
      </c>
      <c r="N3901" s="6" t="n">
        <f aca="false">MAX(A3901:F3901)-MIN(A3901:F3901)</f>
        <v>122</v>
      </c>
      <c r="O3901" s="5" t="b">
        <f aca="false">AND(N3901&lt;=M3901,COUNTIF(G3901:L3901,0)=3)</f>
        <v>0</v>
      </c>
    </row>
    <row r="3902" customFormat="false" ht="15" hidden="false" customHeight="false" outlineLevel="0" collapsed="false">
      <c r="A3902" s="1" t="n">
        <v>16</v>
      </c>
      <c r="B3902" s="1" t="n">
        <v>145</v>
      </c>
      <c r="C3902" s="1" t="n">
        <v>55</v>
      </c>
      <c r="D3902" s="1" t="n">
        <v>20</v>
      </c>
      <c r="E3902" s="1" t="n">
        <v>132</v>
      </c>
      <c r="F3902" s="1" t="n">
        <v>81</v>
      </c>
      <c r="G3902" s="2" t="n">
        <f aca="false">MOD(A3902,3)</f>
        <v>1</v>
      </c>
      <c r="H3902" s="2" t="n">
        <f aca="false">MOD(B3902,3)</f>
        <v>1</v>
      </c>
      <c r="I3902" s="2" t="n">
        <f aca="false">MOD(C3902,3)</f>
        <v>1</v>
      </c>
      <c r="J3902" s="2" t="n">
        <f aca="false">MOD(D3902,3)</f>
        <v>2</v>
      </c>
      <c r="K3902" s="2" t="n">
        <f aca="false">MOD(E3902,3)</f>
        <v>0</v>
      </c>
      <c r="L3902" s="2" t="n">
        <f aca="false">MOD(F3902,3)</f>
        <v>0</v>
      </c>
      <c r="M3902" s="3" t="n">
        <f aca="false">SUMIF(G3902:L3902,0,A3902:F3902)</f>
        <v>213</v>
      </c>
      <c r="N3902" s="6" t="n">
        <f aca="false">MAX(A3902:F3902)-MIN(A3902:F3902)</f>
        <v>129</v>
      </c>
      <c r="O3902" s="5" t="b">
        <f aca="false">AND(N3902&lt;=M3902,COUNTIF(G3902:L3902,0)=3)</f>
        <v>0</v>
      </c>
    </row>
    <row r="3903" customFormat="false" ht="15" hidden="false" customHeight="false" outlineLevel="0" collapsed="false">
      <c r="A3903" s="1" t="n">
        <v>3</v>
      </c>
      <c r="B3903" s="1" t="n">
        <v>22</v>
      </c>
      <c r="C3903" s="1" t="n">
        <v>150</v>
      </c>
      <c r="D3903" s="1" t="n">
        <v>77</v>
      </c>
      <c r="E3903" s="1" t="n">
        <v>65</v>
      </c>
      <c r="F3903" s="1" t="n">
        <v>132</v>
      </c>
      <c r="G3903" s="2" t="n">
        <f aca="false">MOD(A3903,3)</f>
        <v>0</v>
      </c>
      <c r="H3903" s="2" t="n">
        <f aca="false">MOD(B3903,3)</f>
        <v>1</v>
      </c>
      <c r="I3903" s="2" t="n">
        <f aca="false">MOD(C3903,3)</f>
        <v>0</v>
      </c>
      <c r="J3903" s="2" t="n">
        <f aca="false">MOD(D3903,3)</f>
        <v>2</v>
      </c>
      <c r="K3903" s="2" t="n">
        <f aca="false">MOD(E3903,3)</f>
        <v>2</v>
      </c>
      <c r="L3903" s="2" t="n">
        <f aca="false">MOD(F3903,3)</f>
        <v>0</v>
      </c>
      <c r="M3903" s="3" t="n">
        <f aca="false">SUMIF(G3903:L3903,0,A3903:F3903)</f>
        <v>285</v>
      </c>
      <c r="N3903" s="6" t="n">
        <f aca="false">MAX(A3903:F3903)-MIN(A3903:F3903)</f>
        <v>147</v>
      </c>
      <c r="O3903" s="5" t="b">
        <f aca="false">AND(N3903&lt;=M3903,COUNTIF(G3903:L3903,0)=3)</f>
        <v>1</v>
      </c>
    </row>
    <row r="3904" customFormat="false" ht="15" hidden="false" customHeight="false" outlineLevel="0" collapsed="false">
      <c r="A3904" s="1" t="n">
        <v>27</v>
      </c>
      <c r="B3904" s="1" t="n">
        <v>43</v>
      </c>
      <c r="C3904" s="1" t="n">
        <v>41</v>
      </c>
      <c r="D3904" s="1" t="n">
        <v>39</v>
      </c>
      <c r="E3904" s="1" t="n">
        <v>104</v>
      </c>
      <c r="F3904" s="1" t="n">
        <v>111</v>
      </c>
      <c r="G3904" s="2" t="n">
        <f aca="false">MOD(A3904,3)</f>
        <v>0</v>
      </c>
      <c r="H3904" s="2" t="n">
        <f aca="false">MOD(B3904,3)</f>
        <v>1</v>
      </c>
      <c r="I3904" s="2" t="n">
        <f aca="false">MOD(C3904,3)</f>
        <v>2</v>
      </c>
      <c r="J3904" s="2" t="n">
        <f aca="false">MOD(D3904,3)</f>
        <v>0</v>
      </c>
      <c r="K3904" s="2" t="n">
        <f aca="false">MOD(E3904,3)</f>
        <v>2</v>
      </c>
      <c r="L3904" s="2" t="n">
        <f aca="false">MOD(F3904,3)</f>
        <v>0</v>
      </c>
      <c r="M3904" s="3" t="n">
        <f aca="false">SUMIF(G3904:L3904,0,A3904:F3904)</f>
        <v>177</v>
      </c>
      <c r="N3904" s="6" t="n">
        <f aca="false">MAX(A3904:F3904)-MIN(A3904:F3904)</f>
        <v>84</v>
      </c>
      <c r="O3904" s="5" t="b">
        <f aca="false">AND(N3904&lt;=M3904,COUNTIF(G3904:L3904,0)=3)</f>
        <v>1</v>
      </c>
    </row>
    <row r="3905" customFormat="false" ht="15" hidden="false" customHeight="false" outlineLevel="0" collapsed="false">
      <c r="A3905" s="1" t="n">
        <v>22</v>
      </c>
      <c r="B3905" s="1" t="n">
        <v>107</v>
      </c>
      <c r="C3905" s="1" t="n">
        <v>118</v>
      </c>
      <c r="D3905" s="1" t="n">
        <v>137</v>
      </c>
      <c r="E3905" s="1" t="n">
        <v>129</v>
      </c>
      <c r="F3905" s="1" t="n">
        <v>20</v>
      </c>
      <c r="G3905" s="2" t="n">
        <f aca="false">MOD(A3905,3)</f>
        <v>1</v>
      </c>
      <c r="H3905" s="2" t="n">
        <f aca="false">MOD(B3905,3)</f>
        <v>2</v>
      </c>
      <c r="I3905" s="2" t="n">
        <f aca="false">MOD(C3905,3)</f>
        <v>1</v>
      </c>
      <c r="J3905" s="2" t="n">
        <f aca="false">MOD(D3905,3)</f>
        <v>2</v>
      </c>
      <c r="K3905" s="2" t="n">
        <f aca="false">MOD(E3905,3)</f>
        <v>0</v>
      </c>
      <c r="L3905" s="2" t="n">
        <f aca="false">MOD(F3905,3)</f>
        <v>2</v>
      </c>
      <c r="M3905" s="3" t="n">
        <f aca="false">SUMIF(G3905:L3905,0,A3905:F3905)</f>
        <v>129</v>
      </c>
      <c r="N3905" s="6" t="n">
        <f aca="false">MAX(A3905:F3905)-MIN(A3905:F3905)</f>
        <v>117</v>
      </c>
      <c r="O3905" s="5" t="b">
        <f aca="false">AND(N3905&lt;=M3905,COUNTIF(G3905:L3905,0)=3)</f>
        <v>0</v>
      </c>
    </row>
    <row r="3906" customFormat="false" ht="15" hidden="false" customHeight="false" outlineLevel="0" collapsed="false">
      <c r="A3906" s="1" t="n">
        <v>72</v>
      </c>
      <c r="B3906" s="1" t="n">
        <v>44</v>
      </c>
      <c r="C3906" s="1" t="n">
        <v>63</v>
      </c>
      <c r="D3906" s="1" t="n">
        <v>11</v>
      </c>
      <c r="E3906" s="1" t="n">
        <v>141</v>
      </c>
      <c r="F3906" s="1" t="n">
        <v>13</v>
      </c>
      <c r="G3906" s="2" t="n">
        <f aca="false">MOD(A3906,3)</f>
        <v>0</v>
      </c>
      <c r="H3906" s="2" t="n">
        <f aca="false">MOD(B3906,3)</f>
        <v>2</v>
      </c>
      <c r="I3906" s="2" t="n">
        <f aca="false">MOD(C3906,3)</f>
        <v>0</v>
      </c>
      <c r="J3906" s="2" t="n">
        <f aca="false">MOD(D3906,3)</f>
        <v>2</v>
      </c>
      <c r="K3906" s="2" t="n">
        <f aca="false">MOD(E3906,3)</f>
        <v>0</v>
      </c>
      <c r="L3906" s="2" t="n">
        <f aca="false">MOD(F3906,3)</f>
        <v>1</v>
      </c>
      <c r="M3906" s="3" t="n">
        <f aca="false">SUMIF(G3906:L3906,0,A3906:F3906)</f>
        <v>276</v>
      </c>
      <c r="N3906" s="6" t="n">
        <f aca="false">MAX(A3906:F3906)-MIN(A3906:F3906)</f>
        <v>130</v>
      </c>
      <c r="O3906" s="5" t="b">
        <f aca="false">AND(N3906&lt;=M3906,COUNTIF(G3906:L3906,0)=3)</f>
        <v>1</v>
      </c>
    </row>
    <row r="3907" customFormat="false" ht="15" hidden="false" customHeight="false" outlineLevel="0" collapsed="false">
      <c r="A3907" s="1" t="n">
        <v>99</v>
      </c>
      <c r="B3907" s="1" t="n">
        <v>77</v>
      </c>
      <c r="C3907" s="1" t="n">
        <v>44</v>
      </c>
      <c r="D3907" s="1" t="n">
        <v>59</v>
      </c>
      <c r="E3907" s="1" t="n">
        <v>102</v>
      </c>
      <c r="F3907" s="1" t="n">
        <v>12</v>
      </c>
      <c r="G3907" s="2" t="n">
        <f aca="false">MOD(A3907,3)</f>
        <v>0</v>
      </c>
      <c r="H3907" s="2" t="n">
        <f aca="false">MOD(B3907,3)</f>
        <v>2</v>
      </c>
      <c r="I3907" s="2" t="n">
        <f aca="false">MOD(C3907,3)</f>
        <v>2</v>
      </c>
      <c r="J3907" s="2" t="n">
        <f aca="false">MOD(D3907,3)</f>
        <v>2</v>
      </c>
      <c r="K3907" s="2" t="n">
        <f aca="false">MOD(E3907,3)</f>
        <v>0</v>
      </c>
      <c r="L3907" s="2" t="n">
        <f aca="false">MOD(F3907,3)</f>
        <v>0</v>
      </c>
      <c r="M3907" s="3" t="n">
        <f aca="false">SUMIF(G3907:L3907,0,A3907:F3907)</f>
        <v>213</v>
      </c>
      <c r="N3907" s="6" t="n">
        <f aca="false">MAX(A3907:F3907)-MIN(A3907:F3907)</f>
        <v>90</v>
      </c>
      <c r="O3907" s="5" t="b">
        <f aca="false">AND(N3907&lt;=M3907,COUNTIF(G3907:L3907,0)=3)</f>
        <v>1</v>
      </c>
    </row>
    <row r="3908" customFormat="false" ht="15" hidden="false" customHeight="false" outlineLevel="0" collapsed="false">
      <c r="A3908" s="1" t="n">
        <v>87</v>
      </c>
      <c r="B3908" s="1" t="n">
        <v>90</v>
      </c>
      <c r="C3908" s="1" t="n">
        <v>50</v>
      </c>
      <c r="D3908" s="1" t="n">
        <v>20</v>
      </c>
      <c r="E3908" s="1" t="n">
        <v>40</v>
      </c>
      <c r="F3908" s="1" t="n">
        <v>99</v>
      </c>
      <c r="G3908" s="2" t="n">
        <f aca="false">MOD(A3908,3)</f>
        <v>0</v>
      </c>
      <c r="H3908" s="2" t="n">
        <f aca="false">MOD(B3908,3)</f>
        <v>0</v>
      </c>
      <c r="I3908" s="2" t="n">
        <f aca="false">MOD(C3908,3)</f>
        <v>2</v>
      </c>
      <c r="J3908" s="2" t="n">
        <f aca="false">MOD(D3908,3)</f>
        <v>2</v>
      </c>
      <c r="K3908" s="2" t="n">
        <f aca="false">MOD(E3908,3)</f>
        <v>1</v>
      </c>
      <c r="L3908" s="2" t="n">
        <f aca="false">MOD(F3908,3)</f>
        <v>0</v>
      </c>
      <c r="M3908" s="3" t="n">
        <f aca="false">SUMIF(G3908:L3908,0,A3908:F3908)</f>
        <v>276</v>
      </c>
      <c r="N3908" s="6" t="n">
        <f aca="false">MAX(A3908:F3908)-MIN(A3908:F3908)</f>
        <v>79</v>
      </c>
      <c r="O3908" s="5" t="b">
        <f aca="false">AND(N3908&lt;=M3908,COUNTIF(G3908:L3908,0)=3)</f>
        <v>1</v>
      </c>
    </row>
    <row r="3909" customFormat="false" ht="15" hidden="false" customHeight="false" outlineLevel="0" collapsed="false">
      <c r="A3909" s="1" t="n">
        <v>105</v>
      </c>
      <c r="B3909" s="1" t="n">
        <v>34</v>
      </c>
      <c r="C3909" s="1" t="n">
        <v>37</v>
      </c>
      <c r="D3909" s="1" t="n">
        <v>92</v>
      </c>
      <c r="E3909" s="1" t="n">
        <v>52</v>
      </c>
      <c r="F3909" s="1" t="n">
        <v>135</v>
      </c>
      <c r="G3909" s="2" t="n">
        <f aca="false">MOD(A3909,3)</f>
        <v>0</v>
      </c>
      <c r="H3909" s="2" t="n">
        <f aca="false">MOD(B3909,3)</f>
        <v>1</v>
      </c>
      <c r="I3909" s="2" t="n">
        <f aca="false">MOD(C3909,3)</f>
        <v>1</v>
      </c>
      <c r="J3909" s="2" t="n">
        <f aca="false">MOD(D3909,3)</f>
        <v>2</v>
      </c>
      <c r="K3909" s="2" t="n">
        <f aca="false">MOD(E3909,3)</f>
        <v>1</v>
      </c>
      <c r="L3909" s="2" t="n">
        <f aca="false">MOD(F3909,3)</f>
        <v>0</v>
      </c>
      <c r="M3909" s="3" t="n">
        <f aca="false">SUMIF(G3909:L3909,0,A3909:F3909)</f>
        <v>240</v>
      </c>
      <c r="N3909" s="6" t="n">
        <f aca="false">MAX(A3909:F3909)-MIN(A3909:F3909)</f>
        <v>101</v>
      </c>
      <c r="O3909" s="5" t="b">
        <f aca="false">AND(N3909&lt;=M3909,COUNTIF(G3909:L3909,0)=3)</f>
        <v>0</v>
      </c>
    </row>
    <row r="3910" customFormat="false" ht="15" hidden="false" customHeight="false" outlineLevel="0" collapsed="false">
      <c r="A3910" s="1" t="n">
        <v>131</v>
      </c>
      <c r="B3910" s="1" t="n">
        <v>95</v>
      </c>
      <c r="C3910" s="1" t="n">
        <v>56</v>
      </c>
      <c r="D3910" s="1" t="n">
        <v>128</v>
      </c>
      <c r="E3910" s="1" t="n">
        <v>138</v>
      </c>
      <c r="F3910" s="1" t="n">
        <v>20</v>
      </c>
      <c r="G3910" s="2" t="n">
        <f aca="false">MOD(A3910,3)</f>
        <v>2</v>
      </c>
      <c r="H3910" s="2" t="n">
        <f aca="false">MOD(B3910,3)</f>
        <v>2</v>
      </c>
      <c r="I3910" s="2" t="n">
        <f aca="false">MOD(C3910,3)</f>
        <v>2</v>
      </c>
      <c r="J3910" s="2" t="n">
        <f aca="false">MOD(D3910,3)</f>
        <v>2</v>
      </c>
      <c r="K3910" s="2" t="n">
        <f aca="false">MOD(E3910,3)</f>
        <v>0</v>
      </c>
      <c r="L3910" s="2" t="n">
        <f aca="false">MOD(F3910,3)</f>
        <v>2</v>
      </c>
      <c r="M3910" s="3" t="n">
        <f aca="false">SUMIF(G3910:L3910,0,A3910:F3910)</f>
        <v>138</v>
      </c>
      <c r="N3910" s="6" t="n">
        <f aca="false">MAX(A3910:F3910)-MIN(A3910:F3910)</f>
        <v>118</v>
      </c>
      <c r="O3910" s="5" t="b">
        <f aca="false">AND(N3910&lt;=M3910,COUNTIF(G3910:L3910,0)=3)</f>
        <v>0</v>
      </c>
    </row>
    <row r="3911" customFormat="false" ht="15" hidden="false" customHeight="false" outlineLevel="0" collapsed="false">
      <c r="A3911" s="1" t="n">
        <v>22</v>
      </c>
      <c r="B3911" s="1" t="n">
        <v>87</v>
      </c>
      <c r="C3911" s="1" t="n">
        <v>29</v>
      </c>
      <c r="D3911" s="1" t="n">
        <v>121</v>
      </c>
      <c r="E3911" s="1" t="n">
        <v>82</v>
      </c>
      <c r="F3911" s="1" t="n">
        <v>91</v>
      </c>
      <c r="G3911" s="2" t="n">
        <f aca="false">MOD(A3911,3)</f>
        <v>1</v>
      </c>
      <c r="H3911" s="2" t="n">
        <f aca="false">MOD(B3911,3)</f>
        <v>0</v>
      </c>
      <c r="I3911" s="2" t="n">
        <f aca="false">MOD(C3911,3)</f>
        <v>2</v>
      </c>
      <c r="J3911" s="2" t="n">
        <f aca="false">MOD(D3911,3)</f>
        <v>1</v>
      </c>
      <c r="K3911" s="2" t="n">
        <f aca="false">MOD(E3911,3)</f>
        <v>1</v>
      </c>
      <c r="L3911" s="2" t="n">
        <f aca="false">MOD(F3911,3)</f>
        <v>1</v>
      </c>
      <c r="M3911" s="3" t="n">
        <f aca="false">SUMIF(G3911:L3911,0,A3911:F3911)</f>
        <v>87</v>
      </c>
      <c r="N3911" s="6" t="n">
        <f aca="false">MAX(A3911:F3911)-MIN(A3911:F3911)</f>
        <v>99</v>
      </c>
      <c r="O3911" s="5" t="b">
        <f aca="false">AND(N3911&lt;=M3911,COUNTIF(G3911:L3911,0)=3)</f>
        <v>0</v>
      </c>
    </row>
    <row r="3912" customFormat="false" ht="15" hidden="false" customHeight="false" outlineLevel="0" collapsed="false">
      <c r="A3912" s="1" t="n">
        <v>96</v>
      </c>
      <c r="B3912" s="1" t="n">
        <v>57</v>
      </c>
      <c r="C3912" s="1" t="n">
        <v>43</v>
      </c>
      <c r="D3912" s="1" t="n">
        <v>146</v>
      </c>
      <c r="E3912" s="1" t="n">
        <v>18</v>
      </c>
      <c r="F3912" s="1" t="n">
        <v>38</v>
      </c>
      <c r="G3912" s="2" t="n">
        <f aca="false">MOD(A3912,3)</f>
        <v>0</v>
      </c>
      <c r="H3912" s="2" t="n">
        <f aca="false">MOD(B3912,3)</f>
        <v>0</v>
      </c>
      <c r="I3912" s="2" t="n">
        <f aca="false">MOD(C3912,3)</f>
        <v>1</v>
      </c>
      <c r="J3912" s="2" t="n">
        <f aca="false">MOD(D3912,3)</f>
        <v>2</v>
      </c>
      <c r="K3912" s="2" t="n">
        <f aca="false">MOD(E3912,3)</f>
        <v>0</v>
      </c>
      <c r="L3912" s="2" t="n">
        <f aca="false">MOD(F3912,3)</f>
        <v>2</v>
      </c>
      <c r="M3912" s="3" t="n">
        <f aca="false">SUMIF(G3912:L3912,0,A3912:F3912)</f>
        <v>171</v>
      </c>
      <c r="N3912" s="6" t="n">
        <f aca="false">MAX(A3912:F3912)-MIN(A3912:F3912)</f>
        <v>128</v>
      </c>
      <c r="O3912" s="5" t="b">
        <f aca="false">AND(N3912&lt;=M3912,COUNTIF(G3912:L3912,0)=3)</f>
        <v>1</v>
      </c>
    </row>
    <row r="3913" customFormat="false" ht="15" hidden="false" customHeight="false" outlineLevel="0" collapsed="false">
      <c r="A3913" s="1" t="n">
        <v>139</v>
      </c>
      <c r="B3913" s="1" t="n">
        <v>81</v>
      </c>
      <c r="C3913" s="1" t="n">
        <v>37</v>
      </c>
      <c r="D3913" s="1" t="n">
        <v>108</v>
      </c>
      <c r="E3913" s="1" t="n">
        <v>96</v>
      </c>
      <c r="F3913" s="1" t="n">
        <v>29</v>
      </c>
      <c r="G3913" s="2" t="n">
        <f aca="false">MOD(A3913,3)</f>
        <v>1</v>
      </c>
      <c r="H3913" s="2" t="n">
        <f aca="false">MOD(B3913,3)</f>
        <v>0</v>
      </c>
      <c r="I3913" s="2" t="n">
        <f aca="false">MOD(C3913,3)</f>
        <v>1</v>
      </c>
      <c r="J3913" s="2" t="n">
        <f aca="false">MOD(D3913,3)</f>
        <v>0</v>
      </c>
      <c r="K3913" s="2" t="n">
        <f aca="false">MOD(E3913,3)</f>
        <v>0</v>
      </c>
      <c r="L3913" s="2" t="n">
        <f aca="false">MOD(F3913,3)</f>
        <v>2</v>
      </c>
      <c r="M3913" s="3" t="n">
        <f aca="false">SUMIF(G3913:L3913,0,A3913:F3913)</f>
        <v>285</v>
      </c>
      <c r="N3913" s="6" t="n">
        <f aca="false">MAX(A3913:F3913)-MIN(A3913:F3913)</f>
        <v>110</v>
      </c>
      <c r="O3913" s="5" t="b">
        <f aca="false">AND(N3913&lt;=M3913,COUNTIF(G3913:L3913,0)=3)</f>
        <v>1</v>
      </c>
    </row>
    <row r="3914" customFormat="false" ht="15" hidden="false" customHeight="false" outlineLevel="0" collapsed="false">
      <c r="A3914" s="1" t="n">
        <v>33</v>
      </c>
      <c r="B3914" s="1" t="n">
        <v>65</v>
      </c>
      <c r="C3914" s="1" t="n">
        <v>123</v>
      </c>
      <c r="D3914" s="1" t="n">
        <v>20</v>
      </c>
      <c r="E3914" s="1" t="n">
        <v>67</v>
      </c>
      <c r="F3914" s="1" t="n">
        <v>19</v>
      </c>
      <c r="G3914" s="2" t="n">
        <f aca="false">MOD(A3914,3)</f>
        <v>0</v>
      </c>
      <c r="H3914" s="2" t="n">
        <f aca="false">MOD(B3914,3)</f>
        <v>2</v>
      </c>
      <c r="I3914" s="2" t="n">
        <f aca="false">MOD(C3914,3)</f>
        <v>0</v>
      </c>
      <c r="J3914" s="2" t="n">
        <f aca="false">MOD(D3914,3)</f>
        <v>2</v>
      </c>
      <c r="K3914" s="2" t="n">
        <f aca="false">MOD(E3914,3)</f>
        <v>1</v>
      </c>
      <c r="L3914" s="2" t="n">
        <f aca="false">MOD(F3914,3)</f>
        <v>1</v>
      </c>
      <c r="M3914" s="3" t="n">
        <f aca="false">SUMIF(G3914:L3914,0,A3914:F3914)</f>
        <v>156</v>
      </c>
      <c r="N3914" s="6" t="n">
        <f aca="false">MAX(A3914:F3914)-MIN(A3914:F3914)</f>
        <v>104</v>
      </c>
      <c r="O3914" s="5" t="b">
        <f aca="false">AND(N3914&lt;=M3914,COUNTIF(G3914:L3914,0)=3)</f>
        <v>0</v>
      </c>
    </row>
    <row r="3915" customFormat="false" ht="15" hidden="false" customHeight="false" outlineLevel="0" collapsed="false">
      <c r="A3915" s="1" t="n">
        <v>28</v>
      </c>
      <c r="B3915" s="1" t="n">
        <v>7</v>
      </c>
      <c r="C3915" s="1" t="n">
        <v>97</v>
      </c>
      <c r="D3915" s="1" t="n">
        <v>142</v>
      </c>
      <c r="E3915" s="1" t="n">
        <v>112</v>
      </c>
      <c r="F3915" s="1" t="n">
        <v>62</v>
      </c>
      <c r="G3915" s="2" t="n">
        <f aca="false">MOD(A3915,3)</f>
        <v>1</v>
      </c>
      <c r="H3915" s="2" t="n">
        <f aca="false">MOD(B3915,3)</f>
        <v>1</v>
      </c>
      <c r="I3915" s="2" t="n">
        <f aca="false">MOD(C3915,3)</f>
        <v>1</v>
      </c>
      <c r="J3915" s="2" t="n">
        <f aca="false">MOD(D3915,3)</f>
        <v>1</v>
      </c>
      <c r="K3915" s="2" t="n">
        <f aca="false">MOD(E3915,3)</f>
        <v>1</v>
      </c>
      <c r="L3915" s="2" t="n">
        <f aca="false">MOD(F3915,3)</f>
        <v>2</v>
      </c>
      <c r="M3915" s="3" t="n">
        <f aca="false">SUMIF(G3915:L3915,0,A3915:F3915)</f>
        <v>0</v>
      </c>
      <c r="N3915" s="6" t="n">
        <f aca="false">MAX(A3915:F3915)-MIN(A3915:F3915)</f>
        <v>135</v>
      </c>
      <c r="O3915" s="5" t="b">
        <f aca="false">AND(N3915&lt;=M3915,COUNTIF(G3915:L3915,0)=3)</f>
        <v>0</v>
      </c>
    </row>
    <row r="3916" customFormat="false" ht="15" hidden="false" customHeight="false" outlineLevel="0" collapsed="false">
      <c r="A3916" s="1" t="n">
        <v>62</v>
      </c>
      <c r="B3916" s="1" t="n">
        <v>122</v>
      </c>
      <c r="C3916" s="1" t="n">
        <v>73</v>
      </c>
      <c r="D3916" s="1" t="n">
        <v>123</v>
      </c>
      <c r="E3916" s="1" t="n">
        <v>117</v>
      </c>
      <c r="F3916" s="1" t="n">
        <v>49</v>
      </c>
      <c r="G3916" s="2" t="n">
        <f aca="false">MOD(A3916,3)</f>
        <v>2</v>
      </c>
      <c r="H3916" s="2" t="n">
        <f aca="false">MOD(B3916,3)</f>
        <v>2</v>
      </c>
      <c r="I3916" s="2" t="n">
        <f aca="false">MOD(C3916,3)</f>
        <v>1</v>
      </c>
      <c r="J3916" s="2" t="n">
        <f aca="false">MOD(D3916,3)</f>
        <v>0</v>
      </c>
      <c r="K3916" s="2" t="n">
        <f aca="false">MOD(E3916,3)</f>
        <v>0</v>
      </c>
      <c r="L3916" s="2" t="n">
        <f aca="false">MOD(F3916,3)</f>
        <v>1</v>
      </c>
      <c r="M3916" s="3" t="n">
        <f aca="false">SUMIF(G3916:L3916,0,A3916:F3916)</f>
        <v>240</v>
      </c>
      <c r="N3916" s="6" t="n">
        <f aca="false">MAX(A3916:F3916)-MIN(A3916:F3916)</f>
        <v>74</v>
      </c>
      <c r="O3916" s="5" t="b">
        <f aca="false">AND(N3916&lt;=M3916,COUNTIF(G3916:L3916,0)=3)</f>
        <v>0</v>
      </c>
    </row>
    <row r="3917" customFormat="false" ht="15" hidden="false" customHeight="false" outlineLevel="0" collapsed="false">
      <c r="A3917" s="1" t="n">
        <v>12</v>
      </c>
      <c r="B3917" s="1" t="n">
        <v>65</v>
      </c>
      <c r="C3917" s="1" t="n">
        <v>120</v>
      </c>
      <c r="D3917" s="1" t="n">
        <v>128</v>
      </c>
      <c r="E3917" s="1" t="n">
        <v>4</v>
      </c>
      <c r="F3917" s="1" t="n">
        <v>61</v>
      </c>
      <c r="G3917" s="2" t="n">
        <f aca="false">MOD(A3917,3)</f>
        <v>0</v>
      </c>
      <c r="H3917" s="2" t="n">
        <f aca="false">MOD(B3917,3)</f>
        <v>2</v>
      </c>
      <c r="I3917" s="2" t="n">
        <f aca="false">MOD(C3917,3)</f>
        <v>0</v>
      </c>
      <c r="J3917" s="2" t="n">
        <f aca="false">MOD(D3917,3)</f>
        <v>2</v>
      </c>
      <c r="K3917" s="2" t="n">
        <f aca="false">MOD(E3917,3)</f>
        <v>1</v>
      </c>
      <c r="L3917" s="2" t="n">
        <f aca="false">MOD(F3917,3)</f>
        <v>1</v>
      </c>
      <c r="M3917" s="3" t="n">
        <f aca="false">SUMIF(G3917:L3917,0,A3917:F3917)</f>
        <v>132</v>
      </c>
      <c r="N3917" s="6" t="n">
        <f aca="false">MAX(A3917:F3917)-MIN(A3917:F3917)</f>
        <v>124</v>
      </c>
      <c r="O3917" s="5" t="b">
        <f aca="false">AND(N3917&lt;=M3917,COUNTIF(G3917:L3917,0)=3)</f>
        <v>0</v>
      </c>
    </row>
    <row r="3918" customFormat="false" ht="15" hidden="false" customHeight="false" outlineLevel="0" collapsed="false">
      <c r="A3918" s="1" t="n">
        <v>45</v>
      </c>
      <c r="B3918" s="1" t="n">
        <v>56</v>
      </c>
      <c r="C3918" s="1" t="n">
        <v>55</v>
      </c>
      <c r="D3918" s="1" t="n">
        <v>72</v>
      </c>
      <c r="E3918" s="1" t="n">
        <v>46</v>
      </c>
      <c r="F3918" s="1" t="n">
        <v>136</v>
      </c>
      <c r="G3918" s="2" t="n">
        <f aca="false">MOD(A3918,3)</f>
        <v>0</v>
      </c>
      <c r="H3918" s="2" t="n">
        <f aca="false">MOD(B3918,3)</f>
        <v>2</v>
      </c>
      <c r="I3918" s="2" t="n">
        <f aca="false">MOD(C3918,3)</f>
        <v>1</v>
      </c>
      <c r="J3918" s="2" t="n">
        <f aca="false">MOD(D3918,3)</f>
        <v>0</v>
      </c>
      <c r="K3918" s="2" t="n">
        <f aca="false">MOD(E3918,3)</f>
        <v>1</v>
      </c>
      <c r="L3918" s="2" t="n">
        <f aca="false">MOD(F3918,3)</f>
        <v>1</v>
      </c>
      <c r="M3918" s="3" t="n">
        <f aca="false">SUMIF(G3918:L3918,0,A3918:F3918)</f>
        <v>117</v>
      </c>
      <c r="N3918" s="6" t="n">
        <f aca="false">MAX(A3918:F3918)-MIN(A3918:F3918)</f>
        <v>91</v>
      </c>
      <c r="O3918" s="5" t="b">
        <f aca="false">AND(N3918&lt;=M3918,COUNTIF(G3918:L3918,0)=3)</f>
        <v>0</v>
      </c>
    </row>
    <row r="3919" customFormat="false" ht="15" hidden="false" customHeight="false" outlineLevel="0" collapsed="false">
      <c r="A3919" s="1" t="n">
        <v>28</v>
      </c>
      <c r="B3919" s="1" t="n">
        <v>47</v>
      </c>
      <c r="C3919" s="1" t="n">
        <v>136</v>
      </c>
      <c r="D3919" s="1" t="n">
        <v>32</v>
      </c>
      <c r="E3919" s="1" t="n">
        <v>47</v>
      </c>
      <c r="F3919" s="1" t="n">
        <v>138</v>
      </c>
      <c r="G3919" s="2" t="n">
        <f aca="false">MOD(A3919,3)</f>
        <v>1</v>
      </c>
      <c r="H3919" s="2" t="n">
        <f aca="false">MOD(B3919,3)</f>
        <v>2</v>
      </c>
      <c r="I3919" s="2" t="n">
        <f aca="false">MOD(C3919,3)</f>
        <v>1</v>
      </c>
      <c r="J3919" s="2" t="n">
        <f aca="false">MOD(D3919,3)</f>
        <v>2</v>
      </c>
      <c r="K3919" s="2" t="n">
        <f aca="false">MOD(E3919,3)</f>
        <v>2</v>
      </c>
      <c r="L3919" s="2" t="n">
        <f aca="false">MOD(F3919,3)</f>
        <v>0</v>
      </c>
      <c r="M3919" s="3" t="n">
        <f aca="false">SUMIF(G3919:L3919,0,A3919:F3919)</f>
        <v>138</v>
      </c>
      <c r="N3919" s="6" t="n">
        <f aca="false">MAX(A3919:F3919)-MIN(A3919:F3919)</f>
        <v>110</v>
      </c>
      <c r="O3919" s="5" t="b">
        <f aca="false">AND(N3919&lt;=M3919,COUNTIF(G3919:L3919,0)=3)</f>
        <v>0</v>
      </c>
    </row>
    <row r="3920" customFormat="false" ht="15" hidden="false" customHeight="false" outlineLevel="0" collapsed="false">
      <c r="A3920" s="1" t="n">
        <v>11</v>
      </c>
      <c r="B3920" s="1" t="n">
        <v>133</v>
      </c>
      <c r="C3920" s="1" t="n">
        <v>49</v>
      </c>
      <c r="D3920" s="1" t="n">
        <v>104</v>
      </c>
      <c r="E3920" s="1" t="n">
        <v>15</v>
      </c>
      <c r="F3920" s="1" t="n">
        <v>38</v>
      </c>
      <c r="G3920" s="2" t="n">
        <f aca="false">MOD(A3920,3)</f>
        <v>2</v>
      </c>
      <c r="H3920" s="2" t="n">
        <f aca="false">MOD(B3920,3)</f>
        <v>1</v>
      </c>
      <c r="I3920" s="2" t="n">
        <f aca="false">MOD(C3920,3)</f>
        <v>1</v>
      </c>
      <c r="J3920" s="2" t="n">
        <f aca="false">MOD(D3920,3)</f>
        <v>2</v>
      </c>
      <c r="K3920" s="2" t="n">
        <f aca="false">MOD(E3920,3)</f>
        <v>0</v>
      </c>
      <c r="L3920" s="2" t="n">
        <f aca="false">MOD(F3920,3)</f>
        <v>2</v>
      </c>
      <c r="M3920" s="3" t="n">
        <f aca="false">SUMIF(G3920:L3920,0,A3920:F3920)</f>
        <v>15</v>
      </c>
      <c r="N3920" s="6" t="n">
        <f aca="false">MAX(A3920:F3920)-MIN(A3920:F3920)</f>
        <v>122</v>
      </c>
      <c r="O3920" s="5" t="b">
        <f aca="false">AND(N3920&lt;=M3920,COUNTIF(G3920:L3920,0)=3)</f>
        <v>0</v>
      </c>
    </row>
    <row r="3921" customFormat="false" ht="15" hidden="false" customHeight="false" outlineLevel="0" collapsed="false">
      <c r="A3921" s="1" t="n">
        <v>15</v>
      </c>
      <c r="B3921" s="1" t="n">
        <v>70</v>
      </c>
      <c r="C3921" s="1" t="n">
        <v>129</v>
      </c>
      <c r="D3921" s="1" t="n">
        <v>132</v>
      </c>
      <c r="E3921" s="1" t="n">
        <v>6</v>
      </c>
      <c r="F3921" s="1" t="n">
        <v>118</v>
      </c>
      <c r="G3921" s="2" t="n">
        <f aca="false">MOD(A3921,3)</f>
        <v>0</v>
      </c>
      <c r="H3921" s="2" t="n">
        <f aca="false">MOD(B3921,3)</f>
        <v>1</v>
      </c>
      <c r="I3921" s="2" t="n">
        <f aca="false">MOD(C3921,3)</f>
        <v>0</v>
      </c>
      <c r="J3921" s="2" t="n">
        <f aca="false">MOD(D3921,3)</f>
        <v>0</v>
      </c>
      <c r="K3921" s="2" t="n">
        <f aca="false">MOD(E3921,3)</f>
        <v>0</v>
      </c>
      <c r="L3921" s="2" t="n">
        <f aca="false">MOD(F3921,3)</f>
        <v>1</v>
      </c>
      <c r="M3921" s="3" t="n">
        <f aca="false">SUMIF(G3921:L3921,0,A3921:F3921)</f>
        <v>282</v>
      </c>
      <c r="N3921" s="6" t="n">
        <f aca="false">MAX(A3921:F3921)-MIN(A3921:F3921)</f>
        <v>126</v>
      </c>
      <c r="O3921" s="5" t="b">
        <f aca="false">AND(N3921&lt;=M3921,COUNTIF(G3921:L3921,0)=3)</f>
        <v>0</v>
      </c>
    </row>
    <row r="3922" customFormat="false" ht="15" hidden="false" customHeight="false" outlineLevel="0" collapsed="false">
      <c r="A3922" s="1" t="n">
        <v>83</v>
      </c>
      <c r="B3922" s="1" t="n">
        <v>95</v>
      </c>
      <c r="C3922" s="1" t="n">
        <v>60</v>
      </c>
      <c r="D3922" s="1" t="n">
        <v>30</v>
      </c>
      <c r="E3922" s="1" t="n">
        <v>33</v>
      </c>
      <c r="F3922" s="1" t="n">
        <v>3</v>
      </c>
      <c r="G3922" s="2" t="n">
        <f aca="false">MOD(A3922,3)</f>
        <v>2</v>
      </c>
      <c r="H3922" s="2" t="n">
        <f aca="false">MOD(B3922,3)</f>
        <v>2</v>
      </c>
      <c r="I3922" s="2" t="n">
        <f aca="false">MOD(C3922,3)</f>
        <v>0</v>
      </c>
      <c r="J3922" s="2" t="n">
        <f aca="false">MOD(D3922,3)</f>
        <v>0</v>
      </c>
      <c r="K3922" s="2" t="n">
        <f aca="false">MOD(E3922,3)</f>
        <v>0</v>
      </c>
      <c r="L3922" s="2" t="n">
        <f aca="false">MOD(F3922,3)</f>
        <v>0</v>
      </c>
      <c r="M3922" s="3" t="n">
        <f aca="false">SUMIF(G3922:L3922,0,A3922:F3922)</f>
        <v>126</v>
      </c>
      <c r="N3922" s="6" t="n">
        <f aca="false">MAX(A3922:F3922)-MIN(A3922:F3922)</f>
        <v>92</v>
      </c>
      <c r="O3922" s="5" t="b">
        <f aca="false">AND(N3922&lt;=M3922,COUNTIF(G3922:L3922,0)=3)</f>
        <v>0</v>
      </c>
    </row>
    <row r="3923" customFormat="false" ht="15" hidden="false" customHeight="false" outlineLevel="0" collapsed="false">
      <c r="A3923" s="1" t="n">
        <v>64</v>
      </c>
      <c r="B3923" s="1" t="n">
        <v>26</v>
      </c>
      <c r="C3923" s="1" t="n">
        <v>69</v>
      </c>
      <c r="D3923" s="1" t="n">
        <v>28</v>
      </c>
      <c r="E3923" s="1" t="n">
        <v>50</v>
      </c>
      <c r="F3923" s="1" t="n">
        <v>35</v>
      </c>
      <c r="G3923" s="2" t="n">
        <f aca="false">MOD(A3923,3)</f>
        <v>1</v>
      </c>
      <c r="H3923" s="2" t="n">
        <f aca="false">MOD(B3923,3)</f>
        <v>2</v>
      </c>
      <c r="I3923" s="2" t="n">
        <f aca="false">MOD(C3923,3)</f>
        <v>0</v>
      </c>
      <c r="J3923" s="2" t="n">
        <f aca="false">MOD(D3923,3)</f>
        <v>1</v>
      </c>
      <c r="K3923" s="2" t="n">
        <f aca="false">MOD(E3923,3)</f>
        <v>2</v>
      </c>
      <c r="L3923" s="2" t="n">
        <f aca="false">MOD(F3923,3)</f>
        <v>2</v>
      </c>
      <c r="M3923" s="3" t="n">
        <f aca="false">SUMIF(G3923:L3923,0,A3923:F3923)</f>
        <v>69</v>
      </c>
      <c r="N3923" s="6" t="n">
        <f aca="false">MAX(A3923:F3923)-MIN(A3923:F3923)</f>
        <v>43</v>
      </c>
      <c r="O3923" s="5" t="b">
        <f aca="false">AND(N3923&lt;=M3923,COUNTIF(G3923:L3923,0)=3)</f>
        <v>0</v>
      </c>
    </row>
    <row r="3924" customFormat="false" ht="15" hidden="false" customHeight="false" outlineLevel="0" collapsed="false">
      <c r="A3924" s="1" t="n">
        <v>78</v>
      </c>
      <c r="B3924" s="1" t="n">
        <v>81</v>
      </c>
      <c r="C3924" s="1" t="n">
        <v>40</v>
      </c>
      <c r="D3924" s="1" t="n">
        <v>38</v>
      </c>
      <c r="E3924" s="1" t="n">
        <v>112</v>
      </c>
      <c r="F3924" s="1" t="n">
        <v>12</v>
      </c>
      <c r="G3924" s="2" t="n">
        <f aca="false">MOD(A3924,3)</f>
        <v>0</v>
      </c>
      <c r="H3924" s="2" t="n">
        <f aca="false">MOD(B3924,3)</f>
        <v>0</v>
      </c>
      <c r="I3924" s="2" t="n">
        <f aca="false">MOD(C3924,3)</f>
        <v>1</v>
      </c>
      <c r="J3924" s="2" t="n">
        <f aca="false">MOD(D3924,3)</f>
        <v>2</v>
      </c>
      <c r="K3924" s="2" t="n">
        <f aca="false">MOD(E3924,3)</f>
        <v>1</v>
      </c>
      <c r="L3924" s="2" t="n">
        <f aca="false">MOD(F3924,3)</f>
        <v>0</v>
      </c>
      <c r="M3924" s="3" t="n">
        <f aca="false">SUMIF(G3924:L3924,0,A3924:F3924)</f>
        <v>171</v>
      </c>
      <c r="N3924" s="6" t="n">
        <f aca="false">MAX(A3924:F3924)-MIN(A3924:F3924)</f>
        <v>100</v>
      </c>
      <c r="O3924" s="5" t="b">
        <f aca="false">AND(N3924&lt;=M3924,COUNTIF(G3924:L3924,0)=3)</f>
        <v>1</v>
      </c>
    </row>
    <row r="3925" customFormat="false" ht="15" hidden="false" customHeight="false" outlineLevel="0" collapsed="false">
      <c r="A3925" s="1" t="n">
        <v>37</v>
      </c>
      <c r="B3925" s="1" t="n">
        <v>32</v>
      </c>
      <c r="C3925" s="1" t="n">
        <v>77</v>
      </c>
      <c r="D3925" s="1" t="n">
        <v>144</v>
      </c>
      <c r="E3925" s="1" t="n">
        <v>109</v>
      </c>
      <c r="F3925" s="1" t="n">
        <v>12</v>
      </c>
      <c r="G3925" s="2" t="n">
        <f aca="false">MOD(A3925,3)</f>
        <v>1</v>
      </c>
      <c r="H3925" s="2" t="n">
        <f aca="false">MOD(B3925,3)</f>
        <v>2</v>
      </c>
      <c r="I3925" s="2" t="n">
        <f aca="false">MOD(C3925,3)</f>
        <v>2</v>
      </c>
      <c r="J3925" s="2" t="n">
        <f aca="false">MOD(D3925,3)</f>
        <v>0</v>
      </c>
      <c r="K3925" s="2" t="n">
        <f aca="false">MOD(E3925,3)</f>
        <v>1</v>
      </c>
      <c r="L3925" s="2" t="n">
        <f aca="false">MOD(F3925,3)</f>
        <v>0</v>
      </c>
      <c r="M3925" s="3" t="n">
        <f aca="false">SUMIF(G3925:L3925,0,A3925:F3925)</f>
        <v>156</v>
      </c>
      <c r="N3925" s="6" t="n">
        <f aca="false">MAX(A3925:F3925)-MIN(A3925:F3925)</f>
        <v>132</v>
      </c>
      <c r="O3925" s="5" t="b">
        <f aca="false">AND(N3925&lt;=M3925,COUNTIF(G3925:L3925,0)=3)</f>
        <v>0</v>
      </c>
    </row>
    <row r="3926" customFormat="false" ht="15" hidden="false" customHeight="false" outlineLevel="0" collapsed="false">
      <c r="A3926" s="1" t="n">
        <v>74</v>
      </c>
      <c r="B3926" s="1" t="n">
        <v>116</v>
      </c>
      <c r="C3926" s="1" t="n">
        <v>117</v>
      </c>
      <c r="D3926" s="1" t="n">
        <v>98</v>
      </c>
      <c r="E3926" s="1" t="n">
        <v>55</v>
      </c>
      <c r="F3926" s="1" t="n">
        <v>71</v>
      </c>
      <c r="G3926" s="2" t="n">
        <f aca="false">MOD(A3926,3)</f>
        <v>2</v>
      </c>
      <c r="H3926" s="2" t="n">
        <f aca="false">MOD(B3926,3)</f>
        <v>2</v>
      </c>
      <c r="I3926" s="2" t="n">
        <f aca="false">MOD(C3926,3)</f>
        <v>0</v>
      </c>
      <c r="J3926" s="2" t="n">
        <f aca="false">MOD(D3926,3)</f>
        <v>2</v>
      </c>
      <c r="K3926" s="2" t="n">
        <f aca="false">MOD(E3926,3)</f>
        <v>1</v>
      </c>
      <c r="L3926" s="2" t="n">
        <f aca="false">MOD(F3926,3)</f>
        <v>2</v>
      </c>
      <c r="M3926" s="3" t="n">
        <f aca="false">SUMIF(G3926:L3926,0,A3926:F3926)</f>
        <v>117</v>
      </c>
      <c r="N3926" s="6" t="n">
        <f aca="false">MAX(A3926:F3926)-MIN(A3926:F3926)</f>
        <v>62</v>
      </c>
      <c r="O3926" s="5" t="b">
        <f aca="false">AND(N3926&lt;=M3926,COUNTIF(G3926:L3926,0)=3)</f>
        <v>0</v>
      </c>
    </row>
    <row r="3927" customFormat="false" ht="15" hidden="false" customHeight="false" outlineLevel="0" collapsed="false">
      <c r="A3927" s="1" t="n">
        <v>14</v>
      </c>
      <c r="B3927" s="1" t="n">
        <v>1</v>
      </c>
      <c r="C3927" s="1" t="n">
        <v>54</v>
      </c>
      <c r="D3927" s="1" t="n">
        <v>144</v>
      </c>
      <c r="E3927" s="1" t="n">
        <v>36</v>
      </c>
      <c r="F3927" s="1" t="n">
        <v>141</v>
      </c>
      <c r="G3927" s="2" t="n">
        <f aca="false">MOD(A3927,3)</f>
        <v>2</v>
      </c>
      <c r="H3927" s="2" t="n">
        <f aca="false">MOD(B3927,3)</f>
        <v>1</v>
      </c>
      <c r="I3927" s="2" t="n">
        <f aca="false">MOD(C3927,3)</f>
        <v>0</v>
      </c>
      <c r="J3927" s="2" t="n">
        <f aca="false">MOD(D3927,3)</f>
        <v>0</v>
      </c>
      <c r="K3927" s="2" t="n">
        <f aca="false">MOD(E3927,3)</f>
        <v>0</v>
      </c>
      <c r="L3927" s="2" t="n">
        <f aca="false">MOD(F3927,3)</f>
        <v>0</v>
      </c>
      <c r="M3927" s="3" t="n">
        <f aca="false">SUMIF(G3927:L3927,0,A3927:F3927)</f>
        <v>375</v>
      </c>
      <c r="N3927" s="6" t="n">
        <f aca="false">MAX(A3927:F3927)-MIN(A3927:F3927)</f>
        <v>143</v>
      </c>
      <c r="O3927" s="5" t="b">
        <f aca="false">AND(N3927&lt;=M3927,COUNTIF(G3927:L3927,0)=3)</f>
        <v>0</v>
      </c>
    </row>
    <row r="3928" customFormat="false" ht="15" hidden="false" customHeight="false" outlineLevel="0" collapsed="false">
      <c r="A3928" s="1" t="n">
        <v>32</v>
      </c>
      <c r="B3928" s="1" t="n">
        <v>109</v>
      </c>
      <c r="C3928" s="1" t="n">
        <v>100</v>
      </c>
      <c r="D3928" s="1" t="n">
        <v>48</v>
      </c>
      <c r="E3928" s="1" t="n">
        <v>98</v>
      </c>
      <c r="F3928" s="1" t="n">
        <v>40</v>
      </c>
      <c r="G3928" s="2" t="n">
        <f aca="false">MOD(A3928,3)</f>
        <v>2</v>
      </c>
      <c r="H3928" s="2" t="n">
        <f aca="false">MOD(B3928,3)</f>
        <v>1</v>
      </c>
      <c r="I3928" s="2" t="n">
        <f aca="false">MOD(C3928,3)</f>
        <v>1</v>
      </c>
      <c r="J3928" s="2" t="n">
        <f aca="false">MOD(D3928,3)</f>
        <v>0</v>
      </c>
      <c r="K3928" s="2" t="n">
        <f aca="false">MOD(E3928,3)</f>
        <v>2</v>
      </c>
      <c r="L3928" s="2" t="n">
        <f aca="false">MOD(F3928,3)</f>
        <v>1</v>
      </c>
      <c r="M3928" s="3" t="n">
        <f aca="false">SUMIF(G3928:L3928,0,A3928:F3928)</f>
        <v>48</v>
      </c>
      <c r="N3928" s="6" t="n">
        <f aca="false">MAX(A3928:F3928)-MIN(A3928:F3928)</f>
        <v>77</v>
      </c>
      <c r="O3928" s="5" t="b">
        <f aca="false">AND(N3928&lt;=M3928,COUNTIF(G3928:L3928,0)=3)</f>
        <v>0</v>
      </c>
    </row>
    <row r="3929" customFormat="false" ht="15" hidden="false" customHeight="false" outlineLevel="0" collapsed="false">
      <c r="A3929" s="1" t="n">
        <v>10</v>
      </c>
      <c r="B3929" s="1" t="n">
        <v>113</v>
      </c>
      <c r="C3929" s="1" t="n">
        <v>64</v>
      </c>
      <c r="D3929" s="1" t="n">
        <v>85</v>
      </c>
      <c r="E3929" s="1" t="n">
        <v>34</v>
      </c>
      <c r="F3929" s="1" t="n">
        <v>73</v>
      </c>
      <c r="G3929" s="2" t="n">
        <f aca="false">MOD(A3929,3)</f>
        <v>1</v>
      </c>
      <c r="H3929" s="2" t="n">
        <f aca="false">MOD(B3929,3)</f>
        <v>2</v>
      </c>
      <c r="I3929" s="2" t="n">
        <f aca="false">MOD(C3929,3)</f>
        <v>1</v>
      </c>
      <c r="J3929" s="2" t="n">
        <f aca="false">MOD(D3929,3)</f>
        <v>1</v>
      </c>
      <c r="K3929" s="2" t="n">
        <f aca="false">MOD(E3929,3)</f>
        <v>1</v>
      </c>
      <c r="L3929" s="2" t="n">
        <f aca="false">MOD(F3929,3)</f>
        <v>1</v>
      </c>
      <c r="M3929" s="3" t="n">
        <f aca="false">SUMIF(G3929:L3929,0,A3929:F3929)</f>
        <v>0</v>
      </c>
      <c r="N3929" s="6" t="n">
        <f aca="false">MAX(A3929:F3929)-MIN(A3929:F3929)</f>
        <v>103</v>
      </c>
      <c r="O3929" s="5" t="b">
        <f aca="false">AND(N3929&lt;=M3929,COUNTIF(G3929:L3929,0)=3)</f>
        <v>0</v>
      </c>
    </row>
    <row r="3930" customFormat="false" ht="15" hidden="false" customHeight="false" outlineLevel="0" collapsed="false">
      <c r="A3930" s="1" t="n">
        <v>90</v>
      </c>
      <c r="B3930" s="1" t="n">
        <v>42</v>
      </c>
      <c r="C3930" s="1" t="n">
        <v>33</v>
      </c>
      <c r="D3930" s="1" t="n">
        <v>9</v>
      </c>
      <c r="E3930" s="1" t="n">
        <v>56</v>
      </c>
      <c r="F3930" s="1" t="n">
        <v>88</v>
      </c>
      <c r="G3930" s="2" t="n">
        <f aca="false">MOD(A3930,3)</f>
        <v>0</v>
      </c>
      <c r="H3930" s="2" t="n">
        <f aca="false">MOD(B3930,3)</f>
        <v>0</v>
      </c>
      <c r="I3930" s="2" t="n">
        <f aca="false">MOD(C3930,3)</f>
        <v>0</v>
      </c>
      <c r="J3930" s="2" t="n">
        <f aca="false">MOD(D3930,3)</f>
        <v>0</v>
      </c>
      <c r="K3930" s="2" t="n">
        <f aca="false">MOD(E3930,3)</f>
        <v>2</v>
      </c>
      <c r="L3930" s="2" t="n">
        <f aca="false">MOD(F3930,3)</f>
        <v>1</v>
      </c>
      <c r="M3930" s="3" t="n">
        <f aca="false">SUMIF(G3930:L3930,0,A3930:F3930)</f>
        <v>174</v>
      </c>
      <c r="N3930" s="6" t="n">
        <f aca="false">MAX(A3930:F3930)-MIN(A3930:F3930)</f>
        <v>81</v>
      </c>
      <c r="O3930" s="5" t="b">
        <f aca="false">AND(N3930&lt;=M3930,COUNTIF(G3930:L3930,0)=3)</f>
        <v>0</v>
      </c>
    </row>
    <row r="3931" customFormat="false" ht="15" hidden="false" customHeight="false" outlineLevel="0" collapsed="false">
      <c r="A3931" s="1" t="n">
        <v>79</v>
      </c>
      <c r="B3931" s="1" t="n">
        <v>2</v>
      </c>
      <c r="C3931" s="1" t="n">
        <v>76</v>
      </c>
      <c r="D3931" s="1" t="n">
        <v>44</v>
      </c>
      <c r="E3931" s="1" t="n">
        <v>79</v>
      </c>
      <c r="F3931" s="1" t="n">
        <v>138</v>
      </c>
      <c r="G3931" s="2" t="n">
        <f aca="false">MOD(A3931,3)</f>
        <v>1</v>
      </c>
      <c r="H3931" s="2" t="n">
        <f aca="false">MOD(B3931,3)</f>
        <v>2</v>
      </c>
      <c r="I3931" s="2" t="n">
        <f aca="false">MOD(C3931,3)</f>
        <v>1</v>
      </c>
      <c r="J3931" s="2" t="n">
        <f aca="false">MOD(D3931,3)</f>
        <v>2</v>
      </c>
      <c r="K3931" s="2" t="n">
        <f aca="false">MOD(E3931,3)</f>
        <v>1</v>
      </c>
      <c r="L3931" s="2" t="n">
        <f aca="false">MOD(F3931,3)</f>
        <v>0</v>
      </c>
      <c r="M3931" s="3" t="n">
        <f aca="false">SUMIF(G3931:L3931,0,A3931:F3931)</f>
        <v>138</v>
      </c>
      <c r="N3931" s="6" t="n">
        <f aca="false">MAX(A3931:F3931)-MIN(A3931:F3931)</f>
        <v>136</v>
      </c>
      <c r="O3931" s="5" t="b">
        <f aca="false">AND(N3931&lt;=M3931,COUNTIF(G3931:L3931,0)=3)</f>
        <v>0</v>
      </c>
    </row>
    <row r="3932" customFormat="false" ht="15" hidden="false" customHeight="false" outlineLevel="0" collapsed="false">
      <c r="A3932" s="1" t="n">
        <v>128</v>
      </c>
      <c r="B3932" s="1" t="n">
        <v>145</v>
      </c>
      <c r="C3932" s="1" t="n">
        <v>58</v>
      </c>
      <c r="D3932" s="1" t="n">
        <v>100</v>
      </c>
      <c r="E3932" s="1" t="n">
        <v>145</v>
      </c>
      <c r="F3932" s="1" t="n">
        <v>34</v>
      </c>
      <c r="G3932" s="2" t="n">
        <f aca="false">MOD(A3932,3)</f>
        <v>2</v>
      </c>
      <c r="H3932" s="2" t="n">
        <f aca="false">MOD(B3932,3)</f>
        <v>1</v>
      </c>
      <c r="I3932" s="2" t="n">
        <f aca="false">MOD(C3932,3)</f>
        <v>1</v>
      </c>
      <c r="J3932" s="2" t="n">
        <f aca="false">MOD(D3932,3)</f>
        <v>1</v>
      </c>
      <c r="K3932" s="2" t="n">
        <f aca="false">MOD(E3932,3)</f>
        <v>1</v>
      </c>
      <c r="L3932" s="2" t="n">
        <f aca="false">MOD(F3932,3)</f>
        <v>1</v>
      </c>
      <c r="M3932" s="3" t="n">
        <f aca="false">SUMIF(G3932:L3932,0,A3932:F3932)</f>
        <v>0</v>
      </c>
      <c r="N3932" s="6" t="n">
        <f aca="false">MAX(A3932:F3932)-MIN(A3932:F3932)</f>
        <v>111</v>
      </c>
      <c r="O3932" s="5" t="b">
        <f aca="false">AND(N3932&lt;=M3932,COUNTIF(G3932:L3932,0)=3)</f>
        <v>0</v>
      </c>
    </row>
    <row r="3933" customFormat="false" ht="15" hidden="false" customHeight="false" outlineLevel="0" collapsed="false">
      <c r="A3933" s="1" t="n">
        <v>143</v>
      </c>
      <c r="B3933" s="1" t="n">
        <v>118</v>
      </c>
      <c r="C3933" s="1" t="n">
        <v>116</v>
      </c>
      <c r="D3933" s="1" t="n">
        <v>50</v>
      </c>
      <c r="E3933" s="1" t="n">
        <v>68</v>
      </c>
      <c r="F3933" s="1" t="n">
        <v>96</v>
      </c>
      <c r="G3933" s="2" t="n">
        <f aca="false">MOD(A3933,3)</f>
        <v>2</v>
      </c>
      <c r="H3933" s="2" t="n">
        <f aca="false">MOD(B3933,3)</f>
        <v>1</v>
      </c>
      <c r="I3933" s="2" t="n">
        <f aca="false">MOD(C3933,3)</f>
        <v>2</v>
      </c>
      <c r="J3933" s="2" t="n">
        <f aca="false">MOD(D3933,3)</f>
        <v>2</v>
      </c>
      <c r="K3933" s="2" t="n">
        <f aca="false">MOD(E3933,3)</f>
        <v>2</v>
      </c>
      <c r="L3933" s="2" t="n">
        <f aca="false">MOD(F3933,3)</f>
        <v>0</v>
      </c>
      <c r="M3933" s="3" t="n">
        <f aca="false">SUMIF(G3933:L3933,0,A3933:F3933)</f>
        <v>96</v>
      </c>
      <c r="N3933" s="6" t="n">
        <f aca="false">MAX(A3933:F3933)-MIN(A3933:F3933)</f>
        <v>93</v>
      </c>
      <c r="O3933" s="5" t="b">
        <f aca="false">AND(N3933&lt;=M3933,COUNTIF(G3933:L3933,0)=3)</f>
        <v>0</v>
      </c>
    </row>
    <row r="3934" customFormat="false" ht="15" hidden="false" customHeight="false" outlineLevel="0" collapsed="false">
      <c r="A3934" s="1" t="n">
        <v>37</v>
      </c>
      <c r="B3934" s="1" t="n">
        <v>150</v>
      </c>
      <c r="C3934" s="1" t="n">
        <v>150</v>
      </c>
      <c r="D3934" s="1" t="n">
        <v>119</v>
      </c>
      <c r="E3934" s="1" t="n">
        <v>90</v>
      </c>
      <c r="F3934" s="1" t="n">
        <v>79</v>
      </c>
      <c r="G3934" s="2" t="n">
        <f aca="false">MOD(A3934,3)</f>
        <v>1</v>
      </c>
      <c r="H3934" s="2" t="n">
        <f aca="false">MOD(B3934,3)</f>
        <v>0</v>
      </c>
      <c r="I3934" s="2" t="n">
        <f aca="false">MOD(C3934,3)</f>
        <v>0</v>
      </c>
      <c r="J3934" s="2" t="n">
        <f aca="false">MOD(D3934,3)</f>
        <v>2</v>
      </c>
      <c r="K3934" s="2" t="n">
        <f aca="false">MOD(E3934,3)</f>
        <v>0</v>
      </c>
      <c r="L3934" s="2" t="n">
        <f aca="false">MOD(F3934,3)</f>
        <v>1</v>
      </c>
      <c r="M3934" s="3" t="n">
        <f aca="false">SUMIF(G3934:L3934,0,A3934:F3934)</f>
        <v>390</v>
      </c>
      <c r="N3934" s="6" t="n">
        <f aca="false">MAX(A3934:F3934)-MIN(A3934:F3934)</f>
        <v>113</v>
      </c>
      <c r="O3934" s="5" t="b">
        <f aca="false">AND(N3934&lt;=M3934,COUNTIF(G3934:L3934,0)=3)</f>
        <v>1</v>
      </c>
    </row>
    <row r="3935" customFormat="false" ht="15" hidden="false" customHeight="false" outlineLevel="0" collapsed="false">
      <c r="A3935" s="1" t="n">
        <v>64</v>
      </c>
      <c r="B3935" s="1" t="n">
        <v>133</v>
      </c>
      <c r="C3935" s="1" t="n">
        <v>6</v>
      </c>
      <c r="D3935" s="1" t="n">
        <v>95</v>
      </c>
      <c r="E3935" s="1" t="n">
        <v>71</v>
      </c>
      <c r="F3935" s="1" t="n">
        <v>103</v>
      </c>
      <c r="G3935" s="2" t="n">
        <f aca="false">MOD(A3935,3)</f>
        <v>1</v>
      </c>
      <c r="H3935" s="2" t="n">
        <f aca="false">MOD(B3935,3)</f>
        <v>1</v>
      </c>
      <c r="I3935" s="2" t="n">
        <f aca="false">MOD(C3935,3)</f>
        <v>0</v>
      </c>
      <c r="J3935" s="2" t="n">
        <f aca="false">MOD(D3935,3)</f>
        <v>2</v>
      </c>
      <c r="K3935" s="2" t="n">
        <f aca="false">MOD(E3935,3)</f>
        <v>2</v>
      </c>
      <c r="L3935" s="2" t="n">
        <f aca="false">MOD(F3935,3)</f>
        <v>1</v>
      </c>
      <c r="M3935" s="3" t="n">
        <f aca="false">SUMIF(G3935:L3935,0,A3935:F3935)</f>
        <v>6</v>
      </c>
      <c r="N3935" s="6" t="n">
        <f aca="false">MAX(A3935:F3935)-MIN(A3935:F3935)</f>
        <v>127</v>
      </c>
      <c r="O3935" s="5" t="b">
        <f aca="false">AND(N3935&lt;=M3935,COUNTIF(G3935:L3935,0)=3)</f>
        <v>0</v>
      </c>
    </row>
    <row r="3936" customFormat="false" ht="15" hidden="false" customHeight="false" outlineLevel="0" collapsed="false">
      <c r="A3936" s="1" t="n">
        <v>49</v>
      </c>
      <c r="B3936" s="1" t="n">
        <v>123</v>
      </c>
      <c r="C3936" s="1" t="n">
        <v>59</v>
      </c>
      <c r="D3936" s="1" t="n">
        <v>14</v>
      </c>
      <c r="E3936" s="1" t="n">
        <v>5</v>
      </c>
      <c r="F3936" s="1" t="n">
        <v>132</v>
      </c>
      <c r="G3936" s="2" t="n">
        <f aca="false">MOD(A3936,3)</f>
        <v>1</v>
      </c>
      <c r="H3936" s="2" t="n">
        <f aca="false">MOD(B3936,3)</f>
        <v>0</v>
      </c>
      <c r="I3936" s="2" t="n">
        <f aca="false">MOD(C3936,3)</f>
        <v>2</v>
      </c>
      <c r="J3936" s="2" t="n">
        <f aca="false">MOD(D3936,3)</f>
        <v>2</v>
      </c>
      <c r="K3936" s="2" t="n">
        <f aca="false">MOD(E3936,3)</f>
        <v>2</v>
      </c>
      <c r="L3936" s="2" t="n">
        <f aca="false">MOD(F3936,3)</f>
        <v>0</v>
      </c>
      <c r="M3936" s="3" t="n">
        <f aca="false">SUMIF(G3936:L3936,0,A3936:F3936)</f>
        <v>255</v>
      </c>
      <c r="N3936" s="6" t="n">
        <f aca="false">MAX(A3936:F3936)-MIN(A3936:F3936)</f>
        <v>127</v>
      </c>
      <c r="O3936" s="5" t="b">
        <f aca="false">AND(N3936&lt;=M3936,COUNTIF(G3936:L3936,0)=3)</f>
        <v>0</v>
      </c>
    </row>
    <row r="3937" customFormat="false" ht="15" hidden="false" customHeight="false" outlineLevel="0" collapsed="false">
      <c r="A3937" s="1" t="n">
        <v>18</v>
      </c>
      <c r="B3937" s="1" t="n">
        <v>75</v>
      </c>
      <c r="C3937" s="1" t="n">
        <v>33</v>
      </c>
      <c r="D3937" s="1" t="n">
        <v>111</v>
      </c>
      <c r="E3937" s="1" t="n">
        <v>97</v>
      </c>
      <c r="F3937" s="1" t="n">
        <v>100</v>
      </c>
      <c r="G3937" s="2" t="n">
        <f aca="false">MOD(A3937,3)</f>
        <v>0</v>
      </c>
      <c r="H3937" s="2" t="n">
        <f aca="false">MOD(B3937,3)</f>
        <v>0</v>
      </c>
      <c r="I3937" s="2" t="n">
        <f aca="false">MOD(C3937,3)</f>
        <v>0</v>
      </c>
      <c r="J3937" s="2" t="n">
        <f aca="false">MOD(D3937,3)</f>
        <v>0</v>
      </c>
      <c r="K3937" s="2" t="n">
        <f aca="false">MOD(E3937,3)</f>
        <v>1</v>
      </c>
      <c r="L3937" s="2" t="n">
        <f aca="false">MOD(F3937,3)</f>
        <v>1</v>
      </c>
      <c r="M3937" s="3" t="n">
        <f aca="false">SUMIF(G3937:L3937,0,A3937:F3937)</f>
        <v>237</v>
      </c>
      <c r="N3937" s="6" t="n">
        <f aca="false">MAX(A3937:F3937)-MIN(A3937:F3937)</f>
        <v>93</v>
      </c>
      <c r="O3937" s="5" t="b">
        <f aca="false">AND(N3937&lt;=M3937,COUNTIF(G3937:L3937,0)=3)</f>
        <v>0</v>
      </c>
    </row>
    <row r="3938" customFormat="false" ht="15" hidden="false" customHeight="false" outlineLevel="0" collapsed="false">
      <c r="A3938" s="1" t="n">
        <v>145</v>
      </c>
      <c r="B3938" s="1" t="n">
        <v>43</v>
      </c>
      <c r="C3938" s="1" t="n">
        <v>56</v>
      </c>
      <c r="D3938" s="1" t="n">
        <v>136</v>
      </c>
      <c r="E3938" s="1" t="n">
        <v>28</v>
      </c>
      <c r="F3938" s="1" t="n">
        <v>17</v>
      </c>
      <c r="G3938" s="2" t="n">
        <f aca="false">MOD(A3938,3)</f>
        <v>1</v>
      </c>
      <c r="H3938" s="2" t="n">
        <f aca="false">MOD(B3938,3)</f>
        <v>1</v>
      </c>
      <c r="I3938" s="2" t="n">
        <f aca="false">MOD(C3938,3)</f>
        <v>2</v>
      </c>
      <c r="J3938" s="2" t="n">
        <f aca="false">MOD(D3938,3)</f>
        <v>1</v>
      </c>
      <c r="K3938" s="2" t="n">
        <f aca="false">MOD(E3938,3)</f>
        <v>1</v>
      </c>
      <c r="L3938" s="2" t="n">
        <f aca="false">MOD(F3938,3)</f>
        <v>2</v>
      </c>
      <c r="M3938" s="3" t="n">
        <f aca="false">SUMIF(G3938:L3938,0,A3938:F3938)</f>
        <v>0</v>
      </c>
      <c r="N3938" s="6" t="n">
        <f aca="false">MAX(A3938:F3938)-MIN(A3938:F3938)</f>
        <v>128</v>
      </c>
      <c r="O3938" s="5" t="b">
        <f aca="false">AND(N3938&lt;=M3938,COUNTIF(G3938:L3938,0)=3)</f>
        <v>0</v>
      </c>
    </row>
    <row r="3939" customFormat="false" ht="15" hidden="false" customHeight="false" outlineLevel="0" collapsed="false">
      <c r="A3939" s="1" t="n">
        <v>98</v>
      </c>
      <c r="B3939" s="1" t="n">
        <v>137</v>
      </c>
      <c r="C3939" s="1" t="n">
        <v>130</v>
      </c>
      <c r="D3939" s="1" t="n">
        <v>35</v>
      </c>
      <c r="E3939" s="1" t="n">
        <v>72</v>
      </c>
      <c r="F3939" s="1" t="n">
        <v>29</v>
      </c>
      <c r="G3939" s="2" t="n">
        <f aca="false">MOD(A3939,3)</f>
        <v>2</v>
      </c>
      <c r="H3939" s="2" t="n">
        <f aca="false">MOD(B3939,3)</f>
        <v>2</v>
      </c>
      <c r="I3939" s="2" t="n">
        <f aca="false">MOD(C3939,3)</f>
        <v>1</v>
      </c>
      <c r="J3939" s="2" t="n">
        <f aca="false">MOD(D3939,3)</f>
        <v>2</v>
      </c>
      <c r="K3939" s="2" t="n">
        <f aca="false">MOD(E3939,3)</f>
        <v>0</v>
      </c>
      <c r="L3939" s="2" t="n">
        <f aca="false">MOD(F3939,3)</f>
        <v>2</v>
      </c>
      <c r="M3939" s="3" t="n">
        <f aca="false">SUMIF(G3939:L3939,0,A3939:F3939)</f>
        <v>72</v>
      </c>
      <c r="N3939" s="6" t="n">
        <f aca="false">MAX(A3939:F3939)-MIN(A3939:F3939)</f>
        <v>108</v>
      </c>
      <c r="O3939" s="5" t="b">
        <f aca="false">AND(N3939&lt;=M3939,COUNTIF(G3939:L3939,0)=3)</f>
        <v>0</v>
      </c>
    </row>
    <row r="3940" customFormat="false" ht="15" hidden="false" customHeight="false" outlineLevel="0" collapsed="false">
      <c r="A3940" s="1" t="n">
        <v>45</v>
      </c>
      <c r="B3940" s="1" t="n">
        <v>100</v>
      </c>
      <c r="C3940" s="1" t="n">
        <v>130</v>
      </c>
      <c r="D3940" s="1" t="n">
        <v>37</v>
      </c>
      <c r="E3940" s="1" t="n">
        <v>120</v>
      </c>
      <c r="F3940" s="1" t="n">
        <v>11</v>
      </c>
      <c r="G3940" s="2" t="n">
        <f aca="false">MOD(A3940,3)</f>
        <v>0</v>
      </c>
      <c r="H3940" s="2" t="n">
        <f aca="false">MOD(B3940,3)</f>
        <v>1</v>
      </c>
      <c r="I3940" s="2" t="n">
        <f aca="false">MOD(C3940,3)</f>
        <v>1</v>
      </c>
      <c r="J3940" s="2" t="n">
        <f aca="false">MOD(D3940,3)</f>
        <v>1</v>
      </c>
      <c r="K3940" s="2" t="n">
        <f aca="false">MOD(E3940,3)</f>
        <v>0</v>
      </c>
      <c r="L3940" s="2" t="n">
        <f aca="false">MOD(F3940,3)</f>
        <v>2</v>
      </c>
      <c r="M3940" s="3" t="n">
        <f aca="false">SUMIF(G3940:L3940,0,A3940:F3940)</f>
        <v>165</v>
      </c>
      <c r="N3940" s="6" t="n">
        <f aca="false">MAX(A3940:F3940)-MIN(A3940:F3940)</f>
        <v>119</v>
      </c>
      <c r="O3940" s="5" t="b">
        <f aca="false">AND(N3940&lt;=M3940,COUNTIF(G3940:L3940,0)=3)</f>
        <v>0</v>
      </c>
    </row>
    <row r="3941" customFormat="false" ht="15" hidden="false" customHeight="false" outlineLevel="0" collapsed="false">
      <c r="A3941" s="1" t="n">
        <v>16</v>
      </c>
      <c r="B3941" s="1" t="n">
        <v>50</v>
      </c>
      <c r="C3941" s="1" t="n">
        <v>43</v>
      </c>
      <c r="D3941" s="1" t="n">
        <v>30</v>
      </c>
      <c r="E3941" s="1" t="n">
        <v>100</v>
      </c>
      <c r="F3941" s="1" t="n">
        <v>65</v>
      </c>
      <c r="G3941" s="2" t="n">
        <f aca="false">MOD(A3941,3)</f>
        <v>1</v>
      </c>
      <c r="H3941" s="2" t="n">
        <f aca="false">MOD(B3941,3)</f>
        <v>2</v>
      </c>
      <c r="I3941" s="2" t="n">
        <f aca="false">MOD(C3941,3)</f>
        <v>1</v>
      </c>
      <c r="J3941" s="2" t="n">
        <f aca="false">MOD(D3941,3)</f>
        <v>0</v>
      </c>
      <c r="K3941" s="2" t="n">
        <f aca="false">MOD(E3941,3)</f>
        <v>1</v>
      </c>
      <c r="L3941" s="2" t="n">
        <f aca="false">MOD(F3941,3)</f>
        <v>2</v>
      </c>
      <c r="M3941" s="3" t="n">
        <f aca="false">SUMIF(G3941:L3941,0,A3941:F3941)</f>
        <v>30</v>
      </c>
      <c r="N3941" s="6" t="n">
        <f aca="false">MAX(A3941:F3941)-MIN(A3941:F3941)</f>
        <v>84</v>
      </c>
      <c r="O3941" s="5" t="b">
        <f aca="false">AND(N3941&lt;=M3941,COUNTIF(G3941:L3941,0)=3)</f>
        <v>0</v>
      </c>
    </row>
    <row r="3942" customFormat="false" ht="15" hidden="false" customHeight="false" outlineLevel="0" collapsed="false">
      <c r="A3942" s="1" t="n">
        <v>1</v>
      </c>
      <c r="B3942" s="1" t="n">
        <v>113</v>
      </c>
      <c r="C3942" s="1" t="n">
        <v>72</v>
      </c>
      <c r="D3942" s="1" t="n">
        <v>101</v>
      </c>
      <c r="E3942" s="1" t="n">
        <v>50</v>
      </c>
      <c r="F3942" s="1" t="n">
        <v>135</v>
      </c>
      <c r="G3942" s="2" t="n">
        <f aca="false">MOD(A3942,3)</f>
        <v>1</v>
      </c>
      <c r="H3942" s="2" t="n">
        <f aca="false">MOD(B3942,3)</f>
        <v>2</v>
      </c>
      <c r="I3942" s="2" t="n">
        <f aca="false">MOD(C3942,3)</f>
        <v>0</v>
      </c>
      <c r="J3942" s="2" t="n">
        <f aca="false">MOD(D3942,3)</f>
        <v>2</v>
      </c>
      <c r="K3942" s="2" t="n">
        <f aca="false">MOD(E3942,3)</f>
        <v>2</v>
      </c>
      <c r="L3942" s="2" t="n">
        <f aca="false">MOD(F3942,3)</f>
        <v>0</v>
      </c>
      <c r="M3942" s="3" t="n">
        <f aca="false">SUMIF(G3942:L3942,0,A3942:F3942)</f>
        <v>207</v>
      </c>
      <c r="N3942" s="6" t="n">
        <f aca="false">MAX(A3942:F3942)-MIN(A3942:F3942)</f>
        <v>134</v>
      </c>
      <c r="O3942" s="5" t="b">
        <f aca="false">AND(N3942&lt;=M3942,COUNTIF(G3942:L3942,0)=3)</f>
        <v>0</v>
      </c>
    </row>
    <row r="3943" customFormat="false" ht="15" hidden="false" customHeight="false" outlineLevel="0" collapsed="false">
      <c r="A3943" s="1" t="n">
        <v>96</v>
      </c>
      <c r="B3943" s="1" t="n">
        <v>107</v>
      </c>
      <c r="C3943" s="1" t="n">
        <v>111</v>
      </c>
      <c r="D3943" s="1" t="n">
        <v>5</v>
      </c>
      <c r="E3943" s="1" t="n">
        <v>116</v>
      </c>
      <c r="F3943" s="1" t="n">
        <v>74</v>
      </c>
      <c r="G3943" s="2" t="n">
        <f aca="false">MOD(A3943,3)</f>
        <v>0</v>
      </c>
      <c r="H3943" s="2" t="n">
        <f aca="false">MOD(B3943,3)</f>
        <v>2</v>
      </c>
      <c r="I3943" s="2" t="n">
        <f aca="false">MOD(C3943,3)</f>
        <v>0</v>
      </c>
      <c r="J3943" s="2" t="n">
        <f aca="false">MOD(D3943,3)</f>
        <v>2</v>
      </c>
      <c r="K3943" s="2" t="n">
        <f aca="false">MOD(E3943,3)</f>
        <v>2</v>
      </c>
      <c r="L3943" s="2" t="n">
        <f aca="false">MOD(F3943,3)</f>
        <v>2</v>
      </c>
      <c r="M3943" s="3" t="n">
        <f aca="false">SUMIF(G3943:L3943,0,A3943:F3943)</f>
        <v>207</v>
      </c>
      <c r="N3943" s="6" t="n">
        <f aca="false">MAX(A3943:F3943)-MIN(A3943:F3943)</f>
        <v>111</v>
      </c>
      <c r="O3943" s="5" t="b">
        <f aca="false">AND(N3943&lt;=M3943,COUNTIF(G3943:L3943,0)=3)</f>
        <v>0</v>
      </c>
    </row>
    <row r="3944" customFormat="false" ht="15" hidden="false" customHeight="false" outlineLevel="0" collapsed="false">
      <c r="A3944" s="1" t="n">
        <v>15</v>
      </c>
      <c r="B3944" s="1" t="n">
        <v>28</v>
      </c>
      <c r="C3944" s="1" t="n">
        <v>143</v>
      </c>
      <c r="D3944" s="1" t="n">
        <v>106</v>
      </c>
      <c r="E3944" s="1" t="n">
        <v>49</v>
      </c>
      <c r="F3944" s="1" t="n">
        <v>59</v>
      </c>
      <c r="G3944" s="2" t="n">
        <f aca="false">MOD(A3944,3)</f>
        <v>0</v>
      </c>
      <c r="H3944" s="2" t="n">
        <f aca="false">MOD(B3944,3)</f>
        <v>1</v>
      </c>
      <c r="I3944" s="2" t="n">
        <f aca="false">MOD(C3944,3)</f>
        <v>2</v>
      </c>
      <c r="J3944" s="2" t="n">
        <f aca="false">MOD(D3944,3)</f>
        <v>1</v>
      </c>
      <c r="K3944" s="2" t="n">
        <f aca="false">MOD(E3944,3)</f>
        <v>1</v>
      </c>
      <c r="L3944" s="2" t="n">
        <f aca="false">MOD(F3944,3)</f>
        <v>2</v>
      </c>
      <c r="M3944" s="3" t="n">
        <f aca="false">SUMIF(G3944:L3944,0,A3944:F3944)</f>
        <v>15</v>
      </c>
      <c r="N3944" s="6" t="n">
        <f aca="false">MAX(A3944:F3944)-MIN(A3944:F3944)</f>
        <v>128</v>
      </c>
      <c r="O3944" s="5" t="b">
        <f aca="false">AND(N3944&lt;=M3944,COUNTIF(G3944:L3944,0)=3)</f>
        <v>0</v>
      </c>
    </row>
    <row r="3945" customFormat="false" ht="15" hidden="false" customHeight="false" outlineLevel="0" collapsed="false">
      <c r="A3945" s="1" t="n">
        <v>85</v>
      </c>
      <c r="B3945" s="1" t="n">
        <v>129</v>
      </c>
      <c r="C3945" s="1" t="n">
        <v>89</v>
      </c>
      <c r="D3945" s="1" t="n">
        <v>63</v>
      </c>
      <c r="E3945" s="1" t="n">
        <v>104</v>
      </c>
      <c r="F3945" s="1" t="n">
        <v>34</v>
      </c>
      <c r="G3945" s="2" t="n">
        <f aca="false">MOD(A3945,3)</f>
        <v>1</v>
      </c>
      <c r="H3945" s="2" t="n">
        <f aca="false">MOD(B3945,3)</f>
        <v>0</v>
      </c>
      <c r="I3945" s="2" t="n">
        <f aca="false">MOD(C3945,3)</f>
        <v>2</v>
      </c>
      <c r="J3945" s="2" t="n">
        <f aca="false">MOD(D3945,3)</f>
        <v>0</v>
      </c>
      <c r="K3945" s="2" t="n">
        <f aca="false">MOD(E3945,3)</f>
        <v>2</v>
      </c>
      <c r="L3945" s="2" t="n">
        <f aca="false">MOD(F3945,3)</f>
        <v>1</v>
      </c>
      <c r="M3945" s="3" t="n">
        <f aca="false">SUMIF(G3945:L3945,0,A3945:F3945)</f>
        <v>192</v>
      </c>
      <c r="N3945" s="6" t="n">
        <f aca="false">MAX(A3945:F3945)-MIN(A3945:F3945)</f>
        <v>95</v>
      </c>
      <c r="O3945" s="5" t="b">
        <f aca="false">AND(N3945&lt;=M3945,COUNTIF(G3945:L3945,0)=3)</f>
        <v>0</v>
      </c>
    </row>
    <row r="3946" customFormat="false" ht="15" hidden="false" customHeight="false" outlineLevel="0" collapsed="false">
      <c r="A3946" s="1" t="n">
        <v>23</v>
      </c>
      <c r="B3946" s="1" t="n">
        <v>32</v>
      </c>
      <c r="C3946" s="1" t="n">
        <v>92</v>
      </c>
      <c r="D3946" s="1" t="n">
        <v>50</v>
      </c>
      <c r="E3946" s="1" t="n">
        <v>94</v>
      </c>
      <c r="F3946" s="1" t="n">
        <v>97</v>
      </c>
      <c r="G3946" s="2" t="n">
        <f aca="false">MOD(A3946,3)</f>
        <v>2</v>
      </c>
      <c r="H3946" s="2" t="n">
        <f aca="false">MOD(B3946,3)</f>
        <v>2</v>
      </c>
      <c r="I3946" s="2" t="n">
        <f aca="false">MOD(C3946,3)</f>
        <v>2</v>
      </c>
      <c r="J3946" s="2" t="n">
        <f aca="false">MOD(D3946,3)</f>
        <v>2</v>
      </c>
      <c r="K3946" s="2" t="n">
        <f aca="false">MOD(E3946,3)</f>
        <v>1</v>
      </c>
      <c r="L3946" s="2" t="n">
        <f aca="false">MOD(F3946,3)</f>
        <v>1</v>
      </c>
      <c r="M3946" s="3" t="n">
        <f aca="false">SUMIF(G3946:L3946,0,A3946:F3946)</f>
        <v>0</v>
      </c>
      <c r="N3946" s="6" t="n">
        <f aca="false">MAX(A3946:F3946)-MIN(A3946:F3946)</f>
        <v>74</v>
      </c>
      <c r="O3946" s="5" t="b">
        <f aca="false">AND(N3946&lt;=M3946,COUNTIF(G3946:L3946,0)=3)</f>
        <v>0</v>
      </c>
    </row>
    <row r="3947" customFormat="false" ht="15" hidden="false" customHeight="false" outlineLevel="0" collapsed="false">
      <c r="A3947" s="1" t="n">
        <v>6</v>
      </c>
      <c r="B3947" s="1" t="n">
        <v>109</v>
      </c>
      <c r="C3947" s="1" t="n">
        <v>133</v>
      </c>
      <c r="D3947" s="1" t="n">
        <v>137</v>
      </c>
      <c r="E3947" s="1" t="n">
        <v>63</v>
      </c>
      <c r="F3947" s="1" t="n">
        <v>9</v>
      </c>
      <c r="G3947" s="2" t="n">
        <f aca="false">MOD(A3947,3)</f>
        <v>0</v>
      </c>
      <c r="H3947" s="2" t="n">
        <f aca="false">MOD(B3947,3)</f>
        <v>1</v>
      </c>
      <c r="I3947" s="2" t="n">
        <f aca="false">MOD(C3947,3)</f>
        <v>1</v>
      </c>
      <c r="J3947" s="2" t="n">
        <f aca="false">MOD(D3947,3)</f>
        <v>2</v>
      </c>
      <c r="K3947" s="2" t="n">
        <f aca="false">MOD(E3947,3)</f>
        <v>0</v>
      </c>
      <c r="L3947" s="2" t="n">
        <f aca="false">MOD(F3947,3)</f>
        <v>0</v>
      </c>
      <c r="M3947" s="3" t="n">
        <f aca="false">SUMIF(G3947:L3947,0,A3947:F3947)</f>
        <v>78</v>
      </c>
      <c r="N3947" s="6" t="n">
        <f aca="false">MAX(A3947:F3947)-MIN(A3947:F3947)</f>
        <v>131</v>
      </c>
      <c r="O3947" s="5" t="b">
        <f aca="false">AND(N3947&lt;=M3947,COUNTIF(G3947:L3947,0)=3)</f>
        <v>0</v>
      </c>
    </row>
    <row r="3948" customFormat="false" ht="15" hidden="false" customHeight="false" outlineLevel="0" collapsed="false">
      <c r="A3948" s="1" t="n">
        <v>140</v>
      </c>
      <c r="B3948" s="1" t="n">
        <v>132</v>
      </c>
      <c r="C3948" s="1" t="n">
        <v>60</v>
      </c>
      <c r="D3948" s="1" t="n">
        <v>22</v>
      </c>
      <c r="E3948" s="1" t="n">
        <v>83</v>
      </c>
      <c r="F3948" s="1" t="n">
        <v>98</v>
      </c>
      <c r="G3948" s="2" t="n">
        <f aca="false">MOD(A3948,3)</f>
        <v>2</v>
      </c>
      <c r="H3948" s="2" t="n">
        <f aca="false">MOD(B3948,3)</f>
        <v>0</v>
      </c>
      <c r="I3948" s="2" t="n">
        <f aca="false">MOD(C3948,3)</f>
        <v>0</v>
      </c>
      <c r="J3948" s="2" t="n">
        <f aca="false">MOD(D3948,3)</f>
        <v>1</v>
      </c>
      <c r="K3948" s="2" t="n">
        <f aca="false">MOD(E3948,3)</f>
        <v>2</v>
      </c>
      <c r="L3948" s="2" t="n">
        <f aca="false">MOD(F3948,3)</f>
        <v>2</v>
      </c>
      <c r="M3948" s="3" t="n">
        <f aca="false">SUMIF(G3948:L3948,0,A3948:F3948)</f>
        <v>192</v>
      </c>
      <c r="N3948" s="6" t="n">
        <f aca="false">MAX(A3948:F3948)-MIN(A3948:F3948)</f>
        <v>118</v>
      </c>
      <c r="O3948" s="5" t="b">
        <f aca="false">AND(N3948&lt;=M3948,COUNTIF(G3948:L3948,0)=3)</f>
        <v>0</v>
      </c>
    </row>
    <row r="3949" customFormat="false" ht="15" hidden="false" customHeight="false" outlineLevel="0" collapsed="false">
      <c r="A3949" s="1" t="n">
        <v>101</v>
      </c>
      <c r="B3949" s="1" t="n">
        <v>72</v>
      </c>
      <c r="C3949" s="1" t="n">
        <v>40</v>
      </c>
      <c r="D3949" s="1" t="n">
        <v>106</v>
      </c>
      <c r="E3949" s="1" t="n">
        <v>112</v>
      </c>
      <c r="F3949" s="1" t="n">
        <v>78</v>
      </c>
      <c r="G3949" s="2" t="n">
        <f aca="false">MOD(A3949,3)</f>
        <v>2</v>
      </c>
      <c r="H3949" s="2" t="n">
        <f aca="false">MOD(B3949,3)</f>
        <v>0</v>
      </c>
      <c r="I3949" s="2" t="n">
        <f aca="false">MOD(C3949,3)</f>
        <v>1</v>
      </c>
      <c r="J3949" s="2" t="n">
        <f aca="false">MOD(D3949,3)</f>
        <v>1</v>
      </c>
      <c r="K3949" s="2" t="n">
        <f aca="false">MOD(E3949,3)</f>
        <v>1</v>
      </c>
      <c r="L3949" s="2" t="n">
        <f aca="false">MOD(F3949,3)</f>
        <v>0</v>
      </c>
      <c r="M3949" s="3" t="n">
        <f aca="false">SUMIF(G3949:L3949,0,A3949:F3949)</f>
        <v>150</v>
      </c>
      <c r="N3949" s="6" t="n">
        <f aca="false">MAX(A3949:F3949)-MIN(A3949:F3949)</f>
        <v>72</v>
      </c>
      <c r="O3949" s="5" t="b">
        <f aca="false">AND(N3949&lt;=M3949,COUNTIF(G3949:L3949,0)=3)</f>
        <v>0</v>
      </c>
    </row>
    <row r="3950" customFormat="false" ht="15" hidden="false" customHeight="false" outlineLevel="0" collapsed="false">
      <c r="A3950" s="1" t="n">
        <v>145</v>
      </c>
      <c r="B3950" s="1" t="n">
        <v>130</v>
      </c>
      <c r="C3950" s="1" t="n">
        <v>46</v>
      </c>
      <c r="D3950" s="1" t="n">
        <v>4</v>
      </c>
      <c r="E3950" s="1" t="n">
        <v>8</v>
      </c>
      <c r="F3950" s="1" t="n">
        <v>78</v>
      </c>
      <c r="G3950" s="2" t="n">
        <f aca="false">MOD(A3950,3)</f>
        <v>1</v>
      </c>
      <c r="H3950" s="2" t="n">
        <f aca="false">MOD(B3950,3)</f>
        <v>1</v>
      </c>
      <c r="I3950" s="2" t="n">
        <f aca="false">MOD(C3950,3)</f>
        <v>1</v>
      </c>
      <c r="J3950" s="2" t="n">
        <f aca="false">MOD(D3950,3)</f>
        <v>1</v>
      </c>
      <c r="K3950" s="2" t="n">
        <f aca="false">MOD(E3950,3)</f>
        <v>2</v>
      </c>
      <c r="L3950" s="2" t="n">
        <f aca="false">MOD(F3950,3)</f>
        <v>0</v>
      </c>
      <c r="M3950" s="3" t="n">
        <f aca="false">SUMIF(G3950:L3950,0,A3950:F3950)</f>
        <v>78</v>
      </c>
      <c r="N3950" s="6" t="n">
        <f aca="false">MAX(A3950:F3950)-MIN(A3950:F3950)</f>
        <v>141</v>
      </c>
      <c r="O3950" s="5" t="b">
        <f aca="false">AND(N3950&lt;=M3950,COUNTIF(G3950:L3950,0)=3)</f>
        <v>0</v>
      </c>
    </row>
    <row r="3951" customFormat="false" ht="15" hidden="false" customHeight="false" outlineLevel="0" collapsed="false">
      <c r="A3951" s="1" t="n">
        <v>17</v>
      </c>
      <c r="B3951" s="1" t="n">
        <v>56</v>
      </c>
      <c r="C3951" s="1" t="n">
        <v>144</v>
      </c>
      <c r="D3951" s="1" t="n">
        <v>100</v>
      </c>
      <c r="E3951" s="1" t="n">
        <v>44</v>
      </c>
      <c r="F3951" s="1" t="n">
        <v>48</v>
      </c>
      <c r="G3951" s="2" t="n">
        <f aca="false">MOD(A3951,3)</f>
        <v>2</v>
      </c>
      <c r="H3951" s="2" t="n">
        <f aca="false">MOD(B3951,3)</f>
        <v>2</v>
      </c>
      <c r="I3951" s="2" t="n">
        <f aca="false">MOD(C3951,3)</f>
        <v>0</v>
      </c>
      <c r="J3951" s="2" t="n">
        <f aca="false">MOD(D3951,3)</f>
        <v>1</v>
      </c>
      <c r="K3951" s="2" t="n">
        <f aca="false">MOD(E3951,3)</f>
        <v>2</v>
      </c>
      <c r="L3951" s="2" t="n">
        <f aca="false">MOD(F3951,3)</f>
        <v>0</v>
      </c>
      <c r="M3951" s="3" t="n">
        <f aca="false">SUMIF(G3951:L3951,0,A3951:F3951)</f>
        <v>192</v>
      </c>
      <c r="N3951" s="6" t="n">
        <f aca="false">MAX(A3951:F3951)-MIN(A3951:F3951)</f>
        <v>127</v>
      </c>
      <c r="O3951" s="5" t="b">
        <f aca="false">AND(N3951&lt;=M3951,COUNTIF(G3951:L3951,0)=3)</f>
        <v>0</v>
      </c>
    </row>
    <row r="3952" customFormat="false" ht="15" hidden="false" customHeight="false" outlineLevel="0" collapsed="false">
      <c r="A3952" s="1" t="n">
        <v>119</v>
      </c>
      <c r="B3952" s="1" t="n">
        <v>19</v>
      </c>
      <c r="C3952" s="1" t="n">
        <v>108</v>
      </c>
      <c r="D3952" s="1" t="n">
        <v>39</v>
      </c>
      <c r="E3952" s="1" t="n">
        <v>66</v>
      </c>
      <c r="F3952" s="1" t="n">
        <v>115</v>
      </c>
      <c r="G3952" s="2" t="n">
        <f aca="false">MOD(A3952,3)</f>
        <v>2</v>
      </c>
      <c r="H3952" s="2" t="n">
        <f aca="false">MOD(B3952,3)</f>
        <v>1</v>
      </c>
      <c r="I3952" s="2" t="n">
        <f aca="false">MOD(C3952,3)</f>
        <v>0</v>
      </c>
      <c r="J3952" s="2" t="n">
        <f aca="false">MOD(D3952,3)</f>
        <v>0</v>
      </c>
      <c r="K3952" s="2" t="n">
        <f aca="false">MOD(E3952,3)</f>
        <v>0</v>
      </c>
      <c r="L3952" s="2" t="n">
        <f aca="false">MOD(F3952,3)</f>
        <v>1</v>
      </c>
      <c r="M3952" s="3" t="n">
        <f aca="false">SUMIF(G3952:L3952,0,A3952:F3952)</f>
        <v>213</v>
      </c>
      <c r="N3952" s="6" t="n">
        <f aca="false">MAX(A3952:F3952)-MIN(A3952:F3952)</f>
        <v>100</v>
      </c>
      <c r="O3952" s="5" t="b">
        <f aca="false">AND(N3952&lt;=M3952,COUNTIF(G3952:L3952,0)=3)</f>
        <v>1</v>
      </c>
    </row>
    <row r="3953" customFormat="false" ht="15" hidden="false" customHeight="false" outlineLevel="0" collapsed="false">
      <c r="A3953" s="1" t="n">
        <v>77</v>
      </c>
      <c r="B3953" s="1" t="n">
        <v>107</v>
      </c>
      <c r="C3953" s="1" t="n">
        <v>110</v>
      </c>
      <c r="D3953" s="1" t="n">
        <v>92</v>
      </c>
      <c r="E3953" s="1" t="n">
        <v>147</v>
      </c>
      <c r="F3953" s="1" t="n">
        <v>50</v>
      </c>
      <c r="G3953" s="2" t="n">
        <f aca="false">MOD(A3953,3)</f>
        <v>2</v>
      </c>
      <c r="H3953" s="2" t="n">
        <f aca="false">MOD(B3953,3)</f>
        <v>2</v>
      </c>
      <c r="I3953" s="2" t="n">
        <f aca="false">MOD(C3953,3)</f>
        <v>2</v>
      </c>
      <c r="J3953" s="2" t="n">
        <f aca="false">MOD(D3953,3)</f>
        <v>2</v>
      </c>
      <c r="K3953" s="2" t="n">
        <f aca="false">MOD(E3953,3)</f>
        <v>0</v>
      </c>
      <c r="L3953" s="2" t="n">
        <f aca="false">MOD(F3953,3)</f>
        <v>2</v>
      </c>
      <c r="M3953" s="3" t="n">
        <f aca="false">SUMIF(G3953:L3953,0,A3953:F3953)</f>
        <v>147</v>
      </c>
      <c r="N3953" s="6" t="n">
        <f aca="false">MAX(A3953:F3953)-MIN(A3953:F3953)</f>
        <v>97</v>
      </c>
      <c r="O3953" s="5" t="b">
        <f aca="false">AND(N3953&lt;=M3953,COUNTIF(G3953:L3953,0)=3)</f>
        <v>0</v>
      </c>
    </row>
    <row r="3954" customFormat="false" ht="15" hidden="false" customHeight="false" outlineLevel="0" collapsed="false">
      <c r="A3954" s="1" t="n">
        <v>109</v>
      </c>
      <c r="B3954" s="1" t="n">
        <v>97</v>
      </c>
      <c r="C3954" s="1" t="n">
        <v>109</v>
      </c>
      <c r="D3954" s="1" t="n">
        <v>56</v>
      </c>
      <c r="E3954" s="1" t="n">
        <v>64</v>
      </c>
      <c r="F3954" s="1" t="n">
        <v>19</v>
      </c>
      <c r="G3954" s="2" t="n">
        <f aca="false">MOD(A3954,3)</f>
        <v>1</v>
      </c>
      <c r="H3954" s="2" t="n">
        <f aca="false">MOD(B3954,3)</f>
        <v>1</v>
      </c>
      <c r="I3954" s="2" t="n">
        <f aca="false">MOD(C3954,3)</f>
        <v>1</v>
      </c>
      <c r="J3954" s="2" t="n">
        <f aca="false">MOD(D3954,3)</f>
        <v>2</v>
      </c>
      <c r="K3954" s="2" t="n">
        <f aca="false">MOD(E3954,3)</f>
        <v>1</v>
      </c>
      <c r="L3954" s="2" t="n">
        <f aca="false">MOD(F3954,3)</f>
        <v>1</v>
      </c>
      <c r="M3954" s="3" t="n">
        <f aca="false">SUMIF(G3954:L3954,0,A3954:F3954)</f>
        <v>0</v>
      </c>
      <c r="N3954" s="6" t="n">
        <f aca="false">MAX(A3954:F3954)-MIN(A3954:F3954)</f>
        <v>90</v>
      </c>
      <c r="O3954" s="5" t="b">
        <f aca="false">AND(N3954&lt;=M3954,COUNTIF(G3954:L3954,0)=3)</f>
        <v>0</v>
      </c>
    </row>
    <row r="3955" customFormat="false" ht="15" hidden="false" customHeight="false" outlineLevel="0" collapsed="false">
      <c r="A3955" s="1" t="n">
        <v>146</v>
      </c>
      <c r="B3955" s="1" t="n">
        <v>82</v>
      </c>
      <c r="C3955" s="1" t="n">
        <v>96</v>
      </c>
      <c r="D3955" s="1" t="n">
        <v>3</v>
      </c>
      <c r="E3955" s="1" t="n">
        <v>149</v>
      </c>
      <c r="F3955" s="1" t="n">
        <v>122</v>
      </c>
      <c r="G3955" s="2" t="n">
        <f aca="false">MOD(A3955,3)</f>
        <v>2</v>
      </c>
      <c r="H3955" s="2" t="n">
        <f aca="false">MOD(B3955,3)</f>
        <v>1</v>
      </c>
      <c r="I3955" s="2" t="n">
        <f aca="false">MOD(C3955,3)</f>
        <v>0</v>
      </c>
      <c r="J3955" s="2" t="n">
        <f aca="false">MOD(D3955,3)</f>
        <v>0</v>
      </c>
      <c r="K3955" s="2" t="n">
        <f aca="false">MOD(E3955,3)</f>
        <v>2</v>
      </c>
      <c r="L3955" s="2" t="n">
        <f aca="false">MOD(F3955,3)</f>
        <v>2</v>
      </c>
      <c r="M3955" s="3" t="n">
        <f aca="false">SUMIF(G3955:L3955,0,A3955:F3955)</f>
        <v>99</v>
      </c>
      <c r="N3955" s="6" t="n">
        <f aca="false">MAX(A3955:F3955)-MIN(A3955:F3955)</f>
        <v>146</v>
      </c>
      <c r="O3955" s="5" t="b">
        <f aca="false">AND(N3955&lt;=M3955,COUNTIF(G3955:L3955,0)=3)</f>
        <v>0</v>
      </c>
    </row>
    <row r="3956" customFormat="false" ht="15" hidden="false" customHeight="false" outlineLevel="0" collapsed="false">
      <c r="A3956" s="1" t="n">
        <v>84</v>
      </c>
      <c r="B3956" s="1" t="n">
        <v>20</v>
      </c>
      <c r="C3956" s="1" t="n">
        <v>40</v>
      </c>
      <c r="D3956" s="1" t="n">
        <v>73</v>
      </c>
      <c r="E3956" s="1" t="n">
        <v>52</v>
      </c>
      <c r="F3956" s="1" t="n">
        <v>80</v>
      </c>
      <c r="G3956" s="2" t="n">
        <f aca="false">MOD(A3956,3)</f>
        <v>0</v>
      </c>
      <c r="H3956" s="2" t="n">
        <f aca="false">MOD(B3956,3)</f>
        <v>2</v>
      </c>
      <c r="I3956" s="2" t="n">
        <f aca="false">MOD(C3956,3)</f>
        <v>1</v>
      </c>
      <c r="J3956" s="2" t="n">
        <f aca="false">MOD(D3956,3)</f>
        <v>1</v>
      </c>
      <c r="K3956" s="2" t="n">
        <f aca="false">MOD(E3956,3)</f>
        <v>1</v>
      </c>
      <c r="L3956" s="2" t="n">
        <f aca="false">MOD(F3956,3)</f>
        <v>2</v>
      </c>
      <c r="M3956" s="3" t="n">
        <f aca="false">SUMIF(G3956:L3956,0,A3956:F3956)</f>
        <v>84</v>
      </c>
      <c r="N3956" s="6" t="n">
        <f aca="false">MAX(A3956:F3956)-MIN(A3956:F3956)</f>
        <v>64</v>
      </c>
      <c r="O3956" s="5" t="b">
        <f aca="false">AND(N3956&lt;=M3956,COUNTIF(G3956:L3956,0)=3)</f>
        <v>0</v>
      </c>
    </row>
    <row r="3957" customFormat="false" ht="15" hidden="false" customHeight="false" outlineLevel="0" collapsed="false">
      <c r="A3957" s="1" t="n">
        <v>72</v>
      </c>
      <c r="B3957" s="1" t="n">
        <v>69</v>
      </c>
      <c r="C3957" s="1" t="n">
        <v>80</v>
      </c>
      <c r="D3957" s="1" t="n">
        <v>112</v>
      </c>
      <c r="E3957" s="1" t="n">
        <v>6</v>
      </c>
      <c r="F3957" s="1" t="n">
        <v>58</v>
      </c>
      <c r="G3957" s="2" t="n">
        <f aca="false">MOD(A3957,3)</f>
        <v>0</v>
      </c>
      <c r="H3957" s="2" t="n">
        <f aca="false">MOD(B3957,3)</f>
        <v>0</v>
      </c>
      <c r="I3957" s="2" t="n">
        <f aca="false">MOD(C3957,3)</f>
        <v>2</v>
      </c>
      <c r="J3957" s="2" t="n">
        <f aca="false">MOD(D3957,3)</f>
        <v>1</v>
      </c>
      <c r="K3957" s="2" t="n">
        <f aca="false">MOD(E3957,3)</f>
        <v>0</v>
      </c>
      <c r="L3957" s="2" t="n">
        <f aca="false">MOD(F3957,3)</f>
        <v>1</v>
      </c>
      <c r="M3957" s="3" t="n">
        <f aca="false">SUMIF(G3957:L3957,0,A3957:F3957)</f>
        <v>147</v>
      </c>
      <c r="N3957" s="6" t="n">
        <f aca="false">MAX(A3957:F3957)-MIN(A3957:F3957)</f>
        <v>106</v>
      </c>
      <c r="O3957" s="5" t="b">
        <f aca="false">AND(N3957&lt;=M3957,COUNTIF(G3957:L3957,0)=3)</f>
        <v>1</v>
      </c>
    </row>
    <row r="3958" customFormat="false" ht="15" hidden="false" customHeight="false" outlineLevel="0" collapsed="false">
      <c r="A3958" s="1" t="n">
        <v>146</v>
      </c>
      <c r="B3958" s="1" t="n">
        <v>108</v>
      </c>
      <c r="C3958" s="1" t="n">
        <v>98</v>
      </c>
      <c r="D3958" s="1" t="n">
        <v>137</v>
      </c>
      <c r="E3958" s="1" t="n">
        <v>90</v>
      </c>
      <c r="F3958" s="1" t="n">
        <v>74</v>
      </c>
      <c r="G3958" s="2" t="n">
        <f aca="false">MOD(A3958,3)</f>
        <v>2</v>
      </c>
      <c r="H3958" s="2" t="n">
        <f aca="false">MOD(B3958,3)</f>
        <v>0</v>
      </c>
      <c r="I3958" s="2" t="n">
        <f aca="false">MOD(C3958,3)</f>
        <v>2</v>
      </c>
      <c r="J3958" s="2" t="n">
        <f aca="false">MOD(D3958,3)</f>
        <v>2</v>
      </c>
      <c r="K3958" s="2" t="n">
        <f aca="false">MOD(E3958,3)</f>
        <v>0</v>
      </c>
      <c r="L3958" s="2" t="n">
        <f aca="false">MOD(F3958,3)</f>
        <v>2</v>
      </c>
      <c r="M3958" s="3" t="n">
        <f aca="false">SUMIF(G3958:L3958,0,A3958:F3958)</f>
        <v>198</v>
      </c>
      <c r="N3958" s="6" t="n">
        <f aca="false">MAX(A3958:F3958)-MIN(A3958:F3958)</f>
        <v>72</v>
      </c>
      <c r="O3958" s="5" t="b">
        <f aca="false">AND(N3958&lt;=M3958,COUNTIF(G3958:L3958,0)=3)</f>
        <v>0</v>
      </c>
    </row>
    <row r="3959" customFormat="false" ht="15" hidden="false" customHeight="false" outlineLevel="0" collapsed="false">
      <c r="A3959" s="1" t="n">
        <v>80</v>
      </c>
      <c r="B3959" s="1" t="n">
        <v>65</v>
      </c>
      <c r="C3959" s="1" t="n">
        <v>39</v>
      </c>
      <c r="D3959" s="1" t="n">
        <v>96</v>
      </c>
      <c r="E3959" s="1" t="n">
        <v>10</v>
      </c>
      <c r="F3959" s="1" t="n">
        <v>42</v>
      </c>
      <c r="G3959" s="2" t="n">
        <f aca="false">MOD(A3959,3)</f>
        <v>2</v>
      </c>
      <c r="H3959" s="2" t="n">
        <f aca="false">MOD(B3959,3)</f>
        <v>2</v>
      </c>
      <c r="I3959" s="2" t="n">
        <f aca="false">MOD(C3959,3)</f>
        <v>0</v>
      </c>
      <c r="J3959" s="2" t="n">
        <f aca="false">MOD(D3959,3)</f>
        <v>0</v>
      </c>
      <c r="K3959" s="2" t="n">
        <f aca="false">MOD(E3959,3)</f>
        <v>1</v>
      </c>
      <c r="L3959" s="2" t="n">
        <f aca="false">MOD(F3959,3)</f>
        <v>0</v>
      </c>
      <c r="M3959" s="3" t="n">
        <f aca="false">SUMIF(G3959:L3959,0,A3959:F3959)</f>
        <v>177</v>
      </c>
      <c r="N3959" s="6" t="n">
        <f aca="false">MAX(A3959:F3959)-MIN(A3959:F3959)</f>
        <v>86</v>
      </c>
      <c r="O3959" s="5" t="b">
        <f aca="false">AND(N3959&lt;=M3959,COUNTIF(G3959:L3959,0)=3)</f>
        <v>1</v>
      </c>
    </row>
    <row r="3960" customFormat="false" ht="15" hidden="false" customHeight="false" outlineLevel="0" collapsed="false">
      <c r="A3960" s="1" t="n">
        <v>61</v>
      </c>
      <c r="B3960" s="1" t="n">
        <v>101</v>
      </c>
      <c r="C3960" s="1" t="n">
        <v>136</v>
      </c>
      <c r="D3960" s="1" t="n">
        <v>47</v>
      </c>
      <c r="E3960" s="1" t="n">
        <v>107</v>
      </c>
      <c r="F3960" s="1" t="n">
        <v>3</v>
      </c>
      <c r="G3960" s="2" t="n">
        <f aca="false">MOD(A3960,3)</f>
        <v>1</v>
      </c>
      <c r="H3960" s="2" t="n">
        <f aca="false">MOD(B3960,3)</f>
        <v>2</v>
      </c>
      <c r="I3960" s="2" t="n">
        <f aca="false">MOD(C3960,3)</f>
        <v>1</v>
      </c>
      <c r="J3960" s="2" t="n">
        <f aca="false">MOD(D3960,3)</f>
        <v>2</v>
      </c>
      <c r="K3960" s="2" t="n">
        <f aca="false">MOD(E3960,3)</f>
        <v>2</v>
      </c>
      <c r="L3960" s="2" t="n">
        <f aca="false">MOD(F3960,3)</f>
        <v>0</v>
      </c>
      <c r="M3960" s="3" t="n">
        <f aca="false">SUMIF(G3960:L3960,0,A3960:F3960)</f>
        <v>3</v>
      </c>
      <c r="N3960" s="6" t="n">
        <f aca="false">MAX(A3960:F3960)-MIN(A3960:F3960)</f>
        <v>133</v>
      </c>
      <c r="O3960" s="5" t="b">
        <f aca="false">AND(N3960&lt;=M3960,COUNTIF(G3960:L3960,0)=3)</f>
        <v>0</v>
      </c>
    </row>
    <row r="3961" customFormat="false" ht="15" hidden="false" customHeight="false" outlineLevel="0" collapsed="false">
      <c r="A3961" s="1" t="n">
        <v>48</v>
      </c>
      <c r="B3961" s="1" t="n">
        <v>86</v>
      </c>
      <c r="C3961" s="1" t="n">
        <v>103</v>
      </c>
      <c r="D3961" s="1" t="n">
        <v>136</v>
      </c>
      <c r="E3961" s="1" t="n">
        <v>16</v>
      </c>
      <c r="F3961" s="1" t="n">
        <v>87</v>
      </c>
      <c r="G3961" s="2" t="n">
        <f aca="false">MOD(A3961,3)</f>
        <v>0</v>
      </c>
      <c r="H3961" s="2" t="n">
        <f aca="false">MOD(B3961,3)</f>
        <v>2</v>
      </c>
      <c r="I3961" s="2" t="n">
        <f aca="false">MOD(C3961,3)</f>
        <v>1</v>
      </c>
      <c r="J3961" s="2" t="n">
        <f aca="false">MOD(D3961,3)</f>
        <v>1</v>
      </c>
      <c r="K3961" s="2" t="n">
        <f aca="false">MOD(E3961,3)</f>
        <v>1</v>
      </c>
      <c r="L3961" s="2" t="n">
        <f aca="false">MOD(F3961,3)</f>
        <v>0</v>
      </c>
      <c r="M3961" s="3" t="n">
        <f aca="false">SUMIF(G3961:L3961,0,A3961:F3961)</f>
        <v>135</v>
      </c>
      <c r="N3961" s="6" t="n">
        <f aca="false">MAX(A3961:F3961)-MIN(A3961:F3961)</f>
        <v>120</v>
      </c>
      <c r="O3961" s="5" t="b">
        <f aca="false">AND(N3961&lt;=M3961,COUNTIF(G3961:L3961,0)=3)</f>
        <v>0</v>
      </c>
    </row>
    <row r="3962" customFormat="false" ht="15" hidden="false" customHeight="false" outlineLevel="0" collapsed="false">
      <c r="A3962" s="1" t="n">
        <v>24</v>
      </c>
      <c r="B3962" s="1" t="n">
        <v>40</v>
      </c>
      <c r="C3962" s="1" t="n">
        <v>81</v>
      </c>
      <c r="D3962" s="1" t="n">
        <v>141</v>
      </c>
      <c r="E3962" s="1" t="n">
        <v>54</v>
      </c>
      <c r="F3962" s="1" t="n">
        <v>130</v>
      </c>
      <c r="G3962" s="2" t="n">
        <f aca="false">MOD(A3962,3)</f>
        <v>0</v>
      </c>
      <c r="H3962" s="2" t="n">
        <f aca="false">MOD(B3962,3)</f>
        <v>1</v>
      </c>
      <c r="I3962" s="2" t="n">
        <f aca="false">MOD(C3962,3)</f>
        <v>0</v>
      </c>
      <c r="J3962" s="2" t="n">
        <f aca="false">MOD(D3962,3)</f>
        <v>0</v>
      </c>
      <c r="K3962" s="2" t="n">
        <f aca="false">MOD(E3962,3)</f>
        <v>0</v>
      </c>
      <c r="L3962" s="2" t="n">
        <f aca="false">MOD(F3962,3)</f>
        <v>1</v>
      </c>
      <c r="M3962" s="3" t="n">
        <f aca="false">SUMIF(G3962:L3962,0,A3962:F3962)</f>
        <v>300</v>
      </c>
      <c r="N3962" s="6" t="n">
        <f aca="false">MAX(A3962:F3962)-MIN(A3962:F3962)</f>
        <v>117</v>
      </c>
      <c r="O3962" s="5" t="b">
        <f aca="false">AND(N3962&lt;=M3962,COUNTIF(G3962:L3962,0)=3)</f>
        <v>0</v>
      </c>
    </row>
    <row r="3963" customFormat="false" ht="15" hidden="false" customHeight="false" outlineLevel="0" collapsed="false">
      <c r="A3963" s="8" t="n">
        <v>113</v>
      </c>
      <c r="B3963" s="1" t="n">
        <v>29</v>
      </c>
      <c r="C3963" s="1" t="n">
        <v>111</v>
      </c>
      <c r="D3963" s="1" t="n">
        <v>99</v>
      </c>
      <c r="E3963" s="1" t="n">
        <v>136</v>
      </c>
      <c r="F3963" s="1" t="n">
        <v>16</v>
      </c>
      <c r="G3963" s="2" t="n">
        <f aca="false">MOD(A3963,3)</f>
        <v>2</v>
      </c>
      <c r="H3963" s="2" t="n">
        <f aca="false">MOD(B3963,3)</f>
        <v>2</v>
      </c>
      <c r="I3963" s="2" t="n">
        <f aca="false">MOD(C3963,3)</f>
        <v>0</v>
      </c>
      <c r="J3963" s="2" t="n">
        <f aca="false">MOD(D3963,3)</f>
        <v>0</v>
      </c>
      <c r="K3963" s="2" t="n">
        <f aca="false">MOD(E3963,3)</f>
        <v>1</v>
      </c>
      <c r="L3963" s="2" t="n">
        <f aca="false">MOD(F3963,3)</f>
        <v>1</v>
      </c>
      <c r="M3963" s="3" t="n">
        <f aca="false">SUMIF(G3963:L3963,0,A3963:F3963)</f>
        <v>210</v>
      </c>
      <c r="N3963" s="6" t="n">
        <f aca="false">MAX(A3963:F3963)-MIN(A3963:F3963)</f>
        <v>120</v>
      </c>
      <c r="O3963" s="5" t="b">
        <f aca="false">AND(N3963&lt;=M3963,COUNTIF(G3963:L3963,0)=3)</f>
        <v>0</v>
      </c>
    </row>
    <row r="3964" customFormat="false" ht="15" hidden="false" customHeight="false" outlineLevel="0" collapsed="false">
      <c r="A3964" s="1" t="n">
        <v>50</v>
      </c>
      <c r="B3964" s="1" t="n">
        <v>147</v>
      </c>
      <c r="C3964" s="1" t="n">
        <v>150</v>
      </c>
      <c r="D3964" s="1" t="n">
        <v>148</v>
      </c>
      <c r="E3964" s="1" t="n">
        <v>125</v>
      </c>
      <c r="F3964" s="1" t="n">
        <v>148</v>
      </c>
      <c r="G3964" s="2" t="n">
        <f aca="false">MOD(A3964,3)</f>
        <v>2</v>
      </c>
      <c r="H3964" s="2" t="n">
        <f aca="false">MOD(B3964,3)</f>
        <v>0</v>
      </c>
      <c r="I3964" s="2" t="n">
        <f aca="false">MOD(C3964,3)</f>
        <v>0</v>
      </c>
      <c r="J3964" s="2" t="n">
        <f aca="false">MOD(D3964,3)</f>
        <v>1</v>
      </c>
      <c r="K3964" s="2" t="n">
        <f aca="false">MOD(E3964,3)</f>
        <v>2</v>
      </c>
      <c r="L3964" s="2" t="n">
        <f aca="false">MOD(F3964,3)</f>
        <v>1</v>
      </c>
      <c r="M3964" s="3" t="n">
        <f aca="false">SUMIF(G3964:L3964,0,A3964:F3964)</f>
        <v>297</v>
      </c>
      <c r="N3964" s="6" t="n">
        <f aca="false">MAX(A3964:F3964)-MIN(A3964:F3964)</f>
        <v>100</v>
      </c>
      <c r="O3964" s="5" t="b">
        <f aca="false">AND(N3964&lt;=M3964,COUNTIF(G3964:L3964,0)=3)</f>
        <v>0</v>
      </c>
    </row>
    <row r="3965" customFormat="false" ht="15" hidden="false" customHeight="false" outlineLevel="0" collapsed="false">
      <c r="A3965" s="1" t="n">
        <v>123</v>
      </c>
      <c r="B3965" s="1" t="n">
        <v>75</v>
      </c>
      <c r="C3965" s="1" t="n">
        <v>131</v>
      </c>
      <c r="D3965" s="1" t="n">
        <v>95</v>
      </c>
      <c r="E3965" s="1" t="n">
        <v>21</v>
      </c>
      <c r="F3965" s="1" t="n">
        <v>32</v>
      </c>
      <c r="G3965" s="2" t="n">
        <f aca="false">MOD(A3965,3)</f>
        <v>0</v>
      </c>
      <c r="H3965" s="2" t="n">
        <f aca="false">MOD(B3965,3)</f>
        <v>0</v>
      </c>
      <c r="I3965" s="2" t="n">
        <f aca="false">MOD(C3965,3)</f>
        <v>2</v>
      </c>
      <c r="J3965" s="2" t="n">
        <f aca="false">MOD(D3965,3)</f>
        <v>2</v>
      </c>
      <c r="K3965" s="2" t="n">
        <f aca="false">MOD(E3965,3)</f>
        <v>0</v>
      </c>
      <c r="L3965" s="2" t="n">
        <f aca="false">MOD(F3965,3)</f>
        <v>2</v>
      </c>
      <c r="M3965" s="3" t="n">
        <f aca="false">SUMIF(G3965:L3965,0,A3965:F3965)</f>
        <v>219</v>
      </c>
      <c r="N3965" s="6" t="n">
        <f aca="false">MAX(A3965:F3965)-MIN(A3965:F3965)</f>
        <v>110</v>
      </c>
      <c r="O3965" s="5" t="b">
        <f aca="false">AND(N3965&lt;=M3965,COUNTIF(G3965:L3965,0)=3)</f>
        <v>1</v>
      </c>
    </row>
    <row r="3966" customFormat="false" ht="15" hidden="false" customHeight="false" outlineLevel="0" collapsed="false">
      <c r="A3966" s="1" t="n">
        <v>8</v>
      </c>
      <c r="B3966" s="1" t="n">
        <v>120</v>
      </c>
      <c r="C3966" s="1" t="n">
        <v>111</v>
      </c>
      <c r="D3966" s="1" t="n">
        <v>114</v>
      </c>
      <c r="E3966" s="1" t="n">
        <v>89</v>
      </c>
      <c r="F3966" s="1" t="n">
        <v>8</v>
      </c>
      <c r="G3966" s="2" t="n">
        <f aca="false">MOD(A3966,3)</f>
        <v>2</v>
      </c>
      <c r="H3966" s="2" t="n">
        <f aca="false">MOD(B3966,3)</f>
        <v>0</v>
      </c>
      <c r="I3966" s="2" t="n">
        <f aca="false">MOD(C3966,3)</f>
        <v>0</v>
      </c>
      <c r="J3966" s="2" t="n">
        <f aca="false">MOD(D3966,3)</f>
        <v>0</v>
      </c>
      <c r="K3966" s="2" t="n">
        <f aca="false">MOD(E3966,3)</f>
        <v>2</v>
      </c>
      <c r="L3966" s="2" t="n">
        <f aca="false">MOD(F3966,3)</f>
        <v>2</v>
      </c>
      <c r="M3966" s="3" t="n">
        <f aca="false">SUMIF(G3966:L3966,0,A3966:F3966)</f>
        <v>345</v>
      </c>
      <c r="N3966" s="6" t="n">
        <f aca="false">MAX(A3966:F3966)-MIN(A3966:F3966)</f>
        <v>112</v>
      </c>
      <c r="O3966" s="5" t="b">
        <f aca="false">AND(N3966&lt;=M3966,COUNTIF(G3966:L3966,0)=3)</f>
        <v>1</v>
      </c>
    </row>
    <row r="3967" customFormat="false" ht="15" hidden="false" customHeight="false" outlineLevel="0" collapsed="false">
      <c r="A3967" s="1" t="n">
        <v>99</v>
      </c>
      <c r="B3967" s="1" t="n">
        <v>1</v>
      </c>
      <c r="C3967" s="1" t="n">
        <v>139</v>
      </c>
      <c r="D3967" s="1" t="n">
        <v>24</v>
      </c>
      <c r="E3967" s="1" t="n">
        <v>117</v>
      </c>
      <c r="F3967" s="1" t="n">
        <v>32</v>
      </c>
      <c r="G3967" s="2" t="n">
        <f aca="false">MOD(A3967,3)</f>
        <v>0</v>
      </c>
      <c r="H3967" s="2" t="n">
        <f aca="false">MOD(B3967,3)</f>
        <v>1</v>
      </c>
      <c r="I3967" s="2" t="n">
        <f aca="false">MOD(C3967,3)</f>
        <v>1</v>
      </c>
      <c r="J3967" s="2" t="n">
        <f aca="false">MOD(D3967,3)</f>
        <v>0</v>
      </c>
      <c r="K3967" s="2" t="n">
        <f aca="false">MOD(E3967,3)</f>
        <v>0</v>
      </c>
      <c r="L3967" s="2" t="n">
        <f aca="false">MOD(F3967,3)</f>
        <v>2</v>
      </c>
      <c r="M3967" s="3" t="n">
        <f aca="false">SUMIF(G3967:L3967,0,A3967:F3967)</f>
        <v>240</v>
      </c>
      <c r="N3967" s="6" t="n">
        <f aca="false">MAX(A3967:F3967)-MIN(A3967:F3967)</f>
        <v>138</v>
      </c>
      <c r="O3967" s="5" t="b">
        <f aca="false">AND(N3967&lt;=M3967,COUNTIF(G3967:L3967,0)=3)</f>
        <v>1</v>
      </c>
    </row>
    <row r="3968" customFormat="false" ht="15" hidden="false" customHeight="false" outlineLevel="0" collapsed="false">
      <c r="A3968" s="1" t="n">
        <v>61</v>
      </c>
      <c r="B3968" s="1" t="n">
        <v>56</v>
      </c>
      <c r="C3968" s="1" t="n">
        <v>116</v>
      </c>
      <c r="D3968" s="1" t="n">
        <v>131</v>
      </c>
      <c r="E3968" s="1" t="n">
        <v>47</v>
      </c>
      <c r="F3968" s="1" t="n">
        <v>32</v>
      </c>
      <c r="G3968" s="2" t="n">
        <f aca="false">MOD(A3968,3)</f>
        <v>1</v>
      </c>
      <c r="H3968" s="2" t="n">
        <f aca="false">MOD(B3968,3)</f>
        <v>2</v>
      </c>
      <c r="I3968" s="2" t="n">
        <f aca="false">MOD(C3968,3)</f>
        <v>2</v>
      </c>
      <c r="J3968" s="2" t="n">
        <f aca="false">MOD(D3968,3)</f>
        <v>2</v>
      </c>
      <c r="K3968" s="2" t="n">
        <f aca="false">MOD(E3968,3)</f>
        <v>2</v>
      </c>
      <c r="L3968" s="2" t="n">
        <f aca="false">MOD(F3968,3)</f>
        <v>2</v>
      </c>
      <c r="M3968" s="3" t="n">
        <f aca="false">SUMIF(G3968:L3968,0,A3968:F3968)</f>
        <v>0</v>
      </c>
      <c r="N3968" s="6" t="n">
        <f aca="false">MAX(A3968:F3968)-MIN(A3968:F3968)</f>
        <v>99</v>
      </c>
      <c r="O3968" s="5" t="b">
        <f aca="false">AND(N3968&lt;=M3968,COUNTIF(G3968:L3968,0)=3)</f>
        <v>0</v>
      </c>
    </row>
    <row r="3969" customFormat="false" ht="15" hidden="false" customHeight="false" outlineLevel="0" collapsed="false">
      <c r="A3969" s="1" t="n">
        <v>70</v>
      </c>
      <c r="B3969" s="1" t="n">
        <v>2</v>
      </c>
      <c r="C3969" s="1" t="n">
        <v>40</v>
      </c>
      <c r="D3969" s="1" t="n">
        <v>90</v>
      </c>
      <c r="E3969" s="1" t="n">
        <v>66</v>
      </c>
      <c r="F3969" s="1" t="n">
        <v>28</v>
      </c>
      <c r="G3969" s="2" t="n">
        <f aca="false">MOD(A3969,3)</f>
        <v>1</v>
      </c>
      <c r="H3969" s="2" t="n">
        <f aca="false">MOD(B3969,3)</f>
        <v>2</v>
      </c>
      <c r="I3969" s="2" t="n">
        <f aca="false">MOD(C3969,3)</f>
        <v>1</v>
      </c>
      <c r="J3969" s="2" t="n">
        <f aca="false">MOD(D3969,3)</f>
        <v>0</v>
      </c>
      <c r="K3969" s="2" t="n">
        <f aca="false">MOD(E3969,3)</f>
        <v>0</v>
      </c>
      <c r="L3969" s="2" t="n">
        <f aca="false">MOD(F3969,3)</f>
        <v>1</v>
      </c>
      <c r="M3969" s="3" t="n">
        <f aca="false">SUMIF(G3969:L3969,0,A3969:F3969)</f>
        <v>156</v>
      </c>
      <c r="N3969" s="6" t="n">
        <f aca="false">MAX(A3969:F3969)-MIN(A3969:F3969)</f>
        <v>88</v>
      </c>
      <c r="O3969" s="5" t="b">
        <f aca="false">AND(N3969&lt;=M3969,COUNTIF(G3969:L3969,0)=3)</f>
        <v>0</v>
      </c>
    </row>
    <row r="3970" customFormat="false" ht="15" hidden="false" customHeight="false" outlineLevel="0" collapsed="false">
      <c r="A3970" s="1" t="n">
        <v>54</v>
      </c>
      <c r="B3970" s="1" t="n">
        <v>86</v>
      </c>
      <c r="C3970" s="1" t="n">
        <v>94</v>
      </c>
      <c r="D3970" s="1" t="n">
        <v>97</v>
      </c>
      <c r="E3970" s="1" t="n">
        <v>110</v>
      </c>
      <c r="F3970" s="1" t="n">
        <v>61</v>
      </c>
      <c r="G3970" s="2" t="n">
        <f aca="false">MOD(A3970,3)</f>
        <v>0</v>
      </c>
      <c r="H3970" s="2" t="n">
        <f aca="false">MOD(B3970,3)</f>
        <v>2</v>
      </c>
      <c r="I3970" s="2" t="n">
        <f aca="false">MOD(C3970,3)</f>
        <v>1</v>
      </c>
      <c r="J3970" s="2" t="n">
        <f aca="false">MOD(D3970,3)</f>
        <v>1</v>
      </c>
      <c r="K3970" s="2" t="n">
        <f aca="false">MOD(E3970,3)</f>
        <v>2</v>
      </c>
      <c r="L3970" s="2" t="n">
        <f aca="false">MOD(F3970,3)</f>
        <v>1</v>
      </c>
      <c r="M3970" s="3" t="n">
        <f aca="false">SUMIF(G3970:L3970,0,A3970:F3970)</f>
        <v>54</v>
      </c>
      <c r="N3970" s="6" t="n">
        <f aca="false">MAX(A3970:F3970)-MIN(A3970:F3970)</f>
        <v>56</v>
      </c>
      <c r="O3970" s="5" t="b">
        <f aca="false">AND(N3970&lt;=M3970,COUNTIF(G3970:L3970,0)=3)</f>
        <v>0</v>
      </c>
    </row>
    <row r="3971" customFormat="false" ht="15" hidden="false" customHeight="false" outlineLevel="0" collapsed="false">
      <c r="A3971" s="1" t="n">
        <v>67</v>
      </c>
      <c r="B3971" s="1" t="n">
        <v>101</v>
      </c>
      <c r="C3971" s="1" t="n">
        <v>103</v>
      </c>
      <c r="D3971" s="1" t="n">
        <v>134</v>
      </c>
      <c r="E3971" s="1" t="n">
        <v>133</v>
      </c>
      <c r="F3971" s="1" t="n">
        <v>32</v>
      </c>
      <c r="G3971" s="2" t="n">
        <f aca="false">MOD(A3971,3)</f>
        <v>1</v>
      </c>
      <c r="H3971" s="2" t="n">
        <f aca="false">MOD(B3971,3)</f>
        <v>2</v>
      </c>
      <c r="I3971" s="2" t="n">
        <f aca="false">MOD(C3971,3)</f>
        <v>1</v>
      </c>
      <c r="J3971" s="2" t="n">
        <f aca="false">MOD(D3971,3)</f>
        <v>2</v>
      </c>
      <c r="K3971" s="2" t="n">
        <f aca="false">MOD(E3971,3)</f>
        <v>1</v>
      </c>
      <c r="L3971" s="2" t="n">
        <f aca="false">MOD(F3971,3)</f>
        <v>2</v>
      </c>
      <c r="M3971" s="3" t="n">
        <f aca="false">SUMIF(G3971:L3971,0,A3971:F3971)</f>
        <v>0</v>
      </c>
      <c r="N3971" s="6" t="n">
        <f aca="false">MAX(A3971:F3971)-MIN(A3971:F3971)</f>
        <v>102</v>
      </c>
      <c r="O3971" s="5" t="b">
        <f aca="false">AND(N3971&lt;=M3971,COUNTIF(G3971:L3971,0)=3)</f>
        <v>0</v>
      </c>
    </row>
    <row r="3972" customFormat="false" ht="15" hidden="false" customHeight="false" outlineLevel="0" collapsed="false">
      <c r="A3972" s="1" t="n">
        <v>105</v>
      </c>
      <c r="B3972" s="1" t="n">
        <v>124</v>
      </c>
      <c r="C3972" s="1" t="n">
        <v>67</v>
      </c>
      <c r="D3972" s="1" t="n">
        <v>16</v>
      </c>
      <c r="E3972" s="1" t="n">
        <v>11</v>
      </c>
      <c r="F3972" s="1" t="n">
        <v>71</v>
      </c>
      <c r="G3972" s="2" t="n">
        <f aca="false">MOD(A3972,3)</f>
        <v>0</v>
      </c>
      <c r="H3972" s="2" t="n">
        <f aca="false">MOD(B3972,3)</f>
        <v>1</v>
      </c>
      <c r="I3972" s="2" t="n">
        <f aca="false">MOD(C3972,3)</f>
        <v>1</v>
      </c>
      <c r="J3972" s="2" t="n">
        <f aca="false">MOD(D3972,3)</f>
        <v>1</v>
      </c>
      <c r="K3972" s="2" t="n">
        <f aca="false">MOD(E3972,3)</f>
        <v>2</v>
      </c>
      <c r="L3972" s="2" t="n">
        <f aca="false">MOD(F3972,3)</f>
        <v>2</v>
      </c>
      <c r="M3972" s="3" t="n">
        <f aca="false">SUMIF(G3972:L3972,0,A3972:F3972)</f>
        <v>105</v>
      </c>
      <c r="N3972" s="6" t="n">
        <f aca="false">MAX(A3972:F3972)-MIN(A3972:F3972)</f>
        <v>113</v>
      </c>
      <c r="O3972" s="5" t="b">
        <f aca="false">AND(N3972&lt;=M3972,COUNTIF(G3972:L3972,0)=3)</f>
        <v>0</v>
      </c>
    </row>
    <row r="3973" customFormat="false" ht="15" hidden="false" customHeight="false" outlineLevel="0" collapsed="false">
      <c r="A3973" s="1" t="n">
        <v>49</v>
      </c>
      <c r="B3973" s="1" t="n">
        <v>119</v>
      </c>
      <c r="C3973" s="1" t="n">
        <v>117</v>
      </c>
      <c r="D3973" s="1" t="n">
        <v>110</v>
      </c>
      <c r="E3973" s="1" t="n">
        <v>12</v>
      </c>
      <c r="F3973" s="1" t="n">
        <v>21</v>
      </c>
      <c r="G3973" s="2" t="n">
        <f aca="false">MOD(A3973,3)</f>
        <v>1</v>
      </c>
      <c r="H3973" s="2" t="n">
        <f aca="false">MOD(B3973,3)</f>
        <v>2</v>
      </c>
      <c r="I3973" s="2" t="n">
        <f aca="false">MOD(C3973,3)</f>
        <v>0</v>
      </c>
      <c r="J3973" s="2" t="n">
        <f aca="false">MOD(D3973,3)</f>
        <v>2</v>
      </c>
      <c r="K3973" s="2" t="n">
        <f aca="false">MOD(E3973,3)</f>
        <v>0</v>
      </c>
      <c r="L3973" s="2" t="n">
        <f aca="false">MOD(F3973,3)</f>
        <v>0</v>
      </c>
      <c r="M3973" s="3" t="n">
        <f aca="false">SUMIF(G3973:L3973,0,A3973:F3973)</f>
        <v>150</v>
      </c>
      <c r="N3973" s="6" t="n">
        <f aca="false">MAX(A3973:F3973)-MIN(A3973:F3973)</f>
        <v>107</v>
      </c>
      <c r="O3973" s="5" t="b">
        <f aca="false">AND(N3973&lt;=M3973,COUNTIF(G3973:L3973,0)=3)</f>
        <v>1</v>
      </c>
    </row>
    <row r="3974" customFormat="false" ht="15" hidden="false" customHeight="false" outlineLevel="0" collapsed="false">
      <c r="A3974" s="1" t="n">
        <v>115</v>
      </c>
      <c r="B3974" s="1" t="n">
        <v>128</v>
      </c>
      <c r="C3974" s="1" t="n">
        <v>128</v>
      </c>
      <c r="D3974" s="1" t="n">
        <v>86</v>
      </c>
      <c r="E3974" s="1" t="n">
        <v>79</v>
      </c>
      <c r="F3974" s="1" t="n">
        <v>3</v>
      </c>
      <c r="G3974" s="2" t="n">
        <f aca="false">MOD(A3974,3)</f>
        <v>1</v>
      </c>
      <c r="H3974" s="2" t="n">
        <f aca="false">MOD(B3974,3)</f>
        <v>2</v>
      </c>
      <c r="I3974" s="2" t="n">
        <f aca="false">MOD(C3974,3)</f>
        <v>2</v>
      </c>
      <c r="J3974" s="2" t="n">
        <f aca="false">MOD(D3974,3)</f>
        <v>2</v>
      </c>
      <c r="K3974" s="2" t="n">
        <f aca="false">MOD(E3974,3)</f>
        <v>1</v>
      </c>
      <c r="L3974" s="2" t="n">
        <f aca="false">MOD(F3974,3)</f>
        <v>0</v>
      </c>
      <c r="M3974" s="3" t="n">
        <f aca="false">SUMIF(G3974:L3974,0,A3974:F3974)</f>
        <v>3</v>
      </c>
      <c r="N3974" s="6" t="n">
        <f aca="false">MAX(A3974:F3974)-MIN(A3974:F3974)</f>
        <v>125</v>
      </c>
      <c r="O3974" s="5" t="b">
        <f aca="false">AND(N3974&lt;=M3974,COUNTIF(G3974:L3974,0)=3)</f>
        <v>0</v>
      </c>
    </row>
    <row r="3975" customFormat="false" ht="15" hidden="false" customHeight="false" outlineLevel="0" collapsed="false">
      <c r="A3975" s="1" t="n">
        <v>36</v>
      </c>
      <c r="B3975" s="1" t="n">
        <v>15</v>
      </c>
      <c r="C3975" s="1" t="n">
        <v>46</v>
      </c>
      <c r="D3975" s="1" t="n">
        <v>106</v>
      </c>
      <c r="E3975" s="1" t="n">
        <v>44</v>
      </c>
      <c r="F3975" s="1" t="n">
        <v>136</v>
      </c>
      <c r="G3975" s="2" t="n">
        <f aca="false">MOD(A3975,3)</f>
        <v>0</v>
      </c>
      <c r="H3975" s="2" t="n">
        <f aca="false">MOD(B3975,3)</f>
        <v>0</v>
      </c>
      <c r="I3975" s="2" t="n">
        <f aca="false">MOD(C3975,3)</f>
        <v>1</v>
      </c>
      <c r="J3975" s="2" t="n">
        <f aca="false">MOD(D3975,3)</f>
        <v>1</v>
      </c>
      <c r="K3975" s="2" t="n">
        <f aca="false">MOD(E3975,3)</f>
        <v>2</v>
      </c>
      <c r="L3975" s="2" t="n">
        <f aca="false">MOD(F3975,3)</f>
        <v>1</v>
      </c>
      <c r="M3975" s="3" t="n">
        <f aca="false">SUMIF(G3975:L3975,0,A3975:F3975)</f>
        <v>51</v>
      </c>
      <c r="N3975" s="6" t="n">
        <f aca="false">MAX(A3975:F3975)-MIN(A3975:F3975)</f>
        <v>121</v>
      </c>
      <c r="O3975" s="5" t="b">
        <f aca="false">AND(N3975&lt;=M3975,COUNTIF(G3975:L3975,0)=3)</f>
        <v>0</v>
      </c>
    </row>
    <row r="3976" customFormat="false" ht="15" hidden="false" customHeight="false" outlineLevel="0" collapsed="false">
      <c r="A3976" s="1" t="n">
        <v>144</v>
      </c>
      <c r="B3976" s="1" t="n">
        <v>86</v>
      </c>
      <c r="C3976" s="1" t="n">
        <v>30</v>
      </c>
      <c r="D3976" s="1" t="n">
        <v>4</v>
      </c>
      <c r="E3976" s="1" t="n">
        <v>103</v>
      </c>
      <c r="F3976" s="1" t="n">
        <v>98</v>
      </c>
      <c r="G3976" s="2" t="n">
        <f aca="false">MOD(A3976,3)</f>
        <v>0</v>
      </c>
      <c r="H3976" s="2" t="n">
        <f aca="false">MOD(B3976,3)</f>
        <v>2</v>
      </c>
      <c r="I3976" s="2" t="n">
        <f aca="false">MOD(C3976,3)</f>
        <v>0</v>
      </c>
      <c r="J3976" s="2" t="n">
        <f aca="false">MOD(D3976,3)</f>
        <v>1</v>
      </c>
      <c r="K3976" s="2" t="n">
        <f aca="false">MOD(E3976,3)</f>
        <v>1</v>
      </c>
      <c r="L3976" s="2" t="n">
        <f aca="false">MOD(F3976,3)</f>
        <v>2</v>
      </c>
      <c r="M3976" s="3" t="n">
        <f aca="false">SUMIF(G3976:L3976,0,A3976:F3976)</f>
        <v>174</v>
      </c>
      <c r="N3976" s="6" t="n">
        <f aca="false">MAX(A3976:F3976)-MIN(A3976:F3976)</f>
        <v>140</v>
      </c>
      <c r="O3976" s="5" t="b">
        <f aca="false">AND(N3976&lt;=M3976,COUNTIF(G3976:L3976,0)=3)</f>
        <v>0</v>
      </c>
    </row>
    <row r="3977" customFormat="false" ht="15" hidden="false" customHeight="false" outlineLevel="0" collapsed="false">
      <c r="A3977" s="1" t="n">
        <v>19</v>
      </c>
      <c r="B3977" s="1" t="n">
        <v>92</v>
      </c>
      <c r="C3977" s="1" t="n">
        <v>11</v>
      </c>
      <c r="D3977" s="1" t="n">
        <v>134</v>
      </c>
      <c r="E3977" s="1" t="n">
        <v>85</v>
      </c>
      <c r="F3977" s="1" t="n">
        <v>4</v>
      </c>
      <c r="G3977" s="2" t="n">
        <f aca="false">MOD(A3977,3)</f>
        <v>1</v>
      </c>
      <c r="H3977" s="2" t="n">
        <f aca="false">MOD(B3977,3)</f>
        <v>2</v>
      </c>
      <c r="I3977" s="2" t="n">
        <f aca="false">MOD(C3977,3)</f>
        <v>2</v>
      </c>
      <c r="J3977" s="2" t="n">
        <f aca="false">MOD(D3977,3)</f>
        <v>2</v>
      </c>
      <c r="K3977" s="2" t="n">
        <f aca="false">MOD(E3977,3)</f>
        <v>1</v>
      </c>
      <c r="L3977" s="2" t="n">
        <f aca="false">MOD(F3977,3)</f>
        <v>1</v>
      </c>
      <c r="M3977" s="3" t="n">
        <f aca="false">SUMIF(G3977:L3977,0,A3977:F3977)</f>
        <v>0</v>
      </c>
      <c r="N3977" s="6" t="n">
        <f aca="false">MAX(A3977:F3977)-MIN(A3977:F3977)</f>
        <v>130</v>
      </c>
      <c r="O3977" s="5" t="b">
        <f aca="false">AND(N3977&lt;=M3977,COUNTIF(G3977:L3977,0)=3)</f>
        <v>0</v>
      </c>
    </row>
    <row r="3978" customFormat="false" ht="15" hidden="false" customHeight="false" outlineLevel="0" collapsed="false">
      <c r="A3978" s="1" t="n">
        <v>125</v>
      </c>
      <c r="B3978" s="1" t="n">
        <v>102</v>
      </c>
      <c r="C3978" s="1" t="n">
        <v>2</v>
      </c>
      <c r="D3978" s="1" t="n">
        <v>17</v>
      </c>
      <c r="E3978" s="1" t="n">
        <v>97</v>
      </c>
      <c r="F3978" s="1" t="n">
        <v>33</v>
      </c>
      <c r="G3978" s="2" t="n">
        <f aca="false">MOD(A3978,3)</f>
        <v>2</v>
      </c>
      <c r="H3978" s="2" t="n">
        <f aca="false">MOD(B3978,3)</f>
        <v>0</v>
      </c>
      <c r="I3978" s="2" t="n">
        <f aca="false">MOD(C3978,3)</f>
        <v>2</v>
      </c>
      <c r="J3978" s="2" t="n">
        <f aca="false">MOD(D3978,3)</f>
        <v>2</v>
      </c>
      <c r="K3978" s="2" t="n">
        <f aca="false">MOD(E3978,3)</f>
        <v>1</v>
      </c>
      <c r="L3978" s="2" t="n">
        <f aca="false">MOD(F3978,3)</f>
        <v>0</v>
      </c>
      <c r="M3978" s="3" t="n">
        <f aca="false">SUMIF(G3978:L3978,0,A3978:F3978)</f>
        <v>135</v>
      </c>
      <c r="N3978" s="6" t="n">
        <f aca="false">MAX(A3978:F3978)-MIN(A3978:F3978)</f>
        <v>123</v>
      </c>
      <c r="O3978" s="5" t="b">
        <f aca="false">AND(N3978&lt;=M3978,COUNTIF(G3978:L3978,0)=3)</f>
        <v>0</v>
      </c>
    </row>
    <row r="3979" customFormat="false" ht="15" hidden="false" customHeight="false" outlineLevel="0" collapsed="false">
      <c r="A3979" s="1" t="n">
        <v>63</v>
      </c>
      <c r="B3979" s="1" t="n">
        <v>92</v>
      </c>
      <c r="C3979" s="1" t="n">
        <v>68</v>
      </c>
      <c r="D3979" s="1" t="n">
        <v>31</v>
      </c>
      <c r="E3979" s="1" t="n">
        <v>14</v>
      </c>
      <c r="F3979" s="1" t="n">
        <v>5</v>
      </c>
      <c r="G3979" s="2" t="n">
        <f aca="false">MOD(A3979,3)</f>
        <v>0</v>
      </c>
      <c r="H3979" s="2" t="n">
        <f aca="false">MOD(B3979,3)</f>
        <v>2</v>
      </c>
      <c r="I3979" s="2" t="n">
        <f aca="false">MOD(C3979,3)</f>
        <v>2</v>
      </c>
      <c r="J3979" s="2" t="n">
        <f aca="false">MOD(D3979,3)</f>
        <v>1</v>
      </c>
      <c r="K3979" s="2" t="n">
        <f aca="false">MOD(E3979,3)</f>
        <v>2</v>
      </c>
      <c r="L3979" s="2" t="n">
        <f aca="false">MOD(F3979,3)</f>
        <v>2</v>
      </c>
      <c r="M3979" s="3" t="n">
        <f aca="false">SUMIF(G3979:L3979,0,A3979:F3979)</f>
        <v>63</v>
      </c>
      <c r="N3979" s="6" t="n">
        <f aca="false">MAX(A3979:F3979)-MIN(A3979:F3979)</f>
        <v>87</v>
      </c>
      <c r="O3979" s="5" t="b">
        <f aca="false">AND(N3979&lt;=M3979,COUNTIF(G3979:L3979,0)=3)</f>
        <v>0</v>
      </c>
    </row>
    <row r="3980" customFormat="false" ht="15" hidden="false" customHeight="false" outlineLevel="0" collapsed="false">
      <c r="A3980" s="1" t="n">
        <v>34</v>
      </c>
      <c r="B3980" s="1" t="n">
        <v>136</v>
      </c>
      <c r="C3980" s="1" t="n">
        <v>44</v>
      </c>
      <c r="D3980" s="1" t="n">
        <v>14</v>
      </c>
      <c r="E3980" s="1" t="n">
        <v>19</v>
      </c>
      <c r="F3980" s="1" t="n">
        <v>80</v>
      </c>
      <c r="G3980" s="2" t="n">
        <f aca="false">MOD(A3980,3)</f>
        <v>1</v>
      </c>
      <c r="H3980" s="2" t="n">
        <f aca="false">MOD(B3980,3)</f>
        <v>1</v>
      </c>
      <c r="I3980" s="2" t="n">
        <f aca="false">MOD(C3980,3)</f>
        <v>2</v>
      </c>
      <c r="J3980" s="2" t="n">
        <f aca="false">MOD(D3980,3)</f>
        <v>2</v>
      </c>
      <c r="K3980" s="2" t="n">
        <f aca="false">MOD(E3980,3)</f>
        <v>1</v>
      </c>
      <c r="L3980" s="2" t="n">
        <f aca="false">MOD(F3980,3)</f>
        <v>2</v>
      </c>
      <c r="M3980" s="3" t="n">
        <f aca="false">SUMIF(G3980:L3980,0,A3980:F3980)</f>
        <v>0</v>
      </c>
      <c r="N3980" s="6" t="n">
        <f aca="false">MAX(A3980:F3980)-MIN(A3980:F3980)</f>
        <v>122</v>
      </c>
      <c r="O3980" s="5" t="b">
        <f aca="false">AND(N3980&lt;=M3980,COUNTIF(G3980:L3980,0)=3)</f>
        <v>0</v>
      </c>
    </row>
    <row r="3981" customFormat="false" ht="15" hidden="false" customHeight="false" outlineLevel="0" collapsed="false">
      <c r="A3981" s="1" t="n">
        <v>100</v>
      </c>
      <c r="B3981" s="1" t="n">
        <v>147</v>
      </c>
      <c r="C3981" s="1" t="n">
        <v>49</v>
      </c>
      <c r="D3981" s="1" t="n">
        <v>9</v>
      </c>
      <c r="E3981" s="1" t="n">
        <v>133</v>
      </c>
      <c r="F3981" s="1" t="n">
        <v>39</v>
      </c>
      <c r="G3981" s="2" t="n">
        <f aca="false">MOD(A3981,3)</f>
        <v>1</v>
      </c>
      <c r="H3981" s="2" t="n">
        <f aca="false">MOD(B3981,3)</f>
        <v>0</v>
      </c>
      <c r="I3981" s="2" t="n">
        <f aca="false">MOD(C3981,3)</f>
        <v>1</v>
      </c>
      <c r="J3981" s="2" t="n">
        <f aca="false">MOD(D3981,3)</f>
        <v>0</v>
      </c>
      <c r="K3981" s="2" t="n">
        <f aca="false">MOD(E3981,3)</f>
        <v>1</v>
      </c>
      <c r="L3981" s="2" t="n">
        <f aca="false">MOD(F3981,3)</f>
        <v>0</v>
      </c>
      <c r="M3981" s="3" t="n">
        <f aca="false">SUMIF(G3981:L3981,0,A3981:F3981)</f>
        <v>195</v>
      </c>
      <c r="N3981" s="6" t="n">
        <f aca="false">MAX(A3981:F3981)-MIN(A3981:F3981)</f>
        <v>138</v>
      </c>
      <c r="O3981" s="5" t="b">
        <f aca="false">AND(N3981&lt;=M3981,COUNTIF(G3981:L3981,0)=3)</f>
        <v>1</v>
      </c>
    </row>
    <row r="3982" customFormat="false" ht="15" hidden="false" customHeight="false" outlineLevel="0" collapsed="false">
      <c r="A3982" s="1" t="n">
        <v>109</v>
      </c>
      <c r="B3982" s="1" t="n">
        <v>68</v>
      </c>
      <c r="C3982" s="1" t="n">
        <v>93</v>
      </c>
      <c r="D3982" s="1" t="n">
        <v>16</v>
      </c>
      <c r="E3982" s="1" t="n">
        <v>108</v>
      </c>
      <c r="F3982" s="1" t="n">
        <v>107</v>
      </c>
      <c r="G3982" s="2" t="n">
        <f aca="false">MOD(A3982,3)</f>
        <v>1</v>
      </c>
      <c r="H3982" s="2" t="n">
        <f aca="false">MOD(B3982,3)</f>
        <v>2</v>
      </c>
      <c r="I3982" s="2" t="n">
        <f aca="false">MOD(C3982,3)</f>
        <v>0</v>
      </c>
      <c r="J3982" s="2" t="n">
        <f aca="false">MOD(D3982,3)</f>
        <v>1</v>
      </c>
      <c r="K3982" s="2" t="n">
        <f aca="false">MOD(E3982,3)</f>
        <v>0</v>
      </c>
      <c r="L3982" s="2" t="n">
        <f aca="false">MOD(F3982,3)</f>
        <v>2</v>
      </c>
      <c r="M3982" s="3" t="n">
        <f aca="false">SUMIF(G3982:L3982,0,A3982:F3982)</f>
        <v>201</v>
      </c>
      <c r="N3982" s="6" t="n">
        <f aca="false">MAX(A3982:F3982)-MIN(A3982:F3982)</f>
        <v>93</v>
      </c>
      <c r="O3982" s="5" t="b">
        <f aca="false">AND(N3982&lt;=M3982,COUNTIF(G3982:L3982,0)=3)</f>
        <v>0</v>
      </c>
    </row>
    <row r="3983" customFormat="false" ht="15" hidden="false" customHeight="false" outlineLevel="0" collapsed="false">
      <c r="A3983" s="1" t="n">
        <v>130</v>
      </c>
      <c r="B3983" s="1" t="n">
        <v>41</v>
      </c>
      <c r="C3983" s="1" t="n">
        <v>1</v>
      </c>
      <c r="D3983" s="1" t="n">
        <v>107</v>
      </c>
      <c r="E3983" s="1" t="n">
        <v>17</v>
      </c>
      <c r="F3983" s="1" t="n">
        <v>128</v>
      </c>
      <c r="G3983" s="2" t="n">
        <f aca="false">MOD(A3983,3)</f>
        <v>1</v>
      </c>
      <c r="H3983" s="2" t="n">
        <f aca="false">MOD(B3983,3)</f>
        <v>2</v>
      </c>
      <c r="I3983" s="2" t="n">
        <f aca="false">MOD(C3983,3)</f>
        <v>1</v>
      </c>
      <c r="J3983" s="2" t="n">
        <f aca="false">MOD(D3983,3)</f>
        <v>2</v>
      </c>
      <c r="K3983" s="2" t="n">
        <f aca="false">MOD(E3983,3)</f>
        <v>2</v>
      </c>
      <c r="L3983" s="2" t="n">
        <f aca="false">MOD(F3983,3)</f>
        <v>2</v>
      </c>
      <c r="M3983" s="3" t="n">
        <f aca="false">SUMIF(G3983:L3983,0,A3983:F3983)</f>
        <v>0</v>
      </c>
      <c r="N3983" s="6" t="n">
        <f aca="false">MAX(A3983:F3983)-MIN(A3983:F3983)</f>
        <v>129</v>
      </c>
      <c r="O3983" s="5" t="b">
        <f aca="false">AND(N3983&lt;=M3983,COUNTIF(G3983:L3983,0)=3)</f>
        <v>0</v>
      </c>
    </row>
    <row r="3984" customFormat="false" ht="15" hidden="false" customHeight="false" outlineLevel="0" collapsed="false">
      <c r="A3984" s="1" t="n">
        <v>103</v>
      </c>
      <c r="B3984" s="1" t="n">
        <v>11</v>
      </c>
      <c r="C3984" s="1" t="n">
        <v>88</v>
      </c>
      <c r="D3984" s="1" t="n">
        <v>136</v>
      </c>
      <c r="E3984" s="1" t="n">
        <v>133</v>
      </c>
      <c r="F3984" s="1" t="n">
        <v>86</v>
      </c>
      <c r="G3984" s="2" t="n">
        <f aca="false">MOD(A3984,3)</f>
        <v>1</v>
      </c>
      <c r="H3984" s="2" t="n">
        <f aca="false">MOD(B3984,3)</f>
        <v>2</v>
      </c>
      <c r="I3984" s="2" t="n">
        <f aca="false">MOD(C3984,3)</f>
        <v>1</v>
      </c>
      <c r="J3984" s="2" t="n">
        <f aca="false">MOD(D3984,3)</f>
        <v>1</v>
      </c>
      <c r="K3984" s="2" t="n">
        <f aca="false">MOD(E3984,3)</f>
        <v>1</v>
      </c>
      <c r="L3984" s="2" t="n">
        <f aca="false">MOD(F3984,3)</f>
        <v>2</v>
      </c>
      <c r="M3984" s="3" t="n">
        <f aca="false">SUMIF(G3984:L3984,0,A3984:F3984)</f>
        <v>0</v>
      </c>
      <c r="N3984" s="6" t="n">
        <f aca="false">MAX(A3984:F3984)-MIN(A3984:F3984)</f>
        <v>125</v>
      </c>
      <c r="O3984" s="5" t="b">
        <f aca="false">AND(N3984&lt;=M3984,COUNTIF(G3984:L3984,0)=3)</f>
        <v>0</v>
      </c>
    </row>
    <row r="3985" customFormat="false" ht="15" hidden="false" customHeight="false" outlineLevel="0" collapsed="false">
      <c r="A3985" s="1" t="n">
        <v>111</v>
      </c>
      <c r="B3985" s="1" t="n">
        <v>130</v>
      </c>
      <c r="C3985" s="1" t="n">
        <v>9</v>
      </c>
      <c r="D3985" s="1" t="n">
        <v>92</v>
      </c>
      <c r="E3985" s="1" t="n">
        <v>60</v>
      </c>
      <c r="F3985" s="1" t="n">
        <v>2</v>
      </c>
      <c r="G3985" s="2" t="n">
        <f aca="false">MOD(A3985,3)</f>
        <v>0</v>
      </c>
      <c r="H3985" s="2" t="n">
        <f aca="false">MOD(B3985,3)</f>
        <v>1</v>
      </c>
      <c r="I3985" s="2" t="n">
        <f aca="false">MOD(C3985,3)</f>
        <v>0</v>
      </c>
      <c r="J3985" s="2" t="n">
        <f aca="false">MOD(D3985,3)</f>
        <v>2</v>
      </c>
      <c r="K3985" s="2" t="n">
        <f aca="false">MOD(E3985,3)</f>
        <v>0</v>
      </c>
      <c r="L3985" s="2" t="n">
        <f aca="false">MOD(F3985,3)</f>
        <v>2</v>
      </c>
      <c r="M3985" s="3" t="n">
        <f aca="false">SUMIF(G3985:L3985,0,A3985:F3985)</f>
        <v>180</v>
      </c>
      <c r="N3985" s="6" t="n">
        <f aca="false">MAX(A3985:F3985)-MIN(A3985:F3985)</f>
        <v>128</v>
      </c>
      <c r="O3985" s="5" t="b">
        <f aca="false">AND(N3985&lt;=M3985,COUNTIF(G3985:L3985,0)=3)</f>
        <v>1</v>
      </c>
    </row>
    <row r="3986" customFormat="false" ht="15" hidden="false" customHeight="false" outlineLevel="0" collapsed="false">
      <c r="A3986" s="1" t="n">
        <v>15</v>
      </c>
      <c r="B3986" s="1" t="n">
        <v>135</v>
      </c>
      <c r="C3986" s="1" t="n">
        <v>34</v>
      </c>
      <c r="D3986" s="1" t="n">
        <v>105</v>
      </c>
      <c r="E3986" s="1" t="n">
        <v>64</v>
      </c>
      <c r="F3986" s="1" t="n">
        <v>114</v>
      </c>
      <c r="G3986" s="2" t="n">
        <f aca="false">MOD(A3986,3)</f>
        <v>0</v>
      </c>
      <c r="H3986" s="2" t="n">
        <f aca="false">MOD(B3986,3)</f>
        <v>0</v>
      </c>
      <c r="I3986" s="2" t="n">
        <f aca="false">MOD(C3986,3)</f>
        <v>1</v>
      </c>
      <c r="J3986" s="2" t="n">
        <f aca="false">MOD(D3986,3)</f>
        <v>0</v>
      </c>
      <c r="K3986" s="2" t="n">
        <f aca="false">MOD(E3986,3)</f>
        <v>1</v>
      </c>
      <c r="L3986" s="2" t="n">
        <f aca="false">MOD(F3986,3)</f>
        <v>0</v>
      </c>
      <c r="M3986" s="3" t="n">
        <f aca="false">SUMIF(G3986:L3986,0,A3986:F3986)</f>
        <v>369</v>
      </c>
      <c r="N3986" s="6" t="n">
        <f aca="false">MAX(A3986:F3986)-MIN(A3986:F3986)</f>
        <v>120</v>
      </c>
      <c r="O3986" s="5" t="b">
        <f aca="false">AND(N3986&lt;=M3986,COUNTIF(G3986:L3986,0)=3)</f>
        <v>0</v>
      </c>
    </row>
    <row r="3987" customFormat="false" ht="15" hidden="false" customHeight="false" outlineLevel="0" collapsed="false">
      <c r="A3987" s="1" t="n">
        <v>97</v>
      </c>
      <c r="B3987" s="1" t="n">
        <v>61</v>
      </c>
      <c r="C3987" s="1" t="n">
        <v>84</v>
      </c>
      <c r="D3987" s="1" t="n">
        <v>25</v>
      </c>
      <c r="E3987" s="1" t="n">
        <v>84</v>
      </c>
      <c r="F3987" s="1" t="n">
        <v>17</v>
      </c>
      <c r="G3987" s="2" t="n">
        <f aca="false">MOD(A3987,3)</f>
        <v>1</v>
      </c>
      <c r="H3987" s="2" t="n">
        <f aca="false">MOD(B3987,3)</f>
        <v>1</v>
      </c>
      <c r="I3987" s="2" t="n">
        <f aca="false">MOD(C3987,3)</f>
        <v>0</v>
      </c>
      <c r="J3987" s="2" t="n">
        <f aca="false">MOD(D3987,3)</f>
        <v>1</v>
      </c>
      <c r="K3987" s="2" t="n">
        <f aca="false">MOD(E3987,3)</f>
        <v>0</v>
      </c>
      <c r="L3987" s="2" t="n">
        <f aca="false">MOD(F3987,3)</f>
        <v>2</v>
      </c>
      <c r="M3987" s="3" t="n">
        <f aca="false">SUMIF(G3987:L3987,0,A3987:F3987)</f>
        <v>168</v>
      </c>
      <c r="N3987" s="6" t="n">
        <f aca="false">MAX(A3987:F3987)-MIN(A3987:F3987)</f>
        <v>80</v>
      </c>
      <c r="O3987" s="5" t="b">
        <f aca="false">AND(N3987&lt;=M3987,COUNTIF(G3987:L3987,0)=3)</f>
        <v>0</v>
      </c>
    </row>
    <row r="3988" customFormat="false" ht="15" hidden="false" customHeight="false" outlineLevel="0" collapsed="false">
      <c r="A3988" s="1" t="n">
        <v>45</v>
      </c>
      <c r="B3988" s="1" t="n">
        <v>38</v>
      </c>
      <c r="C3988" s="1" t="n">
        <v>97</v>
      </c>
      <c r="D3988" s="1" t="n">
        <v>65</v>
      </c>
      <c r="E3988" s="1" t="n">
        <v>105</v>
      </c>
      <c r="F3988" s="1" t="n">
        <v>8</v>
      </c>
      <c r="G3988" s="2" t="n">
        <f aca="false">MOD(A3988,3)</f>
        <v>0</v>
      </c>
      <c r="H3988" s="2" t="n">
        <f aca="false">MOD(B3988,3)</f>
        <v>2</v>
      </c>
      <c r="I3988" s="2" t="n">
        <f aca="false">MOD(C3988,3)</f>
        <v>1</v>
      </c>
      <c r="J3988" s="2" t="n">
        <f aca="false">MOD(D3988,3)</f>
        <v>2</v>
      </c>
      <c r="K3988" s="2" t="n">
        <f aca="false">MOD(E3988,3)</f>
        <v>0</v>
      </c>
      <c r="L3988" s="2" t="n">
        <f aca="false">MOD(F3988,3)</f>
        <v>2</v>
      </c>
      <c r="M3988" s="3" t="n">
        <f aca="false">SUMIF(G3988:L3988,0,A3988:F3988)</f>
        <v>150</v>
      </c>
      <c r="N3988" s="6" t="n">
        <f aca="false">MAX(A3988:F3988)-MIN(A3988:F3988)</f>
        <v>97</v>
      </c>
      <c r="O3988" s="5" t="b">
        <f aca="false">AND(N3988&lt;=M3988,COUNTIF(G3988:L3988,0)=3)</f>
        <v>0</v>
      </c>
    </row>
    <row r="3989" customFormat="false" ht="15" hidden="false" customHeight="false" outlineLevel="0" collapsed="false">
      <c r="A3989" s="1" t="n">
        <v>104</v>
      </c>
      <c r="B3989" s="1" t="n">
        <v>146</v>
      </c>
      <c r="C3989" s="1" t="n">
        <v>69</v>
      </c>
      <c r="D3989" s="1" t="n">
        <v>11</v>
      </c>
      <c r="E3989" s="1" t="n">
        <v>72</v>
      </c>
      <c r="F3989" s="1" t="n">
        <v>78</v>
      </c>
      <c r="G3989" s="2" t="n">
        <f aca="false">MOD(A3989,3)</f>
        <v>2</v>
      </c>
      <c r="H3989" s="2" t="n">
        <f aca="false">MOD(B3989,3)</f>
        <v>2</v>
      </c>
      <c r="I3989" s="2" t="n">
        <f aca="false">MOD(C3989,3)</f>
        <v>0</v>
      </c>
      <c r="J3989" s="2" t="n">
        <f aca="false">MOD(D3989,3)</f>
        <v>2</v>
      </c>
      <c r="K3989" s="2" t="n">
        <f aca="false">MOD(E3989,3)</f>
        <v>0</v>
      </c>
      <c r="L3989" s="2" t="n">
        <f aca="false">MOD(F3989,3)</f>
        <v>0</v>
      </c>
      <c r="M3989" s="3" t="n">
        <f aca="false">SUMIF(G3989:L3989,0,A3989:F3989)</f>
        <v>219</v>
      </c>
      <c r="N3989" s="6" t="n">
        <f aca="false">MAX(A3989:F3989)-MIN(A3989:F3989)</f>
        <v>135</v>
      </c>
      <c r="O3989" s="5" t="b">
        <f aca="false">AND(N3989&lt;=M3989,COUNTIF(G3989:L3989,0)=3)</f>
        <v>1</v>
      </c>
    </row>
    <row r="3990" customFormat="false" ht="15" hidden="false" customHeight="false" outlineLevel="0" collapsed="false">
      <c r="A3990" s="1" t="n">
        <v>39</v>
      </c>
      <c r="B3990" s="1" t="n">
        <v>24</v>
      </c>
      <c r="C3990" s="1" t="n">
        <v>43</v>
      </c>
      <c r="D3990" s="1" t="n">
        <v>130</v>
      </c>
      <c r="E3990" s="1" t="n">
        <v>131</v>
      </c>
      <c r="F3990" s="1" t="n">
        <v>121</v>
      </c>
      <c r="G3990" s="2" t="n">
        <f aca="false">MOD(A3990,3)</f>
        <v>0</v>
      </c>
      <c r="H3990" s="2" t="n">
        <f aca="false">MOD(B3990,3)</f>
        <v>0</v>
      </c>
      <c r="I3990" s="2" t="n">
        <f aca="false">MOD(C3990,3)</f>
        <v>1</v>
      </c>
      <c r="J3990" s="2" t="n">
        <f aca="false">MOD(D3990,3)</f>
        <v>1</v>
      </c>
      <c r="K3990" s="2" t="n">
        <f aca="false">MOD(E3990,3)</f>
        <v>2</v>
      </c>
      <c r="L3990" s="2" t="n">
        <f aca="false">MOD(F3990,3)</f>
        <v>1</v>
      </c>
      <c r="M3990" s="3" t="n">
        <f aca="false">SUMIF(G3990:L3990,0,A3990:F3990)</f>
        <v>63</v>
      </c>
      <c r="N3990" s="6" t="n">
        <f aca="false">MAX(A3990:F3990)-MIN(A3990:F3990)</f>
        <v>107</v>
      </c>
      <c r="O3990" s="5" t="b">
        <f aca="false">AND(N3990&lt;=M3990,COUNTIF(G3990:L3990,0)=3)</f>
        <v>0</v>
      </c>
    </row>
    <row r="3991" customFormat="false" ht="15" hidden="false" customHeight="false" outlineLevel="0" collapsed="false">
      <c r="A3991" s="1" t="n">
        <v>149</v>
      </c>
      <c r="B3991" s="1" t="n">
        <v>81</v>
      </c>
      <c r="C3991" s="1" t="n">
        <v>128</v>
      </c>
      <c r="D3991" s="1" t="n">
        <v>118</v>
      </c>
      <c r="E3991" s="1" t="n">
        <v>85</v>
      </c>
      <c r="F3991" s="1" t="n">
        <v>136</v>
      </c>
      <c r="G3991" s="2" t="n">
        <f aca="false">MOD(A3991,3)</f>
        <v>2</v>
      </c>
      <c r="H3991" s="2" t="n">
        <f aca="false">MOD(B3991,3)</f>
        <v>0</v>
      </c>
      <c r="I3991" s="2" t="n">
        <f aca="false">MOD(C3991,3)</f>
        <v>2</v>
      </c>
      <c r="J3991" s="2" t="n">
        <f aca="false">MOD(D3991,3)</f>
        <v>1</v>
      </c>
      <c r="K3991" s="2" t="n">
        <f aca="false">MOD(E3991,3)</f>
        <v>1</v>
      </c>
      <c r="L3991" s="2" t="n">
        <f aca="false">MOD(F3991,3)</f>
        <v>1</v>
      </c>
      <c r="M3991" s="3" t="n">
        <f aca="false">SUMIF(G3991:L3991,0,A3991:F3991)</f>
        <v>81</v>
      </c>
      <c r="N3991" s="6" t="n">
        <f aca="false">MAX(A3991:F3991)-MIN(A3991:F3991)</f>
        <v>68</v>
      </c>
      <c r="O3991" s="5" t="b">
        <f aca="false">AND(N3991&lt;=M3991,COUNTIF(G3991:L3991,0)=3)</f>
        <v>0</v>
      </c>
    </row>
    <row r="3992" customFormat="false" ht="15" hidden="false" customHeight="false" outlineLevel="0" collapsed="false">
      <c r="A3992" s="1" t="n">
        <v>24</v>
      </c>
      <c r="B3992" s="1" t="n">
        <v>17</v>
      </c>
      <c r="C3992" s="1" t="n">
        <v>87</v>
      </c>
      <c r="D3992" s="1" t="n">
        <v>42</v>
      </c>
      <c r="E3992" s="1" t="n">
        <v>49</v>
      </c>
      <c r="F3992" s="1" t="n">
        <v>136</v>
      </c>
      <c r="G3992" s="2" t="n">
        <f aca="false">MOD(A3992,3)</f>
        <v>0</v>
      </c>
      <c r="H3992" s="2" t="n">
        <f aca="false">MOD(B3992,3)</f>
        <v>2</v>
      </c>
      <c r="I3992" s="2" t="n">
        <f aca="false">MOD(C3992,3)</f>
        <v>0</v>
      </c>
      <c r="J3992" s="2" t="n">
        <f aca="false">MOD(D3992,3)</f>
        <v>0</v>
      </c>
      <c r="K3992" s="2" t="n">
        <f aca="false">MOD(E3992,3)</f>
        <v>1</v>
      </c>
      <c r="L3992" s="2" t="n">
        <f aca="false">MOD(F3992,3)</f>
        <v>1</v>
      </c>
      <c r="M3992" s="3" t="n">
        <f aca="false">SUMIF(G3992:L3992,0,A3992:F3992)</f>
        <v>153</v>
      </c>
      <c r="N3992" s="6" t="n">
        <f aca="false">MAX(A3992:F3992)-MIN(A3992:F3992)</f>
        <v>119</v>
      </c>
      <c r="O3992" s="5" t="b">
        <f aca="false">AND(N3992&lt;=M3992,COUNTIF(G3992:L3992,0)=3)</f>
        <v>1</v>
      </c>
    </row>
    <row r="3993" customFormat="false" ht="15" hidden="false" customHeight="false" outlineLevel="0" collapsed="false">
      <c r="A3993" s="1" t="n">
        <v>35</v>
      </c>
      <c r="B3993" s="1" t="n">
        <v>133</v>
      </c>
      <c r="C3993" s="1" t="n">
        <v>68</v>
      </c>
      <c r="D3993" s="1" t="n">
        <v>10</v>
      </c>
      <c r="E3993" s="1" t="n">
        <v>112</v>
      </c>
      <c r="F3993" s="1" t="n">
        <v>128</v>
      </c>
      <c r="G3993" s="2" t="n">
        <f aca="false">MOD(A3993,3)</f>
        <v>2</v>
      </c>
      <c r="H3993" s="2" t="n">
        <f aca="false">MOD(B3993,3)</f>
        <v>1</v>
      </c>
      <c r="I3993" s="2" t="n">
        <f aca="false">MOD(C3993,3)</f>
        <v>2</v>
      </c>
      <c r="J3993" s="2" t="n">
        <f aca="false">MOD(D3993,3)</f>
        <v>1</v>
      </c>
      <c r="K3993" s="2" t="n">
        <f aca="false">MOD(E3993,3)</f>
        <v>1</v>
      </c>
      <c r="L3993" s="2" t="n">
        <f aca="false">MOD(F3993,3)</f>
        <v>2</v>
      </c>
      <c r="M3993" s="3" t="n">
        <f aca="false">SUMIF(G3993:L3993,0,A3993:F3993)</f>
        <v>0</v>
      </c>
      <c r="N3993" s="6" t="n">
        <f aca="false">MAX(A3993:F3993)-MIN(A3993:F3993)</f>
        <v>123</v>
      </c>
      <c r="O3993" s="5" t="b">
        <f aca="false">AND(N3993&lt;=M3993,COUNTIF(G3993:L3993,0)=3)</f>
        <v>0</v>
      </c>
    </row>
    <row r="3994" customFormat="false" ht="15" hidden="false" customHeight="false" outlineLevel="0" collapsed="false">
      <c r="A3994" s="1" t="n">
        <v>142</v>
      </c>
      <c r="B3994" s="1" t="n">
        <v>44</v>
      </c>
      <c r="C3994" s="1" t="n">
        <v>44</v>
      </c>
      <c r="D3994" s="1" t="n">
        <v>67</v>
      </c>
      <c r="E3994" s="1" t="n">
        <v>145</v>
      </c>
      <c r="F3994" s="1" t="n">
        <v>52</v>
      </c>
      <c r="G3994" s="2" t="n">
        <f aca="false">MOD(A3994,3)</f>
        <v>1</v>
      </c>
      <c r="H3994" s="2" t="n">
        <f aca="false">MOD(B3994,3)</f>
        <v>2</v>
      </c>
      <c r="I3994" s="2" t="n">
        <f aca="false">MOD(C3994,3)</f>
        <v>2</v>
      </c>
      <c r="J3994" s="2" t="n">
        <f aca="false">MOD(D3994,3)</f>
        <v>1</v>
      </c>
      <c r="K3994" s="2" t="n">
        <f aca="false">MOD(E3994,3)</f>
        <v>1</v>
      </c>
      <c r="L3994" s="2" t="n">
        <f aca="false">MOD(F3994,3)</f>
        <v>1</v>
      </c>
      <c r="M3994" s="3" t="n">
        <f aca="false">SUMIF(G3994:L3994,0,A3994:F3994)</f>
        <v>0</v>
      </c>
      <c r="N3994" s="6" t="n">
        <f aca="false">MAX(A3994:F3994)-MIN(A3994:F3994)</f>
        <v>101</v>
      </c>
      <c r="O3994" s="5" t="b">
        <f aca="false">AND(N3994&lt;=M3994,COUNTIF(G3994:L3994,0)=3)</f>
        <v>0</v>
      </c>
    </row>
    <row r="3995" customFormat="false" ht="15" hidden="false" customHeight="false" outlineLevel="0" collapsed="false">
      <c r="A3995" s="1" t="n">
        <v>27</v>
      </c>
      <c r="B3995" s="1" t="n">
        <v>30</v>
      </c>
      <c r="C3995" s="1" t="n">
        <v>10</v>
      </c>
      <c r="D3995" s="1" t="n">
        <v>33</v>
      </c>
      <c r="E3995" s="1" t="n">
        <v>72</v>
      </c>
      <c r="F3995" s="1" t="n">
        <v>74</v>
      </c>
      <c r="G3995" s="2" t="n">
        <f aca="false">MOD(A3995,3)</f>
        <v>0</v>
      </c>
      <c r="H3995" s="2" t="n">
        <f aca="false">MOD(B3995,3)</f>
        <v>0</v>
      </c>
      <c r="I3995" s="2" t="n">
        <f aca="false">MOD(C3995,3)</f>
        <v>1</v>
      </c>
      <c r="J3995" s="2" t="n">
        <f aca="false">MOD(D3995,3)</f>
        <v>0</v>
      </c>
      <c r="K3995" s="2" t="n">
        <f aca="false">MOD(E3995,3)</f>
        <v>0</v>
      </c>
      <c r="L3995" s="2" t="n">
        <f aca="false">MOD(F3995,3)</f>
        <v>2</v>
      </c>
      <c r="M3995" s="3" t="n">
        <f aca="false">SUMIF(G3995:L3995,0,A3995:F3995)</f>
        <v>162</v>
      </c>
      <c r="N3995" s="6" t="n">
        <f aca="false">MAX(A3995:F3995)-MIN(A3995:F3995)</f>
        <v>64</v>
      </c>
      <c r="O3995" s="5" t="b">
        <f aca="false">AND(N3995&lt;=M3995,COUNTIF(G3995:L3995,0)=3)</f>
        <v>0</v>
      </c>
    </row>
    <row r="3996" customFormat="false" ht="15" hidden="false" customHeight="false" outlineLevel="0" collapsed="false">
      <c r="A3996" s="1" t="n">
        <v>30</v>
      </c>
      <c r="B3996" s="1" t="n">
        <v>16</v>
      </c>
      <c r="C3996" s="1" t="n">
        <v>30</v>
      </c>
      <c r="D3996" s="1" t="n">
        <v>71</v>
      </c>
      <c r="E3996" s="1" t="n">
        <v>135</v>
      </c>
      <c r="F3996" s="1" t="n">
        <v>138</v>
      </c>
      <c r="G3996" s="2" t="n">
        <f aca="false">MOD(A3996,3)</f>
        <v>0</v>
      </c>
      <c r="H3996" s="2" t="n">
        <f aca="false">MOD(B3996,3)</f>
        <v>1</v>
      </c>
      <c r="I3996" s="2" t="n">
        <f aca="false">MOD(C3996,3)</f>
        <v>0</v>
      </c>
      <c r="J3996" s="2" t="n">
        <f aca="false">MOD(D3996,3)</f>
        <v>2</v>
      </c>
      <c r="K3996" s="2" t="n">
        <f aca="false">MOD(E3996,3)</f>
        <v>0</v>
      </c>
      <c r="L3996" s="2" t="n">
        <f aca="false">MOD(F3996,3)</f>
        <v>0</v>
      </c>
      <c r="M3996" s="3" t="n">
        <f aca="false">SUMIF(G3996:L3996,0,A3996:F3996)</f>
        <v>333</v>
      </c>
      <c r="N3996" s="6" t="n">
        <f aca="false">MAX(A3996:F3996)-MIN(A3996:F3996)</f>
        <v>122</v>
      </c>
      <c r="O3996" s="5" t="b">
        <f aca="false">AND(N3996&lt;=M3996,COUNTIF(G3996:L3996,0)=3)</f>
        <v>0</v>
      </c>
    </row>
    <row r="3997" customFormat="false" ht="15" hidden="false" customHeight="false" outlineLevel="0" collapsed="false">
      <c r="A3997" s="1" t="n">
        <v>64</v>
      </c>
      <c r="B3997" s="1" t="n">
        <v>139</v>
      </c>
      <c r="C3997" s="1" t="n">
        <v>101</v>
      </c>
      <c r="D3997" s="1" t="n">
        <v>47</v>
      </c>
      <c r="E3997" s="1" t="n">
        <v>8</v>
      </c>
      <c r="F3997" s="1" t="n">
        <v>55</v>
      </c>
      <c r="G3997" s="2" t="n">
        <f aca="false">MOD(A3997,3)</f>
        <v>1</v>
      </c>
      <c r="H3997" s="2" t="n">
        <f aca="false">MOD(B3997,3)</f>
        <v>1</v>
      </c>
      <c r="I3997" s="2" t="n">
        <f aca="false">MOD(C3997,3)</f>
        <v>2</v>
      </c>
      <c r="J3997" s="2" t="n">
        <f aca="false">MOD(D3997,3)</f>
        <v>2</v>
      </c>
      <c r="K3997" s="2" t="n">
        <f aca="false">MOD(E3997,3)</f>
        <v>2</v>
      </c>
      <c r="L3997" s="2" t="n">
        <f aca="false">MOD(F3997,3)</f>
        <v>1</v>
      </c>
      <c r="M3997" s="3" t="n">
        <f aca="false">SUMIF(G3997:L3997,0,A3997:F3997)</f>
        <v>0</v>
      </c>
      <c r="N3997" s="6" t="n">
        <f aca="false">MAX(A3997:F3997)-MIN(A3997:F3997)</f>
        <v>131</v>
      </c>
      <c r="O3997" s="5" t="b">
        <f aca="false">AND(N3997&lt;=M3997,COUNTIF(G3997:L3997,0)=3)</f>
        <v>0</v>
      </c>
    </row>
    <row r="3998" customFormat="false" ht="15" hidden="false" customHeight="false" outlineLevel="0" collapsed="false">
      <c r="A3998" s="1" t="n">
        <v>39</v>
      </c>
      <c r="B3998" s="1" t="n">
        <v>121</v>
      </c>
      <c r="C3998" s="1" t="n">
        <v>136</v>
      </c>
      <c r="D3998" s="1" t="n">
        <v>135</v>
      </c>
      <c r="E3998" s="1" t="n">
        <v>65</v>
      </c>
      <c r="F3998" s="1" t="n">
        <v>129</v>
      </c>
      <c r="G3998" s="2" t="n">
        <f aca="false">MOD(A3998,3)</f>
        <v>0</v>
      </c>
      <c r="H3998" s="2" t="n">
        <f aca="false">MOD(B3998,3)</f>
        <v>1</v>
      </c>
      <c r="I3998" s="2" t="n">
        <f aca="false">MOD(C3998,3)</f>
        <v>1</v>
      </c>
      <c r="J3998" s="2" t="n">
        <f aca="false">MOD(D3998,3)</f>
        <v>0</v>
      </c>
      <c r="K3998" s="2" t="n">
        <f aca="false">MOD(E3998,3)</f>
        <v>2</v>
      </c>
      <c r="L3998" s="2" t="n">
        <f aca="false">MOD(F3998,3)</f>
        <v>0</v>
      </c>
      <c r="M3998" s="3" t="n">
        <f aca="false">SUMIF(G3998:L3998,0,A3998:F3998)</f>
        <v>303</v>
      </c>
      <c r="N3998" s="6" t="n">
        <f aca="false">MAX(A3998:F3998)-MIN(A3998:F3998)</f>
        <v>97</v>
      </c>
      <c r="O3998" s="5" t="b">
        <f aca="false">AND(N3998&lt;=M3998,COUNTIF(G3998:L3998,0)=3)</f>
        <v>1</v>
      </c>
    </row>
    <row r="3999" customFormat="false" ht="15" hidden="false" customHeight="false" outlineLevel="0" collapsed="false">
      <c r="A3999" s="1" t="n">
        <v>111</v>
      </c>
      <c r="B3999" s="1" t="n">
        <v>129</v>
      </c>
      <c r="C3999" s="1" t="n">
        <v>42</v>
      </c>
      <c r="D3999" s="1" t="n">
        <v>3</v>
      </c>
      <c r="E3999" s="1" t="n">
        <v>74</v>
      </c>
      <c r="F3999" s="1" t="n">
        <v>139</v>
      </c>
      <c r="G3999" s="2" t="n">
        <f aca="false">MOD(A3999,3)</f>
        <v>0</v>
      </c>
      <c r="H3999" s="2" t="n">
        <f aca="false">MOD(B3999,3)</f>
        <v>0</v>
      </c>
      <c r="I3999" s="2" t="n">
        <f aca="false">MOD(C3999,3)</f>
        <v>0</v>
      </c>
      <c r="J3999" s="2" t="n">
        <f aca="false">MOD(D3999,3)</f>
        <v>0</v>
      </c>
      <c r="K3999" s="2" t="n">
        <f aca="false">MOD(E3999,3)</f>
        <v>2</v>
      </c>
      <c r="L3999" s="2" t="n">
        <f aca="false">MOD(F3999,3)</f>
        <v>1</v>
      </c>
      <c r="M3999" s="3" t="n">
        <f aca="false">SUMIF(G3999:L3999,0,A3999:F3999)</f>
        <v>285</v>
      </c>
      <c r="N3999" s="6" t="n">
        <f aca="false">MAX(A3999:F3999)-MIN(A3999:F3999)</f>
        <v>136</v>
      </c>
      <c r="O3999" s="5" t="b">
        <f aca="false">AND(N3999&lt;=M3999,COUNTIF(G3999:L3999,0)=3)</f>
        <v>0</v>
      </c>
    </row>
    <row r="4000" customFormat="false" ht="15" hidden="false" customHeight="false" outlineLevel="0" collapsed="false">
      <c r="A4000" s="1" t="n">
        <v>37</v>
      </c>
      <c r="B4000" s="1" t="n">
        <v>145</v>
      </c>
      <c r="C4000" s="1" t="n">
        <v>54</v>
      </c>
      <c r="D4000" s="1" t="n">
        <v>86</v>
      </c>
      <c r="E4000" s="1" t="n">
        <v>119</v>
      </c>
      <c r="F4000" s="1" t="n">
        <v>57</v>
      </c>
      <c r="G4000" s="2" t="n">
        <f aca="false">MOD(A4000,3)</f>
        <v>1</v>
      </c>
      <c r="H4000" s="2" t="n">
        <f aca="false">MOD(B4000,3)</f>
        <v>1</v>
      </c>
      <c r="I4000" s="2" t="n">
        <f aca="false">MOD(C4000,3)</f>
        <v>0</v>
      </c>
      <c r="J4000" s="2" t="n">
        <f aca="false">MOD(D4000,3)</f>
        <v>2</v>
      </c>
      <c r="K4000" s="2" t="n">
        <f aca="false">MOD(E4000,3)</f>
        <v>2</v>
      </c>
      <c r="L4000" s="2" t="n">
        <f aca="false">MOD(F4000,3)</f>
        <v>0</v>
      </c>
      <c r="M4000" s="3" t="n">
        <f aca="false">SUMIF(G4000:L4000,0,A4000:F4000)</f>
        <v>111</v>
      </c>
      <c r="N4000" s="6" t="n">
        <f aca="false">MAX(A4000:F4000)-MIN(A4000:F4000)</f>
        <v>108</v>
      </c>
      <c r="O4000" s="5" t="b">
        <f aca="false">AND(N4000&lt;=M4000,COUNTIF(G4000:L4000,0)=3)</f>
        <v>0</v>
      </c>
    </row>
    <row r="4001" customFormat="false" ht="15" hidden="false" customHeight="false" outlineLevel="0" collapsed="false">
      <c r="A4001" s="1" t="n">
        <v>111</v>
      </c>
      <c r="B4001" s="1" t="n">
        <v>118</v>
      </c>
      <c r="C4001" s="1" t="n">
        <v>57</v>
      </c>
      <c r="D4001" s="1" t="n">
        <v>111</v>
      </c>
      <c r="E4001" s="1" t="n">
        <v>54</v>
      </c>
      <c r="F4001" s="1" t="n">
        <v>63</v>
      </c>
      <c r="G4001" s="2" t="n">
        <f aca="false">MOD(A4001,3)</f>
        <v>0</v>
      </c>
      <c r="H4001" s="2" t="n">
        <f aca="false">MOD(B4001,3)</f>
        <v>1</v>
      </c>
      <c r="I4001" s="2" t="n">
        <f aca="false">MOD(C4001,3)</f>
        <v>0</v>
      </c>
      <c r="J4001" s="2" t="n">
        <f aca="false">MOD(D4001,3)</f>
        <v>0</v>
      </c>
      <c r="K4001" s="2" t="n">
        <f aca="false">MOD(E4001,3)</f>
        <v>0</v>
      </c>
      <c r="L4001" s="2" t="n">
        <f aca="false">MOD(F4001,3)</f>
        <v>0</v>
      </c>
      <c r="M4001" s="3" t="n">
        <f aca="false">SUMIF(G4001:L4001,0,A4001:F4001)</f>
        <v>396</v>
      </c>
      <c r="N4001" s="6" t="n">
        <f aca="false">MAX(A4001:F4001)-MIN(A4001:F4001)</f>
        <v>64</v>
      </c>
      <c r="O4001" s="5" t="b">
        <f aca="false">AND(N4001&lt;=M4001,COUNTIF(G4001:L4001,0)=3)</f>
        <v>0</v>
      </c>
    </row>
    <row r="4002" customFormat="false" ht="15" hidden="false" customHeight="false" outlineLevel="0" collapsed="false">
      <c r="A4002" s="1" t="n">
        <v>122</v>
      </c>
      <c r="B4002" s="1" t="n">
        <v>9</v>
      </c>
      <c r="C4002" s="1" t="n">
        <v>36</v>
      </c>
      <c r="D4002" s="1" t="n">
        <v>86</v>
      </c>
      <c r="E4002" s="1" t="n">
        <v>115</v>
      </c>
      <c r="F4002" s="1" t="n">
        <v>64</v>
      </c>
      <c r="G4002" s="2" t="n">
        <f aca="false">MOD(A4002,3)</f>
        <v>2</v>
      </c>
      <c r="H4002" s="2" t="n">
        <f aca="false">MOD(B4002,3)</f>
        <v>0</v>
      </c>
      <c r="I4002" s="2" t="n">
        <f aca="false">MOD(C4002,3)</f>
        <v>0</v>
      </c>
      <c r="J4002" s="2" t="n">
        <f aca="false">MOD(D4002,3)</f>
        <v>2</v>
      </c>
      <c r="K4002" s="2" t="n">
        <f aca="false">MOD(E4002,3)</f>
        <v>1</v>
      </c>
      <c r="L4002" s="2" t="n">
        <f aca="false">MOD(F4002,3)</f>
        <v>1</v>
      </c>
      <c r="M4002" s="3" t="n">
        <f aca="false">SUMIF(G4002:L4002,0,A4002:F4002)</f>
        <v>45</v>
      </c>
      <c r="N4002" s="6" t="n">
        <f aca="false">MAX(A4002:F4002)-MIN(A4002:F4002)</f>
        <v>113</v>
      </c>
      <c r="O4002" s="5" t="b">
        <f aca="false">AND(N4002&lt;=M4002,COUNTIF(G4002:L4002,0)=3)</f>
        <v>0</v>
      </c>
    </row>
    <row r="4003" customFormat="false" ht="15" hidden="false" customHeight="false" outlineLevel="0" collapsed="false">
      <c r="A4003" s="1" t="n">
        <v>81</v>
      </c>
      <c r="B4003" s="1" t="n">
        <v>115</v>
      </c>
      <c r="C4003" s="1" t="n">
        <v>22</v>
      </c>
      <c r="D4003" s="1" t="n">
        <v>59</v>
      </c>
      <c r="E4003" s="1" t="n">
        <v>75</v>
      </c>
      <c r="F4003" s="1" t="n">
        <v>57</v>
      </c>
      <c r="G4003" s="2" t="n">
        <f aca="false">MOD(A4003,3)</f>
        <v>0</v>
      </c>
      <c r="H4003" s="2" t="n">
        <f aca="false">MOD(B4003,3)</f>
        <v>1</v>
      </c>
      <c r="I4003" s="2" t="n">
        <f aca="false">MOD(C4003,3)</f>
        <v>1</v>
      </c>
      <c r="J4003" s="2" t="n">
        <f aca="false">MOD(D4003,3)</f>
        <v>2</v>
      </c>
      <c r="K4003" s="2" t="n">
        <f aca="false">MOD(E4003,3)</f>
        <v>0</v>
      </c>
      <c r="L4003" s="2" t="n">
        <f aca="false">MOD(F4003,3)</f>
        <v>0</v>
      </c>
      <c r="M4003" s="3" t="n">
        <f aca="false">SUMIF(G4003:L4003,0,A4003:F4003)</f>
        <v>213</v>
      </c>
      <c r="N4003" s="6" t="n">
        <f aca="false">MAX(A4003:F4003)-MIN(A4003:F4003)</f>
        <v>93</v>
      </c>
      <c r="O4003" s="5" t="b">
        <f aca="false">AND(N4003&lt;=M4003,COUNTIF(G4003:L4003,0)=3)</f>
        <v>1</v>
      </c>
    </row>
    <row r="4004" customFormat="false" ht="15" hidden="false" customHeight="false" outlineLevel="0" collapsed="false">
      <c r="A4004" s="1" t="n">
        <v>7</v>
      </c>
      <c r="B4004" s="1" t="n">
        <v>38</v>
      </c>
      <c r="C4004" s="1" t="n">
        <v>64</v>
      </c>
      <c r="D4004" s="1" t="n">
        <v>122</v>
      </c>
      <c r="E4004" s="1" t="n">
        <v>144</v>
      </c>
      <c r="F4004" s="1" t="n">
        <v>47</v>
      </c>
      <c r="G4004" s="2" t="n">
        <f aca="false">MOD(A4004,3)</f>
        <v>1</v>
      </c>
      <c r="H4004" s="2" t="n">
        <f aca="false">MOD(B4004,3)</f>
        <v>2</v>
      </c>
      <c r="I4004" s="2" t="n">
        <f aca="false">MOD(C4004,3)</f>
        <v>1</v>
      </c>
      <c r="J4004" s="2" t="n">
        <f aca="false">MOD(D4004,3)</f>
        <v>2</v>
      </c>
      <c r="K4004" s="2" t="n">
        <f aca="false">MOD(E4004,3)</f>
        <v>0</v>
      </c>
      <c r="L4004" s="2" t="n">
        <f aca="false">MOD(F4004,3)</f>
        <v>2</v>
      </c>
      <c r="M4004" s="3" t="n">
        <f aca="false">SUMIF(G4004:L4004,0,A4004:F4004)</f>
        <v>144</v>
      </c>
      <c r="N4004" s="6" t="n">
        <f aca="false">MAX(A4004:F4004)-MIN(A4004:F4004)</f>
        <v>137</v>
      </c>
      <c r="O4004" s="5" t="b">
        <f aca="false">AND(N4004&lt;=M4004,COUNTIF(G4004:L4004,0)=3)</f>
        <v>0</v>
      </c>
    </row>
    <row r="4005" customFormat="false" ht="15" hidden="false" customHeight="false" outlineLevel="0" collapsed="false">
      <c r="A4005" s="1" t="n">
        <v>60</v>
      </c>
      <c r="B4005" s="1" t="n">
        <v>97</v>
      </c>
      <c r="C4005" s="1" t="n">
        <v>1</v>
      </c>
      <c r="D4005" s="1" t="n">
        <v>4</v>
      </c>
      <c r="E4005" s="1" t="n">
        <v>144</v>
      </c>
      <c r="F4005" s="1" t="n">
        <v>75</v>
      </c>
      <c r="G4005" s="2" t="n">
        <f aca="false">MOD(A4005,3)</f>
        <v>0</v>
      </c>
      <c r="H4005" s="2" t="n">
        <f aca="false">MOD(B4005,3)</f>
        <v>1</v>
      </c>
      <c r="I4005" s="2" t="n">
        <f aca="false">MOD(C4005,3)</f>
        <v>1</v>
      </c>
      <c r="J4005" s="2" t="n">
        <f aca="false">MOD(D4005,3)</f>
        <v>1</v>
      </c>
      <c r="K4005" s="2" t="n">
        <f aca="false">MOD(E4005,3)</f>
        <v>0</v>
      </c>
      <c r="L4005" s="2" t="n">
        <f aca="false">MOD(F4005,3)</f>
        <v>0</v>
      </c>
      <c r="M4005" s="3" t="n">
        <f aca="false">SUMIF(G4005:L4005,0,A4005:F4005)</f>
        <v>279</v>
      </c>
      <c r="N4005" s="6" t="n">
        <f aca="false">MAX(A4005:F4005)-MIN(A4005:F4005)</f>
        <v>143</v>
      </c>
      <c r="O4005" s="5" t="b">
        <f aca="false">AND(N4005&lt;=M4005,COUNTIF(G4005:L4005,0)=3)</f>
        <v>1</v>
      </c>
    </row>
    <row r="4006" customFormat="false" ht="15" hidden="false" customHeight="false" outlineLevel="0" collapsed="false">
      <c r="A4006" s="1" t="n">
        <v>94</v>
      </c>
      <c r="B4006" s="1" t="n">
        <v>35</v>
      </c>
      <c r="C4006" s="1" t="n">
        <v>28</v>
      </c>
      <c r="D4006" s="1" t="n">
        <v>102</v>
      </c>
      <c r="E4006" s="1" t="n">
        <v>132</v>
      </c>
      <c r="F4006" s="1" t="n">
        <v>117</v>
      </c>
      <c r="G4006" s="2" t="n">
        <f aca="false">MOD(A4006,3)</f>
        <v>1</v>
      </c>
      <c r="H4006" s="2" t="n">
        <f aca="false">MOD(B4006,3)</f>
        <v>2</v>
      </c>
      <c r="I4006" s="2" t="n">
        <f aca="false">MOD(C4006,3)</f>
        <v>1</v>
      </c>
      <c r="J4006" s="2" t="n">
        <f aca="false">MOD(D4006,3)</f>
        <v>0</v>
      </c>
      <c r="K4006" s="2" t="n">
        <f aca="false">MOD(E4006,3)</f>
        <v>0</v>
      </c>
      <c r="L4006" s="2" t="n">
        <f aca="false">MOD(F4006,3)</f>
        <v>0</v>
      </c>
      <c r="M4006" s="3" t="n">
        <f aca="false">SUMIF(G4006:L4006,0,A4006:F4006)</f>
        <v>351</v>
      </c>
      <c r="N4006" s="6" t="n">
        <f aca="false">MAX(A4006:F4006)-MIN(A4006:F4006)</f>
        <v>104</v>
      </c>
      <c r="O4006" s="5" t="b">
        <f aca="false">AND(N4006&lt;=M4006,COUNTIF(G4006:L4006,0)=3)</f>
        <v>1</v>
      </c>
    </row>
    <row r="4007" customFormat="false" ht="15" hidden="false" customHeight="false" outlineLevel="0" collapsed="false">
      <c r="A4007" s="1" t="n">
        <v>125</v>
      </c>
      <c r="B4007" s="1" t="n">
        <v>107</v>
      </c>
      <c r="C4007" s="1" t="n">
        <v>75</v>
      </c>
      <c r="D4007" s="1" t="n">
        <v>122</v>
      </c>
      <c r="E4007" s="1" t="n">
        <v>58</v>
      </c>
      <c r="F4007" s="1" t="n">
        <v>66</v>
      </c>
      <c r="G4007" s="2" t="n">
        <f aca="false">MOD(A4007,3)</f>
        <v>2</v>
      </c>
      <c r="H4007" s="2" t="n">
        <f aca="false">MOD(B4007,3)</f>
        <v>2</v>
      </c>
      <c r="I4007" s="2" t="n">
        <f aca="false">MOD(C4007,3)</f>
        <v>0</v>
      </c>
      <c r="J4007" s="2" t="n">
        <f aca="false">MOD(D4007,3)</f>
        <v>2</v>
      </c>
      <c r="K4007" s="2" t="n">
        <f aca="false">MOD(E4007,3)</f>
        <v>1</v>
      </c>
      <c r="L4007" s="2" t="n">
        <f aca="false">MOD(F4007,3)</f>
        <v>0</v>
      </c>
      <c r="M4007" s="3" t="n">
        <f aca="false">SUMIF(G4007:L4007,0,A4007:F4007)</f>
        <v>141</v>
      </c>
      <c r="N4007" s="6" t="n">
        <f aca="false">MAX(A4007:F4007)-MIN(A4007:F4007)</f>
        <v>67</v>
      </c>
      <c r="O4007" s="5" t="b">
        <f aca="false">AND(N4007&lt;=M4007,COUNTIF(G4007:L4007,0)=3)</f>
        <v>0</v>
      </c>
    </row>
    <row r="4008" customFormat="false" ht="15" hidden="false" customHeight="false" outlineLevel="0" collapsed="false">
      <c r="A4008" s="1" t="n">
        <v>121</v>
      </c>
      <c r="B4008" s="1" t="n">
        <v>132</v>
      </c>
      <c r="C4008" s="1" t="n">
        <v>114</v>
      </c>
      <c r="D4008" s="1" t="n">
        <v>9</v>
      </c>
      <c r="E4008" s="1" t="n">
        <v>81</v>
      </c>
      <c r="F4008" s="1" t="n">
        <v>136</v>
      </c>
      <c r="G4008" s="2" t="n">
        <f aca="false">MOD(A4008,3)</f>
        <v>1</v>
      </c>
      <c r="H4008" s="2" t="n">
        <f aca="false">MOD(B4008,3)</f>
        <v>0</v>
      </c>
      <c r="I4008" s="2" t="n">
        <f aca="false">MOD(C4008,3)</f>
        <v>0</v>
      </c>
      <c r="J4008" s="2" t="n">
        <f aca="false">MOD(D4008,3)</f>
        <v>0</v>
      </c>
      <c r="K4008" s="2" t="n">
        <f aca="false">MOD(E4008,3)</f>
        <v>0</v>
      </c>
      <c r="L4008" s="2" t="n">
        <f aca="false">MOD(F4008,3)</f>
        <v>1</v>
      </c>
      <c r="M4008" s="3" t="n">
        <f aca="false">SUMIF(G4008:L4008,0,A4008:F4008)</f>
        <v>336</v>
      </c>
      <c r="N4008" s="6" t="n">
        <f aca="false">MAX(A4008:F4008)-MIN(A4008:F4008)</f>
        <v>127</v>
      </c>
      <c r="O4008" s="5" t="b">
        <f aca="false">AND(N4008&lt;=M4008,COUNTIF(G4008:L4008,0)=3)</f>
        <v>0</v>
      </c>
    </row>
    <row r="4009" customFormat="false" ht="15" hidden="false" customHeight="false" outlineLevel="0" collapsed="false">
      <c r="A4009" s="1" t="n">
        <v>21</v>
      </c>
      <c r="B4009" s="1" t="n">
        <v>17</v>
      </c>
      <c r="C4009" s="1" t="n">
        <v>14</v>
      </c>
      <c r="D4009" s="1" t="n">
        <v>124</v>
      </c>
      <c r="E4009" s="1" t="n">
        <v>145</v>
      </c>
      <c r="F4009" s="1" t="n">
        <v>150</v>
      </c>
      <c r="G4009" s="2" t="n">
        <f aca="false">MOD(A4009,3)</f>
        <v>0</v>
      </c>
      <c r="H4009" s="2" t="n">
        <f aca="false">MOD(B4009,3)</f>
        <v>2</v>
      </c>
      <c r="I4009" s="2" t="n">
        <f aca="false">MOD(C4009,3)</f>
        <v>2</v>
      </c>
      <c r="J4009" s="2" t="n">
        <f aca="false">MOD(D4009,3)</f>
        <v>1</v>
      </c>
      <c r="K4009" s="2" t="n">
        <f aca="false">MOD(E4009,3)</f>
        <v>1</v>
      </c>
      <c r="L4009" s="2" t="n">
        <f aca="false">MOD(F4009,3)</f>
        <v>0</v>
      </c>
      <c r="M4009" s="3" t="n">
        <f aca="false">SUMIF(G4009:L4009,0,A4009:F4009)</f>
        <v>171</v>
      </c>
      <c r="N4009" s="6" t="n">
        <f aca="false">MAX(A4009:F4009)-MIN(A4009:F4009)</f>
        <v>136</v>
      </c>
      <c r="O4009" s="5" t="b">
        <f aca="false">AND(N4009&lt;=M4009,COUNTIF(G4009:L4009,0)=3)</f>
        <v>0</v>
      </c>
    </row>
    <row r="4010" customFormat="false" ht="15" hidden="false" customHeight="false" outlineLevel="0" collapsed="false">
      <c r="A4010" s="1" t="n">
        <v>146</v>
      </c>
      <c r="B4010" s="1" t="n">
        <v>22</v>
      </c>
      <c r="C4010" s="1" t="n">
        <v>142</v>
      </c>
      <c r="D4010" s="1" t="n">
        <v>113</v>
      </c>
      <c r="E4010" s="1" t="n">
        <v>19</v>
      </c>
      <c r="F4010" s="1" t="n">
        <v>147</v>
      </c>
      <c r="G4010" s="2" t="n">
        <f aca="false">MOD(A4010,3)</f>
        <v>2</v>
      </c>
      <c r="H4010" s="2" t="n">
        <f aca="false">MOD(B4010,3)</f>
        <v>1</v>
      </c>
      <c r="I4010" s="2" t="n">
        <f aca="false">MOD(C4010,3)</f>
        <v>1</v>
      </c>
      <c r="J4010" s="2" t="n">
        <f aca="false">MOD(D4010,3)</f>
        <v>2</v>
      </c>
      <c r="K4010" s="2" t="n">
        <f aca="false">MOD(E4010,3)</f>
        <v>1</v>
      </c>
      <c r="L4010" s="2" t="n">
        <f aca="false">MOD(F4010,3)</f>
        <v>0</v>
      </c>
      <c r="M4010" s="3" t="n">
        <f aca="false">SUMIF(G4010:L4010,0,A4010:F4010)</f>
        <v>147</v>
      </c>
      <c r="N4010" s="6" t="n">
        <f aca="false">MAX(A4010:F4010)-MIN(A4010:F4010)</f>
        <v>128</v>
      </c>
      <c r="O4010" s="5" t="b">
        <f aca="false">AND(N4010&lt;=M4010,COUNTIF(G4010:L4010,0)=3)</f>
        <v>0</v>
      </c>
    </row>
    <row r="4011" customFormat="false" ht="15" hidden="false" customHeight="false" outlineLevel="0" collapsed="false">
      <c r="A4011" s="1" t="n">
        <v>21</v>
      </c>
      <c r="B4011" s="1" t="n">
        <v>5</v>
      </c>
      <c r="C4011" s="1" t="n">
        <v>110</v>
      </c>
      <c r="D4011" s="1" t="n">
        <v>47</v>
      </c>
      <c r="E4011" s="1" t="n">
        <v>39</v>
      </c>
      <c r="F4011" s="1" t="n">
        <v>106</v>
      </c>
      <c r="G4011" s="2" t="n">
        <f aca="false">MOD(A4011,3)</f>
        <v>0</v>
      </c>
      <c r="H4011" s="2" t="n">
        <f aca="false">MOD(B4011,3)</f>
        <v>2</v>
      </c>
      <c r="I4011" s="2" t="n">
        <f aca="false">MOD(C4011,3)</f>
        <v>2</v>
      </c>
      <c r="J4011" s="2" t="n">
        <f aca="false">MOD(D4011,3)</f>
        <v>2</v>
      </c>
      <c r="K4011" s="2" t="n">
        <f aca="false">MOD(E4011,3)</f>
        <v>0</v>
      </c>
      <c r="L4011" s="2" t="n">
        <f aca="false">MOD(F4011,3)</f>
        <v>1</v>
      </c>
      <c r="M4011" s="3" t="n">
        <f aca="false">SUMIF(G4011:L4011,0,A4011:F4011)</f>
        <v>60</v>
      </c>
      <c r="N4011" s="6" t="n">
        <f aca="false">MAX(A4011:F4011)-MIN(A4011:F4011)</f>
        <v>105</v>
      </c>
      <c r="O4011" s="5" t="b">
        <f aca="false">AND(N4011&lt;=M4011,COUNTIF(G4011:L4011,0)=3)</f>
        <v>0</v>
      </c>
    </row>
    <row r="4012" customFormat="false" ht="15" hidden="false" customHeight="false" outlineLevel="0" collapsed="false">
      <c r="A4012" s="1" t="n">
        <v>62</v>
      </c>
      <c r="B4012" s="1" t="n">
        <v>18</v>
      </c>
      <c r="C4012" s="1" t="n">
        <v>143</v>
      </c>
      <c r="D4012" s="1" t="n">
        <v>39</v>
      </c>
      <c r="E4012" s="1" t="n">
        <v>71</v>
      </c>
      <c r="F4012" s="1" t="n">
        <v>117</v>
      </c>
      <c r="G4012" s="2" t="n">
        <f aca="false">MOD(A4012,3)</f>
        <v>2</v>
      </c>
      <c r="H4012" s="2" t="n">
        <f aca="false">MOD(B4012,3)</f>
        <v>0</v>
      </c>
      <c r="I4012" s="2" t="n">
        <f aca="false">MOD(C4012,3)</f>
        <v>2</v>
      </c>
      <c r="J4012" s="2" t="n">
        <f aca="false">MOD(D4012,3)</f>
        <v>0</v>
      </c>
      <c r="K4012" s="2" t="n">
        <f aca="false">MOD(E4012,3)</f>
        <v>2</v>
      </c>
      <c r="L4012" s="2" t="n">
        <f aca="false">MOD(F4012,3)</f>
        <v>0</v>
      </c>
      <c r="M4012" s="3" t="n">
        <f aca="false">SUMIF(G4012:L4012,0,A4012:F4012)</f>
        <v>174</v>
      </c>
      <c r="N4012" s="6" t="n">
        <f aca="false">MAX(A4012:F4012)-MIN(A4012:F4012)</f>
        <v>125</v>
      </c>
      <c r="O4012" s="5" t="b">
        <f aca="false">AND(N4012&lt;=M4012,COUNTIF(G4012:L4012,0)=3)</f>
        <v>1</v>
      </c>
    </row>
    <row r="4013" customFormat="false" ht="15" hidden="false" customHeight="false" outlineLevel="0" collapsed="false">
      <c r="A4013" s="1" t="n">
        <v>102</v>
      </c>
      <c r="B4013" s="1" t="n">
        <v>111</v>
      </c>
      <c r="C4013" s="1" t="n">
        <v>137</v>
      </c>
      <c r="D4013" s="1" t="n">
        <v>64</v>
      </c>
      <c r="E4013" s="1" t="n">
        <v>56</v>
      </c>
      <c r="F4013" s="1" t="n">
        <v>85</v>
      </c>
      <c r="G4013" s="2" t="n">
        <f aca="false">MOD(A4013,3)</f>
        <v>0</v>
      </c>
      <c r="H4013" s="2" t="n">
        <f aca="false">MOD(B4013,3)</f>
        <v>0</v>
      </c>
      <c r="I4013" s="2" t="n">
        <f aca="false">MOD(C4013,3)</f>
        <v>2</v>
      </c>
      <c r="J4013" s="2" t="n">
        <f aca="false">MOD(D4013,3)</f>
        <v>1</v>
      </c>
      <c r="K4013" s="2" t="n">
        <f aca="false">MOD(E4013,3)</f>
        <v>2</v>
      </c>
      <c r="L4013" s="2" t="n">
        <f aca="false">MOD(F4013,3)</f>
        <v>1</v>
      </c>
      <c r="M4013" s="3" t="n">
        <f aca="false">SUMIF(G4013:L4013,0,A4013:F4013)</f>
        <v>213</v>
      </c>
      <c r="N4013" s="6" t="n">
        <f aca="false">MAX(A4013:F4013)-MIN(A4013:F4013)</f>
        <v>81</v>
      </c>
      <c r="O4013" s="5" t="b">
        <f aca="false">AND(N4013&lt;=M4013,COUNTIF(G4013:L4013,0)=3)</f>
        <v>0</v>
      </c>
    </row>
    <row r="4014" customFormat="false" ht="15" hidden="false" customHeight="false" outlineLevel="0" collapsed="false">
      <c r="A4014" s="1" t="n">
        <v>52</v>
      </c>
      <c r="B4014" s="1" t="n">
        <v>106</v>
      </c>
      <c r="C4014" s="1" t="n">
        <v>118</v>
      </c>
      <c r="D4014" s="1" t="n">
        <v>31</v>
      </c>
      <c r="E4014" s="1" t="n">
        <v>70</v>
      </c>
      <c r="F4014" s="1" t="n">
        <v>12</v>
      </c>
      <c r="G4014" s="2" t="n">
        <f aca="false">MOD(A4014,3)</f>
        <v>1</v>
      </c>
      <c r="H4014" s="2" t="n">
        <f aca="false">MOD(B4014,3)</f>
        <v>1</v>
      </c>
      <c r="I4014" s="2" t="n">
        <f aca="false">MOD(C4014,3)</f>
        <v>1</v>
      </c>
      <c r="J4014" s="2" t="n">
        <f aca="false">MOD(D4014,3)</f>
        <v>1</v>
      </c>
      <c r="K4014" s="2" t="n">
        <f aca="false">MOD(E4014,3)</f>
        <v>1</v>
      </c>
      <c r="L4014" s="2" t="n">
        <f aca="false">MOD(F4014,3)</f>
        <v>0</v>
      </c>
      <c r="M4014" s="3" t="n">
        <f aca="false">SUMIF(G4014:L4014,0,A4014:F4014)</f>
        <v>12</v>
      </c>
      <c r="N4014" s="6" t="n">
        <f aca="false">MAX(A4014:F4014)-MIN(A4014:F4014)</f>
        <v>106</v>
      </c>
      <c r="O4014" s="5" t="b">
        <f aca="false">AND(N4014&lt;=M4014,COUNTIF(G4014:L4014,0)=3)</f>
        <v>0</v>
      </c>
    </row>
    <row r="4015" customFormat="false" ht="15" hidden="false" customHeight="false" outlineLevel="0" collapsed="false">
      <c r="A4015" s="1" t="n">
        <v>36</v>
      </c>
      <c r="B4015" s="1" t="n">
        <v>72</v>
      </c>
      <c r="C4015" s="1" t="n">
        <v>30</v>
      </c>
      <c r="D4015" s="1" t="n">
        <v>52</v>
      </c>
      <c r="E4015" s="1" t="n">
        <v>29</v>
      </c>
      <c r="F4015" s="1" t="n">
        <v>102</v>
      </c>
      <c r="G4015" s="2" t="n">
        <f aca="false">MOD(A4015,3)</f>
        <v>0</v>
      </c>
      <c r="H4015" s="2" t="n">
        <f aca="false">MOD(B4015,3)</f>
        <v>0</v>
      </c>
      <c r="I4015" s="2" t="n">
        <f aca="false">MOD(C4015,3)</f>
        <v>0</v>
      </c>
      <c r="J4015" s="2" t="n">
        <f aca="false">MOD(D4015,3)</f>
        <v>1</v>
      </c>
      <c r="K4015" s="2" t="n">
        <f aca="false">MOD(E4015,3)</f>
        <v>2</v>
      </c>
      <c r="L4015" s="2" t="n">
        <f aca="false">MOD(F4015,3)</f>
        <v>0</v>
      </c>
      <c r="M4015" s="3" t="n">
        <f aca="false">SUMIF(G4015:L4015,0,A4015:F4015)</f>
        <v>240</v>
      </c>
      <c r="N4015" s="6" t="n">
        <f aca="false">MAX(A4015:F4015)-MIN(A4015:F4015)</f>
        <v>73</v>
      </c>
      <c r="O4015" s="5" t="b">
        <f aca="false">AND(N4015&lt;=M4015,COUNTIF(G4015:L4015,0)=3)</f>
        <v>0</v>
      </c>
    </row>
    <row r="4016" customFormat="false" ht="15" hidden="false" customHeight="false" outlineLevel="0" collapsed="false">
      <c r="A4016" s="1" t="n">
        <v>104</v>
      </c>
      <c r="B4016" s="1" t="n">
        <v>56</v>
      </c>
      <c r="C4016" s="1" t="n">
        <v>128</v>
      </c>
      <c r="D4016" s="1" t="n">
        <v>95</v>
      </c>
      <c r="E4016" s="1" t="n">
        <v>55</v>
      </c>
      <c r="F4016" s="1" t="n">
        <v>50</v>
      </c>
      <c r="G4016" s="2" t="n">
        <f aca="false">MOD(A4016,3)</f>
        <v>2</v>
      </c>
      <c r="H4016" s="2" t="n">
        <f aca="false">MOD(B4016,3)</f>
        <v>2</v>
      </c>
      <c r="I4016" s="2" t="n">
        <f aca="false">MOD(C4016,3)</f>
        <v>2</v>
      </c>
      <c r="J4016" s="2" t="n">
        <f aca="false">MOD(D4016,3)</f>
        <v>2</v>
      </c>
      <c r="K4016" s="2" t="n">
        <f aca="false">MOD(E4016,3)</f>
        <v>1</v>
      </c>
      <c r="L4016" s="2" t="n">
        <f aca="false">MOD(F4016,3)</f>
        <v>2</v>
      </c>
      <c r="M4016" s="3" t="n">
        <f aca="false">SUMIF(G4016:L4016,0,A4016:F4016)</f>
        <v>0</v>
      </c>
      <c r="N4016" s="6" t="n">
        <f aca="false">MAX(A4016:F4016)-MIN(A4016:F4016)</f>
        <v>78</v>
      </c>
      <c r="O4016" s="5" t="b">
        <f aca="false">AND(N4016&lt;=M4016,COUNTIF(G4016:L4016,0)=3)</f>
        <v>0</v>
      </c>
    </row>
    <row r="4017" customFormat="false" ht="15" hidden="false" customHeight="false" outlineLevel="0" collapsed="false">
      <c r="A4017" s="1" t="n">
        <v>19</v>
      </c>
      <c r="B4017" s="1" t="n">
        <v>31</v>
      </c>
      <c r="C4017" s="1" t="n">
        <v>2</v>
      </c>
      <c r="D4017" s="1" t="n">
        <v>10</v>
      </c>
      <c r="E4017" s="1" t="n">
        <v>108</v>
      </c>
      <c r="F4017" s="1" t="n">
        <v>78</v>
      </c>
      <c r="G4017" s="2" t="n">
        <f aca="false">MOD(A4017,3)</f>
        <v>1</v>
      </c>
      <c r="H4017" s="2" t="n">
        <f aca="false">MOD(B4017,3)</f>
        <v>1</v>
      </c>
      <c r="I4017" s="2" t="n">
        <f aca="false">MOD(C4017,3)</f>
        <v>2</v>
      </c>
      <c r="J4017" s="2" t="n">
        <f aca="false">MOD(D4017,3)</f>
        <v>1</v>
      </c>
      <c r="K4017" s="2" t="n">
        <f aca="false">MOD(E4017,3)</f>
        <v>0</v>
      </c>
      <c r="L4017" s="2" t="n">
        <f aca="false">MOD(F4017,3)</f>
        <v>0</v>
      </c>
      <c r="M4017" s="3" t="n">
        <f aca="false">SUMIF(G4017:L4017,0,A4017:F4017)</f>
        <v>186</v>
      </c>
      <c r="N4017" s="6" t="n">
        <f aca="false">MAX(A4017:F4017)-MIN(A4017:F4017)</f>
        <v>106</v>
      </c>
      <c r="O4017" s="5" t="b">
        <f aca="false">AND(N4017&lt;=M4017,COUNTIF(G4017:L4017,0)=3)</f>
        <v>0</v>
      </c>
    </row>
    <row r="4018" customFormat="false" ht="15" hidden="false" customHeight="false" outlineLevel="0" collapsed="false">
      <c r="A4018" s="1" t="n">
        <v>69</v>
      </c>
      <c r="B4018" s="1" t="n">
        <v>90</v>
      </c>
      <c r="C4018" s="1" t="n">
        <v>49</v>
      </c>
      <c r="D4018" s="1" t="n">
        <v>23</v>
      </c>
      <c r="E4018" s="1" t="n">
        <v>40</v>
      </c>
      <c r="F4018" s="1" t="n">
        <v>24</v>
      </c>
      <c r="G4018" s="2" t="n">
        <f aca="false">MOD(A4018,3)</f>
        <v>0</v>
      </c>
      <c r="H4018" s="2" t="n">
        <f aca="false">MOD(B4018,3)</f>
        <v>0</v>
      </c>
      <c r="I4018" s="2" t="n">
        <f aca="false">MOD(C4018,3)</f>
        <v>1</v>
      </c>
      <c r="J4018" s="2" t="n">
        <f aca="false">MOD(D4018,3)</f>
        <v>2</v>
      </c>
      <c r="K4018" s="2" t="n">
        <f aca="false">MOD(E4018,3)</f>
        <v>1</v>
      </c>
      <c r="L4018" s="2" t="n">
        <f aca="false">MOD(F4018,3)</f>
        <v>0</v>
      </c>
      <c r="M4018" s="3" t="n">
        <f aca="false">SUMIF(G4018:L4018,0,A4018:F4018)</f>
        <v>183</v>
      </c>
      <c r="N4018" s="6" t="n">
        <f aca="false">MAX(A4018:F4018)-MIN(A4018:F4018)</f>
        <v>67</v>
      </c>
      <c r="O4018" s="5" t="b">
        <f aca="false">AND(N4018&lt;=M4018,COUNTIF(G4018:L4018,0)=3)</f>
        <v>1</v>
      </c>
    </row>
    <row r="4019" customFormat="false" ht="15" hidden="false" customHeight="false" outlineLevel="0" collapsed="false">
      <c r="A4019" s="1" t="n">
        <v>13</v>
      </c>
      <c r="B4019" s="1" t="n">
        <v>93</v>
      </c>
      <c r="C4019" s="1" t="n">
        <v>34</v>
      </c>
      <c r="D4019" s="1" t="n">
        <v>141</v>
      </c>
      <c r="E4019" s="1" t="n">
        <v>52</v>
      </c>
      <c r="F4019" s="1" t="n">
        <v>99</v>
      </c>
      <c r="G4019" s="2" t="n">
        <f aca="false">MOD(A4019,3)</f>
        <v>1</v>
      </c>
      <c r="H4019" s="2" t="n">
        <f aca="false">MOD(B4019,3)</f>
        <v>0</v>
      </c>
      <c r="I4019" s="2" t="n">
        <f aca="false">MOD(C4019,3)</f>
        <v>1</v>
      </c>
      <c r="J4019" s="2" t="n">
        <f aca="false">MOD(D4019,3)</f>
        <v>0</v>
      </c>
      <c r="K4019" s="2" t="n">
        <f aca="false">MOD(E4019,3)</f>
        <v>1</v>
      </c>
      <c r="L4019" s="2" t="n">
        <f aca="false">MOD(F4019,3)</f>
        <v>0</v>
      </c>
      <c r="M4019" s="3" t="n">
        <f aca="false">SUMIF(G4019:L4019,0,A4019:F4019)</f>
        <v>333</v>
      </c>
      <c r="N4019" s="6" t="n">
        <f aca="false">MAX(A4019:F4019)-MIN(A4019:F4019)</f>
        <v>128</v>
      </c>
      <c r="O4019" s="5" t="b">
        <f aca="false">AND(N4019&lt;=M4019,COUNTIF(G4019:L4019,0)=3)</f>
        <v>1</v>
      </c>
    </row>
    <row r="4020" customFormat="false" ht="15" hidden="false" customHeight="false" outlineLevel="0" collapsed="false">
      <c r="A4020" s="1" t="n">
        <v>143</v>
      </c>
      <c r="B4020" s="1" t="n">
        <v>36</v>
      </c>
      <c r="C4020" s="1" t="n">
        <v>3</v>
      </c>
      <c r="D4020" s="1" t="n">
        <v>19</v>
      </c>
      <c r="E4020" s="1" t="n">
        <v>25</v>
      </c>
      <c r="F4020" s="1" t="n">
        <v>92</v>
      </c>
      <c r="G4020" s="2" t="n">
        <f aca="false">MOD(A4020,3)</f>
        <v>2</v>
      </c>
      <c r="H4020" s="2" t="n">
        <f aca="false">MOD(B4020,3)</f>
        <v>0</v>
      </c>
      <c r="I4020" s="2" t="n">
        <f aca="false">MOD(C4020,3)</f>
        <v>0</v>
      </c>
      <c r="J4020" s="2" t="n">
        <f aca="false">MOD(D4020,3)</f>
        <v>1</v>
      </c>
      <c r="K4020" s="2" t="n">
        <f aca="false">MOD(E4020,3)</f>
        <v>1</v>
      </c>
      <c r="L4020" s="2" t="n">
        <f aca="false">MOD(F4020,3)</f>
        <v>2</v>
      </c>
      <c r="M4020" s="3" t="n">
        <f aca="false">SUMIF(G4020:L4020,0,A4020:F4020)</f>
        <v>39</v>
      </c>
      <c r="N4020" s="6" t="n">
        <f aca="false">MAX(A4020:F4020)-MIN(A4020:F4020)</f>
        <v>140</v>
      </c>
      <c r="O4020" s="5" t="b">
        <f aca="false">AND(N4020&lt;=M4020,COUNTIF(G4020:L4020,0)=3)</f>
        <v>0</v>
      </c>
    </row>
    <row r="4021" customFormat="false" ht="15" hidden="false" customHeight="false" outlineLevel="0" collapsed="false">
      <c r="A4021" s="1" t="n">
        <v>71</v>
      </c>
      <c r="B4021" s="1" t="n">
        <v>123</v>
      </c>
      <c r="C4021" s="1" t="n">
        <v>112</v>
      </c>
      <c r="D4021" s="1" t="n">
        <v>14</v>
      </c>
      <c r="E4021" s="1" t="n">
        <v>68</v>
      </c>
      <c r="F4021" s="1" t="n">
        <v>122</v>
      </c>
      <c r="G4021" s="2" t="n">
        <f aca="false">MOD(A4021,3)</f>
        <v>2</v>
      </c>
      <c r="H4021" s="2" t="n">
        <f aca="false">MOD(B4021,3)</f>
        <v>0</v>
      </c>
      <c r="I4021" s="2" t="n">
        <f aca="false">MOD(C4021,3)</f>
        <v>1</v>
      </c>
      <c r="J4021" s="2" t="n">
        <f aca="false">MOD(D4021,3)</f>
        <v>2</v>
      </c>
      <c r="K4021" s="2" t="n">
        <f aca="false">MOD(E4021,3)</f>
        <v>2</v>
      </c>
      <c r="L4021" s="2" t="n">
        <f aca="false">MOD(F4021,3)</f>
        <v>2</v>
      </c>
      <c r="M4021" s="3" t="n">
        <f aca="false">SUMIF(G4021:L4021,0,A4021:F4021)</f>
        <v>123</v>
      </c>
      <c r="N4021" s="6" t="n">
        <f aca="false">MAX(A4021:F4021)-MIN(A4021:F4021)</f>
        <v>109</v>
      </c>
      <c r="O4021" s="5" t="b">
        <f aca="false">AND(N4021&lt;=M4021,COUNTIF(G4021:L4021,0)=3)</f>
        <v>0</v>
      </c>
    </row>
    <row r="4022" customFormat="false" ht="15" hidden="false" customHeight="false" outlineLevel="0" collapsed="false">
      <c r="A4022" s="1" t="n">
        <v>142</v>
      </c>
      <c r="B4022" s="1" t="n">
        <v>140</v>
      </c>
      <c r="C4022" s="1" t="n">
        <v>83</v>
      </c>
      <c r="D4022" s="1" t="n">
        <v>8</v>
      </c>
      <c r="E4022" s="1" t="n">
        <v>1</v>
      </c>
      <c r="F4022" s="1" t="n">
        <v>13</v>
      </c>
      <c r="G4022" s="2" t="n">
        <f aca="false">MOD(A4022,3)</f>
        <v>1</v>
      </c>
      <c r="H4022" s="2" t="n">
        <f aca="false">MOD(B4022,3)</f>
        <v>2</v>
      </c>
      <c r="I4022" s="2" t="n">
        <f aca="false">MOD(C4022,3)</f>
        <v>2</v>
      </c>
      <c r="J4022" s="2" t="n">
        <f aca="false">MOD(D4022,3)</f>
        <v>2</v>
      </c>
      <c r="K4022" s="2" t="n">
        <f aca="false">MOD(E4022,3)</f>
        <v>1</v>
      </c>
      <c r="L4022" s="2" t="n">
        <f aca="false">MOD(F4022,3)</f>
        <v>1</v>
      </c>
      <c r="M4022" s="3" t="n">
        <f aca="false">SUMIF(G4022:L4022,0,A4022:F4022)</f>
        <v>0</v>
      </c>
      <c r="N4022" s="6" t="n">
        <f aca="false">MAX(A4022:F4022)-MIN(A4022:F4022)</f>
        <v>141</v>
      </c>
      <c r="O4022" s="5" t="b">
        <f aca="false">AND(N4022&lt;=M4022,COUNTIF(G4022:L4022,0)=3)</f>
        <v>0</v>
      </c>
    </row>
    <row r="4023" customFormat="false" ht="15" hidden="false" customHeight="false" outlineLevel="0" collapsed="false">
      <c r="A4023" s="1" t="n">
        <v>127</v>
      </c>
      <c r="B4023" s="1" t="n">
        <v>50</v>
      </c>
      <c r="C4023" s="1" t="n">
        <v>126</v>
      </c>
      <c r="D4023" s="1" t="n">
        <v>142</v>
      </c>
      <c r="E4023" s="1" t="n">
        <v>15</v>
      </c>
      <c r="F4023" s="1" t="n">
        <v>22</v>
      </c>
      <c r="G4023" s="2" t="n">
        <f aca="false">MOD(A4023,3)</f>
        <v>1</v>
      </c>
      <c r="H4023" s="2" t="n">
        <f aca="false">MOD(B4023,3)</f>
        <v>2</v>
      </c>
      <c r="I4023" s="2" t="n">
        <f aca="false">MOD(C4023,3)</f>
        <v>0</v>
      </c>
      <c r="J4023" s="2" t="n">
        <f aca="false">MOD(D4023,3)</f>
        <v>1</v>
      </c>
      <c r="K4023" s="2" t="n">
        <f aca="false">MOD(E4023,3)</f>
        <v>0</v>
      </c>
      <c r="L4023" s="2" t="n">
        <f aca="false">MOD(F4023,3)</f>
        <v>1</v>
      </c>
      <c r="M4023" s="3" t="n">
        <f aca="false">SUMIF(G4023:L4023,0,A4023:F4023)</f>
        <v>141</v>
      </c>
      <c r="N4023" s="6" t="n">
        <f aca="false">MAX(A4023:F4023)-MIN(A4023:F4023)</f>
        <v>127</v>
      </c>
      <c r="O4023" s="5" t="b">
        <f aca="false">AND(N4023&lt;=M4023,COUNTIF(G4023:L4023,0)=3)</f>
        <v>0</v>
      </c>
    </row>
    <row r="4024" customFormat="false" ht="15" hidden="false" customHeight="false" outlineLevel="0" collapsed="false">
      <c r="A4024" s="1" t="n">
        <v>41</v>
      </c>
      <c r="B4024" s="1" t="n">
        <v>102</v>
      </c>
      <c r="C4024" s="1" t="n">
        <v>4</v>
      </c>
      <c r="D4024" s="1" t="n">
        <v>142</v>
      </c>
      <c r="E4024" s="1" t="n">
        <v>78</v>
      </c>
      <c r="F4024" s="1" t="n">
        <v>106</v>
      </c>
      <c r="G4024" s="2" t="n">
        <f aca="false">MOD(A4024,3)</f>
        <v>2</v>
      </c>
      <c r="H4024" s="2" t="n">
        <f aca="false">MOD(B4024,3)</f>
        <v>0</v>
      </c>
      <c r="I4024" s="2" t="n">
        <f aca="false">MOD(C4024,3)</f>
        <v>1</v>
      </c>
      <c r="J4024" s="2" t="n">
        <f aca="false">MOD(D4024,3)</f>
        <v>1</v>
      </c>
      <c r="K4024" s="2" t="n">
        <f aca="false">MOD(E4024,3)</f>
        <v>0</v>
      </c>
      <c r="L4024" s="2" t="n">
        <f aca="false">MOD(F4024,3)</f>
        <v>1</v>
      </c>
      <c r="M4024" s="3" t="n">
        <f aca="false">SUMIF(G4024:L4024,0,A4024:F4024)</f>
        <v>180</v>
      </c>
      <c r="N4024" s="6" t="n">
        <f aca="false">MAX(A4024:F4024)-MIN(A4024:F4024)</f>
        <v>138</v>
      </c>
      <c r="O4024" s="5" t="b">
        <f aca="false">AND(N4024&lt;=M4024,COUNTIF(G4024:L4024,0)=3)</f>
        <v>0</v>
      </c>
    </row>
    <row r="4025" customFormat="false" ht="15" hidden="false" customHeight="false" outlineLevel="0" collapsed="false">
      <c r="A4025" s="1" t="n">
        <v>30</v>
      </c>
      <c r="B4025" s="1" t="n">
        <v>16</v>
      </c>
      <c r="C4025" s="1" t="n">
        <v>22</v>
      </c>
      <c r="D4025" s="1" t="n">
        <v>60</v>
      </c>
      <c r="E4025" s="1" t="n">
        <v>130</v>
      </c>
      <c r="F4025" s="1" t="n">
        <v>94</v>
      </c>
      <c r="G4025" s="2" t="n">
        <f aca="false">MOD(A4025,3)</f>
        <v>0</v>
      </c>
      <c r="H4025" s="2" t="n">
        <f aca="false">MOD(B4025,3)</f>
        <v>1</v>
      </c>
      <c r="I4025" s="2" t="n">
        <f aca="false">MOD(C4025,3)</f>
        <v>1</v>
      </c>
      <c r="J4025" s="2" t="n">
        <f aca="false">MOD(D4025,3)</f>
        <v>0</v>
      </c>
      <c r="K4025" s="2" t="n">
        <f aca="false">MOD(E4025,3)</f>
        <v>1</v>
      </c>
      <c r="L4025" s="2" t="n">
        <f aca="false">MOD(F4025,3)</f>
        <v>1</v>
      </c>
      <c r="M4025" s="3" t="n">
        <f aca="false">SUMIF(G4025:L4025,0,A4025:F4025)</f>
        <v>90</v>
      </c>
      <c r="N4025" s="6" t="n">
        <f aca="false">MAX(A4025:F4025)-MIN(A4025:F4025)</f>
        <v>114</v>
      </c>
      <c r="O4025" s="5" t="b">
        <f aca="false">AND(N4025&lt;=M4025,COUNTIF(G4025:L4025,0)=3)</f>
        <v>0</v>
      </c>
    </row>
    <row r="4026" customFormat="false" ht="15" hidden="false" customHeight="false" outlineLevel="0" collapsed="false">
      <c r="A4026" s="1" t="n">
        <v>20</v>
      </c>
      <c r="B4026" s="1" t="n">
        <v>54</v>
      </c>
      <c r="C4026" s="1" t="n">
        <v>21</v>
      </c>
      <c r="D4026" s="1" t="n">
        <v>3</v>
      </c>
      <c r="E4026" s="1" t="n">
        <v>22</v>
      </c>
      <c r="F4026" s="1" t="n">
        <v>109</v>
      </c>
      <c r="G4026" s="2" t="n">
        <f aca="false">MOD(A4026,3)</f>
        <v>2</v>
      </c>
      <c r="H4026" s="2" t="n">
        <f aca="false">MOD(B4026,3)</f>
        <v>0</v>
      </c>
      <c r="I4026" s="2" t="n">
        <f aca="false">MOD(C4026,3)</f>
        <v>0</v>
      </c>
      <c r="J4026" s="2" t="n">
        <f aca="false">MOD(D4026,3)</f>
        <v>0</v>
      </c>
      <c r="K4026" s="2" t="n">
        <f aca="false">MOD(E4026,3)</f>
        <v>1</v>
      </c>
      <c r="L4026" s="2" t="n">
        <f aca="false">MOD(F4026,3)</f>
        <v>1</v>
      </c>
      <c r="M4026" s="3" t="n">
        <f aca="false">SUMIF(G4026:L4026,0,A4026:F4026)</f>
        <v>78</v>
      </c>
      <c r="N4026" s="6" t="n">
        <f aca="false">MAX(A4026:F4026)-MIN(A4026:F4026)</f>
        <v>106</v>
      </c>
      <c r="O4026" s="5" t="b">
        <f aca="false">AND(N4026&lt;=M4026,COUNTIF(G4026:L4026,0)=3)</f>
        <v>0</v>
      </c>
    </row>
    <row r="4027" customFormat="false" ht="15" hidden="false" customHeight="false" outlineLevel="0" collapsed="false">
      <c r="A4027" s="1" t="n">
        <v>133</v>
      </c>
      <c r="B4027" s="1" t="n">
        <v>37</v>
      </c>
      <c r="C4027" s="1" t="n">
        <v>145</v>
      </c>
      <c r="D4027" s="1" t="n">
        <v>143</v>
      </c>
      <c r="E4027" s="1" t="n">
        <v>129</v>
      </c>
      <c r="F4027" s="1" t="n">
        <v>92</v>
      </c>
      <c r="G4027" s="2" t="n">
        <f aca="false">MOD(A4027,3)</f>
        <v>1</v>
      </c>
      <c r="H4027" s="2" t="n">
        <f aca="false">MOD(B4027,3)</f>
        <v>1</v>
      </c>
      <c r="I4027" s="2" t="n">
        <f aca="false">MOD(C4027,3)</f>
        <v>1</v>
      </c>
      <c r="J4027" s="2" t="n">
        <f aca="false">MOD(D4027,3)</f>
        <v>2</v>
      </c>
      <c r="K4027" s="2" t="n">
        <f aca="false">MOD(E4027,3)</f>
        <v>0</v>
      </c>
      <c r="L4027" s="2" t="n">
        <f aca="false">MOD(F4027,3)</f>
        <v>2</v>
      </c>
      <c r="M4027" s="3" t="n">
        <f aca="false">SUMIF(G4027:L4027,0,A4027:F4027)</f>
        <v>129</v>
      </c>
      <c r="N4027" s="6" t="n">
        <f aca="false">MAX(A4027:F4027)-MIN(A4027:F4027)</f>
        <v>108</v>
      </c>
      <c r="O4027" s="5" t="b">
        <f aca="false">AND(N4027&lt;=M4027,COUNTIF(G4027:L4027,0)=3)</f>
        <v>0</v>
      </c>
    </row>
    <row r="4028" customFormat="false" ht="15" hidden="false" customHeight="false" outlineLevel="0" collapsed="false">
      <c r="A4028" s="1" t="n">
        <v>35</v>
      </c>
      <c r="B4028" s="1" t="n">
        <v>122</v>
      </c>
      <c r="C4028" s="1" t="n">
        <v>89</v>
      </c>
      <c r="D4028" s="1" t="n">
        <v>29</v>
      </c>
      <c r="E4028" s="1" t="n">
        <v>79</v>
      </c>
      <c r="F4028" s="1" t="n">
        <v>79</v>
      </c>
      <c r="G4028" s="2" t="n">
        <f aca="false">MOD(A4028,3)</f>
        <v>2</v>
      </c>
      <c r="H4028" s="2" t="n">
        <f aca="false">MOD(B4028,3)</f>
        <v>2</v>
      </c>
      <c r="I4028" s="2" t="n">
        <f aca="false">MOD(C4028,3)</f>
        <v>2</v>
      </c>
      <c r="J4028" s="2" t="n">
        <f aca="false">MOD(D4028,3)</f>
        <v>2</v>
      </c>
      <c r="K4028" s="2" t="n">
        <f aca="false">MOD(E4028,3)</f>
        <v>1</v>
      </c>
      <c r="L4028" s="2" t="n">
        <f aca="false">MOD(F4028,3)</f>
        <v>1</v>
      </c>
      <c r="M4028" s="3" t="n">
        <f aca="false">SUMIF(G4028:L4028,0,A4028:F4028)</f>
        <v>0</v>
      </c>
      <c r="N4028" s="6" t="n">
        <f aca="false">MAX(A4028:F4028)-MIN(A4028:F4028)</f>
        <v>93</v>
      </c>
      <c r="O4028" s="5" t="b">
        <f aca="false">AND(N4028&lt;=M4028,COUNTIF(G4028:L4028,0)=3)</f>
        <v>0</v>
      </c>
    </row>
    <row r="4029" customFormat="false" ht="15" hidden="false" customHeight="false" outlineLevel="0" collapsed="false">
      <c r="A4029" s="1" t="n">
        <v>97</v>
      </c>
      <c r="B4029" s="1" t="n">
        <v>26</v>
      </c>
      <c r="C4029" s="1" t="n">
        <v>9</v>
      </c>
      <c r="D4029" s="1" t="n">
        <v>119</v>
      </c>
      <c r="E4029" s="1" t="n">
        <v>81</v>
      </c>
      <c r="F4029" s="1" t="n">
        <v>117</v>
      </c>
      <c r="G4029" s="2" t="n">
        <f aca="false">MOD(A4029,3)</f>
        <v>1</v>
      </c>
      <c r="H4029" s="2" t="n">
        <f aca="false">MOD(B4029,3)</f>
        <v>2</v>
      </c>
      <c r="I4029" s="2" t="n">
        <f aca="false">MOD(C4029,3)</f>
        <v>0</v>
      </c>
      <c r="J4029" s="2" t="n">
        <f aca="false">MOD(D4029,3)</f>
        <v>2</v>
      </c>
      <c r="K4029" s="2" t="n">
        <f aca="false">MOD(E4029,3)</f>
        <v>0</v>
      </c>
      <c r="L4029" s="2" t="n">
        <f aca="false">MOD(F4029,3)</f>
        <v>0</v>
      </c>
      <c r="M4029" s="3" t="n">
        <f aca="false">SUMIF(G4029:L4029,0,A4029:F4029)</f>
        <v>207</v>
      </c>
      <c r="N4029" s="6" t="n">
        <f aca="false">MAX(A4029:F4029)-MIN(A4029:F4029)</f>
        <v>110</v>
      </c>
      <c r="O4029" s="5" t="b">
        <f aca="false">AND(N4029&lt;=M4029,COUNTIF(G4029:L4029,0)=3)</f>
        <v>1</v>
      </c>
    </row>
    <row r="4030" customFormat="false" ht="15" hidden="false" customHeight="false" outlineLevel="0" collapsed="false">
      <c r="A4030" s="1" t="n">
        <v>88</v>
      </c>
      <c r="B4030" s="1" t="n">
        <v>57</v>
      </c>
      <c r="C4030" s="1" t="n">
        <v>110</v>
      </c>
      <c r="D4030" s="1" t="n">
        <v>146</v>
      </c>
      <c r="E4030" s="1" t="n">
        <v>49</v>
      </c>
      <c r="F4030" s="1" t="n">
        <v>148</v>
      </c>
      <c r="G4030" s="2" t="n">
        <f aca="false">MOD(A4030,3)</f>
        <v>1</v>
      </c>
      <c r="H4030" s="2" t="n">
        <f aca="false">MOD(B4030,3)</f>
        <v>0</v>
      </c>
      <c r="I4030" s="2" t="n">
        <f aca="false">MOD(C4030,3)</f>
        <v>2</v>
      </c>
      <c r="J4030" s="2" t="n">
        <f aca="false">MOD(D4030,3)</f>
        <v>2</v>
      </c>
      <c r="K4030" s="2" t="n">
        <f aca="false">MOD(E4030,3)</f>
        <v>1</v>
      </c>
      <c r="L4030" s="2" t="n">
        <f aca="false">MOD(F4030,3)</f>
        <v>1</v>
      </c>
      <c r="M4030" s="3" t="n">
        <f aca="false">SUMIF(G4030:L4030,0,A4030:F4030)</f>
        <v>57</v>
      </c>
      <c r="N4030" s="6" t="n">
        <f aca="false">MAX(A4030:F4030)-MIN(A4030:F4030)</f>
        <v>99</v>
      </c>
      <c r="O4030" s="5" t="b">
        <f aca="false">AND(N4030&lt;=M4030,COUNTIF(G4030:L4030,0)=3)</f>
        <v>0</v>
      </c>
    </row>
    <row r="4031" customFormat="false" ht="15" hidden="false" customHeight="false" outlineLevel="0" collapsed="false">
      <c r="A4031" s="1" t="n">
        <v>57</v>
      </c>
      <c r="B4031" s="1" t="n">
        <v>146</v>
      </c>
      <c r="C4031" s="1" t="n">
        <v>142</v>
      </c>
      <c r="D4031" s="1" t="n">
        <v>108</v>
      </c>
      <c r="E4031" s="1" t="n">
        <v>6</v>
      </c>
      <c r="F4031" s="1" t="n">
        <v>21</v>
      </c>
      <c r="G4031" s="2" t="n">
        <f aca="false">MOD(A4031,3)</f>
        <v>0</v>
      </c>
      <c r="H4031" s="2" t="n">
        <f aca="false">MOD(B4031,3)</f>
        <v>2</v>
      </c>
      <c r="I4031" s="2" t="n">
        <f aca="false">MOD(C4031,3)</f>
        <v>1</v>
      </c>
      <c r="J4031" s="2" t="n">
        <f aca="false">MOD(D4031,3)</f>
        <v>0</v>
      </c>
      <c r="K4031" s="2" t="n">
        <f aca="false">MOD(E4031,3)</f>
        <v>0</v>
      </c>
      <c r="L4031" s="2" t="n">
        <f aca="false">MOD(F4031,3)</f>
        <v>0</v>
      </c>
      <c r="M4031" s="3" t="n">
        <f aca="false">SUMIF(G4031:L4031,0,A4031:F4031)</f>
        <v>192</v>
      </c>
      <c r="N4031" s="6" t="n">
        <f aca="false">MAX(A4031:F4031)-MIN(A4031:F4031)</f>
        <v>140</v>
      </c>
      <c r="O4031" s="5" t="b">
        <f aca="false">AND(N4031&lt;=M4031,COUNTIF(G4031:L4031,0)=3)</f>
        <v>0</v>
      </c>
    </row>
    <row r="4032" customFormat="false" ht="15" hidden="false" customHeight="false" outlineLevel="0" collapsed="false">
      <c r="A4032" s="1" t="n">
        <v>141</v>
      </c>
      <c r="B4032" s="1" t="n">
        <v>60</v>
      </c>
      <c r="C4032" s="1" t="n">
        <v>80</v>
      </c>
      <c r="D4032" s="1" t="n">
        <v>148</v>
      </c>
      <c r="E4032" s="1" t="n">
        <v>129</v>
      </c>
      <c r="F4032" s="1" t="n">
        <v>25</v>
      </c>
      <c r="G4032" s="2" t="n">
        <f aca="false">MOD(A4032,3)</f>
        <v>0</v>
      </c>
      <c r="H4032" s="2" t="n">
        <f aca="false">MOD(B4032,3)</f>
        <v>0</v>
      </c>
      <c r="I4032" s="2" t="n">
        <f aca="false">MOD(C4032,3)</f>
        <v>2</v>
      </c>
      <c r="J4032" s="2" t="n">
        <f aca="false">MOD(D4032,3)</f>
        <v>1</v>
      </c>
      <c r="K4032" s="2" t="n">
        <f aca="false">MOD(E4032,3)</f>
        <v>0</v>
      </c>
      <c r="L4032" s="2" t="n">
        <f aca="false">MOD(F4032,3)</f>
        <v>1</v>
      </c>
      <c r="M4032" s="3" t="n">
        <f aca="false">SUMIF(G4032:L4032,0,A4032:F4032)</f>
        <v>330</v>
      </c>
      <c r="N4032" s="6" t="n">
        <f aca="false">MAX(A4032:F4032)-MIN(A4032:F4032)</f>
        <v>123</v>
      </c>
      <c r="O4032" s="5" t="b">
        <f aca="false">AND(N4032&lt;=M4032,COUNTIF(G4032:L4032,0)=3)</f>
        <v>1</v>
      </c>
    </row>
    <row r="4033" customFormat="false" ht="15" hidden="false" customHeight="false" outlineLevel="0" collapsed="false">
      <c r="A4033" s="1" t="n">
        <v>33</v>
      </c>
      <c r="B4033" s="1" t="n">
        <v>115</v>
      </c>
      <c r="C4033" s="1" t="n">
        <v>106</v>
      </c>
      <c r="D4033" s="1" t="n">
        <v>24</v>
      </c>
      <c r="E4033" s="1" t="n">
        <v>62</v>
      </c>
      <c r="F4033" s="1" t="n">
        <v>130</v>
      </c>
      <c r="G4033" s="2" t="n">
        <f aca="false">MOD(A4033,3)</f>
        <v>0</v>
      </c>
      <c r="H4033" s="2" t="n">
        <f aca="false">MOD(B4033,3)</f>
        <v>1</v>
      </c>
      <c r="I4033" s="2" t="n">
        <f aca="false">MOD(C4033,3)</f>
        <v>1</v>
      </c>
      <c r="J4033" s="2" t="n">
        <f aca="false">MOD(D4033,3)</f>
        <v>0</v>
      </c>
      <c r="K4033" s="2" t="n">
        <f aca="false">MOD(E4033,3)</f>
        <v>2</v>
      </c>
      <c r="L4033" s="2" t="n">
        <f aca="false">MOD(F4033,3)</f>
        <v>1</v>
      </c>
      <c r="M4033" s="3" t="n">
        <f aca="false">SUMIF(G4033:L4033,0,A4033:F4033)</f>
        <v>57</v>
      </c>
      <c r="N4033" s="6" t="n">
        <f aca="false">MAX(A4033:F4033)-MIN(A4033:F4033)</f>
        <v>106</v>
      </c>
      <c r="O4033" s="5" t="b">
        <f aca="false">AND(N4033&lt;=M4033,COUNTIF(G4033:L4033,0)=3)</f>
        <v>0</v>
      </c>
    </row>
    <row r="4034" customFormat="false" ht="15" hidden="false" customHeight="false" outlineLevel="0" collapsed="false">
      <c r="A4034" s="1" t="n">
        <v>44</v>
      </c>
      <c r="B4034" s="1" t="n">
        <v>60</v>
      </c>
      <c r="C4034" s="1" t="n">
        <v>83</v>
      </c>
      <c r="D4034" s="1" t="n">
        <v>83</v>
      </c>
      <c r="E4034" s="1" t="n">
        <v>50</v>
      </c>
      <c r="F4034" s="1" t="n">
        <v>131</v>
      </c>
      <c r="G4034" s="2" t="n">
        <f aca="false">MOD(A4034,3)</f>
        <v>2</v>
      </c>
      <c r="H4034" s="2" t="n">
        <f aca="false">MOD(B4034,3)</f>
        <v>0</v>
      </c>
      <c r="I4034" s="2" t="n">
        <f aca="false">MOD(C4034,3)</f>
        <v>2</v>
      </c>
      <c r="J4034" s="2" t="n">
        <f aca="false">MOD(D4034,3)</f>
        <v>2</v>
      </c>
      <c r="K4034" s="2" t="n">
        <f aca="false">MOD(E4034,3)</f>
        <v>2</v>
      </c>
      <c r="L4034" s="2" t="n">
        <f aca="false">MOD(F4034,3)</f>
        <v>2</v>
      </c>
      <c r="M4034" s="3" t="n">
        <f aca="false">SUMIF(G4034:L4034,0,A4034:F4034)</f>
        <v>60</v>
      </c>
      <c r="N4034" s="6" t="n">
        <f aca="false">MAX(A4034:F4034)-MIN(A4034:F4034)</f>
        <v>87</v>
      </c>
      <c r="O4034" s="5" t="b">
        <f aca="false">AND(N4034&lt;=M4034,COUNTIF(G4034:L4034,0)=3)</f>
        <v>0</v>
      </c>
    </row>
    <row r="4035" customFormat="false" ht="15" hidden="false" customHeight="false" outlineLevel="0" collapsed="false">
      <c r="A4035" s="1" t="n">
        <v>33</v>
      </c>
      <c r="B4035" s="1" t="n">
        <v>59</v>
      </c>
      <c r="C4035" s="1" t="n">
        <v>119</v>
      </c>
      <c r="D4035" s="1" t="n">
        <v>87</v>
      </c>
      <c r="E4035" s="1" t="n">
        <v>57</v>
      </c>
      <c r="F4035" s="1" t="n">
        <v>45</v>
      </c>
      <c r="G4035" s="2" t="n">
        <f aca="false">MOD(A4035,3)</f>
        <v>0</v>
      </c>
      <c r="H4035" s="2" t="n">
        <f aca="false">MOD(B4035,3)</f>
        <v>2</v>
      </c>
      <c r="I4035" s="2" t="n">
        <f aca="false">MOD(C4035,3)</f>
        <v>2</v>
      </c>
      <c r="J4035" s="2" t="n">
        <f aca="false">MOD(D4035,3)</f>
        <v>0</v>
      </c>
      <c r="K4035" s="2" t="n">
        <f aca="false">MOD(E4035,3)</f>
        <v>0</v>
      </c>
      <c r="L4035" s="2" t="n">
        <f aca="false">MOD(F4035,3)</f>
        <v>0</v>
      </c>
      <c r="M4035" s="3" t="n">
        <f aca="false">SUMIF(G4035:L4035,0,A4035:F4035)</f>
        <v>222</v>
      </c>
      <c r="N4035" s="6" t="n">
        <f aca="false">MAX(A4035:F4035)-MIN(A4035:F4035)</f>
        <v>86</v>
      </c>
      <c r="O4035" s="5" t="b">
        <f aca="false">AND(N4035&lt;=M4035,COUNTIF(G4035:L4035,0)=3)</f>
        <v>0</v>
      </c>
    </row>
    <row r="4036" customFormat="false" ht="15" hidden="false" customHeight="false" outlineLevel="0" collapsed="false">
      <c r="A4036" s="1" t="n">
        <v>96</v>
      </c>
      <c r="B4036" s="1" t="n">
        <v>37</v>
      </c>
      <c r="C4036" s="1" t="n">
        <v>22</v>
      </c>
      <c r="D4036" s="1" t="n">
        <v>37</v>
      </c>
      <c r="E4036" s="1" t="n">
        <v>83</v>
      </c>
      <c r="F4036" s="1" t="n">
        <v>13</v>
      </c>
      <c r="G4036" s="2" t="n">
        <f aca="false">MOD(A4036,3)</f>
        <v>0</v>
      </c>
      <c r="H4036" s="2" t="n">
        <f aca="false">MOD(B4036,3)</f>
        <v>1</v>
      </c>
      <c r="I4036" s="2" t="n">
        <f aca="false">MOD(C4036,3)</f>
        <v>1</v>
      </c>
      <c r="J4036" s="2" t="n">
        <f aca="false">MOD(D4036,3)</f>
        <v>1</v>
      </c>
      <c r="K4036" s="2" t="n">
        <f aca="false">MOD(E4036,3)</f>
        <v>2</v>
      </c>
      <c r="L4036" s="2" t="n">
        <f aca="false">MOD(F4036,3)</f>
        <v>1</v>
      </c>
      <c r="M4036" s="3" t="n">
        <f aca="false">SUMIF(G4036:L4036,0,A4036:F4036)</f>
        <v>96</v>
      </c>
      <c r="N4036" s="6" t="n">
        <f aca="false">MAX(A4036:F4036)-MIN(A4036:F4036)</f>
        <v>83</v>
      </c>
      <c r="O4036" s="5" t="b">
        <f aca="false">AND(N4036&lt;=M4036,COUNTIF(G4036:L4036,0)=3)</f>
        <v>0</v>
      </c>
    </row>
    <row r="4037" customFormat="false" ht="15" hidden="false" customHeight="false" outlineLevel="0" collapsed="false">
      <c r="A4037" s="1" t="n">
        <v>58</v>
      </c>
      <c r="B4037" s="1" t="n">
        <v>72</v>
      </c>
      <c r="C4037" s="1" t="n">
        <v>148</v>
      </c>
      <c r="D4037" s="1" t="n">
        <v>45</v>
      </c>
      <c r="E4037" s="1" t="n">
        <v>18</v>
      </c>
      <c r="F4037" s="1" t="n">
        <v>99</v>
      </c>
      <c r="G4037" s="2" t="n">
        <f aca="false">MOD(A4037,3)</f>
        <v>1</v>
      </c>
      <c r="H4037" s="2" t="n">
        <f aca="false">MOD(B4037,3)</f>
        <v>0</v>
      </c>
      <c r="I4037" s="2" t="n">
        <f aca="false">MOD(C4037,3)</f>
        <v>1</v>
      </c>
      <c r="J4037" s="2" t="n">
        <f aca="false">MOD(D4037,3)</f>
        <v>0</v>
      </c>
      <c r="K4037" s="2" t="n">
        <f aca="false">MOD(E4037,3)</f>
        <v>0</v>
      </c>
      <c r="L4037" s="2" t="n">
        <f aca="false">MOD(F4037,3)</f>
        <v>0</v>
      </c>
      <c r="M4037" s="3" t="n">
        <f aca="false">SUMIF(G4037:L4037,0,A4037:F4037)</f>
        <v>234</v>
      </c>
      <c r="N4037" s="6" t="n">
        <f aca="false">MAX(A4037:F4037)-MIN(A4037:F4037)</f>
        <v>130</v>
      </c>
      <c r="O4037" s="5" t="b">
        <f aca="false">AND(N4037&lt;=M4037,COUNTIF(G4037:L4037,0)=3)</f>
        <v>0</v>
      </c>
    </row>
    <row r="4038" customFormat="false" ht="15" hidden="false" customHeight="false" outlineLevel="0" collapsed="false">
      <c r="A4038" s="1" t="n">
        <v>42</v>
      </c>
      <c r="B4038" s="1" t="n">
        <v>67</v>
      </c>
      <c r="C4038" s="1" t="n">
        <v>111</v>
      </c>
      <c r="D4038" s="1" t="n">
        <v>114</v>
      </c>
      <c r="E4038" s="1" t="n">
        <v>63</v>
      </c>
      <c r="F4038" s="1" t="n">
        <v>12</v>
      </c>
      <c r="G4038" s="2" t="n">
        <f aca="false">MOD(A4038,3)</f>
        <v>0</v>
      </c>
      <c r="H4038" s="2" t="n">
        <f aca="false">MOD(B4038,3)</f>
        <v>1</v>
      </c>
      <c r="I4038" s="2" t="n">
        <f aca="false">MOD(C4038,3)</f>
        <v>0</v>
      </c>
      <c r="J4038" s="2" t="n">
        <f aca="false">MOD(D4038,3)</f>
        <v>0</v>
      </c>
      <c r="K4038" s="2" t="n">
        <f aca="false">MOD(E4038,3)</f>
        <v>0</v>
      </c>
      <c r="L4038" s="2" t="n">
        <f aca="false">MOD(F4038,3)</f>
        <v>0</v>
      </c>
      <c r="M4038" s="3" t="n">
        <f aca="false">SUMIF(G4038:L4038,0,A4038:F4038)</f>
        <v>342</v>
      </c>
      <c r="N4038" s="6" t="n">
        <f aca="false">MAX(A4038:F4038)-MIN(A4038:F4038)</f>
        <v>102</v>
      </c>
      <c r="O4038" s="5" t="b">
        <f aca="false">AND(N4038&lt;=M4038,COUNTIF(G4038:L4038,0)=3)</f>
        <v>0</v>
      </c>
    </row>
    <row r="4039" customFormat="false" ht="15" hidden="false" customHeight="false" outlineLevel="0" collapsed="false">
      <c r="A4039" s="1" t="n">
        <v>80</v>
      </c>
      <c r="B4039" s="1" t="n">
        <v>50</v>
      </c>
      <c r="C4039" s="1" t="n">
        <v>33</v>
      </c>
      <c r="D4039" s="1" t="n">
        <v>94</v>
      </c>
      <c r="E4039" s="1" t="n">
        <v>124</v>
      </c>
      <c r="F4039" s="1" t="n">
        <v>123</v>
      </c>
      <c r="G4039" s="2" t="n">
        <f aca="false">MOD(A4039,3)</f>
        <v>2</v>
      </c>
      <c r="H4039" s="2" t="n">
        <f aca="false">MOD(B4039,3)</f>
        <v>2</v>
      </c>
      <c r="I4039" s="2" t="n">
        <f aca="false">MOD(C4039,3)</f>
        <v>0</v>
      </c>
      <c r="J4039" s="2" t="n">
        <f aca="false">MOD(D4039,3)</f>
        <v>1</v>
      </c>
      <c r="K4039" s="2" t="n">
        <f aca="false">MOD(E4039,3)</f>
        <v>1</v>
      </c>
      <c r="L4039" s="2" t="n">
        <f aca="false">MOD(F4039,3)</f>
        <v>0</v>
      </c>
      <c r="M4039" s="3" t="n">
        <f aca="false">SUMIF(G4039:L4039,0,A4039:F4039)</f>
        <v>156</v>
      </c>
      <c r="N4039" s="6" t="n">
        <f aca="false">MAX(A4039:F4039)-MIN(A4039:F4039)</f>
        <v>91</v>
      </c>
      <c r="O4039" s="5" t="b">
        <f aca="false">AND(N4039&lt;=M4039,COUNTIF(G4039:L4039,0)=3)</f>
        <v>0</v>
      </c>
    </row>
    <row r="4040" customFormat="false" ht="15" hidden="false" customHeight="false" outlineLevel="0" collapsed="false">
      <c r="A4040" s="1" t="n">
        <v>91</v>
      </c>
      <c r="B4040" s="1" t="n">
        <v>54</v>
      </c>
      <c r="C4040" s="1" t="n">
        <v>81</v>
      </c>
      <c r="D4040" s="1" t="n">
        <v>83</v>
      </c>
      <c r="E4040" s="1" t="n">
        <v>54</v>
      </c>
      <c r="F4040" s="1" t="n">
        <v>26</v>
      </c>
      <c r="G4040" s="2" t="n">
        <f aca="false">MOD(A4040,3)</f>
        <v>1</v>
      </c>
      <c r="H4040" s="2" t="n">
        <f aca="false">MOD(B4040,3)</f>
        <v>0</v>
      </c>
      <c r="I4040" s="2" t="n">
        <f aca="false">MOD(C4040,3)</f>
        <v>0</v>
      </c>
      <c r="J4040" s="2" t="n">
        <f aca="false">MOD(D4040,3)</f>
        <v>2</v>
      </c>
      <c r="K4040" s="2" t="n">
        <f aca="false">MOD(E4040,3)</f>
        <v>0</v>
      </c>
      <c r="L4040" s="2" t="n">
        <f aca="false">MOD(F4040,3)</f>
        <v>2</v>
      </c>
      <c r="M4040" s="3" t="n">
        <f aca="false">SUMIF(G4040:L4040,0,A4040:F4040)</f>
        <v>189</v>
      </c>
      <c r="N4040" s="6" t="n">
        <f aca="false">MAX(A4040:F4040)-MIN(A4040:F4040)</f>
        <v>65</v>
      </c>
      <c r="O4040" s="5" t="b">
        <f aca="false">AND(N4040&lt;=M4040,COUNTIF(G4040:L4040,0)=3)</f>
        <v>1</v>
      </c>
    </row>
    <row r="4041" customFormat="false" ht="15" hidden="false" customHeight="false" outlineLevel="0" collapsed="false">
      <c r="A4041" s="1" t="n">
        <v>20</v>
      </c>
      <c r="B4041" s="1" t="n">
        <v>77</v>
      </c>
      <c r="C4041" s="1" t="n">
        <v>102</v>
      </c>
      <c r="D4041" s="1" t="n">
        <v>68</v>
      </c>
      <c r="E4041" s="1" t="n">
        <v>37</v>
      </c>
      <c r="F4041" s="1" t="n">
        <v>140</v>
      </c>
      <c r="G4041" s="2" t="n">
        <f aca="false">MOD(A4041,3)</f>
        <v>2</v>
      </c>
      <c r="H4041" s="2" t="n">
        <f aca="false">MOD(B4041,3)</f>
        <v>2</v>
      </c>
      <c r="I4041" s="2" t="n">
        <f aca="false">MOD(C4041,3)</f>
        <v>0</v>
      </c>
      <c r="J4041" s="2" t="n">
        <f aca="false">MOD(D4041,3)</f>
        <v>2</v>
      </c>
      <c r="K4041" s="2" t="n">
        <f aca="false">MOD(E4041,3)</f>
        <v>1</v>
      </c>
      <c r="L4041" s="2" t="n">
        <f aca="false">MOD(F4041,3)</f>
        <v>2</v>
      </c>
      <c r="M4041" s="3" t="n">
        <f aca="false">SUMIF(G4041:L4041,0,A4041:F4041)</f>
        <v>102</v>
      </c>
      <c r="N4041" s="6" t="n">
        <f aca="false">MAX(A4041:F4041)-MIN(A4041:F4041)</f>
        <v>120</v>
      </c>
      <c r="O4041" s="5" t="b">
        <f aca="false">AND(N4041&lt;=M4041,COUNTIF(G4041:L4041,0)=3)</f>
        <v>0</v>
      </c>
    </row>
    <row r="4042" customFormat="false" ht="15" hidden="false" customHeight="false" outlineLevel="0" collapsed="false">
      <c r="A4042" s="1" t="n">
        <v>22</v>
      </c>
      <c r="B4042" s="1" t="n">
        <v>89</v>
      </c>
      <c r="C4042" s="1" t="n">
        <v>33</v>
      </c>
      <c r="D4042" s="1" t="n">
        <v>145</v>
      </c>
      <c r="E4042" s="1" t="n">
        <v>116</v>
      </c>
      <c r="F4042" s="1" t="n">
        <v>5</v>
      </c>
      <c r="G4042" s="2" t="n">
        <f aca="false">MOD(A4042,3)</f>
        <v>1</v>
      </c>
      <c r="H4042" s="2" t="n">
        <f aca="false">MOD(B4042,3)</f>
        <v>2</v>
      </c>
      <c r="I4042" s="2" t="n">
        <f aca="false">MOD(C4042,3)</f>
        <v>0</v>
      </c>
      <c r="J4042" s="2" t="n">
        <f aca="false">MOD(D4042,3)</f>
        <v>1</v>
      </c>
      <c r="K4042" s="2" t="n">
        <f aca="false">MOD(E4042,3)</f>
        <v>2</v>
      </c>
      <c r="L4042" s="2" t="n">
        <f aca="false">MOD(F4042,3)</f>
        <v>2</v>
      </c>
      <c r="M4042" s="3" t="n">
        <f aca="false">SUMIF(G4042:L4042,0,A4042:F4042)</f>
        <v>33</v>
      </c>
      <c r="N4042" s="6" t="n">
        <f aca="false">MAX(A4042:F4042)-MIN(A4042:F4042)</f>
        <v>140</v>
      </c>
      <c r="O4042" s="5" t="b">
        <f aca="false">AND(N4042&lt;=M4042,COUNTIF(G4042:L4042,0)=3)</f>
        <v>0</v>
      </c>
    </row>
    <row r="4043" customFormat="false" ht="15" hidden="false" customHeight="false" outlineLevel="0" collapsed="false">
      <c r="A4043" s="1" t="n">
        <v>38</v>
      </c>
      <c r="B4043" s="1" t="n">
        <v>69</v>
      </c>
      <c r="C4043" s="1" t="n">
        <v>132</v>
      </c>
      <c r="D4043" s="1" t="n">
        <v>123</v>
      </c>
      <c r="E4043" s="1" t="n">
        <v>110</v>
      </c>
      <c r="F4043" s="1" t="n">
        <v>56</v>
      </c>
      <c r="G4043" s="2" t="n">
        <f aca="false">MOD(A4043,3)</f>
        <v>2</v>
      </c>
      <c r="H4043" s="2" t="n">
        <f aca="false">MOD(B4043,3)</f>
        <v>0</v>
      </c>
      <c r="I4043" s="2" t="n">
        <f aca="false">MOD(C4043,3)</f>
        <v>0</v>
      </c>
      <c r="J4043" s="2" t="n">
        <f aca="false">MOD(D4043,3)</f>
        <v>0</v>
      </c>
      <c r="K4043" s="2" t="n">
        <f aca="false">MOD(E4043,3)</f>
        <v>2</v>
      </c>
      <c r="L4043" s="2" t="n">
        <f aca="false">MOD(F4043,3)</f>
        <v>2</v>
      </c>
      <c r="M4043" s="3" t="n">
        <f aca="false">SUMIF(G4043:L4043,0,A4043:F4043)</f>
        <v>324</v>
      </c>
      <c r="N4043" s="6" t="n">
        <f aca="false">MAX(A4043:F4043)-MIN(A4043:F4043)</f>
        <v>94</v>
      </c>
      <c r="O4043" s="5" t="b">
        <f aca="false">AND(N4043&lt;=M4043,COUNTIF(G4043:L4043,0)=3)</f>
        <v>1</v>
      </c>
    </row>
    <row r="4044" customFormat="false" ht="15" hidden="false" customHeight="false" outlineLevel="0" collapsed="false">
      <c r="A4044" s="1" t="n">
        <v>72</v>
      </c>
      <c r="B4044" s="1" t="n">
        <v>48</v>
      </c>
      <c r="C4044" s="1" t="n">
        <v>135</v>
      </c>
      <c r="D4044" s="1" t="n">
        <v>26</v>
      </c>
      <c r="E4044" s="1" t="n">
        <v>117</v>
      </c>
      <c r="F4044" s="1" t="n">
        <v>9</v>
      </c>
      <c r="G4044" s="2" t="n">
        <f aca="false">MOD(A4044,3)</f>
        <v>0</v>
      </c>
      <c r="H4044" s="2" t="n">
        <f aca="false">MOD(B4044,3)</f>
        <v>0</v>
      </c>
      <c r="I4044" s="2" t="n">
        <f aca="false">MOD(C4044,3)</f>
        <v>0</v>
      </c>
      <c r="J4044" s="2" t="n">
        <f aca="false">MOD(D4044,3)</f>
        <v>2</v>
      </c>
      <c r="K4044" s="2" t="n">
        <f aca="false">MOD(E4044,3)</f>
        <v>0</v>
      </c>
      <c r="L4044" s="2" t="n">
        <f aca="false">MOD(F4044,3)</f>
        <v>0</v>
      </c>
      <c r="M4044" s="3" t="n">
        <f aca="false">SUMIF(G4044:L4044,0,A4044:F4044)</f>
        <v>381</v>
      </c>
      <c r="N4044" s="6" t="n">
        <f aca="false">MAX(A4044:F4044)-MIN(A4044:F4044)</f>
        <v>126</v>
      </c>
      <c r="O4044" s="5" t="b">
        <f aca="false">AND(N4044&lt;=M4044,COUNTIF(G4044:L4044,0)=3)</f>
        <v>0</v>
      </c>
    </row>
    <row r="4045" customFormat="false" ht="15" hidden="false" customHeight="false" outlineLevel="0" collapsed="false">
      <c r="A4045" s="1" t="n">
        <v>9</v>
      </c>
      <c r="B4045" s="1" t="n">
        <v>123</v>
      </c>
      <c r="C4045" s="1" t="n">
        <v>82</v>
      </c>
      <c r="D4045" s="1" t="n">
        <v>91</v>
      </c>
      <c r="E4045" s="1" t="n">
        <v>140</v>
      </c>
      <c r="F4045" s="1" t="n">
        <v>127</v>
      </c>
      <c r="G4045" s="2" t="n">
        <f aca="false">MOD(A4045,3)</f>
        <v>0</v>
      </c>
      <c r="H4045" s="2" t="n">
        <f aca="false">MOD(B4045,3)</f>
        <v>0</v>
      </c>
      <c r="I4045" s="2" t="n">
        <f aca="false">MOD(C4045,3)</f>
        <v>1</v>
      </c>
      <c r="J4045" s="2" t="n">
        <f aca="false">MOD(D4045,3)</f>
        <v>1</v>
      </c>
      <c r="K4045" s="2" t="n">
        <f aca="false">MOD(E4045,3)</f>
        <v>2</v>
      </c>
      <c r="L4045" s="2" t="n">
        <f aca="false">MOD(F4045,3)</f>
        <v>1</v>
      </c>
      <c r="M4045" s="3" t="n">
        <f aca="false">SUMIF(G4045:L4045,0,A4045:F4045)</f>
        <v>132</v>
      </c>
      <c r="N4045" s="6" t="n">
        <f aca="false">MAX(A4045:F4045)-MIN(A4045:F4045)</f>
        <v>131</v>
      </c>
      <c r="O4045" s="5" t="b">
        <f aca="false">AND(N4045&lt;=M4045,COUNTIF(G4045:L4045,0)=3)</f>
        <v>0</v>
      </c>
    </row>
    <row r="4046" customFormat="false" ht="15" hidden="false" customHeight="false" outlineLevel="0" collapsed="false">
      <c r="A4046" s="1" t="n">
        <v>81</v>
      </c>
      <c r="B4046" s="1" t="n">
        <v>20</v>
      </c>
      <c r="C4046" s="1" t="n">
        <v>8</v>
      </c>
      <c r="D4046" s="1" t="n">
        <v>76</v>
      </c>
      <c r="E4046" s="1" t="n">
        <v>46</v>
      </c>
      <c r="F4046" s="1" t="n">
        <v>71</v>
      </c>
      <c r="G4046" s="2" t="n">
        <f aca="false">MOD(A4046,3)</f>
        <v>0</v>
      </c>
      <c r="H4046" s="2" t="n">
        <f aca="false">MOD(B4046,3)</f>
        <v>2</v>
      </c>
      <c r="I4046" s="2" t="n">
        <f aca="false">MOD(C4046,3)</f>
        <v>2</v>
      </c>
      <c r="J4046" s="2" t="n">
        <f aca="false">MOD(D4046,3)</f>
        <v>1</v>
      </c>
      <c r="K4046" s="2" t="n">
        <f aca="false">MOD(E4046,3)</f>
        <v>1</v>
      </c>
      <c r="L4046" s="2" t="n">
        <f aca="false">MOD(F4046,3)</f>
        <v>2</v>
      </c>
      <c r="M4046" s="3" t="n">
        <f aca="false">SUMIF(G4046:L4046,0,A4046:F4046)</f>
        <v>81</v>
      </c>
      <c r="N4046" s="6" t="n">
        <f aca="false">MAX(A4046:F4046)-MIN(A4046:F4046)</f>
        <v>73</v>
      </c>
      <c r="O4046" s="5" t="b">
        <f aca="false">AND(N4046&lt;=M4046,COUNTIF(G4046:L4046,0)=3)</f>
        <v>0</v>
      </c>
    </row>
    <row r="4047" customFormat="false" ht="15" hidden="false" customHeight="false" outlineLevel="0" collapsed="false">
      <c r="A4047" s="1" t="n">
        <v>141</v>
      </c>
      <c r="B4047" s="1" t="n">
        <v>2</v>
      </c>
      <c r="C4047" s="1" t="n">
        <v>20</v>
      </c>
      <c r="D4047" s="1" t="n">
        <v>136</v>
      </c>
      <c r="E4047" s="1" t="n">
        <v>18</v>
      </c>
      <c r="F4047" s="1" t="n">
        <v>72</v>
      </c>
      <c r="G4047" s="2" t="n">
        <f aca="false">MOD(A4047,3)</f>
        <v>0</v>
      </c>
      <c r="H4047" s="2" t="n">
        <f aca="false">MOD(B4047,3)</f>
        <v>2</v>
      </c>
      <c r="I4047" s="2" t="n">
        <f aca="false">MOD(C4047,3)</f>
        <v>2</v>
      </c>
      <c r="J4047" s="2" t="n">
        <f aca="false">MOD(D4047,3)</f>
        <v>1</v>
      </c>
      <c r="K4047" s="2" t="n">
        <f aca="false">MOD(E4047,3)</f>
        <v>0</v>
      </c>
      <c r="L4047" s="2" t="n">
        <f aca="false">MOD(F4047,3)</f>
        <v>0</v>
      </c>
      <c r="M4047" s="3" t="n">
        <f aca="false">SUMIF(G4047:L4047,0,A4047:F4047)</f>
        <v>231</v>
      </c>
      <c r="N4047" s="6" t="n">
        <f aca="false">MAX(A4047:F4047)-MIN(A4047:F4047)</f>
        <v>139</v>
      </c>
      <c r="O4047" s="5" t="b">
        <f aca="false">AND(N4047&lt;=M4047,COUNTIF(G4047:L4047,0)=3)</f>
        <v>1</v>
      </c>
    </row>
    <row r="4048" customFormat="false" ht="15" hidden="false" customHeight="false" outlineLevel="0" collapsed="false">
      <c r="A4048" s="1" t="n">
        <v>147</v>
      </c>
      <c r="B4048" s="1" t="n">
        <v>43</v>
      </c>
      <c r="C4048" s="1" t="n">
        <v>65</v>
      </c>
      <c r="D4048" s="1" t="n">
        <v>19</v>
      </c>
      <c r="E4048" s="1" t="n">
        <v>113</v>
      </c>
      <c r="F4048" s="1" t="n">
        <v>141</v>
      </c>
      <c r="G4048" s="2" t="n">
        <f aca="false">MOD(A4048,3)</f>
        <v>0</v>
      </c>
      <c r="H4048" s="2" t="n">
        <f aca="false">MOD(B4048,3)</f>
        <v>1</v>
      </c>
      <c r="I4048" s="2" t="n">
        <f aca="false">MOD(C4048,3)</f>
        <v>2</v>
      </c>
      <c r="J4048" s="2" t="n">
        <f aca="false">MOD(D4048,3)</f>
        <v>1</v>
      </c>
      <c r="K4048" s="2" t="n">
        <f aca="false">MOD(E4048,3)</f>
        <v>2</v>
      </c>
      <c r="L4048" s="2" t="n">
        <f aca="false">MOD(F4048,3)</f>
        <v>0</v>
      </c>
      <c r="M4048" s="3" t="n">
        <f aca="false">SUMIF(G4048:L4048,0,A4048:F4048)</f>
        <v>288</v>
      </c>
      <c r="N4048" s="6" t="n">
        <f aca="false">MAX(A4048:F4048)-MIN(A4048:F4048)</f>
        <v>128</v>
      </c>
      <c r="O4048" s="5" t="b">
        <f aca="false">AND(N4048&lt;=M4048,COUNTIF(G4048:L4048,0)=3)</f>
        <v>0</v>
      </c>
    </row>
    <row r="4049" customFormat="false" ht="15" hidden="false" customHeight="false" outlineLevel="0" collapsed="false">
      <c r="A4049" s="1" t="n">
        <v>33</v>
      </c>
      <c r="B4049" s="1" t="n">
        <v>83</v>
      </c>
      <c r="C4049" s="1" t="n">
        <v>40</v>
      </c>
      <c r="D4049" s="1" t="n">
        <v>148</v>
      </c>
      <c r="E4049" s="1" t="n">
        <v>47</v>
      </c>
      <c r="F4049" s="1" t="n">
        <v>129</v>
      </c>
      <c r="G4049" s="2" t="n">
        <f aca="false">MOD(A4049,3)</f>
        <v>0</v>
      </c>
      <c r="H4049" s="2" t="n">
        <f aca="false">MOD(B4049,3)</f>
        <v>2</v>
      </c>
      <c r="I4049" s="2" t="n">
        <f aca="false">MOD(C4049,3)</f>
        <v>1</v>
      </c>
      <c r="J4049" s="2" t="n">
        <f aca="false">MOD(D4049,3)</f>
        <v>1</v>
      </c>
      <c r="K4049" s="2" t="n">
        <f aca="false">MOD(E4049,3)</f>
        <v>2</v>
      </c>
      <c r="L4049" s="2" t="n">
        <f aca="false">MOD(F4049,3)</f>
        <v>0</v>
      </c>
      <c r="M4049" s="3" t="n">
        <f aca="false">SUMIF(G4049:L4049,0,A4049:F4049)</f>
        <v>162</v>
      </c>
      <c r="N4049" s="6" t="n">
        <f aca="false">MAX(A4049:F4049)-MIN(A4049:F4049)</f>
        <v>115</v>
      </c>
      <c r="O4049" s="5" t="b">
        <f aca="false">AND(N4049&lt;=M4049,COUNTIF(G4049:L4049,0)=3)</f>
        <v>0</v>
      </c>
    </row>
    <row r="4050" customFormat="false" ht="15" hidden="false" customHeight="false" outlineLevel="0" collapsed="false">
      <c r="A4050" s="1" t="n">
        <v>21</v>
      </c>
      <c r="B4050" s="1" t="n">
        <v>56</v>
      </c>
      <c r="C4050" s="1" t="n">
        <v>71</v>
      </c>
      <c r="D4050" s="1" t="n">
        <v>28</v>
      </c>
      <c r="E4050" s="1" t="n">
        <v>74</v>
      </c>
      <c r="F4050" s="1" t="n">
        <v>12</v>
      </c>
      <c r="G4050" s="2" t="n">
        <f aca="false">MOD(A4050,3)</f>
        <v>0</v>
      </c>
      <c r="H4050" s="2" t="n">
        <f aca="false">MOD(B4050,3)</f>
        <v>2</v>
      </c>
      <c r="I4050" s="2" t="n">
        <f aca="false">MOD(C4050,3)</f>
        <v>2</v>
      </c>
      <c r="J4050" s="2" t="n">
        <f aca="false">MOD(D4050,3)</f>
        <v>1</v>
      </c>
      <c r="K4050" s="2" t="n">
        <f aca="false">MOD(E4050,3)</f>
        <v>2</v>
      </c>
      <c r="L4050" s="2" t="n">
        <f aca="false">MOD(F4050,3)</f>
        <v>0</v>
      </c>
      <c r="M4050" s="3" t="n">
        <f aca="false">SUMIF(G4050:L4050,0,A4050:F4050)</f>
        <v>33</v>
      </c>
      <c r="N4050" s="6" t="n">
        <f aca="false">MAX(A4050:F4050)-MIN(A4050:F4050)</f>
        <v>62</v>
      </c>
      <c r="O4050" s="5" t="b">
        <f aca="false">AND(N4050&lt;=M4050,COUNTIF(G4050:L4050,0)=3)</f>
        <v>0</v>
      </c>
    </row>
    <row r="4051" customFormat="false" ht="15" hidden="false" customHeight="false" outlineLevel="0" collapsed="false">
      <c r="A4051" s="1" t="n">
        <v>60</v>
      </c>
      <c r="B4051" s="1" t="n">
        <v>128</v>
      </c>
      <c r="C4051" s="1" t="n">
        <v>68</v>
      </c>
      <c r="D4051" s="1" t="n">
        <v>148</v>
      </c>
      <c r="E4051" s="1" t="n">
        <v>38</v>
      </c>
      <c r="F4051" s="1" t="n">
        <v>46</v>
      </c>
      <c r="G4051" s="2" t="n">
        <f aca="false">MOD(A4051,3)</f>
        <v>0</v>
      </c>
      <c r="H4051" s="2" t="n">
        <f aca="false">MOD(B4051,3)</f>
        <v>2</v>
      </c>
      <c r="I4051" s="2" t="n">
        <f aca="false">MOD(C4051,3)</f>
        <v>2</v>
      </c>
      <c r="J4051" s="2" t="n">
        <f aca="false">MOD(D4051,3)</f>
        <v>1</v>
      </c>
      <c r="K4051" s="2" t="n">
        <f aca="false">MOD(E4051,3)</f>
        <v>2</v>
      </c>
      <c r="L4051" s="2" t="n">
        <f aca="false">MOD(F4051,3)</f>
        <v>1</v>
      </c>
      <c r="M4051" s="3" t="n">
        <f aca="false">SUMIF(G4051:L4051,0,A4051:F4051)</f>
        <v>60</v>
      </c>
      <c r="N4051" s="6" t="n">
        <f aca="false">MAX(A4051:F4051)-MIN(A4051:F4051)</f>
        <v>110</v>
      </c>
      <c r="O4051" s="5" t="b">
        <f aca="false">AND(N4051&lt;=M4051,COUNTIF(G4051:L4051,0)=3)</f>
        <v>0</v>
      </c>
    </row>
    <row r="4052" customFormat="false" ht="15" hidden="false" customHeight="false" outlineLevel="0" collapsed="false">
      <c r="A4052" s="1" t="n">
        <v>123</v>
      </c>
      <c r="B4052" s="1" t="n">
        <v>98</v>
      </c>
      <c r="C4052" s="1" t="n">
        <v>42</v>
      </c>
      <c r="D4052" s="1" t="n">
        <v>145</v>
      </c>
      <c r="E4052" s="1" t="n">
        <v>140</v>
      </c>
      <c r="F4052" s="1" t="n">
        <v>113</v>
      </c>
      <c r="G4052" s="2" t="n">
        <f aca="false">MOD(A4052,3)</f>
        <v>0</v>
      </c>
      <c r="H4052" s="2" t="n">
        <f aca="false">MOD(B4052,3)</f>
        <v>2</v>
      </c>
      <c r="I4052" s="2" t="n">
        <f aca="false">MOD(C4052,3)</f>
        <v>0</v>
      </c>
      <c r="J4052" s="2" t="n">
        <f aca="false">MOD(D4052,3)</f>
        <v>1</v>
      </c>
      <c r="K4052" s="2" t="n">
        <f aca="false">MOD(E4052,3)</f>
        <v>2</v>
      </c>
      <c r="L4052" s="2" t="n">
        <f aca="false">MOD(F4052,3)</f>
        <v>2</v>
      </c>
      <c r="M4052" s="3" t="n">
        <f aca="false">SUMIF(G4052:L4052,0,A4052:F4052)</f>
        <v>165</v>
      </c>
      <c r="N4052" s="6" t="n">
        <f aca="false">MAX(A4052:F4052)-MIN(A4052:F4052)</f>
        <v>103</v>
      </c>
      <c r="O4052" s="5" t="b">
        <f aca="false">AND(N4052&lt;=M4052,COUNTIF(G4052:L4052,0)=3)</f>
        <v>0</v>
      </c>
    </row>
    <row r="4053" customFormat="false" ht="15" hidden="false" customHeight="false" outlineLevel="0" collapsed="false">
      <c r="A4053" s="1" t="n">
        <v>62</v>
      </c>
      <c r="B4053" s="1" t="n">
        <v>83</v>
      </c>
      <c r="C4053" s="1" t="n">
        <v>89</v>
      </c>
      <c r="D4053" s="1" t="n">
        <v>132</v>
      </c>
      <c r="E4053" s="1" t="n">
        <v>140</v>
      </c>
      <c r="F4053" s="1" t="n">
        <v>33</v>
      </c>
      <c r="G4053" s="2" t="n">
        <f aca="false">MOD(A4053,3)</f>
        <v>2</v>
      </c>
      <c r="H4053" s="2" t="n">
        <f aca="false">MOD(B4053,3)</f>
        <v>2</v>
      </c>
      <c r="I4053" s="2" t="n">
        <f aca="false">MOD(C4053,3)</f>
        <v>2</v>
      </c>
      <c r="J4053" s="2" t="n">
        <f aca="false">MOD(D4053,3)</f>
        <v>0</v>
      </c>
      <c r="K4053" s="2" t="n">
        <f aca="false">MOD(E4053,3)</f>
        <v>2</v>
      </c>
      <c r="L4053" s="2" t="n">
        <f aca="false">MOD(F4053,3)</f>
        <v>0</v>
      </c>
      <c r="M4053" s="3" t="n">
        <f aca="false">SUMIF(G4053:L4053,0,A4053:F4053)</f>
        <v>165</v>
      </c>
      <c r="N4053" s="6" t="n">
        <f aca="false">MAX(A4053:F4053)-MIN(A4053:F4053)</f>
        <v>107</v>
      </c>
      <c r="O4053" s="5" t="b">
        <f aca="false">AND(N4053&lt;=M4053,COUNTIF(G4053:L4053,0)=3)</f>
        <v>0</v>
      </c>
    </row>
    <row r="4054" customFormat="false" ht="15" hidden="false" customHeight="false" outlineLevel="0" collapsed="false">
      <c r="A4054" s="1" t="n">
        <v>13</v>
      </c>
      <c r="B4054" s="1" t="n">
        <v>21</v>
      </c>
      <c r="C4054" s="1" t="n">
        <v>87</v>
      </c>
      <c r="D4054" s="1" t="n">
        <v>32</v>
      </c>
      <c r="E4054" s="1" t="n">
        <v>130</v>
      </c>
      <c r="F4054" s="1" t="n">
        <v>84</v>
      </c>
      <c r="G4054" s="2" t="n">
        <f aca="false">MOD(A4054,3)</f>
        <v>1</v>
      </c>
      <c r="H4054" s="2" t="n">
        <f aca="false">MOD(B4054,3)</f>
        <v>0</v>
      </c>
      <c r="I4054" s="2" t="n">
        <f aca="false">MOD(C4054,3)</f>
        <v>0</v>
      </c>
      <c r="J4054" s="2" t="n">
        <f aca="false">MOD(D4054,3)</f>
        <v>2</v>
      </c>
      <c r="K4054" s="2" t="n">
        <f aca="false">MOD(E4054,3)</f>
        <v>1</v>
      </c>
      <c r="L4054" s="2" t="n">
        <f aca="false">MOD(F4054,3)</f>
        <v>0</v>
      </c>
      <c r="M4054" s="3" t="n">
        <f aca="false">SUMIF(G4054:L4054,0,A4054:F4054)</f>
        <v>192</v>
      </c>
      <c r="N4054" s="6" t="n">
        <f aca="false">MAX(A4054:F4054)-MIN(A4054:F4054)</f>
        <v>117</v>
      </c>
      <c r="O4054" s="5" t="b">
        <f aca="false">AND(N4054&lt;=M4054,COUNTIF(G4054:L4054,0)=3)</f>
        <v>1</v>
      </c>
    </row>
    <row r="4055" customFormat="false" ht="15" hidden="false" customHeight="false" outlineLevel="0" collapsed="false">
      <c r="A4055" s="1" t="n">
        <v>58</v>
      </c>
      <c r="B4055" s="1" t="n">
        <v>42</v>
      </c>
      <c r="C4055" s="1" t="n">
        <v>100</v>
      </c>
      <c r="D4055" s="1" t="n">
        <v>4</v>
      </c>
      <c r="E4055" s="1" t="n">
        <v>120</v>
      </c>
      <c r="F4055" s="1" t="n">
        <v>107</v>
      </c>
      <c r="G4055" s="2" t="n">
        <f aca="false">MOD(A4055,3)</f>
        <v>1</v>
      </c>
      <c r="H4055" s="2" t="n">
        <f aca="false">MOD(B4055,3)</f>
        <v>0</v>
      </c>
      <c r="I4055" s="2" t="n">
        <f aca="false">MOD(C4055,3)</f>
        <v>1</v>
      </c>
      <c r="J4055" s="2" t="n">
        <f aca="false">MOD(D4055,3)</f>
        <v>1</v>
      </c>
      <c r="K4055" s="2" t="n">
        <f aca="false">MOD(E4055,3)</f>
        <v>0</v>
      </c>
      <c r="L4055" s="2" t="n">
        <f aca="false">MOD(F4055,3)</f>
        <v>2</v>
      </c>
      <c r="M4055" s="3" t="n">
        <f aca="false">SUMIF(G4055:L4055,0,A4055:F4055)</f>
        <v>162</v>
      </c>
      <c r="N4055" s="6" t="n">
        <f aca="false">MAX(A4055:F4055)-MIN(A4055:F4055)</f>
        <v>116</v>
      </c>
      <c r="O4055" s="5" t="b">
        <f aca="false">AND(N4055&lt;=M4055,COUNTIF(G4055:L4055,0)=3)</f>
        <v>0</v>
      </c>
    </row>
    <row r="4056" customFormat="false" ht="15" hidden="false" customHeight="false" outlineLevel="0" collapsed="false">
      <c r="A4056" s="1" t="n">
        <v>93</v>
      </c>
      <c r="B4056" s="1" t="n">
        <v>31</v>
      </c>
      <c r="C4056" s="1" t="n">
        <v>118</v>
      </c>
      <c r="D4056" s="1" t="n">
        <v>80</v>
      </c>
      <c r="E4056" s="1" t="n">
        <v>8</v>
      </c>
      <c r="F4056" s="1" t="n">
        <v>1</v>
      </c>
      <c r="G4056" s="2" t="n">
        <f aca="false">MOD(A4056,3)</f>
        <v>0</v>
      </c>
      <c r="H4056" s="2" t="n">
        <f aca="false">MOD(B4056,3)</f>
        <v>1</v>
      </c>
      <c r="I4056" s="2" t="n">
        <f aca="false">MOD(C4056,3)</f>
        <v>1</v>
      </c>
      <c r="J4056" s="2" t="n">
        <f aca="false">MOD(D4056,3)</f>
        <v>2</v>
      </c>
      <c r="K4056" s="2" t="n">
        <f aca="false">MOD(E4056,3)</f>
        <v>2</v>
      </c>
      <c r="L4056" s="2" t="n">
        <f aca="false">MOD(F4056,3)</f>
        <v>1</v>
      </c>
      <c r="M4056" s="3" t="n">
        <f aca="false">SUMIF(G4056:L4056,0,A4056:F4056)</f>
        <v>93</v>
      </c>
      <c r="N4056" s="6" t="n">
        <f aca="false">MAX(A4056:F4056)-MIN(A4056:F4056)</f>
        <v>117</v>
      </c>
      <c r="O4056" s="5" t="b">
        <f aca="false">AND(N4056&lt;=M4056,COUNTIF(G4056:L4056,0)=3)</f>
        <v>0</v>
      </c>
    </row>
    <row r="4057" customFormat="false" ht="15" hidden="false" customHeight="false" outlineLevel="0" collapsed="false">
      <c r="A4057" s="1" t="n">
        <v>40</v>
      </c>
      <c r="B4057" s="1" t="n">
        <v>6</v>
      </c>
      <c r="C4057" s="1" t="n">
        <v>67</v>
      </c>
      <c r="D4057" s="1" t="n">
        <v>75</v>
      </c>
      <c r="E4057" s="1" t="n">
        <v>15</v>
      </c>
      <c r="F4057" s="1" t="n">
        <v>62</v>
      </c>
      <c r="G4057" s="2" t="n">
        <f aca="false">MOD(A4057,3)</f>
        <v>1</v>
      </c>
      <c r="H4057" s="2" t="n">
        <f aca="false">MOD(B4057,3)</f>
        <v>0</v>
      </c>
      <c r="I4057" s="2" t="n">
        <f aca="false">MOD(C4057,3)</f>
        <v>1</v>
      </c>
      <c r="J4057" s="2" t="n">
        <f aca="false">MOD(D4057,3)</f>
        <v>0</v>
      </c>
      <c r="K4057" s="2" t="n">
        <f aca="false">MOD(E4057,3)</f>
        <v>0</v>
      </c>
      <c r="L4057" s="2" t="n">
        <f aca="false">MOD(F4057,3)</f>
        <v>2</v>
      </c>
      <c r="M4057" s="3" t="n">
        <f aca="false">SUMIF(G4057:L4057,0,A4057:F4057)</f>
        <v>96</v>
      </c>
      <c r="N4057" s="6" t="n">
        <f aca="false">MAX(A4057:F4057)-MIN(A4057:F4057)</f>
        <v>69</v>
      </c>
      <c r="O4057" s="5" t="b">
        <f aca="false">AND(N4057&lt;=M4057,COUNTIF(G4057:L4057,0)=3)</f>
        <v>1</v>
      </c>
    </row>
    <row r="4058" customFormat="false" ht="15" hidden="false" customHeight="false" outlineLevel="0" collapsed="false">
      <c r="A4058" s="1" t="n">
        <v>6</v>
      </c>
      <c r="B4058" s="1" t="n">
        <v>47</v>
      </c>
      <c r="C4058" s="1" t="n">
        <v>122</v>
      </c>
      <c r="D4058" s="1" t="n">
        <v>121</v>
      </c>
      <c r="E4058" s="1" t="n">
        <v>26</v>
      </c>
      <c r="F4058" s="1" t="n">
        <v>136</v>
      </c>
      <c r="G4058" s="2" t="n">
        <f aca="false">MOD(A4058,3)</f>
        <v>0</v>
      </c>
      <c r="H4058" s="2" t="n">
        <f aca="false">MOD(B4058,3)</f>
        <v>2</v>
      </c>
      <c r="I4058" s="2" t="n">
        <f aca="false">MOD(C4058,3)</f>
        <v>2</v>
      </c>
      <c r="J4058" s="2" t="n">
        <f aca="false">MOD(D4058,3)</f>
        <v>1</v>
      </c>
      <c r="K4058" s="2" t="n">
        <f aca="false">MOD(E4058,3)</f>
        <v>2</v>
      </c>
      <c r="L4058" s="2" t="n">
        <f aca="false">MOD(F4058,3)</f>
        <v>1</v>
      </c>
      <c r="M4058" s="3" t="n">
        <f aca="false">SUMIF(G4058:L4058,0,A4058:F4058)</f>
        <v>6</v>
      </c>
      <c r="N4058" s="6" t="n">
        <f aca="false">MAX(A4058:F4058)-MIN(A4058:F4058)</f>
        <v>130</v>
      </c>
      <c r="O4058" s="5" t="b">
        <f aca="false">AND(N4058&lt;=M4058,COUNTIF(G4058:L4058,0)=3)</f>
        <v>0</v>
      </c>
    </row>
    <row r="4059" customFormat="false" ht="15" hidden="false" customHeight="false" outlineLevel="0" collapsed="false">
      <c r="A4059" s="1" t="n">
        <v>27</v>
      </c>
      <c r="B4059" s="1" t="n">
        <v>103</v>
      </c>
      <c r="C4059" s="1" t="n">
        <v>74</v>
      </c>
      <c r="D4059" s="1" t="n">
        <v>38</v>
      </c>
      <c r="E4059" s="1" t="n">
        <v>126</v>
      </c>
      <c r="F4059" s="1" t="n">
        <v>127</v>
      </c>
      <c r="G4059" s="2" t="n">
        <f aca="false">MOD(A4059,3)</f>
        <v>0</v>
      </c>
      <c r="H4059" s="2" t="n">
        <f aca="false">MOD(B4059,3)</f>
        <v>1</v>
      </c>
      <c r="I4059" s="2" t="n">
        <f aca="false">MOD(C4059,3)</f>
        <v>2</v>
      </c>
      <c r="J4059" s="2" t="n">
        <f aca="false">MOD(D4059,3)</f>
        <v>2</v>
      </c>
      <c r="K4059" s="2" t="n">
        <f aca="false">MOD(E4059,3)</f>
        <v>0</v>
      </c>
      <c r="L4059" s="2" t="n">
        <f aca="false">MOD(F4059,3)</f>
        <v>1</v>
      </c>
      <c r="M4059" s="3" t="n">
        <f aca="false">SUMIF(G4059:L4059,0,A4059:F4059)</f>
        <v>153</v>
      </c>
      <c r="N4059" s="6" t="n">
        <f aca="false">MAX(A4059:F4059)-MIN(A4059:F4059)</f>
        <v>100</v>
      </c>
      <c r="O4059" s="5" t="b">
        <f aca="false">AND(N4059&lt;=M4059,COUNTIF(G4059:L4059,0)=3)</f>
        <v>0</v>
      </c>
    </row>
    <row r="4060" customFormat="false" ht="15" hidden="false" customHeight="false" outlineLevel="0" collapsed="false">
      <c r="A4060" s="1" t="n">
        <v>11</v>
      </c>
      <c r="B4060" s="1" t="n">
        <v>57</v>
      </c>
      <c r="C4060" s="1" t="n">
        <v>57</v>
      </c>
      <c r="D4060" s="1" t="n">
        <v>99</v>
      </c>
      <c r="E4060" s="1" t="n">
        <v>136</v>
      </c>
      <c r="F4060" s="1" t="n">
        <v>108</v>
      </c>
      <c r="G4060" s="2" t="n">
        <f aca="false">MOD(A4060,3)</f>
        <v>2</v>
      </c>
      <c r="H4060" s="2" t="n">
        <f aca="false">MOD(B4060,3)</f>
        <v>0</v>
      </c>
      <c r="I4060" s="2" t="n">
        <f aca="false">MOD(C4060,3)</f>
        <v>0</v>
      </c>
      <c r="J4060" s="2" t="n">
        <f aca="false">MOD(D4060,3)</f>
        <v>0</v>
      </c>
      <c r="K4060" s="2" t="n">
        <f aca="false">MOD(E4060,3)</f>
        <v>1</v>
      </c>
      <c r="L4060" s="2" t="n">
        <f aca="false">MOD(F4060,3)</f>
        <v>0</v>
      </c>
      <c r="M4060" s="3" t="n">
        <f aca="false">SUMIF(G4060:L4060,0,A4060:F4060)</f>
        <v>321</v>
      </c>
      <c r="N4060" s="6" t="n">
        <f aca="false">MAX(A4060:F4060)-MIN(A4060:F4060)</f>
        <v>125</v>
      </c>
      <c r="O4060" s="5" t="b">
        <f aca="false">AND(N4060&lt;=M4060,COUNTIF(G4060:L4060,0)=3)</f>
        <v>0</v>
      </c>
    </row>
    <row r="4061" customFormat="false" ht="15" hidden="false" customHeight="false" outlineLevel="0" collapsed="false">
      <c r="A4061" s="1" t="n">
        <v>119</v>
      </c>
      <c r="B4061" s="1" t="n">
        <v>6</v>
      </c>
      <c r="C4061" s="1" t="n">
        <v>52</v>
      </c>
      <c r="D4061" s="1" t="n">
        <v>56</v>
      </c>
      <c r="E4061" s="1" t="n">
        <v>81</v>
      </c>
      <c r="F4061" s="1" t="n">
        <v>113</v>
      </c>
      <c r="G4061" s="2" t="n">
        <f aca="false">MOD(A4061,3)</f>
        <v>2</v>
      </c>
      <c r="H4061" s="2" t="n">
        <f aca="false">MOD(B4061,3)</f>
        <v>0</v>
      </c>
      <c r="I4061" s="2" t="n">
        <f aca="false">MOD(C4061,3)</f>
        <v>1</v>
      </c>
      <c r="J4061" s="2" t="n">
        <f aca="false">MOD(D4061,3)</f>
        <v>2</v>
      </c>
      <c r="K4061" s="2" t="n">
        <f aca="false">MOD(E4061,3)</f>
        <v>0</v>
      </c>
      <c r="L4061" s="2" t="n">
        <f aca="false">MOD(F4061,3)</f>
        <v>2</v>
      </c>
      <c r="M4061" s="3" t="n">
        <f aca="false">SUMIF(G4061:L4061,0,A4061:F4061)</f>
        <v>87</v>
      </c>
      <c r="N4061" s="6" t="n">
        <f aca="false">MAX(A4061:F4061)-MIN(A4061:F4061)</f>
        <v>113</v>
      </c>
      <c r="O4061" s="5" t="b">
        <f aca="false">AND(N4061&lt;=M4061,COUNTIF(G4061:L4061,0)=3)</f>
        <v>0</v>
      </c>
    </row>
    <row r="4062" customFormat="false" ht="15" hidden="false" customHeight="false" outlineLevel="0" collapsed="false">
      <c r="A4062" s="1" t="n">
        <v>3</v>
      </c>
      <c r="B4062" s="1" t="n">
        <v>135</v>
      </c>
      <c r="C4062" s="1" t="n">
        <v>30</v>
      </c>
      <c r="D4062" s="1" t="n">
        <v>10</v>
      </c>
      <c r="E4062" s="1" t="n">
        <v>10</v>
      </c>
      <c r="F4062" s="1" t="n">
        <v>102</v>
      </c>
      <c r="G4062" s="2" t="n">
        <f aca="false">MOD(A4062,3)</f>
        <v>0</v>
      </c>
      <c r="H4062" s="2" t="n">
        <f aca="false">MOD(B4062,3)</f>
        <v>0</v>
      </c>
      <c r="I4062" s="2" t="n">
        <f aca="false">MOD(C4062,3)</f>
        <v>0</v>
      </c>
      <c r="J4062" s="2" t="n">
        <f aca="false">MOD(D4062,3)</f>
        <v>1</v>
      </c>
      <c r="K4062" s="2" t="n">
        <f aca="false">MOD(E4062,3)</f>
        <v>1</v>
      </c>
      <c r="L4062" s="2" t="n">
        <f aca="false">MOD(F4062,3)</f>
        <v>0</v>
      </c>
      <c r="M4062" s="3" t="n">
        <f aca="false">SUMIF(G4062:L4062,0,A4062:F4062)</f>
        <v>270</v>
      </c>
      <c r="N4062" s="6" t="n">
        <f aca="false">MAX(A4062:F4062)-MIN(A4062:F4062)</f>
        <v>132</v>
      </c>
      <c r="O4062" s="5" t="b">
        <f aca="false">AND(N4062&lt;=M4062,COUNTIF(G4062:L4062,0)=3)</f>
        <v>0</v>
      </c>
    </row>
    <row r="4063" customFormat="false" ht="15" hidden="false" customHeight="false" outlineLevel="0" collapsed="false">
      <c r="A4063" s="1" t="n">
        <v>94</v>
      </c>
      <c r="B4063" s="1" t="n">
        <v>43</v>
      </c>
      <c r="C4063" s="1" t="n">
        <v>30</v>
      </c>
      <c r="D4063" s="1" t="n">
        <v>86</v>
      </c>
      <c r="E4063" s="1" t="n">
        <v>117</v>
      </c>
      <c r="F4063" s="1" t="n">
        <v>29</v>
      </c>
      <c r="G4063" s="2" t="n">
        <f aca="false">MOD(A4063,3)</f>
        <v>1</v>
      </c>
      <c r="H4063" s="2" t="n">
        <f aca="false">MOD(B4063,3)</f>
        <v>1</v>
      </c>
      <c r="I4063" s="2" t="n">
        <f aca="false">MOD(C4063,3)</f>
        <v>0</v>
      </c>
      <c r="J4063" s="2" t="n">
        <f aca="false">MOD(D4063,3)</f>
        <v>2</v>
      </c>
      <c r="K4063" s="2" t="n">
        <f aca="false">MOD(E4063,3)</f>
        <v>0</v>
      </c>
      <c r="L4063" s="2" t="n">
        <f aca="false">MOD(F4063,3)</f>
        <v>2</v>
      </c>
      <c r="M4063" s="3" t="n">
        <f aca="false">SUMIF(G4063:L4063,0,A4063:F4063)</f>
        <v>147</v>
      </c>
      <c r="N4063" s="6" t="n">
        <f aca="false">MAX(A4063:F4063)-MIN(A4063:F4063)</f>
        <v>88</v>
      </c>
      <c r="O4063" s="5" t="b">
        <f aca="false">AND(N4063&lt;=M4063,COUNTIF(G4063:L4063,0)=3)</f>
        <v>0</v>
      </c>
    </row>
    <row r="4064" customFormat="false" ht="15" hidden="false" customHeight="false" outlineLevel="0" collapsed="false">
      <c r="A4064" s="1" t="n">
        <v>25</v>
      </c>
      <c r="B4064" s="1" t="n">
        <v>58</v>
      </c>
      <c r="C4064" s="1" t="n">
        <v>89</v>
      </c>
      <c r="D4064" s="1" t="n">
        <v>6</v>
      </c>
      <c r="E4064" s="1" t="n">
        <v>147</v>
      </c>
      <c r="F4064" s="1" t="n">
        <v>125</v>
      </c>
      <c r="G4064" s="2" t="n">
        <f aca="false">MOD(A4064,3)</f>
        <v>1</v>
      </c>
      <c r="H4064" s="2" t="n">
        <f aca="false">MOD(B4064,3)</f>
        <v>1</v>
      </c>
      <c r="I4064" s="2" t="n">
        <f aca="false">MOD(C4064,3)</f>
        <v>2</v>
      </c>
      <c r="J4064" s="2" t="n">
        <f aca="false">MOD(D4064,3)</f>
        <v>0</v>
      </c>
      <c r="K4064" s="2" t="n">
        <f aca="false">MOD(E4064,3)</f>
        <v>0</v>
      </c>
      <c r="L4064" s="2" t="n">
        <f aca="false">MOD(F4064,3)</f>
        <v>2</v>
      </c>
      <c r="M4064" s="3" t="n">
        <f aca="false">SUMIF(G4064:L4064,0,A4064:F4064)</f>
        <v>153</v>
      </c>
      <c r="N4064" s="6" t="n">
        <f aca="false">MAX(A4064:F4064)-MIN(A4064:F4064)</f>
        <v>141</v>
      </c>
      <c r="O4064" s="5" t="b">
        <f aca="false">AND(N4064&lt;=M4064,COUNTIF(G4064:L4064,0)=3)</f>
        <v>0</v>
      </c>
    </row>
    <row r="4065" customFormat="false" ht="15" hidden="false" customHeight="false" outlineLevel="0" collapsed="false">
      <c r="A4065" s="1" t="n">
        <v>115</v>
      </c>
      <c r="B4065" s="1" t="n">
        <v>101</v>
      </c>
      <c r="C4065" s="1" t="n">
        <v>86</v>
      </c>
      <c r="D4065" s="1" t="n">
        <v>119</v>
      </c>
      <c r="E4065" s="1" t="n">
        <v>82</v>
      </c>
      <c r="F4065" s="1" t="n">
        <v>1</v>
      </c>
      <c r="G4065" s="2" t="n">
        <f aca="false">MOD(A4065,3)</f>
        <v>1</v>
      </c>
      <c r="H4065" s="2" t="n">
        <f aca="false">MOD(B4065,3)</f>
        <v>2</v>
      </c>
      <c r="I4065" s="2" t="n">
        <f aca="false">MOD(C4065,3)</f>
        <v>2</v>
      </c>
      <c r="J4065" s="2" t="n">
        <f aca="false">MOD(D4065,3)</f>
        <v>2</v>
      </c>
      <c r="K4065" s="2" t="n">
        <f aca="false">MOD(E4065,3)</f>
        <v>1</v>
      </c>
      <c r="L4065" s="2" t="n">
        <f aca="false">MOD(F4065,3)</f>
        <v>1</v>
      </c>
      <c r="M4065" s="3" t="n">
        <f aca="false">SUMIF(G4065:L4065,0,A4065:F4065)</f>
        <v>0</v>
      </c>
      <c r="N4065" s="6" t="n">
        <f aca="false">MAX(A4065:F4065)-MIN(A4065:F4065)</f>
        <v>118</v>
      </c>
      <c r="O4065" s="5" t="b">
        <f aca="false">AND(N4065&lt;=M4065,COUNTIF(G4065:L4065,0)=3)</f>
        <v>0</v>
      </c>
    </row>
    <row r="4066" customFormat="false" ht="15" hidden="false" customHeight="false" outlineLevel="0" collapsed="false">
      <c r="A4066" s="1" t="n">
        <v>71</v>
      </c>
      <c r="B4066" s="1" t="n">
        <v>67</v>
      </c>
      <c r="C4066" s="1" t="n">
        <v>138</v>
      </c>
      <c r="D4066" s="1" t="n">
        <v>56</v>
      </c>
      <c r="E4066" s="1" t="n">
        <v>63</v>
      </c>
      <c r="F4066" s="1" t="n">
        <v>57</v>
      </c>
      <c r="G4066" s="2" t="n">
        <f aca="false">MOD(A4066,3)</f>
        <v>2</v>
      </c>
      <c r="H4066" s="2" t="n">
        <f aca="false">MOD(B4066,3)</f>
        <v>1</v>
      </c>
      <c r="I4066" s="2" t="n">
        <f aca="false">MOD(C4066,3)</f>
        <v>0</v>
      </c>
      <c r="J4066" s="2" t="n">
        <f aca="false">MOD(D4066,3)</f>
        <v>2</v>
      </c>
      <c r="K4066" s="2" t="n">
        <f aca="false">MOD(E4066,3)</f>
        <v>0</v>
      </c>
      <c r="L4066" s="2" t="n">
        <f aca="false">MOD(F4066,3)</f>
        <v>0</v>
      </c>
      <c r="M4066" s="3" t="n">
        <f aca="false">SUMIF(G4066:L4066,0,A4066:F4066)</f>
        <v>258</v>
      </c>
      <c r="N4066" s="6" t="n">
        <f aca="false">MAX(A4066:F4066)-MIN(A4066:F4066)</f>
        <v>82</v>
      </c>
      <c r="O4066" s="5" t="b">
        <f aca="false">AND(N4066&lt;=M4066,COUNTIF(G4066:L4066,0)=3)</f>
        <v>1</v>
      </c>
    </row>
    <row r="4067" customFormat="false" ht="15" hidden="false" customHeight="false" outlineLevel="0" collapsed="false">
      <c r="A4067" s="1" t="n">
        <v>92</v>
      </c>
      <c r="B4067" s="1" t="n">
        <v>94</v>
      </c>
      <c r="C4067" s="1" t="n">
        <v>48</v>
      </c>
      <c r="D4067" s="1" t="n">
        <v>27</v>
      </c>
      <c r="E4067" s="1" t="n">
        <v>143</v>
      </c>
      <c r="F4067" s="1" t="n">
        <v>38</v>
      </c>
      <c r="G4067" s="2" t="n">
        <f aca="false">MOD(A4067,3)</f>
        <v>2</v>
      </c>
      <c r="H4067" s="2" t="n">
        <f aca="false">MOD(B4067,3)</f>
        <v>1</v>
      </c>
      <c r="I4067" s="2" t="n">
        <f aca="false">MOD(C4067,3)</f>
        <v>0</v>
      </c>
      <c r="J4067" s="2" t="n">
        <f aca="false">MOD(D4067,3)</f>
        <v>0</v>
      </c>
      <c r="K4067" s="2" t="n">
        <f aca="false">MOD(E4067,3)</f>
        <v>2</v>
      </c>
      <c r="L4067" s="2" t="n">
        <f aca="false">MOD(F4067,3)</f>
        <v>2</v>
      </c>
      <c r="M4067" s="3" t="n">
        <f aca="false">SUMIF(G4067:L4067,0,A4067:F4067)</f>
        <v>75</v>
      </c>
      <c r="N4067" s="6" t="n">
        <f aca="false">MAX(A4067:F4067)-MIN(A4067:F4067)</f>
        <v>116</v>
      </c>
      <c r="O4067" s="5" t="b">
        <f aca="false">AND(N4067&lt;=M4067,COUNTIF(G4067:L4067,0)=3)</f>
        <v>0</v>
      </c>
    </row>
    <row r="4068" customFormat="false" ht="15" hidden="false" customHeight="false" outlineLevel="0" collapsed="false">
      <c r="A4068" s="1" t="n">
        <v>149</v>
      </c>
      <c r="B4068" s="1" t="n">
        <v>116</v>
      </c>
      <c r="C4068" s="1" t="n">
        <v>55</v>
      </c>
      <c r="D4068" s="1" t="n">
        <v>15</v>
      </c>
      <c r="E4068" s="1" t="n">
        <v>107</v>
      </c>
      <c r="F4068" s="1" t="n">
        <v>69</v>
      </c>
      <c r="G4068" s="2" t="n">
        <f aca="false">MOD(A4068,3)</f>
        <v>2</v>
      </c>
      <c r="H4068" s="2" t="n">
        <f aca="false">MOD(B4068,3)</f>
        <v>2</v>
      </c>
      <c r="I4068" s="2" t="n">
        <f aca="false">MOD(C4068,3)</f>
        <v>1</v>
      </c>
      <c r="J4068" s="2" t="n">
        <f aca="false">MOD(D4068,3)</f>
        <v>0</v>
      </c>
      <c r="K4068" s="2" t="n">
        <f aca="false">MOD(E4068,3)</f>
        <v>2</v>
      </c>
      <c r="L4068" s="2" t="n">
        <f aca="false">MOD(F4068,3)</f>
        <v>0</v>
      </c>
      <c r="M4068" s="3" t="n">
        <f aca="false">SUMIF(G4068:L4068,0,A4068:F4068)</f>
        <v>84</v>
      </c>
      <c r="N4068" s="6" t="n">
        <f aca="false">MAX(A4068:F4068)-MIN(A4068:F4068)</f>
        <v>134</v>
      </c>
      <c r="O4068" s="5" t="b">
        <f aca="false">AND(N4068&lt;=M4068,COUNTIF(G4068:L4068,0)=3)</f>
        <v>0</v>
      </c>
    </row>
    <row r="4069" customFormat="false" ht="15" hidden="false" customHeight="false" outlineLevel="0" collapsed="false">
      <c r="A4069" s="1" t="n">
        <v>141</v>
      </c>
      <c r="B4069" s="1" t="n">
        <v>118</v>
      </c>
      <c r="C4069" s="1" t="n">
        <v>55</v>
      </c>
      <c r="D4069" s="1" t="n">
        <v>32</v>
      </c>
      <c r="E4069" s="1" t="n">
        <v>57</v>
      </c>
      <c r="F4069" s="1" t="n">
        <v>149</v>
      </c>
      <c r="G4069" s="2" t="n">
        <f aca="false">MOD(A4069,3)</f>
        <v>0</v>
      </c>
      <c r="H4069" s="2" t="n">
        <f aca="false">MOD(B4069,3)</f>
        <v>1</v>
      </c>
      <c r="I4069" s="2" t="n">
        <f aca="false">MOD(C4069,3)</f>
        <v>1</v>
      </c>
      <c r="J4069" s="2" t="n">
        <f aca="false">MOD(D4069,3)</f>
        <v>2</v>
      </c>
      <c r="K4069" s="2" t="n">
        <f aca="false">MOD(E4069,3)</f>
        <v>0</v>
      </c>
      <c r="L4069" s="2" t="n">
        <f aca="false">MOD(F4069,3)</f>
        <v>2</v>
      </c>
      <c r="M4069" s="3" t="n">
        <f aca="false">SUMIF(G4069:L4069,0,A4069:F4069)</f>
        <v>198</v>
      </c>
      <c r="N4069" s="6" t="n">
        <f aca="false">MAX(A4069:F4069)-MIN(A4069:F4069)</f>
        <v>117</v>
      </c>
      <c r="O4069" s="5" t="b">
        <f aca="false">AND(N4069&lt;=M4069,COUNTIF(G4069:L4069,0)=3)</f>
        <v>0</v>
      </c>
    </row>
    <row r="4070" customFormat="false" ht="15" hidden="false" customHeight="false" outlineLevel="0" collapsed="false">
      <c r="A4070" s="1" t="n">
        <v>109</v>
      </c>
      <c r="B4070" s="1" t="n">
        <v>27</v>
      </c>
      <c r="C4070" s="1" t="n">
        <v>67</v>
      </c>
      <c r="D4070" s="1" t="n">
        <v>103</v>
      </c>
      <c r="E4070" s="1" t="n">
        <v>73</v>
      </c>
      <c r="F4070" s="1" t="n">
        <v>135</v>
      </c>
      <c r="G4070" s="2" t="n">
        <f aca="false">MOD(A4070,3)</f>
        <v>1</v>
      </c>
      <c r="H4070" s="2" t="n">
        <f aca="false">MOD(B4070,3)</f>
        <v>0</v>
      </c>
      <c r="I4070" s="2" t="n">
        <f aca="false">MOD(C4070,3)</f>
        <v>1</v>
      </c>
      <c r="J4070" s="2" t="n">
        <f aca="false">MOD(D4070,3)</f>
        <v>1</v>
      </c>
      <c r="K4070" s="2" t="n">
        <f aca="false">MOD(E4070,3)</f>
        <v>1</v>
      </c>
      <c r="L4070" s="2" t="n">
        <f aca="false">MOD(F4070,3)</f>
        <v>0</v>
      </c>
      <c r="M4070" s="3" t="n">
        <f aca="false">SUMIF(G4070:L4070,0,A4070:F4070)</f>
        <v>162</v>
      </c>
      <c r="N4070" s="6" t="n">
        <f aca="false">MAX(A4070:F4070)-MIN(A4070:F4070)</f>
        <v>108</v>
      </c>
      <c r="O4070" s="5" t="b">
        <f aca="false">AND(N4070&lt;=M4070,COUNTIF(G4070:L4070,0)=3)</f>
        <v>0</v>
      </c>
    </row>
    <row r="4071" customFormat="false" ht="15" hidden="false" customHeight="false" outlineLevel="0" collapsed="false">
      <c r="A4071" s="1" t="n">
        <v>19</v>
      </c>
      <c r="B4071" s="1" t="n">
        <v>38</v>
      </c>
      <c r="C4071" s="1" t="n">
        <v>57</v>
      </c>
      <c r="D4071" s="1" t="n">
        <v>33</v>
      </c>
      <c r="E4071" s="1" t="n">
        <v>57</v>
      </c>
      <c r="F4071" s="1" t="n">
        <v>17</v>
      </c>
      <c r="G4071" s="2" t="n">
        <f aca="false">MOD(A4071,3)</f>
        <v>1</v>
      </c>
      <c r="H4071" s="2" t="n">
        <f aca="false">MOD(B4071,3)</f>
        <v>2</v>
      </c>
      <c r="I4071" s="2" t="n">
        <f aca="false">MOD(C4071,3)</f>
        <v>0</v>
      </c>
      <c r="J4071" s="2" t="n">
        <f aca="false">MOD(D4071,3)</f>
        <v>0</v>
      </c>
      <c r="K4071" s="2" t="n">
        <f aca="false">MOD(E4071,3)</f>
        <v>0</v>
      </c>
      <c r="L4071" s="2" t="n">
        <f aca="false">MOD(F4071,3)</f>
        <v>2</v>
      </c>
      <c r="M4071" s="3" t="n">
        <f aca="false">SUMIF(G4071:L4071,0,A4071:F4071)</f>
        <v>147</v>
      </c>
      <c r="N4071" s="6" t="n">
        <f aca="false">MAX(A4071:F4071)-MIN(A4071:F4071)</f>
        <v>40</v>
      </c>
      <c r="O4071" s="5" t="b">
        <f aca="false">AND(N4071&lt;=M4071,COUNTIF(G4071:L4071,0)=3)</f>
        <v>1</v>
      </c>
    </row>
    <row r="4072" customFormat="false" ht="15" hidden="false" customHeight="false" outlineLevel="0" collapsed="false">
      <c r="A4072" s="1" t="n">
        <v>15</v>
      </c>
      <c r="B4072" s="1" t="n">
        <v>76</v>
      </c>
      <c r="C4072" s="1" t="n">
        <v>14</v>
      </c>
      <c r="D4072" s="1" t="n">
        <v>100</v>
      </c>
      <c r="E4072" s="1" t="n">
        <v>4</v>
      </c>
      <c r="F4072" s="1" t="n">
        <v>15</v>
      </c>
      <c r="G4072" s="2" t="n">
        <f aca="false">MOD(A4072,3)</f>
        <v>0</v>
      </c>
      <c r="H4072" s="2" t="n">
        <f aca="false">MOD(B4072,3)</f>
        <v>1</v>
      </c>
      <c r="I4072" s="2" t="n">
        <f aca="false">MOD(C4072,3)</f>
        <v>2</v>
      </c>
      <c r="J4072" s="2" t="n">
        <f aca="false">MOD(D4072,3)</f>
        <v>1</v>
      </c>
      <c r="K4072" s="2" t="n">
        <f aca="false">MOD(E4072,3)</f>
        <v>1</v>
      </c>
      <c r="L4072" s="2" t="n">
        <f aca="false">MOD(F4072,3)</f>
        <v>0</v>
      </c>
      <c r="M4072" s="3" t="n">
        <f aca="false">SUMIF(G4072:L4072,0,A4072:F4072)</f>
        <v>30</v>
      </c>
      <c r="N4072" s="6" t="n">
        <f aca="false">MAX(A4072:F4072)-MIN(A4072:F4072)</f>
        <v>96</v>
      </c>
      <c r="O4072" s="5" t="b">
        <f aca="false">AND(N4072&lt;=M4072,COUNTIF(G4072:L4072,0)=3)</f>
        <v>0</v>
      </c>
    </row>
    <row r="4073" customFormat="false" ht="15" hidden="false" customHeight="false" outlineLevel="0" collapsed="false">
      <c r="A4073" s="1" t="n">
        <v>129</v>
      </c>
      <c r="B4073" s="1" t="n">
        <v>107</v>
      </c>
      <c r="C4073" s="1" t="n">
        <v>74</v>
      </c>
      <c r="D4073" s="1" t="n">
        <v>77</v>
      </c>
      <c r="E4073" s="1" t="n">
        <v>5</v>
      </c>
      <c r="F4073" s="1" t="n">
        <v>45</v>
      </c>
      <c r="G4073" s="2" t="n">
        <f aca="false">MOD(A4073,3)</f>
        <v>0</v>
      </c>
      <c r="H4073" s="2" t="n">
        <f aca="false">MOD(B4073,3)</f>
        <v>2</v>
      </c>
      <c r="I4073" s="2" t="n">
        <f aca="false">MOD(C4073,3)</f>
        <v>2</v>
      </c>
      <c r="J4073" s="2" t="n">
        <f aca="false">MOD(D4073,3)</f>
        <v>2</v>
      </c>
      <c r="K4073" s="2" t="n">
        <f aca="false">MOD(E4073,3)</f>
        <v>2</v>
      </c>
      <c r="L4073" s="2" t="n">
        <f aca="false">MOD(F4073,3)</f>
        <v>0</v>
      </c>
      <c r="M4073" s="3" t="n">
        <f aca="false">SUMIF(G4073:L4073,0,A4073:F4073)</f>
        <v>174</v>
      </c>
      <c r="N4073" s="6" t="n">
        <f aca="false">MAX(A4073:F4073)-MIN(A4073:F4073)</f>
        <v>124</v>
      </c>
      <c r="O4073" s="5" t="b">
        <f aca="false">AND(N4073&lt;=M4073,COUNTIF(G4073:L4073,0)=3)</f>
        <v>0</v>
      </c>
    </row>
    <row r="4074" customFormat="false" ht="15" hidden="false" customHeight="false" outlineLevel="0" collapsed="false">
      <c r="A4074" s="1" t="n">
        <v>146</v>
      </c>
      <c r="B4074" s="1" t="n">
        <v>90</v>
      </c>
      <c r="C4074" s="1" t="n">
        <v>127</v>
      </c>
      <c r="D4074" s="1" t="n">
        <v>58</v>
      </c>
      <c r="E4074" s="1" t="n">
        <v>68</v>
      </c>
      <c r="F4074" s="1" t="n">
        <v>46</v>
      </c>
      <c r="G4074" s="2" t="n">
        <f aca="false">MOD(A4074,3)</f>
        <v>2</v>
      </c>
      <c r="H4074" s="2" t="n">
        <f aca="false">MOD(B4074,3)</f>
        <v>0</v>
      </c>
      <c r="I4074" s="2" t="n">
        <f aca="false">MOD(C4074,3)</f>
        <v>1</v>
      </c>
      <c r="J4074" s="2" t="n">
        <f aca="false">MOD(D4074,3)</f>
        <v>1</v>
      </c>
      <c r="K4074" s="2" t="n">
        <f aca="false">MOD(E4074,3)</f>
        <v>2</v>
      </c>
      <c r="L4074" s="2" t="n">
        <f aca="false">MOD(F4074,3)</f>
        <v>1</v>
      </c>
      <c r="M4074" s="3" t="n">
        <f aca="false">SUMIF(G4074:L4074,0,A4074:F4074)</f>
        <v>90</v>
      </c>
      <c r="N4074" s="6" t="n">
        <f aca="false">MAX(A4074:F4074)-MIN(A4074:F4074)</f>
        <v>100</v>
      </c>
      <c r="O4074" s="5" t="b">
        <f aca="false">AND(N4074&lt;=M4074,COUNTIF(G4074:L4074,0)=3)</f>
        <v>0</v>
      </c>
    </row>
    <row r="4075" customFormat="false" ht="15" hidden="false" customHeight="false" outlineLevel="0" collapsed="false">
      <c r="A4075" s="1" t="n">
        <v>66</v>
      </c>
      <c r="B4075" s="1" t="n">
        <v>136</v>
      </c>
      <c r="C4075" s="1" t="n">
        <v>4</v>
      </c>
      <c r="D4075" s="1" t="n">
        <v>118</v>
      </c>
      <c r="E4075" s="1" t="n">
        <v>118</v>
      </c>
      <c r="F4075" s="1" t="n">
        <v>139</v>
      </c>
      <c r="G4075" s="2" t="n">
        <f aca="false">MOD(A4075,3)</f>
        <v>0</v>
      </c>
      <c r="H4075" s="2" t="n">
        <f aca="false">MOD(B4075,3)</f>
        <v>1</v>
      </c>
      <c r="I4075" s="2" t="n">
        <f aca="false">MOD(C4075,3)</f>
        <v>1</v>
      </c>
      <c r="J4075" s="2" t="n">
        <f aca="false">MOD(D4075,3)</f>
        <v>1</v>
      </c>
      <c r="K4075" s="2" t="n">
        <f aca="false">MOD(E4075,3)</f>
        <v>1</v>
      </c>
      <c r="L4075" s="2" t="n">
        <f aca="false">MOD(F4075,3)</f>
        <v>1</v>
      </c>
      <c r="M4075" s="3" t="n">
        <f aca="false">SUMIF(G4075:L4075,0,A4075:F4075)</f>
        <v>66</v>
      </c>
      <c r="N4075" s="6" t="n">
        <f aca="false">MAX(A4075:F4075)-MIN(A4075:F4075)</f>
        <v>135</v>
      </c>
      <c r="O4075" s="5" t="b">
        <f aca="false">AND(N4075&lt;=M4075,COUNTIF(G4075:L4075,0)=3)</f>
        <v>0</v>
      </c>
    </row>
    <row r="4076" customFormat="false" ht="15" hidden="false" customHeight="false" outlineLevel="0" collapsed="false">
      <c r="A4076" s="1" t="n">
        <v>33</v>
      </c>
      <c r="B4076" s="1" t="n">
        <v>32</v>
      </c>
      <c r="C4076" s="1" t="n">
        <v>5</v>
      </c>
      <c r="D4076" s="1" t="n">
        <v>59</v>
      </c>
      <c r="E4076" s="1" t="n">
        <v>63</v>
      </c>
      <c r="F4076" s="1" t="n">
        <v>99</v>
      </c>
      <c r="G4076" s="2" t="n">
        <f aca="false">MOD(A4076,3)</f>
        <v>0</v>
      </c>
      <c r="H4076" s="2" t="n">
        <f aca="false">MOD(B4076,3)</f>
        <v>2</v>
      </c>
      <c r="I4076" s="2" t="n">
        <f aca="false">MOD(C4076,3)</f>
        <v>2</v>
      </c>
      <c r="J4076" s="2" t="n">
        <f aca="false">MOD(D4076,3)</f>
        <v>2</v>
      </c>
      <c r="K4076" s="2" t="n">
        <f aca="false">MOD(E4076,3)</f>
        <v>0</v>
      </c>
      <c r="L4076" s="2" t="n">
        <f aca="false">MOD(F4076,3)</f>
        <v>0</v>
      </c>
      <c r="M4076" s="3" t="n">
        <f aca="false">SUMIF(G4076:L4076,0,A4076:F4076)</f>
        <v>195</v>
      </c>
      <c r="N4076" s="6" t="n">
        <f aca="false">MAX(A4076:F4076)-MIN(A4076:F4076)</f>
        <v>94</v>
      </c>
      <c r="O4076" s="5" t="b">
        <f aca="false">AND(N4076&lt;=M4076,COUNTIF(G4076:L4076,0)=3)</f>
        <v>1</v>
      </c>
    </row>
    <row r="4077" customFormat="false" ht="15" hidden="false" customHeight="false" outlineLevel="0" collapsed="false">
      <c r="A4077" s="1" t="n">
        <v>41</v>
      </c>
      <c r="B4077" s="1" t="n">
        <v>90</v>
      </c>
      <c r="C4077" s="1" t="n">
        <v>84</v>
      </c>
      <c r="D4077" s="1" t="n">
        <v>73</v>
      </c>
      <c r="E4077" s="1" t="n">
        <v>34</v>
      </c>
      <c r="F4077" s="1" t="n">
        <v>78</v>
      </c>
      <c r="G4077" s="2" t="n">
        <f aca="false">MOD(A4077,3)</f>
        <v>2</v>
      </c>
      <c r="H4077" s="2" t="n">
        <f aca="false">MOD(B4077,3)</f>
        <v>0</v>
      </c>
      <c r="I4077" s="2" t="n">
        <f aca="false">MOD(C4077,3)</f>
        <v>0</v>
      </c>
      <c r="J4077" s="2" t="n">
        <f aca="false">MOD(D4077,3)</f>
        <v>1</v>
      </c>
      <c r="K4077" s="2" t="n">
        <f aca="false">MOD(E4077,3)</f>
        <v>1</v>
      </c>
      <c r="L4077" s="2" t="n">
        <f aca="false">MOD(F4077,3)</f>
        <v>0</v>
      </c>
      <c r="M4077" s="3" t="n">
        <f aca="false">SUMIF(G4077:L4077,0,A4077:F4077)</f>
        <v>252</v>
      </c>
      <c r="N4077" s="6" t="n">
        <f aca="false">MAX(A4077:F4077)-MIN(A4077:F4077)</f>
        <v>56</v>
      </c>
      <c r="O4077" s="5" t="b">
        <f aca="false">AND(N4077&lt;=M4077,COUNTIF(G4077:L4077,0)=3)</f>
        <v>1</v>
      </c>
    </row>
    <row r="4078" customFormat="false" ht="15" hidden="false" customHeight="false" outlineLevel="0" collapsed="false">
      <c r="A4078" s="1" t="n">
        <v>63</v>
      </c>
      <c r="B4078" s="1" t="n">
        <v>1</v>
      </c>
      <c r="C4078" s="1" t="n">
        <v>49</v>
      </c>
      <c r="D4078" s="1" t="n">
        <v>115</v>
      </c>
      <c r="E4078" s="1" t="n">
        <v>86</v>
      </c>
      <c r="F4078" s="1" t="n">
        <v>43</v>
      </c>
      <c r="G4078" s="2" t="n">
        <f aca="false">MOD(A4078,3)</f>
        <v>0</v>
      </c>
      <c r="H4078" s="2" t="n">
        <f aca="false">MOD(B4078,3)</f>
        <v>1</v>
      </c>
      <c r="I4078" s="2" t="n">
        <f aca="false">MOD(C4078,3)</f>
        <v>1</v>
      </c>
      <c r="J4078" s="2" t="n">
        <f aca="false">MOD(D4078,3)</f>
        <v>1</v>
      </c>
      <c r="K4078" s="2" t="n">
        <f aca="false">MOD(E4078,3)</f>
        <v>2</v>
      </c>
      <c r="L4078" s="2" t="n">
        <f aca="false">MOD(F4078,3)</f>
        <v>1</v>
      </c>
      <c r="M4078" s="3" t="n">
        <f aca="false">SUMIF(G4078:L4078,0,A4078:F4078)</f>
        <v>63</v>
      </c>
      <c r="N4078" s="6" t="n">
        <f aca="false">MAX(A4078:F4078)-MIN(A4078:F4078)</f>
        <v>114</v>
      </c>
      <c r="O4078" s="5" t="b">
        <f aca="false">AND(N4078&lt;=M4078,COUNTIF(G4078:L4078,0)=3)</f>
        <v>0</v>
      </c>
    </row>
    <row r="4079" customFormat="false" ht="15" hidden="false" customHeight="false" outlineLevel="0" collapsed="false">
      <c r="A4079" s="1" t="n">
        <v>80</v>
      </c>
      <c r="B4079" s="1" t="n">
        <v>126</v>
      </c>
      <c r="C4079" s="1" t="n">
        <v>22</v>
      </c>
      <c r="D4079" s="1" t="n">
        <v>69</v>
      </c>
      <c r="E4079" s="1" t="n">
        <v>30</v>
      </c>
      <c r="F4079" s="1" t="n">
        <v>45</v>
      </c>
      <c r="G4079" s="2" t="n">
        <f aca="false">MOD(A4079,3)</f>
        <v>2</v>
      </c>
      <c r="H4079" s="2" t="n">
        <f aca="false">MOD(B4079,3)</f>
        <v>0</v>
      </c>
      <c r="I4079" s="2" t="n">
        <f aca="false">MOD(C4079,3)</f>
        <v>1</v>
      </c>
      <c r="J4079" s="2" t="n">
        <f aca="false">MOD(D4079,3)</f>
        <v>0</v>
      </c>
      <c r="K4079" s="2" t="n">
        <f aca="false">MOD(E4079,3)</f>
        <v>0</v>
      </c>
      <c r="L4079" s="2" t="n">
        <f aca="false">MOD(F4079,3)</f>
        <v>0</v>
      </c>
      <c r="M4079" s="3" t="n">
        <f aca="false">SUMIF(G4079:L4079,0,A4079:F4079)</f>
        <v>270</v>
      </c>
      <c r="N4079" s="6" t="n">
        <f aca="false">MAX(A4079:F4079)-MIN(A4079:F4079)</f>
        <v>104</v>
      </c>
      <c r="O4079" s="5" t="b">
        <f aca="false">AND(N4079&lt;=M4079,COUNTIF(G4079:L4079,0)=3)</f>
        <v>0</v>
      </c>
    </row>
    <row r="4080" customFormat="false" ht="15" hidden="false" customHeight="false" outlineLevel="0" collapsed="false">
      <c r="A4080" s="1" t="n">
        <v>56</v>
      </c>
      <c r="B4080" s="1" t="n">
        <v>10</v>
      </c>
      <c r="C4080" s="1" t="n">
        <v>98</v>
      </c>
      <c r="D4080" s="1" t="n">
        <v>27</v>
      </c>
      <c r="E4080" s="1" t="n">
        <v>115</v>
      </c>
      <c r="F4080" s="1" t="n">
        <v>18</v>
      </c>
      <c r="G4080" s="2" t="n">
        <f aca="false">MOD(A4080,3)</f>
        <v>2</v>
      </c>
      <c r="H4080" s="2" t="n">
        <f aca="false">MOD(B4080,3)</f>
        <v>1</v>
      </c>
      <c r="I4080" s="2" t="n">
        <f aca="false">MOD(C4080,3)</f>
        <v>2</v>
      </c>
      <c r="J4080" s="2" t="n">
        <f aca="false">MOD(D4080,3)</f>
        <v>0</v>
      </c>
      <c r="K4080" s="2" t="n">
        <f aca="false">MOD(E4080,3)</f>
        <v>1</v>
      </c>
      <c r="L4080" s="2" t="n">
        <f aca="false">MOD(F4080,3)</f>
        <v>0</v>
      </c>
      <c r="M4080" s="3" t="n">
        <f aca="false">SUMIF(G4080:L4080,0,A4080:F4080)</f>
        <v>45</v>
      </c>
      <c r="N4080" s="6" t="n">
        <f aca="false">MAX(A4080:F4080)-MIN(A4080:F4080)</f>
        <v>105</v>
      </c>
      <c r="O4080" s="5" t="b">
        <f aca="false">AND(N4080&lt;=M4080,COUNTIF(G4080:L4080,0)=3)</f>
        <v>0</v>
      </c>
    </row>
    <row r="4081" customFormat="false" ht="15" hidden="false" customHeight="false" outlineLevel="0" collapsed="false">
      <c r="A4081" s="1" t="n">
        <v>124</v>
      </c>
      <c r="B4081" s="1" t="n">
        <v>35</v>
      </c>
      <c r="C4081" s="1" t="n">
        <v>11</v>
      </c>
      <c r="D4081" s="1" t="n">
        <v>91</v>
      </c>
      <c r="E4081" s="1" t="n">
        <v>24</v>
      </c>
      <c r="F4081" s="1" t="n">
        <v>103</v>
      </c>
      <c r="G4081" s="2" t="n">
        <f aca="false">MOD(A4081,3)</f>
        <v>1</v>
      </c>
      <c r="H4081" s="2" t="n">
        <f aca="false">MOD(B4081,3)</f>
        <v>2</v>
      </c>
      <c r="I4081" s="2" t="n">
        <f aca="false">MOD(C4081,3)</f>
        <v>2</v>
      </c>
      <c r="J4081" s="2" t="n">
        <f aca="false">MOD(D4081,3)</f>
        <v>1</v>
      </c>
      <c r="K4081" s="2" t="n">
        <f aca="false">MOD(E4081,3)</f>
        <v>0</v>
      </c>
      <c r="L4081" s="2" t="n">
        <f aca="false">MOD(F4081,3)</f>
        <v>1</v>
      </c>
      <c r="M4081" s="3" t="n">
        <f aca="false">SUMIF(G4081:L4081,0,A4081:F4081)</f>
        <v>24</v>
      </c>
      <c r="N4081" s="6" t="n">
        <f aca="false">MAX(A4081:F4081)-MIN(A4081:F4081)</f>
        <v>113</v>
      </c>
      <c r="O4081" s="5" t="b">
        <f aca="false">AND(N4081&lt;=M4081,COUNTIF(G4081:L4081,0)=3)</f>
        <v>0</v>
      </c>
    </row>
    <row r="4082" customFormat="false" ht="15" hidden="false" customHeight="false" outlineLevel="0" collapsed="false">
      <c r="A4082" s="1" t="n">
        <v>131</v>
      </c>
      <c r="B4082" s="1" t="n">
        <v>42</v>
      </c>
      <c r="C4082" s="1" t="n">
        <v>124</v>
      </c>
      <c r="D4082" s="1" t="n">
        <v>26</v>
      </c>
      <c r="E4082" s="1" t="n">
        <v>109</v>
      </c>
      <c r="F4082" s="1" t="n">
        <v>74</v>
      </c>
      <c r="G4082" s="2" t="n">
        <f aca="false">MOD(A4082,3)</f>
        <v>2</v>
      </c>
      <c r="H4082" s="2" t="n">
        <f aca="false">MOD(B4082,3)</f>
        <v>0</v>
      </c>
      <c r="I4082" s="2" t="n">
        <f aca="false">MOD(C4082,3)</f>
        <v>1</v>
      </c>
      <c r="J4082" s="2" t="n">
        <f aca="false">MOD(D4082,3)</f>
        <v>2</v>
      </c>
      <c r="K4082" s="2" t="n">
        <f aca="false">MOD(E4082,3)</f>
        <v>1</v>
      </c>
      <c r="L4082" s="2" t="n">
        <f aca="false">MOD(F4082,3)</f>
        <v>2</v>
      </c>
      <c r="M4082" s="3" t="n">
        <f aca="false">SUMIF(G4082:L4082,0,A4082:F4082)</f>
        <v>42</v>
      </c>
      <c r="N4082" s="6" t="n">
        <f aca="false">MAX(A4082:F4082)-MIN(A4082:F4082)</f>
        <v>105</v>
      </c>
      <c r="O4082" s="5" t="b">
        <f aca="false">AND(N4082&lt;=M4082,COUNTIF(G4082:L4082,0)=3)</f>
        <v>0</v>
      </c>
    </row>
    <row r="4083" customFormat="false" ht="15" hidden="false" customHeight="false" outlineLevel="0" collapsed="false">
      <c r="A4083" s="1" t="n">
        <v>29</v>
      </c>
      <c r="B4083" s="1" t="n">
        <v>18</v>
      </c>
      <c r="C4083" s="1" t="n">
        <v>16</v>
      </c>
      <c r="D4083" s="1" t="n">
        <v>22</v>
      </c>
      <c r="E4083" s="1" t="n">
        <v>110</v>
      </c>
      <c r="F4083" s="1" t="n">
        <v>141</v>
      </c>
      <c r="G4083" s="2" t="n">
        <f aca="false">MOD(A4083,3)</f>
        <v>2</v>
      </c>
      <c r="H4083" s="2" t="n">
        <f aca="false">MOD(B4083,3)</f>
        <v>0</v>
      </c>
      <c r="I4083" s="2" t="n">
        <f aca="false">MOD(C4083,3)</f>
        <v>1</v>
      </c>
      <c r="J4083" s="2" t="n">
        <f aca="false">MOD(D4083,3)</f>
        <v>1</v>
      </c>
      <c r="K4083" s="2" t="n">
        <f aca="false">MOD(E4083,3)</f>
        <v>2</v>
      </c>
      <c r="L4083" s="2" t="n">
        <f aca="false">MOD(F4083,3)</f>
        <v>0</v>
      </c>
      <c r="M4083" s="3" t="n">
        <f aca="false">SUMIF(G4083:L4083,0,A4083:F4083)</f>
        <v>159</v>
      </c>
      <c r="N4083" s="6" t="n">
        <f aca="false">MAX(A4083:F4083)-MIN(A4083:F4083)</f>
        <v>125</v>
      </c>
      <c r="O4083" s="5" t="b">
        <f aca="false">AND(N4083&lt;=M4083,COUNTIF(G4083:L4083,0)=3)</f>
        <v>0</v>
      </c>
    </row>
    <row r="4084" customFormat="false" ht="15" hidden="false" customHeight="false" outlineLevel="0" collapsed="false">
      <c r="A4084" s="1" t="n">
        <v>62</v>
      </c>
      <c r="B4084" s="1" t="n">
        <v>134</v>
      </c>
      <c r="C4084" s="1" t="n">
        <v>52</v>
      </c>
      <c r="D4084" s="1" t="n">
        <v>141</v>
      </c>
      <c r="E4084" s="1" t="n">
        <v>23</v>
      </c>
      <c r="F4084" s="1" t="n">
        <v>49</v>
      </c>
      <c r="G4084" s="2" t="n">
        <f aca="false">MOD(A4084,3)</f>
        <v>2</v>
      </c>
      <c r="H4084" s="2" t="n">
        <f aca="false">MOD(B4084,3)</f>
        <v>2</v>
      </c>
      <c r="I4084" s="2" t="n">
        <f aca="false">MOD(C4084,3)</f>
        <v>1</v>
      </c>
      <c r="J4084" s="2" t="n">
        <f aca="false">MOD(D4084,3)</f>
        <v>0</v>
      </c>
      <c r="K4084" s="2" t="n">
        <f aca="false">MOD(E4084,3)</f>
        <v>2</v>
      </c>
      <c r="L4084" s="2" t="n">
        <f aca="false">MOD(F4084,3)</f>
        <v>1</v>
      </c>
      <c r="M4084" s="3" t="n">
        <f aca="false">SUMIF(G4084:L4084,0,A4084:F4084)</f>
        <v>141</v>
      </c>
      <c r="N4084" s="6" t="n">
        <f aca="false">MAX(A4084:F4084)-MIN(A4084:F4084)</f>
        <v>118</v>
      </c>
      <c r="O4084" s="5" t="b">
        <f aca="false">AND(N4084&lt;=M4084,COUNTIF(G4084:L4084,0)=3)</f>
        <v>0</v>
      </c>
    </row>
    <row r="4085" customFormat="false" ht="15" hidden="false" customHeight="false" outlineLevel="0" collapsed="false">
      <c r="A4085" s="1" t="n">
        <v>142</v>
      </c>
      <c r="B4085" s="1" t="n">
        <v>39</v>
      </c>
      <c r="C4085" s="1" t="n">
        <v>105</v>
      </c>
      <c r="D4085" s="1" t="n">
        <v>89</v>
      </c>
      <c r="E4085" s="1" t="n">
        <v>9</v>
      </c>
      <c r="F4085" s="1" t="n">
        <v>94</v>
      </c>
      <c r="G4085" s="2" t="n">
        <f aca="false">MOD(A4085,3)</f>
        <v>1</v>
      </c>
      <c r="H4085" s="2" t="n">
        <f aca="false">MOD(B4085,3)</f>
        <v>0</v>
      </c>
      <c r="I4085" s="2" t="n">
        <f aca="false">MOD(C4085,3)</f>
        <v>0</v>
      </c>
      <c r="J4085" s="2" t="n">
        <f aca="false">MOD(D4085,3)</f>
        <v>2</v>
      </c>
      <c r="K4085" s="2" t="n">
        <f aca="false">MOD(E4085,3)</f>
        <v>0</v>
      </c>
      <c r="L4085" s="2" t="n">
        <f aca="false">MOD(F4085,3)</f>
        <v>1</v>
      </c>
      <c r="M4085" s="3" t="n">
        <f aca="false">SUMIF(G4085:L4085,0,A4085:F4085)</f>
        <v>153</v>
      </c>
      <c r="N4085" s="6" t="n">
        <f aca="false">MAX(A4085:F4085)-MIN(A4085:F4085)</f>
        <v>133</v>
      </c>
      <c r="O4085" s="5" t="b">
        <f aca="false">AND(N4085&lt;=M4085,COUNTIF(G4085:L4085,0)=3)</f>
        <v>1</v>
      </c>
    </row>
    <row r="4086" customFormat="false" ht="15" hidden="false" customHeight="false" outlineLevel="0" collapsed="false">
      <c r="A4086" s="8" t="n">
        <v>150</v>
      </c>
      <c r="B4086" s="1" t="n">
        <v>61</v>
      </c>
      <c r="C4086" s="1" t="n">
        <v>43</v>
      </c>
      <c r="D4086" s="1" t="n">
        <v>88</v>
      </c>
      <c r="E4086" s="1" t="n">
        <v>10</v>
      </c>
      <c r="F4086" s="1" t="n">
        <v>56</v>
      </c>
      <c r="G4086" s="2" t="n">
        <f aca="false">MOD(A4086,3)</f>
        <v>0</v>
      </c>
      <c r="H4086" s="2" t="n">
        <f aca="false">MOD(B4086,3)</f>
        <v>1</v>
      </c>
      <c r="I4086" s="2" t="n">
        <f aca="false">MOD(C4086,3)</f>
        <v>1</v>
      </c>
      <c r="J4086" s="2" t="n">
        <f aca="false">MOD(D4086,3)</f>
        <v>1</v>
      </c>
      <c r="K4086" s="2" t="n">
        <f aca="false">MOD(E4086,3)</f>
        <v>1</v>
      </c>
      <c r="L4086" s="2" t="n">
        <f aca="false">MOD(F4086,3)</f>
        <v>2</v>
      </c>
      <c r="M4086" s="3" t="n">
        <f aca="false">SUMIF(G4086:L4086,0,A4086:F4086)</f>
        <v>150</v>
      </c>
      <c r="N4086" s="6" t="n">
        <f aca="false">MAX(A4086:F4086)-MIN(A4086:F4086)</f>
        <v>140</v>
      </c>
      <c r="O4086" s="5" t="b">
        <f aca="false">AND(N4086&lt;=M4086,COUNTIF(G4086:L4086,0)=3)</f>
        <v>0</v>
      </c>
    </row>
    <row r="4087" customFormat="false" ht="15" hidden="false" customHeight="false" outlineLevel="0" collapsed="false">
      <c r="A4087" s="1" t="n">
        <v>143</v>
      </c>
      <c r="B4087" s="1" t="n">
        <v>105</v>
      </c>
      <c r="C4087" s="1" t="n">
        <v>101</v>
      </c>
      <c r="D4087" s="1" t="n">
        <v>144</v>
      </c>
      <c r="E4087" s="1" t="n">
        <v>115</v>
      </c>
      <c r="F4087" s="1" t="n">
        <v>129</v>
      </c>
      <c r="G4087" s="2" t="n">
        <f aca="false">MOD(A4087,3)</f>
        <v>2</v>
      </c>
      <c r="H4087" s="2" t="n">
        <f aca="false">MOD(B4087,3)</f>
        <v>0</v>
      </c>
      <c r="I4087" s="2" t="n">
        <f aca="false">MOD(C4087,3)</f>
        <v>2</v>
      </c>
      <c r="J4087" s="2" t="n">
        <f aca="false">MOD(D4087,3)</f>
        <v>0</v>
      </c>
      <c r="K4087" s="2" t="n">
        <f aca="false">MOD(E4087,3)</f>
        <v>1</v>
      </c>
      <c r="L4087" s="2" t="n">
        <f aca="false">MOD(F4087,3)</f>
        <v>0</v>
      </c>
      <c r="M4087" s="3" t="n">
        <f aca="false">SUMIF(G4087:L4087,0,A4087:F4087)</f>
        <v>378</v>
      </c>
      <c r="N4087" s="6" t="n">
        <f aca="false">MAX(A4087:F4087)-MIN(A4087:F4087)</f>
        <v>43</v>
      </c>
      <c r="O4087" s="5" t="b">
        <f aca="false">AND(N4087&lt;=M4087,COUNTIF(G4087:L4087,0)=3)</f>
        <v>1</v>
      </c>
    </row>
    <row r="4088" customFormat="false" ht="15" hidden="false" customHeight="false" outlineLevel="0" collapsed="false">
      <c r="A4088" s="1" t="n">
        <v>36</v>
      </c>
      <c r="B4088" s="1" t="n">
        <v>146</v>
      </c>
      <c r="C4088" s="1" t="n">
        <v>141</v>
      </c>
      <c r="D4088" s="1" t="n">
        <v>93</v>
      </c>
      <c r="E4088" s="1" t="n">
        <v>28</v>
      </c>
      <c r="F4088" s="1" t="n">
        <v>143</v>
      </c>
      <c r="G4088" s="2" t="n">
        <f aca="false">MOD(A4088,3)</f>
        <v>0</v>
      </c>
      <c r="H4088" s="2" t="n">
        <f aca="false">MOD(B4088,3)</f>
        <v>2</v>
      </c>
      <c r="I4088" s="2" t="n">
        <f aca="false">MOD(C4088,3)</f>
        <v>0</v>
      </c>
      <c r="J4088" s="2" t="n">
        <f aca="false">MOD(D4088,3)</f>
        <v>0</v>
      </c>
      <c r="K4088" s="2" t="n">
        <f aca="false">MOD(E4088,3)</f>
        <v>1</v>
      </c>
      <c r="L4088" s="2" t="n">
        <f aca="false">MOD(F4088,3)</f>
        <v>2</v>
      </c>
      <c r="M4088" s="3" t="n">
        <f aca="false">SUMIF(G4088:L4088,0,A4088:F4088)</f>
        <v>270</v>
      </c>
      <c r="N4088" s="6" t="n">
        <f aca="false">MAX(A4088:F4088)-MIN(A4088:F4088)</f>
        <v>118</v>
      </c>
      <c r="O4088" s="5" t="b">
        <f aca="false">AND(N4088&lt;=M4088,COUNTIF(G4088:L4088,0)=3)</f>
        <v>1</v>
      </c>
    </row>
    <row r="4089" customFormat="false" ht="15" hidden="false" customHeight="false" outlineLevel="0" collapsed="false">
      <c r="A4089" s="1" t="n">
        <v>85</v>
      </c>
      <c r="B4089" s="1" t="n">
        <v>98</v>
      </c>
      <c r="C4089" s="1" t="n">
        <v>147</v>
      </c>
      <c r="D4089" s="1" t="n">
        <v>1</v>
      </c>
      <c r="E4089" s="1" t="n">
        <v>85</v>
      </c>
      <c r="F4089" s="1" t="n">
        <v>123</v>
      </c>
      <c r="G4089" s="2" t="n">
        <f aca="false">MOD(A4089,3)</f>
        <v>1</v>
      </c>
      <c r="H4089" s="2" t="n">
        <f aca="false">MOD(B4089,3)</f>
        <v>2</v>
      </c>
      <c r="I4089" s="2" t="n">
        <f aca="false">MOD(C4089,3)</f>
        <v>0</v>
      </c>
      <c r="J4089" s="2" t="n">
        <f aca="false">MOD(D4089,3)</f>
        <v>1</v>
      </c>
      <c r="K4089" s="2" t="n">
        <f aca="false">MOD(E4089,3)</f>
        <v>1</v>
      </c>
      <c r="L4089" s="2" t="n">
        <f aca="false">MOD(F4089,3)</f>
        <v>0</v>
      </c>
      <c r="M4089" s="3" t="n">
        <f aca="false">SUMIF(G4089:L4089,0,A4089:F4089)</f>
        <v>270</v>
      </c>
      <c r="N4089" s="6" t="n">
        <f aca="false">MAX(A4089:F4089)-MIN(A4089:F4089)</f>
        <v>146</v>
      </c>
      <c r="O4089" s="5" t="b">
        <f aca="false">AND(N4089&lt;=M4089,COUNTIF(G4089:L4089,0)=3)</f>
        <v>0</v>
      </c>
    </row>
    <row r="4090" customFormat="false" ht="15" hidden="false" customHeight="false" outlineLevel="0" collapsed="false">
      <c r="A4090" s="1" t="n">
        <v>25</v>
      </c>
      <c r="B4090" s="1" t="n">
        <v>136</v>
      </c>
      <c r="C4090" s="1" t="n">
        <v>38</v>
      </c>
      <c r="D4090" s="1" t="n">
        <v>93</v>
      </c>
      <c r="E4090" s="1" t="n">
        <v>50</v>
      </c>
      <c r="F4090" s="1" t="n">
        <v>8</v>
      </c>
      <c r="G4090" s="2" t="n">
        <f aca="false">MOD(A4090,3)</f>
        <v>1</v>
      </c>
      <c r="H4090" s="2" t="n">
        <f aca="false">MOD(B4090,3)</f>
        <v>1</v>
      </c>
      <c r="I4090" s="2" t="n">
        <f aca="false">MOD(C4090,3)</f>
        <v>2</v>
      </c>
      <c r="J4090" s="2" t="n">
        <f aca="false">MOD(D4090,3)</f>
        <v>0</v>
      </c>
      <c r="K4090" s="2" t="n">
        <f aca="false">MOD(E4090,3)</f>
        <v>2</v>
      </c>
      <c r="L4090" s="2" t="n">
        <f aca="false">MOD(F4090,3)</f>
        <v>2</v>
      </c>
      <c r="M4090" s="3" t="n">
        <f aca="false">SUMIF(G4090:L4090,0,A4090:F4090)</f>
        <v>93</v>
      </c>
      <c r="N4090" s="6" t="n">
        <f aca="false">MAX(A4090:F4090)-MIN(A4090:F4090)</f>
        <v>128</v>
      </c>
      <c r="O4090" s="5" t="b">
        <f aca="false">AND(N4090&lt;=M4090,COUNTIF(G4090:L4090,0)=3)</f>
        <v>0</v>
      </c>
    </row>
    <row r="4091" customFormat="false" ht="15" hidden="false" customHeight="false" outlineLevel="0" collapsed="false">
      <c r="A4091" s="1" t="n">
        <v>67</v>
      </c>
      <c r="B4091" s="1" t="n">
        <v>59</v>
      </c>
      <c r="C4091" s="1" t="n">
        <v>89</v>
      </c>
      <c r="D4091" s="1" t="n">
        <v>1</v>
      </c>
      <c r="E4091" s="1" t="n">
        <v>4</v>
      </c>
      <c r="F4091" s="1" t="n">
        <v>50</v>
      </c>
      <c r="G4091" s="2" t="n">
        <f aca="false">MOD(A4091,3)</f>
        <v>1</v>
      </c>
      <c r="H4091" s="2" t="n">
        <f aca="false">MOD(B4091,3)</f>
        <v>2</v>
      </c>
      <c r="I4091" s="2" t="n">
        <f aca="false">MOD(C4091,3)</f>
        <v>2</v>
      </c>
      <c r="J4091" s="2" t="n">
        <f aca="false">MOD(D4091,3)</f>
        <v>1</v>
      </c>
      <c r="K4091" s="2" t="n">
        <f aca="false">MOD(E4091,3)</f>
        <v>1</v>
      </c>
      <c r="L4091" s="2" t="n">
        <f aca="false">MOD(F4091,3)</f>
        <v>2</v>
      </c>
      <c r="M4091" s="3" t="n">
        <f aca="false">SUMIF(G4091:L4091,0,A4091:F4091)</f>
        <v>0</v>
      </c>
      <c r="N4091" s="6" t="n">
        <f aca="false">MAX(A4091:F4091)-MIN(A4091:F4091)</f>
        <v>88</v>
      </c>
      <c r="O4091" s="5" t="b">
        <f aca="false">AND(N4091&lt;=M4091,COUNTIF(G4091:L4091,0)=3)</f>
        <v>0</v>
      </c>
    </row>
    <row r="4092" customFormat="false" ht="15" hidden="false" customHeight="false" outlineLevel="0" collapsed="false">
      <c r="A4092" s="1" t="n">
        <v>106</v>
      </c>
      <c r="B4092" s="1" t="n">
        <v>12</v>
      </c>
      <c r="C4092" s="1" t="n">
        <v>9</v>
      </c>
      <c r="D4092" s="1" t="n">
        <v>126</v>
      </c>
      <c r="E4092" s="1" t="n">
        <v>119</v>
      </c>
      <c r="F4092" s="1" t="n">
        <v>50</v>
      </c>
      <c r="G4092" s="2" t="n">
        <f aca="false">MOD(A4092,3)</f>
        <v>1</v>
      </c>
      <c r="H4092" s="2" t="n">
        <f aca="false">MOD(B4092,3)</f>
        <v>0</v>
      </c>
      <c r="I4092" s="2" t="n">
        <f aca="false">MOD(C4092,3)</f>
        <v>0</v>
      </c>
      <c r="J4092" s="2" t="n">
        <f aca="false">MOD(D4092,3)</f>
        <v>0</v>
      </c>
      <c r="K4092" s="2" t="n">
        <f aca="false">MOD(E4092,3)</f>
        <v>2</v>
      </c>
      <c r="L4092" s="2" t="n">
        <f aca="false">MOD(F4092,3)</f>
        <v>2</v>
      </c>
      <c r="M4092" s="3" t="n">
        <f aca="false">SUMIF(G4092:L4092,0,A4092:F4092)</f>
        <v>147</v>
      </c>
      <c r="N4092" s="6" t="n">
        <f aca="false">MAX(A4092:F4092)-MIN(A4092:F4092)</f>
        <v>117</v>
      </c>
      <c r="O4092" s="5" t="b">
        <f aca="false">AND(N4092&lt;=M4092,COUNTIF(G4092:L4092,0)=3)</f>
        <v>1</v>
      </c>
    </row>
    <row r="4093" customFormat="false" ht="15" hidden="false" customHeight="false" outlineLevel="0" collapsed="false">
      <c r="A4093" s="1" t="n">
        <v>114</v>
      </c>
      <c r="B4093" s="1" t="n">
        <v>65</v>
      </c>
      <c r="C4093" s="1" t="n">
        <v>104</v>
      </c>
      <c r="D4093" s="1" t="n">
        <v>60</v>
      </c>
      <c r="E4093" s="1" t="n">
        <v>138</v>
      </c>
      <c r="F4093" s="1" t="n">
        <v>88</v>
      </c>
      <c r="G4093" s="2" t="n">
        <f aca="false">MOD(A4093,3)</f>
        <v>0</v>
      </c>
      <c r="H4093" s="2" t="n">
        <f aca="false">MOD(B4093,3)</f>
        <v>2</v>
      </c>
      <c r="I4093" s="2" t="n">
        <f aca="false">MOD(C4093,3)</f>
        <v>2</v>
      </c>
      <c r="J4093" s="2" t="n">
        <f aca="false">MOD(D4093,3)</f>
        <v>0</v>
      </c>
      <c r="K4093" s="2" t="n">
        <f aca="false">MOD(E4093,3)</f>
        <v>0</v>
      </c>
      <c r="L4093" s="2" t="n">
        <f aca="false">MOD(F4093,3)</f>
        <v>1</v>
      </c>
      <c r="M4093" s="3" t="n">
        <f aca="false">SUMIF(G4093:L4093,0,A4093:F4093)</f>
        <v>312</v>
      </c>
      <c r="N4093" s="6" t="n">
        <f aca="false">MAX(A4093:F4093)-MIN(A4093:F4093)</f>
        <v>78</v>
      </c>
      <c r="O4093" s="5" t="b">
        <f aca="false">AND(N4093&lt;=M4093,COUNTIF(G4093:L4093,0)=3)</f>
        <v>1</v>
      </c>
    </row>
    <row r="4094" customFormat="false" ht="15" hidden="false" customHeight="false" outlineLevel="0" collapsed="false">
      <c r="A4094" s="1" t="n">
        <v>95</v>
      </c>
      <c r="B4094" s="1" t="n">
        <v>106</v>
      </c>
      <c r="C4094" s="1" t="n">
        <v>13</v>
      </c>
      <c r="D4094" s="1" t="n">
        <v>1</v>
      </c>
      <c r="E4094" s="1" t="n">
        <v>150</v>
      </c>
      <c r="F4094" s="1" t="n">
        <v>133</v>
      </c>
      <c r="G4094" s="2" t="n">
        <f aca="false">MOD(A4094,3)</f>
        <v>2</v>
      </c>
      <c r="H4094" s="2" t="n">
        <f aca="false">MOD(B4094,3)</f>
        <v>1</v>
      </c>
      <c r="I4094" s="2" t="n">
        <f aca="false">MOD(C4094,3)</f>
        <v>1</v>
      </c>
      <c r="J4094" s="2" t="n">
        <f aca="false">MOD(D4094,3)</f>
        <v>1</v>
      </c>
      <c r="K4094" s="2" t="n">
        <f aca="false">MOD(E4094,3)</f>
        <v>0</v>
      </c>
      <c r="L4094" s="2" t="n">
        <f aca="false">MOD(F4094,3)</f>
        <v>1</v>
      </c>
      <c r="M4094" s="3" t="n">
        <f aca="false">SUMIF(G4094:L4094,0,A4094:F4094)</f>
        <v>150</v>
      </c>
      <c r="N4094" s="6" t="n">
        <f aca="false">MAX(A4094:F4094)-MIN(A4094:F4094)</f>
        <v>149</v>
      </c>
      <c r="O4094" s="5" t="b">
        <f aca="false">AND(N4094&lt;=M4094,COUNTIF(G4094:L4094,0)=3)</f>
        <v>0</v>
      </c>
    </row>
    <row r="4095" customFormat="false" ht="15" hidden="false" customHeight="false" outlineLevel="0" collapsed="false">
      <c r="A4095" s="1" t="n">
        <v>134</v>
      </c>
      <c r="B4095" s="1" t="n">
        <v>19</v>
      </c>
      <c r="C4095" s="1" t="n">
        <v>126</v>
      </c>
      <c r="D4095" s="1" t="n">
        <v>125</v>
      </c>
      <c r="E4095" s="1" t="n">
        <v>76</v>
      </c>
      <c r="F4095" s="1" t="n">
        <v>133</v>
      </c>
      <c r="G4095" s="2" t="n">
        <f aca="false">MOD(A4095,3)</f>
        <v>2</v>
      </c>
      <c r="H4095" s="2" t="n">
        <f aca="false">MOD(B4095,3)</f>
        <v>1</v>
      </c>
      <c r="I4095" s="2" t="n">
        <f aca="false">MOD(C4095,3)</f>
        <v>0</v>
      </c>
      <c r="J4095" s="2" t="n">
        <f aca="false">MOD(D4095,3)</f>
        <v>2</v>
      </c>
      <c r="K4095" s="2" t="n">
        <f aca="false">MOD(E4095,3)</f>
        <v>1</v>
      </c>
      <c r="L4095" s="2" t="n">
        <f aca="false">MOD(F4095,3)</f>
        <v>1</v>
      </c>
      <c r="M4095" s="3" t="n">
        <f aca="false">SUMIF(G4095:L4095,0,A4095:F4095)</f>
        <v>126</v>
      </c>
      <c r="N4095" s="6" t="n">
        <f aca="false">MAX(A4095:F4095)-MIN(A4095:F4095)</f>
        <v>115</v>
      </c>
      <c r="O4095" s="5" t="b">
        <f aca="false">AND(N4095&lt;=M4095,COUNTIF(G4095:L4095,0)=3)</f>
        <v>0</v>
      </c>
    </row>
    <row r="4096" customFormat="false" ht="15" hidden="false" customHeight="false" outlineLevel="0" collapsed="false">
      <c r="A4096" s="1" t="n">
        <v>57</v>
      </c>
      <c r="B4096" s="1" t="n">
        <v>78</v>
      </c>
      <c r="C4096" s="1" t="n">
        <v>103</v>
      </c>
      <c r="D4096" s="1" t="n">
        <v>31</v>
      </c>
      <c r="E4096" s="1" t="n">
        <v>107</v>
      </c>
      <c r="F4096" s="1" t="n">
        <v>106</v>
      </c>
      <c r="G4096" s="2" t="n">
        <f aca="false">MOD(A4096,3)</f>
        <v>0</v>
      </c>
      <c r="H4096" s="2" t="n">
        <f aca="false">MOD(B4096,3)</f>
        <v>0</v>
      </c>
      <c r="I4096" s="2" t="n">
        <f aca="false">MOD(C4096,3)</f>
        <v>1</v>
      </c>
      <c r="J4096" s="2" t="n">
        <f aca="false">MOD(D4096,3)</f>
        <v>1</v>
      </c>
      <c r="K4096" s="2" t="n">
        <f aca="false">MOD(E4096,3)</f>
        <v>2</v>
      </c>
      <c r="L4096" s="2" t="n">
        <f aca="false">MOD(F4096,3)</f>
        <v>1</v>
      </c>
      <c r="M4096" s="3" t="n">
        <f aca="false">SUMIF(G4096:L4096,0,A4096:F4096)</f>
        <v>135</v>
      </c>
      <c r="N4096" s="6" t="n">
        <f aca="false">MAX(A4096:F4096)-MIN(A4096:F4096)</f>
        <v>76</v>
      </c>
      <c r="O4096" s="5" t="b">
        <f aca="false">AND(N4096&lt;=M4096,COUNTIF(G4096:L4096,0)=3)</f>
        <v>0</v>
      </c>
    </row>
    <row r="4097" customFormat="false" ht="15" hidden="false" customHeight="false" outlineLevel="0" collapsed="false">
      <c r="A4097" s="1" t="n">
        <v>31</v>
      </c>
      <c r="B4097" s="1" t="n">
        <v>47</v>
      </c>
      <c r="C4097" s="1" t="n">
        <v>55</v>
      </c>
      <c r="D4097" s="1" t="n">
        <v>138</v>
      </c>
      <c r="E4097" s="1" t="n">
        <v>30</v>
      </c>
      <c r="F4097" s="1" t="n">
        <v>78</v>
      </c>
      <c r="G4097" s="2" t="n">
        <f aca="false">MOD(A4097,3)</f>
        <v>1</v>
      </c>
      <c r="H4097" s="2" t="n">
        <f aca="false">MOD(B4097,3)</f>
        <v>2</v>
      </c>
      <c r="I4097" s="2" t="n">
        <f aca="false">MOD(C4097,3)</f>
        <v>1</v>
      </c>
      <c r="J4097" s="2" t="n">
        <f aca="false">MOD(D4097,3)</f>
        <v>0</v>
      </c>
      <c r="K4097" s="2" t="n">
        <f aca="false">MOD(E4097,3)</f>
        <v>0</v>
      </c>
      <c r="L4097" s="2" t="n">
        <f aca="false">MOD(F4097,3)</f>
        <v>0</v>
      </c>
      <c r="M4097" s="3" t="n">
        <f aca="false">SUMIF(G4097:L4097,0,A4097:F4097)</f>
        <v>246</v>
      </c>
      <c r="N4097" s="6" t="n">
        <f aca="false">MAX(A4097:F4097)-MIN(A4097:F4097)</f>
        <v>108</v>
      </c>
      <c r="O4097" s="5" t="b">
        <f aca="false">AND(N4097&lt;=M4097,COUNTIF(G4097:L4097,0)=3)</f>
        <v>1</v>
      </c>
    </row>
    <row r="4098" customFormat="false" ht="15" hidden="false" customHeight="false" outlineLevel="0" collapsed="false">
      <c r="A4098" s="1" t="n">
        <v>103</v>
      </c>
      <c r="B4098" s="1" t="n">
        <v>14</v>
      </c>
      <c r="C4098" s="1" t="n">
        <v>46</v>
      </c>
      <c r="D4098" s="1" t="n">
        <v>15</v>
      </c>
      <c r="E4098" s="1" t="n">
        <v>140</v>
      </c>
      <c r="F4098" s="1" t="n">
        <v>86</v>
      </c>
      <c r="G4098" s="2" t="n">
        <f aca="false">MOD(A4098,3)</f>
        <v>1</v>
      </c>
      <c r="H4098" s="2" t="n">
        <f aca="false">MOD(B4098,3)</f>
        <v>2</v>
      </c>
      <c r="I4098" s="2" t="n">
        <f aca="false">MOD(C4098,3)</f>
        <v>1</v>
      </c>
      <c r="J4098" s="2" t="n">
        <f aca="false">MOD(D4098,3)</f>
        <v>0</v>
      </c>
      <c r="K4098" s="2" t="n">
        <f aca="false">MOD(E4098,3)</f>
        <v>2</v>
      </c>
      <c r="L4098" s="2" t="n">
        <f aca="false">MOD(F4098,3)</f>
        <v>2</v>
      </c>
      <c r="M4098" s="3" t="n">
        <f aca="false">SUMIF(G4098:L4098,0,A4098:F4098)</f>
        <v>15</v>
      </c>
      <c r="N4098" s="6" t="n">
        <f aca="false">MAX(A4098:F4098)-MIN(A4098:F4098)</f>
        <v>126</v>
      </c>
      <c r="O4098" s="5" t="b">
        <f aca="false">AND(N4098&lt;=M4098,COUNTIF(G4098:L4098,0)=3)</f>
        <v>0</v>
      </c>
    </row>
    <row r="4099" customFormat="false" ht="15" hidden="false" customHeight="false" outlineLevel="0" collapsed="false">
      <c r="A4099" s="1" t="n">
        <v>10</v>
      </c>
      <c r="B4099" s="1" t="n">
        <v>49</v>
      </c>
      <c r="C4099" s="1" t="n">
        <v>121</v>
      </c>
      <c r="D4099" s="1" t="n">
        <v>110</v>
      </c>
      <c r="E4099" s="1" t="n">
        <v>68</v>
      </c>
      <c r="F4099" s="1" t="n">
        <v>69</v>
      </c>
      <c r="G4099" s="2" t="n">
        <f aca="false">MOD(A4099,3)</f>
        <v>1</v>
      </c>
      <c r="H4099" s="2" t="n">
        <f aca="false">MOD(B4099,3)</f>
        <v>1</v>
      </c>
      <c r="I4099" s="2" t="n">
        <f aca="false">MOD(C4099,3)</f>
        <v>1</v>
      </c>
      <c r="J4099" s="2" t="n">
        <f aca="false">MOD(D4099,3)</f>
        <v>2</v>
      </c>
      <c r="K4099" s="2" t="n">
        <f aca="false">MOD(E4099,3)</f>
        <v>2</v>
      </c>
      <c r="L4099" s="2" t="n">
        <f aca="false">MOD(F4099,3)</f>
        <v>0</v>
      </c>
      <c r="M4099" s="3" t="n">
        <f aca="false">SUMIF(G4099:L4099,0,A4099:F4099)</f>
        <v>69</v>
      </c>
      <c r="N4099" s="6" t="n">
        <f aca="false">MAX(A4099:F4099)-MIN(A4099:F4099)</f>
        <v>111</v>
      </c>
      <c r="O4099" s="5" t="b">
        <f aca="false">AND(N4099&lt;=M4099,COUNTIF(G4099:L4099,0)=3)</f>
        <v>0</v>
      </c>
    </row>
    <row r="4100" customFormat="false" ht="15" hidden="false" customHeight="false" outlineLevel="0" collapsed="false">
      <c r="A4100" s="1" t="n">
        <v>76</v>
      </c>
      <c r="B4100" s="1" t="n">
        <v>10</v>
      </c>
      <c r="C4100" s="1" t="n">
        <v>120</v>
      </c>
      <c r="D4100" s="1" t="n">
        <v>38</v>
      </c>
      <c r="E4100" s="1" t="n">
        <v>125</v>
      </c>
      <c r="F4100" s="1" t="n">
        <v>144</v>
      </c>
      <c r="G4100" s="2" t="n">
        <f aca="false">MOD(A4100,3)</f>
        <v>1</v>
      </c>
      <c r="H4100" s="2" t="n">
        <f aca="false">MOD(B4100,3)</f>
        <v>1</v>
      </c>
      <c r="I4100" s="2" t="n">
        <f aca="false">MOD(C4100,3)</f>
        <v>0</v>
      </c>
      <c r="J4100" s="2" t="n">
        <f aca="false">MOD(D4100,3)</f>
        <v>2</v>
      </c>
      <c r="K4100" s="2" t="n">
        <f aca="false">MOD(E4100,3)</f>
        <v>2</v>
      </c>
      <c r="L4100" s="2" t="n">
        <f aca="false">MOD(F4100,3)</f>
        <v>0</v>
      </c>
      <c r="M4100" s="3" t="n">
        <f aca="false">SUMIF(G4100:L4100,0,A4100:F4100)</f>
        <v>264</v>
      </c>
      <c r="N4100" s="6" t="n">
        <f aca="false">MAX(A4100:F4100)-MIN(A4100:F4100)</f>
        <v>134</v>
      </c>
      <c r="O4100" s="5" t="b">
        <f aca="false">AND(N4100&lt;=M4100,COUNTIF(G4100:L4100,0)=3)</f>
        <v>0</v>
      </c>
    </row>
    <row r="4101" customFormat="false" ht="15" hidden="false" customHeight="false" outlineLevel="0" collapsed="false">
      <c r="A4101" s="1" t="n">
        <v>139</v>
      </c>
      <c r="B4101" s="1" t="n">
        <v>138</v>
      </c>
      <c r="C4101" s="1" t="n">
        <v>39</v>
      </c>
      <c r="D4101" s="1" t="n">
        <v>24</v>
      </c>
      <c r="E4101" s="1" t="n">
        <v>69</v>
      </c>
      <c r="F4101" s="1" t="n">
        <v>113</v>
      </c>
      <c r="G4101" s="2" t="n">
        <f aca="false">MOD(A4101,3)</f>
        <v>1</v>
      </c>
      <c r="H4101" s="2" t="n">
        <f aca="false">MOD(B4101,3)</f>
        <v>0</v>
      </c>
      <c r="I4101" s="2" t="n">
        <f aca="false">MOD(C4101,3)</f>
        <v>0</v>
      </c>
      <c r="J4101" s="2" t="n">
        <f aca="false">MOD(D4101,3)</f>
        <v>0</v>
      </c>
      <c r="K4101" s="2" t="n">
        <f aca="false">MOD(E4101,3)</f>
        <v>0</v>
      </c>
      <c r="L4101" s="2" t="n">
        <f aca="false">MOD(F4101,3)</f>
        <v>2</v>
      </c>
      <c r="M4101" s="3" t="n">
        <f aca="false">SUMIF(G4101:L4101,0,A4101:F4101)</f>
        <v>270</v>
      </c>
      <c r="N4101" s="6" t="n">
        <f aca="false">MAX(A4101:F4101)-MIN(A4101:F4101)</f>
        <v>115</v>
      </c>
      <c r="O4101" s="5" t="b">
        <f aca="false">AND(N4101&lt;=M4101,COUNTIF(G4101:L4101,0)=3)</f>
        <v>0</v>
      </c>
    </row>
    <row r="4102" customFormat="false" ht="15" hidden="false" customHeight="false" outlineLevel="0" collapsed="false">
      <c r="A4102" s="1" t="n">
        <v>44</v>
      </c>
      <c r="B4102" s="1" t="n">
        <v>27</v>
      </c>
      <c r="C4102" s="1" t="n">
        <v>145</v>
      </c>
      <c r="D4102" s="1" t="n">
        <v>140</v>
      </c>
      <c r="E4102" s="1" t="n">
        <v>11</v>
      </c>
      <c r="F4102" s="1" t="n">
        <v>144</v>
      </c>
      <c r="G4102" s="2" t="n">
        <f aca="false">MOD(A4102,3)</f>
        <v>2</v>
      </c>
      <c r="H4102" s="2" t="n">
        <f aca="false">MOD(B4102,3)</f>
        <v>0</v>
      </c>
      <c r="I4102" s="2" t="n">
        <f aca="false">MOD(C4102,3)</f>
        <v>1</v>
      </c>
      <c r="J4102" s="2" t="n">
        <f aca="false">MOD(D4102,3)</f>
        <v>2</v>
      </c>
      <c r="K4102" s="2" t="n">
        <f aca="false">MOD(E4102,3)</f>
        <v>2</v>
      </c>
      <c r="L4102" s="2" t="n">
        <f aca="false">MOD(F4102,3)</f>
        <v>0</v>
      </c>
      <c r="M4102" s="3" t="n">
        <f aca="false">SUMIF(G4102:L4102,0,A4102:F4102)</f>
        <v>171</v>
      </c>
      <c r="N4102" s="6" t="n">
        <f aca="false">MAX(A4102:F4102)-MIN(A4102:F4102)</f>
        <v>134</v>
      </c>
      <c r="O4102" s="5" t="b">
        <f aca="false">AND(N4102&lt;=M4102,COUNTIF(G4102:L4102,0)=3)</f>
        <v>0</v>
      </c>
    </row>
    <row r="4103" customFormat="false" ht="15" hidden="false" customHeight="false" outlineLevel="0" collapsed="false">
      <c r="A4103" s="1" t="n">
        <v>115</v>
      </c>
      <c r="B4103" s="1" t="n">
        <v>29</v>
      </c>
      <c r="C4103" s="1" t="n">
        <v>144</v>
      </c>
      <c r="D4103" s="1" t="n">
        <v>108</v>
      </c>
      <c r="E4103" s="1" t="n">
        <v>120</v>
      </c>
      <c r="F4103" s="1" t="n">
        <v>143</v>
      </c>
      <c r="G4103" s="2" t="n">
        <f aca="false">MOD(A4103,3)</f>
        <v>1</v>
      </c>
      <c r="H4103" s="2" t="n">
        <f aca="false">MOD(B4103,3)</f>
        <v>2</v>
      </c>
      <c r="I4103" s="2" t="n">
        <f aca="false">MOD(C4103,3)</f>
        <v>0</v>
      </c>
      <c r="J4103" s="2" t="n">
        <f aca="false">MOD(D4103,3)</f>
        <v>0</v>
      </c>
      <c r="K4103" s="2" t="n">
        <f aca="false">MOD(E4103,3)</f>
        <v>0</v>
      </c>
      <c r="L4103" s="2" t="n">
        <f aca="false">MOD(F4103,3)</f>
        <v>2</v>
      </c>
      <c r="M4103" s="3" t="n">
        <f aca="false">SUMIF(G4103:L4103,0,A4103:F4103)</f>
        <v>372</v>
      </c>
      <c r="N4103" s="6" t="n">
        <f aca="false">MAX(A4103:F4103)-MIN(A4103:F4103)</f>
        <v>115</v>
      </c>
      <c r="O4103" s="5" t="b">
        <f aca="false">AND(N4103&lt;=M4103,COUNTIF(G4103:L4103,0)=3)</f>
        <v>1</v>
      </c>
    </row>
    <row r="4104" customFormat="false" ht="15" hidden="false" customHeight="false" outlineLevel="0" collapsed="false">
      <c r="A4104" s="1" t="n">
        <v>13</v>
      </c>
      <c r="B4104" s="1" t="n">
        <v>77</v>
      </c>
      <c r="C4104" s="1" t="n">
        <v>78</v>
      </c>
      <c r="D4104" s="1" t="n">
        <v>123</v>
      </c>
      <c r="E4104" s="1" t="n">
        <v>58</v>
      </c>
      <c r="F4104" s="1" t="n">
        <v>112</v>
      </c>
      <c r="G4104" s="2" t="n">
        <f aca="false">MOD(A4104,3)</f>
        <v>1</v>
      </c>
      <c r="H4104" s="2" t="n">
        <f aca="false">MOD(B4104,3)</f>
        <v>2</v>
      </c>
      <c r="I4104" s="2" t="n">
        <f aca="false">MOD(C4104,3)</f>
        <v>0</v>
      </c>
      <c r="J4104" s="2" t="n">
        <f aca="false">MOD(D4104,3)</f>
        <v>0</v>
      </c>
      <c r="K4104" s="2" t="n">
        <f aca="false">MOD(E4104,3)</f>
        <v>1</v>
      </c>
      <c r="L4104" s="2" t="n">
        <f aca="false">MOD(F4104,3)</f>
        <v>1</v>
      </c>
      <c r="M4104" s="3" t="n">
        <f aca="false">SUMIF(G4104:L4104,0,A4104:F4104)</f>
        <v>201</v>
      </c>
      <c r="N4104" s="6" t="n">
        <f aca="false">MAX(A4104:F4104)-MIN(A4104:F4104)</f>
        <v>110</v>
      </c>
      <c r="O4104" s="5" t="b">
        <f aca="false">AND(N4104&lt;=M4104,COUNTIF(G4104:L4104,0)=3)</f>
        <v>0</v>
      </c>
    </row>
    <row r="4105" customFormat="false" ht="15" hidden="false" customHeight="false" outlineLevel="0" collapsed="false">
      <c r="A4105" s="1" t="n">
        <v>23</v>
      </c>
      <c r="B4105" s="1" t="n">
        <v>7</v>
      </c>
      <c r="C4105" s="1" t="n">
        <v>5</v>
      </c>
      <c r="D4105" s="1" t="n">
        <v>23</v>
      </c>
      <c r="E4105" s="1" t="n">
        <v>138</v>
      </c>
      <c r="F4105" s="1" t="n">
        <v>36</v>
      </c>
      <c r="G4105" s="2" t="n">
        <f aca="false">MOD(A4105,3)</f>
        <v>2</v>
      </c>
      <c r="H4105" s="2" t="n">
        <f aca="false">MOD(B4105,3)</f>
        <v>1</v>
      </c>
      <c r="I4105" s="2" t="n">
        <f aca="false">MOD(C4105,3)</f>
        <v>2</v>
      </c>
      <c r="J4105" s="2" t="n">
        <f aca="false">MOD(D4105,3)</f>
        <v>2</v>
      </c>
      <c r="K4105" s="2" t="n">
        <f aca="false">MOD(E4105,3)</f>
        <v>0</v>
      </c>
      <c r="L4105" s="2" t="n">
        <f aca="false">MOD(F4105,3)</f>
        <v>0</v>
      </c>
      <c r="M4105" s="3" t="n">
        <f aca="false">SUMIF(G4105:L4105,0,A4105:F4105)</f>
        <v>174</v>
      </c>
      <c r="N4105" s="6" t="n">
        <f aca="false">MAX(A4105:F4105)-MIN(A4105:F4105)</f>
        <v>133</v>
      </c>
      <c r="O4105" s="5" t="b">
        <f aca="false">AND(N4105&lt;=M4105,COUNTIF(G4105:L4105,0)=3)</f>
        <v>0</v>
      </c>
    </row>
    <row r="4106" customFormat="false" ht="15" hidden="false" customHeight="false" outlineLevel="0" collapsed="false">
      <c r="A4106" s="1" t="n">
        <v>97</v>
      </c>
      <c r="B4106" s="1" t="n">
        <v>6</v>
      </c>
      <c r="C4106" s="1" t="n">
        <v>10</v>
      </c>
      <c r="D4106" s="1" t="n">
        <v>111</v>
      </c>
      <c r="E4106" s="1" t="n">
        <v>123</v>
      </c>
      <c r="F4106" s="1" t="n">
        <v>63</v>
      </c>
      <c r="G4106" s="2" t="n">
        <f aca="false">MOD(A4106,3)</f>
        <v>1</v>
      </c>
      <c r="H4106" s="2" t="n">
        <f aca="false">MOD(B4106,3)</f>
        <v>0</v>
      </c>
      <c r="I4106" s="2" t="n">
        <f aca="false">MOD(C4106,3)</f>
        <v>1</v>
      </c>
      <c r="J4106" s="2" t="n">
        <f aca="false">MOD(D4106,3)</f>
        <v>0</v>
      </c>
      <c r="K4106" s="2" t="n">
        <f aca="false">MOD(E4106,3)</f>
        <v>0</v>
      </c>
      <c r="L4106" s="2" t="n">
        <f aca="false">MOD(F4106,3)</f>
        <v>0</v>
      </c>
      <c r="M4106" s="3" t="n">
        <f aca="false">SUMIF(G4106:L4106,0,A4106:F4106)</f>
        <v>303</v>
      </c>
      <c r="N4106" s="6" t="n">
        <f aca="false">MAX(A4106:F4106)-MIN(A4106:F4106)</f>
        <v>117</v>
      </c>
      <c r="O4106" s="5" t="b">
        <f aca="false">AND(N4106&lt;=M4106,COUNTIF(G4106:L4106,0)=3)</f>
        <v>0</v>
      </c>
    </row>
    <row r="4107" customFormat="false" ht="15" hidden="false" customHeight="false" outlineLevel="0" collapsed="false">
      <c r="A4107" s="1" t="n">
        <v>15</v>
      </c>
      <c r="B4107" s="1" t="n">
        <v>123</v>
      </c>
      <c r="C4107" s="1" t="n">
        <v>96</v>
      </c>
      <c r="D4107" s="1" t="n">
        <v>149</v>
      </c>
      <c r="E4107" s="1" t="n">
        <v>50</v>
      </c>
      <c r="F4107" s="1" t="n">
        <v>86</v>
      </c>
      <c r="G4107" s="2" t="n">
        <f aca="false">MOD(A4107,3)</f>
        <v>0</v>
      </c>
      <c r="H4107" s="2" t="n">
        <f aca="false">MOD(B4107,3)</f>
        <v>0</v>
      </c>
      <c r="I4107" s="2" t="n">
        <f aca="false">MOD(C4107,3)</f>
        <v>0</v>
      </c>
      <c r="J4107" s="2" t="n">
        <f aca="false">MOD(D4107,3)</f>
        <v>2</v>
      </c>
      <c r="K4107" s="2" t="n">
        <f aca="false">MOD(E4107,3)</f>
        <v>2</v>
      </c>
      <c r="L4107" s="2" t="n">
        <f aca="false">MOD(F4107,3)</f>
        <v>2</v>
      </c>
      <c r="M4107" s="3" t="n">
        <f aca="false">SUMIF(G4107:L4107,0,A4107:F4107)</f>
        <v>234</v>
      </c>
      <c r="N4107" s="6" t="n">
        <f aca="false">MAX(A4107:F4107)-MIN(A4107:F4107)</f>
        <v>134</v>
      </c>
      <c r="O4107" s="5" t="b">
        <f aca="false">AND(N4107&lt;=M4107,COUNTIF(G4107:L4107,0)=3)</f>
        <v>1</v>
      </c>
    </row>
    <row r="4108" customFormat="false" ht="15" hidden="false" customHeight="false" outlineLevel="0" collapsed="false">
      <c r="A4108" s="1" t="n">
        <v>19</v>
      </c>
      <c r="B4108" s="1" t="n">
        <v>16</v>
      </c>
      <c r="C4108" s="1" t="n">
        <v>146</v>
      </c>
      <c r="D4108" s="1" t="n">
        <v>35</v>
      </c>
      <c r="E4108" s="1" t="n">
        <v>103</v>
      </c>
      <c r="F4108" s="1" t="n">
        <v>112</v>
      </c>
      <c r="G4108" s="2" t="n">
        <f aca="false">MOD(A4108,3)</f>
        <v>1</v>
      </c>
      <c r="H4108" s="2" t="n">
        <f aca="false">MOD(B4108,3)</f>
        <v>1</v>
      </c>
      <c r="I4108" s="2" t="n">
        <f aca="false">MOD(C4108,3)</f>
        <v>2</v>
      </c>
      <c r="J4108" s="2" t="n">
        <f aca="false">MOD(D4108,3)</f>
        <v>2</v>
      </c>
      <c r="K4108" s="2" t="n">
        <f aca="false">MOD(E4108,3)</f>
        <v>1</v>
      </c>
      <c r="L4108" s="2" t="n">
        <f aca="false">MOD(F4108,3)</f>
        <v>1</v>
      </c>
      <c r="M4108" s="3" t="n">
        <f aca="false">SUMIF(G4108:L4108,0,A4108:F4108)</f>
        <v>0</v>
      </c>
      <c r="N4108" s="6" t="n">
        <f aca="false">MAX(A4108:F4108)-MIN(A4108:F4108)</f>
        <v>130</v>
      </c>
      <c r="O4108" s="5" t="b">
        <f aca="false">AND(N4108&lt;=M4108,COUNTIF(G4108:L4108,0)=3)</f>
        <v>0</v>
      </c>
    </row>
    <row r="4109" customFormat="false" ht="15" hidden="false" customHeight="false" outlineLevel="0" collapsed="false">
      <c r="A4109" s="1" t="n">
        <v>91</v>
      </c>
      <c r="B4109" s="1" t="n">
        <v>49</v>
      </c>
      <c r="C4109" s="1" t="n">
        <v>104</v>
      </c>
      <c r="D4109" s="1" t="n">
        <v>124</v>
      </c>
      <c r="E4109" s="1" t="n">
        <v>150</v>
      </c>
      <c r="F4109" s="1" t="n">
        <v>14</v>
      </c>
      <c r="G4109" s="2" t="n">
        <f aca="false">MOD(A4109,3)</f>
        <v>1</v>
      </c>
      <c r="H4109" s="2" t="n">
        <f aca="false">MOD(B4109,3)</f>
        <v>1</v>
      </c>
      <c r="I4109" s="2" t="n">
        <f aca="false">MOD(C4109,3)</f>
        <v>2</v>
      </c>
      <c r="J4109" s="2" t="n">
        <f aca="false">MOD(D4109,3)</f>
        <v>1</v>
      </c>
      <c r="K4109" s="2" t="n">
        <f aca="false">MOD(E4109,3)</f>
        <v>0</v>
      </c>
      <c r="L4109" s="2" t="n">
        <f aca="false">MOD(F4109,3)</f>
        <v>2</v>
      </c>
      <c r="M4109" s="3" t="n">
        <f aca="false">SUMIF(G4109:L4109,0,A4109:F4109)</f>
        <v>150</v>
      </c>
      <c r="N4109" s="6" t="n">
        <f aca="false">MAX(A4109:F4109)-MIN(A4109:F4109)</f>
        <v>136</v>
      </c>
      <c r="O4109" s="5" t="b">
        <f aca="false">AND(N4109&lt;=M4109,COUNTIF(G4109:L4109,0)=3)</f>
        <v>0</v>
      </c>
    </row>
    <row r="4110" customFormat="false" ht="15" hidden="false" customHeight="false" outlineLevel="0" collapsed="false">
      <c r="A4110" s="1" t="n">
        <v>138</v>
      </c>
      <c r="B4110" s="1" t="n">
        <v>57</v>
      </c>
      <c r="C4110" s="1" t="n">
        <v>104</v>
      </c>
      <c r="D4110" s="1" t="n">
        <v>75</v>
      </c>
      <c r="E4110" s="1" t="n">
        <v>16</v>
      </c>
      <c r="F4110" s="1" t="n">
        <v>115</v>
      </c>
      <c r="G4110" s="2" t="n">
        <f aca="false">MOD(A4110,3)</f>
        <v>0</v>
      </c>
      <c r="H4110" s="2" t="n">
        <f aca="false">MOD(B4110,3)</f>
        <v>0</v>
      </c>
      <c r="I4110" s="2" t="n">
        <f aca="false">MOD(C4110,3)</f>
        <v>2</v>
      </c>
      <c r="J4110" s="2" t="n">
        <f aca="false">MOD(D4110,3)</f>
        <v>0</v>
      </c>
      <c r="K4110" s="2" t="n">
        <f aca="false">MOD(E4110,3)</f>
        <v>1</v>
      </c>
      <c r="L4110" s="2" t="n">
        <f aca="false">MOD(F4110,3)</f>
        <v>1</v>
      </c>
      <c r="M4110" s="3" t="n">
        <f aca="false">SUMIF(G4110:L4110,0,A4110:F4110)</f>
        <v>270</v>
      </c>
      <c r="N4110" s="6" t="n">
        <f aca="false">MAX(A4110:F4110)-MIN(A4110:F4110)</f>
        <v>122</v>
      </c>
      <c r="O4110" s="5" t="b">
        <f aca="false">AND(N4110&lt;=M4110,COUNTIF(G4110:L4110,0)=3)</f>
        <v>1</v>
      </c>
    </row>
    <row r="4111" customFormat="false" ht="15" hidden="false" customHeight="false" outlineLevel="0" collapsed="false">
      <c r="A4111" s="1" t="n">
        <v>49</v>
      </c>
      <c r="B4111" s="1" t="n">
        <v>87</v>
      </c>
      <c r="C4111" s="1" t="n">
        <v>138</v>
      </c>
      <c r="D4111" s="1" t="n">
        <v>76</v>
      </c>
      <c r="E4111" s="1" t="n">
        <v>144</v>
      </c>
      <c r="F4111" s="1" t="n">
        <v>100</v>
      </c>
      <c r="G4111" s="2" t="n">
        <f aca="false">MOD(A4111,3)</f>
        <v>1</v>
      </c>
      <c r="H4111" s="2" t="n">
        <f aca="false">MOD(B4111,3)</f>
        <v>0</v>
      </c>
      <c r="I4111" s="2" t="n">
        <f aca="false">MOD(C4111,3)</f>
        <v>0</v>
      </c>
      <c r="J4111" s="2" t="n">
        <f aca="false">MOD(D4111,3)</f>
        <v>1</v>
      </c>
      <c r="K4111" s="2" t="n">
        <f aca="false">MOD(E4111,3)</f>
        <v>0</v>
      </c>
      <c r="L4111" s="2" t="n">
        <f aca="false">MOD(F4111,3)</f>
        <v>1</v>
      </c>
      <c r="M4111" s="3" t="n">
        <f aca="false">SUMIF(G4111:L4111,0,A4111:F4111)</f>
        <v>369</v>
      </c>
      <c r="N4111" s="6" t="n">
        <f aca="false">MAX(A4111:F4111)-MIN(A4111:F4111)</f>
        <v>95</v>
      </c>
      <c r="O4111" s="5" t="b">
        <f aca="false">AND(N4111&lt;=M4111,COUNTIF(G4111:L4111,0)=3)</f>
        <v>1</v>
      </c>
    </row>
    <row r="4112" customFormat="false" ht="15" hidden="false" customHeight="false" outlineLevel="0" collapsed="false">
      <c r="A4112" s="1" t="n">
        <v>83</v>
      </c>
      <c r="B4112" s="1" t="n">
        <v>15</v>
      </c>
      <c r="C4112" s="1" t="n">
        <v>57</v>
      </c>
      <c r="D4112" s="1" t="n">
        <v>13</v>
      </c>
      <c r="E4112" s="1" t="n">
        <v>68</v>
      </c>
      <c r="F4112" s="1" t="n">
        <v>7</v>
      </c>
      <c r="G4112" s="2" t="n">
        <f aca="false">MOD(A4112,3)</f>
        <v>2</v>
      </c>
      <c r="H4112" s="2" t="n">
        <f aca="false">MOD(B4112,3)</f>
        <v>0</v>
      </c>
      <c r="I4112" s="2" t="n">
        <f aca="false">MOD(C4112,3)</f>
        <v>0</v>
      </c>
      <c r="J4112" s="2" t="n">
        <f aca="false">MOD(D4112,3)</f>
        <v>1</v>
      </c>
      <c r="K4112" s="2" t="n">
        <f aca="false">MOD(E4112,3)</f>
        <v>2</v>
      </c>
      <c r="L4112" s="2" t="n">
        <f aca="false">MOD(F4112,3)</f>
        <v>1</v>
      </c>
      <c r="M4112" s="3" t="n">
        <f aca="false">SUMIF(G4112:L4112,0,A4112:F4112)</f>
        <v>72</v>
      </c>
      <c r="N4112" s="6" t="n">
        <f aca="false">MAX(A4112:F4112)-MIN(A4112:F4112)</f>
        <v>76</v>
      </c>
      <c r="O4112" s="5" t="b">
        <f aca="false">AND(N4112&lt;=M4112,COUNTIF(G4112:L4112,0)=3)</f>
        <v>0</v>
      </c>
    </row>
    <row r="4113" customFormat="false" ht="15" hidden="false" customHeight="false" outlineLevel="0" collapsed="false">
      <c r="A4113" s="1" t="n">
        <v>10</v>
      </c>
      <c r="B4113" s="1" t="n">
        <v>54</v>
      </c>
      <c r="C4113" s="1" t="n">
        <v>95</v>
      </c>
      <c r="D4113" s="1" t="n">
        <v>76</v>
      </c>
      <c r="E4113" s="1" t="n">
        <v>45</v>
      </c>
      <c r="F4113" s="1" t="n">
        <v>101</v>
      </c>
      <c r="G4113" s="2" t="n">
        <f aca="false">MOD(A4113,3)</f>
        <v>1</v>
      </c>
      <c r="H4113" s="2" t="n">
        <f aca="false">MOD(B4113,3)</f>
        <v>0</v>
      </c>
      <c r="I4113" s="2" t="n">
        <f aca="false">MOD(C4113,3)</f>
        <v>2</v>
      </c>
      <c r="J4113" s="2" t="n">
        <f aca="false">MOD(D4113,3)</f>
        <v>1</v>
      </c>
      <c r="K4113" s="2" t="n">
        <f aca="false">MOD(E4113,3)</f>
        <v>0</v>
      </c>
      <c r="L4113" s="2" t="n">
        <f aca="false">MOD(F4113,3)</f>
        <v>2</v>
      </c>
      <c r="M4113" s="3" t="n">
        <f aca="false">SUMIF(G4113:L4113,0,A4113:F4113)</f>
        <v>99</v>
      </c>
      <c r="N4113" s="6" t="n">
        <f aca="false">MAX(A4113:F4113)-MIN(A4113:F4113)</f>
        <v>91</v>
      </c>
      <c r="O4113" s="5" t="b">
        <f aca="false">AND(N4113&lt;=M4113,COUNTIF(G4113:L4113,0)=3)</f>
        <v>0</v>
      </c>
    </row>
    <row r="4114" customFormat="false" ht="15" hidden="false" customHeight="false" outlineLevel="0" collapsed="false">
      <c r="A4114" s="1" t="n">
        <v>122</v>
      </c>
      <c r="B4114" s="1" t="n">
        <v>149</v>
      </c>
      <c r="C4114" s="1" t="n">
        <v>118</v>
      </c>
      <c r="D4114" s="1" t="n">
        <v>138</v>
      </c>
      <c r="E4114" s="1" t="n">
        <v>81</v>
      </c>
      <c r="F4114" s="1" t="n">
        <v>121</v>
      </c>
      <c r="G4114" s="2" t="n">
        <f aca="false">MOD(A4114,3)</f>
        <v>2</v>
      </c>
      <c r="H4114" s="2" t="n">
        <f aca="false">MOD(B4114,3)</f>
        <v>2</v>
      </c>
      <c r="I4114" s="2" t="n">
        <f aca="false">MOD(C4114,3)</f>
        <v>1</v>
      </c>
      <c r="J4114" s="2" t="n">
        <f aca="false">MOD(D4114,3)</f>
        <v>0</v>
      </c>
      <c r="K4114" s="2" t="n">
        <f aca="false">MOD(E4114,3)</f>
        <v>0</v>
      </c>
      <c r="L4114" s="2" t="n">
        <f aca="false">MOD(F4114,3)</f>
        <v>1</v>
      </c>
      <c r="M4114" s="3" t="n">
        <f aca="false">SUMIF(G4114:L4114,0,A4114:F4114)</f>
        <v>219</v>
      </c>
      <c r="N4114" s="6" t="n">
        <f aca="false">MAX(A4114:F4114)-MIN(A4114:F4114)</f>
        <v>68</v>
      </c>
      <c r="O4114" s="5" t="b">
        <f aca="false">AND(N4114&lt;=M4114,COUNTIF(G4114:L4114,0)=3)</f>
        <v>0</v>
      </c>
    </row>
    <row r="4115" customFormat="false" ht="15" hidden="false" customHeight="false" outlineLevel="0" collapsed="false">
      <c r="A4115" s="1" t="n">
        <v>147</v>
      </c>
      <c r="B4115" s="1" t="n">
        <v>78</v>
      </c>
      <c r="C4115" s="1" t="n">
        <v>137</v>
      </c>
      <c r="D4115" s="1" t="n">
        <v>150</v>
      </c>
      <c r="E4115" s="1" t="n">
        <v>98</v>
      </c>
      <c r="F4115" s="1" t="n">
        <v>9</v>
      </c>
      <c r="G4115" s="2" t="n">
        <f aca="false">MOD(A4115,3)</f>
        <v>0</v>
      </c>
      <c r="H4115" s="2" t="n">
        <f aca="false">MOD(B4115,3)</f>
        <v>0</v>
      </c>
      <c r="I4115" s="2" t="n">
        <f aca="false">MOD(C4115,3)</f>
        <v>2</v>
      </c>
      <c r="J4115" s="2" t="n">
        <f aca="false">MOD(D4115,3)</f>
        <v>0</v>
      </c>
      <c r="K4115" s="2" t="n">
        <f aca="false">MOD(E4115,3)</f>
        <v>2</v>
      </c>
      <c r="L4115" s="2" t="n">
        <f aca="false">MOD(F4115,3)</f>
        <v>0</v>
      </c>
      <c r="M4115" s="3" t="n">
        <f aca="false">SUMIF(G4115:L4115,0,A4115:F4115)</f>
        <v>384</v>
      </c>
      <c r="N4115" s="6" t="n">
        <f aca="false">MAX(A4115:F4115)-MIN(A4115:F4115)</f>
        <v>141</v>
      </c>
      <c r="O4115" s="5" t="b">
        <f aca="false">AND(N4115&lt;=M4115,COUNTIF(G4115:L4115,0)=3)</f>
        <v>0</v>
      </c>
    </row>
    <row r="4116" customFormat="false" ht="15" hidden="false" customHeight="false" outlineLevel="0" collapsed="false">
      <c r="A4116" s="1" t="n">
        <v>121</v>
      </c>
      <c r="B4116" s="1" t="n">
        <v>51</v>
      </c>
      <c r="C4116" s="1" t="n">
        <v>133</v>
      </c>
      <c r="D4116" s="1" t="n">
        <v>6</v>
      </c>
      <c r="E4116" s="1" t="n">
        <v>1</v>
      </c>
      <c r="F4116" s="1" t="n">
        <v>111</v>
      </c>
      <c r="G4116" s="2" t="n">
        <f aca="false">MOD(A4116,3)</f>
        <v>1</v>
      </c>
      <c r="H4116" s="2" t="n">
        <f aca="false">MOD(B4116,3)</f>
        <v>0</v>
      </c>
      <c r="I4116" s="2" t="n">
        <f aca="false">MOD(C4116,3)</f>
        <v>1</v>
      </c>
      <c r="J4116" s="2" t="n">
        <f aca="false">MOD(D4116,3)</f>
        <v>0</v>
      </c>
      <c r="K4116" s="2" t="n">
        <f aca="false">MOD(E4116,3)</f>
        <v>1</v>
      </c>
      <c r="L4116" s="2" t="n">
        <f aca="false">MOD(F4116,3)</f>
        <v>0</v>
      </c>
      <c r="M4116" s="3" t="n">
        <f aca="false">SUMIF(G4116:L4116,0,A4116:F4116)</f>
        <v>168</v>
      </c>
      <c r="N4116" s="6" t="n">
        <f aca="false">MAX(A4116:F4116)-MIN(A4116:F4116)</f>
        <v>132</v>
      </c>
      <c r="O4116" s="5" t="b">
        <f aca="false">AND(N4116&lt;=M4116,COUNTIF(G4116:L4116,0)=3)</f>
        <v>1</v>
      </c>
    </row>
    <row r="4117" customFormat="false" ht="15" hidden="false" customHeight="false" outlineLevel="0" collapsed="false">
      <c r="A4117" s="1" t="n">
        <v>121</v>
      </c>
      <c r="B4117" s="1" t="n">
        <v>134</v>
      </c>
      <c r="C4117" s="1" t="n">
        <v>129</v>
      </c>
      <c r="D4117" s="1" t="n">
        <v>85</v>
      </c>
      <c r="E4117" s="1" t="n">
        <v>18</v>
      </c>
      <c r="F4117" s="1" t="n">
        <v>95</v>
      </c>
      <c r="G4117" s="2" t="n">
        <f aca="false">MOD(A4117,3)</f>
        <v>1</v>
      </c>
      <c r="H4117" s="2" t="n">
        <f aca="false">MOD(B4117,3)</f>
        <v>2</v>
      </c>
      <c r="I4117" s="2" t="n">
        <f aca="false">MOD(C4117,3)</f>
        <v>0</v>
      </c>
      <c r="J4117" s="2" t="n">
        <f aca="false">MOD(D4117,3)</f>
        <v>1</v>
      </c>
      <c r="K4117" s="2" t="n">
        <f aca="false">MOD(E4117,3)</f>
        <v>0</v>
      </c>
      <c r="L4117" s="2" t="n">
        <f aca="false">MOD(F4117,3)</f>
        <v>2</v>
      </c>
      <c r="M4117" s="3" t="n">
        <f aca="false">SUMIF(G4117:L4117,0,A4117:F4117)</f>
        <v>147</v>
      </c>
      <c r="N4117" s="6" t="n">
        <f aca="false">MAX(A4117:F4117)-MIN(A4117:F4117)</f>
        <v>116</v>
      </c>
      <c r="O4117" s="5" t="b">
        <f aca="false">AND(N4117&lt;=M4117,COUNTIF(G4117:L4117,0)=3)</f>
        <v>0</v>
      </c>
    </row>
    <row r="4118" customFormat="false" ht="15" hidden="false" customHeight="false" outlineLevel="0" collapsed="false">
      <c r="A4118" s="1" t="n">
        <v>52</v>
      </c>
      <c r="B4118" s="1" t="n">
        <v>22</v>
      </c>
      <c r="C4118" s="1" t="n">
        <v>136</v>
      </c>
      <c r="D4118" s="1" t="n">
        <v>80</v>
      </c>
      <c r="E4118" s="1" t="n">
        <v>15</v>
      </c>
      <c r="F4118" s="1" t="n">
        <v>89</v>
      </c>
      <c r="G4118" s="2" t="n">
        <f aca="false">MOD(A4118,3)</f>
        <v>1</v>
      </c>
      <c r="H4118" s="2" t="n">
        <f aca="false">MOD(B4118,3)</f>
        <v>1</v>
      </c>
      <c r="I4118" s="2" t="n">
        <f aca="false">MOD(C4118,3)</f>
        <v>1</v>
      </c>
      <c r="J4118" s="2" t="n">
        <f aca="false">MOD(D4118,3)</f>
        <v>2</v>
      </c>
      <c r="K4118" s="2" t="n">
        <f aca="false">MOD(E4118,3)</f>
        <v>0</v>
      </c>
      <c r="L4118" s="2" t="n">
        <f aca="false">MOD(F4118,3)</f>
        <v>2</v>
      </c>
      <c r="M4118" s="3" t="n">
        <f aca="false">SUMIF(G4118:L4118,0,A4118:F4118)</f>
        <v>15</v>
      </c>
      <c r="N4118" s="6" t="n">
        <f aca="false">MAX(A4118:F4118)-MIN(A4118:F4118)</f>
        <v>121</v>
      </c>
      <c r="O4118" s="5" t="b">
        <f aca="false">AND(N4118&lt;=M4118,COUNTIF(G4118:L4118,0)=3)</f>
        <v>0</v>
      </c>
    </row>
    <row r="4119" customFormat="false" ht="15" hidden="false" customHeight="false" outlineLevel="0" collapsed="false">
      <c r="A4119" s="1" t="n">
        <v>115</v>
      </c>
      <c r="B4119" s="1" t="n">
        <v>65</v>
      </c>
      <c r="C4119" s="1" t="n">
        <v>114</v>
      </c>
      <c r="D4119" s="1" t="n">
        <v>131</v>
      </c>
      <c r="E4119" s="1" t="n">
        <v>34</v>
      </c>
      <c r="F4119" s="1" t="n">
        <v>12</v>
      </c>
      <c r="G4119" s="2" t="n">
        <f aca="false">MOD(A4119,3)</f>
        <v>1</v>
      </c>
      <c r="H4119" s="2" t="n">
        <f aca="false">MOD(B4119,3)</f>
        <v>2</v>
      </c>
      <c r="I4119" s="2" t="n">
        <f aca="false">MOD(C4119,3)</f>
        <v>0</v>
      </c>
      <c r="J4119" s="2" t="n">
        <f aca="false">MOD(D4119,3)</f>
        <v>2</v>
      </c>
      <c r="K4119" s="2" t="n">
        <f aca="false">MOD(E4119,3)</f>
        <v>1</v>
      </c>
      <c r="L4119" s="2" t="n">
        <f aca="false">MOD(F4119,3)</f>
        <v>0</v>
      </c>
      <c r="M4119" s="3" t="n">
        <f aca="false">SUMIF(G4119:L4119,0,A4119:F4119)</f>
        <v>126</v>
      </c>
      <c r="N4119" s="6" t="n">
        <f aca="false">MAX(A4119:F4119)-MIN(A4119:F4119)</f>
        <v>119</v>
      </c>
      <c r="O4119" s="5" t="b">
        <f aca="false">AND(N4119&lt;=M4119,COUNTIF(G4119:L4119,0)=3)</f>
        <v>0</v>
      </c>
    </row>
    <row r="4120" customFormat="false" ht="15" hidden="false" customHeight="false" outlineLevel="0" collapsed="false">
      <c r="A4120" s="1" t="n">
        <v>117</v>
      </c>
      <c r="B4120" s="1" t="n">
        <v>82</v>
      </c>
      <c r="C4120" s="1" t="n">
        <v>116</v>
      </c>
      <c r="D4120" s="1" t="n">
        <v>119</v>
      </c>
      <c r="E4120" s="1" t="n">
        <v>79</v>
      </c>
      <c r="F4120" s="1" t="n">
        <v>148</v>
      </c>
      <c r="G4120" s="2" t="n">
        <f aca="false">MOD(A4120,3)</f>
        <v>0</v>
      </c>
      <c r="H4120" s="2" t="n">
        <f aca="false">MOD(B4120,3)</f>
        <v>1</v>
      </c>
      <c r="I4120" s="2" t="n">
        <f aca="false">MOD(C4120,3)</f>
        <v>2</v>
      </c>
      <c r="J4120" s="2" t="n">
        <f aca="false">MOD(D4120,3)</f>
        <v>2</v>
      </c>
      <c r="K4120" s="2" t="n">
        <f aca="false">MOD(E4120,3)</f>
        <v>1</v>
      </c>
      <c r="L4120" s="2" t="n">
        <f aca="false">MOD(F4120,3)</f>
        <v>1</v>
      </c>
      <c r="M4120" s="3" t="n">
        <f aca="false">SUMIF(G4120:L4120,0,A4120:F4120)</f>
        <v>117</v>
      </c>
      <c r="N4120" s="6" t="n">
        <f aca="false">MAX(A4120:F4120)-MIN(A4120:F4120)</f>
        <v>69</v>
      </c>
      <c r="O4120" s="5" t="b">
        <f aca="false">AND(N4120&lt;=M4120,COUNTIF(G4120:L4120,0)=3)</f>
        <v>0</v>
      </c>
    </row>
    <row r="4121" customFormat="false" ht="15" hidden="false" customHeight="false" outlineLevel="0" collapsed="false">
      <c r="A4121" s="1" t="n">
        <v>8</v>
      </c>
      <c r="B4121" s="1" t="n">
        <v>134</v>
      </c>
      <c r="C4121" s="1" t="n">
        <v>68</v>
      </c>
      <c r="D4121" s="1" t="n">
        <v>144</v>
      </c>
      <c r="E4121" s="1" t="n">
        <v>35</v>
      </c>
      <c r="F4121" s="1" t="n">
        <v>101</v>
      </c>
      <c r="G4121" s="2" t="n">
        <f aca="false">MOD(A4121,3)</f>
        <v>2</v>
      </c>
      <c r="H4121" s="2" t="n">
        <f aca="false">MOD(B4121,3)</f>
        <v>2</v>
      </c>
      <c r="I4121" s="2" t="n">
        <f aca="false">MOD(C4121,3)</f>
        <v>2</v>
      </c>
      <c r="J4121" s="2" t="n">
        <f aca="false">MOD(D4121,3)</f>
        <v>0</v>
      </c>
      <c r="K4121" s="2" t="n">
        <f aca="false">MOD(E4121,3)</f>
        <v>2</v>
      </c>
      <c r="L4121" s="2" t="n">
        <f aca="false">MOD(F4121,3)</f>
        <v>2</v>
      </c>
      <c r="M4121" s="3" t="n">
        <f aca="false">SUMIF(G4121:L4121,0,A4121:F4121)</f>
        <v>144</v>
      </c>
      <c r="N4121" s="6" t="n">
        <f aca="false">MAX(A4121:F4121)-MIN(A4121:F4121)</f>
        <v>136</v>
      </c>
      <c r="O4121" s="5" t="b">
        <f aca="false">AND(N4121&lt;=M4121,COUNTIF(G4121:L4121,0)=3)</f>
        <v>0</v>
      </c>
    </row>
    <row r="4122" customFormat="false" ht="15" hidden="false" customHeight="false" outlineLevel="0" collapsed="false">
      <c r="A4122" s="1" t="n">
        <v>31</v>
      </c>
      <c r="B4122" s="1" t="n">
        <v>133</v>
      </c>
      <c r="C4122" s="1" t="n">
        <v>149</v>
      </c>
      <c r="D4122" s="1" t="n">
        <v>105</v>
      </c>
      <c r="E4122" s="1" t="n">
        <v>23</v>
      </c>
      <c r="F4122" s="1" t="n">
        <v>131</v>
      </c>
      <c r="G4122" s="2" t="n">
        <f aca="false">MOD(A4122,3)</f>
        <v>1</v>
      </c>
      <c r="H4122" s="2" t="n">
        <f aca="false">MOD(B4122,3)</f>
        <v>1</v>
      </c>
      <c r="I4122" s="2" t="n">
        <f aca="false">MOD(C4122,3)</f>
        <v>2</v>
      </c>
      <c r="J4122" s="2" t="n">
        <f aca="false">MOD(D4122,3)</f>
        <v>0</v>
      </c>
      <c r="K4122" s="2" t="n">
        <f aca="false">MOD(E4122,3)</f>
        <v>2</v>
      </c>
      <c r="L4122" s="2" t="n">
        <f aca="false">MOD(F4122,3)</f>
        <v>2</v>
      </c>
      <c r="M4122" s="3" t="n">
        <f aca="false">SUMIF(G4122:L4122,0,A4122:F4122)</f>
        <v>105</v>
      </c>
      <c r="N4122" s="6" t="n">
        <f aca="false">MAX(A4122:F4122)-MIN(A4122:F4122)</f>
        <v>126</v>
      </c>
      <c r="O4122" s="5" t="b">
        <f aca="false">AND(N4122&lt;=M4122,COUNTIF(G4122:L4122,0)=3)</f>
        <v>0</v>
      </c>
    </row>
    <row r="4123" customFormat="false" ht="15" hidden="false" customHeight="false" outlineLevel="0" collapsed="false">
      <c r="A4123" s="1" t="n">
        <v>108</v>
      </c>
      <c r="B4123" s="1" t="n">
        <v>133</v>
      </c>
      <c r="C4123" s="1" t="n">
        <v>114</v>
      </c>
      <c r="D4123" s="1" t="n">
        <v>73</v>
      </c>
      <c r="E4123" s="1" t="n">
        <v>18</v>
      </c>
      <c r="F4123" s="1" t="n">
        <v>69</v>
      </c>
      <c r="G4123" s="2" t="n">
        <f aca="false">MOD(A4123,3)</f>
        <v>0</v>
      </c>
      <c r="H4123" s="2" t="n">
        <f aca="false">MOD(B4123,3)</f>
        <v>1</v>
      </c>
      <c r="I4123" s="2" t="n">
        <f aca="false">MOD(C4123,3)</f>
        <v>0</v>
      </c>
      <c r="J4123" s="2" t="n">
        <f aca="false">MOD(D4123,3)</f>
        <v>1</v>
      </c>
      <c r="K4123" s="2" t="n">
        <f aca="false">MOD(E4123,3)</f>
        <v>0</v>
      </c>
      <c r="L4123" s="2" t="n">
        <f aca="false">MOD(F4123,3)</f>
        <v>0</v>
      </c>
      <c r="M4123" s="3" t="n">
        <f aca="false">SUMIF(G4123:L4123,0,A4123:F4123)</f>
        <v>309</v>
      </c>
      <c r="N4123" s="6" t="n">
        <f aca="false">MAX(A4123:F4123)-MIN(A4123:F4123)</f>
        <v>115</v>
      </c>
      <c r="O4123" s="5" t="b">
        <f aca="false">AND(N4123&lt;=M4123,COUNTIF(G4123:L4123,0)=3)</f>
        <v>0</v>
      </c>
    </row>
    <row r="4124" customFormat="false" ht="15" hidden="false" customHeight="false" outlineLevel="0" collapsed="false">
      <c r="A4124" s="1" t="n">
        <v>150</v>
      </c>
      <c r="B4124" s="1" t="n">
        <v>19</v>
      </c>
      <c r="C4124" s="1" t="n">
        <v>147</v>
      </c>
      <c r="D4124" s="1" t="n">
        <v>136</v>
      </c>
      <c r="E4124" s="1" t="n">
        <v>85</v>
      </c>
      <c r="F4124" s="1" t="n">
        <v>47</v>
      </c>
      <c r="G4124" s="2" t="n">
        <f aca="false">MOD(A4124,3)</f>
        <v>0</v>
      </c>
      <c r="H4124" s="2" t="n">
        <f aca="false">MOD(B4124,3)</f>
        <v>1</v>
      </c>
      <c r="I4124" s="2" t="n">
        <f aca="false">MOD(C4124,3)</f>
        <v>0</v>
      </c>
      <c r="J4124" s="2" t="n">
        <f aca="false">MOD(D4124,3)</f>
        <v>1</v>
      </c>
      <c r="K4124" s="2" t="n">
        <f aca="false">MOD(E4124,3)</f>
        <v>1</v>
      </c>
      <c r="L4124" s="2" t="n">
        <f aca="false">MOD(F4124,3)</f>
        <v>2</v>
      </c>
      <c r="M4124" s="3" t="n">
        <f aca="false">SUMIF(G4124:L4124,0,A4124:F4124)</f>
        <v>297</v>
      </c>
      <c r="N4124" s="6" t="n">
        <f aca="false">MAX(A4124:F4124)-MIN(A4124:F4124)</f>
        <v>131</v>
      </c>
      <c r="O4124" s="5" t="b">
        <f aca="false">AND(N4124&lt;=M4124,COUNTIF(G4124:L4124,0)=3)</f>
        <v>0</v>
      </c>
    </row>
    <row r="4125" customFormat="false" ht="15" hidden="false" customHeight="false" outlineLevel="0" collapsed="false">
      <c r="A4125" s="1" t="n">
        <v>23</v>
      </c>
      <c r="B4125" s="1" t="n">
        <v>137</v>
      </c>
      <c r="C4125" s="1" t="n">
        <v>10</v>
      </c>
      <c r="D4125" s="1" t="n">
        <v>111</v>
      </c>
      <c r="E4125" s="1" t="n">
        <v>139</v>
      </c>
      <c r="F4125" s="1" t="n">
        <v>13</v>
      </c>
      <c r="G4125" s="2" t="n">
        <f aca="false">MOD(A4125,3)</f>
        <v>2</v>
      </c>
      <c r="H4125" s="2" t="n">
        <f aca="false">MOD(B4125,3)</f>
        <v>2</v>
      </c>
      <c r="I4125" s="2" t="n">
        <f aca="false">MOD(C4125,3)</f>
        <v>1</v>
      </c>
      <c r="J4125" s="2" t="n">
        <f aca="false">MOD(D4125,3)</f>
        <v>0</v>
      </c>
      <c r="K4125" s="2" t="n">
        <f aca="false">MOD(E4125,3)</f>
        <v>1</v>
      </c>
      <c r="L4125" s="2" t="n">
        <f aca="false">MOD(F4125,3)</f>
        <v>1</v>
      </c>
      <c r="M4125" s="3" t="n">
        <f aca="false">SUMIF(G4125:L4125,0,A4125:F4125)</f>
        <v>111</v>
      </c>
      <c r="N4125" s="6" t="n">
        <f aca="false">MAX(A4125:F4125)-MIN(A4125:F4125)</f>
        <v>129</v>
      </c>
      <c r="O4125" s="5" t="b">
        <f aca="false">AND(N4125&lt;=M4125,COUNTIF(G4125:L4125,0)=3)</f>
        <v>0</v>
      </c>
    </row>
    <row r="4126" customFormat="false" ht="15" hidden="false" customHeight="false" outlineLevel="0" collapsed="false">
      <c r="A4126" s="1" t="n">
        <v>49</v>
      </c>
      <c r="B4126" s="1" t="n">
        <v>113</v>
      </c>
      <c r="C4126" s="1" t="n">
        <v>104</v>
      </c>
      <c r="D4126" s="1" t="n">
        <v>86</v>
      </c>
      <c r="E4126" s="1" t="n">
        <v>49</v>
      </c>
      <c r="F4126" s="1" t="n">
        <v>149</v>
      </c>
      <c r="G4126" s="2" t="n">
        <f aca="false">MOD(A4126,3)</f>
        <v>1</v>
      </c>
      <c r="H4126" s="2" t="n">
        <f aca="false">MOD(B4126,3)</f>
        <v>2</v>
      </c>
      <c r="I4126" s="2" t="n">
        <f aca="false">MOD(C4126,3)</f>
        <v>2</v>
      </c>
      <c r="J4126" s="2" t="n">
        <f aca="false">MOD(D4126,3)</f>
        <v>2</v>
      </c>
      <c r="K4126" s="2" t="n">
        <f aca="false">MOD(E4126,3)</f>
        <v>1</v>
      </c>
      <c r="L4126" s="2" t="n">
        <f aca="false">MOD(F4126,3)</f>
        <v>2</v>
      </c>
      <c r="M4126" s="3" t="n">
        <f aca="false">SUMIF(G4126:L4126,0,A4126:F4126)</f>
        <v>0</v>
      </c>
      <c r="N4126" s="6" t="n">
        <f aca="false">MAX(A4126:F4126)-MIN(A4126:F4126)</f>
        <v>100</v>
      </c>
      <c r="O4126" s="5" t="b">
        <f aca="false">AND(N4126&lt;=M4126,COUNTIF(G4126:L4126,0)=3)</f>
        <v>0</v>
      </c>
    </row>
    <row r="4127" customFormat="false" ht="15" hidden="false" customHeight="false" outlineLevel="0" collapsed="false">
      <c r="A4127" s="1" t="n">
        <v>9</v>
      </c>
      <c r="B4127" s="1" t="n">
        <v>150</v>
      </c>
      <c r="C4127" s="1" t="n">
        <v>53</v>
      </c>
      <c r="D4127" s="1" t="n">
        <v>28</v>
      </c>
      <c r="E4127" s="1" t="n">
        <v>106</v>
      </c>
      <c r="F4127" s="1" t="n">
        <v>101</v>
      </c>
      <c r="G4127" s="2" t="n">
        <f aca="false">MOD(A4127,3)</f>
        <v>0</v>
      </c>
      <c r="H4127" s="2" t="n">
        <f aca="false">MOD(B4127,3)</f>
        <v>0</v>
      </c>
      <c r="I4127" s="2" t="n">
        <f aca="false">MOD(C4127,3)</f>
        <v>2</v>
      </c>
      <c r="J4127" s="2" t="n">
        <f aca="false">MOD(D4127,3)</f>
        <v>1</v>
      </c>
      <c r="K4127" s="2" t="n">
        <f aca="false">MOD(E4127,3)</f>
        <v>1</v>
      </c>
      <c r="L4127" s="2" t="n">
        <f aca="false">MOD(F4127,3)</f>
        <v>2</v>
      </c>
      <c r="M4127" s="3" t="n">
        <f aca="false">SUMIF(G4127:L4127,0,A4127:F4127)</f>
        <v>159</v>
      </c>
      <c r="N4127" s="6" t="n">
        <f aca="false">MAX(A4127:F4127)-MIN(A4127:F4127)</f>
        <v>141</v>
      </c>
      <c r="O4127" s="5" t="b">
        <f aca="false">AND(N4127&lt;=M4127,COUNTIF(G4127:L4127,0)=3)</f>
        <v>0</v>
      </c>
    </row>
    <row r="4128" customFormat="false" ht="15" hidden="false" customHeight="false" outlineLevel="0" collapsed="false">
      <c r="A4128" s="1" t="n">
        <v>106</v>
      </c>
      <c r="B4128" s="1" t="n">
        <v>34</v>
      </c>
      <c r="C4128" s="1" t="n">
        <v>133</v>
      </c>
      <c r="D4128" s="1" t="n">
        <v>68</v>
      </c>
      <c r="E4128" s="1" t="n">
        <v>63</v>
      </c>
      <c r="F4128" s="1" t="n">
        <v>144</v>
      </c>
      <c r="G4128" s="2" t="n">
        <f aca="false">MOD(A4128,3)</f>
        <v>1</v>
      </c>
      <c r="H4128" s="2" t="n">
        <f aca="false">MOD(B4128,3)</f>
        <v>1</v>
      </c>
      <c r="I4128" s="2" t="n">
        <f aca="false">MOD(C4128,3)</f>
        <v>1</v>
      </c>
      <c r="J4128" s="2" t="n">
        <f aca="false">MOD(D4128,3)</f>
        <v>2</v>
      </c>
      <c r="K4128" s="2" t="n">
        <f aca="false">MOD(E4128,3)</f>
        <v>0</v>
      </c>
      <c r="L4128" s="2" t="n">
        <f aca="false">MOD(F4128,3)</f>
        <v>0</v>
      </c>
      <c r="M4128" s="3" t="n">
        <f aca="false">SUMIF(G4128:L4128,0,A4128:F4128)</f>
        <v>207</v>
      </c>
      <c r="N4128" s="6" t="n">
        <f aca="false">MAX(A4128:F4128)-MIN(A4128:F4128)</f>
        <v>110</v>
      </c>
      <c r="O4128" s="5" t="b">
        <f aca="false">AND(N4128&lt;=M4128,COUNTIF(G4128:L4128,0)=3)</f>
        <v>0</v>
      </c>
    </row>
    <row r="4129" customFormat="false" ht="15" hidden="false" customHeight="false" outlineLevel="0" collapsed="false">
      <c r="A4129" s="1" t="n">
        <v>5</v>
      </c>
      <c r="B4129" s="1" t="n">
        <v>29</v>
      </c>
      <c r="C4129" s="1" t="n">
        <v>63</v>
      </c>
      <c r="D4129" s="1" t="n">
        <v>60</v>
      </c>
      <c r="E4129" s="1" t="n">
        <v>114</v>
      </c>
      <c r="F4129" s="1" t="n">
        <v>123</v>
      </c>
      <c r="G4129" s="2" t="n">
        <f aca="false">MOD(A4129,3)</f>
        <v>2</v>
      </c>
      <c r="H4129" s="2" t="n">
        <f aca="false">MOD(B4129,3)</f>
        <v>2</v>
      </c>
      <c r="I4129" s="2" t="n">
        <f aca="false">MOD(C4129,3)</f>
        <v>0</v>
      </c>
      <c r="J4129" s="2" t="n">
        <f aca="false">MOD(D4129,3)</f>
        <v>0</v>
      </c>
      <c r="K4129" s="2" t="n">
        <f aca="false">MOD(E4129,3)</f>
        <v>0</v>
      </c>
      <c r="L4129" s="2" t="n">
        <f aca="false">MOD(F4129,3)</f>
        <v>0</v>
      </c>
      <c r="M4129" s="3" t="n">
        <f aca="false">SUMIF(G4129:L4129,0,A4129:F4129)</f>
        <v>360</v>
      </c>
      <c r="N4129" s="6" t="n">
        <f aca="false">MAX(A4129:F4129)-MIN(A4129:F4129)</f>
        <v>118</v>
      </c>
      <c r="O4129" s="5" t="b">
        <f aca="false">AND(N4129&lt;=M4129,COUNTIF(G4129:L4129,0)=3)</f>
        <v>0</v>
      </c>
    </row>
    <row r="4130" customFormat="false" ht="15" hidden="false" customHeight="false" outlineLevel="0" collapsed="false">
      <c r="A4130" s="1" t="n">
        <v>53</v>
      </c>
      <c r="B4130" s="1" t="n">
        <v>67</v>
      </c>
      <c r="C4130" s="1" t="n">
        <v>23</v>
      </c>
      <c r="D4130" s="1" t="n">
        <v>6</v>
      </c>
      <c r="E4130" s="1" t="n">
        <v>139</v>
      </c>
      <c r="F4130" s="1" t="n">
        <v>81</v>
      </c>
      <c r="G4130" s="2" t="n">
        <f aca="false">MOD(A4130,3)</f>
        <v>2</v>
      </c>
      <c r="H4130" s="2" t="n">
        <f aca="false">MOD(B4130,3)</f>
        <v>1</v>
      </c>
      <c r="I4130" s="2" t="n">
        <f aca="false">MOD(C4130,3)</f>
        <v>2</v>
      </c>
      <c r="J4130" s="2" t="n">
        <f aca="false">MOD(D4130,3)</f>
        <v>0</v>
      </c>
      <c r="K4130" s="2" t="n">
        <f aca="false">MOD(E4130,3)</f>
        <v>1</v>
      </c>
      <c r="L4130" s="2" t="n">
        <f aca="false">MOD(F4130,3)</f>
        <v>0</v>
      </c>
      <c r="M4130" s="3" t="n">
        <f aca="false">SUMIF(G4130:L4130,0,A4130:F4130)</f>
        <v>87</v>
      </c>
      <c r="N4130" s="6" t="n">
        <f aca="false">MAX(A4130:F4130)-MIN(A4130:F4130)</f>
        <v>133</v>
      </c>
      <c r="O4130" s="5" t="b">
        <f aca="false">AND(N4130&lt;=M4130,COUNTIF(G4130:L4130,0)=3)</f>
        <v>0</v>
      </c>
    </row>
    <row r="4131" customFormat="false" ht="15" hidden="false" customHeight="false" outlineLevel="0" collapsed="false">
      <c r="A4131" s="1" t="n">
        <v>101</v>
      </c>
      <c r="B4131" s="1" t="n">
        <v>71</v>
      </c>
      <c r="C4131" s="1" t="n">
        <v>109</v>
      </c>
      <c r="D4131" s="1" t="n">
        <v>101</v>
      </c>
      <c r="E4131" s="1" t="n">
        <v>70</v>
      </c>
      <c r="F4131" s="1" t="n">
        <v>86</v>
      </c>
      <c r="G4131" s="2" t="n">
        <f aca="false">MOD(A4131,3)</f>
        <v>2</v>
      </c>
      <c r="H4131" s="2" t="n">
        <f aca="false">MOD(B4131,3)</f>
        <v>2</v>
      </c>
      <c r="I4131" s="2" t="n">
        <f aca="false">MOD(C4131,3)</f>
        <v>1</v>
      </c>
      <c r="J4131" s="2" t="n">
        <f aca="false">MOD(D4131,3)</f>
        <v>2</v>
      </c>
      <c r="K4131" s="2" t="n">
        <f aca="false">MOD(E4131,3)</f>
        <v>1</v>
      </c>
      <c r="L4131" s="2" t="n">
        <f aca="false">MOD(F4131,3)</f>
        <v>2</v>
      </c>
      <c r="M4131" s="3" t="n">
        <f aca="false">SUMIF(G4131:L4131,0,A4131:F4131)</f>
        <v>0</v>
      </c>
      <c r="N4131" s="6" t="n">
        <f aca="false">MAX(A4131:F4131)-MIN(A4131:F4131)</f>
        <v>39</v>
      </c>
      <c r="O4131" s="5" t="b">
        <f aca="false">AND(N4131&lt;=M4131,COUNTIF(G4131:L4131,0)=3)</f>
        <v>0</v>
      </c>
    </row>
    <row r="4132" customFormat="false" ht="15" hidden="false" customHeight="false" outlineLevel="0" collapsed="false">
      <c r="A4132" s="1" t="n">
        <v>44</v>
      </c>
      <c r="B4132" s="1" t="n">
        <v>58</v>
      </c>
      <c r="C4132" s="1" t="n">
        <v>133</v>
      </c>
      <c r="D4132" s="1" t="n">
        <v>24</v>
      </c>
      <c r="E4132" s="1" t="n">
        <v>35</v>
      </c>
      <c r="F4132" s="1" t="n">
        <v>40</v>
      </c>
      <c r="G4132" s="2" t="n">
        <f aca="false">MOD(A4132,3)</f>
        <v>2</v>
      </c>
      <c r="H4132" s="2" t="n">
        <f aca="false">MOD(B4132,3)</f>
        <v>1</v>
      </c>
      <c r="I4132" s="2" t="n">
        <f aca="false">MOD(C4132,3)</f>
        <v>1</v>
      </c>
      <c r="J4132" s="2" t="n">
        <f aca="false">MOD(D4132,3)</f>
        <v>0</v>
      </c>
      <c r="K4132" s="2" t="n">
        <f aca="false">MOD(E4132,3)</f>
        <v>2</v>
      </c>
      <c r="L4132" s="2" t="n">
        <f aca="false">MOD(F4132,3)</f>
        <v>1</v>
      </c>
      <c r="M4132" s="3" t="n">
        <f aca="false">SUMIF(G4132:L4132,0,A4132:F4132)</f>
        <v>24</v>
      </c>
      <c r="N4132" s="6" t="n">
        <f aca="false">MAX(A4132:F4132)-MIN(A4132:F4132)</f>
        <v>109</v>
      </c>
      <c r="O4132" s="5" t="b">
        <f aca="false">AND(N4132&lt;=M4132,COUNTIF(G4132:L4132,0)=3)</f>
        <v>0</v>
      </c>
    </row>
    <row r="4133" customFormat="false" ht="15" hidden="false" customHeight="false" outlineLevel="0" collapsed="false">
      <c r="A4133" s="1" t="n">
        <v>82</v>
      </c>
      <c r="B4133" s="1" t="n">
        <v>102</v>
      </c>
      <c r="C4133" s="1" t="n">
        <v>132</v>
      </c>
      <c r="D4133" s="1" t="n">
        <v>46</v>
      </c>
      <c r="E4133" s="1" t="n">
        <v>132</v>
      </c>
      <c r="F4133" s="1" t="n">
        <v>42</v>
      </c>
      <c r="G4133" s="2" t="n">
        <f aca="false">MOD(A4133,3)</f>
        <v>1</v>
      </c>
      <c r="H4133" s="2" t="n">
        <f aca="false">MOD(B4133,3)</f>
        <v>0</v>
      </c>
      <c r="I4133" s="2" t="n">
        <f aca="false">MOD(C4133,3)</f>
        <v>0</v>
      </c>
      <c r="J4133" s="2" t="n">
        <f aca="false">MOD(D4133,3)</f>
        <v>1</v>
      </c>
      <c r="K4133" s="2" t="n">
        <f aca="false">MOD(E4133,3)</f>
        <v>0</v>
      </c>
      <c r="L4133" s="2" t="n">
        <f aca="false">MOD(F4133,3)</f>
        <v>0</v>
      </c>
      <c r="M4133" s="3" t="n">
        <f aca="false">SUMIF(G4133:L4133,0,A4133:F4133)</f>
        <v>408</v>
      </c>
      <c r="N4133" s="6" t="n">
        <f aca="false">MAX(A4133:F4133)-MIN(A4133:F4133)</f>
        <v>90</v>
      </c>
      <c r="O4133" s="5" t="b">
        <f aca="false">AND(N4133&lt;=M4133,COUNTIF(G4133:L4133,0)=3)</f>
        <v>0</v>
      </c>
    </row>
    <row r="4134" customFormat="false" ht="15" hidden="false" customHeight="false" outlineLevel="0" collapsed="false">
      <c r="A4134" s="1" t="n">
        <v>30</v>
      </c>
      <c r="B4134" s="1" t="n">
        <v>88</v>
      </c>
      <c r="C4134" s="1" t="n">
        <v>150</v>
      </c>
      <c r="D4134" s="1" t="n">
        <v>22</v>
      </c>
      <c r="E4134" s="1" t="n">
        <v>86</v>
      </c>
      <c r="F4134" s="1" t="n">
        <v>55</v>
      </c>
      <c r="G4134" s="2" t="n">
        <f aca="false">MOD(A4134,3)</f>
        <v>0</v>
      </c>
      <c r="H4134" s="2" t="n">
        <f aca="false">MOD(B4134,3)</f>
        <v>1</v>
      </c>
      <c r="I4134" s="2" t="n">
        <f aca="false">MOD(C4134,3)</f>
        <v>0</v>
      </c>
      <c r="J4134" s="2" t="n">
        <f aca="false">MOD(D4134,3)</f>
        <v>1</v>
      </c>
      <c r="K4134" s="2" t="n">
        <f aca="false">MOD(E4134,3)</f>
        <v>2</v>
      </c>
      <c r="L4134" s="2" t="n">
        <f aca="false">MOD(F4134,3)</f>
        <v>1</v>
      </c>
      <c r="M4134" s="3" t="n">
        <f aca="false">SUMIF(G4134:L4134,0,A4134:F4134)</f>
        <v>180</v>
      </c>
      <c r="N4134" s="6" t="n">
        <f aca="false">MAX(A4134:F4134)-MIN(A4134:F4134)</f>
        <v>128</v>
      </c>
      <c r="O4134" s="5" t="b">
        <f aca="false">AND(N4134&lt;=M4134,COUNTIF(G4134:L4134,0)=3)</f>
        <v>0</v>
      </c>
    </row>
    <row r="4135" customFormat="false" ht="15" hidden="false" customHeight="false" outlineLevel="0" collapsed="false">
      <c r="A4135" s="1" t="n">
        <v>125</v>
      </c>
      <c r="B4135" s="1" t="n">
        <v>9</v>
      </c>
      <c r="C4135" s="1" t="n">
        <v>25</v>
      </c>
      <c r="D4135" s="1" t="n">
        <v>75</v>
      </c>
      <c r="E4135" s="1" t="n">
        <v>40</v>
      </c>
      <c r="F4135" s="1" t="n">
        <v>35</v>
      </c>
      <c r="G4135" s="2" t="n">
        <f aca="false">MOD(A4135,3)</f>
        <v>2</v>
      </c>
      <c r="H4135" s="2" t="n">
        <f aca="false">MOD(B4135,3)</f>
        <v>0</v>
      </c>
      <c r="I4135" s="2" t="n">
        <f aca="false">MOD(C4135,3)</f>
        <v>1</v>
      </c>
      <c r="J4135" s="2" t="n">
        <f aca="false">MOD(D4135,3)</f>
        <v>0</v>
      </c>
      <c r="K4135" s="2" t="n">
        <f aca="false">MOD(E4135,3)</f>
        <v>1</v>
      </c>
      <c r="L4135" s="2" t="n">
        <f aca="false">MOD(F4135,3)</f>
        <v>2</v>
      </c>
      <c r="M4135" s="3" t="n">
        <f aca="false">SUMIF(G4135:L4135,0,A4135:F4135)</f>
        <v>84</v>
      </c>
      <c r="N4135" s="6" t="n">
        <f aca="false">MAX(A4135:F4135)-MIN(A4135:F4135)</f>
        <v>116</v>
      </c>
      <c r="O4135" s="5" t="b">
        <f aca="false">AND(N4135&lt;=M4135,COUNTIF(G4135:L4135,0)=3)</f>
        <v>0</v>
      </c>
    </row>
    <row r="4136" customFormat="false" ht="15" hidden="false" customHeight="false" outlineLevel="0" collapsed="false">
      <c r="A4136" s="1" t="n">
        <v>95</v>
      </c>
      <c r="B4136" s="1" t="n">
        <v>7</v>
      </c>
      <c r="C4136" s="1" t="n">
        <v>17</v>
      </c>
      <c r="D4136" s="1" t="n">
        <v>51</v>
      </c>
      <c r="E4136" s="1" t="n">
        <v>92</v>
      </c>
      <c r="F4136" s="1" t="n">
        <v>2</v>
      </c>
      <c r="G4136" s="2" t="n">
        <f aca="false">MOD(A4136,3)</f>
        <v>2</v>
      </c>
      <c r="H4136" s="2" t="n">
        <f aca="false">MOD(B4136,3)</f>
        <v>1</v>
      </c>
      <c r="I4136" s="2" t="n">
        <f aca="false">MOD(C4136,3)</f>
        <v>2</v>
      </c>
      <c r="J4136" s="2" t="n">
        <f aca="false">MOD(D4136,3)</f>
        <v>0</v>
      </c>
      <c r="K4136" s="2" t="n">
        <f aca="false">MOD(E4136,3)</f>
        <v>2</v>
      </c>
      <c r="L4136" s="2" t="n">
        <f aca="false">MOD(F4136,3)</f>
        <v>2</v>
      </c>
      <c r="M4136" s="3" t="n">
        <f aca="false">SUMIF(G4136:L4136,0,A4136:F4136)</f>
        <v>51</v>
      </c>
      <c r="N4136" s="6" t="n">
        <f aca="false">MAX(A4136:F4136)-MIN(A4136:F4136)</f>
        <v>93</v>
      </c>
      <c r="O4136" s="5" t="b">
        <f aca="false">AND(N4136&lt;=M4136,COUNTIF(G4136:L4136,0)=3)</f>
        <v>0</v>
      </c>
    </row>
    <row r="4137" customFormat="false" ht="15" hidden="false" customHeight="false" outlineLevel="0" collapsed="false">
      <c r="A4137" s="1" t="n">
        <v>150</v>
      </c>
      <c r="B4137" s="1" t="n">
        <v>85</v>
      </c>
      <c r="C4137" s="1" t="n">
        <v>108</v>
      </c>
      <c r="D4137" s="1" t="n">
        <v>40</v>
      </c>
      <c r="E4137" s="1" t="n">
        <v>148</v>
      </c>
      <c r="F4137" s="1" t="n">
        <v>101</v>
      </c>
      <c r="G4137" s="2" t="n">
        <f aca="false">MOD(A4137,3)</f>
        <v>0</v>
      </c>
      <c r="H4137" s="2" t="n">
        <f aca="false">MOD(B4137,3)</f>
        <v>1</v>
      </c>
      <c r="I4137" s="2" t="n">
        <f aca="false">MOD(C4137,3)</f>
        <v>0</v>
      </c>
      <c r="J4137" s="2" t="n">
        <f aca="false">MOD(D4137,3)</f>
        <v>1</v>
      </c>
      <c r="K4137" s="2" t="n">
        <f aca="false">MOD(E4137,3)</f>
        <v>1</v>
      </c>
      <c r="L4137" s="2" t="n">
        <f aca="false">MOD(F4137,3)</f>
        <v>2</v>
      </c>
      <c r="M4137" s="3" t="n">
        <f aca="false">SUMIF(G4137:L4137,0,A4137:F4137)</f>
        <v>258</v>
      </c>
      <c r="N4137" s="6" t="n">
        <f aca="false">MAX(A4137:F4137)-MIN(A4137:F4137)</f>
        <v>110</v>
      </c>
      <c r="O4137" s="5" t="b">
        <f aca="false">AND(N4137&lt;=M4137,COUNTIF(G4137:L4137,0)=3)</f>
        <v>0</v>
      </c>
    </row>
    <row r="4138" customFormat="false" ht="15" hidden="false" customHeight="false" outlineLevel="0" collapsed="false">
      <c r="A4138" s="1" t="n">
        <v>53</v>
      </c>
      <c r="B4138" s="1" t="n">
        <v>47</v>
      </c>
      <c r="C4138" s="1" t="n">
        <v>44</v>
      </c>
      <c r="D4138" s="1" t="n">
        <v>97</v>
      </c>
      <c r="E4138" s="1" t="n">
        <v>117</v>
      </c>
      <c r="F4138" s="1" t="n">
        <v>146</v>
      </c>
      <c r="G4138" s="2" t="n">
        <f aca="false">MOD(A4138,3)</f>
        <v>2</v>
      </c>
      <c r="H4138" s="2" t="n">
        <f aca="false">MOD(B4138,3)</f>
        <v>2</v>
      </c>
      <c r="I4138" s="2" t="n">
        <f aca="false">MOD(C4138,3)</f>
        <v>2</v>
      </c>
      <c r="J4138" s="2" t="n">
        <f aca="false">MOD(D4138,3)</f>
        <v>1</v>
      </c>
      <c r="K4138" s="2" t="n">
        <f aca="false">MOD(E4138,3)</f>
        <v>0</v>
      </c>
      <c r="L4138" s="2" t="n">
        <f aca="false">MOD(F4138,3)</f>
        <v>2</v>
      </c>
      <c r="M4138" s="3" t="n">
        <f aca="false">SUMIF(G4138:L4138,0,A4138:F4138)</f>
        <v>117</v>
      </c>
      <c r="N4138" s="6" t="n">
        <f aca="false">MAX(A4138:F4138)-MIN(A4138:F4138)</f>
        <v>102</v>
      </c>
      <c r="O4138" s="5" t="b">
        <f aca="false">AND(N4138&lt;=M4138,COUNTIF(G4138:L4138,0)=3)</f>
        <v>0</v>
      </c>
    </row>
    <row r="4139" customFormat="false" ht="15" hidden="false" customHeight="false" outlineLevel="0" collapsed="false">
      <c r="A4139" s="1" t="n">
        <v>130</v>
      </c>
      <c r="B4139" s="1" t="n">
        <v>58</v>
      </c>
      <c r="C4139" s="1" t="n">
        <v>57</v>
      </c>
      <c r="D4139" s="1" t="n">
        <v>120</v>
      </c>
      <c r="E4139" s="1" t="n">
        <v>79</v>
      </c>
      <c r="F4139" s="1" t="n">
        <v>144</v>
      </c>
      <c r="G4139" s="2" t="n">
        <f aca="false">MOD(A4139,3)</f>
        <v>1</v>
      </c>
      <c r="H4139" s="2" t="n">
        <f aca="false">MOD(B4139,3)</f>
        <v>1</v>
      </c>
      <c r="I4139" s="2" t="n">
        <f aca="false">MOD(C4139,3)</f>
        <v>0</v>
      </c>
      <c r="J4139" s="2" t="n">
        <f aca="false">MOD(D4139,3)</f>
        <v>0</v>
      </c>
      <c r="K4139" s="2" t="n">
        <f aca="false">MOD(E4139,3)</f>
        <v>1</v>
      </c>
      <c r="L4139" s="2" t="n">
        <f aca="false">MOD(F4139,3)</f>
        <v>0</v>
      </c>
      <c r="M4139" s="3" t="n">
        <f aca="false">SUMIF(G4139:L4139,0,A4139:F4139)</f>
        <v>321</v>
      </c>
      <c r="N4139" s="6" t="n">
        <f aca="false">MAX(A4139:F4139)-MIN(A4139:F4139)</f>
        <v>87</v>
      </c>
      <c r="O4139" s="5" t="b">
        <f aca="false">AND(N4139&lt;=M4139,COUNTIF(G4139:L4139,0)=3)</f>
        <v>1</v>
      </c>
    </row>
    <row r="4140" customFormat="false" ht="15" hidden="false" customHeight="false" outlineLevel="0" collapsed="false">
      <c r="A4140" s="1" t="n">
        <v>139</v>
      </c>
      <c r="B4140" s="1" t="n">
        <v>116</v>
      </c>
      <c r="C4140" s="1" t="n">
        <v>122</v>
      </c>
      <c r="D4140" s="1" t="n">
        <v>41</v>
      </c>
      <c r="E4140" s="1" t="n">
        <v>57</v>
      </c>
      <c r="F4140" s="1" t="n">
        <v>124</v>
      </c>
      <c r="G4140" s="2" t="n">
        <f aca="false">MOD(A4140,3)</f>
        <v>1</v>
      </c>
      <c r="H4140" s="2" t="n">
        <f aca="false">MOD(B4140,3)</f>
        <v>2</v>
      </c>
      <c r="I4140" s="2" t="n">
        <f aca="false">MOD(C4140,3)</f>
        <v>2</v>
      </c>
      <c r="J4140" s="2" t="n">
        <f aca="false">MOD(D4140,3)</f>
        <v>2</v>
      </c>
      <c r="K4140" s="2" t="n">
        <f aca="false">MOD(E4140,3)</f>
        <v>0</v>
      </c>
      <c r="L4140" s="2" t="n">
        <f aca="false">MOD(F4140,3)</f>
        <v>1</v>
      </c>
      <c r="M4140" s="3" t="n">
        <f aca="false">SUMIF(G4140:L4140,0,A4140:F4140)</f>
        <v>57</v>
      </c>
      <c r="N4140" s="6" t="n">
        <f aca="false">MAX(A4140:F4140)-MIN(A4140:F4140)</f>
        <v>98</v>
      </c>
      <c r="O4140" s="5" t="b">
        <f aca="false">AND(N4140&lt;=M4140,COUNTIF(G4140:L4140,0)=3)</f>
        <v>0</v>
      </c>
    </row>
    <row r="4141" customFormat="false" ht="15" hidden="false" customHeight="false" outlineLevel="0" collapsed="false">
      <c r="A4141" s="1" t="n">
        <v>42</v>
      </c>
      <c r="B4141" s="1" t="n">
        <v>144</v>
      </c>
      <c r="C4141" s="1" t="n">
        <v>150</v>
      </c>
      <c r="D4141" s="1" t="n">
        <v>12</v>
      </c>
      <c r="E4141" s="1" t="n">
        <v>86</v>
      </c>
      <c r="F4141" s="1" t="n">
        <v>56</v>
      </c>
      <c r="G4141" s="2" t="n">
        <f aca="false">MOD(A4141,3)</f>
        <v>0</v>
      </c>
      <c r="H4141" s="2" t="n">
        <f aca="false">MOD(B4141,3)</f>
        <v>0</v>
      </c>
      <c r="I4141" s="2" t="n">
        <f aca="false">MOD(C4141,3)</f>
        <v>0</v>
      </c>
      <c r="J4141" s="2" t="n">
        <f aca="false">MOD(D4141,3)</f>
        <v>0</v>
      </c>
      <c r="K4141" s="2" t="n">
        <f aca="false">MOD(E4141,3)</f>
        <v>2</v>
      </c>
      <c r="L4141" s="2" t="n">
        <f aca="false">MOD(F4141,3)</f>
        <v>2</v>
      </c>
      <c r="M4141" s="3" t="n">
        <f aca="false">SUMIF(G4141:L4141,0,A4141:F4141)</f>
        <v>348</v>
      </c>
      <c r="N4141" s="6" t="n">
        <f aca="false">MAX(A4141:F4141)-MIN(A4141:F4141)</f>
        <v>138</v>
      </c>
      <c r="O4141" s="5" t="b">
        <f aca="false">AND(N4141&lt;=M4141,COUNTIF(G4141:L4141,0)=3)</f>
        <v>0</v>
      </c>
    </row>
    <row r="4142" customFormat="false" ht="15" hidden="false" customHeight="false" outlineLevel="0" collapsed="false">
      <c r="A4142" s="1" t="n">
        <v>14</v>
      </c>
      <c r="B4142" s="1" t="n">
        <v>87</v>
      </c>
      <c r="C4142" s="1" t="n">
        <v>80</v>
      </c>
      <c r="D4142" s="1" t="n">
        <v>20</v>
      </c>
      <c r="E4142" s="1" t="n">
        <v>48</v>
      </c>
      <c r="F4142" s="1" t="n">
        <v>28</v>
      </c>
      <c r="G4142" s="2" t="n">
        <f aca="false">MOD(A4142,3)</f>
        <v>2</v>
      </c>
      <c r="H4142" s="2" t="n">
        <f aca="false">MOD(B4142,3)</f>
        <v>0</v>
      </c>
      <c r="I4142" s="2" t="n">
        <f aca="false">MOD(C4142,3)</f>
        <v>2</v>
      </c>
      <c r="J4142" s="2" t="n">
        <f aca="false">MOD(D4142,3)</f>
        <v>2</v>
      </c>
      <c r="K4142" s="2" t="n">
        <f aca="false">MOD(E4142,3)</f>
        <v>0</v>
      </c>
      <c r="L4142" s="2" t="n">
        <f aca="false">MOD(F4142,3)</f>
        <v>1</v>
      </c>
      <c r="M4142" s="3" t="n">
        <f aca="false">SUMIF(G4142:L4142,0,A4142:F4142)</f>
        <v>135</v>
      </c>
      <c r="N4142" s="6" t="n">
        <f aca="false">MAX(A4142:F4142)-MIN(A4142:F4142)</f>
        <v>73</v>
      </c>
      <c r="O4142" s="5" t="b">
        <f aca="false">AND(N4142&lt;=M4142,COUNTIF(G4142:L4142,0)=3)</f>
        <v>0</v>
      </c>
    </row>
    <row r="4143" customFormat="false" ht="15" hidden="false" customHeight="false" outlineLevel="0" collapsed="false">
      <c r="A4143" s="1" t="n">
        <v>5</v>
      </c>
      <c r="B4143" s="1" t="n">
        <v>109</v>
      </c>
      <c r="C4143" s="1" t="n">
        <v>90</v>
      </c>
      <c r="D4143" s="1" t="n">
        <v>116</v>
      </c>
      <c r="E4143" s="1" t="n">
        <v>110</v>
      </c>
      <c r="F4143" s="1" t="n">
        <v>86</v>
      </c>
      <c r="G4143" s="2" t="n">
        <f aca="false">MOD(A4143,3)</f>
        <v>2</v>
      </c>
      <c r="H4143" s="2" t="n">
        <f aca="false">MOD(B4143,3)</f>
        <v>1</v>
      </c>
      <c r="I4143" s="2" t="n">
        <f aca="false">MOD(C4143,3)</f>
        <v>0</v>
      </c>
      <c r="J4143" s="2" t="n">
        <f aca="false">MOD(D4143,3)</f>
        <v>2</v>
      </c>
      <c r="K4143" s="2" t="n">
        <f aca="false">MOD(E4143,3)</f>
        <v>2</v>
      </c>
      <c r="L4143" s="2" t="n">
        <f aca="false">MOD(F4143,3)</f>
        <v>2</v>
      </c>
      <c r="M4143" s="3" t="n">
        <f aca="false">SUMIF(G4143:L4143,0,A4143:F4143)</f>
        <v>90</v>
      </c>
      <c r="N4143" s="6" t="n">
        <f aca="false">MAX(A4143:F4143)-MIN(A4143:F4143)</f>
        <v>111</v>
      </c>
      <c r="O4143" s="5" t="b">
        <f aca="false">AND(N4143&lt;=M4143,COUNTIF(G4143:L4143,0)=3)</f>
        <v>0</v>
      </c>
    </row>
    <row r="4144" customFormat="false" ht="15" hidden="false" customHeight="false" outlineLevel="0" collapsed="false">
      <c r="A4144" s="1" t="n">
        <v>127</v>
      </c>
      <c r="B4144" s="1" t="n">
        <v>67</v>
      </c>
      <c r="C4144" s="1" t="n">
        <v>64</v>
      </c>
      <c r="D4144" s="1" t="n">
        <v>105</v>
      </c>
      <c r="E4144" s="1" t="n">
        <v>102</v>
      </c>
      <c r="F4144" s="1" t="n">
        <v>109</v>
      </c>
      <c r="G4144" s="2" t="n">
        <f aca="false">MOD(A4144,3)</f>
        <v>1</v>
      </c>
      <c r="H4144" s="2" t="n">
        <f aca="false">MOD(B4144,3)</f>
        <v>1</v>
      </c>
      <c r="I4144" s="2" t="n">
        <f aca="false">MOD(C4144,3)</f>
        <v>1</v>
      </c>
      <c r="J4144" s="2" t="n">
        <f aca="false">MOD(D4144,3)</f>
        <v>0</v>
      </c>
      <c r="K4144" s="2" t="n">
        <f aca="false">MOD(E4144,3)</f>
        <v>0</v>
      </c>
      <c r="L4144" s="2" t="n">
        <f aca="false">MOD(F4144,3)</f>
        <v>1</v>
      </c>
      <c r="M4144" s="3" t="n">
        <f aca="false">SUMIF(G4144:L4144,0,A4144:F4144)</f>
        <v>207</v>
      </c>
      <c r="N4144" s="6" t="n">
        <f aca="false">MAX(A4144:F4144)-MIN(A4144:F4144)</f>
        <v>63</v>
      </c>
      <c r="O4144" s="5" t="b">
        <f aca="false">AND(N4144&lt;=M4144,COUNTIF(G4144:L4144,0)=3)</f>
        <v>0</v>
      </c>
    </row>
    <row r="4145" customFormat="false" ht="15" hidden="false" customHeight="false" outlineLevel="0" collapsed="false">
      <c r="A4145" s="1" t="n">
        <v>97</v>
      </c>
      <c r="B4145" s="1" t="n">
        <v>136</v>
      </c>
      <c r="C4145" s="1" t="n">
        <v>73</v>
      </c>
      <c r="D4145" s="1" t="n">
        <v>89</v>
      </c>
      <c r="E4145" s="1" t="n">
        <v>146</v>
      </c>
      <c r="F4145" s="1" t="n">
        <v>54</v>
      </c>
      <c r="G4145" s="2" t="n">
        <f aca="false">MOD(A4145,3)</f>
        <v>1</v>
      </c>
      <c r="H4145" s="2" t="n">
        <f aca="false">MOD(B4145,3)</f>
        <v>1</v>
      </c>
      <c r="I4145" s="2" t="n">
        <f aca="false">MOD(C4145,3)</f>
        <v>1</v>
      </c>
      <c r="J4145" s="2" t="n">
        <f aca="false">MOD(D4145,3)</f>
        <v>2</v>
      </c>
      <c r="K4145" s="2" t="n">
        <f aca="false">MOD(E4145,3)</f>
        <v>2</v>
      </c>
      <c r="L4145" s="2" t="n">
        <f aca="false">MOD(F4145,3)</f>
        <v>0</v>
      </c>
      <c r="M4145" s="3" t="n">
        <f aca="false">SUMIF(G4145:L4145,0,A4145:F4145)</f>
        <v>54</v>
      </c>
      <c r="N4145" s="6" t="n">
        <f aca="false">MAX(A4145:F4145)-MIN(A4145:F4145)</f>
        <v>92</v>
      </c>
      <c r="O4145" s="5" t="b">
        <f aca="false">AND(N4145&lt;=M4145,COUNTIF(G4145:L4145,0)=3)</f>
        <v>0</v>
      </c>
    </row>
    <row r="4146" customFormat="false" ht="15" hidden="false" customHeight="false" outlineLevel="0" collapsed="false">
      <c r="A4146" s="1" t="n">
        <v>89</v>
      </c>
      <c r="B4146" s="1" t="n">
        <v>1</v>
      </c>
      <c r="C4146" s="1" t="n">
        <v>16</v>
      </c>
      <c r="D4146" s="1" t="n">
        <v>77</v>
      </c>
      <c r="E4146" s="1" t="n">
        <v>95</v>
      </c>
      <c r="F4146" s="1" t="n">
        <v>78</v>
      </c>
      <c r="G4146" s="2" t="n">
        <f aca="false">MOD(A4146,3)</f>
        <v>2</v>
      </c>
      <c r="H4146" s="2" t="n">
        <f aca="false">MOD(B4146,3)</f>
        <v>1</v>
      </c>
      <c r="I4146" s="2" t="n">
        <f aca="false">MOD(C4146,3)</f>
        <v>1</v>
      </c>
      <c r="J4146" s="2" t="n">
        <f aca="false">MOD(D4146,3)</f>
        <v>2</v>
      </c>
      <c r="K4146" s="2" t="n">
        <f aca="false">MOD(E4146,3)</f>
        <v>2</v>
      </c>
      <c r="L4146" s="2" t="n">
        <f aca="false">MOD(F4146,3)</f>
        <v>0</v>
      </c>
      <c r="M4146" s="3" t="n">
        <f aca="false">SUMIF(G4146:L4146,0,A4146:F4146)</f>
        <v>78</v>
      </c>
      <c r="N4146" s="6" t="n">
        <f aca="false">MAX(A4146:F4146)-MIN(A4146:F4146)</f>
        <v>94</v>
      </c>
      <c r="O4146" s="5" t="b">
        <f aca="false">AND(N4146&lt;=M4146,COUNTIF(G4146:L4146,0)=3)</f>
        <v>0</v>
      </c>
    </row>
    <row r="4147" customFormat="false" ht="15" hidden="false" customHeight="false" outlineLevel="0" collapsed="false">
      <c r="A4147" s="1" t="n">
        <v>111</v>
      </c>
      <c r="B4147" s="1" t="n">
        <v>76</v>
      </c>
      <c r="C4147" s="1" t="n">
        <v>119</v>
      </c>
      <c r="D4147" s="1" t="n">
        <v>68</v>
      </c>
      <c r="E4147" s="1" t="n">
        <v>141</v>
      </c>
      <c r="F4147" s="1" t="n">
        <v>2</v>
      </c>
      <c r="G4147" s="2" t="n">
        <f aca="false">MOD(A4147,3)</f>
        <v>0</v>
      </c>
      <c r="H4147" s="2" t="n">
        <f aca="false">MOD(B4147,3)</f>
        <v>1</v>
      </c>
      <c r="I4147" s="2" t="n">
        <f aca="false">MOD(C4147,3)</f>
        <v>2</v>
      </c>
      <c r="J4147" s="2" t="n">
        <f aca="false">MOD(D4147,3)</f>
        <v>2</v>
      </c>
      <c r="K4147" s="2" t="n">
        <f aca="false">MOD(E4147,3)</f>
        <v>0</v>
      </c>
      <c r="L4147" s="2" t="n">
        <f aca="false">MOD(F4147,3)</f>
        <v>2</v>
      </c>
      <c r="M4147" s="3" t="n">
        <f aca="false">SUMIF(G4147:L4147,0,A4147:F4147)</f>
        <v>252</v>
      </c>
      <c r="N4147" s="6" t="n">
        <f aca="false">MAX(A4147:F4147)-MIN(A4147:F4147)</f>
        <v>139</v>
      </c>
      <c r="O4147" s="5" t="b">
        <f aca="false">AND(N4147&lt;=M4147,COUNTIF(G4147:L4147,0)=3)</f>
        <v>0</v>
      </c>
    </row>
    <row r="4148" customFormat="false" ht="15" hidden="false" customHeight="false" outlineLevel="0" collapsed="false">
      <c r="A4148" s="1" t="n">
        <v>66</v>
      </c>
      <c r="B4148" s="1" t="n">
        <v>34</v>
      </c>
      <c r="C4148" s="1" t="n">
        <v>94</v>
      </c>
      <c r="D4148" s="1" t="n">
        <v>130</v>
      </c>
      <c r="E4148" s="1" t="n">
        <v>27</v>
      </c>
      <c r="F4148" s="1" t="n">
        <v>52</v>
      </c>
      <c r="G4148" s="2" t="n">
        <f aca="false">MOD(A4148,3)</f>
        <v>0</v>
      </c>
      <c r="H4148" s="2" t="n">
        <f aca="false">MOD(B4148,3)</f>
        <v>1</v>
      </c>
      <c r="I4148" s="2" t="n">
        <f aca="false">MOD(C4148,3)</f>
        <v>1</v>
      </c>
      <c r="J4148" s="2" t="n">
        <f aca="false">MOD(D4148,3)</f>
        <v>1</v>
      </c>
      <c r="K4148" s="2" t="n">
        <f aca="false">MOD(E4148,3)</f>
        <v>0</v>
      </c>
      <c r="L4148" s="2" t="n">
        <f aca="false">MOD(F4148,3)</f>
        <v>1</v>
      </c>
      <c r="M4148" s="3" t="n">
        <f aca="false">SUMIF(G4148:L4148,0,A4148:F4148)</f>
        <v>93</v>
      </c>
      <c r="N4148" s="6" t="n">
        <f aca="false">MAX(A4148:F4148)-MIN(A4148:F4148)</f>
        <v>103</v>
      </c>
      <c r="O4148" s="5" t="b">
        <f aca="false">AND(N4148&lt;=M4148,COUNTIF(G4148:L4148,0)=3)</f>
        <v>0</v>
      </c>
    </row>
    <row r="4149" customFormat="false" ht="15" hidden="false" customHeight="false" outlineLevel="0" collapsed="false">
      <c r="A4149" s="1" t="n">
        <v>111</v>
      </c>
      <c r="B4149" s="1" t="n">
        <v>120</v>
      </c>
      <c r="C4149" s="1" t="n">
        <v>75</v>
      </c>
      <c r="D4149" s="1" t="n">
        <v>11</v>
      </c>
      <c r="E4149" s="1" t="n">
        <v>97</v>
      </c>
      <c r="F4149" s="1" t="n">
        <v>40</v>
      </c>
      <c r="G4149" s="2" t="n">
        <f aca="false">MOD(A4149,3)</f>
        <v>0</v>
      </c>
      <c r="H4149" s="2" t="n">
        <f aca="false">MOD(B4149,3)</f>
        <v>0</v>
      </c>
      <c r="I4149" s="2" t="n">
        <f aca="false">MOD(C4149,3)</f>
        <v>0</v>
      </c>
      <c r="J4149" s="2" t="n">
        <f aca="false">MOD(D4149,3)</f>
        <v>2</v>
      </c>
      <c r="K4149" s="2" t="n">
        <f aca="false">MOD(E4149,3)</f>
        <v>1</v>
      </c>
      <c r="L4149" s="2" t="n">
        <f aca="false">MOD(F4149,3)</f>
        <v>1</v>
      </c>
      <c r="M4149" s="3" t="n">
        <f aca="false">SUMIF(G4149:L4149,0,A4149:F4149)</f>
        <v>306</v>
      </c>
      <c r="N4149" s="6" t="n">
        <f aca="false">MAX(A4149:F4149)-MIN(A4149:F4149)</f>
        <v>109</v>
      </c>
      <c r="O4149" s="5" t="b">
        <f aca="false">AND(N4149&lt;=M4149,COUNTIF(G4149:L4149,0)=3)</f>
        <v>1</v>
      </c>
    </row>
    <row r="4150" customFormat="false" ht="15" hidden="false" customHeight="false" outlineLevel="0" collapsed="false">
      <c r="A4150" s="1" t="n">
        <v>39</v>
      </c>
      <c r="B4150" s="1" t="n">
        <v>11</v>
      </c>
      <c r="C4150" s="1" t="n">
        <v>106</v>
      </c>
      <c r="D4150" s="1" t="n">
        <v>65</v>
      </c>
      <c r="E4150" s="1" t="n">
        <v>12</v>
      </c>
      <c r="F4150" s="1" t="n">
        <v>110</v>
      </c>
      <c r="G4150" s="2" t="n">
        <f aca="false">MOD(A4150,3)</f>
        <v>0</v>
      </c>
      <c r="H4150" s="2" t="n">
        <f aca="false">MOD(B4150,3)</f>
        <v>2</v>
      </c>
      <c r="I4150" s="2" t="n">
        <f aca="false">MOD(C4150,3)</f>
        <v>1</v>
      </c>
      <c r="J4150" s="2" t="n">
        <f aca="false">MOD(D4150,3)</f>
        <v>2</v>
      </c>
      <c r="K4150" s="2" t="n">
        <f aca="false">MOD(E4150,3)</f>
        <v>0</v>
      </c>
      <c r="L4150" s="2" t="n">
        <f aca="false">MOD(F4150,3)</f>
        <v>2</v>
      </c>
      <c r="M4150" s="3" t="n">
        <f aca="false">SUMIF(G4150:L4150,0,A4150:F4150)</f>
        <v>51</v>
      </c>
      <c r="N4150" s="6" t="n">
        <f aca="false">MAX(A4150:F4150)-MIN(A4150:F4150)</f>
        <v>99</v>
      </c>
      <c r="O4150" s="5" t="b">
        <f aca="false">AND(N4150&lt;=M4150,COUNTIF(G4150:L4150,0)=3)</f>
        <v>0</v>
      </c>
    </row>
    <row r="4151" customFormat="false" ht="15" hidden="false" customHeight="false" outlineLevel="0" collapsed="false">
      <c r="A4151" s="1" t="n">
        <v>14</v>
      </c>
      <c r="B4151" s="1" t="n">
        <v>44</v>
      </c>
      <c r="C4151" s="1" t="n">
        <v>112</v>
      </c>
      <c r="D4151" s="1" t="n">
        <v>17</v>
      </c>
      <c r="E4151" s="1" t="n">
        <v>117</v>
      </c>
      <c r="F4151" s="1" t="n">
        <v>43</v>
      </c>
      <c r="G4151" s="2" t="n">
        <f aca="false">MOD(A4151,3)</f>
        <v>2</v>
      </c>
      <c r="H4151" s="2" t="n">
        <f aca="false">MOD(B4151,3)</f>
        <v>2</v>
      </c>
      <c r="I4151" s="2" t="n">
        <f aca="false">MOD(C4151,3)</f>
        <v>1</v>
      </c>
      <c r="J4151" s="2" t="n">
        <f aca="false">MOD(D4151,3)</f>
        <v>2</v>
      </c>
      <c r="K4151" s="2" t="n">
        <f aca="false">MOD(E4151,3)</f>
        <v>0</v>
      </c>
      <c r="L4151" s="2" t="n">
        <f aca="false">MOD(F4151,3)</f>
        <v>1</v>
      </c>
      <c r="M4151" s="3" t="n">
        <f aca="false">SUMIF(G4151:L4151,0,A4151:F4151)</f>
        <v>117</v>
      </c>
      <c r="N4151" s="6" t="n">
        <f aca="false">MAX(A4151:F4151)-MIN(A4151:F4151)</f>
        <v>103</v>
      </c>
      <c r="O4151" s="5" t="b">
        <f aca="false">AND(N4151&lt;=M4151,COUNTIF(G4151:L4151,0)=3)</f>
        <v>0</v>
      </c>
    </row>
    <row r="4152" customFormat="false" ht="15" hidden="false" customHeight="false" outlineLevel="0" collapsed="false">
      <c r="A4152" s="1" t="n">
        <v>107</v>
      </c>
      <c r="B4152" s="1" t="n">
        <v>113</v>
      </c>
      <c r="C4152" s="1" t="n">
        <v>74</v>
      </c>
      <c r="D4152" s="1" t="n">
        <v>103</v>
      </c>
      <c r="E4152" s="1" t="n">
        <v>105</v>
      </c>
      <c r="F4152" s="1" t="n">
        <v>99</v>
      </c>
      <c r="G4152" s="2" t="n">
        <f aca="false">MOD(A4152,3)</f>
        <v>2</v>
      </c>
      <c r="H4152" s="2" t="n">
        <f aca="false">MOD(B4152,3)</f>
        <v>2</v>
      </c>
      <c r="I4152" s="2" t="n">
        <f aca="false">MOD(C4152,3)</f>
        <v>2</v>
      </c>
      <c r="J4152" s="2" t="n">
        <f aca="false">MOD(D4152,3)</f>
        <v>1</v>
      </c>
      <c r="K4152" s="2" t="n">
        <f aca="false">MOD(E4152,3)</f>
        <v>0</v>
      </c>
      <c r="L4152" s="2" t="n">
        <f aca="false">MOD(F4152,3)</f>
        <v>0</v>
      </c>
      <c r="M4152" s="3" t="n">
        <f aca="false">SUMIF(G4152:L4152,0,A4152:F4152)</f>
        <v>204</v>
      </c>
      <c r="N4152" s="6" t="n">
        <f aca="false">MAX(A4152:F4152)-MIN(A4152:F4152)</f>
        <v>39</v>
      </c>
      <c r="O4152" s="5" t="b">
        <f aca="false">AND(N4152&lt;=M4152,COUNTIF(G4152:L4152,0)=3)</f>
        <v>0</v>
      </c>
    </row>
    <row r="4153" customFormat="false" ht="15" hidden="false" customHeight="false" outlineLevel="0" collapsed="false">
      <c r="A4153" s="1" t="n">
        <v>54</v>
      </c>
      <c r="B4153" s="1" t="n">
        <v>119</v>
      </c>
      <c r="C4153" s="1" t="n">
        <v>57</v>
      </c>
      <c r="D4153" s="1" t="n">
        <v>118</v>
      </c>
      <c r="E4153" s="1" t="n">
        <v>69</v>
      </c>
      <c r="F4153" s="1" t="n">
        <v>15</v>
      </c>
      <c r="G4153" s="2" t="n">
        <f aca="false">MOD(A4153,3)</f>
        <v>0</v>
      </c>
      <c r="H4153" s="2" t="n">
        <f aca="false">MOD(B4153,3)</f>
        <v>2</v>
      </c>
      <c r="I4153" s="2" t="n">
        <f aca="false">MOD(C4153,3)</f>
        <v>0</v>
      </c>
      <c r="J4153" s="2" t="n">
        <f aca="false">MOD(D4153,3)</f>
        <v>1</v>
      </c>
      <c r="K4153" s="2" t="n">
        <f aca="false">MOD(E4153,3)</f>
        <v>0</v>
      </c>
      <c r="L4153" s="2" t="n">
        <f aca="false">MOD(F4153,3)</f>
        <v>0</v>
      </c>
      <c r="M4153" s="3" t="n">
        <f aca="false">SUMIF(G4153:L4153,0,A4153:F4153)</f>
        <v>195</v>
      </c>
      <c r="N4153" s="6" t="n">
        <f aca="false">MAX(A4153:F4153)-MIN(A4153:F4153)</f>
        <v>104</v>
      </c>
      <c r="O4153" s="5" t="b">
        <f aca="false">AND(N4153&lt;=M4153,COUNTIF(G4153:L4153,0)=3)</f>
        <v>0</v>
      </c>
    </row>
    <row r="4154" customFormat="false" ht="15" hidden="false" customHeight="false" outlineLevel="0" collapsed="false">
      <c r="A4154" s="1" t="n">
        <v>112</v>
      </c>
      <c r="B4154" s="1" t="n">
        <v>88</v>
      </c>
      <c r="C4154" s="1" t="n">
        <v>65</v>
      </c>
      <c r="D4154" s="1" t="n">
        <v>63</v>
      </c>
      <c r="E4154" s="1" t="n">
        <v>72</v>
      </c>
      <c r="F4154" s="1" t="n">
        <v>27</v>
      </c>
      <c r="G4154" s="2" t="n">
        <f aca="false">MOD(A4154,3)</f>
        <v>1</v>
      </c>
      <c r="H4154" s="2" t="n">
        <f aca="false">MOD(B4154,3)</f>
        <v>1</v>
      </c>
      <c r="I4154" s="2" t="n">
        <f aca="false">MOD(C4154,3)</f>
        <v>2</v>
      </c>
      <c r="J4154" s="2" t="n">
        <f aca="false">MOD(D4154,3)</f>
        <v>0</v>
      </c>
      <c r="K4154" s="2" t="n">
        <f aca="false">MOD(E4154,3)</f>
        <v>0</v>
      </c>
      <c r="L4154" s="2" t="n">
        <f aca="false">MOD(F4154,3)</f>
        <v>0</v>
      </c>
      <c r="M4154" s="3" t="n">
        <f aca="false">SUMIF(G4154:L4154,0,A4154:F4154)</f>
        <v>162</v>
      </c>
      <c r="N4154" s="6" t="n">
        <f aca="false">MAX(A4154:F4154)-MIN(A4154:F4154)</f>
        <v>85</v>
      </c>
      <c r="O4154" s="5" t="b">
        <f aca="false">AND(N4154&lt;=M4154,COUNTIF(G4154:L4154,0)=3)</f>
        <v>1</v>
      </c>
    </row>
    <row r="4155" customFormat="false" ht="15" hidden="false" customHeight="false" outlineLevel="0" collapsed="false">
      <c r="A4155" s="1" t="n">
        <v>118</v>
      </c>
      <c r="B4155" s="1" t="n">
        <v>27</v>
      </c>
      <c r="C4155" s="1" t="n">
        <v>137</v>
      </c>
      <c r="D4155" s="1" t="n">
        <v>63</v>
      </c>
      <c r="E4155" s="1" t="n">
        <v>115</v>
      </c>
      <c r="F4155" s="1" t="n">
        <v>106</v>
      </c>
      <c r="G4155" s="2" t="n">
        <f aca="false">MOD(A4155,3)</f>
        <v>1</v>
      </c>
      <c r="H4155" s="2" t="n">
        <f aca="false">MOD(B4155,3)</f>
        <v>0</v>
      </c>
      <c r="I4155" s="2" t="n">
        <f aca="false">MOD(C4155,3)</f>
        <v>2</v>
      </c>
      <c r="J4155" s="2" t="n">
        <f aca="false">MOD(D4155,3)</f>
        <v>0</v>
      </c>
      <c r="K4155" s="2" t="n">
        <f aca="false">MOD(E4155,3)</f>
        <v>1</v>
      </c>
      <c r="L4155" s="2" t="n">
        <f aca="false">MOD(F4155,3)</f>
        <v>1</v>
      </c>
      <c r="M4155" s="3" t="n">
        <f aca="false">SUMIF(G4155:L4155,0,A4155:F4155)</f>
        <v>90</v>
      </c>
      <c r="N4155" s="6" t="n">
        <f aca="false">MAX(A4155:F4155)-MIN(A4155:F4155)</f>
        <v>110</v>
      </c>
      <c r="O4155" s="5" t="b">
        <f aca="false">AND(N4155&lt;=M4155,COUNTIF(G4155:L4155,0)=3)</f>
        <v>0</v>
      </c>
    </row>
    <row r="4156" customFormat="false" ht="15" hidden="false" customHeight="false" outlineLevel="0" collapsed="false">
      <c r="A4156" s="1" t="n">
        <v>88</v>
      </c>
      <c r="B4156" s="1" t="n">
        <v>100</v>
      </c>
      <c r="C4156" s="1" t="n">
        <v>38</v>
      </c>
      <c r="D4156" s="1" t="n">
        <v>50</v>
      </c>
      <c r="E4156" s="1" t="n">
        <v>53</v>
      </c>
      <c r="F4156" s="1" t="n">
        <v>10</v>
      </c>
      <c r="G4156" s="2" t="n">
        <f aca="false">MOD(A4156,3)</f>
        <v>1</v>
      </c>
      <c r="H4156" s="2" t="n">
        <f aca="false">MOD(B4156,3)</f>
        <v>1</v>
      </c>
      <c r="I4156" s="2" t="n">
        <f aca="false">MOD(C4156,3)</f>
        <v>2</v>
      </c>
      <c r="J4156" s="2" t="n">
        <f aca="false">MOD(D4156,3)</f>
        <v>2</v>
      </c>
      <c r="K4156" s="2" t="n">
        <f aca="false">MOD(E4156,3)</f>
        <v>2</v>
      </c>
      <c r="L4156" s="2" t="n">
        <f aca="false">MOD(F4156,3)</f>
        <v>1</v>
      </c>
      <c r="M4156" s="3" t="n">
        <f aca="false">SUMIF(G4156:L4156,0,A4156:F4156)</f>
        <v>0</v>
      </c>
      <c r="N4156" s="6" t="n">
        <f aca="false">MAX(A4156:F4156)-MIN(A4156:F4156)</f>
        <v>90</v>
      </c>
      <c r="O4156" s="5" t="b">
        <f aca="false">AND(N4156&lt;=M4156,COUNTIF(G4156:L4156,0)=3)</f>
        <v>0</v>
      </c>
    </row>
    <row r="4157" customFormat="false" ht="15" hidden="false" customHeight="false" outlineLevel="0" collapsed="false">
      <c r="A4157" s="1" t="n">
        <v>144</v>
      </c>
      <c r="B4157" s="1" t="n">
        <v>123</v>
      </c>
      <c r="C4157" s="1" t="n">
        <v>68</v>
      </c>
      <c r="D4157" s="1" t="n">
        <v>27</v>
      </c>
      <c r="E4157" s="1" t="n">
        <v>13</v>
      </c>
      <c r="F4157" s="1" t="n">
        <v>44</v>
      </c>
      <c r="G4157" s="2" t="n">
        <f aca="false">MOD(A4157,3)</f>
        <v>0</v>
      </c>
      <c r="H4157" s="2" t="n">
        <f aca="false">MOD(B4157,3)</f>
        <v>0</v>
      </c>
      <c r="I4157" s="2" t="n">
        <f aca="false">MOD(C4157,3)</f>
        <v>2</v>
      </c>
      <c r="J4157" s="2" t="n">
        <f aca="false">MOD(D4157,3)</f>
        <v>0</v>
      </c>
      <c r="K4157" s="2" t="n">
        <f aca="false">MOD(E4157,3)</f>
        <v>1</v>
      </c>
      <c r="L4157" s="2" t="n">
        <f aca="false">MOD(F4157,3)</f>
        <v>2</v>
      </c>
      <c r="M4157" s="3" t="n">
        <f aca="false">SUMIF(G4157:L4157,0,A4157:F4157)</f>
        <v>294</v>
      </c>
      <c r="N4157" s="6" t="n">
        <f aca="false">MAX(A4157:F4157)-MIN(A4157:F4157)</f>
        <v>131</v>
      </c>
      <c r="O4157" s="5" t="b">
        <f aca="false">AND(N4157&lt;=M4157,COUNTIF(G4157:L4157,0)=3)</f>
        <v>1</v>
      </c>
    </row>
    <row r="4158" customFormat="false" ht="15" hidden="false" customHeight="false" outlineLevel="0" collapsed="false">
      <c r="A4158" s="1" t="n">
        <v>93</v>
      </c>
      <c r="B4158" s="1" t="n">
        <v>71</v>
      </c>
      <c r="C4158" s="1" t="n">
        <v>123</v>
      </c>
      <c r="D4158" s="1" t="n">
        <v>95</v>
      </c>
      <c r="E4158" s="1" t="n">
        <v>66</v>
      </c>
      <c r="F4158" s="1" t="n">
        <v>137</v>
      </c>
      <c r="G4158" s="2" t="n">
        <f aca="false">MOD(A4158,3)</f>
        <v>0</v>
      </c>
      <c r="H4158" s="2" t="n">
        <f aca="false">MOD(B4158,3)</f>
        <v>2</v>
      </c>
      <c r="I4158" s="2" t="n">
        <f aca="false">MOD(C4158,3)</f>
        <v>0</v>
      </c>
      <c r="J4158" s="2" t="n">
        <f aca="false">MOD(D4158,3)</f>
        <v>2</v>
      </c>
      <c r="K4158" s="2" t="n">
        <f aca="false">MOD(E4158,3)</f>
        <v>0</v>
      </c>
      <c r="L4158" s="2" t="n">
        <f aca="false">MOD(F4158,3)</f>
        <v>2</v>
      </c>
      <c r="M4158" s="3" t="n">
        <f aca="false">SUMIF(G4158:L4158,0,A4158:F4158)</f>
        <v>282</v>
      </c>
      <c r="N4158" s="6" t="n">
        <f aca="false">MAX(A4158:F4158)-MIN(A4158:F4158)</f>
        <v>71</v>
      </c>
      <c r="O4158" s="5" t="b">
        <f aca="false">AND(N4158&lt;=M4158,COUNTIF(G4158:L4158,0)=3)</f>
        <v>1</v>
      </c>
    </row>
    <row r="4159" customFormat="false" ht="15" hidden="false" customHeight="false" outlineLevel="0" collapsed="false">
      <c r="A4159" s="1" t="n">
        <v>67</v>
      </c>
      <c r="B4159" s="1" t="n">
        <v>129</v>
      </c>
      <c r="C4159" s="1" t="n">
        <v>127</v>
      </c>
      <c r="D4159" s="1" t="n">
        <v>41</v>
      </c>
      <c r="E4159" s="1" t="n">
        <v>32</v>
      </c>
      <c r="F4159" s="1" t="n">
        <v>143</v>
      </c>
      <c r="G4159" s="2" t="n">
        <f aca="false">MOD(A4159,3)</f>
        <v>1</v>
      </c>
      <c r="H4159" s="2" t="n">
        <f aca="false">MOD(B4159,3)</f>
        <v>0</v>
      </c>
      <c r="I4159" s="2" t="n">
        <f aca="false">MOD(C4159,3)</f>
        <v>1</v>
      </c>
      <c r="J4159" s="2" t="n">
        <f aca="false">MOD(D4159,3)</f>
        <v>2</v>
      </c>
      <c r="K4159" s="2" t="n">
        <f aca="false">MOD(E4159,3)</f>
        <v>2</v>
      </c>
      <c r="L4159" s="2" t="n">
        <f aca="false">MOD(F4159,3)</f>
        <v>2</v>
      </c>
      <c r="M4159" s="3" t="n">
        <f aca="false">SUMIF(G4159:L4159,0,A4159:F4159)</f>
        <v>129</v>
      </c>
      <c r="N4159" s="6" t="n">
        <f aca="false">MAX(A4159:F4159)-MIN(A4159:F4159)</f>
        <v>111</v>
      </c>
      <c r="O4159" s="5" t="b">
        <f aca="false">AND(N4159&lt;=M4159,COUNTIF(G4159:L4159,0)=3)</f>
        <v>0</v>
      </c>
    </row>
    <row r="4160" customFormat="false" ht="15" hidden="false" customHeight="false" outlineLevel="0" collapsed="false">
      <c r="A4160" s="1" t="n">
        <v>135</v>
      </c>
      <c r="B4160" s="1" t="n">
        <v>136</v>
      </c>
      <c r="C4160" s="1" t="n">
        <v>83</v>
      </c>
      <c r="D4160" s="1" t="n">
        <v>15</v>
      </c>
      <c r="E4160" s="1" t="n">
        <v>101</v>
      </c>
      <c r="F4160" s="1" t="n">
        <v>119</v>
      </c>
      <c r="G4160" s="2" t="n">
        <f aca="false">MOD(A4160,3)</f>
        <v>0</v>
      </c>
      <c r="H4160" s="2" t="n">
        <f aca="false">MOD(B4160,3)</f>
        <v>1</v>
      </c>
      <c r="I4160" s="2" t="n">
        <f aca="false">MOD(C4160,3)</f>
        <v>2</v>
      </c>
      <c r="J4160" s="2" t="n">
        <f aca="false">MOD(D4160,3)</f>
        <v>0</v>
      </c>
      <c r="K4160" s="2" t="n">
        <f aca="false">MOD(E4160,3)</f>
        <v>2</v>
      </c>
      <c r="L4160" s="2" t="n">
        <f aca="false">MOD(F4160,3)</f>
        <v>2</v>
      </c>
      <c r="M4160" s="3" t="n">
        <f aca="false">SUMIF(G4160:L4160,0,A4160:F4160)</f>
        <v>150</v>
      </c>
      <c r="N4160" s="6" t="n">
        <f aca="false">MAX(A4160:F4160)-MIN(A4160:F4160)</f>
        <v>121</v>
      </c>
      <c r="O4160" s="5" t="b">
        <f aca="false">AND(N4160&lt;=M4160,COUNTIF(G4160:L4160,0)=3)</f>
        <v>0</v>
      </c>
    </row>
    <row r="4161" customFormat="false" ht="15" hidden="false" customHeight="false" outlineLevel="0" collapsed="false">
      <c r="A4161" s="1" t="n">
        <v>99</v>
      </c>
      <c r="B4161" s="1" t="n">
        <v>78</v>
      </c>
      <c r="C4161" s="1" t="n">
        <v>112</v>
      </c>
      <c r="D4161" s="1" t="n">
        <v>113</v>
      </c>
      <c r="E4161" s="1" t="n">
        <v>41</v>
      </c>
      <c r="F4161" s="1" t="n">
        <v>17</v>
      </c>
      <c r="G4161" s="2" t="n">
        <f aca="false">MOD(A4161,3)</f>
        <v>0</v>
      </c>
      <c r="H4161" s="2" t="n">
        <f aca="false">MOD(B4161,3)</f>
        <v>0</v>
      </c>
      <c r="I4161" s="2" t="n">
        <f aca="false">MOD(C4161,3)</f>
        <v>1</v>
      </c>
      <c r="J4161" s="2" t="n">
        <f aca="false">MOD(D4161,3)</f>
        <v>2</v>
      </c>
      <c r="K4161" s="2" t="n">
        <f aca="false">MOD(E4161,3)</f>
        <v>2</v>
      </c>
      <c r="L4161" s="2" t="n">
        <f aca="false">MOD(F4161,3)</f>
        <v>2</v>
      </c>
      <c r="M4161" s="3" t="n">
        <f aca="false">SUMIF(G4161:L4161,0,A4161:F4161)</f>
        <v>177</v>
      </c>
      <c r="N4161" s="6" t="n">
        <f aca="false">MAX(A4161:F4161)-MIN(A4161:F4161)</f>
        <v>96</v>
      </c>
      <c r="O4161" s="5" t="b">
        <f aca="false">AND(N4161&lt;=M4161,COUNTIF(G4161:L4161,0)=3)</f>
        <v>0</v>
      </c>
    </row>
    <row r="4162" customFormat="false" ht="15" hidden="false" customHeight="false" outlineLevel="0" collapsed="false">
      <c r="A4162" s="1" t="n">
        <v>17</v>
      </c>
      <c r="B4162" s="1" t="n">
        <v>90</v>
      </c>
      <c r="C4162" s="1" t="n">
        <v>65</v>
      </c>
      <c r="D4162" s="1" t="n">
        <v>146</v>
      </c>
      <c r="E4162" s="1" t="n">
        <v>40</v>
      </c>
      <c r="F4162" s="1" t="n">
        <v>105</v>
      </c>
      <c r="G4162" s="2" t="n">
        <f aca="false">MOD(A4162,3)</f>
        <v>2</v>
      </c>
      <c r="H4162" s="2" t="n">
        <f aca="false">MOD(B4162,3)</f>
        <v>0</v>
      </c>
      <c r="I4162" s="2" t="n">
        <f aca="false">MOD(C4162,3)</f>
        <v>2</v>
      </c>
      <c r="J4162" s="2" t="n">
        <f aca="false">MOD(D4162,3)</f>
        <v>2</v>
      </c>
      <c r="K4162" s="2" t="n">
        <f aca="false">MOD(E4162,3)</f>
        <v>1</v>
      </c>
      <c r="L4162" s="2" t="n">
        <f aca="false">MOD(F4162,3)</f>
        <v>0</v>
      </c>
      <c r="M4162" s="3" t="n">
        <f aca="false">SUMIF(G4162:L4162,0,A4162:F4162)</f>
        <v>195</v>
      </c>
      <c r="N4162" s="6" t="n">
        <f aca="false">MAX(A4162:F4162)-MIN(A4162:F4162)</f>
        <v>129</v>
      </c>
      <c r="O4162" s="5" t="b">
        <f aca="false">AND(N4162&lt;=M4162,COUNTIF(G4162:L4162,0)=3)</f>
        <v>0</v>
      </c>
    </row>
    <row r="4163" customFormat="false" ht="15" hidden="false" customHeight="false" outlineLevel="0" collapsed="false">
      <c r="A4163" s="1" t="n">
        <v>111</v>
      </c>
      <c r="B4163" s="1" t="n">
        <v>98</v>
      </c>
      <c r="C4163" s="1" t="n">
        <v>50</v>
      </c>
      <c r="D4163" s="1" t="n">
        <v>66</v>
      </c>
      <c r="E4163" s="1" t="n">
        <v>124</v>
      </c>
      <c r="F4163" s="1" t="n">
        <v>6</v>
      </c>
      <c r="G4163" s="2" t="n">
        <f aca="false">MOD(A4163,3)</f>
        <v>0</v>
      </c>
      <c r="H4163" s="2" t="n">
        <f aca="false">MOD(B4163,3)</f>
        <v>2</v>
      </c>
      <c r="I4163" s="2" t="n">
        <f aca="false">MOD(C4163,3)</f>
        <v>2</v>
      </c>
      <c r="J4163" s="2" t="n">
        <f aca="false">MOD(D4163,3)</f>
        <v>0</v>
      </c>
      <c r="K4163" s="2" t="n">
        <f aca="false">MOD(E4163,3)</f>
        <v>1</v>
      </c>
      <c r="L4163" s="2" t="n">
        <f aca="false">MOD(F4163,3)</f>
        <v>0</v>
      </c>
      <c r="M4163" s="3" t="n">
        <f aca="false">SUMIF(G4163:L4163,0,A4163:F4163)</f>
        <v>183</v>
      </c>
      <c r="N4163" s="6" t="n">
        <f aca="false">MAX(A4163:F4163)-MIN(A4163:F4163)</f>
        <v>118</v>
      </c>
      <c r="O4163" s="5" t="b">
        <f aca="false">AND(N4163&lt;=M4163,COUNTIF(G4163:L4163,0)=3)</f>
        <v>1</v>
      </c>
    </row>
    <row r="4164" customFormat="false" ht="15" hidden="false" customHeight="false" outlineLevel="0" collapsed="false">
      <c r="A4164" s="1" t="n">
        <v>7</v>
      </c>
      <c r="B4164" s="1" t="n">
        <v>29</v>
      </c>
      <c r="C4164" s="1" t="n">
        <v>50</v>
      </c>
      <c r="D4164" s="1" t="n">
        <v>102</v>
      </c>
      <c r="E4164" s="1" t="n">
        <v>33</v>
      </c>
      <c r="F4164" s="1" t="n">
        <v>70</v>
      </c>
      <c r="G4164" s="2" t="n">
        <f aca="false">MOD(A4164,3)</f>
        <v>1</v>
      </c>
      <c r="H4164" s="2" t="n">
        <f aca="false">MOD(B4164,3)</f>
        <v>2</v>
      </c>
      <c r="I4164" s="2" t="n">
        <f aca="false">MOD(C4164,3)</f>
        <v>2</v>
      </c>
      <c r="J4164" s="2" t="n">
        <f aca="false">MOD(D4164,3)</f>
        <v>0</v>
      </c>
      <c r="K4164" s="2" t="n">
        <f aca="false">MOD(E4164,3)</f>
        <v>0</v>
      </c>
      <c r="L4164" s="2" t="n">
        <f aca="false">MOD(F4164,3)</f>
        <v>1</v>
      </c>
      <c r="M4164" s="3" t="n">
        <f aca="false">SUMIF(G4164:L4164,0,A4164:F4164)</f>
        <v>135</v>
      </c>
      <c r="N4164" s="6" t="n">
        <f aca="false">MAX(A4164:F4164)-MIN(A4164:F4164)</f>
        <v>95</v>
      </c>
      <c r="O4164" s="5" t="b">
        <f aca="false">AND(N4164&lt;=M4164,COUNTIF(G4164:L4164,0)=3)</f>
        <v>0</v>
      </c>
    </row>
    <row r="4165" customFormat="false" ht="15" hidden="false" customHeight="false" outlineLevel="0" collapsed="false">
      <c r="A4165" s="1" t="n">
        <v>48</v>
      </c>
      <c r="B4165" s="1" t="n">
        <v>49</v>
      </c>
      <c r="C4165" s="1" t="n">
        <v>100</v>
      </c>
      <c r="D4165" s="1" t="n">
        <v>103</v>
      </c>
      <c r="E4165" s="1" t="n">
        <v>114</v>
      </c>
      <c r="F4165" s="1" t="n">
        <v>82</v>
      </c>
      <c r="G4165" s="2" t="n">
        <f aca="false">MOD(A4165,3)</f>
        <v>0</v>
      </c>
      <c r="H4165" s="2" t="n">
        <f aca="false">MOD(B4165,3)</f>
        <v>1</v>
      </c>
      <c r="I4165" s="2" t="n">
        <f aca="false">MOD(C4165,3)</f>
        <v>1</v>
      </c>
      <c r="J4165" s="2" t="n">
        <f aca="false">MOD(D4165,3)</f>
        <v>1</v>
      </c>
      <c r="K4165" s="2" t="n">
        <f aca="false">MOD(E4165,3)</f>
        <v>0</v>
      </c>
      <c r="L4165" s="2" t="n">
        <f aca="false">MOD(F4165,3)</f>
        <v>1</v>
      </c>
      <c r="M4165" s="3" t="n">
        <f aca="false">SUMIF(G4165:L4165,0,A4165:F4165)</f>
        <v>162</v>
      </c>
      <c r="N4165" s="6" t="n">
        <f aca="false">MAX(A4165:F4165)-MIN(A4165:F4165)</f>
        <v>66</v>
      </c>
      <c r="O4165" s="5" t="b">
        <f aca="false">AND(N4165&lt;=M4165,COUNTIF(G4165:L4165,0)=3)</f>
        <v>0</v>
      </c>
    </row>
    <row r="4166" customFormat="false" ht="15" hidden="false" customHeight="false" outlineLevel="0" collapsed="false">
      <c r="A4166" s="1" t="n">
        <v>90</v>
      </c>
      <c r="B4166" s="1" t="n">
        <v>87</v>
      </c>
      <c r="C4166" s="1" t="n">
        <v>85</v>
      </c>
      <c r="D4166" s="1" t="n">
        <v>137</v>
      </c>
      <c r="E4166" s="1" t="n">
        <v>40</v>
      </c>
      <c r="F4166" s="1" t="n">
        <v>93</v>
      </c>
      <c r="G4166" s="2" t="n">
        <f aca="false">MOD(A4166,3)</f>
        <v>0</v>
      </c>
      <c r="H4166" s="2" t="n">
        <f aca="false">MOD(B4166,3)</f>
        <v>0</v>
      </c>
      <c r="I4166" s="2" t="n">
        <f aca="false">MOD(C4166,3)</f>
        <v>1</v>
      </c>
      <c r="J4166" s="2" t="n">
        <f aca="false">MOD(D4166,3)</f>
        <v>2</v>
      </c>
      <c r="K4166" s="2" t="n">
        <f aca="false">MOD(E4166,3)</f>
        <v>1</v>
      </c>
      <c r="L4166" s="2" t="n">
        <f aca="false">MOD(F4166,3)</f>
        <v>0</v>
      </c>
      <c r="M4166" s="3" t="n">
        <f aca="false">SUMIF(G4166:L4166,0,A4166:F4166)</f>
        <v>270</v>
      </c>
      <c r="N4166" s="6" t="n">
        <f aca="false">MAX(A4166:F4166)-MIN(A4166:F4166)</f>
        <v>97</v>
      </c>
      <c r="O4166" s="5" t="b">
        <f aca="false">AND(N4166&lt;=M4166,COUNTIF(G4166:L4166,0)=3)</f>
        <v>1</v>
      </c>
    </row>
    <row r="4167" customFormat="false" ht="15" hidden="false" customHeight="false" outlineLevel="0" collapsed="false">
      <c r="A4167" s="1" t="n">
        <v>1</v>
      </c>
      <c r="B4167" s="1" t="n">
        <v>65</v>
      </c>
      <c r="C4167" s="1" t="n">
        <v>17</v>
      </c>
      <c r="D4167" s="1" t="n">
        <v>12</v>
      </c>
      <c r="E4167" s="1" t="n">
        <v>51</v>
      </c>
      <c r="F4167" s="1" t="n">
        <v>18</v>
      </c>
      <c r="G4167" s="2" t="n">
        <f aca="false">MOD(A4167,3)</f>
        <v>1</v>
      </c>
      <c r="H4167" s="2" t="n">
        <f aca="false">MOD(B4167,3)</f>
        <v>2</v>
      </c>
      <c r="I4167" s="2" t="n">
        <f aca="false">MOD(C4167,3)</f>
        <v>2</v>
      </c>
      <c r="J4167" s="2" t="n">
        <f aca="false">MOD(D4167,3)</f>
        <v>0</v>
      </c>
      <c r="K4167" s="2" t="n">
        <f aca="false">MOD(E4167,3)</f>
        <v>0</v>
      </c>
      <c r="L4167" s="2" t="n">
        <f aca="false">MOD(F4167,3)</f>
        <v>0</v>
      </c>
      <c r="M4167" s="3" t="n">
        <f aca="false">SUMIF(G4167:L4167,0,A4167:F4167)</f>
        <v>81</v>
      </c>
      <c r="N4167" s="6" t="n">
        <f aca="false">MAX(A4167:F4167)-MIN(A4167:F4167)</f>
        <v>64</v>
      </c>
      <c r="O4167" s="5" t="b">
        <f aca="false">AND(N4167&lt;=M4167,COUNTIF(G4167:L4167,0)=3)</f>
        <v>1</v>
      </c>
    </row>
    <row r="4168" customFormat="false" ht="15" hidden="false" customHeight="false" outlineLevel="0" collapsed="false">
      <c r="A4168" s="1" t="n">
        <v>31</v>
      </c>
      <c r="B4168" s="1" t="n">
        <v>71</v>
      </c>
      <c r="C4168" s="1" t="n">
        <v>133</v>
      </c>
      <c r="D4168" s="1" t="n">
        <v>114</v>
      </c>
      <c r="E4168" s="1" t="n">
        <v>111</v>
      </c>
      <c r="F4168" s="1" t="n">
        <v>141</v>
      </c>
      <c r="G4168" s="2" t="n">
        <f aca="false">MOD(A4168,3)</f>
        <v>1</v>
      </c>
      <c r="H4168" s="2" t="n">
        <f aca="false">MOD(B4168,3)</f>
        <v>2</v>
      </c>
      <c r="I4168" s="2" t="n">
        <f aca="false">MOD(C4168,3)</f>
        <v>1</v>
      </c>
      <c r="J4168" s="2" t="n">
        <f aca="false">MOD(D4168,3)</f>
        <v>0</v>
      </c>
      <c r="K4168" s="2" t="n">
        <f aca="false">MOD(E4168,3)</f>
        <v>0</v>
      </c>
      <c r="L4168" s="2" t="n">
        <f aca="false">MOD(F4168,3)</f>
        <v>0</v>
      </c>
      <c r="M4168" s="3" t="n">
        <f aca="false">SUMIF(G4168:L4168,0,A4168:F4168)</f>
        <v>366</v>
      </c>
      <c r="N4168" s="6" t="n">
        <f aca="false">MAX(A4168:F4168)-MIN(A4168:F4168)</f>
        <v>110</v>
      </c>
      <c r="O4168" s="5" t="b">
        <f aca="false">AND(N4168&lt;=M4168,COUNTIF(G4168:L4168,0)=3)</f>
        <v>1</v>
      </c>
    </row>
    <row r="4169" customFormat="false" ht="15" hidden="false" customHeight="false" outlineLevel="0" collapsed="false">
      <c r="A4169" s="1" t="n">
        <v>112</v>
      </c>
      <c r="B4169" s="1" t="n">
        <v>132</v>
      </c>
      <c r="C4169" s="1" t="n">
        <v>78</v>
      </c>
      <c r="D4169" s="1" t="n">
        <v>105</v>
      </c>
      <c r="E4169" s="1" t="n">
        <v>114</v>
      </c>
      <c r="F4169" s="1" t="n">
        <v>31</v>
      </c>
      <c r="G4169" s="2" t="n">
        <f aca="false">MOD(A4169,3)</f>
        <v>1</v>
      </c>
      <c r="H4169" s="2" t="n">
        <f aca="false">MOD(B4169,3)</f>
        <v>0</v>
      </c>
      <c r="I4169" s="2" t="n">
        <f aca="false">MOD(C4169,3)</f>
        <v>0</v>
      </c>
      <c r="J4169" s="2" t="n">
        <f aca="false">MOD(D4169,3)</f>
        <v>0</v>
      </c>
      <c r="K4169" s="2" t="n">
        <f aca="false">MOD(E4169,3)</f>
        <v>0</v>
      </c>
      <c r="L4169" s="2" t="n">
        <f aca="false">MOD(F4169,3)</f>
        <v>1</v>
      </c>
      <c r="M4169" s="3" t="n">
        <f aca="false">SUMIF(G4169:L4169,0,A4169:F4169)</f>
        <v>429</v>
      </c>
      <c r="N4169" s="6" t="n">
        <f aca="false">MAX(A4169:F4169)-MIN(A4169:F4169)</f>
        <v>101</v>
      </c>
      <c r="O4169" s="5" t="b">
        <f aca="false">AND(N4169&lt;=M4169,COUNTIF(G4169:L4169,0)=3)</f>
        <v>0</v>
      </c>
    </row>
    <row r="4170" customFormat="false" ht="15" hidden="false" customHeight="false" outlineLevel="0" collapsed="false">
      <c r="A4170" s="1" t="n">
        <v>68</v>
      </c>
      <c r="B4170" s="1" t="n">
        <v>128</v>
      </c>
      <c r="C4170" s="1" t="n">
        <v>48</v>
      </c>
      <c r="D4170" s="1" t="n">
        <v>6</v>
      </c>
      <c r="E4170" s="1" t="n">
        <v>117</v>
      </c>
      <c r="F4170" s="1" t="n">
        <v>127</v>
      </c>
      <c r="G4170" s="2" t="n">
        <f aca="false">MOD(A4170,3)</f>
        <v>2</v>
      </c>
      <c r="H4170" s="2" t="n">
        <f aca="false">MOD(B4170,3)</f>
        <v>2</v>
      </c>
      <c r="I4170" s="2" t="n">
        <f aca="false">MOD(C4170,3)</f>
        <v>0</v>
      </c>
      <c r="J4170" s="2" t="n">
        <f aca="false">MOD(D4170,3)</f>
        <v>0</v>
      </c>
      <c r="K4170" s="2" t="n">
        <f aca="false">MOD(E4170,3)</f>
        <v>0</v>
      </c>
      <c r="L4170" s="2" t="n">
        <f aca="false">MOD(F4170,3)</f>
        <v>1</v>
      </c>
      <c r="M4170" s="3" t="n">
        <f aca="false">SUMIF(G4170:L4170,0,A4170:F4170)</f>
        <v>171</v>
      </c>
      <c r="N4170" s="6" t="n">
        <f aca="false">MAX(A4170:F4170)-MIN(A4170:F4170)</f>
        <v>122</v>
      </c>
      <c r="O4170" s="5" t="b">
        <f aca="false">AND(N4170&lt;=M4170,COUNTIF(G4170:L4170,0)=3)</f>
        <v>1</v>
      </c>
    </row>
    <row r="4171" customFormat="false" ht="15" hidden="false" customHeight="false" outlineLevel="0" collapsed="false">
      <c r="A4171" s="1" t="n">
        <v>105</v>
      </c>
      <c r="B4171" s="1" t="n">
        <v>43</v>
      </c>
      <c r="C4171" s="1" t="n">
        <v>82</v>
      </c>
      <c r="D4171" s="1" t="n">
        <v>112</v>
      </c>
      <c r="E4171" s="1" t="n">
        <v>94</v>
      </c>
      <c r="F4171" s="1" t="n">
        <v>36</v>
      </c>
      <c r="G4171" s="2" t="n">
        <f aca="false">MOD(A4171,3)</f>
        <v>0</v>
      </c>
      <c r="H4171" s="2" t="n">
        <f aca="false">MOD(B4171,3)</f>
        <v>1</v>
      </c>
      <c r="I4171" s="2" t="n">
        <f aca="false">MOD(C4171,3)</f>
        <v>1</v>
      </c>
      <c r="J4171" s="2" t="n">
        <f aca="false">MOD(D4171,3)</f>
        <v>1</v>
      </c>
      <c r="K4171" s="2" t="n">
        <f aca="false">MOD(E4171,3)</f>
        <v>1</v>
      </c>
      <c r="L4171" s="2" t="n">
        <f aca="false">MOD(F4171,3)</f>
        <v>0</v>
      </c>
      <c r="M4171" s="3" t="n">
        <f aca="false">SUMIF(G4171:L4171,0,A4171:F4171)</f>
        <v>141</v>
      </c>
      <c r="N4171" s="6" t="n">
        <f aca="false">MAX(A4171:F4171)-MIN(A4171:F4171)</f>
        <v>76</v>
      </c>
      <c r="O4171" s="5" t="b">
        <f aca="false">AND(N4171&lt;=M4171,COUNTIF(G4171:L4171,0)=3)</f>
        <v>0</v>
      </c>
    </row>
    <row r="4172" customFormat="false" ht="15" hidden="false" customHeight="false" outlineLevel="0" collapsed="false">
      <c r="A4172" s="1" t="n">
        <v>13</v>
      </c>
      <c r="B4172" s="1" t="n">
        <v>67</v>
      </c>
      <c r="C4172" s="1" t="n">
        <v>38</v>
      </c>
      <c r="D4172" s="1" t="n">
        <v>102</v>
      </c>
      <c r="E4172" s="1" t="n">
        <v>10</v>
      </c>
      <c r="F4172" s="1" t="n">
        <v>43</v>
      </c>
      <c r="G4172" s="2" t="n">
        <f aca="false">MOD(A4172,3)</f>
        <v>1</v>
      </c>
      <c r="H4172" s="2" t="n">
        <f aca="false">MOD(B4172,3)</f>
        <v>1</v>
      </c>
      <c r="I4172" s="2" t="n">
        <f aca="false">MOD(C4172,3)</f>
        <v>2</v>
      </c>
      <c r="J4172" s="2" t="n">
        <f aca="false">MOD(D4172,3)</f>
        <v>0</v>
      </c>
      <c r="K4172" s="2" t="n">
        <f aca="false">MOD(E4172,3)</f>
        <v>1</v>
      </c>
      <c r="L4172" s="2" t="n">
        <f aca="false">MOD(F4172,3)</f>
        <v>1</v>
      </c>
      <c r="M4172" s="3" t="n">
        <f aca="false">SUMIF(G4172:L4172,0,A4172:F4172)</f>
        <v>102</v>
      </c>
      <c r="N4172" s="6" t="n">
        <f aca="false">MAX(A4172:F4172)-MIN(A4172:F4172)</f>
        <v>92</v>
      </c>
      <c r="O4172" s="5" t="b">
        <f aca="false">AND(N4172&lt;=M4172,COUNTIF(G4172:L4172,0)=3)</f>
        <v>0</v>
      </c>
    </row>
    <row r="4173" customFormat="false" ht="15" hidden="false" customHeight="false" outlineLevel="0" collapsed="false">
      <c r="A4173" s="1" t="n">
        <v>49</v>
      </c>
      <c r="B4173" s="1" t="n">
        <v>65</v>
      </c>
      <c r="C4173" s="1" t="n">
        <v>98</v>
      </c>
      <c r="D4173" s="1" t="n">
        <v>60</v>
      </c>
      <c r="E4173" s="1" t="n">
        <v>88</v>
      </c>
      <c r="F4173" s="1" t="n">
        <v>58</v>
      </c>
      <c r="G4173" s="2" t="n">
        <f aca="false">MOD(A4173,3)</f>
        <v>1</v>
      </c>
      <c r="H4173" s="2" t="n">
        <f aca="false">MOD(B4173,3)</f>
        <v>2</v>
      </c>
      <c r="I4173" s="2" t="n">
        <f aca="false">MOD(C4173,3)</f>
        <v>2</v>
      </c>
      <c r="J4173" s="2" t="n">
        <f aca="false">MOD(D4173,3)</f>
        <v>0</v>
      </c>
      <c r="K4173" s="2" t="n">
        <f aca="false">MOD(E4173,3)</f>
        <v>1</v>
      </c>
      <c r="L4173" s="2" t="n">
        <f aca="false">MOD(F4173,3)</f>
        <v>1</v>
      </c>
      <c r="M4173" s="3" t="n">
        <f aca="false">SUMIF(G4173:L4173,0,A4173:F4173)</f>
        <v>60</v>
      </c>
      <c r="N4173" s="6" t="n">
        <f aca="false">MAX(A4173:F4173)-MIN(A4173:F4173)</f>
        <v>49</v>
      </c>
      <c r="O4173" s="5" t="b">
        <f aca="false">AND(N4173&lt;=M4173,COUNTIF(G4173:L4173,0)=3)</f>
        <v>0</v>
      </c>
    </row>
    <row r="4174" customFormat="false" ht="15" hidden="false" customHeight="false" outlineLevel="0" collapsed="false">
      <c r="A4174" s="1" t="n">
        <v>110</v>
      </c>
      <c r="B4174" s="1" t="n">
        <v>148</v>
      </c>
      <c r="C4174" s="1" t="n">
        <v>121</v>
      </c>
      <c r="D4174" s="1" t="n">
        <v>52</v>
      </c>
      <c r="E4174" s="1" t="n">
        <v>46</v>
      </c>
      <c r="F4174" s="1" t="n">
        <v>119</v>
      </c>
      <c r="G4174" s="2" t="n">
        <f aca="false">MOD(A4174,3)</f>
        <v>2</v>
      </c>
      <c r="H4174" s="2" t="n">
        <f aca="false">MOD(B4174,3)</f>
        <v>1</v>
      </c>
      <c r="I4174" s="2" t="n">
        <f aca="false">MOD(C4174,3)</f>
        <v>1</v>
      </c>
      <c r="J4174" s="2" t="n">
        <f aca="false">MOD(D4174,3)</f>
        <v>1</v>
      </c>
      <c r="K4174" s="2" t="n">
        <f aca="false">MOD(E4174,3)</f>
        <v>1</v>
      </c>
      <c r="L4174" s="2" t="n">
        <f aca="false">MOD(F4174,3)</f>
        <v>2</v>
      </c>
      <c r="M4174" s="3" t="n">
        <f aca="false">SUMIF(G4174:L4174,0,A4174:F4174)</f>
        <v>0</v>
      </c>
      <c r="N4174" s="6" t="n">
        <f aca="false">MAX(A4174:F4174)-MIN(A4174:F4174)</f>
        <v>102</v>
      </c>
      <c r="O4174" s="5" t="b">
        <f aca="false">AND(N4174&lt;=M4174,COUNTIF(G4174:L4174,0)=3)</f>
        <v>0</v>
      </c>
    </row>
    <row r="4175" customFormat="false" ht="15" hidden="false" customHeight="false" outlineLevel="0" collapsed="false">
      <c r="A4175" s="1" t="n">
        <v>95</v>
      </c>
      <c r="B4175" s="1" t="n">
        <v>97</v>
      </c>
      <c r="C4175" s="1" t="n">
        <v>75</v>
      </c>
      <c r="D4175" s="1" t="n">
        <v>124</v>
      </c>
      <c r="E4175" s="1" t="n">
        <v>26</v>
      </c>
      <c r="F4175" s="1" t="n">
        <v>79</v>
      </c>
      <c r="G4175" s="2" t="n">
        <f aca="false">MOD(A4175,3)</f>
        <v>2</v>
      </c>
      <c r="H4175" s="2" t="n">
        <f aca="false">MOD(B4175,3)</f>
        <v>1</v>
      </c>
      <c r="I4175" s="2" t="n">
        <f aca="false">MOD(C4175,3)</f>
        <v>0</v>
      </c>
      <c r="J4175" s="2" t="n">
        <f aca="false">MOD(D4175,3)</f>
        <v>1</v>
      </c>
      <c r="K4175" s="2" t="n">
        <f aca="false">MOD(E4175,3)</f>
        <v>2</v>
      </c>
      <c r="L4175" s="2" t="n">
        <f aca="false">MOD(F4175,3)</f>
        <v>1</v>
      </c>
      <c r="M4175" s="3" t="n">
        <f aca="false">SUMIF(G4175:L4175,0,A4175:F4175)</f>
        <v>75</v>
      </c>
      <c r="N4175" s="6" t="n">
        <f aca="false">MAX(A4175:F4175)-MIN(A4175:F4175)</f>
        <v>98</v>
      </c>
      <c r="O4175" s="5" t="b">
        <f aca="false">AND(N4175&lt;=M4175,COUNTIF(G4175:L4175,0)=3)</f>
        <v>0</v>
      </c>
    </row>
    <row r="4176" customFormat="false" ht="15" hidden="false" customHeight="false" outlineLevel="0" collapsed="false">
      <c r="A4176" s="1" t="n">
        <v>90</v>
      </c>
      <c r="B4176" s="1" t="n">
        <v>107</v>
      </c>
      <c r="C4176" s="1" t="n">
        <v>46</v>
      </c>
      <c r="D4176" s="1" t="n">
        <v>110</v>
      </c>
      <c r="E4176" s="1" t="n">
        <v>63</v>
      </c>
      <c r="F4176" s="1" t="n">
        <v>72</v>
      </c>
      <c r="G4176" s="2" t="n">
        <f aca="false">MOD(A4176,3)</f>
        <v>0</v>
      </c>
      <c r="H4176" s="2" t="n">
        <f aca="false">MOD(B4176,3)</f>
        <v>2</v>
      </c>
      <c r="I4176" s="2" t="n">
        <f aca="false">MOD(C4176,3)</f>
        <v>1</v>
      </c>
      <c r="J4176" s="2" t="n">
        <f aca="false">MOD(D4176,3)</f>
        <v>2</v>
      </c>
      <c r="K4176" s="2" t="n">
        <f aca="false">MOD(E4176,3)</f>
        <v>0</v>
      </c>
      <c r="L4176" s="2" t="n">
        <f aca="false">MOD(F4176,3)</f>
        <v>0</v>
      </c>
      <c r="M4176" s="3" t="n">
        <f aca="false">SUMIF(G4176:L4176,0,A4176:F4176)</f>
        <v>225</v>
      </c>
      <c r="N4176" s="6" t="n">
        <f aca="false">MAX(A4176:F4176)-MIN(A4176:F4176)</f>
        <v>64</v>
      </c>
      <c r="O4176" s="5" t="b">
        <f aca="false">AND(N4176&lt;=M4176,COUNTIF(G4176:L4176,0)=3)</f>
        <v>1</v>
      </c>
    </row>
    <row r="4177" customFormat="false" ht="15" hidden="false" customHeight="false" outlineLevel="0" collapsed="false">
      <c r="A4177" s="1" t="n">
        <v>50</v>
      </c>
      <c r="B4177" s="1" t="n">
        <v>110</v>
      </c>
      <c r="C4177" s="1" t="n">
        <v>109</v>
      </c>
      <c r="D4177" s="1" t="n">
        <v>52</v>
      </c>
      <c r="E4177" s="1" t="n">
        <v>57</v>
      </c>
      <c r="F4177" s="1" t="n">
        <v>133</v>
      </c>
      <c r="G4177" s="2" t="n">
        <f aca="false">MOD(A4177,3)</f>
        <v>2</v>
      </c>
      <c r="H4177" s="2" t="n">
        <f aca="false">MOD(B4177,3)</f>
        <v>2</v>
      </c>
      <c r="I4177" s="2" t="n">
        <f aca="false">MOD(C4177,3)</f>
        <v>1</v>
      </c>
      <c r="J4177" s="2" t="n">
        <f aca="false">MOD(D4177,3)</f>
        <v>1</v>
      </c>
      <c r="K4177" s="2" t="n">
        <f aca="false">MOD(E4177,3)</f>
        <v>0</v>
      </c>
      <c r="L4177" s="2" t="n">
        <f aca="false">MOD(F4177,3)</f>
        <v>1</v>
      </c>
      <c r="M4177" s="3" t="n">
        <f aca="false">SUMIF(G4177:L4177,0,A4177:F4177)</f>
        <v>57</v>
      </c>
      <c r="N4177" s="6" t="n">
        <f aca="false">MAX(A4177:F4177)-MIN(A4177:F4177)</f>
        <v>83</v>
      </c>
      <c r="O4177" s="5" t="b">
        <f aca="false">AND(N4177&lt;=M4177,COUNTIF(G4177:L4177,0)=3)</f>
        <v>0</v>
      </c>
    </row>
    <row r="4178" customFormat="false" ht="15" hidden="false" customHeight="false" outlineLevel="0" collapsed="false">
      <c r="A4178" s="1" t="n">
        <v>39</v>
      </c>
      <c r="B4178" s="1" t="n">
        <v>26</v>
      </c>
      <c r="C4178" s="1" t="n">
        <v>34</v>
      </c>
      <c r="D4178" s="1" t="n">
        <v>11</v>
      </c>
      <c r="E4178" s="1" t="n">
        <v>88</v>
      </c>
      <c r="F4178" s="1" t="n">
        <v>23</v>
      </c>
      <c r="G4178" s="2" t="n">
        <f aca="false">MOD(A4178,3)</f>
        <v>0</v>
      </c>
      <c r="H4178" s="2" t="n">
        <f aca="false">MOD(B4178,3)</f>
        <v>2</v>
      </c>
      <c r="I4178" s="2" t="n">
        <f aca="false">MOD(C4178,3)</f>
        <v>1</v>
      </c>
      <c r="J4178" s="2" t="n">
        <f aca="false">MOD(D4178,3)</f>
        <v>2</v>
      </c>
      <c r="K4178" s="2" t="n">
        <f aca="false">MOD(E4178,3)</f>
        <v>1</v>
      </c>
      <c r="L4178" s="2" t="n">
        <f aca="false">MOD(F4178,3)</f>
        <v>2</v>
      </c>
      <c r="M4178" s="3" t="n">
        <f aca="false">SUMIF(G4178:L4178,0,A4178:F4178)</f>
        <v>39</v>
      </c>
      <c r="N4178" s="6" t="n">
        <f aca="false">MAX(A4178:F4178)-MIN(A4178:F4178)</f>
        <v>77</v>
      </c>
      <c r="O4178" s="5" t="b">
        <f aca="false">AND(N4178&lt;=M4178,COUNTIF(G4178:L4178,0)=3)</f>
        <v>0</v>
      </c>
    </row>
    <row r="4179" customFormat="false" ht="15" hidden="false" customHeight="false" outlineLevel="0" collapsed="false">
      <c r="A4179" s="1" t="n">
        <v>57</v>
      </c>
      <c r="B4179" s="1" t="n">
        <v>58</v>
      </c>
      <c r="C4179" s="1" t="n">
        <v>59</v>
      </c>
      <c r="D4179" s="1" t="n">
        <v>102</v>
      </c>
      <c r="E4179" s="1" t="n">
        <v>40</v>
      </c>
      <c r="F4179" s="1" t="n">
        <v>47</v>
      </c>
      <c r="G4179" s="2" t="n">
        <f aca="false">MOD(A4179,3)</f>
        <v>0</v>
      </c>
      <c r="H4179" s="2" t="n">
        <f aca="false">MOD(B4179,3)</f>
        <v>1</v>
      </c>
      <c r="I4179" s="2" t="n">
        <f aca="false">MOD(C4179,3)</f>
        <v>2</v>
      </c>
      <c r="J4179" s="2" t="n">
        <f aca="false">MOD(D4179,3)</f>
        <v>0</v>
      </c>
      <c r="K4179" s="2" t="n">
        <f aca="false">MOD(E4179,3)</f>
        <v>1</v>
      </c>
      <c r="L4179" s="2" t="n">
        <f aca="false">MOD(F4179,3)</f>
        <v>2</v>
      </c>
      <c r="M4179" s="3" t="n">
        <f aca="false">SUMIF(G4179:L4179,0,A4179:F4179)</f>
        <v>159</v>
      </c>
      <c r="N4179" s="6" t="n">
        <f aca="false">MAX(A4179:F4179)-MIN(A4179:F4179)</f>
        <v>62</v>
      </c>
      <c r="O4179" s="5" t="b">
        <f aca="false">AND(N4179&lt;=M4179,COUNTIF(G4179:L4179,0)=3)</f>
        <v>0</v>
      </c>
    </row>
    <row r="4180" customFormat="false" ht="15" hidden="false" customHeight="false" outlineLevel="0" collapsed="false">
      <c r="A4180" s="1" t="n">
        <v>88</v>
      </c>
      <c r="B4180" s="1" t="n">
        <v>126</v>
      </c>
      <c r="C4180" s="1" t="n">
        <v>129</v>
      </c>
      <c r="D4180" s="1" t="n">
        <v>10</v>
      </c>
      <c r="E4180" s="1" t="n">
        <v>119</v>
      </c>
      <c r="F4180" s="1" t="n">
        <v>96</v>
      </c>
      <c r="G4180" s="2" t="n">
        <f aca="false">MOD(A4180,3)</f>
        <v>1</v>
      </c>
      <c r="H4180" s="2" t="n">
        <f aca="false">MOD(B4180,3)</f>
        <v>0</v>
      </c>
      <c r="I4180" s="2" t="n">
        <f aca="false">MOD(C4180,3)</f>
        <v>0</v>
      </c>
      <c r="J4180" s="2" t="n">
        <f aca="false">MOD(D4180,3)</f>
        <v>1</v>
      </c>
      <c r="K4180" s="2" t="n">
        <f aca="false">MOD(E4180,3)</f>
        <v>2</v>
      </c>
      <c r="L4180" s="2" t="n">
        <f aca="false">MOD(F4180,3)</f>
        <v>0</v>
      </c>
      <c r="M4180" s="3" t="n">
        <f aca="false">SUMIF(G4180:L4180,0,A4180:F4180)</f>
        <v>351</v>
      </c>
      <c r="N4180" s="6" t="n">
        <f aca="false">MAX(A4180:F4180)-MIN(A4180:F4180)</f>
        <v>119</v>
      </c>
      <c r="O4180" s="5" t="b">
        <f aca="false">AND(N4180&lt;=M4180,COUNTIF(G4180:L4180,0)=3)</f>
        <v>1</v>
      </c>
    </row>
    <row r="4181" customFormat="false" ht="15" hidden="false" customHeight="false" outlineLevel="0" collapsed="false">
      <c r="A4181" s="1" t="n">
        <v>123</v>
      </c>
      <c r="B4181" s="1" t="n">
        <v>79</v>
      </c>
      <c r="C4181" s="1" t="n">
        <v>51</v>
      </c>
      <c r="D4181" s="1" t="n">
        <v>142</v>
      </c>
      <c r="E4181" s="1" t="n">
        <v>63</v>
      </c>
      <c r="F4181" s="1" t="n">
        <v>96</v>
      </c>
      <c r="G4181" s="2" t="n">
        <f aca="false">MOD(A4181,3)</f>
        <v>0</v>
      </c>
      <c r="H4181" s="2" t="n">
        <f aca="false">MOD(B4181,3)</f>
        <v>1</v>
      </c>
      <c r="I4181" s="2" t="n">
        <f aca="false">MOD(C4181,3)</f>
        <v>0</v>
      </c>
      <c r="J4181" s="2" t="n">
        <f aca="false">MOD(D4181,3)</f>
        <v>1</v>
      </c>
      <c r="K4181" s="2" t="n">
        <f aca="false">MOD(E4181,3)</f>
        <v>0</v>
      </c>
      <c r="L4181" s="2" t="n">
        <f aca="false">MOD(F4181,3)</f>
        <v>0</v>
      </c>
      <c r="M4181" s="3" t="n">
        <f aca="false">SUMIF(G4181:L4181,0,A4181:F4181)</f>
        <v>333</v>
      </c>
      <c r="N4181" s="6" t="n">
        <f aca="false">MAX(A4181:F4181)-MIN(A4181:F4181)</f>
        <v>91</v>
      </c>
      <c r="O4181" s="5" t="b">
        <f aca="false">AND(N4181&lt;=M4181,COUNTIF(G4181:L4181,0)=3)</f>
        <v>0</v>
      </c>
    </row>
    <row r="4182" customFormat="false" ht="15" hidden="false" customHeight="false" outlineLevel="0" collapsed="false">
      <c r="A4182" s="1" t="n">
        <v>55</v>
      </c>
      <c r="B4182" s="1" t="n">
        <v>150</v>
      </c>
      <c r="C4182" s="1" t="n">
        <v>65</v>
      </c>
      <c r="D4182" s="1" t="n">
        <v>68</v>
      </c>
      <c r="E4182" s="1" t="n">
        <v>3</v>
      </c>
      <c r="F4182" s="1" t="n">
        <v>29</v>
      </c>
      <c r="G4182" s="2" t="n">
        <f aca="false">MOD(A4182,3)</f>
        <v>1</v>
      </c>
      <c r="H4182" s="2" t="n">
        <f aca="false">MOD(B4182,3)</f>
        <v>0</v>
      </c>
      <c r="I4182" s="2" t="n">
        <f aca="false">MOD(C4182,3)</f>
        <v>2</v>
      </c>
      <c r="J4182" s="2" t="n">
        <f aca="false">MOD(D4182,3)</f>
        <v>2</v>
      </c>
      <c r="K4182" s="2" t="n">
        <f aca="false">MOD(E4182,3)</f>
        <v>0</v>
      </c>
      <c r="L4182" s="2" t="n">
        <f aca="false">MOD(F4182,3)</f>
        <v>2</v>
      </c>
      <c r="M4182" s="3" t="n">
        <f aca="false">SUMIF(G4182:L4182,0,A4182:F4182)</f>
        <v>153</v>
      </c>
      <c r="N4182" s="6" t="n">
        <f aca="false">MAX(A4182:F4182)-MIN(A4182:F4182)</f>
        <v>147</v>
      </c>
      <c r="O4182" s="5" t="b">
        <f aca="false">AND(N4182&lt;=M4182,COUNTIF(G4182:L4182,0)=3)</f>
        <v>0</v>
      </c>
    </row>
    <row r="4183" customFormat="false" ht="15" hidden="false" customHeight="false" outlineLevel="0" collapsed="false">
      <c r="A4183" s="1" t="n">
        <v>27</v>
      </c>
      <c r="B4183" s="1" t="n">
        <v>41</v>
      </c>
      <c r="C4183" s="1" t="n">
        <v>120</v>
      </c>
      <c r="D4183" s="1" t="n">
        <v>125</v>
      </c>
      <c r="E4183" s="1" t="n">
        <v>132</v>
      </c>
      <c r="F4183" s="1" t="n">
        <v>135</v>
      </c>
      <c r="G4183" s="2" t="n">
        <f aca="false">MOD(A4183,3)</f>
        <v>0</v>
      </c>
      <c r="H4183" s="2" t="n">
        <f aca="false">MOD(B4183,3)</f>
        <v>2</v>
      </c>
      <c r="I4183" s="2" t="n">
        <f aca="false">MOD(C4183,3)</f>
        <v>0</v>
      </c>
      <c r="J4183" s="2" t="n">
        <f aca="false">MOD(D4183,3)</f>
        <v>2</v>
      </c>
      <c r="K4183" s="2" t="n">
        <f aca="false">MOD(E4183,3)</f>
        <v>0</v>
      </c>
      <c r="L4183" s="2" t="n">
        <f aca="false">MOD(F4183,3)</f>
        <v>0</v>
      </c>
      <c r="M4183" s="3" t="n">
        <f aca="false">SUMIF(G4183:L4183,0,A4183:F4183)</f>
        <v>414</v>
      </c>
      <c r="N4183" s="6" t="n">
        <f aca="false">MAX(A4183:F4183)-MIN(A4183:F4183)</f>
        <v>108</v>
      </c>
      <c r="O4183" s="5" t="b">
        <f aca="false">AND(N4183&lt;=M4183,COUNTIF(G4183:L4183,0)=3)</f>
        <v>0</v>
      </c>
    </row>
    <row r="4184" customFormat="false" ht="15" hidden="false" customHeight="false" outlineLevel="0" collapsed="false">
      <c r="A4184" s="1" t="n">
        <v>56</v>
      </c>
      <c r="B4184" s="1" t="n">
        <v>124</v>
      </c>
      <c r="C4184" s="1" t="n">
        <v>42</v>
      </c>
      <c r="D4184" s="1" t="n">
        <v>38</v>
      </c>
      <c r="E4184" s="1" t="n">
        <v>118</v>
      </c>
      <c r="F4184" s="1" t="n">
        <v>78</v>
      </c>
      <c r="G4184" s="2" t="n">
        <f aca="false">MOD(A4184,3)</f>
        <v>2</v>
      </c>
      <c r="H4184" s="2" t="n">
        <f aca="false">MOD(B4184,3)</f>
        <v>1</v>
      </c>
      <c r="I4184" s="2" t="n">
        <f aca="false">MOD(C4184,3)</f>
        <v>0</v>
      </c>
      <c r="J4184" s="2" t="n">
        <f aca="false">MOD(D4184,3)</f>
        <v>2</v>
      </c>
      <c r="K4184" s="2" t="n">
        <f aca="false">MOD(E4184,3)</f>
        <v>1</v>
      </c>
      <c r="L4184" s="2" t="n">
        <f aca="false">MOD(F4184,3)</f>
        <v>0</v>
      </c>
      <c r="M4184" s="3" t="n">
        <f aca="false">SUMIF(G4184:L4184,0,A4184:F4184)</f>
        <v>120</v>
      </c>
      <c r="N4184" s="6" t="n">
        <f aca="false">MAX(A4184:F4184)-MIN(A4184:F4184)</f>
        <v>86</v>
      </c>
      <c r="O4184" s="5" t="b">
        <f aca="false">AND(N4184&lt;=M4184,COUNTIF(G4184:L4184,0)=3)</f>
        <v>0</v>
      </c>
    </row>
    <row r="4185" customFormat="false" ht="15" hidden="false" customHeight="false" outlineLevel="0" collapsed="false">
      <c r="A4185" s="1" t="n">
        <v>144</v>
      </c>
      <c r="B4185" s="1" t="n">
        <v>8</v>
      </c>
      <c r="C4185" s="1" t="n">
        <v>123</v>
      </c>
      <c r="D4185" s="1" t="n">
        <v>94</v>
      </c>
      <c r="E4185" s="1" t="n">
        <v>75</v>
      </c>
      <c r="F4185" s="1" t="n">
        <v>4</v>
      </c>
      <c r="G4185" s="2" t="n">
        <f aca="false">MOD(A4185,3)</f>
        <v>0</v>
      </c>
      <c r="H4185" s="2" t="n">
        <f aca="false">MOD(B4185,3)</f>
        <v>2</v>
      </c>
      <c r="I4185" s="2" t="n">
        <f aca="false">MOD(C4185,3)</f>
        <v>0</v>
      </c>
      <c r="J4185" s="2" t="n">
        <f aca="false">MOD(D4185,3)</f>
        <v>1</v>
      </c>
      <c r="K4185" s="2" t="n">
        <f aca="false">MOD(E4185,3)</f>
        <v>0</v>
      </c>
      <c r="L4185" s="2" t="n">
        <f aca="false">MOD(F4185,3)</f>
        <v>1</v>
      </c>
      <c r="M4185" s="3" t="n">
        <f aca="false">SUMIF(G4185:L4185,0,A4185:F4185)</f>
        <v>342</v>
      </c>
      <c r="N4185" s="6" t="n">
        <f aca="false">MAX(A4185:F4185)-MIN(A4185:F4185)</f>
        <v>140</v>
      </c>
      <c r="O4185" s="5" t="b">
        <f aca="false">AND(N4185&lt;=M4185,COUNTIF(G4185:L4185,0)=3)</f>
        <v>1</v>
      </c>
    </row>
    <row r="4186" customFormat="false" ht="15" hidden="false" customHeight="false" outlineLevel="0" collapsed="false">
      <c r="A4186" s="1" t="n">
        <v>94</v>
      </c>
      <c r="B4186" s="1" t="n">
        <v>78</v>
      </c>
      <c r="C4186" s="1" t="n">
        <v>51</v>
      </c>
      <c r="D4186" s="1" t="n">
        <v>4</v>
      </c>
      <c r="E4186" s="1" t="n">
        <v>77</v>
      </c>
      <c r="F4186" s="1" t="n">
        <v>75</v>
      </c>
      <c r="G4186" s="2" t="n">
        <f aca="false">MOD(A4186,3)</f>
        <v>1</v>
      </c>
      <c r="H4186" s="2" t="n">
        <f aca="false">MOD(B4186,3)</f>
        <v>0</v>
      </c>
      <c r="I4186" s="2" t="n">
        <f aca="false">MOD(C4186,3)</f>
        <v>0</v>
      </c>
      <c r="J4186" s="2" t="n">
        <f aca="false">MOD(D4186,3)</f>
        <v>1</v>
      </c>
      <c r="K4186" s="2" t="n">
        <f aca="false">MOD(E4186,3)</f>
        <v>2</v>
      </c>
      <c r="L4186" s="2" t="n">
        <f aca="false">MOD(F4186,3)</f>
        <v>0</v>
      </c>
      <c r="M4186" s="3" t="n">
        <f aca="false">SUMIF(G4186:L4186,0,A4186:F4186)</f>
        <v>204</v>
      </c>
      <c r="N4186" s="6" t="n">
        <f aca="false">MAX(A4186:F4186)-MIN(A4186:F4186)</f>
        <v>90</v>
      </c>
      <c r="O4186" s="5" t="b">
        <f aca="false">AND(N4186&lt;=M4186,COUNTIF(G4186:L4186,0)=3)</f>
        <v>1</v>
      </c>
    </row>
    <row r="4187" customFormat="false" ht="15" hidden="false" customHeight="false" outlineLevel="0" collapsed="false">
      <c r="A4187" s="1" t="n">
        <v>77</v>
      </c>
      <c r="B4187" s="1" t="n">
        <v>97</v>
      </c>
      <c r="C4187" s="1" t="n">
        <v>99</v>
      </c>
      <c r="D4187" s="1" t="n">
        <v>23</v>
      </c>
      <c r="E4187" s="1" t="n">
        <v>150</v>
      </c>
      <c r="F4187" s="1" t="n">
        <v>99</v>
      </c>
      <c r="G4187" s="2" t="n">
        <f aca="false">MOD(A4187,3)</f>
        <v>2</v>
      </c>
      <c r="H4187" s="2" t="n">
        <f aca="false">MOD(B4187,3)</f>
        <v>1</v>
      </c>
      <c r="I4187" s="2" t="n">
        <f aca="false">MOD(C4187,3)</f>
        <v>0</v>
      </c>
      <c r="J4187" s="2" t="n">
        <f aca="false">MOD(D4187,3)</f>
        <v>2</v>
      </c>
      <c r="K4187" s="2" t="n">
        <f aca="false">MOD(E4187,3)</f>
        <v>0</v>
      </c>
      <c r="L4187" s="2" t="n">
        <f aca="false">MOD(F4187,3)</f>
        <v>0</v>
      </c>
      <c r="M4187" s="3" t="n">
        <f aca="false">SUMIF(G4187:L4187,0,A4187:F4187)</f>
        <v>348</v>
      </c>
      <c r="N4187" s="6" t="n">
        <f aca="false">MAX(A4187:F4187)-MIN(A4187:F4187)</f>
        <v>127</v>
      </c>
      <c r="O4187" s="5" t="b">
        <f aca="false">AND(N4187&lt;=M4187,COUNTIF(G4187:L4187,0)=3)</f>
        <v>1</v>
      </c>
    </row>
    <row r="4188" customFormat="false" ht="15" hidden="false" customHeight="false" outlineLevel="0" collapsed="false">
      <c r="A4188" s="1" t="n">
        <v>131</v>
      </c>
      <c r="B4188" s="1" t="n">
        <v>11</v>
      </c>
      <c r="C4188" s="1" t="n">
        <v>96</v>
      </c>
      <c r="D4188" s="1" t="n">
        <v>73</v>
      </c>
      <c r="E4188" s="1" t="n">
        <v>9</v>
      </c>
      <c r="F4188" s="1" t="n">
        <v>128</v>
      </c>
      <c r="G4188" s="2" t="n">
        <f aca="false">MOD(A4188,3)</f>
        <v>2</v>
      </c>
      <c r="H4188" s="2" t="n">
        <f aca="false">MOD(B4188,3)</f>
        <v>2</v>
      </c>
      <c r="I4188" s="2" t="n">
        <f aca="false">MOD(C4188,3)</f>
        <v>0</v>
      </c>
      <c r="J4188" s="2" t="n">
        <f aca="false">MOD(D4188,3)</f>
        <v>1</v>
      </c>
      <c r="K4188" s="2" t="n">
        <f aca="false">MOD(E4188,3)</f>
        <v>0</v>
      </c>
      <c r="L4188" s="2" t="n">
        <f aca="false">MOD(F4188,3)</f>
        <v>2</v>
      </c>
      <c r="M4188" s="3" t="n">
        <f aca="false">SUMIF(G4188:L4188,0,A4188:F4188)</f>
        <v>105</v>
      </c>
      <c r="N4188" s="6" t="n">
        <f aca="false">MAX(A4188:F4188)-MIN(A4188:F4188)</f>
        <v>122</v>
      </c>
      <c r="O4188" s="5" t="b">
        <f aca="false">AND(N4188&lt;=M4188,COUNTIF(G4188:L4188,0)=3)</f>
        <v>0</v>
      </c>
    </row>
    <row r="4189" customFormat="false" ht="15" hidden="false" customHeight="false" outlineLevel="0" collapsed="false">
      <c r="A4189" s="1" t="n">
        <v>9</v>
      </c>
      <c r="B4189" s="1" t="n">
        <v>14</v>
      </c>
      <c r="C4189" s="1" t="n">
        <v>10</v>
      </c>
      <c r="D4189" s="1" t="n">
        <v>125</v>
      </c>
      <c r="E4189" s="1" t="n">
        <v>60</v>
      </c>
      <c r="F4189" s="1" t="n">
        <v>134</v>
      </c>
      <c r="G4189" s="2" t="n">
        <f aca="false">MOD(A4189,3)</f>
        <v>0</v>
      </c>
      <c r="H4189" s="2" t="n">
        <f aca="false">MOD(B4189,3)</f>
        <v>2</v>
      </c>
      <c r="I4189" s="2" t="n">
        <f aca="false">MOD(C4189,3)</f>
        <v>1</v>
      </c>
      <c r="J4189" s="2" t="n">
        <f aca="false">MOD(D4189,3)</f>
        <v>2</v>
      </c>
      <c r="K4189" s="2" t="n">
        <f aca="false">MOD(E4189,3)</f>
        <v>0</v>
      </c>
      <c r="L4189" s="2" t="n">
        <f aca="false">MOD(F4189,3)</f>
        <v>2</v>
      </c>
      <c r="M4189" s="3" t="n">
        <f aca="false">SUMIF(G4189:L4189,0,A4189:F4189)</f>
        <v>69</v>
      </c>
      <c r="N4189" s="6" t="n">
        <f aca="false">MAX(A4189:F4189)-MIN(A4189:F4189)</f>
        <v>125</v>
      </c>
      <c r="O4189" s="5" t="b">
        <f aca="false">AND(N4189&lt;=M4189,COUNTIF(G4189:L4189,0)=3)</f>
        <v>0</v>
      </c>
    </row>
    <row r="4190" customFormat="false" ht="15" hidden="false" customHeight="false" outlineLevel="0" collapsed="false">
      <c r="A4190" s="1" t="n">
        <v>66</v>
      </c>
      <c r="B4190" s="1" t="n">
        <v>145</v>
      </c>
      <c r="C4190" s="1" t="n">
        <v>7</v>
      </c>
      <c r="D4190" s="1" t="n">
        <v>88</v>
      </c>
      <c r="E4190" s="1" t="n">
        <v>13</v>
      </c>
      <c r="F4190" s="1" t="n">
        <v>86</v>
      </c>
      <c r="G4190" s="2" t="n">
        <f aca="false">MOD(A4190,3)</f>
        <v>0</v>
      </c>
      <c r="H4190" s="2" t="n">
        <f aca="false">MOD(B4190,3)</f>
        <v>1</v>
      </c>
      <c r="I4190" s="2" t="n">
        <f aca="false">MOD(C4190,3)</f>
        <v>1</v>
      </c>
      <c r="J4190" s="2" t="n">
        <f aca="false">MOD(D4190,3)</f>
        <v>1</v>
      </c>
      <c r="K4190" s="2" t="n">
        <f aca="false">MOD(E4190,3)</f>
        <v>1</v>
      </c>
      <c r="L4190" s="2" t="n">
        <f aca="false">MOD(F4190,3)</f>
        <v>2</v>
      </c>
      <c r="M4190" s="3" t="n">
        <f aca="false">SUMIF(G4190:L4190,0,A4190:F4190)</f>
        <v>66</v>
      </c>
      <c r="N4190" s="6" t="n">
        <f aca="false">MAX(A4190:F4190)-MIN(A4190:F4190)</f>
        <v>138</v>
      </c>
      <c r="O4190" s="5" t="b">
        <f aca="false">AND(N4190&lt;=M4190,COUNTIF(G4190:L4190,0)=3)</f>
        <v>0</v>
      </c>
    </row>
    <row r="4191" customFormat="false" ht="15" hidden="false" customHeight="false" outlineLevel="0" collapsed="false">
      <c r="A4191" s="1" t="n">
        <v>73</v>
      </c>
      <c r="B4191" s="1" t="n">
        <v>73</v>
      </c>
      <c r="C4191" s="1" t="n">
        <v>131</v>
      </c>
      <c r="D4191" s="1" t="n">
        <v>12</v>
      </c>
      <c r="E4191" s="1" t="n">
        <v>100</v>
      </c>
      <c r="F4191" s="1" t="n">
        <v>111</v>
      </c>
      <c r="G4191" s="2" t="n">
        <f aca="false">MOD(A4191,3)</f>
        <v>1</v>
      </c>
      <c r="H4191" s="2" t="n">
        <f aca="false">MOD(B4191,3)</f>
        <v>1</v>
      </c>
      <c r="I4191" s="2" t="n">
        <f aca="false">MOD(C4191,3)</f>
        <v>2</v>
      </c>
      <c r="J4191" s="2" t="n">
        <f aca="false">MOD(D4191,3)</f>
        <v>0</v>
      </c>
      <c r="K4191" s="2" t="n">
        <f aca="false">MOD(E4191,3)</f>
        <v>1</v>
      </c>
      <c r="L4191" s="2" t="n">
        <f aca="false">MOD(F4191,3)</f>
        <v>0</v>
      </c>
      <c r="M4191" s="3" t="n">
        <f aca="false">SUMIF(G4191:L4191,0,A4191:F4191)</f>
        <v>123</v>
      </c>
      <c r="N4191" s="6" t="n">
        <f aca="false">MAX(A4191:F4191)-MIN(A4191:F4191)</f>
        <v>119</v>
      </c>
      <c r="O4191" s="5" t="b">
        <f aca="false">AND(N4191&lt;=M4191,COUNTIF(G4191:L4191,0)=3)</f>
        <v>0</v>
      </c>
    </row>
    <row r="4192" customFormat="false" ht="15" hidden="false" customHeight="false" outlineLevel="0" collapsed="false">
      <c r="A4192" s="1" t="n">
        <v>150</v>
      </c>
      <c r="B4192" s="1" t="n">
        <v>20</v>
      </c>
      <c r="C4192" s="1" t="n">
        <v>25</v>
      </c>
      <c r="D4192" s="1" t="n">
        <v>126</v>
      </c>
      <c r="E4192" s="1" t="n">
        <v>106</v>
      </c>
      <c r="F4192" s="1" t="n">
        <v>82</v>
      </c>
      <c r="G4192" s="2" t="n">
        <f aca="false">MOD(A4192,3)</f>
        <v>0</v>
      </c>
      <c r="H4192" s="2" t="n">
        <f aca="false">MOD(B4192,3)</f>
        <v>2</v>
      </c>
      <c r="I4192" s="2" t="n">
        <f aca="false">MOD(C4192,3)</f>
        <v>1</v>
      </c>
      <c r="J4192" s="2" t="n">
        <f aca="false">MOD(D4192,3)</f>
        <v>0</v>
      </c>
      <c r="K4192" s="2" t="n">
        <f aca="false">MOD(E4192,3)</f>
        <v>1</v>
      </c>
      <c r="L4192" s="2" t="n">
        <f aca="false">MOD(F4192,3)</f>
        <v>1</v>
      </c>
      <c r="M4192" s="3" t="n">
        <f aca="false">SUMIF(G4192:L4192,0,A4192:F4192)</f>
        <v>276</v>
      </c>
      <c r="N4192" s="6" t="n">
        <f aca="false">MAX(A4192:F4192)-MIN(A4192:F4192)</f>
        <v>130</v>
      </c>
      <c r="O4192" s="5" t="b">
        <f aca="false">AND(N4192&lt;=M4192,COUNTIF(G4192:L4192,0)=3)</f>
        <v>0</v>
      </c>
    </row>
    <row r="4193" customFormat="false" ht="15" hidden="false" customHeight="false" outlineLevel="0" collapsed="false">
      <c r="A4193" s="1" t="n">
        <v>72</v>
      </c>
      <c r="B4193" s="1" t="n">
        <v>89</v>
      </c>
      <c r="C4193" s="1" t="n">
        <v>90</v>
      </c>
      <c r="D4193" s="1" t="n">
        <v>10</v>
      </c>
      <c r="E4193" s="1" t="n">
        <v>16</v>
      </c>
      <c r="F4193" s="1" t="n">
        <v>18</v>
      </c>
      <c r="G4193" s="2" t="n">
        <f aca="false">MOD(A4193,3)</f>
        <v>0</v>
      </c>
      <c r="H4193" s="2" t="n">
        <f aca="false">MOD(B4193,3)</f>
        <v>2</v>
      </c>
      <c r="I4193" s="2" t="n">
        <f aca="false">MOD(C4193,3)</f>
        <v>0</v>
      </c>
      <c r="J4193" s="2" t="n">
        <f aca="false">MOD(D4193,3)</f>
        <v>1</v>
      </c>
      <c r="K4193" s="2" t="n">
        <f aca="false">MOD(E4193,3)</f>
        <v>1</v>
      </c>
      <c r="L4193" s="2" t="n">
        <f aca="false">MOD(F4193,3)</f>
        <v>0</v>
      </c>
      <c r="M4193" s="3" t="n">
        <f aca="false">SUMIF(G4193:L4193,0,A4193:F4193)</f>
        <v>180</v>
      </c>
      <c r="N4193" s="6" t="n">
        <f aca="false">MAX(A4193:F4193)-MIN(A4193:F4193)</f>
        <v>80</v>
      </c>
      <c r="O4193" s="5" t="b">
        <f aca="false">AND(N4193&lt;=M4193,COUNTIF(G4193:L4193,0)=3)</f>
        <v>1</v>
      </c>
    </row>
    <row r="4194" customFormat="false" ht="15" hidden="false" customHeight="false" outlineLevel="0" collapsed="false">
      <c r="A4194" s="1" t="n">
        <v>107</v>
      </c>
      <c r="B4194" s="1" t="n">
        <v>84</v>
      </c>
      <c r="C4194" s="1" t="n">
        <v>45</v>
      </c>
      <c r="D4194" s="1" t="n">
        <v>91</v>
      </c>
      <c r="E4194" s="1" t="n">
        <v>137</v>
      </c>
      <c r="F4194" s="1" t="n">
        <v>120</v>
      </c>
      <c r="G4194" s="2" t="n">
        <f aca="false">MOD(A4194,3)</f>
        <v>2</v>
      </c>
      <c r="H4194" s="2" t="n">
        <f aca="false">MOD(B4194,3)</f>
        <v>0</v>
      </c>
      <c r="I4194" s="2" t="n">
        <f aca="false">MOD(C4194,3)</f>
        <v>0</v>
      </c>
      <c r="J4194" s="2" t="n">
        <f aca="false">MOD(D4194,3)</f>
        <v>1</v>
      </c>
      <c r="K4194" s="2" t="n">
        <f aca="false">MOD(E4194,3)</f>
        <v>2</v>
      </c>
      <c r="L4194" s="2" t="n">
        <f aca="false">MOD(F4194,3)</f>
        <v>0</v>
      </c>
      <c r="M4194" s="3" t="n">
        <f aca="false">SUMIF(G4194:L4194,0,A4194:F4194)</f>
        <v>249</v>
      </c>
      <c r="N4194" s="6" t="n">
        <f aca="false">MAX(A4194:F4194)-MIN(A4194:F4194)</f>
        <v>92</v>
      </c>
      <c r="O4194" s="5" t="b">
        <f aca="false">AND(N4194&lt;=M4194,COUNTIF(G4194:L4194,0)=3)</f>
        <v>1</v>
      </c>
    </row>
    <row r="4195" customFormat="false" ht="15" hidden="false" customHeight="false" outlineLevel="0" collapsed="false">
      <c r="A4195" s="1" t="n">
        <v>69</v>
      </c>
      <c r="B4195" s="1" t="n">
        <v>39</v>
      </c>
      <c r="C4195" s="1" t="n">
        <v>28</v>
      </c>
      <c r="D4195" s="1" t="n">
        <v>37</v>
      </c>
      <c r="E4195" s="1" t="n">
        <v>89</v>
      </c>
      <c r="F4195" s="1" t="n">
        <v>42</v>
      </c>
      <c r="G4195" s="2" t="n">
        <f aca="false">MOD(A4195,3)</f>
        <v>0</v>
      </c>
      <c r="H4195" s="2" t="n">
        <f aca="false">MOD(B4195,3)</f>
        <v>0</v>
      </c>
      <c r="I4195" s="2" t="n">
        <f aca="false">MOD(C4195,3)</f>
        <v>1</v>
      </c>
      <c r="J4195" s="2" t="n">
        <f aca="false">MOD(D4195,3)</f>
        <v>1</v>
      </c>
      <c r="K4195" s="2" t="n">
        <f aca="false">MOD(E4195,3)</f>
        <v>2</v>
      </c>
      <c r="L4195" s="2" t="n">
        <f aca="false">MOD(F4195,3)</f>
        <v>0</v>
      </c>
      <c r="M4195" s="3" t="n">
        <f aca="false">SUMIF(G4195:L4195,0,A4195:F4195)</f>
        <v>150</v>
      </c>
      <c r="N4195" s="6" t="n">
        <f aca="false">MAX(A4195:F4195)-MIN(A4195:F4195)</f>
        <v>61</v>
      </c>
      <c r="O4195" s="5" t="b">
        <f aca="false">AND(N4195&lt;=M4195,COUNTIF(G4195:L4195,0)=3)</f>
        <v>1</v>
      </c>
    </row>
    <row r="4196" customFormat="false" ht="15" hidden="false" customHeight="false" outlineLevel="0" collapsed="false">
      <c r="A4196" s="1" t="n">
        <v>8</v>
      </c>
      <c r="B4196" s="1" t="n">
        <v>8</v>
      </c>
      <c r="C4196" s="1" t="n">
        <v>39</v>
      </c>
      <c r="D4196" s="1" t="n">
        <v>134</v>
      </c>
      <c r="E4196" s="1" t="n">
        <v>146</v>
      </c>
      <c r="F4196" s="1" t="n">
        <v>91</v>
      </c>
      <c r="G4196" s="2" t="n">
        <f aca="false">MOD(A4196,3)</f>
        <v>2</v>
      </c>
      <c r="H4196" s="2" t="n">
        <f aca="false">MOD(B4196,3)</f>
        <v>2</v>
      </c>
      <c r="I4196" s="2" t="n">
        <f aca="false">MOD(C4196,3)</f>
        <v>0</v>
      </c>
      <c r="J4196" s="2" t="n">
        <f aca="false">MOD(D4196,3)</f>
        <v>2</v>
      </c>
      <c r="K4196" s="2" t="n">
        <f aca="false">MOD(E4196,3)</f>
        <v>2</v>
      </c>
      <c r="L4196" s="2" t="n">
        <f aca="false">MOD(F4196,3)</f>
        <v>1</v>
      </c>
      <c r="M4196" s="3" t="n">
        <f aca="false">SUMIF(G4196:L4196,0,A4196:F4196)</f>
        <v>39</v>
      </c>
      <c r="N4196" s="6" t="n">
        <f aca="false">MAX(A4196:F4196)-MIN(A4196:F4196)</f>
        <v>138</v>
      </c>
      <c r="O4196" s="5" t="b">
        <f aca="false">AND(N4196&lt;=M4196,COUNTIF(G4196:L4196,0)=3)</f>
        <v>0</v>
      </c>
    </row>
    <row r="4197" customFormat="false" ht="15" hidden="false" customHeight="false" outlineLevel="0" collapsed="false">
      <c r="A4197" s="1" t="n">
        <v>15</v>
      </c>
      <c r="B4197" s="1" t="n">
        <v>131</v>
      </c>
      <c r="C4197" s="1" t="n">
        <v>94</v>
      </c>
      <c r="D4197" s="1" t="n">
        <v>136</v>
      </c>
      <c r="E4197" s="1" t="n">
        <v>62</v>
      </c>
      <c r="F4197" s="1" t="n">
        <v>144</v>
      </c>
      <c r="G4197" s="2" t="n">
        <f aca="false">MOD(A4197,3)</f>
        <v>0</v>
      </c>
      <c r="H4197" s="2" t="n">
        <f aca="false">MOD(B4197,3)</f>
        <v>2</v>
      </c>
      <c r="I4197" s="2" t="n">
        <f aca="false">MOD(C4197,3)</f>
        <v>1</v>
      </c>
      <c r="J4197" s="2" t="n">
        <f aca="false">MOD(D4197,3)</f>
        <v>1</v>
      </c>
      <c r="K4197" s="2" t="n">
        <f aca="false">MOD(E4197,3)</f>
        <v>2</v>
      </c>
      <c r="L4197" s="2" t="n">
        <f aca="false">MOD(F4197,3)</f>
        <v>0</v>
      </c>
      <c r="M4197" s="3" t="n">
        <f aca="false">SUMIF(G4197:L4197,0,A4197:F4197)</f>
        <v>159</v>
      </c>
      <c r="N4197" s="6" t="n">
        <f aca="false">MAX(A4197:F4197)-MIN(A4197:F4197)</f>
        <v>129</v>
      </c>
      <c r="O4197" s="5" t="b">
        <f aca="false">AND(N4197&lt;=M4197,COUNTIF(G4197:L4197,0)=3)</f>
        <v>0</v>
      </c>
    </row>
    <row r="4198" customFormat="false" ht="15" hidden="false" customHeight="false" outlineLevel="0" collapsed="false">
      <c r="A4198" s="1" t="n">
        <v>55</v>
      </c>
      <c r="B4198" s="1" t="n">
        <v>72</v>
      </c>
      <c r="C4198" s="1" t="n">
        <v>111</v>
      </c>
      <c r="D4198" s="1" t="n">
        <v>96</v>
      </c>
      <c r="E4198" s="1" t="n">
        <v>131</v>
      </c>
      <c r="F4198" s="1" t="n">
        <v>21</v>
      </c>
      <c r="G4198" s="2" t="n">
        <f aca="false">MOD(A4198,3)</f>
        <v>1</v>
      </c>
      <c r="H4198" s="2" t="n">
        <f aca="false">MOD(B4198,3)</f>
        <v>0</v>
      </c>
      <c r="I4198" s="2" t="n">
        <f aca="false">MOD(C4198,3)</f>
        <v>0</v>
      </c>
      <c r="J4198" s="2" t="n">
        <f aca="false">MOD(D4198,3)</f>
        <v>0</v>
      </c>
      <c r="K4198" s="2" t="n">
        <f aca="false">MOD(E4198,3)</f>
        <v>2</v>
      </c>
      <c r="L4198" s="2" t="n">
        <f aca="false">MOD(F4198,3)</f>
        <v>0</v>
      </c>
      <c r="M4198" s="3" t="n">
        <f aca="false">SUMIF(G4198:L4198,0,A4198:F4198)</f>
        <v>300</v>
      </c>
      <c r="N4198" s="6" t="n">
        <f aca="false">MAX(A4198:F4198)-MIN(A4198:F4198)</f>
        <v>110</v>
      </c>
      <c r="O4198" s="5" t="b">
        <f aca="false">AND(N4198&lt;=M4198,COUNTIF(G4198:L4198,0)=3)</f>
        <v>0</v>
      </c>
    </row>
    <row r="4199" customFormat="false" ht="15" hidden="false" customHeight="false" outlineLevel="0" collapsed="false">
      <c r="A4199" s="1" t="n">
        <v>3</v>
      </c>
      <c r="B4199" s="1" t="n">
        <v>1</v>
      </c>
      <c r="C4199" s="1" t="n">
        <v>28</v>
      </c>
      <c r="D4199" s="1" t="n">
        <v>141</v>
      </c>
      <c r="E4199" s="1" t="n">
        <v>88</v>
      </c>
      <c r="F4199" s="1" t="n">
        <v>27</v>
      </c>
      <c r="G4199" s="2" t="n">
        <f aca="false">MOD(A4199,3)</f>
        <v>0</v>
      </c>
      <c r="H4199" s="2" t="n">
        <f aca="false">MOD(B4199,3)</f>
        <v>1</v>
      </c>
      <c r="I4199" s="2" t="n">
        <f aca="false">MOD(C4199,3)</f>
        <v>1</v>
      </c>
      <c r="J4199" s="2" t="n">
        <f aca="false">MOD(D4199,3)</f>
        <v>0</v>
      </c>
      <c r="K4199" s="2" t="n">
        <f aca="false">MOD(E4199,3)</f>
        <v>1</v>
      </c>
      <c r="L4199" s="2" t="n">
        <f aca="false">MOD(F4199,3)</f>
        <v>0</v>
      </c>
      <c r="M4199" s="3" t="n">
        <f aca="false">SUMIF(G4199:L4199,0,A4199:F4199)</f>
        <v>171</v>
      </c>
      <c r="N4199" s="6" t="n">
        <f aca="false">MAX(A4199:F4199)-MIN(A4199:F4199)</f>
        <v>140</v>
      </c>
      <c r="O4199" s="5" t="b">
        <f aca="false">AND(N4199&lt;=M4199,COUNTIF(G4199:L4199,0)=3)</f>
        <v>1</v>
      </c>
    </row>
    <row r="4200" customFormat="false" ht="15" hidden="false" customHeight="false" outlineLevel="0" collapsed="false">
      <c r="A4200" s="1" t="n">
        <v>61</v>
      </c>
      <c r="B4200" s="1" t="n">
        <v>66</v>
      </c>
      <c r="C4200" s="1" t="n">
        <v>25</v>
      </c>
      <c r="D4200" s="1" t="n">
        <v>52</v>
      </c>
      <c r="E4200" s="1" t="n">
        <v>87</v>
      </c>
      <c r="F4200" s="1" t="n">
        <v>3</v>
      </c>
      <c r="G4200" s="2" t="n">
        <f aca="false">MOD(A4200,3)</f>
        <v>1</v>
      </c>
      <c r="H4200" s="2" t="n">
        <f aca="false">MOD(B4200,3)</f>
        <v>0</v>
      </c>
      <c r="I4200" s="2" t="n">
        <f aca="false">MOD(C4200,3)</f>
        <v>1</v>
      </c>
      <c r="J4200" s="2" t="n">
        <f aca="false">MOD(D4200,3)</f>
        <v>1</v>
      </c>
      <c r="K4200" s="2" t="n">
        <f aca="false">MOD(E4200,3)</f>
        <v>0</v>
      </c>
      <c r="L4200" s="2" t="n">
        <f aca="false">MOD(F4200,3)</f>
        <v>0</v>
      </c>
      <c r="M4200" s="3" t="n">
        <f aca="false">SUMIF(G4200:L4200,0,A4200:F4200)</f>
        <v>156</v>
      </c>
      <c r="N4200" s="6" t="n">
        <f aca="false">MAX(A4200:F4200)-MIN(A4200:F4200)</f>
        <v>84</v>
      </c>
      <c r="O4200" s="5" t="b">
        <f aca="false">AND(N4200&lt;=M4200,COUNTIF(G4200:L4200,0)=3)</f>
        <v>1</v>
      </c>
    </row>
    <row r="4201" customFormat="false" ht="15" hidden="false" customHeight="false" outlineLevel="0" collapsed="false">
      <c r="A4201" s="1" t="n">
        <v>40</v>
      </c>
      <c r="B4201" s="1" t="n">
        <v>45</v>
      </c>
      <c r="C4201" s="1" t="n">
        <v>87</v>
      </c>
      <c r="D4201" s="1" t="n">
        <v>63</v>
      </c>
      <c r="E4201" s="1" t="n">
        <v>100</v>
      </c>
      <c r="F4201" s="1" t="n">
        <v>7</v>
      </c>
      <c r="G4201" s="2" t="n">
        <f aca="false">MOD(A4201,3)</f>
        <v>1</v>
      </c>
      <c r="H4201" s="2" t="n">
        <f aca="false">MOD(B4201,3)</f>
        <v>0</v>
      </c>
      <c r="I4201" s="2" t="n">
        <f aca="false">MOD(C4201,3)</f>
        <v>0</v>
      </c>
      <c r="J4201" s="2" t="n">
        <f aca="false">MOD(D4201,3)</f>
        <v>0</v>
      </c>
      <c r="K4201" s="2" t="n">
        <f aca="false">MOD(E4201,3)</f>
        <v>1</v>
      </c>
      <c r="L4201" s="2" t="n">
        <f aca="false">MOD(F4201,3)</f>
        <v>1</v>
      </c>
      <c r="M4201" s="3" t="n">
        <f aca="false">SUMIF(G4201:L4201,0,A4201:F4201)</f>
        <v>195</v>
      </c>
      <c r="N4201" s="6" t="n">
        <f aca="false">MAX(A4201:F4201)-MIN(A4201:F4201)</f>
        <v>93</v>
      </c>
      <c r="O4201" s="5" t="b">
        <f aca="false">AND(N4201&lt;=M4201,COUNTIF(G4201:L4201,0)=3)</f>
        <v>1</v>
      </c>
    </row>
    <row r="4202" customFormat="false" ht="15" hidden="false" customHeight="false" outlineLevel="0" collapsed="false">
      <c r="A4202" s="1" t="n">
        <v>36</v>
      </c>
      <c r="B4202" s="1" t="n">
        <v>130</v>
      </c>
      <c r="C4202" s="1" t="n">
        <v>123</v>
      </c>
      <c r="D4202" s="1" t="n">
        <v>88</v>
      </c>
      <c r="E4202" s="1" t="n">
        <v>6</v>
      </c>
      <c r="F4202" s="1" t="n">
        <v>26</v>
      </c>
      <c r="G4202" s="2" t="n">
        <f aca="false">MOD(A4202,3)</f>
        <v>0</v>
      </c>
      <c r="H4202" s="2" t="n">
        <f aca="false">MOD(B4202,3)</f>
        <v>1</v>
      </c>
      <c r="I4202" s="2" t="n">
        <f aca="false">MOD(C4202,3)</f>
        <v>0</v>
      </c>
      <c r="J4202" s="2" t="n">
        <f aca="false">MOD(D4202,3)</f>
        <v>1</v>
      </c>
      <c r="K4202" s="2" t="n">
        <f aca="false">MOD(E4202,3)</f>
        <v>0</v>
      </c>
      <c r="L4202" s="2" t="n">
        <f aca="false">MOD(F4202,3)</f>
        <v>2</v>
      </c>
      <c r="M4202" s="3" t="n">
        <f aca="false">SUMIF(G4202:L4202,0,A4202:F4202)</f>
        <v>165</v>
      </c>
      <c r="N4202" s="6" t="n">
        <f aca="false">MAX(A4202:F4202)-MIN(A4202:F4202)</f>
        <v>124</v>
      </c>
      <c r="O4202" s="5" t="b">
        <f aca="false">AND(N4202&lt;=M4202,COUNTIF(G4202:L4202,0)=3)</f>
        <v>1</v>
      </c>
    </row>
    <row r="4203" customFormat="false" ht="15" hidden="false" customHeight="false" outlineLevel="0" collapsed="false">
      <c r="A4203" s="1" t="n">
        <v>110</v>
      </c>
      <c r="B4203" s="1" t="n">
        <v>105</v>
      </c>
      <c r="C4203" s="1" t="n">
        <v>38</v>
      </c>
      <c r="D4203" s="1" t="n">
        <v>27</v>
      </c>
      <c r="E4203" s="1" t="n">
        <v>117</v>
      </c>
      <c r="F4203" s="1" t="n">
        <v>80</v>
      </c>
      <c r="G4203" s="2" t="n">
        <f aca="false">MOD(A4203,3)</f>
        <v>2</v>
      </c>
      <c r="H4203" s="2" t="n">
        <f aca="false">MOD(B4203,3)</f>
        <v>0</v>
      </c>
      <c r="I4203" s="2" t="n">
        <f aca="false">MOD(C4203,3)</f>
        <v>2</v>
      </c>
      <c r="J4203" s="2" t="n">
        <f aca="false">MOD(D4203,3)</f>
        <v>0</v>
      </c>
      <c r="K4203" s="2" t="n">
        <f aca="false">MOD(E4203,3)</f>
        <v>0</v>
      </c>
      <c r="L4203" s="2" t="n">
        <f aca="false">MOD(F4203,3)</f>
        <v>2</v>
      </c>
      <c r="M4203" s="3" t="n">
        <f aca="false">SUMIF(G4203:L4203,0,A4203:F4203)</f>
        <v>249</v>
      </c>
      <c r="N4203" s="6" t="n">
        <f aca="false">MAX(A4203:F4203)-MIN(A4203:F4203)</f>
        <v>90</v>
      </c>
      <c r="O4203" s="5" t="b">
        <f aca="false">AND(N4203&lt;=M4203,COUNTIF(G4203:L4203,0)=3)</f>
        <v>1</v>
      </c>
    </row>
    <row r="4204" customFormat="false" ht="15" hidden="false" customHeight="false" outlineLevel="0" collapsed="false">
      <c r="A4204" s="1" t="n">
        <v>30</v>
      </c>
      <c r="B4204" s="1" t="n">
        <v>74</v>
      </c>
      <c r="C4204" s="1" t="n">
        <v>14</v>
      </c>
      <c r="D4204" s="1" t="n">
        <v>79</v>
      </c>
      <c r="E4204" s="1" t="n">
        <v>7</v>
      </c>
      <c r="F4204" s="1" t="n">
        <v>70</v>
      </c>
      <c r="G4204" s="2" t="n">
        <f aca="false">MOD(A4204,3)</f>
        <v>0</v>
      </c>
      <c r="H4204" s="2" t="n">
        <f aca="false">MOD(B4204,3)</f>
        <v>2</v>
      </c>
      <c r="I4204" s="2" t="n">
        <f aca="false">MOD(C4204,3)</f>
        <v>2</v>
      </c>
      <c r="J4204" s="2" t="n">
        <f aca="false">MOD(D4204,3)</f>
        <v>1</v>
      </c>
      <c r="K4204" s="2" t="n">
        <f aca="false">MOD(E4204,3)</f>
        <v>1</v>
      </c>
      <c r="L4204" s="2" t="n">
        <f aca="false">MOD(F4204,3)</f>
        <v>1</v>
      </c>
      <c r="M4204" s="3" t="n">
        <f aca="false">SUMIF(G4204:L4204,0,A4204:F4204)</f>
        <v>30</v>
      </c>
      <c r="N4204" s="6" t="n">
        <f aca="false">MAX(A4204:F4204)-MIN(A4204:F4204)</f>
        <v>72</v>
      </c>
      <c r="O4204" s="5" t="b">
        <f aca="false">AND(N4204&lt;=M4204,COUNTIF(G4204:L4204,0)=3)</f>
        <v>0</v>
      </c>
    </row>
    <row r="4205" customFormat="false" ht="15" hidden="false" customHeight="false" outlineLevel="0" collapsed="false">
      <c r="A4205" s="1" t="n">
        <v>48</v>
      </c>
      <c r="B4205" s="1" t="n">
        <v>79</v>
      </c>
      <c r="C4205" s="1" t="n">
        <v>100</v>
      </c>
      <c r="D4205" s="1" t="n">
        <v>3</v>
      </c>
      <c r="E4205" s="1" t="n">
        <v>2</v>
      </c>
      <c r="F4205" s="1" t="n">
        <v>76</v>
      </c>
      <c r="G4205" s="2" t="n">
        <f aca="false">MOD(A4205,3)</f>
        <v>0</v>
      </c>
      <c r="H4205" s="2" t="n">
        <f aca="false">MOD(B4205,3)</f>
        <v>1</v>
      </c>
      <c r="I4205" s="2" t="n">
        <f aca="false">MOD(C4205,3)</f>
        <v>1</v>
      </c>
      <c r="J4205" s="2" t="n">
        <f aca="false">MOD(D4205,3)</f>
        <v>0</v>
      </c>
      <c r="K4205" s="2" t="n">
        <f aca="false">MOD(E4205,3)</f>
        <v>2</v>
      </c>
      <c r="L4205" s="2" t="n">
        <f aca="false">MOD(F4205,3)</f>
        <v>1</v>
      </c>
      <c r="M4205" s="3" t="n">
        <f aca="false">SUMIF(G4205:L4205,0,A4205:F4205)</f>
        <v>51</v>
      </c>
      <c r="N4205" s="6" t="n">
        <f aca="false">MAX(A4205:F4205)-MIN(A4205:F4205)</f>
        <v>98</v>
      </c>
      <c r="O4205" s="5" t="b">
        <f aca="false">AND(N4205&lt;=M4205,COUNTIF(G4205:L4205,0)=3)</f>
        <v>0</v>
      </c>
    </row>
    <row r="4206" customFormat="false" ht="15" hidden="false" customHeight="false" outlineLevel="0" collapsed="false">
      <c r="A4206" s="1" t="n">
        <v>37</v>
      </c>
      <c r="B4206" s="1" t="n">
        <v>110</v>
      </c>
      <c r="C4206" s="1" t="n">
        <v>140</v>
      </c>
      <c r="D4206" s="1" t="n">
        <v>137</v>
      </c>
      <c r="E4206" s="1" t="n">
        <v>22</v>
      </c>
      <c r="F4206" s="1" t="n">
        <v>47</v>
      </c>
      <c r="G4206" s="2" t="n">
        <f aca="false">MOD(A4206,3)</f>
        <v>1</v>
      </c>
      <c r="H4206" s="2" t="n">
        <f aca="false">MOD(B4206,3)</f>
        <v>2</v>
      </c>
      <c r="I4206" s="2" t="n">
        <f aca="false">MOD(C4206,3)</f>
        <v>2</v>
      </c>
      <c r="J4206" s="2" t="n">
        <f aca="false">MOD(D4206,3)</f>
        <v>2</v>
      </c>
      <c r="K4206" s="2" t="n">
        <f aca="false">MOD(E4206,3)</f>
        <v>1</v>
      </c>
      <c r="L4206" s="2" t="n">
        <f aca="false">MOD(F4206,3)</f>
        <v>2</v>
      </c>
      <c r="M4206" s="3" t="n">
        <f aca="false">SUMIF(G4206:L4206,0,A4206:F4206)</f>
        <v>0</v>
      </c>
      <c r="N4206" s="6" t="n">
        <f aca="false">MAX(A4206:F4206)-MIN(A4206:F4206)</f>
        <v>118</v>
      </c>
      <c r="O4206" s="5" t="b">
        <f aca="false">AND(N4206&lt;=M4206,COUNTIF(G4206:L4206,0)=3)</f>
        <v>0</v>
      </c>
    </row>
    <row r="4207" customFormat="false" ht="15" hidden="false" customHeight="false" outlineLevel="0" collapsed="false">
      <c r="A4207" s="1" t="n">
        <v>116</v>
      </c>
      <c r="B4207" s="1" t="n">
        <v>116</v>
      </c>
      <c r="C4207" s="1" t="n">
        <v>20</v>
      </c>
      <c r="D4207" s="1" t="n">
        <v>35</v>
      </c>
      <c r="E4207" s="1" t="n">
        <v>21</v>
      </c>
      <c r="F4207" s="1" t="n">
        <v>4</v>
      </c>
      <c r="G4207" s="2" t="n">
        <f aca="false">MOD(A4207,3)</f>
        <v>2</v>
      </c>
      <c r="H4207" s="2" t="n">
        <f aca="false">MOD(B4207,3)</f>
        <v>2</v>
      </c>
      <c r="I4207" s="2" t="n">
        <f aca="false">MOD(C4207,3)</f>
        <v>2</v>
      </c>
      <c r="J4207" s="2" t="n">
        <f aca="false">MOD(D4207,3)</f>
        <v>2</v>
      </c>
      <c r="K4207" s="2" t="n">
        <f aca="false">MOD(E4207,3)</f>
        <v>0</v>
      </c>
      <c r="L4207" s="2" t="n">
        <f aca="false">MOD(F4207,3)</f>
        <v>1</v>
      </c>
      <c r="M4207" s="3" t="n">
        <f aca="false">SUMIF(G4207:L4207,0,A4207:F4207)</f>
        <v>21</v>
      </c>
      <c r="N4207" s="6" t="n">
        <f aca="false">MAX(A4207:F4207)-MIN(A4207:F4207)</f>
        <v>112</v>
      </c>
      <c r="O4207" s="5" t="b">
        <f aca="false">AND(N4207&lt;=M4207,COUNTIF(G4207:L4207,0)=3)</f>
        <v>0</v>
      </c>
    </row>
    <row r="4208" customFormat="false" ht="15" hidden="false" customHeight="false" outlineLevel="0" collapsed="false">
      <c r="A4208" s="1" t="n">
        <v>73</v>
      </c>
      <c r="B4208" s="1" t="n">
        <v>70</v>
      </c>
      <c r="C4208" s="1" t="n">
        <v>86</v>
      </c>
      <c r="D4208" s="1" t="n">
        <v>101</v>
      </c>
      <c r="E4208" s="1" t="n">
        <v>42</v>
      </c>
      <c r="F4208" s="1" t="n">
        <v>119</v>
      </c>
      <c r="G4208" s="2" t="n">
        <f aca="false">MOD(A4208,3)</f>
        <v>1</v>
      </c>
      <c r="H4208" s="2" t="n">
        <f aca="false">MOD(B4208,3)</f>
        <v>1</v>
      </c>
      <c r="I4208" s="2" t="n">
        <f aca="false">MOD(C4208,3)</f>
        <v>2</v>
      </c>
      <c r="J4208" s="2" t="n">
        <f aca="false">MOD(D4208,3)</f>
        <v>2</v>
      </c>
      <c r="K4208" s="2" t="n">
        <f aca="false">MOD(E4208,3)</f>
        <v>0</v>
      </c>
      <c r="L4208" s="2" t="n">
        <f aca="false">MOD(F4208,3)</f>
        <v>2</v>
      </c>
      <c r="M4208" s="3" t="n">
        <f aca="false">SUMIF(G4208:L4208,0,A4208:F4208)</f>
        <v>42</v>
      </c>
      <c r="N4208" s="6" t="n">
        <f aca="false">MAX(A4208:F4208)-MIN(A4208:F4208)</f>
        <v>77</v>
      </c>
      <c r="O4208" s="5" t="b">
        <f aca="false">AND(N4208&lt;=M4208,COUNTIF(G4208:L4208,0)=3)</f>
        <v>0</v>
      </c>
    </row>
    <row r="4209" customFormat="false" ht="15" hidden="false" customHeight="false" outlineLevel="0" collapsed="false">
      <c r="A4209" s="1" t="n">
        <v>3</v>
      </c>
      <c r="B4209" s="1" t="n">
        <v>100</v>
      </c>
      <c r="C4209" s="1" t="n">
        <v>30</v>
      </c>
      <c r="D4209" s="1" t="n">
        <v>7</v>
      </c>
      <c r="E4209" s="1" t="n">
        <v>119</v>
      </c>
      <c r="F4209" s="1" t="n">
        <v>34</v>
      </c>
      <c r="G4209" s="2" t="n">
        <f aca="false">MOD(A4209,3)</f>
        <v>0</v>
      </c>
      <c r="H4209" s="2" t="n">
        <f aca="false">MOD(B4209,3)</f>
        <v>1</v>
      </c>
      <c r="I4209" s="2" t="n">
        <f aca="false">MOD(C4209,3)</f>
        <v>0</v>
      </c>
      <c r="J4209" s="2" t="n">
        <f aca="false">MOD(D4209,3)</f>
        <v>1</v>
      </c>
      <c r="K4209" s="2" t="n">
        <f aca="false">MOD(E4209,3)</f>
        <v>2</v>
      </c>
      <c r="L4209" s="2" t="n">
        <f aca="false">MOD(F4209,3)</f>
        <v>1</v>
      </c>
      <c r="M4209" s="3" t="n">
        <f aca="false">SUMIF(G4209:L4209,0,A4209:F4209)</f>
        <v>33</v>
      </c>
      <c r="N4209" s="6" t="n">
        <f aca="false">MAX(A4209:F4209)-MIN(A4209:F4209)</f>
        <v>116</v>
      </c>
      <c r="O4209" s="5" t="b">
        <f aca="false">AND(N4209&lt;=M4209,COUNTIF(G4209:L4209,0)=3)</f>
        <v>0</v>
      </c>
    </row>
    <row r="4210" customFormat="false" ht="15" hidden="false" customHeight="false" outlineLevel="0" collapsed="false">
      <c r="A4210" s="1" t="n">
        <v>115</v>
      </c>
      <c r="B4210" s="1" t="n">
        <v>51</v>
      </c>
      <c r="C4210" s="1" t="n">
        <v>58</v>
      </c>
      <c r="D4210" s="1" t="n">
        <v>49</v>
      </c>
      <c r="E4210" s="1" t="n">
        <v>117</v>
      </c>
      <c r="F4210" s="1" t="n">
        <v>46</v>
      </c>
      <c r="G4210" s="2" t="n">
        <f aca="false">MOD(A4210,3)</f>
        <v>1</v>
      </c>
      <c r="H4210" s="2" t="n">
        <f aca="false">MOD(B4210,3)</f>
        <v>0</v>
      </c>
      <c r="I4210" s="2" t="n">
        <f aca="false">MOD(C4210,3)</f>
        <v>1</v>
      </c>
      <c r="J4210" s="2" t="n">
        <f aca="false">MOD(D4210,3)</f>
        <v>1</v>
      </c>
      <c r="K4210" s="2" t="n">
        <f aca="false">MOD(E4210,3)</f>
        <v>0</v>
      </c>
      <c r="L4210" s="2" t="n">
        <f aca="false">MOD(F4210,3)</f>
        <v>1</v>
      </c>
      <c r="M4210" s="3" t="n">
        <f aca="false">SUMIF(G4210:L4210,0,A4210:F4210)</f>
        <v>168</v>
      </c>
      <c r="N4210" s="6" t="n">
        <f aca="false">MAX(A4210:F4210)-MIN(A4210:F4210)</f>
        <v>71</v>
      </c>
      <c r="O4210" s="5" t="b">
        <f aca="false">AND(N4210&lt;=M4210,COUNTIF(G4210:L4210,0)=3)</f>
        <v>0</v>
      </c>
    </row>
    <row r="4211" customFormat="false" ht="15" hidden="false" customHeight="false" outlineLevel="0" collapsed="false">
      <c r="A4211" s="1" t="n">
        <v>63</v>
      </c>
      <c r="B4211" s="1" t="n">
        <v>70</v>
      </c>
      <c r="C4211" s="1" t="n">
        <v>73</v>
      </c>
      <c r="D4211" s="1" t="n">
        <v>19</v>
      </c>
      <c r="E4211" s="1" t="n">
        <v>136</v>
      </c>
      <c r="F4211" s="1" t="n">
        <v>114</v>
      </c>
      <c r="G4211" s="2" t="n">
        <f aca="false">MOD(A4211,3)</f>
        <v>0</v>
      </c>
      <c r="H4211" s="2" t="n">
        <f aca="false">MOD(B4211,3)</f>
        <v>1</v>
      </c>
      <c r="I4211" s="2" t="n">
        <f aca="false">MOD(C4211,3)</f>
        <v>1</v>
      </c>
      <c r="J4211" s="2" t="n">
        <f aca="false">MOD(D4211,3)</f>
        <v>1</v>
      </c>
      <c r="K4211" s="2" t="n">
        <f aca="false">MOD(E4211,3)</f>
        <v>1</v>
      </c>
      <c r="L4211" s="2" t="n">
        <f aca="false">MOD(F4211,3)</f>
        <v>0</v>
      </c>
      <c r="M4211" s="3" t="n">
        <f aca="false">SUMIF(G4211:L4211,0,A4211:F4211)</f>
        <v>177</v>
      </c>
      <c r="N4211" s="6" t="n">
        <f aca="false">MAX(A4211:F4211)-MIN(A4211:F4211)</f>
        <v>117</v>
      </c>
      <c r="O4211" s="5" t="b">
        <f aca="false">AND(N4211&lt;=M4211,COUNTIF(G4211:L4211,0)=3)</f>
        <v>0</v>
      </c>
    </row>
    <row r="4212" customFormat="false" ht="15" hidden="false" customHeight="false" outlineLevel="0" collapsed="false">
      <c r="A4212" s="1" t="n">
        <v>56</v>
      </c>
      <c r="B4212" s="1" t="n">
        <v>114</v>
      </c>
      <c r="C4212" s="1" t="n">
        <v>4</v>
      </c>
      <c r="D4212" s="1" t="n">
        <v>27</v>
      </c>
      <c r="E4212" s="1" t="n">
        <v>50</v>
      </c>
      <c r="F4212" s="1" t="n">
        <v>106</v>
      </c>
      <c r="G4212" s="2" t="n">
        <f aca="false">MOD(A4212,3)</f>
        <v>2</v>
      </c>
      <c r="H4212" s="2" t="n">
        <f aca="false">MOD(B4212,3)</f>
        <v>0</v>
      </c>
      <c r="I4212" s="2" t="n">
        <f aca="false">MOD(C4212,3)</f>
        <v>1</v>
      </c>
      <c r="J4212" s="2" t="n">
        <f aca="false">MOD(D4212,3)</f>
        <v>0</v>
      </c>
      <c r="K4212" s="2" t="n">
        <f aca="false">MOD(E4212,3)</f>
        <v>2</v>
      </c>
      <c r="L4212" s="2" t="n">
        <f aca="false">MOD(F4212,3)</f>
        <v>1</v>
      </c>
      <c r="M4212" s="3" t="n">
        <f aca="false">SUMIF(G4212:L4212,0,A4212:F4212)</f>
        <v>141</v>
      </c>
      <c r="N4212" s="6" t="n">
        <f aca="false">MAX(A4212:F4212)-MIN(A4212:F4212)</f>
        <v>110</v>
      </c>
      <c r="O4212" s="5" t="b">
        <f aca="false">AND(N4212&lt;=M4212,COUNTIF(G4212:L4212,0)=3)</f>
        <v>0</v>
      </c>
    </row>
    <row r="4213" customFormat="false" ht="15" hidden="false" customHeight="false" outlineLevel="0" collapsed="false">
      <c r="A4213" s="1" t="n">
        <v>49</v>
      </c>
      <c r="B4213" s="1" t="n">
        <v>129</v>
      </c>
      <c r="C4213" s="1" t="n">
        <v>136</v>
      </c>
      <c r="D4213" s="1" t="n">
        <v>138</v>
      </c>
      <c r="E4213" s="1" t="n">
        <v>63</v>
      </c>
      <c r="F4213" s="1" t="n">
        <v>79</v>
      </c>
      <c r="G4213" s="2" t="n">
        <f aca="false">MOD(A4213,3)</f>
        <v>1</v>
      </c>
      <c r="H4213" s="2" t="n">
        <f aca="false">MOD(B4213,3)</f>
        <v>0</v>
      </c>
      <c r="I4213" s="2" t="n">
        <f aca="false">MOD(C4213,3)</f>
        <v>1</v>
      </c>
      <c r="J4213" s="2" t="n">
        <f aca="false">MOD(D4213,3)</f>
        <v>0</v>
      </c>
      <c r="K4213" s="2" t="n">
        <f aca="false">MOD(E4213,3)</f>
        <v>0</v>
      </c>
      <c r="L4213" s="2" t="n">
        <f aca="false">MOD(F4213,3)</f>
        <v>1</v>
      </c>
      <c r="M4213" s="3" t="n">
        <f aca="false">SUMIF(G4213:L4213,0,A4213:F4213)</f>
        <v>330</v>
      </c>
      <c r="N4213" s="6" t="n">
        <f aca="false">MAX(A4213:F4213)-MIN(A4213:F4213)</f>
        <v>89</v>
      </c>
      <c r="O4213" s="5" t="b">
        <f aca="false">AND(N4213&lt;=M4213,COUNTIF(G4213:L4213,0)=3)</f>
        <v>1</v>
      </c>
    </row>
    <row r="4214" customFormat="false" ht="15" hidden="false" customHeight="false" outlineLevel="0" collapsed="false">
      <c r="A4214" s="1" t="n">
        <v>149</v>
      </c>
      <c r="B4214" s="1" t="n">
        <v>118</v>
      </c>
      <c r="C4214" s="1" t="n">
        <v>107</v>
      </c>
      <c r="D4214" s="1" t="n">
        <v>119</v>
      </c>
      <c r="E4214" s="1" t="n">
        <v>109</v>
      </c>
      <c r="F4214" s="1" t="n">
        <v>29</v>
      </c>
      <c r="G4214" s="2" t="n">
        <f aca="false">MOD(A4214,3)</f>
        <v>2</v>
      </c>
      <c r="H4214" s="2" t="n">
        <f aca="false">MOD(B4214,3)</f>
        <v>1</v>
      </c>
      <c r="I4214" s="2" t="n">
        <f aca="false">MOD(C4214,3)</f>
        <v>2</v>
      </c>
      <c r="J4214" s="2" t="n">
        <f aca="false">MOD(D4214,3)</f>
        <v>2</v>
      </c>
      <c r="K4214" s="2" t="n">
        <f aca="false">MOD(E4214,3)</f>
        <v>1</v>
      </c>
      <c r="L4214" s="2" t="n">
        <f aca="false">MOD(F4214,3)</f>
        <v>2</v>
      </c>
      <c r="M4214" s="3" t="n">
        <f aca="false">SUMIF(G4214:L4214,0,A4214:F4214)</f>
        <v>0</v>
      </c>
      <c r="N4214" s="6" t="n">
        <f aca="false">MAX(A4214:F4214)-MIN(A4214:F4214)</f>
        <v>120</v>
      </c>
      <c r="O4214" s="5" t="b">
        <f aca="false">AND(N4214&lt;=M4214,COUNTIF(G4214:L4214,0)=3)</f>
        <v>0</v>
      </c>
    </row>
    <row r="4215" customFormat="false" ht="15" hidden="false" customHeight="false" outlineLevel="0" collapsed="false">
      <c r="A4215" s="1" t="n">
        <v>79</v>
      </c>
      <c r="B4215" s="1" t="n">
        <v>105</v>
      </c>
      <c r="C4215" s="1" t="n">
        <v>76</v>
      </c>
      <c r="D4215" s="1" t="n">
        <v>26</v>
      </c>
      <c r="E4215" s="1" t="n">
        <v>147</v>
      </c>
      <c r="F4215" s="1" t="n">
        <v>84</v>
      </c>
      <c r="G4215" s="2" t="n">
        <f aca="false">MOD(A4215,3)</f>
        <v>1</v>
      </c>
      <c r="H4215" s="2" t="n">
        <f aca="false">MOD(B4215,3)</f>
        <v>0</v>
      </c>
      <c r="I4215" s="2" t="n">
        <f aca="false">MOD(C4215,3)</f>
        <v>1</v>
      </c>
      <c r="J4215" s="2" t="n">
        <f aca="false">MOD(D4215,3)</f>
        <v>2</v>
      </c>
      <c r="K4215" s="2" t="n">
        <f aca="false">MOD(E4215,3)</f>
        <v>0</v>
      </c>
      <c r="L4215" s="2" t="n">
        <f aca="false">MOD(F4215,3)</f>
        <v>0</v>
      </c>
      <c r="M4215" s="3" t="n">
        <f aca="false">SUMIF(G4215:L4215,0,A4215:F4215)</f>
        <v>336</v>
      </c>
      <c r="N4215" s="6" t="n">
        <f aca="false">MAX(A4215:F4215)-MIN(A4215:F4215)</f>
        <v>121</v>
      </c>
      <c r="O4215" s="5" t="b">
        <f aca="false">AND(N4215&lt;=M4215,COUNTIF(G4215:L4215,0)=3)</f>
        <v>1</v>
      </c>
    </row>
    <row r="4216" customFormat="false" ht="15" hidden="false" customHeight="false" outlineLevel="0" collapsed="false">
      <c r="A4216" s="1" t="n">
        <v>108</v>
      </c>
      <c r="B4216" s="1" t="n">
        <v>104</v>
      </c>
      <c r="C4216" s="1" t="n">
        <v>40</v>
      </c>
      <c r="D4216" s="1" t="n">
        <v>95</v>
      </c>
      <c r="E4216" s="1" t="n">
        <v>81</v>
      </c>
      <c r="F4216" s="1" t="n">
        <v>105</v>
      </c>
      <c r="G4216" s="2" t="n">
        <f aca="false">MOD(A4216,3)</f>
        <v>0</v>
      </c>
      <c r="H4216" s="2" t="n">
        <f aca="false">MOD(B4216,3)</f>
        <v>2</v>
      </c>
      <c r="I4216" s="2" t="n">
        <f aca="false">MOD(C4216,3)</f>
        <v>1</v>
      </c>
      <c r="J4216" s="2" t="n">
        <f aca="false">MOD(D4216,3)</f>
        <v>2</v>
      </c>
      <c r="K4216" s="2" t="n">
        <f aca="false">MOD(E4216,3)</f>
        <v>0</v>
      </c>
      <c r="L4216" s="2" t="n">
        <f aca="false">MOD(F4216,3)</f>
        <v>0</v>
      </c>
      <c r="M4216" s="3" t="n">
        <f aca="false">SUMIF(G4216:L4216,0,A4216:F4216)</f>
        <v>294</v>
      </c>
      <c r="N4216" s="6" t="n">
        <f aca="false">MAX(A4216:F4216)-MIN(A4216:F4216)</f>
        <v>68</v>
      </c>
      <c r="O4216" s="5" t="b">
        <f aca="false">AND(N4216&lt;=M4216,COUNTIF(G4216:L4216,0)=3)</f>
        <v>1</v>
      </c>
    </row>
    <row r="4217" customFormat="false" ht="15" hidden="false" customHeight="false" outlineLevel="0" collapsed="false">
      <c r="A4217" s="1" t="n">
        <v>137</v>
      </c>
      <c r="B4217" s="1" t="n">
        <v>78</v>
      </c>
      <c r="C4217" s="1" t="n">
        <v>38</v>
      </c>
      <c r="D4217" s="1" t="n">
        <v>26</v>
      </c>
      <c r="E4217" s="1" t="n">
        <v>46</v>
      </c>
      <c r="F4217" s="1" t="n">
        <v>5</v>
      </c>
      <c r="G4217" s="2" t="n">
        <f aca="false">MOD(A4217,3)</f>
        <v>2</v>
      </c>
      <c r="H4217" s="2" t="n">
        <f aca="false">MOD(B4217,3)</f>
        <v>0</v>
      </c>
      <c r="I4217" s="2" t="n">
        <f aca="false">MOD(C4217,3)</f>
        <v>2</v>
      </c>
      <c r="J4217" s="2" t="n">
        <f aca="false">MOD(D4217,3)</f>
        <v>2</v>
      </c>
      <c r="K4217" s="2" t="n">
        <f aca="false">MOD(E4217,3)</f>
        <v>1</v>
      </c>
      <c r="L4217" s="2" t="n">
        <f aca="false">MOD(F4217,3)</f>
        <v>2</v>
      </c>
      <c r="M4217" s="3" t="n">
        <f aca="false">SUMIF(G4217:L4217,0,A4217:F4217)</f>
        <v>78</v>
      </c>
      <c r="N4217" s="6" t="n">
        <f aca="false">MAX(A4217:F4217)-MIN(A4217:F4217)</f>
        <v>132</v>
      </c>
      <c r="O4217" s="5" t="b">
        <f aca="false">AND(N4217&lt;=M4217,COUNTIF(G4217:L4217,0)=3)</f>
        <v>0</v>
      </c>
    </row>
    <row r="4218" customFormat="false" ht="15" hidden="false" customHeight="false" outlineLevel="0" collapsed="false">
      <c r="A4218" s="1" t="n">
        <v>132</v>
      </c>
      <c r="B4218" s="1" t="n">
        <v>2</v>
      </c>
      <c r="C4218" s="1" t="n">
        <v>130</v>
      </c>
      <c r="D4218" s="1" t="n">
        <v>20</v>
      </c>
      <c r="E4218" s="1" t="n">
        <v>90</v>
      </c>
      <c r="F4218" s="1" t="n">
        <v>121</v>
      </c>
      <c r="G4218" s="2" t="n">
        <f aca="false">MOD(A4218,3)</f>
        <v>0</v>
      </c>
      <c r="H4218" s="2" t="n">
        <f aca="false">MOD(B4218,3)</f>
        <v>2</v>
      </c>
      <c r="I4218" s="2" t="n">
        <f aca="false">MOD(C4218,3)</f>
        <v>1</v>
      </c>
      <c r="J4218" s="2" t="n">
        <f aca="false">MOD(D4218,3)</f>
        <v>2</v>
      </c>
      <c r="K4218" s="2" t="n">
        <f aca="false">MOD(E4218,3)</f>
        <v>0</v>
      </c>
      <c r="L4218" s="2" t="n">
        <f aca="false">MOD(F4218,3)</f>
        <v>1</v>
      </c>
      <c r="M4218" s="3" t="n">
        <f aca="false">SUMIF(G4218:L4218,0,A4218:F4218)</f>
        <v>222</v>
      </c>
      <c r="N4218" s="6" t="n">
        <f aca="false">MAX(A4218:F4218)-MIN(A4218:F4218)</f>
        <v>130</v>
      </c>
      <c r="O4218" s="5" t="b">
        <f aca="false">AND(N4218&lt;=M4218,COUNTIF(G4218:L4218,0)=3)</f>
        <v>0</v>
      </c>
    </row>
    <row r="4219" customFormat="false" ht="15" hidden="false" customHeight="false" outlineLevel="0" collapsed="false">
      <c r="A4219" s="1" t="n">
        <v>61</v>
      </c>
      <c r="B4219" s="1" t="n">
        <v>39</v>
      </c>
      <c r="C4219" s="1" t="n">
        <v>66</v>
      </c>
      <c r="D4219" s="1" t="n">
        <v>119</v>
      </c>
      <c r="E4219" s="1" t="n">
        <v>69</v>
      </c>
      <c r="F4219" s="1" t="n">
        <v>137</v>
      </c>
      <c r="G4219" s="2" t="n">
        <f aca="false">MOD(A4219,3)</f>
        <v>1</v>
      </c>
      <c r="H4219" s="2" t="n">
        <f aca="false">MOD(B4219,3)</f>
        <v>0</v>
      </c>
      <c r="I4219" s="2" t="n">
        <f aca="false">MOD(C4219,3)</f>
        <v>0</v>
      </c>
      <c r="J4219" s="2" t="n">
        <f aca="false">MOD(D4219,3)</f>
        <v>2</v>
      </c>
      <c r="K4219" s="2" t="n">
        <f aca="false">MOD(E4219,3)</f>
        <v>0</v>
      </c>
      <c r="L4219" s="2" t="n">
        <f aca="false">MOD(F4219,3)</f>
        <v>2</v>
      </c>
      <c r="M4219" s="3" t="n">
        <f aca="false">SUMIF(G4219:L4219,0,A4219:F4219)</f>
        <v>174</v>
      </c>
      <c r="N4219" s="6" t="n">
        <f aca="false">MAX(A4219:F4219)-MIN(A4219:F4219)</f>
        <v>98</v>
      </c>
      <c r="O4219" s="5" t="b">
        <f aca="false">AND(N4219&lt;=M4219,COUNTIF(G4219:L4219,0)=3)</f>
        <v>1</v>
      </c>
    </row>
    <row r="4220" customFormat="false" ht="15" hidden="false" customHeight="false" outlineLevel="0" collapsed="false">
      <c r="A4220" s="1" t="n">
        <v>98</v>
      </c>
      <c r="B4220" s="1" t="n">
        <v>143</v>
      </c>
      <c r="C4220" s="1" t="n">
        <v>51</v>
      </c>
      <c r="D4220" s="1" t="n">
        <v>122</v>
      </c>
      <c r="E4220" s="1" t="n">
        <v>26</v>
      </c>
      <c r="F4220" s="1" t="n">
        <v>34</v>
      </c>
      <c r="G4220" s="2" t="n">
        <f aca="false">MOD(A4220,3)</f>
        <v>2</v>
      </c>
      <c r="H4220" s="2" t="n">
        <f aca="false">MOD(B4220,3)</f>
        <v>2</v>
      </c>
      <c r="I4220" s="2" t="n">
        <f aca="false">MOD(C4220,3)</f>
        <v>0</v>
      </c>
      <c r="J4220" s="2" t="n">
        <f aca="false">MOD(D4220,3)</f>
        <v>2</v>
      </c>
      <c r="K4220" s="2" t="n">
        <f aca="false">MOD(E4220,3)</f>
        <v>2</v>
      </c>
      <c r="L4220" s="2" t="n">
        <f aca="false">MOD(F4220,3)</f>
        <v>1</v>
      </c>
      <c r="M4220" s="3" t="n">
        <f aca="false">SUMIF(G4220:L4220,0,A4220:F4220)</f>
        <v>51</v>
      </c>
      <c r="N4220" s="6" t="n">
        <f aca="false">MAX(A4220:F4220)-MIN(A4220:F4220)</f>
        <v>117</v>
      </c>
      <c r="O4220" s="5" t="b">
        <f aca="false">AND(N4220&lt;=M4220,COUNTIF(G4220:L4220,0)=3)</f>
        <v>0</v>
      </c>
    </row>
    <row r="4221" customFormat="false" ht="15" hidden="false" customHeight="false" outlineLevel="0" collapsed="false">
      <c r="A4221" s="1" t="n">
        <v>105</v>
      </c>
      <c r="B4221" s="1" t="n">
        <v>16</v>
      </c>
      <c r="C4221" s="1" t="n">
        <v>123</v>
      </c>
      <c r="D4221" s="1" t="n">
        <v>5</v>
      </c>
      <c r="E4221" s="1" t="n">
        <v>37</v>
      </c>
      <c r="F4221" s="1" t="n">
        <v>41</v>
      </c>
      <c r="G4221" s="2" t="n">
        <f aca="false">MOD(A4221,3)</f>
        <v>0</v>
      </c>
      <c r="H4221" s="2" t="n">
        <f aca="false">MOD(B4221,3)</f>
        <v>1</v>
      </c>
      <c r="I4221" s="2" t="n">
        <f aca="false">MOD(C4221,3)</f>
        <v>0</v>
      </c>
      <c r="J4221" s="2" t="n">
        <f aca="false">MOD(D4221,3)</f>
        <v>2</v>
      </c>
      <c r="K4221" s="2" t="n">
        <f aca="false">MOD(E4221,3)</f>
        <v>1</v>
      </c>
      <c r="L4221" s="2" t="n">
        <f aca="false">MOD(F4221,3)</f>
        <v>2</v>
      </c>
      <c r="M4221" s="3" t="n">
        <f aca="false">SUMIF(G4221:L4221,0,A4221:F4221)</f>
        <v>228</v>
      </c>
      <c r="N4221" s="6" t="n">
        <f aca="false">MAX(A4221:F4221)-MIN(A4221:F4221)</f>
        <v>118</v>
      </c>
      <c r="O4221" s="5" t="b">
        <f aca="false">AND(N4221&lt;=M4221,COUNTIF(G4221:L4221,0)=3)</f>
        <v>0</v>
      </c>
    </row>
    <row r="4222" customFormat="false" ht="15" hidden="false" customHeight="false" outlineLevel="0" collapsed="false">
      <c r="A4222" s="1" t="n">
        <v>110</v>
      </c>
      <c r="B4222" s="1" t="n">
        <v>112</v>
      </c>
      <c r="C4222" s="1" t="n">
        <v>108</v>
      </c>
      <c r="D4222" s="1" t="n">
        <v>58</v>
      </c>
      <c r="E4222" s="1" t="n">
        <v>100</v>
      </c>
      <c r="F4222" s="1" t="n">
        <v>7</v>
      </c>
      <c r="G4222" s="2" t="n">
        <f aca="false">MOD(A4222,3)</f>
        <v>2</v>
      </c>
      <c r="H4222" s="2" t="n">
        <f aca="false">MOD(B4222,3)</f>
        <v>1</v>
      </c>
      <c r="I4222" s="2" t="n">
        <f aca="false">MOD(C4222,3)</f>
        <v>0</v>
      </c>
      <c r="J4222" s="2" t="n">
        <f aca="false">MOD(D4222,3)</f>
        <v>1</v>
      </c>
      <c r="K4222" s="2" t="n">
        <f aca="false">MOD(E4222,3)</f>
        <v>1</v>
      </c>
      <c r="L4222" s="2" t="n">
        <f aca="false">MOD(F4222,3)</f>
        <v>1</v>
      </c>
      <c r="M4222" s="3" t="n">
        <f aca="false">SUMIF(G4222:L4222,0,A4222:F4222)</f>
        <v>108</v>
      </c>
      <c r="N4222" s="6" t="n">
        <f aca="false">MAX(A4222:F4222)-MIN(A4222:F4222)</f>
        <v>105</v>
      </c>
      <c r="O4222" s="5" t="b">
        <f aca="false">AND(N4222&lt;=M4222,COUNTIF(G4222:L4222,0)=3)</f>
        <v>0</v>
      </c>
    </row>
    <row r="4223" customFormat="false" ht="15" hidden="false" customHeight="false" outlineLevel="0" collapsed="false">
      <c r="A4223" s="1" t="n">
        <v>116</v>
      </c>
      <c r="B4223" s="1" t="n">
        <v>135</v>
      </c>
      <c r="C4223" s="1" t="n">
        <v>6</v>
      </c>
      <c r="D4223" s="1" t="n">
        <v>55</v>
      </c>
      <c r="E4223" s="1" t="n">
        <v>49</v>
      </c>
      <c r="F4223" s="1" t="n">
        <v>14</v>
      </c>
      <c r="G4223" s="2" t="n">
        <f aca="false">MOD(A4223,3)</f>
        <v>2</v>
      </c>
      <c r="H4223" s="2" t="n">
        <f aca="false">MOD(B4223,3)</f>
        <v>0</v>
      </c>
      <c r="I4223" s="2" t="n">
        <f aca="false">MOD(C4223,3)</f>
        <v>0</v>
      </c>
      <c r="J4223" s="2" t="n">
        <f aca="false">MOD(D4223,3)</f>
        <v>1</v>
      </c>
      <c r="K4223" s="2" t="n">
        <f aca="false">MOD(E4223,3)</f>
        <v>1</v>
      </c>
      <c r="L4223" s="2" t="n">
        <f aca="false">MOD(F4223,3)</f>
        <v>2</v>
      </c>
      <c r="M4223" s="3" t="n">
        <f aca="false">SUMIF(G4223:L4223,0,A4223:F4223)</f>
        <v>141</v>
      </c>
      <c r="N4223" s="6" t="n">
        <f aca="false">MAX(A4223:F4223)-MIN(A4223:F4223)</f>
        <v>129</v>
      </c>
      <c r="O4223" s="5" t="b">
        <f aca="false">AND(N4223&lt;=M4223,COUNTIF(G4223:L4223,0)=3)</f>
        <v>0</v>
      </c>
    </row>
    <row r="4224" customFormat="false" ht="15" hidden="false" customHeight="false" outlineLevel="0" collapsed="false">
      <c r="A4224" s="1" t="n">
        <v>68</v>
      </c>
      <c r="B4224" s="1" t="n">
        <v>48</v>
      </c>
      <c r="C4224" s="1" t="n">
        <v>99</v>
      </c>
      <c r="D4224" s="1" t="n">
        <v>29</v>
      </c>
      <c r="E4224" s="1" t="n">
        <v>102</v>
      </c>
      <c r="F4224" s="1" t="n">
        <v>42</v>
      </c>
      <c r="G4224" s="2" t="n">
        <f aca="false">MOD(A4224,3)</f>
        <v>2</v>
      </c>
      <c r="H4224" s="2" t="n">
        <f aca="false">MOD(B4224,3)</f>
        <v>0</v>
      </c>
      <c r="I4224" s="2" t="n">
        <f aca="false">MOD(C4224,3)</f>
        <v>0</v>
      </c>
      <c r="J4224" s="2" t="n">
        <f aca="false">MOD(D4224,3)</f>
        <v>2</v>
      </c>
      <c r="K4224" s="2" t="n">
        <f aca="false">MOD(E4224,3)</f>
        <v>0</v>
      </c>
      <c r="L4224" s="2" t="n">
        <f aca="false">MOD(F4224,3)</f>
        <v>0</v>
      </c>
      <c r="M4224" s="3" t="n">
        <f aca="false">SUMIF(G4224:L4224,0,A4224:F4224)</f>
        <v>291</v>
      </c>
      <c r="N4224" s="6" t="n">
        <f aca="false">MAX(A4224:F4224)-MIN(A4224:F4224)</f>
        <v>73</v>
      </c>
      <c r="O4224" s="5" t="b">
        <f aca="false">AND(N4224&lt;=M4224,COUNTIF(G4224:L4224,0)=3)</f>
        <v>0</v>
      </c>
    </row>
    <row r="4225" customFormat="false" ht="15" hidden="false" customHeight="false" outlineLevel="0" collapsed="false">
      <c r="A4225" s="1" t="n">
        <v>52</v>
      </c>
      <c r="B4225" s="1" t="n">
        <v>72</v>
      </c>
      <c r="C4225" s="1" t="n">
        <v>69</v>
      </c>
      <c r="D4225" s="1" t="n">
        <v>104</v>
      </c>
      <c r="E4225" s="1" t="n">
        <v>88</v>
      </c>
      <c r="F4225" s="1" t="n">
        <v>78</v>
      </c>
      <c r="G4225" s="2" t="n">
        <f aca="false">MOD(A4225,3)</f>
        <v>1</v>
      </c>
      <c r="H4225" s="2" t="n">
        <f aca="false">MOD(B4225,3)</f>
        <v>0</v>
      </c>
      <c r="I4225" s="2" t="n">
        <f aca="false">MOD(C4225,3)</f>
        <v>0</v>
      </c>
      <c r="J4225" s="2" t="n">
        <f aca="false">MOD(D4225,3)</f>
        <v>2</v>
      </c>
      <c r="K4225" s="2" t="n">
        <f aca="false">MOD(E4225,3)</f>
        <v>1</v>
      </c>
      <c r="L4225" s="2" t="n">
        <f aca="false">MOD(F4225,3)</f>
        <v>0</v>
      </c>
      <c r="M4225" s="3" t="n">
        <f aca="false">SUMIF(G4225:L4225,0,A4225:F4225)</f>
        <v>219</v>
      </c>
      <c r="N4225" s="6" t="n">
        <f aca="false">MAX(A4225:F4225)-MIN(A4225:F4225)</f>
        <v>52</v>
      </c>
      <c r="O4225" s="5" t="b">
        <f aca="false">AND(N4225&lt;=M4225,COUNTIF(G4225:L4225,0)=3)</f>
        <v>1</v>
      </c>
    </row>
    <row r="4226" customFormat="false" ht="15" hidden="false" customHeight="false" outlineLevel="0" collapsed="false">
      <c r="A4226" s="1" t="n">
        <v>103</v>
      </c>
      <c r="B4226" s="1" t="n">
        <v>115</v>
      </c>
      <c r="C4226" s="1" t="n">
        <v>146</v>
      </c>
      <c r="D4226" s="1" t="n">
        <v>73</v>
      </c>
      <c r="E4226" s="1" t="n">
        <v>7</v>
      </c>
      <c r="F4226" s="1" t="n">
        <v>63</v>
      </c>
      <c r="G4226" s="2" t="n">
        <f aca="false">MOD(A4226,3)</f>
        <v>1</v>
      </c>
      <c r="H4226" s="2" t="n">
        <f aca="false">MOD(B4226,3)</f>
        <v>1</v>
      </c>
      <c r="I4226" s="2" t="n">
        <f aca="false">MOD(C4226,3)</f>
        <v>2</v>
      </c>
      <c r="J4226" s="2" t="n">
        <f aca="false">MOD(D4226,3)</f>
        <v>1</v>
      </c>
      <c r="K4226" s="2" t="n">
        <f aca="false">MOD(E4226,3)</f>
        <v>1</v>
      </c>
      <c r="L4226" s="2" t="n">
        <f aca="false">MOD(F4226,3)</f>
        <v>0</v>
      </c>
      <c r="M4226" s="3" t="n">
        <f aca="false">SUMIF(G4226:L4226,0,A4226:F4226)</f>
        <v>63</v>
      </c>
      <c r="N4226" s="6" t="n">
        <f aca="false">MAX(A4226:F4226)-MIN(A4226:F4226)</f>
        <v>139</v>
      </c>
      <c r="O4226" s="5" t="b">
        <f aca="false">AND(N4226&lt;=M4226,COUNTIF(G4226:L4226,0)=3)</f>
        <v>0</v>
      </c>
    </row>
    <row r="4227" customFormat="false" ht="15" hidden="false" customHeight="false" outlineLevel="0" collapsed="false">
      <c r="A4227" s="1" t="n">
        <v>33</v>
      </c>
      <c r="B4227" s="1" t="n">
        <v>134</v>
      </c>
      <c r="C4227" s="1" t="n">
        <v>77</v>
      </c>
      <c r="D4227" s="1" t="n">
        <v>18</v>
      </c>
      <c r="E4227" s="1" t="n">
        <v>148</v>
      </c>
      <c r="F4227" s="1" t="n">
        <v>9</v>
      </c>
      <c r="G4227" s="2" t="n">
        <f aca="false">MOD(A4227,3)</f>
        <v>0</v>
      </c>
      <c r="H4227" s="2" t="n">
        <f aca="false">MOD(B4227,3)</f>
        <v>2</v>
      </c>
      <c r="I4227" s="2" t="n">
        <f aca="false">MOD(C4227,3)</f>
        <v>2</v>
      </c>
      <c r="J4227" s="2" t="n">
        <f aca="false">MOD(D4227,3)</f>
        <v>0</v>
      </c>
      <c r="K4227" s="2" t="n">
        <f aca="false">MOD(E4227,3)</f>
        <v>1</v>
      </c>
      <c r="L4227" s="2" t="n">
        <f aca="false">MOD(F4227,3)</f>
        <v>0</v>
      </c>
      <c r="M4227" s="3" t="n">
        <f aca="false">SUMIF(G4227:L4227,0,A4227:F4227)</f>
        <v>60</v>
      </c>
      <c r="N4227" s="6" t="n">
        <f aca="false">MAX(A4227:F4227)-MIN(A4227:F4227)</f>
        <v>139</v>
      </c>
      <c r="O4227" s="5" t="b">
        <f aca="false">AND(N4227&lt;=M4227,COUNTIF(G4227:L4227,0)=3)</f>
        <v>0</v>
      </c>
    </row>
    <row r="4228" customFormat="false" ht="15" hidden="false" customHeight="false" outlineLevel="0" collapsed="false">
      <c r="A4228" s="1" t="n">
        <v>96</v>
      </c>
      <c r="B4228" s="1" t="n">
        <v>29</v>
      </c>
      <c r="C4228" s="1" t="n">
        <v>19</v>
      </c>
      <c r="D4228" s="1" t="n">
        <v>145</v>
      </c>
      <c r="E4228" s="1" t="n">
        <v>130</v>
      </c>
      <c r="F4228" s="1" t="n">
        <v>49</v>
      </c>
      <c r="G4228" s="2" t="n">
        <f aca="false">MOD(A4228,3)</f>
        <v>0</v>
      </c>
      <c r="H4228" s="2" t="n">
        <f aca="false">MOD(B4228,3)</f>
        <v>2</v>
      </c>
      <c r="I4228" s="2" t="n">
        <f aca="false">MOD(C4228,3)</f>
        <v>1</v>
      </c>
      <c r="J4228" s="2" t="n">
        <f aca="false">MOD(D4228,3)</f>
        <v>1</v>
      </c>
      <c r="K4228" s="2" t="n">
        <f aca="false">MOD(E4228,3)</f>
        <v>1</v>
      </c>
      <c r="L4228" s="2" t="n">
        <f aca="false">MOD(F4228,3)</f>
        <v>1</v>
      </c>
      <c r="M4228" s="3" t="n">
        <f aca="false">SUMIF(G4228:L4228,0,A4228:F4228)</f>
        <v>96</v>
      </c>
      <c r="N4228" s="6" t="n">
        <f aca="false">MAX(A4228:F4228)-MIN(A4228:F4228)</f>
        <v>126</v>
      </c>
      <c r="O4228" s="5" t="b">
        <f aca="false">AND(N4228&lt;=M4228,COUNTIF(G4228:L4228,0)=3)</f>
        <v>0</v>
      </c>
    </row>
    <row r="4229" customFormat="false" ht="15" hidden="false" customHeight="false" outlineLevel="0" collapsed="false">
      <c r="A4229" s="1" t="n">
        <v>32</v>
      </c>
      <c r="B4229" s="1" t="n">
        <v>72</v>
      </c>
      <c r="C4229" s="1" t="n">
        <v>107</v>
      </c>
      <c r="D4229" s="1" t="n">
        <v>127</v>
      </c>
      <c r="E4229" s="1" t="n">
        <v>129</v>
      </c>
      <c r="F4229" s="1" t="n">
        <v>4</v>
      </c>
      <c r="G4229" s="2" t="n">
        <f aca="false">MOD(A4229,3)</f>
        <v>2</v>
      </c>
      <c r="H4229" s="2" t="n">
        <f aca="false">MOD(B4229,3)</f>
        <v>0</v>
      </c>
      <c r="I4229" s="2" t="n">
        <f aca="false">MOD(C4229,3)</f>
        <v>2</v>
      </c>
      <c r="J4229" s="2" t="n">
        <f aca="false">MOD(D4229,3)</f>
        <v>1</v>
      </c>
      <c r="K4229" s="2" t="n">
        <f aca="false">MOD(E4229,3)</f>
        <v>0</v>
      </c>
      <c r="L4229" s="2" t="n">
        <f aca="false">MOD(F4229,3)</f>
        <v>1</v>
      </c>
      <c r="M4229" s="3" t="n">
        <f aca="false">SUMIF(G4229:L4229,0,A4229:F4229)</f>
        <v>201</v>
      </c>
      <c r="N4229" s="6" t="n">
        <f aca="false">MAX(A4229:F4229)-MIN(A4229:F4229)</f>
        <v>125</v>
      </c>
      <c r="O4229" s="5" t="b">
        <f aca="false">AND(N4229&lt;=M4229,COUNTIF(G4229:L4229,0)=3)</f>
        <v>0</v>
      </c>
    </row>
    <row r="4230" customFormat="false" ht="15" hidden="false" customHeight="false" outlineLevel="0" collapsed="false">
      <c r="A4230" s="1" t="n">
        <v>132</v>
      </c>
      <c r="B4230" s="1" t="n">
        <v>46</v>
      </c>
      <c r="C4230" s="1" t="n">
        <v>93</v>
      </c>
      <c r="D4230" s="1" t="n">
        <v>60</v>
      </c>
      <c r="E4230" s="1" t="n">
        <v>149</v>
      </c>
      <c r="F4230" s="1" t="n">
        <v>64</v>
      </c>
      <c r="G4230" s="2" t="n">
        <f aca="false">MOD(A4230,3)</f>
        <v>0</v>
      </c>
      <c r="H4230" s="2" t="n">
        <f aca="false">MOD(B4230,3)</f>
        <v>1</v>
      </c>
      <c r="I4230" s="2" t="n">
        <f aca="false">MOD(C4230,3)</f>
        <v>0</v>
      </c>
      <c r="J4230" s="2" t="n">
        <f aca="false">MOD(D4230,3)</f>
        <v>0</v>
      </c>
      <c r="K4230" s="2" t="n">
        <f aca="false">MOD(E4230,3)</f>
        <v>2</v>
      </c>
      <c r="L4230" s="2" t="n">
        <f aca="false">MOD(F4230,3)</f>
        <v>1</v>
      </c>
      <c r="M4230" s="3" t="n">
        <f aca="false">SUMIF(G4230:L4230,0,A4230:F4230)</f>
        <v>285</v>
      </c>
      <c r="N4230" s="6" t="n">
        <f aca="false">MAX(A4230:F4230)-MIN(A4230:F4230)</f>
        <v>103</v>
      </c>
      <c r="O4230" s="5" t="b">
        <f aca="false">AND(N4230&lt;=M4230,COUNTIF(G4230:L4230,0)=3)</f>
        <v>1</v>
      </c>
    </row>
    <row r="4231" customFormat="false" ht="15" hidden="false" customHeight="false" outlineLevel="0" collapsed="false">
      <c r="A4231" s="1" t="n">
        <v>36</v>
      </c>
      <c r="B4231" s="1" t="n">
        <v>93</v>
      </c>
      <c r="C4231" s="1" t="n">
        <v>121</v>
      </c>
      <c r="D4231" s="1" t="n">
        <v>104</v>
      </c>
      <c r="E4231" s="1" t="n">
        <v>99</v>
      </c>
      <c r="F4231" s="1" t="n">
        <v>106</v>
      </c>
      <c r="G4231" s="2" t="n">
        <f aca="false">MOD(A4231,3)</f>
        <v>0</v>
      </c>
      <c r="H4231" s="2" t="n">
        <f aca="false">MOD(B4231,3)</f>
        <v>0</v>
      </c>
      <c r="I4231" s="2" t="n">
        <f aca="false">MOD(C4231,3)</f>
        <v>1</v>
      </c>
      <c r="J4231" s="2" t="n">
        <f aca="false">MOD(D4231,3)</f>
        <v>2</v>
      </c>
      <c r="K4231" s="2" t="n">
        <f aca="false">MOD(E4231,3)</f>
        <v>0</v>
      </c>
      <c r="L4231" s="2" t="n">
        <f aca="false">MOD(F4231,3)</f>
        <v>1</v>
      </c>
      <c r="M4231" s="3" t="n">
        <f aca="false">SUMIF(G4231:L4231,0,A4231:F4231)</f>
        <v>228</v>
      </c>
      <c r="N4231" s="6" t="n">
        <f aca="false">MAX(A4231:F4231)-MIN(A4231:F4231)</f>
        <v>85</v>
      </c>
      <c r="O4231" s="5" t="b">
        <f aca="false">AND(N4231&lt;=M4231,COUNTIF(G4231:L4231,0)=3)</f>
        <v>1</v>
      </c>
    </row>
    <row r="4232" customFormat="false" ht="15" hidden="false" customHeight="false" outlineLevel="0" collapsed="false">
      <c r="A4232" s="1" t="n">
        <v>45</v>
      </c>
      <c r="B4232" s="1" t="n">
        <v>112</v>
      </c>
      <c r="C4232" s="1" t="n">
        <v>12</v>
      </c>
      <c r="D4232" s="1" t="n">
        <v>37</v>
      </c>
      <c r="E4232" s="1" t="n">
        <v>36</v>
      </c>
      <c r="F4232" s="1" t="n">
        <v>86</v>
      </c>
      <c r="G4232" s="2" t="n">
        <f aca="false">MOD(A4232,3)</f>
        <v>0</v>
      </c>
      <c r="H4232" s="2" t="n">
        <f aca="false">MOD(B4232,3)</f>
        <v>1</v>
      </c>
      <c r="I4232" s="2" t="n">
        <f aca="false">MOD(C4232,3)</f>
        <v>0</v>
      </c>
      <c r="J4232" s="2" t="n">
        <f aca="false">MOD(D4232,3)</f>
        <v>1</v>
      </c>
      <c r="K4232" s="2" t="n">
        <f aca="false">MOD(E4232,3)</f>
        <v>0</v>
      </c>
      <c r="L4232" s="2" t="n">
        <f aca="false">MOD(F4232,3)</f>
        <v>2</v>
      </c>
      <c r="M4232" s="3" t="n">
        <f aca="false">SUMIF(G4232:L4232,0,A4232:F4232)</f>
        <v>93</v>
      </c>
      <c r="N4232" s="6" t="n">
        <f aca="false">MAX(A4232:F4232)-MIN(A4232:F4232)</f>
        <v>100</v>
      </c>
      <c r="O4232" s="5" t="b">
        <f aca="false">AND(N4232&lt;=M4232,COUNTIF(G4232:L4232,0)=3)</f>
        <v>0</v>
      </c>
    </row>
    <row r="4233" customFormat="false" ht="15" hidden="false" customHeight="false" outlineLevel="0" collapsed="false">
      <c r="A4233" s="1" t="n">
        <v>48</v>
      </c>
      <c r="B4233" s="1" t="n">
        <v>120</v>
      </c>
      <c r="C4233" s="1" t="n">
        <v>150</v>
      </c>
      <c r="D4233" s="1" t="n">
        <v>9</v>
      </c>
      <c r="E4233" s="1" t="n">
        <v>87</v>
      </c>
      <c r="F4233" s="1" t="n">
        <v>2</v>
      </c>
      <c r="G4233" s="2" t="n">
        <f aca="false">MOD(A4233,3)</f>
        <v>0</v>
      </c>
      <c r="H4233" s="2" t="n">
        <f aca="false">MOD(B4233,3)</f>
        <v>0</v>
      </c>
      <c r="I4233" s="2" t="n">
        <f aca="false">MOD(C4233,3)</f>
        <v>0</v>
      </c>
      <c r="J4233" s="2" t="n">
        <f aca="false">MOD(D4233,3)</f>
        <v>0</v>
      </c>
      <c r="K4233" s="2" t="n">
        <f aca="false">MOD(E4233,3)</f>
        <v>0</v>
      </c>
      <c r="L4233" s="2" t="n">
        <f aca="false">MOD(F4233,3)</f>
        <v>2</v>
      </c>
      <c r="M4233" s="3" t="n">
        <f aca="false">SUMIF(G4233:L4233,0,A4233:F4233)</f>
        <v>414</v>
      </c>
      <c r="N4233" s="6" t="n">
        <f aca="false">MAX(A4233:F4233)-MIN(A4233:F4233)</f>
        <v>148</v>
      </c>
      <c r="O4233" s="5" t="b">
        <f aca="false">AND(N4233&lt;=M4233,COUNTIF(G4233:L4233,0)=3)</f>
        <v>0</v>
      </c>
    </row>
    <row r="4234" customFormat="false" ht="15" hidden="false" customHeight="false" outlineLevel="0" collapsed="false">
      <c r="A4234" s="1" t="n">
        <v>63</v>
      </c>
      <c r="B4234" s="1" t="n">
        <v>113</v>
      </c>
      <c r="C4234" s="1" t="n">
        <v>93</v>
      </c>
      <c r="D4234" s="1" t="n">
        <v>37</v>
      </c>
      <c r="E4234" s="1" t="n">
        <v>118</v>
      </c>
      <c r="F4234" s="1" t="n">
        <v>63</v>
      </c>
      <c r="G4234" s="2" t="n">
        <f aca="false">MOD(A4234,3)</f>
        <v>0</v>
      </c>
      <c r="H4234" s="2" t="n">
        <f aca="false">MOD(B4234,3)</f>
        <v>2</v>
      </c>
      <c r="I4234" s="2" t="n">
        <f aca="false">MOD(C4234,3)</f>
        <v>0</v>
      </c>
      <c r="J4234" s="2" t="n">
        <f aca="false">MOD(D4234,3)</f>
        <v>1</v>
      </c>
      <c r="K4234" s="2" t="n">
        <f aca="false">MOD(E4234,3)</f>
        <v>1</v>
      </c>
      <c r="L4234" s="2" t="n">
        <f aca="false">MOD(F4234,3)</f>
        <v>0</v>
      </c>
      <c r="M4234" s="3" t="n">
        <f aca="false">SUMIF(G4234:L4234,0,A4234:F4234)</f>
        <v>219</v>
      </c>
      <c r="N4234" s="6" t="n">
        <f aca="false">MAX(A4234:F4234)-MIN(A4234:F4234)</f>
        <v>81</v>
      </c>
      <c r="O4234" s="5" t="b">
        <f aca="false">AND(N4234&lt;=M4234,COUNTIF(G4234:L4234,0)=3)</f>
        <v>1</v>
      </c>
    </row>
    <row r="4235" customFormat="false" ht="15" hidden="false" customHeight="false" outlineLevel="0" collapsed="false">
      <c r="A4235" s="1" t="n">
        <v>20</v>
      </c>
      <c r="B4235" s="1" t="n">
        <v>3</v>
      </c>
      <c r="C4235" s="1" t="n">
        <v>149</v>
      </c>
      <c r="D4235" s="1" t="n">
        <v>102</v>
      </c>
      <c r="E4235" s="1" t="n">
        <v>100</v>
      </c>
      <c r="F4235" s="1" t="n">
        <v>62</v>
      </c>
      <c r="G4235" s="2" t="n">
        <f aca="false">MOD(A4235,3)</f>
        <v>2</v>
      </c>
      <c r="H4235" s="2" t="n">
        <f aca="false">MOD(B4235,3)</f>
        <v>0</v>
      </c>
      <c r="I4235" s="2" t="n">
        <f aca="false">MOD(C4235,3)</f>
        <v>2</v>
      </c>
      <c r="J4235" s="2" t="n">
        <f aca="false">MOD(D4235,3)</f>
        <v>0</v>
      </c>
      <c r="K4235" s="2" t="n">
        <f aca="false">MOD(E4235,3)</f>
        <v>1</v>
      </c>
      <c r="L4235" s="2" t="n">
        <f aca="false">MOD(F4235,3)</f>
        <v>2</v>
      </c>
      <c r="M4235" s="3" t="n">
        <f aca="false">SUMIF(G4235:L4235,0,A4235:F4235)</f>
        <v>105</v>
      </c>
      <c r="N4235" s="6" t="n">
        <f aca="false">MAX(A4235:F4235)-MIN(A4235:F4235)</f>
        <v>146</v>
      </c>
      <c r="O4235" s="5" t="b">
        <f aca="false">AND(N4235&lt;=M4235,COUNTIF(G4235:L4235,0)=3)</f>
        <v>0</v>
      </c>
    </row>
    <row r="4236" customFormat="false" ht="15" hidden="false" customHeight="false" outlineLevel="0" collapsed="false">
      <c r="A4236" s="1" t="n">
        <v>134</v>
      </c>
      <c r="B4236" s="1" t="n">
        <v>71</v>
      </c>
      <c r="C4236" s="1" t="n">
        <v>98</v>
      </c>
      <c r="D4236" s="1" t="n">
        <v>68</v>
      </c>
      <c r="E4236" s="1" t="n">
        <v>63</v>
      </c>
      <c r="F4236" s="1" t="n">
        <v>55</v>
      </c>
      <c r="G4236" s="2" t="n">
        <f aca="false">MOD(A4236,3)</f>
        <v>2</v>
      </c>
      <c r="H4236" s="2" t="n">
        <f aca="false">MOD(B4236,3)</f>
        <v>2</v>
      </c>
      <c r="I4236" s="2" t="n">
        <f aca="false">MOD(C4236,3)</f>
        <v>2</v>
      </c>
      <c r="J4236" s="2" t="n">
        <f aca="false">MOD(D4236,3)</f>
        <v>2</v>
      </c>
      <c r="K4236" s="2" t="n">
        <f aca="false">MOD(E4236,3)</f>
        <v>0</v>
      </c>
      <c r="L4236" s="2" t="n">
        <f aca="false">MOD(F4236,3)</f>
        <v>1</v>
      </c>
      <c r="M4236" s="3" t="n">
        <f aca="false">SUMIF(G4236:L4236,0,A4236:F4236)</f>
        <v>63</v>
      </c>
      <c r="N4236" s="6" t="n">
        <f aca="false">MAX(A4236:F4236)-MIN(A4236:F4236)</f>
        <v>79</v>
      </c>
      <c r="O4236" s="5" t="b">
        <f aca="false">AND(N4236&lt;=M4236,COUNTIF(G4236:L4236,0)=3)</f>
        <v>0</v>
      </c>
    </row>
    <row r="4237" customFormat="false" ht="15" hidden="false" customHeight="false" outlineLevel="0" collapsed="false">
      <c r="A4237" s="1" t="n">
        <v>111</v>
      </c>
      <c r="B4237" s="1" t="n">
        <v>61</v>
      </c>
      <c r="C4237" s="1" t="n">
        <v>27</v>
      </c>
      <c r="D4237" s="1" t="n">
        <v>47</v>
      </c>
      <c r="E4237" s="1" t="n">
        <v>123</v>
      </c>
      <c r="F4237" s="1" t="n">
        <v>71</v>
      </c>
      <c r="G4237" s="2" t="n">
        <f aca="false">MOD(A4237,3)</f>
        <v>0</v>
      </c>
      <c r="H4237" s="2" t="n">
        <f aca="false">MOD(B4237,3)</f>
        <v>1</v>
      </c>
      <c r="I4237" s="2" t="n">
        <f aca="false">MOD(C4237,3)</f>
        <v>0</v>
      </c>
      <c r="J4237" s="2" t="n">
        <f aca="false">MOD(D4237,3)</f>
        <v>2</v>
      </c>
      <c r="K4237" s="2" t="n">
        <f aca="false">MOD(E4237,3)</f>
        <v>0</v>
      </c>
      <c r="L4237" s="2" t="n">
        <f aca="false">MOD(F4237,3)</f>
        <v>2</v>
      </c>
      <c r="M4237" s="3" t="n">
        <f aca="false">SUMIF(G4237:L4237,0,A4237:F4237)</f>
        <v>261</v>
      </c>
      <c r="N4237" s="6" t="n">
        <f aca="false">MAX(A4237:F4237)-MIN(A4237:F4237)</f>
        <v>96</v>
      </c>
      <c r="O4237" s="5" t="b">
        <f aca="false">AND(N4237&lt;=M4237,COUNTIF(G4237:L4237,0)=3)</f>
        <v>1</v>
      </c>
    </row>
    <row r="4238" customFormat="false" ht="15" hidden="false" customHeight="false" outlineLevel="0" collapsed="false">
      <c r="A4238" s="1" t="n">
        <v>69</v>
      </c>
      <c r="B4238" s="1" t="n">
        <v>74</v>
      </c>
      <c r="C4238" s="1" t="n">
        <v>69</v>
      </c>
      <c r="D4238" s="1" t="n">
        <v>56</v>
      </c>
      <c r="E4238" s="1" t="n">
        <v>122</v>
      </c>
      <c r="F4238" s="1" t="n">
        <v>115</v>
      </c>
      <c r="G4238" s="2" t="n">
        <f aca="false">MOD(A4238,3)</f>
        <v>0</v>
      </c>
      <c r="H4238" s="2" t="n">
        <f aca="false">MOD(B4238,3)</f>
        <v>2</v>
      </c>
      <c r="I4238" s="2" t="n">
        <f aca="false">MOD(C4238,3)</f>
        <v>0</v>
      </c>
      <c r="J4238" s="2" t="n">
        <f aca="false">MOD(D4238,3)</f>
        <v>2</v>
      </c>
      <c r="K4238" s="2" t="n">
        <f aca="false">MOD(E4238,3)</f>
        <v>2</v>
      </c>
      <c r="L4238" s="2" t="n">
        <f aca="false">MOD(F4238,3)</f>
        <v>1</v>
      </c>
      <c r="M4238" s="3" t="n">
        <f aca="false">SUMIF(G4238:L4238,0,A4238:F4238)</f>
        <v>138</v>
      </c>
      <c r="N4238" s="6" t="n">
        <f aca="false">MAX(A4238:F4238)-MIN(A4238:F4238)</f>
        <v>66</v>
      </c>
      <c r="O4238" s="5" t="b">
        <f aca="false">AND(N4238&lt;=M4238,COUNTIF(G4238:L4238,0)=3)</f>
        <v>0</v>
      </c>
    </row>
    <row r="4239" customFormat="false" ht="15" hidden="false" customHeight="false" outlineLevel="0" collapsed="false">
      <c r="A4239" s="1" t="n">
        <v>45</v>
      </c>
      <c r="B4239" s="1" t="n">
        <v>30</v>
      </c>
      <c r="C4239" s="1" t="n">
        <v>50</v>
      </c>
      <c r="D4239" s="1" t="n">
        <v>141</v>
      </c>
      <c r="E4239" s="1" t="n">
        <v>2</v>
      </c>
      <c r="F4239" s="1" t="n">
        <v>7</v>
      </c>
      <c r="G4239" s="2" t="n">
        <f aca="false">MOD(A4239,3)</f>
        <v>0</v>
      </c>
      <c r="H4239" s="2" t="n">
        <f aca="false">MOD(B4239,3)</f>
        <v>0</v>
      </c>
      <c r="I4239" s="2" t="n">
        <f aca="false">MOD(C4239,3)</f>
        <v>2</v>
      </c>
      <c r="J4239" s="2" t="n">
        <f aca="false">MOD(D4239,3)</f>
        <v>0</v>
      </c>
      <c r="K4239" s="2" t="n">
        <f aca="false">MOD(E4239,3)</f>
        <v>2</v>
      </c>
      <c r="L4239" s="2" t="n">
        <f aca="false">MOD(F4239,3)</f>
        <v>1</v>
      </c>
      <c r="M4239" s="3" t="n">
        <f aca="false">SUMIF(G4239:L4239,0,A4239:F4239)</f>
        <v>216</v>
      </c>
      <c r="N4239" s="6" t="n">
        <f aca="false">MAX(A4239:F4239)-MIN(A4239:F4239)</f>
        <v>139</v>
      </c>
      <c r="O4239" s="5" t="b">
        <f aca="false">AND(N4239&lt;=M4239,COUNTIF(G4239:L4239,0)=3)</f>
        <v>1</v>
      </c>
    </row>
    <row r="4240" customFormat="false" ht="15" hidden="false" customHeight="false" outlineLevel="0" collapsed="false">
      <c r="A4240" s="1" t="n">
        <v>64</v>
      </c>
      <c r="B4240" s="1" t="n">
        <v>131</v>
      </c>
      <c r="C4240" s="1" t="n">
        <v>119</v>
      </c>
      <c r="D4240" s="1" t="n">
        <v>150</v>
      </c>
      <c r="E4240" s="1" t="n">
        <v>48</v>
      </c>
      <c r="F4240" s="1" t="n">
        <v>124</v>
      </c>
      <c r="G4240" s="2" t="n">
        <f aca="false">MOD(A4240,3)</f>
        <v>1</v>
      </c>
      <c r="H4240" s="2" t="n">
        <f aca="false">MOD(B4240,3)</f>
        <v>2</v>
      </c>
      <c r="I4240" s="2" t="n">
        <f aca="false">MOD(C4240,3)</f>
        <v>2</v>
      </c>
      <c r="J4240" s="2" t="n">
        <f aca="false">MOD(D4240,3)</f>
        <v>0</v>
      </c>
      <c r="K4240" s="2" t="n">
        <f aca="false">MOD(E4240,3)</f>
        <v>0</v>
      </c>
      <c r="L4240" s="2" t="n">
        <f aca="false">MOD(F4240,3)</f>
        <v>1</v>
      </c>
      <c r="M4240" s="3" t="n">
        <f aca="false">SUMIF(G4240:L4240,0,A4240:F4240)</f>
        <v>198</v>
      </c>
      <c r="N4240" s="6" t="n">
        <f aca="false">MAX(A4240:F4240)-MIN(A4240:F4240)</f>
        <v>102</v>
      </c>
      <c r="O4240" s="5" t="b">
        <f aca="false">AND(N4240&lt;=M4240,COUNTIF(G4240:L4240,0)=3)</f>
        <v>0</v>
      </c>
    </row>
    <row r="4241" customFormat="false" ht="15" hidden="false" customHeight="false" outlineLevel="0" collapsed="false">
      <c r="A4241" s="1" t="n">
        <v>50</v>
      </c>
      <c r="B4241" s="1" t="n">
        <v>38</v>
      </c>
      <c r="C4241" s="1" t="n">
        <v>49</v>
      </c>
      <c r="D4241" s="1" t="n">
        <v>18</v>
      </c>
      <c r="E4241" s="1" t="n">
        <v>81</v>
      </c>
      <c r="F4241" s="1" t="n">
        <v>108</v>
      </c>
      <c r="G4241" s="2" t="n">
        <f aca="false">MOD(A4241,3)</f>
        <v>2</v>
      </c>
      <c r="H4241" s="2" t="n">
        <f aca="false">MOD(B4241,3)</f>
        <v>2</v>
      </c>
      <c r="I4241" s="2" t="n">
        <f aca="false">MOD(C4241,3)</f>
        <v>1</v>
      </c>
      <c r="J4241" s="2" t="n">
        <f aca="false">MOD(D4241,3)</f>
        <v>0</v>
      </c>
      <c r="K4241" s="2" t="n">
        <f aca="false">MOD(E4241,3)</f>
        <v>0</v>
      </c>
      <c r="L4241" s="2" t="n">
        <f aca="false">MOD(F4241,3)</f>
        <v>0</v>
      </c>
      <c r="M4241" s="3" t="n">
        <f aca="false">SUMIF(G4241:L4241,0,A4241:F4241)</f>
        <v>207</v>
      </c>
      <c r="N4241" s="6" t="n">
        <f aca="false">MAX(A4241:F4241)-MIN(A4241:F4241)</f>
        <v>90</v>
      </c>
      <c r="O4241" s="5" t="b">
        <f aca="false">AND(N4241&lt;=M4241,COUNTIF(G4241:L4241,0)=3)</f>
        <v>1</v>
      </c>
    </row>
    <row r="4242" customFormat="false" ht="15" hidden="false" customHeight="false" outlineLevel="0" collapsed="false">
      <c r="A4242" s="1" t="n">
        <v>8</v>
      </c>
      <c r="B4242" s="1" t="n">
        <v>104</v>
      </c>
      <c r="C4242" s="1" t="n">
        <v>47</v>
      </c>
      <c r="D4242" s="1" t="n">
        <v>148</v>
      </c>
      <c r="E4242" s="1" t="n">
        <v>119</v>
      </c>
      <c r="F4242" s="1" t="n">
        <v>108</v>
      </c>
      <c r="G4242" s="2" t="n">
        <f aca="false">MOD(A4242,3)</f>
        <v>2</v>
      </c>
      <c r="H4242" s="2" t="n">
        <f aca="false">MOD(B4242,3)</f>
        <v>2</v>
      </c>
      <c r="I4242" s="2" t="n">
        <f aca="false">MOD(C4242,3)</f>
        <v>2</v>
      </c>
      <c r="J4242" s="2" t="n">
        <f aca="false">MOD(D4242,3)</f>
        <v>1</v>
      </c>
      <c r="K4242" s="2" t="n">
        <f aca="false">MOD(E4242,3)</f>
        <v>2</v>
      </c>
      <c r="L4242" s="2" t="n">
        <f aca="false">MOD(F4242,3)</f>
        <v>0</v>
      </c>
      <c r="M4242" s="3" t="n">
        <f aca="false">SUMIF(G4242:L4242,0,A4242:F4242)</f>
        <v>108</v>
      </c>
      <c r="N4242" s="6" t="n">
        <f aca="false">MAX(A4242:F4242)-MIN(A4242:F4242)</f>
        <v>140</v>
      </c>
      <c r="O4242" s="5" t="b">
        <f aca="false">AND(N4242&lt;=M4242,COUNTIF(G4242:L4242,0)=3)</f>
        <v>0</v>
      </c>
    </row>
    <row r="4243" customFormat="false" ht="15" hidden="false" customHeight="false" outlineLevel="0" collapsed="false">
      <c r="A4243" s="1" t="n">
        <v>77</v>
      </c>
      <c r="B4243" s="1" t="n">
        <v>131</v>
      </c>
      <c r="C4243" s="1" t="n">
        <v>48</v>
      </c>
      <c r="D4243" s="1" t="n">
        <v>51</v>
      </c>
      <c r="E4243" s="1" t="n">
        <v>138</v>
      </c>
      <c r="F4243" s="1" t="n">
        <v>9</v>
      </c>
      <c r="G4243" s="2" t="n">
        <f aca="false">MOD(A4243,3)</f>
        <v>2</v>
      </c>
      <c r="H4243" s="2" t="n">
        <f aca="false">MOD(B4243,3)</f>
        <v>2</v>
      </c>
      <c r="I4243" s="2" t="n">
        <f aca="false">MOD(C4243,3)</f>
        <v>0</v>
      </c>
      <c r="J4243" s="2" t="n">
        <f aca="false">MOD(D4243,3)</f>
        <v>0</v>
      </c>
      <c r="K4243" s="2" t="n">
        <f aca="false">MOD(E4243,3)</f>
        <v>0</v>
      </c>
      <c r="L4243" s="2" t="n">
        <f aca="false">MOD(F4243,3)</f>
        <v>0</v>
      </c>
      <c r="M4243" s="3" t="n">
        <f aca="false">SUMIF(G4243:L4243,0,A4243:F4243)</f>
        <v>246</v>
      </c>
      <c r="N4243" s="6" t="n">
        <f aca="false">MAX(A4243:F4243)-MIN(A4243:F4243)</f>
        <v>129</v>
      </c>
      <c r="O4243" s="5" t="b">
        <f aca="false">AND(N4243&lt;=M4243,COUNTIF(G4243:L4243,0)=3)</f>
        <v>0</v>
      </c>
    </row>
    <row r="4244" customFormat="false" ht="15" hidden="false" customHeight="false" outlineLevel="0" collapsed="false">
      <c r="A4244" s="1" t="n">
        <v>136</v>
      </c>
      <c r="B4244" s="1" t="n">
        <v>21</v>
      </c>
      <c r="C4244" s="1" t="n">
        <v>115</v>
      </c>
      <c r="D4244" s="1" t="n">
        <v>77</v>
      </c>
      <c r="E4244" s="1" t="n">
        <v>95</v>
      </c>
      <c r="F4244" s="1" t="n">
        <v>61</v>
      </c>
      <c r="G4244" s="2" t="n">
        <f aca="false">MOD(A4244,3)</f>
        <v>1</v>
      </c>
      <c r="H4244" s="2" t="n">
        <f aca="false">MOD(B4244,3)</f>
        <v>0</v>
      </c>
      <c r="I4244" s="2" t="n">
        <f aca="false">MOD(C4244,3)</f>
        <v>1</v>
      </c>
      <c r="J4244" s="2" t="n">
        <f aca="false">MOD(D4244,3)</f>
        <v>2</v>
      </c>
      <c r="K4244" s="2" t="n">
        <f aca="false">MOD(E4244,3)</f>
        <v>2</v>
      </c>
      <c r="L4244" s="2" t="n">
        <f aca="false">MOD(F4244,3)</f>
        <v>1</v>
      </c>
      <c r="M4244" s="3" t="n">
        <f aca="false">SUMIF(G4244:L4244,0,A4244:F4244)</f>
        <v>21</v>
      </c>
      <c r="N4244" s="6" t="n">
        <f aca="false">MAX(A4244:F4244)-MIN(A4244:F4244)</f>
        <v>115</v>
      </c>
      <c r="O4244" s="5" t="b">
        <f aca="false">AND(N4244&lt;=M4244,COUNTIF(G4244:L4244,0)=3)</f>
        <v>0</v>
      </c>
    </row>
    <row r="4245" customFormat="false" ht="15" hidden="false" customHeight="false" outlineLevel="0" collapsed="false">
      <c r="A4245" s="1" t="n">
        <v>135</v>
      </c>
      <c r="B4245" s="1" t="n">
        <v>36</v>
      </c>
      <c r="C4245" s="1" t="n">
        <v>21</v>
      </c>
      <c r="D4245" s="1" t="n">
        <v>79</v>
      </c>
      <c r="E4245" s="1" t="n">
        <v>80</v>
      </c>
      <c r="F4245" s="1" t="n">
        <v>9</v>
      </c>
      <c r="G4245" s="2" t="n">
        <f aca="false">MOD(A4245,3)</f>
        <v>0</v>
      </c>
      <c r="H4245" s="2" t="n">
        <f aca="false">MOD(B4245,3)</f>
        <v>0</v>
      </c>
      <c r="I4245" s="2" t="n">
        <f aca="false">MOD(C4245,3)</f>
        <v>0</v>
      </c>
      <c r="J4245" s="2" t="n">
        <f aca="false">MOD(D4245,3)</f>
        <v>1</v>
      </c>
      <c r="K4245" s="2" t="n">
        <f aca="false">MOD(E4245,3)</f>
        <v>2</v>
      </c>
      <c r="L4245" s="2" t="n">
        <f aca="false">MOD(F4245,3)</f>
        <v>0</v>
      </c>
      <c r="M4245" s="3" t="n">
        <f aca="false">SUMIF(G4245:L4245,0,A4245:F4245)</f>
        <v>201</v>
      </c>
      <c r="N4245" s="6" t="n">
        <f aca="false">MAX(A4245:F4245)-MIN(A4245:F4245)</f>
        <v>126</v>
      </c>
      <c r="O4245" s="5" t="b">
        <f aca="false">AND(N4245&lt;=M4245,COUNTIF(G4245:L4245,0)=3)</f>
        <v>0</v>
      </c>
    </row>
    <row r="4246" customFormat="false" ht="15" hidden="false" customHeight="false" outlineLevel="0" collapsed="false">
      <c r="A4246" s="1" t="n">
        <v>26</v>
      </c>
      <c r="B4246" s="1" t="n">
        <v>78</v>
      </c>
      <c r="C4246" s="1" t="n">
        <v>26</v>
      </c>
      <c r="D4246" s="1" t="n">
        <v>47</v>
      </c>
      <c r="E4246" s="1" t="n">
        <v>42</v>
      </c>
      <c r="F4246" s="1" t="n">
        <v>46</v>
      </c>
      <c r="G4246" s="2" t="n">
        <f aca="false">MOD(A4246,3)</f>
        <v>2</v>
      </c>
      <c r="H4246" s="2" t="n">
        <f aca="false">MOD(B4246,3)</f>
        <v>0</v>
      </c>
      <c r="I4246" s="2" t="n">
        <f aca="false">MOD(C4246,3)</f>
        <v>2</v>
      </c>
      <c r="J4246" s="2" t="n">
        <f aca="false">MOD(D4246,3)</f>
        <v>2</v>
      </c>
      <c r="K4246" s="2" t="n">
        <f aca="false">MOD(E4246,3)</f>
        <v>0</v>
      </c>
      <c r="L4246" s="2" t="n">
        <f aca="false">MOD(F4246,3)</f>
        <v>1</v>
      </c>
      <c r="M4246" s="3" t="n">
        <f aca="false">SUMIF(G4246:L4246,0,A4246:F4246)</f>
        <v>120</v>
      </c>
      <c r="N4246" s="6" t="n">
        <f aca="false">MAX(A4246:F4246)-MIN(A4246:F4246)</f>
        <v>52</v>
      </c>
      <c r="O4246" s="5" t="b">
        <f aca="false">AND(N4246&lt;=M4246,COUNTIF(G4246:L4246,0)=3)</f>
        <v>0</v>
      </c>
    </row>
    <row r="4247" customFormat="false" ht="15" hidden="false" customHeight="false" outlineLevel="0" collapsed="false">
      <c r="A4247" s="1" t="n">
        <v>6</v>
      </c>
      <c r="B4247" s="1" t="n">
        <v>77</v>
      </c>
      <c r="C4247" s="1" t="n">
        <v>126</v>
      </c>
      <c r="D4247" s="1" t="n">
        <v>142</v>
      </c>
      <c r="E4247" s="1" t="n">
        <v>55</v>
      </c>
      <c r="F4247" s="1" t="n">
        <v>129</v>
      </c>
      <c r="G4247" s="2" t="n">
        <f aca="false">MOD(A4247,3)</f>
        <v>0</v>
      </c>
      <c r="H4247" s="2" t="n">
        <f aca="false">MOD(B4247,3)</f>
        <v>2</v>
      </c>
      <c r="I4247" s="2" t="n">
        <f aca="false">MOD(C4247,3)</f>
        <v>0</v>
      </c>
      <c r="J4247" s="2" t="n">
        <f aca="false">MOD(D4247,3)</f>
        <v>1</v>
      </c>
      <c r="K4247" s="2" t="n">
        <f aca="false">MOD(E4247,3)</f>
        <v>1</v>
      </c>
      <c r="L4247" s="2" t="n">
        <f aca="false">MOD(F4247,3)</f>
        <v>0</v>
      </c>
      <c r="M4247" s="3" t="n">
        <f aca="false">SUMIF(G4247:L4247,0,A4247:F4247)</f>
        <v>261</v>
      </c>
      <c r="N4247" s="6" t="n">
        <f aca="false">MAX(A4247:F4247)-MIN(A4247:F4247)</f>
        <v>136</v>
      </c>
      <c r="O4247" s="5" t="b">
        <f aca="false">AND(N4247&lt;=M4247,COUNTIF(G4247:L4247,0)=3)</f>
        <v>1</v>
      </c>
    </row>
    <row r="4248" customFormat="false" ht="15" hidden="false" customHeight="false" outlineLevel="0" collapsed="false">
      <c r="A4248" s="1" t="n">
        <v>135</v>
      </c>
      <c r="B4248" s="1" t="n">
        <v>63</v>
      </c>
      <c r="C4248" s="1" t="n">
        <v>8</v>
      </c>
      <c r="D4248" s="1" t="n">
        <v>11</v>
      </c>
      <c r="E4248" s="1" t="n">
        <v>132</v>
      </c>
      <c r="F4248" s="1" t="n">
        <v>52</v>
      </c>
      <c r="G4248" s="2" t="n">
        <f aca="false">MOD(A4248,3)</f>
        <v>0</v>
      </c>
      <c r="H4248" s="2" t="n">
        <f aca="false">MOD(B4248,3)</f>
        <v>0</v>
      </c>
      <c r="I4248" s="2" t="n">
        <f aca="false">MOD(C4248,3)</f>
        <v>2</v>
      </c>
      <c r="J4248" s="2" t="n">
        <f aca="false">MOD(D4248,3)</f>
        <v>2</v>
      </c>
      <c r="K4248" s="2" t="n">
        <f aca="false">MOD(E4248,3)</f>
        <v>0</v>
      </c>
      <c r="L4248" s="2" t="n">
        <f aca="false">MOD(F4248,3)</f>
        <v>1</v>
      </c>
      <c r="M4248" s="3" t="n">
        <f aca="false">SUMIF(G4248:L4248,0,A4248:F4248)</f>
        <v>330</v>
      </c>
      <c r="N4248" s="6" t="n">
        <f aca="false">MAX(A4248:F4248)-MIN(A4248:F4248)</f>
        <v>127</v>
      </c>
      <c r="O4248" s="5" t="b">
        <f aca="false">AND(N4248&lt;=M4248,COUNTIF(G4248:L4248,0)=3)</f>
        <v>1</v>
      </c>
    </row>
    <row r="4249" customFormat="false" ht="15" hidden="false" customHeight="false" outlineLevel="0" collapsed="false">
      <c r="A4249" s="1" t="n">
        <v>58</v>
      </c>
      <c r="B4249" s="1" t="n">
        <v>31</v>
      </c>
      <c r="C4249" s="1" t="n">
        <v>14</v>
      </c>
      <c r="D4249" s="1" t="n">
        <v>70</v>
      </c>
      <c r="E4249" s="1" t="n">
        <v>75</v>
      </c>
      <c r="F4249" s="1" t="n">
        <v>3</v>
      </c>
      <c r="G4249" s="2" t="n">
        <f aca="false">MOD(A4249,3)</f>
        <v>1</v>
      </c>
      <c r="H4249" s="2" t="n">
        <f aca="false">MOD(B4249,3)</f>
        <v>1</v>
      </c>
      <c r="I4249" s="2" t="n">
        <f aca="false">MOD(C4249,3)</f>
        <v>2</v>
      </c>
      <c r="J4249" s="2" t="n">
        <f aca="false">MOD(D4249,3)</f>
        <v>1</v>
      </c>
      <c r="K4249" s="2" t="n">
        <f aca="false">MOD(E4249,3)</f>
        <v>0</v>
      </c>
      <c r="L4249" s="2" t="n">
        <f aca="false">MOD(F4249,3)</f>
        <v>0</v>
      </c>
      <c r="M4249" s="3" t="n">
        <f aca="false">SUMIF(G4249:L4249,0,A4249:F4249)</f>
        <v>78</v>
      </c>
      <c r="N4249" s="6" t="n">
        <f aca="false">MAX(A4249:F4249)-MIN(A4249:F4249)</f>
        <v>72</v>
      </c>
      <c r="O4249" s="5" t="b">
        <f aca="false">AND(N4249&lt;=M4249,COUNTIF(G4249:L4249,0)=3)</f>
        <v>0</v>
      </c>
    </row>
    <row r="4250" customFormat="false" ht="15" hidden="false" customHeight="false" outlineLevel="0" collapsed="false">
      <c r="A4250" s="1" t="n">
        <v>63</v>
      </c>
      <c r="B4250" s="1" t="n">
        <v>10</v>
      </c>
      <c r="C4250" s="1" t="n">
        <v>139</v>
      </c>
      <c r="D4250" s="1" t="n">
        <v>104</v>
      </c>
      <c r="E4250" s="1" t="n">
        <v>88</v>
      </c>
      <c r="F4250" s="1" t="n">
        <v>23</v>
      </c>
      <c r="G4250" s="2" t="n">
        <f aca="false">MOD(A4250,3)</f>
        <v>0</v>
      </c>
      <c r="H4250" s="2" t="n">
        <f aca="false">MOD(B4250,3)</f>
        <v>1</v>
      </c>
      <c r="I4250" s="2" t="n">
        <f aca="false">MOD(C4250,3)</f>
        <v>1</v>
      </c>
      <c r="J4250" s="2" t="n">
        <f aca="false">MOD(D4250,3)</f>
        <v>2</v>
      </c>
      <c r="K4250" s="2" t="n">
        <f aca="false">MOD(E4250,3)</f>
        <v>1</v>
      </c>
      <c r="L4250" s="2" t="n">
        <f aca="false">MOD(F4250,3)</f>
        <v>2</v>
      </c>
      <c r="M4250" s="3" t="n">
        <f aca="false">SUMIF(G4250:L4250,0,A4250:F4250)</f>
        <v>63</v>
      </c>
      <c r="N4250" s="6" t="n">
        <f aca="false">MAX(A4250:F4250)-MIN(A4250:F4250)</f>
        <v>129</v>
      </c>
      <c r="O4250" s="5" t="b">
        <f aca="false">AND(N4250&lt;=M4250,COUNTIF(G4250:L4250,0)=3)</f>
        <v>0</v>
      </c>
    </row>
    <row r="4251" customFormat="false" ht="15" hidden="false" customHeight="false" outlineLevel="0" collapsed="false">
      <c r="A4251" s="1" t="n">
        <v>102</v>
      </c>
      <c r="B4251" s="1" t="n">
        <v>115</v>
      </c>
      <c r="C4251" s="1" t="n">
        <v>6</v>
      </c>
      <c r="D4251" s="1" t="n">
        <v>135</v>
      </c>
      <c r="E4251" s="1" t="n">
        <v>97</v>
      </c>
      <c r="F4251" s="1" t="n">
        <v>121</v>
      </c>
      <c r="G4251" s="2" t="n">
        <f aca="false">MOD(A4251,3)</f>
        <v>0</v>
      </c>
      <c r="H4251" s="2" t="n">
        <f aca="false">MOD(B4251,3)</f>
        <v>1</v>
      </c>
      <c r="I4251" s="2" t="n">
        <f aca="false">MOD(C4251,3)</f>
        <v>0</v>
      </c>
      <c r="J4251" s="2" t="n">
        <f aca="false">MOD(D4251,3)</f>
        <v>0</v>
      </c>
      <c r="K4251" s="2" t="n">
        <f aca="false">MOD(E4251,3)</f>
        <v>1</v>
      </c>
      <c r="L4251" s="2" t="n">
        <f aca="false">MOD(F4251,3)</f>
        <v>1</v>
      </c>
      <c r="M4251" s="3" t="n">
        <f aca="false">SUMIF(G4251:L4251,0,A4251:F4251)</f>
        <v>243</v>
      </c>
      <c r="N4251" s="6" t="n">
        <f aca="false">MAX(A4251:F4251)-MIN(A4251:F4251)</f>
        <v>129</v>
      </c>
      <c r="O4251" s="5" t="b">
        <f aca="false">AND(N4251&lt;=M4251,COUNTIF(G4251:L4251,0)=3)</f>
        <v>1</v>
      </c>
    </row>
    <row r="4252" customFormat="false" ht="15" hidden="false" customHeight="false" outlineLevel="0" collapsed="false">
      <c r="A4252" s="1" t="n">
        <v>93</v>
      </c>
      <c r="B4252" s="1" t="n">
        <v>50</v>
      </c>
      <c r="C4252" s="1" t="n">
        <v>68</v>
      </c>
      <c r="D4252" s="1" t="n">
        <v>91</v>
      </c>
      <c r="E4252" s="1" t="n">
        <v>147</v>
      </c>
      <c r="F4252" s="1" t="n">
        <v>66</v>
      </c>
      <c r="G4252" s="2" t="n">
        <f aca="false">MOD(A4252,3)</f>
        <v>0</v>
      </c>
      <c r="H4252" s="2" t="n">
        <f aca="false">MOD(B4252,3)</f>
        <v>2</v>
      </c>
      <c r="I4252" s="2" t="n">
        <f aca="false">MOD(C4252,3)</f>
        <v>2</v>
      </c>
      <c r="J4252" s="2" t="n">
        <f aca="false">MOD(D4252,3)</f>
        <v>1</v>
      </c>
      <c r="K4252" s="2" t="n">
        <f aca="false">MOD(E4252,3)</f>
        <v>0</v>
      </c>
      <c r="L4252" s="2" t="n">
        <f aca="false">MOD(F4252,3)</f>
        <v>0</v>
      </c>
      <c r="M4252" s="3" t="n">
        <f aca="false">SUMIF(G4252:L4252,0,A4252:F4252)</f>
        <v>306</v>
      </c>
      <c r="N4252" s="6" t="n">
        <f aca="false">MAX(A4252:F4252)-MIN(A4252:F4252)</f>
        <v>97</v>
      </c>
      <c r="O4252" s="5" t="b">
        <f aca="false">AND(N4252&lt;=M4252,COUNTIF(G4252:L4252,0)=3)</f>
        <v>1</v>
      </c>
    </row>
    <row r="4253" customFormat="false" ht="15" hidden="false" customHeight="false" outlineLevel="0" collapsed="false">
      <c r="A4253" s="1" t="n">
        <v>7</v>
      </c>
      <c r="B4253" s="1" t="n">
        <v>47</v>
      </c>
      <c r="C4253" s="1" t="n">
        <v>80</v>
      </c>
      <c r="D4253" s="1" t="n">
        <v>80</v>
      </c>
      <c r="E4253" s="1" t="n">
        <v>15</v>
      </c>
      <c r="F4253" s="1" t="n">
        <v>107</v>
      </c>
      <c r="G4253" s="2" t="n">
        <f aca="false">MOD(A4253,3)</f>
        <v>1</v>
      </c>
      <c r="H4253" s="2" t="n">
        <f aca="false">MOD(B4253,3)</f>
        <v>2</v>
      </c>
      <c r="I4253" s="2" t="n">
        <f aca="false">MOD(C4253,3)</f>
        <v>2</v>
      </c>
      <c r="J4253" s="2" t="n">
        <f aca="false">MOD(D4253,3)</f>
        <v>2</v>
      </c>
      <c r="K4253" s="2" t="n">
        <f aca="false">MOD(E4253,3)</f>
        <v>0</v>
      </c>
      <c r="L4253" s="2" t="n">
        <f aca="false">MOD(F4253,3)</f>
        <v>2</v>
      </c>
      <c r="M4253" s="3" t="n">
        <f aca="false">SUMIF(G4253:L4253,0,A4253:F4253)</f>
        <v>15</v>
      </c>
      <c r="N4253" s="6" t="n">
        <f aca="false">MAX(A4253:F4253)-MIN(A4253:F4253)</f>
        <v>100</v>
      </c>
      <c r="O4253" s="5" t="b">
        <f aca="false">AND(N4253&lt;=M4253,COUNTIF(G4253:L4253,0)=3)</f>
        <v>0</v>
      </c>
    </row>
    <row r="4254" customFormat="false" ht="15" hidden="false" customHeight="false" outlineLevel="0" collapsed="false">
      <c r="A4254" s="1" t="n">
        <v>76</v>
      </c>
      <c r="B4254" s="1" t="n">
        <v>129</v>
      </c>
      <c r="C4254" s="1" t="n">
        <v>134</v>
      </c>
      <c r="D4254" s="1" t="n">
        <v>62</v>
      </c>
      <c r="E4254" s="1" t="n">
        <v>60</v>
      </c>
      <c r="F4254" s="1" t="n">
        <v>27</v>
      </c>
      <c r="G4254" s="2" t="n">
        <f aca="false">MOD(A4254,3)</f>
        <v>1</v>
      </c>
      <c r="H4254" s="2" t="n">
        <f aca="false">MOD(B4254,3)</f>
        <v>0</v>
      </c>
      <c r="I4254" s="2" t="n">
        <f aca="false">MOD(C4254,3)</f>
        <v>2</v>
      </c>
      <c r="J4254" s="2" t="n">
        <f aca="false">MOD(D4254,3)</f>
        <v>2</v>
      </c>
      <c r="K4254" s="2" t="n">
        <f aca="false">MOD(E4254,3)</f>
        <v>0</v>
      </c>
      <c r="L4254" s="2" t="n">
        <f aca="false">MOD(F4254,3)</f>
        <v>0</v>
      </c>
      <c r="M4254" s="3" t="n">
        <f aca="false">SUMIF(G4254:L4254,0,A4254:F4254)</f>
        <v>216</v>
      </c>
      <c r="N4254" s="6" t="n">
        <f aca="false">MAX(A4254:F4254)-MIN(A4254:F4254)</f>
        <v>107</v>
      </c>
      <c r="O4254" s="5" t="b">
        <f aca="false">AND(N4254&lt;=M4254,COUNTIF(G4254:L4254,0)=3)</f>
        <v>1</v>
      </c>
    </row>
    <row r="4255" customFormat="false" ht="15" hidden="false" customHeight="false" outlineLevel="0" collapsed="false">
      <c r="A4255" s="1" t="n">
        <v>113</v>
      </c>
      <c r="B4255" s="1" t="n">
        <v>14</v>
      </c>
      <c r="C4255" s="1" t="n">
        <v>43</v>
      </c>
      <c r="D4255" s="1" t="n">
        <v>43</v>
      </c>
      <c r="E4255" s="1" t="n">
        <v>56</v>
      </c>
      <c r="F4255" s="1" t="n">
        <v>139</v>
      </c>
      <c r="G4255" s="2" t="n">
        <f aca="false">MOD(A4255,3)</f>
        <v>2</v>
      </c>
      <c r="H4255" s="2" t="n">
        <f aca="false">MOD(B4255,3)</f>
        <v>2</v>
      </c>
      <c r="I4255" s="2" t="n">
        <f aca="false">MOD(C4255,3)</f>
        <v>1</v>
      </c>
      <c r="J4255" s="2" t="n">
        <f aca="false">MOD(D4255,3)</f>
        <v>1</v>
      </c>
      <c r="K4255" s="2" t="n">
        <f aca="false">MOD(E4255,3)</f>
        <v>2</v>
      </c>
      <c r="L4255" s="2" t="n">
        <f aca="false">MOD(F4255,3)</f>
        <v>1</v>
      </c>
      <c r="M4255" s="3" t="n">
        <f aca="false">SUMIF(G4255:L4255,0,A4255:F4255)</f>
        <v>0</v>
      </c>
      <c r="N4255" s="6" t="n">
        <f aca="false">MAX(A4255:F4255)-MIN(A4255:F4255)</f>
        <v>125</v>
      </c>
      <c r="O4255" s="5" t="b">
        <f aca="false">AND(N4255&lt;=M4255,COUNTIF(G4255:L4255,0)=3)</f>
        <v>0</v>
      </c>
    </row>
    <row r="4256" customFormat="false" ht="15" hidden="false" customHeight="false" outlineLevel="0" collapsed="false">
      <c r="A4256" s="1" t="n">
        <v>23</v>
      </c>
      <c r="B4256" s="1" t="n">
        <v>53</v>
      </c>
      <c r="C4256" s="1" t="n">
        <v>109</v>
      </c>
      <c r="D4256" s="1" t="n">
        <v>146</v>
      </c>
      <c r="E4256" s="1" t="n">
        <v>52</v>
      </c>
      <c r="F4256" s="1" t="n">
        <v>126</v>
      </c>
      <c r="G4256" s="2" t="n">
        <f aca="false">MOD(A4256,3)</f>
        <v>2</v>
      </c>
      <c r="H4256" s="2" t="n">
        <f aca="false">MOD(B4256,3)</f>
        <v>2</v>
      </c>
      <c r="I4256" s="2" t="n">
        <f aca="false">MOD(C4256,3)</f>
        <v>1</v>
      </c>
      <c r="J4256" s="2" t="n">
        <f aca="false">MOD(D4256,3)</f>
        <v>2</v>
      </c>
      <c r="K4256" s="2" t="n">
        <f aca="false">MOD(E4256,3)</f>
        <v>1</v>
      </c>
      <c r="L4256" s="2" t="n">
        <f aca="false">MOD(F4256,3)</f>
        <v>0</v>
      </c>
      <c r="M4256" s="3" t="n">
        <f aca="false">SUMIF(G4256:L4256,0,A4256:F4256)</f>
        <v>126</v>
      </c>
      <c r="N4256" s="6" t="n">
        <f aca="false">MAX(A4256:F4256)-MIN(A4256:F4256)</f>
        <v>123</v>
      </c>
      <c r="O4256" s="5" t="b">
        <f aca="false">AND(N4256&lt;=M4256,COUNTIF(G4256:L4256,0)=3)</f>
        <v>0</v>
      </c>
    </row>
    <row r="4257" customFormat="false" ht="15" hidden="false" customHeight="false" outlineLevel="0" collapsed="false">
      <c r="A4257" s="1" t="n">
        <v>21</v>
      </c>
      <c r="B4257" s="1" t="n">
        <v>146</v>
      </c>
      <c r="C4257" s="1" t="n">
        <v>11</v>
      </c>
      <c r="D4257" s="1" t="n">
        <v>2</v>
      </c>
      <c r="E4257" s="1" t="n">
        <v>86</v>
      </c>
      <c r="F4257" s="1" t="n">
        <v>7</v>
      </c>
      <c r="G4257" s="2" t="n">
        <f aca="false">MOD(A4257,3)</f>
        <v>0</v>
      </c>
      <c r="H4257" s="2" t="n">
        <f aca="false">MOD(B4257,3)</f>
        <v>2</v>
      </c>
      <c r="I4257" s="2" t="n">
        <f aca="false">MOD(C4257,3)</f>
        <v>2</v>
      </c>
      <c r="J4257" s="2" t="n">
        <f aca="false">MOD(D4257,3)</f>
        <v>2</v>
      </c>
      <c r="K4257" s="2" t="n">
        <f aca="false">MOD(E4257,3)</f>
        <v>2</v>
      </c>
      <c r="L4257" s="2" t="n">
        <f aca="false">MOD(F4257,3)</f>
        <v>1</v>
      </c>
      <c r="M4257" s="3" t="n">
        <f aca="false">SUMIF(G4257:L4257,0,A4257:F4257)</f>
        <v>21</v>
      </c>
      <c r="N4257" s="6" t="n">
        <f aca="false">MAX(A4257:F4257)-MIN(A4257:F4257)</f>
        <v>144</v>
      </c>
      <c r="O4257" s="5" t="b">
        <f aca="false">AND(N4257&lt;=M4257,COUNTIF(G4257:L4257,0)=3)</f>
        <v>0</v>
      </c>
    </row>
    <row r="4258" customFormat="false" ht="15" hidden="false" customHeight="false" outlineLevel="0" collapsed="false">
      <c r="A4258" s="1" t="n">
        <v>13</v>
      </c>
      <c r="B4258" s="1" t="n">
        <v>44</v>
      </c>
      <c r="C4258" s="1" t="n">
        <v>39</v>
      </c>
      <c r="D4258" s="1" t="n">
        <v>67</v>
      </c>
      <c r="E4258" s="1" t="n">
        <v>12</v>
      </c>
      <c r="F4258" s="1" t="n">
        <v>120</v>
      </c>
      <c r="G4258" s="2" t="n">
        <f aca="false">MOD(A4258,3)</f>
        <v>1</v>
      </c>
      <c r="H4258" s="2" t="n">
        <f aca="false">MOD(B4258,3)</f>
        <v>2</v>
      </c>
      <c r="I4258" s="2" t="n">
        <f aca="false">MOD(C4258,3)</f>
        <v>0</v>
      </c>
      <c r="J4258" s="2" t="n">
        <f aca="false">MOD(D4258,3)</f>
        <v>1</v>
      </c>
      <c r="K4258" s="2" t="n">
        <f aca="false">MOD(E4258,3)</f>
        <v>0</v>
      </c>
      <c r="L4258" s="2" t="n">
        <f aca="false">MOD(F4258,3)</f>
        <v>0</v>
      </c>
      <c r="M4258" s="3" t="n">
        <f aca="false">SUMIF(G4258:L4258,0,A4258:F4258)</f>
        <v>171</v>
      </c>
      <c r="N4258" s="6" t="n">
        <f aca="false">MAX(A4258:F4258)-MIN(A4258:F4258)</f>
        <v>108</v>
      </c>
      <c r="O4258" s="5" t="b">
        <f aca="false">AND(N4258&lt;=M4258,COUNTIF(G4258:L4258,0)=3)</f>
        <v>1</v>
      </c>
    </row>
    <row r="4259" customFormat="false" ht="15" hidden="false" customHeight="false" outlineLevel="0" collapsed="false">
      <c r="A4259" s="1" t="n">
        <v>110</v>
      </c>
      <c r="B4259" s="1" t="n">
        <v>9</v>
      </c>
      <c r="C4259" s="1" t="n">
        <v>20</v>
      </c>
      <c r="D4259" s="1" t="n">
        <v>20</v>
      </c>
      <c r="E4259" s="1" t="n">
        <v>52</v>
      </c>
      <c r="F4259" s="1" t="n">
        <v>43</v>
      </c>
      <c r="G4259" s="2" t="n">
        <f aca="false">MOD(A4259,3)</f>
        <v>2</v>
      </c>
      <c r="H4259" s="2" t="n">
        <f aca="false">MOD(B4259,3)</f>
        <v>0</v>
      </c>
      <c r="I4259" s="2" t="n">
        <f aca="false">MOD(C4259,3)</f>
        <v>2</v>
      </c>
      <c r="J4259" s="2" t="n">
        <f aca="false">MOD(D4259,3)</f>
        <v>2</v>
      </c>
      <c r="K4259" s="2" t="n">
        <f aca="false">MOD(E4259,3)</f>
        <v>1</v>
      </c>
      <c r="L4259" s="2" t="n">
        <f aca="false">MOD(F4259,3)</f>
        <v>1</v>
      </c>
      <c r="M4259" s="3" t="n">
        <f aca="false">SUMIF(G4259:L4259,0,A4259:F4259)</f>
        <v>9</v>
      </c>
      <c r="N4259" s="6" t="n">
        <f aca="false">MAX(A4259:F4259)-MIN(A4259:F4259)</f>
        <v>101</v>
      </c>
      <c r="O4259" s="5" t="b">
        <f aca="false">AND(N4259&lt;=M4259,COUNTIF(G4259:L4259,0)=3)</f>
        <v>0</v>
      </c>
    </row>
    <row r="4260" customFormat="false" ht="15" hidden="false" customHeight="false" outlineLevel="0" collapsed="false">
      <c r="A4260" s="1" t="n">
        <v>41</v>
      </c>
      <c r="B4260" s="1" t="n">
        <v>23</v>
      </c>
      <c r="C4260" s="1" t="n">
        <v>136</v>
      </c>
      <c r="D4260" s="1" t="n">
        <v>53</v>
      </c>
      <c r="E4260" s="1" t="n">
        <v>132</v>
      </c>
      <c r="F4260" s="1" t="n">
        <v>33</v>
      </c>
      <c r="G4260" s="2" t="n">
        <f aca="false">MOD(A4260,3)</f>
        <v>2</v>
      </c>
      <c r="H4260" s="2" t="n">
        <f aca="false">MOD(B4260,3)</f>
        <v>2</v>
      </c>
      <c r="I4260" s="2" t="n">
        <f aca="false">MOD(C4260,3)</f>
        <v>1</v>
      </c>
      <c r="J4260" s="2" t="n">
        <f aca="false">MOD(D4260,3)</f>
        <v>2</v>
      </c>
      <c r="K4260" s="2" t="n">
        <f aca="false">MOD(E4260,3)</f>
        <v>0</v>
      </c>
      <c r="L4260" s="2" t="n">
        <f aca="false">MOD(F4260,3)</f>
        <v>0</v>
      </c>
      <c r="M4260" s="3" t="n">
        <f aca="false">SUMIF(G4260:L4260,0,A4260:F4260)</f>
        <v>165</v>
      </c>
      <c r="N4260" s="6" t="n">
        <f aca="false">MAX(A4260:F4260)-MIN(A4260:F4260)</f>
        <v>113</v>
      </c>
      <c r="O4260" s="5" t="b">
        <f aca="false">AND(N4260&lt;=M4260,COUNTIF(G4260:L4260,0)=3)</f>
        <v>0</v>
      </c>
    </row>
    <row r="4261" customFormat="false" ht="15" hidden="false" customHeight="false" outlineLevel="0" collapsed="false">
      <c r="A4261" s="1" t="n">
        <v>95</v>
      </c>
      <c r="B4261" s="1" t="n">
        <v>33</v>
      </c>
      <c r="C4261" s="1" t="n">
        <v>28</v>
      </c>
      <c r="D4261" s="1" t="n">
        <v>24</v>
      </c>
      <c r="E4261" s="1" t="n">
        <v>54</v>
      </c>
      <c r="F4261" s="1" t="n">
        <v>87</v>
      </c>
      <c r="G4261" s="2" t="n">
        <f aca="false">MOD(A4261,3)</f>
        <v>2</v>
      </c>
      <c r="H4261" s="2" t="n">
        <f aca="false">MOD(B4261,3)</f>
        <v>0</v>
      </c>
      <c r="I4261" s="2" t="n">
        <f aca="false">MOD(C4261,3)</f>
        <v>1</v>
      </c>
      <c r="J4261" s="2" t="n">
        <f aca="false">MOD(D4261,3)</f>
        <v>0</v>
      </c>
      <c r="K4261" s="2" t="n">
        <f aca="false">MOD(E4261,3)</f>
        <v>0</v>
      </c>
      <c r="L4261" s="2" t="n">
        <f aca="false">MOD(F4261,3)</f>
        <v>0</v>
      </c>
      <c r="M4261" s="3" t="n">
        <f aca="false">SUMIF(G4261:L4261,0,A4261:F4261)</f>
        <v>198</v>
      </c>
      <c r="N4261" s="6" t="n">
        <f aca="false">MAX(A4261:F4261)-MIN(A4261:F4261)</f>
        <v>71</v>
      </c>
      <c r="O4261" s="5" t="b">
        <f aca="false">AND(N4261&lt;=M4261,COUNTIF(G4261:L4261,0)=3)</f>
        <v>0</v>
      </c>
    </row>
    <row r="4262" customFormat="false" ht="15" hidden="false" customHeight="false" outlineLevel="0" collapsed="false">
      <c r="A4262" s="1" t="n">
        <v>88</v>
      </c>
      <c r="B4262" s="1" t="n">
        <v>88</v>
      </c>
      <c r="C4262" s="1" t="n">
        <v>45</v>
      </c>
      <c r="D4262" s="1" t="n">
        <v>80</v>
      </c>
      <c r="E4262" s="1" t="n">
        <v>23</v>
      </c>
      <c r="F4262" s="1" t="n">
        <v>97</v>
      </c>
      <c r="G4262" s="2" t="n">
        <f aca="false">MOD(A4262,3)</f>
        <v>1</v>
      </c>
      <c r="H4262" s="2" t="n">
        <f aca="false">MOD(B4262,3)</f>
        <v>1</v>
      </c>
      <c r="I4262" s="2" t="n">
        <f aca="false">MOD(C4262,3)</f>
        <v>0</v>
      </c>
      <c r="J4262" s="2" t="n">
        <f aca="false">MOD(D4262,3)</f>
        <v>2</v>
      </c>
      <c r="K4262" s="2" t="n">
        <f aca="false">MOD(E4262,3)</f>
        <v>2</v>
      </c>
      <c r="L4262" s="2" t="n">
        <f aca="false">MOD(F4262,3)</f>
        <v>1</v>
      </c>
      <c r="M4262" s="3" t="n">
        <f aca="false">SUMIF(G4262:L4262,0,A4262:F4262)</f>
        <v>45</v>
      </c>
      <c r="N4262" s="6" t="n">
        <f aca="false">MAX(A4262:F4262)-MIN(A4262:F4262)</f>
        <v>74</v>
      </c>
      <c r="O4262" s="5" t="b">
        <f aca="false">AND(N4262&lt;=M4262,COUNTIF(G4262:L4262,0)=3)</f>
        <v>0</v>
      </c>
    </row>
    <row r="4263" customFormat="false" ht="15" hidden="false" customHeight="false" outlineLevel="0" collapsed="false">
      <c r="A4263" s="1" t="n">
        <v>48</v>
      </c>
      <c r="B4263" s="1" t="n">
        <v>104</v>
      </c>
      <c r="C4263" s="1" t="n">
        <v>34</v>
      </c>
      <c r="D4263" s="1" t="n">
        <v>68</v>
      </c>
      <c r="E4263" s="1" t="n">
        <v>94</v>
      </c>
      <c r="F4263" s="1" t="n">
        <v>60</v>
      </c>
      <c r="G4263" s="2" t="n">
        <f aca="false">MOD(A4263,3)</f>
        <v>0</v>
      </c>
      <c r="H4263" s="2" t="n">
        <f aca="false">MOD(B4263,3)</f>
        <v>2</v>
      </c>
      <c r="I4263" s="2" t="n">
        <f aca="false">MOD(C4263,3)</f>
        <v>1</v>
      </c>
      <c r="J4263" s="2" t="n">
        <f aca="false">MOD(D4263,3)</f>
        <v>2</v>
      </c>
      <c r="K4263" s="2" t="n">
        <f aca="false">MOD(E4263,3)</f>
        <v>1</v>
      </c>
      <c r="L4263" s="2" t="n">
        <f aca="false">MOD(F4263,3)</f>
        <v>0</v>
      </c>
      <c r="M4263" s="3" t="n">
        <f aca="false">SUMIF(G4263:L4263,0,A4263:F4263)</f>
        <v>108</v>
      </c>
      <c r="N4263" s="6" t="n">
        <f aca="false">MAX(A4263:F4263)-MIN(A4263:F4263)</f>
        <v>70</v>
      </c>
      <c r="O4263" s="5" t="b">
        <f aca="false">AND(N4263&lt;=M4263,COUNTIF(G4263:L4263,0)=3)</f>
        <v>0</v>
      </c>
    </row>
    <row r="4264" customFormat="false" ht="15" hidden="false" customHeight="false" outlineLevel="0" collapsed="false">
      <c r="A4264" s="1" t="n">
        <v>57</v>
      </c>
      <c r="B4264" s="1" t="n">
        <v>68</v>
      </c>
      <c r="C4264" s="1" t="n">
        <v>45</v>
      </c>
      <c r="D4264" s="1" t="n">
        <v>149</v>
      </c>
      <c r="E4264" s="1" t="n">
        <v>145</v>
      </c>
      <c r="F4264" s="1" t="n">
        <v>12</v>
      </c>
      <c r="G4264" s="2" t="n">
        <f aca="false">MOD(A4264,3)</f>
        <v>0</v>
      </c>
      <c r="H4264" s="2" t="n">
        <f aca="false">MOD(B4264,3)</f>
        <v>2</v>
      </c>
      <c r="I4264" s="2" t="n">
        <f aca="false">MOD(C4264,3)</f>
        <v>0</v>
      </c>
      <c r="J4264" s="2" t="n">
        <f aca="false">MOD(D4264,3)</f>
        <v>2</v>
      </c>
      <c r="K4264" s="2" t="n">
        <f aca="false">MOD(E4264,3)</f>
        <v>1</v>
      </c>
      <c r="L4264" s="2" t="n">
        <f aca="false">MOD(F4264,3)</f>
        <v>0</v>
      </c>
      <c r="M4264" s="3" t="n">
        <f aca="false">SUMIF(G4264:L4264,0,A4264:F4264)</f>
        <v>114</v>
      </c>
      <c r="N4264" s="6" t="n">
        <f aca="false">MAX(A4264:F4264)-MIN(A4264:F4264)</f>
        <v>137</v>
      </c>
      <c r="O4264" s="5" t="b">
        <f aca="false">AND(N4264&lt;=M4264,COUNTIF(G4264:L4264,0)=3)</f>
        <v>0</v>
      </c>
    </row>
    <row r="4265" customFormat="false" ht="15" hidden="false" customHeight="false" outlineLevel="0" collapsed="false">
      <c r="A4265" s="1" t="n">
        <v>25</v>
      </c>
      <c r="B4265" s="1" t="n">
        <v>109</v>
      </c>
      <c r="C4265" s="1" t="n">
        <v>89</v>
      </c>
      <c r="D4265" s="1" t="n">
        <v>43</v>
      </c>
      <c r="E4265" s="1" t="n">
        <v>104</v>
      </c>
      <c r="F4265" s="1" t="n">
        <v>74</v>
      </c>
      <c r="G4265" s="2" t="n">
        <f aca="false">MOD(A4265,3)</f>
        <v>1</v>
      </c>
      <c r="H4265" s="2" t="n">
        <f aca="false">MOD(B4265,3)</f>
        <v>1</v>
      </c>
      <c r="I4265" s="2" t="n">
        <f aca="false">MOD(C4265,3)</f>
        <v>2</v>
      </c>
      <c r="J4265" s="2" t="n">
        <f aca="false">MOD(D4265,3)</f>
        <v>1</v>
      </c>
      <c r="K4265" s="2" t="n">
        <f aca="false">MOD(E4265,3)</f>
        <v>2</v>
      </c>
      <c r="L4265" s="2" t="n">
        <f aca="false">MOD(F4265,3)</f>
        <v>2</v>
      </c>
      <c r="M4265" s="3" t="n">
        <f aca="false">SUMIF(G4265:L4265,0,A4265:F4265)</f>
        <v>0</v>
      </c>
      <c r="N4265" s="6" t="n">
        <f aca="false">MAX(A4265:F4265)-MIN(A4265:F4265)</f>
        <v>84</v>
      </c>
      <c r="O4265" s="5" t="b">
        <f aca="false">AND(N4265&lt;=M4265,COUNTIF(G4265:L4265,0)=3)</f>
        <v>0</v>
      </c>
    </row>
    <row r="4266" customFormat="false" ht="15" hidden="false" customHeight="false" outlineLevel="0" collapsed="false">
      <c r="A4266" s="1" t="n">
        <v>3</v>
      </c>
      <c r="B4266" s="1" t="n">
        <v>138</v>
      </c>
      <c r="C4266" s="1" t="n">
        <v>148</v>
      </c>
      <c r="D4266" s="1" t="n">
        <v>112</v>
      </c>
      <c r="E4266" s="1" t="n">
        <v>120</v>
      </c>
      <c r="F4266" s="1" t="n">
        <v>21</v>
      </c>
      <c r="G4266" s="2" t="n">
        <f aca="false">MOD(A4266,3)</f>
        <v>0</v>
      </c>
      <c r="H4266" s="2" t="n">
        <f aca="false">MOD(B4266,3)</f>
        <v>0</v>
      </c>
      <c r="I4266" s="2" t="n">
        <f aca="false">MOD(C4266,3)</f>
        <v>1</v>
      </c>
      <c r="J4266" s="2" t="n">
        <f aca="false">MOD(D4266,3)</f>
        <v>1</v>
      </c>
      <c r="K4266" s="2" t="n">
        <f aca="false">MOD(E4266,3)</f>
        <v>0</v>
      </c>
      <c r="L4266" s="2" t="n">
        <f aca="false">MOD(F4266,3)</f>
        <v>0</v>
      </c>
      <c r="M4266" s="3" t="n">
        <f aca="false">SUMIF(G4266:L4266,0,A4266:F4266)</f>
        <v>282</v>
      </c>
      <c r="N4266" s="6" t="n">
        <f aca="false">MAX(A4266:F4266)-MIN(A4266:F4266)</f>
        <v>145</v>
      </c>
      <c r="O4266" s="5" t="b">
        <f aca="false">AND(N4266&lt;=M4266,COUNTIF(G4266:L4266,0)=3)</f>
        <v>0</v>
      </c>
    </row>
    <row r="4267" customFormat="false" ht="15" hidden="false" customHeight="false" outlineLevel="0" collapsed="false">
      <c r="A4267" s="1" t="n">
        <v>26</v>
      </c>
      <c r="B4267" s="1" t="n">
        <v>135</v>
      </c>
      <c r="C4267" s="1" t="n">
        <v>53</v>
      </c>
      <c r="D4267" s="1" t="n">
        <v>121</v>
      </c>
      <c r="E4267" s="1" t="n">
        <v>80</v>
      </c>
      <c r="F4267" s="1" t="n">
        <v>77</v>
      </c>
      <c r="G4267" s="2" t="n">
        <f aca="false">MOD(A4267,3)</f>
        <v>2</v>
      </c>
      <c r="H4267" s="2" t="n">
        <f aca="false">MOD(B4267,3)</f>
        <v>0</v>
      </c>
      <c r="I4267" s="2" t="n">
        <f aca="false">MOD(C4267,3)</f>
        <v>2</v>
      </c>
      <c r="J4267" s="2" t="n">
        <f aca="false">MOD(D4267,3)</f>
        <v>1</v>
      </c>
      <c r="K4267" s="2" t="n">
        <f aca="false">MOD(E4267,3)</f>
        <v>2</v>
      </c>
      <c r="L4267" s="2" t="n">
        <f aca="false">MOD(F4267,3)</f>
        <v>2</v>
      </c>
      <c r="M4267" s="3" t="n">
        <f aca="false">SUMIF(G4267:L4267,0,A4267:F4267)</f>
        <v>135</v>
      </c>
      <c r="N4267" s="6" t="n">
        <f aca="false">MAX(A4267:F4267)-MIN(A4267:F4267)</f>
        <v>109</v>
      </c>
      <c r="O4267" s="5" t="b">
        <f aca="false">AND(N4267&lt;=M4267,COUNTIF(G4267:L4267,0)=3)</f>
        <v>0</v>
      </c>
    </row>
    <row r="4268" customFormat="false" ht="15" hidden="false" customHeight="false" outlineLevel="0" collapsed="false">
      <c r="A4268" s="1" t="n">
        <v>1</v>
      </c>
      <c r="B4268" s="1" t="n">
        <v>116</v>
      </c>
      <c r="C4268" s="1" t="n">
        <v>83</v>
      </c>
      <c r="D4268" s="1" t="n">
        <v>53</v>
      </c>
      <c r="E4268" s="1" t="n">
        <v>25</v>
      </c>
      <c r="F4268" s="1" t="n">
        <v>60</v>
      </c>
      <c r="G4268" s="2" t="n">
        <f aca="false">MOD(A4268,3)</f>
        <v>1</v>
      </c>
      <c r="H4268" s="2" t="n">
        <f aca="false">MOD(B4268,3)</f>
        <v>2</v>
      </c>
      <c r="I4268" s="2" t="n">
        <f aca="false">MOD(C4268,3)</f>
        <v>2</v>
      </c>
      <c r="J4268" s="2" t="n">
        <f aca="false">MOD(D4268,3)</f>
        <v>2</v>
      </c>
      <c r="K4268" s="2" t="n">
        <f aca="false">MOD(E4268,3)</f>
        <v>1</v>
      </c>
      <c r="L4268" s="2" t="n">
        <f aca="false">MOD(F4268,3)</f>
        <v>0</v>
      </c>
      <c r="M4268" s="3" t="n">
        <f aca="false">SUMIF(G4268:L4268,0,A4268:F4268)</f>
        <v>60</v>
      </c>
      <c r="N4268" s="6" t="n">
        <f aca="false">MAX(A4268:F4268)-MIN(A4268:F4268)</f>
        <v>115</v>
      </c>
      <c r="O4268" s="5" t="b">
        <f aca="false">AND(N4268&lt;=M4268,COUNTIF(G4268:L4268,0)=3)</f>
        <v>0</v>
      </c>
    </row>
    <row r="4269" customFormat="false" ht="15" hidden="false" customHeight="false" outlineLevel="0" collapsed="false">
      <c r="A4269" s="1" t="n">
        <v>81</v>
      </c>
      <c r="B4269" s="1" t="n">
        <v>63</v>
      </c>
      <c r="C4269" s="1" t="n">
        <v>86</v>
      </c>
      <c r="D4269" s="1" t="n">
        <v>109</v>
      </c>
      <c r="E4269" s="1" t="n">
        <v>101</v>
      </c>
      <c r="F4269" s="1" t="n">
        <v>26</v>
      </c>
      <c r="G4269" s="2" t="n">
        <f aca="false">MOD(A4269,3)</f>
        <v>0</v>
      </c>
      <c r="H4269" s="2" t="n">
        <f aca="false">MOD(B4269,3)</f>
        <v>0</v>
      </c>
      <c r="I4269" s="2" t="n">
        <f aca="false">MOD(C4269,3)</f>
        <v>2</v>
      </c>
      <c r="J4269" s="2" t="n">
        <f aca="false">MOD(D4269,3)</f>
        <v>1</v>
      </c>
      <c r="K4269" s="2" t="n">
        <f aca="false">MOD(E4269,3)</f>
        <v>2</v>
      </c>
      <c r="L4269" s="2" t="n">
        <f aca="false">MOD(F4269,3)</f>
        <v>2</v>
      </c>
      <c r="M4269" s="3" t="n">
        <f aca="false">SUMIF(G4269:L4269,0,A4269:F4269)</f>
        <v>144</v>
      </c>
      <c r="N4269" s="6" t="n">
        <f aca="false">MAX(A4269:F4269)-MIN(A4269:F4269)</f>
        <v>83</v>
      </c>
      <c r="O4269" s="5" t="b">
        <f aca="false">AND(N4269&lt;=M4269,COUNTIF(G4269:L4269,0)=3)</f>
        <v>0</v>
      </c>
    </row>
    <row r="4270" customFormat="false" ht="15" hidden="false" customHeight="false" outlineLevel="0" collapsed="false">
      <c r="A4270" s="1" t="n">
        <v>19</v>
      </c>
      <c r="B4270" s="1" t="n">
        <v>86</v>
      </c>
      <c r="C4270" s="1" t="n">
        <v>36</v>
      </c>
      <c r="D4270" s="1" t="n">
        <v>57</v>
      </c>
      <c r="E4270" s="1" t="n">
        <v>62</v>
      </c>
      <c r="F4270" s="1" t="n">
        <v>4</v>
      </c>
      <c r="G4270" s="2" t="n">
        <f aca="false">MOD(A4270,3)</f>
        <v>1</v>
      </c>
      <c r="H4270" s="2" t="n">
        <f aca="false">MOD(B4270,3)</f>
        <v>2</v>
      </c>
      <c r="I4270" s="2" t="n">
        <f aca="false">MOD(C4270,3)</f>
        <v>0</v>
      </c>
      <c r="J4270" s="2" t="n">
        <f aca="false">MOD(D4270,3)</f>
        <v>0</v>
      </c>
      <c r="K4270" s="2" t="n">
        <f aca="false">MOD(E4270,3)</f>
        <v>2</v>
      </c>
      <c r="L4270" s="2" t="n">
        <f aca="false">MOD(F4270,3)</f>
        <v>1</v>
      </c>
      <c r="M4270" s="3" t="n">
        <f aca="false">SUMIF(G4270:L4270,0,A4270:F4270)</f>
        <v>93</v>
      </c>
      <c r="N4270" s="6" t="n">
        <f aca="false">MAX(A4270:F4270)-MIN(A4270:F4270)</f>
        <v>82</v>
      </c>
      <c r="O4270" s="5" t="b">
        <f aca="false">AND(N4270&lt;=M4270,COUNTIF(G4270:L4270,0)=3)</f>
        <v>0</v>
      </c>
    </row>
    <row r="4271" customFormat="false" ht="15" hidden="false" customHeight="false" outlineLevel="0" collapsed="false">
      <c r="A4271" s="1" t="n">
        <v>74</v>
      </c>
      <c r="B4271" s="1" t="n">
        <v>32</v>
      </c>
      <c r="C4271" s="1" t="n">
        <v>21</v>
      </c>
      <c r="D4271" s="1" t="n">
        <v>120</v>
      </c>
      <c r="E4271" s="1" t="n">
        <v>16</v>
      </c>
      <c r="F4271" s="1" t="n">
        <v>14</v>
      </c>
      <c r="G4271" s="2" t="n">
        <f aca="false">MOD(A4271,3)</f>
        <v>2</v>
      </c>
      <c r="H4271" s="2" t="n">
        <f aca="false">MOD(B4271,3)</f>
        <v>2</v>
      </c>
      <c r="I4271" s="2" t="n">
        <f aca="false">MOD(C4271,3)</f>
        <v>0</v>
      </c>
      <c r="J4271" s="2" t="n">
        <f aca="false">MOD(D4271,3)</f>
        <v>0</v>
      </c>
      <c r="K4271" s="2" t="n">
        <f aca="false">MOD(E4271,3)</f>
        <v>1</v>
      </c>
      <c r="L4271" s="2" t="n">
        <f aca="false">MOD(F4271,3)</f>
        <v>2</v>
      </c>
      <c r="M4271" s="3" t="n">
        <f aca="false">SUMIF(G4271:L4271,0,A4271:F4271)</f>
        <v>141</v>
      </c>
      <c r="N4271" s="6" t="n">
        <f aca="false">MAX(A4271:F4271)-MIN(A4271:F4271)</f>
        <v>106</v>
      </c>
      <c r="O4271" s="5" t="b">
        <f aca="false">AND(N4271&lt;=M4271,COUNTIF(G4271:L4271,0)=3)</f>
        <v>0</v>
      </c>
    </row>
    <row r="4272" customFormat="false" ht="15" hidden="false" customHeight="false" outlineLevel="0" collapsed="false">
      <c r="A4272" s="1" t="n">
        <v>65</v>
      </c>
      <c r="B4272" s="1" t="n">
        <v>139</v>
      </c>
      <c r="C4272" s="1" t="n">
        <v>29</v>
      </c>
      <c r="D4272" s="1" t="n">
        <v>149</v>
      </c>
      <c r="E4272" s="1" t="n">
        <v>131</v>
      </c>
      <c r="F4272" s="1" t="n">
        <v>104</v>
      </c>
      <c r="G4272" s="2" t="n">
        <f aca="false">MOD(A4272,3)</f>
        <v>2</v>
      </c>
      <c r="H4272" s="2" t="n">
        <f aca="false">MOD(B4272,3)</f>
        <v>1</v>
      </c>
      <c r="I4272" s="2" t="n">
        <f aca="false">MOD(C4272,3)</f>
        <v>2</v>
      </c>
      <c r="J4272" s="2" t="n">
        <f aca="false">MOD(D4272,3)</f>
        <v>2</v>
      </c>
      <c r="K4272" s="2" t="n">
        <f aca="false">MOD(E4272,3)</f>
        <v>2</v>
      </c>
      <c r="L4272" s="2" t="n">
        <f aca="false">MOD(F4272,3)</f>
        <v>2</v>
      </c>
      <c r="M4272" s="3" t="n">
        <f aca="false">SUMIF(G4272:L4272,0,A4272:F4272)</f>
        <v>0</v>
      </c>
      <c r="N4272" s="6" t="n">
        <f aca="false">MAX(A4272:F4272)-MIN(A4272:F4272)</f>
        <v>120</v>
      </c>
      <c r="O4272" s="5" t="b">
        <f aca="false">AND(N4272&lt;=M4272,COUNTIF(G4272:L4272,0)=3)</f>
        <v>0</v>
      </c>
    </row>
    <row r="4273" customFormat="false" ht="15" hidden="false" customHeight="false" outlineLevel="0" collapsed="false">
      <c r="A4273" s="1" t="n">
        <v>104</v>
      </c>
      <c r="B4273" s="1" t="n">
        <v>103</v>
      </c>
      <c r="C4273" s="1" t="n">
        <v>134</v>
      </c>
      <c r="D4273" s="1" t="n">
        <v>109</v>
      </c>
      <c r="E4273" s="1" t="n">
        <v>60</v>
      </c>
      <c r="F4273" s="1" t="n">
        <v>104</v>
      </c>
      <c r="G4273" s="2" t="n">
        <f aca="false">MOD(A4273,3)</f>
        <v>2</v>
      </c>
      <c r="H4273" s="2" t="n">
        <f aca="false">MOD(B4273,3)</f>
        <v>1</v>
      </c>
      <c r="I4273" s="2" t="n">
        <f aca="false">MOD(C4273,3)</f>
        <v>2</v>
      </c>
      <c r="J4273" s="2" t="n">
        <f aca="false">MOD(D4273,3)</f>
        <v>1</v>
      </c>
      <c r="K4273" s="2" t="n">
        <f aca="false">MOD(E4273,3)</f>
        <v>0</v>
      </c>
      <c r="L4273" s="2" t="n">
        <f aca="false">MOD(F4273,3)</f>
        <v>2</v>
      </c>
      <c r="M4273" s="3" t="n">
        <f aca="false">SUMIF(G4273:L4273,0,A4273:F4273)</f>
        <v>60</v>
      </c>
      <c r="N4273" s="6" t="n">
        <f aca="false">MAX(A4273:F4273)-MIN(A4273:F4273)</f>
        <v>74</v>
      </c>
      <c r="O4273" s="5" t="b">
        <f aca="false">AND(N4273&lt;=M4273,COUNTIF(G4273:L4273,0)=3)</f>
        <v>0</v>
      </c>
    </row>
    <row r="4274" customFormat="false" ht="15" hidden="false" customHeight="false" outlineLevel="0" collapsed="false">
      <c r="A4274" s="1" t="n">
        <v>26</v>
      </c>
      <c r="B4274" s="1" t="n">
        <v>125</v>
      </c>
      <c r="C4274" s="1" t="n">
        <v>32</v>
      </c>
      <c r="D4274" s="1" t="n">
        <v>50</v>
      </c>
      <c r="E4274" s="1" t="n">
        <v>84</v>
      </c>
      <c r="F4274" s="1" t="n">
        <v>93</v>
      </c>
      <c r="G4274" s="2" t="n">
        <f aca="false">MOD(A4274,3)</f>
        <v>2</v>
      </c>
      <c r="H4274" s="2" t="n">
        <f aca="false">MOD(B4274,3)</f>
        <v>2</v>
      </c>
      <c r="I4274" s="2" t="n">
        <f aca="false">MOD(C4274,3)</f>
        <v>2</v>
      </c>
      <c r="J4274" s="2" t="n">
        <f aca="false">MOD(D4274,3)</f>
        <v>2</v>
      </c>
      <c r="K4274" s="2" t="n">
        <f aca="false">MOD(E4274,3)</f>
        <v>0</v>
      </c>
      <c r="L4274" s="2" t="n">
        <f aca="false">MOD(F4274,3)</f>
        <v>0</v>
      </c>
      <c r="M4274" s="3" t="n">
        <f aca="false">SUMIF(G4274:L4274,0,A4274:F4274)</f>
        <v>177</v>
      </c>
      <c r="N4274" s="6" t="n">
        <f aca="false">MAX(A4274:F4274)-MIN(A4274:F4274)</f>
        <v>99</v>
      </c>
      <c r="O4274" s="5" t="b">
        <f aca="false">AND(N4274&lt;=M4274,COUNTIF(G4274:L4274,0)=3)</f>
        <v>0</v>
      </c>
    </row>
    <row r="4275" customFormat="false" ht="15" hidden="false" customHeight="false" outlineLevel="0" collapsed="false">
      <c r="A4275" s="1" t="n">
        <v>3</v>
      </c>
      <c r="B4275" s="1" t="n">
        <v>127</v>
      </c>
      <c r="C4275" s="1" t="n">
        <v>1</v>
      </c>
      <c r="D4275" s="1" t="n">
        <v>47</v>
      </c>
      <c r="E4275" s="1" t="n">
        <v>129</v>
      </c>
      <c r="F4275" s="1" t="n">
        <v>85</v>
      </c>
      <c r="G4275" s="2" t="n">
        <f aca="false">MOD(A4275,3)</f>
        <v>0</v>
      </c>
      <c r="H4275" s="2" t="n">
        <f aca="false">MOD(B4275,3)</f>
        <v>1</v>
      </c>
      <c r="I4275" s="2" t="n">
        <f aca="false">MOD(C4275,3)</f>
        <v>1</v>
      </c>
      <c r="J4275" s="2" t="n">
        <f aca="false">MOD(D4275,3)</f>
        <v>2</v>
      </c>
      <c r="K4275" s="2" t="n">
        <f aca="false">MOD(E4275,3)</f>
        <v>0</v>
      </c>
      <c r="L4275" s="2" t="n">
        <f aca="false">MOD(F4275,3)</f>
        <v>1</v>
      </c>
      <c r="M4275" s="3" t="n">
        <f aca="false">SUMIF(G4275:L4275,0,A4275:F4275)</f>
        <v>132</v>
      </c>
      <c r="N4275" s="6" t="n">
        <f aca="false">MAX(A4275:F4275)-MIN(A4275:F4275)</f>
        <v>128</v>
      </c>
      <c r="O4275" s="5" t="b">
        <f aca="false">AND(N4275&lt;=M4275,COUNTIF(G4275:L4275,0)=3)</f>
        <v>0</v>
      </c>
    </row>
    <row r="4276" customFormat="false" ht="15" hidden="false" customHeight="false" outlineLevel="0" collapsed="false">
      <c r="A4276" s="1" t="n">
        <v>76</v>
      </c>
      <c r="B4276" s="1" t="n">
        <v>150</v>
      </c>
      <c r="C4276" s="1" t="n">
        <v>10</v>
      </c>
      <c r="D4276" s="1" t="n">
        <v>93</v>
      </c>
      <c r="E4276" s="1" t="n">
        <v>34</v>
      </c>
      <c r="F4276" s="1" t="n">
        <v>20</v>
      </c>
      <c r="G4276" s="2" t="n">
        <f aca="false">MOD(A4276,3)</f>
        <v>1</v>
      </c>
      <c r="H4276" s="2" t="n">
        <f aca="false">MOD(B4276,3)</f>
        <v>0</v>
      </c>
      <c r="I4276" s="2" t="n">
        <f aca="false">MOD(C4276,3)</f>
        <v>1</v>
      </c>
      <c r="J4276" s="2" t="n">
        <f aca="false">MOD(D4276,3)</f>
        <v>0</v>
      </c>
      <c r="K4276" s="2" t="n">
        <f aca="false">MOD(E4276,3)</f>
        <v>1</v>
      </c>
      <c r="L4276" s="2" t="n">
        <f aca="false">MOD(F4276,3)</f>
        <v>2</v>
      </c>
      <c r="M4276" s="3" t="n">
        <f aca="false">SUMIF(G4276:L4276,0,A4276:F4276)</f>
        <v>243</v>
      </c>
      <c r="N4276" s="6" t="n">
        <f aca="false">MAX(A4276:F4276)-MIN(A4276:F4276)</f>
        <v>140</v>
      </c>
      <c r="O4276" s="5" t="b">
        <f aca="false">AND(N4276&lt;=M4276,COUNTIF(G4276:L4276,0)=3)</f>
        <v>0</v>
      </c>
    </row>
    <row r="4277" customFormat="false" ht="15" hidden="false" customHeight="false" outlineLevel="0" collapsed="false">
      <c r="A4277" s="1" t="n">
        <v>33</v>
      </c>
      <c r="B4277" s="1" t="n">
        <v>110</v>
      </c>
      <c r="C4277" s="1" t="n">
        <v>75</v>
      </c>
      <c r="D4277" s="1" t="n">
        <v>28</v>
      </c>
      <c r="E4277" s="1" t="n">
        <v>108</v>
      </c>
      <c r="F4277" s="1" t="n">
        <v>33</v>
      </c>
      <c r="G4277" s="2" t="n">
        <f aca="false">MOD(A4277,3)</f>
        <v>0</v>
      </c>
      <c r="H4277" s="2" t="n">
        <f aca="false">MOD(B4277,3)</f>
        <v>2</v>
      </c>
      <c r="I4277" s="2" t="n">
        <f aca="false">MOD(C4277,3)</f>
        <v>0</v>
      </c>
      <c r="J4277" s="2" t="n">
        <f aca="false">MOD(D4277,3)</f>
        <v>1</v>
      </c>
      <c r="K4277" s="2" t="n">
        <f aca="false">MOD(E4277,3)</f>
        <v>0</v>
      </c>
      <c r="L4277" s="2" t="n">
        <f aca="false">MOD(F4277,3)</f>
        <v>0</v>
      </c>
      <c r="M4277" s="3" t="n">
        <f aca="false">SUMIF(G4277:L4277,0,A4277:F4277)</f>
        <v>249</v>
      </c>
      <c r="N4277" s="6" t="n">
        <f aca="false">MAX(A4277:F4277)-MIN(A4277:F4277)</f>
        <v>82</v>
      </c>
      <c r="O4277" s="5" t="b">
        <f aca="false">AND(N4277&lt;=M4277,COUNTIF(G4277:L4277,0)=3)</f>
        <v>0</v>
      </c>
    </row>
    <row r="4278" customFormat="false" ht="15" hidden="false" customHeight="false" outlineLevel="0" collapsed="false">
      <c r="A4278" s="1" t="n">
        <v>45</v>
      </c>
      <c r="B4278" s="1" t="n">
        <v>73</v>
      </c>
      <c r="C4278" s="1" t="n">
        <v>130</v>
      </c>
      <c r="D4278" s="1" t="n">
        <v>136</v>
      </c>
      <c r="E4278" s="1" t="n">
        <v>36</v>
      </c>
      <c r="F4278" s="1" t="n">
        <v>88</v>
      </c>
      <c r="G4278" s="2" t="n">
        <f aca="false">MOD(A4278,3)</f>
        <v>0</v>
      </c>
      <c r="H4278" s="2" t="n">
        <f aca="false">MOD(B4278,3)</f>
        <v>1</v>
      </c>
      <c r="I4278" s="2" t="n">
        <f aca="false">MOD(C4278,3)</f>
        <v>1</v>
      </c>
      <c r="J4278" s="2" t="n">
        <f aca="false">MOD(D4278,3)</f>
        <v>1</v>
      </c>
      <c r="K4278" s="2" t="n">
        <f aca="false">MOD(E4278,3)</f>
        <v>0</v>
      </c>
      <c r="L4278" s="2" t="n">
        <f aca="false">MOD(F4278,3)</f>
        <v>1</v>
      </c>
      <c r="M4278" s="3" t="n">
        <f aca="false">SUMIF(G4278:L4278,0,A4278:F4278)</f>
        <v>81</v>
      </c>
      <c r="N4278" s="6" t="n">
        <f aca="false">MAX(A4278:F4278)-MIN(A4278:F4278)</f>
        <v>100</v>
      </c>
      <c r="O4278" s="5" t="b">
        <f aca="false">AND(N4278&lt;=M4278,COUNTIF(G4278:L4278,0)=3)</f>
        <v>0</v>
      </c>
    </row>
    <row r="4279" customFormat="false" ht="15" hidden="false" customHeight="false" outlineLevel="0" collapsed="false">
      <c r="A4279" s="1" t="n">
        <v>137</v>
      </c>
      <c r="B4279" s="1" t="n">
        <v>61</v>
      </c>
      <c r="C4279" s="1" t="n">
        <v>64</v>
      </c>
      <c r="D4279" s="1" t="n">
        <v>78</v>
      </c>
      <c r="E4279" s="1" t="n">
        <v>137</v>
      </c>
      <c r="F4279" s="1" t="n">
        <v>144</v>
      </c>
      <c r="G4279" s="2" t="n">
        <f aca="false">MOD(A4279,3)</f>
        <v>2</v>
      </c>
      <c r="H4279" s="2" t="n">
        <f aca="false">MOD(B4279,3)</f>
        <v>1</v>
      </c>
      <c r="I4279" s="2" t="n">
        <f aca="false">MOD(C4279,3)</f>
        <v>1</v>
      </c>
      <c r="J4279" s="2" t="n">
        <f aca="false">MOD(D4279,3)</f>
        <v>0</v>
      </c>
      <c r="K4279" s="2" t="n">
        <f aca="false">MOD(E4279,3)</f>
        <v>2</v>
      </c>
      <c r="L4279" s="2" t="n">
        <f aca="false">MOD(F4279,3)</f>
        <v>0</v>
      </c>
      <c r="M4279" s="3" t="n">
        <f aca="false">SUMIF(G4279:L4279,0,A4279:F4279)</f>
        <v>222</v>
      </c>
      <c r="N4279" s="6" t="n">
        <f aca="false">MAX(A4279:F4279)-MIN(A4279:F4279)</f>
        <v>83</v>
      </c>
      <c r="O4279" s="5" t="b">
        <f aca="false">AND(N4279&lt;=M4279,COUNTIF(G4279:L4279,0)=3)</f>
        <v>0</v>
      </c>
    </row>
    <row r="4280" customFormat="false" ht="15" hidden="false" customHeight="false" outlineLevel="0" collapsed="false">
      <c r="A4280" s="1" t="n">
        <v>113</v>
      </c>
      <c r="B4280" s="1" t="n">
        <v>127</v>
      </c>
      <c r="C4280" s="1" t="n">
        <v>67</v>
      </c>
      <c r="D4280" s="1" t="n">
        <v>85</v>
      </c>
      <c r="E4280" s="1" t="n">
        <v>129</v>
      </c>
      <c r="F4280" s="1" t="n">
        <v>3</v>
      </c>
      <c r="G4280" s="2" t="n">
        <f aca="false">MOD(A4280,3)</f>
        <v>2</v>
      </c>
      <c r="H4280" s="2" t="n">
        <f aca="false">MOD(B4280,3)</f>
        <v>1</v>
      </c>
      <c r="I4280" s="2" t="n">
        <f aca="false">MOD(C4280,3)</f>
        <v>1</v>
      </c>
      <c r="J4280" s="2" t="n">
        <f aca="false">MOD(D4280,3)</f>
        <v>1</v>
      </c>
      <c r="K4280" s="2" t="n">
        <f aca="false">MOD(E4280,3)</f>
        <v>0</v>
      </c>
      <c r="L4280" s="2" t="n">
        <f aca="false">MOD(F4280,3)</f>
        <v>0</v>
      </c>
      <c r="M4280" s="3" t="n">
        <f aca="false">SUMIF(G4280:L4280,0,A4280:F4280)</f>
        <v>132</v>
      </c>
      <c r="N4280" s="6" t="n">
        <f aca="false">MAX(A4280:F4280)-MIN(A4280:F4280)</f>
        <v>126</v>
      </c>
      <c r="O4280" s="5" t="b">
        <f aca="false">AND(N4280&lt;=M4280,COUNTIF(G4280:L4280,0)=3)</f>
        <v>0</v>
      </c>
    </row>
    <row r="4281" customFormat="false" ht="15" hidden="false" customHeight="false" outlineLevel="0" collapsed="false">
      <c r="A4281" s="1" t="n">
        <v>20</v>
      </c>
      <c r="B4281" s="1" t="n">
        <v>88</v>
      </c>
      <c r="C4281" s="1" t="n">
        <v>104</v>
      </c>
      <c r="D4281" s="1" t="n">
        <v>36</v>
      </c>
      <c r="E4281" s="1" t="n">
        <v>116</v>
      </c>
      <c r="F4281" s="1" t="n">
        <v>33</v>
      </c>
      <c r="G4281" s="2" t="n">
        <f aca="false">MOD(A4281,3)</f>
        <v>2</v>
      </c>
      <c r="H4281" s="2" t="n">
        <f aca="false">MOD(B4281,3)</f>
        <v>1</v>
      </c>
      <c r="I4281" s="2" t="n">
        <f aca="false">MOD(C4281,3)</f>
        <v>2</v>
      </c>
      <c r="J4281" s="2" t="n">
        <f aca="false">MOD(D4281,3)</f>
        <v>0</v>
      </c>
      <c r="K4281" s="2" t="n">
        <f aca="false">MOD(E4281,3)</f>
        <v>2</v>
      </c>
      <c r="L4281" s="2" t="n">
        <f aca="false">MOD(F4281,3)</f>
        <v>0</v>
      </c>
      <c r="M4281" s="3" t="n">
        <f aca="false">SUMIF(G4281:L4281,0,A4281:F4281)</f>
        <v>69</v>
      </c>
      <c r="N4281" s="6" t="n">
        <f aca="false">MAX(A4281:F4281)-MIN(A4281:F4281)</f>
        <v>96</v>
      </c>
      <c r="O4281" s="5" t="b">
        <f aca="false">AND(N4281&lt;=M4281,COUNTIF(G4281:L4281,0)=3)</f>
        <v>0</v>
      </c>
    </row>
    <row r="4282" customFormat="false" ht="15" hidden="false" customHeight="false" outlineLevel="0" collapsed="false">
      <c r="A4282" s="1" t="n">
        <v>106</v>
      </c>
      <c r="B4282" s="1" t="n">
        <v>56</v>
      </c>
      <c r="C4282" s="1" t="n">
        <v>2</v>
      </c>
      <c r="D4282" s="1" t="n">
        <v>34</v>
      </c>
      <c r="E4282" s="1" t="n">
        <v>33</v>
      </c>
      <c r="F4282" s="1" t="n">
        <v>19</v>
      </c>
      <c r="G4282" s="2" t="n">
        <f aca="false">MOD(A4282,3)</f>
        <v>1</v>
      </c>
      <c r="H4282" s="2" t="n">
        <f aca="false">MOD(B4282,3)</f>
        <v>2</v>
      </c>
      <c r="I4282" s="2" t="n">
        <f aca="false">MOD(C4282,3)</f>
        <v>2</v>
      </c>
      <c r="J4282" s="2" t="n">
        <f aca="false">MOD(D4282,3)</f>
        <v>1</v>
      </c>
      <c r="K4282" s="2" t="n">
        <f aca="false">MOD(E4282,3)</f>
        <v>0</v>
      </c>
      <c r="L4282" s="2" t="n">
        <f aca="false">MOD(F4282,3)</f>
        <v>1</v>
      </c>
      <c r="M4282" s="3" t="n">
        <f aca="false">SUMIF(G4282:L4282,0,A4282:F4282)</f>
        <v>33</v>
      </c>
      <c r="N4282" s="6" t="n">
        <f aca="false">MAX(A4282:F4282)-MIN(A4282:F4282)</f>
        <v>104</v>
      </c>
      <c r="O4282" s="5" t="b">
        <f aca="false">AND(N4282&lt;=M4282,COUNTIF(G4282:L4282,0)=3)</f>
        <v>0</v>
      </c>
    </row>
    <row r="4283" customFormat="false" ht="15" hidden="false" customHeight="false" outlineLevel="0" collapsed="false">
      <c r="A4283" s="1" t="n">
        <v>11</v>
      </c>
      <c r="B4283" s="1" t="n">
        <v>80</v>
      </c>
      <c r="C4283" s="1" t="n">
        <v>4</v>
      </c>
      <c r="D4283" s="1" t="n">
        <v>25</v>
      </c>
      <c r="E4283" s="1" t="n">
        <v>90</v>
      </c>
      <c r="F4283" s="1" t="n">
        <v>118</v>
      </c>
      <c r="G4283" s="2" t="n">
        <f aca="false">MOD(A4283,3)</f>
        <v>2</v>
      </c>
      <c r="H4283" s="2" t="n">
        <f aca="false">MOD(B4283,3)</f>
        <v>2</v>
      </c>
      <c r="I4283" s="2" t="n">
        <f aca="false">MOD(C4283,3)</f>
        <v>1</v>
      </c>
      <c r="J4283" s="2" t="n">
        <f aca="false">MOD(D4283,3)</f>
        <v>1</v>
      </c>
      <c r="K4283" s="2" t="n">
        <f aca="false">MOD(E4283,3)</f>
        <v>0</v>
      </c>
      <c r="L4283" s="2" t="n">
        <f aca="false">MOD(F4283,3)</f>
        <v>1</v>
      </c>
      <c r="M4283" s="3" t="n">
        <f aca="false">SUMIF(G4283:L4283,0,A4283:F4283)</f>
        <v>90</v>
      </c>
      <c r="N4283" s="6" t="n">
        <f aca="false">MAX(A4283:F4283)-MIN(A4283:F4283)</f>
        <v>114</v>
      </c>
      <c r="O4283" s="5" t="b">
        <f aca="false">AND(N4283&lt;=M4283,COUNTIF(G4283:L4283,0)=3)</f>
        <v>0</v>
      </c>
    </row>
    <row r="4284" customFormat="false" ht="15" hidden="false" customHeight="false" outlineLevel="0" collapsed="false">
      <c r="A4284" s="1" t="n">
        <v>147</v>
      </c>
      <c r="B4284" s="1" t="n">
        <v>14</v>
      </c>
      <c r="C4284" s="1" t="n">
        <v>146</v>
      </c>
      <c r="D4284" s="1" t="n">
        <v>43</v>
      </c>
      <c r="E4284" s="1" t="n">
        <v>25</v>
      </c>
      <c r="F4284" s="1" t="n">
        <v>85</v>
      </c>
      <c r="G4284" s="2" t="n">
        <f aca="false">MOD(A4284,3)</f>
        <v>0</v>
      </c>
      <c r="H4284" s="2" t="n">
        <f aca="false">MOD(B4284,3)</f>
        <v>2</v>
      </c>
      <c r="I4284" s="2" t="n">
        <f aca="false">MOD(C4284,3)</f>
        <v>2</v>
      </c>
      <c r="J4284" s="2" t="n">
        <f aca="false">MOD(D4284,3)</f>
        <v>1</v>
      </c>
      <c r="K4284" s="2" t="n">
        <f aca="false">MOD(E4284,3)</f>
        <v>1</v>
      </c>
      <c r="L4284" s="2" t="n">
        <f aca="false">MOD(F4284,3)</f>
        <v>1</v>
      </c>
      <c r="M4284" s="3" t="n">
        <f aca="false">SUMIF(G4284:L4284,0,A4284:F4284)</f>
        <v>147</v>
      </c>
      <c r="N4284" s="6" t="n">
        <f aca="false">MAX(A4284:F4284)-MIN(A4284:F4284)</f>
        <v>133</v>
      </c>
      <c r="O4284" s="5" t="b">
        <f aca="false">AND(N4284&lt;=M4284,COUNTIF(G4284:L4284,0)=3)</f>
        <v>0</v>
      </c>
    </row>
    <row r="4285" customFormat="false" ht="15" hidden="false" customHeight="false" outlineLevel="0" collapsed="false">
      <c r="A4285" s="1" t="n">
        <v>114</v>
      </c>
      <c r="B4285" s="1" t="n">
        <v>28</v>
      </c>
      <c r="C4285" s="1" t="n">
        <v>21</v>
      </c>
      <c r="D4285" s="1" t="n">
        <v>109</v>
      </c>
      <c r="E4285" s="1" t="n">
        <v>12</v>
      </c>
      <c r="F4285" s="1" t="n">
        <v>109</v>
      </c>
      <c r="G4285" s="2" t="n">
        <f aca="false">MOD(A4285,3)</f>
        <v>0</v>
      </c>
      <c r="H4285" s="2" t="n">
        <f aca="false">MOD(B4285,3)</f>
        <v>1</v>
      </c>
      <c r="I4285" s="2" t="n">
        <f aca="false">MOD(C4285,3)</f>
        <v>0</v>
      </c>
      <c r="J4285" s="2" t="n">
        <f aca="false">MOD(D4285,3)</f>
        <v>1</v>
      </c>
      <c r="K4285" s="2" t="n">
        <f aca="false">MOD(E4285,3)</f>
        <v>0</v>
      </c>
      <c r="L4285" s="2" t="n">
        <f aca="false">MOD(F4285,3)</f>
        <v>1</v>
      </c>
      <c r="M4285" s="3" t="n">
        <f aca="false">SUMIF(G4285:L4285,0,A4285:F4285)</f>
        <v>147</v>
      </c>
      <c r="N4285" s="6" t="n">
        <f aca="false">MAX(A4285:F4285)-MIN(A4285:F4285)</f>
        <v>102</v>
      </c>
      <c r="O4285" s="5" t="b">
        <f aca="false">AND(N4285&lt;=M4285,COUNTIF(G4285:L4285,0)=3)</f>
        <v>1</v>
      </c>
    </row>
    <row r="4286" customFormat="false" ht="15" hidden="false" customHeight="false" outlineLevel="0" collapsed="false">
      <c r="A4286" s="1" t="n">
        <v>137</v>
      </c>
      <c r="B4286" s="1" t="n">
        <v>67</v>
      </c>
      <c r="C4286" s="1" t="n">
        <v>118</v>
      </c>
      <c r="D4286" s="1" t="n">
        <v>16</v>
      </c>
      <c r="E4286" s="1" t="n">
        <v>26</v>
      </c>
      <c r="F4286" s="1" t="n">
        <v>89</v>
      </c>
      <c r="G4286" s="2" t="n">
        <f aca="false">MOD(A4286,3)</f>
        <v>2</v>
      </c>
      <c r="H4286" s="2" t="n">
        <f aca="false">MOD(B4286,3)</f>
        <v>1</v>
      </c>
      <c r="I4286" s="2" t="n">
        <f aca="false">MOD(C4286,3)</f>
        <v>1</v>
      </c>
      <c r="J4286" s="2" t="n">
        <f aca="false">MOD(D4286,3)</f>
        <v>1</v>
      </c>
      <c r="K4286" s="2" t="n">
        <f aca="false">MOD(E4286,3)</f>
        <v>2</v>
      </c>
      <c r="L4286" s="2" t="n">
        <f aca="false">MOD(F4286,3)</f>
        <v>2</v>
      </c>
      <c r="M4286" s="3" t="n">
        <f aca="false">SUMIF(G4286:L4286,0,A4286:F4286)</f>
        <v>0</v>
      </c>
      <c r="N4286" s="6" t="n">
        <f aca="false">MAX(A4286:F4286)-MIN(A4286:F4286)</f>
        <v>121</v>
      </c>
      <c r="O4286" s="5" t="b">
        <f aca="false">AND(N4286&lt;=M4286,COUNTIF(G4286:L4286,0)=3)</f>
        <v>0</v>
      </c>
    </row>
    <row r="4287" customFormat="false" ht="15" hidden="false" customHeight="false" outlineLevel="0" collapsed="false">
      <c r="A4287" s="1" t="n">
        <v>96</v>
      </c>
      <c r="B4287" s="1" t="n">
        <v>40</v>
      </c>
      <c r="C4287" s="1" t="n">
        <v>120</v>
      </c>
      <c r="D4287" s="1" t="n">
        <v>83</v>
      </c>
      <c r="E4287" s="1" t="n">
        <v>86</v>
      </c>
      <c r="F4287" s="1" t="n">
        <v>124</v>
      </c>
      <c r="G4287" s="2" t="n">
        <f aca="false">MOD(A4287,3)</f>
        <v>0</v>
      </c>
      <c r="H4287" s="2" t="n">
        <f aca="false">MOD(B4287,3)</f>
        <v>1</v>
      </c>
      <c r="I4287" s="2" t="n">
        <f aca="false">MOD(C4287,3)</f>
        <v>0</v>
      </c>
      <c r="J4287" s="2" t="n">
        <f aca="false">MOD(D4287,3)</f>
        <v>2</v>
      </c>
      <c r="K4287" s="2" t="n">
        <f aca="false">MOD(E4287,3)</f>
        <v>2</v>
      </c>
      <c r="L4287" s="2" t="n">
        <f aca="false">MOD(F4287,3)</f>
        <v>1</v>
      </c>
      <c r="M4287" s="3" t="n">
        <f aca="false">SUMIF(G4287:L4287,0,A4287:F4287)</f>
        <v>216</v>
      </c>
      <c r="N4287" s="6" t="n">
        <f aca="false">MAX(A4287:F4287)-MIN(A4287:F4287)</f>
        <v>84</v>
      </c>
      <c r="O4287" s="5" t="b">
        <f aca="false">AND(N4287&lt;=M4287,COUNTIF(G4287:L4287,0)=3)</f>
        <v>0</v>
      </c>
    </row>
    <row r="4288" customFormat="false" ht="15" hidden="false" customHeight="false" outlineLevel="0" collapsed="false">
      <c r="A4288" s="1" t="n">
        <v>148</v>
      </c>
      <c r="B4288" s="1" t="n">
        <v>57</v>
      </c>
      <c r="C4288" s="1" t="n">
        <v>80</v>
      </c>
      <c r="D4288" s="1" t="n">
        <v>123</v>
      </c>
      <c r="E4288" s="1" t="n">
        <v>149</v>
      </c>
      <c r="F4288" s="1" t="n">
        <v>38</v>
      </c>
      <c r="G4288" s="2" t="n">
        <f aca="false">MOD(A4288,3)</f>
        <v>1</v>
      </c>
      <c r="H4288" s="2" t="n">
        <f aca="false">MOD(B4288,3)</f>
        <v>0</v>
      </c>
      <c r="I4288" s="2" t="n">
        <f aca="false">MOD(C4288,3)</f>
        <v>2</v>
      </c>
      <c r="J4288" s="2" t="n">
        <f aca="false">MOD(D4288,3)</f>
        <v>0</v>
      </c>
      <c r="K4288" s="2" t="n">
        <f aca="false">MOD(E4288,3)</f>
        <v>2</v>
      </c>
      <c r="L4288" s="2" t="n">
        <f aca="false">MOD(F4288,3)</f>
        <v>2</v>
      </c>
      <c r="M4288" s="3" t="n">
        <f aca="false">SUMIF(G4288:L4288,0,A4288:F4288)</f>
        <v>180</v>
      </c>
      <c r="N4288" s="6" t="n">
        <f aca="false">MAX(A4288:F4288)-MIN(A4288:F4288)</f>
        <v>111</v>
      </c>
      <c r="O4288" s="5" t="b">
        <f aca="false">AND(N4288&lt;=M4288,COUNTIF(G4288:L4288,0)=3)</f>
        <v>0</v>
      </c>
    </row>
    <row r="4289" customFormat="false" ht="15" hidden="false" customHeight="false" outlineLevel="0" collapsed="false">
      <c r="A4289" s="1" t="n">
        <v>45</v>
      </c>
      <c r="B4289" s="1" t="n">
        <v>41</v>
      </c>
      <c r="C4289" s="1" t="n">
        <v>74</v>
      </c>
      <c r="D4289" s="1" t="n">
        <v>40</v>
      </c>
      <c r="E4289" s="1" t="n">
        <v>29</v>
      </c>
      <c r="F4289" s="1" t="n">
        <v>59</v>
      </c>
      <c r="G4289" s="2" t="n">
        <f aca="false">MOD(A4289,3)</f>
        <v>0</v>
      </c>
      <c r="H4289" s="2" t="n">
        <f aca="false">MOD(B4289,3)</f>
        <v>2</v>
      </c>
      <c r="I4289" s="2" t="n">
        <f aca="false">MOD(C4289,3)</f>
        <v>2</v>
      </c>
      <c r="J4289" s="2" t="n">
        <f aca="false">MOD(D4289,3)</f>
        <v>1</v>
      </c>
      <c r="K4289" s="2" t="n">
        <f aca="false">MOD(E4289,3)</f>
        <v>2</v>
      </c>
      <c r="L4289" s="2" t="n">
        <f aca="false">MOD(F4289,3)</f>
        <v>2</v>
      </c>
      <c r="M4289" s="3" t="n">
        <f aca="false">SUMIF(G4289:L4289,0,A4289:F4289)</f>
        <v>45</v>
      </c>
      <c r="N4289" s="6" t="n">
        <f aca="false">MAX(A4289:F4289)-MIN(A4289:F4289)</f>
        <v>45</v>
      </c>
      <c r="O4289" s="5" t="b">
        <f aca="false">AND(N4289&lt;=M4289,COUNTIF(G4289:L4289,0)=3)</f>
        <v>0</v>
      </c>
    </row>
    <row r="4290" customFormat="false" ht="15" hidden="false" customHeight="false" outlineLevel="0" collapsed="false">
      <c r="A4290" s="1" t="n">
        <v>20</v>
      </c>
      <c r="B4290" s="1" t="n">
        <v>138</v>
      </c>
      <c r="C4290" s="1" t="n">
        <v>56</v>
      </c>
      <c r="D4290" s="1" t="n">
        <v>51</v>
      </c>
      <c r="E4290" s="1" t="n">
        <v>89</v>
      </c>
      <c r="F4290" s="1" t="n">
        <v>51</v>
      </c>
      <c r="G4290" s="2" t="n">
        <f aca="false">MOD(A4290,3)</f>
        <v>2</v>
      </c>
      <c r="H4290" s="2" t="n">
        <f aca="false">MOD(B4290,3)</f>
        <v>0</v>
      </c>
      <c r="I4290" s="2" t="n">
        <f aca="false">MOD(C4290,3)</f>
        <v>2</v>
      </c>
      <c r="J4290" s="2" t="n">
        <f aca="false">MOD(D4290,3)</f>
        <v>0</v>
      </c>
      <c r="K4290" s="2" t="n">
        <f aca="false">MOD(E4290,3)</f>
        <v>2</v>
      </c>
      <c r="L4290" s="2" t="n">
        <f aca="false">MOD(F4290,3)</f>
        <v>0</v>
      </c>
      <c r="M4290" s="3" t="n">
        <f aca="false">SUMIF(G4290:L4290,0,A4290:F4290)</f>
        <v>240</v>
      </c>
      <c r="N4290" s="6" t="n">
        <f aca="false">MAX(A4290:F4290)-MIN(A4290:F4290)</f>
        <v>118</v>
      </c>
      <c r="O4290" s="5" t="b">
        <f aca="false">AND(N4290&lt;=M4290,COUNTIF(G4290:L4290,0)=3)</f>
        <v>1</v>
      </c>
    </row>
    <row r="4291" customFormat="false" ht="15" hidden="false" customHeight="false" outlineLevel="0" collapsed="false">
      <c r="A4291" s="1" t="n">
        <v>19</v>
      </c>
      <c r="B4291" s="1" t="n">
        <v>49</v>
      </c>
      <c r="C4291" s="1" t="n">
        <v>128</v>
      </c>
      <c r="D4291" s="1" t="n">
        <v>120</v>
      </c>
      <c r="E4291" s="1" t="n">
        <v>106</v>
      </c>
      <c r="F4291" s="1" t="n">
        <v>104</v>
      </c>
      <c r="G4291" s="2" t="n">
        <f aca="false">MOD(A4291,3)</f>
        <v>1</v>
      </c>
      <c r="H4291" s="2" t="n">
        <f aca="false">MOD(B4291,3)</f>
        <v>1</v>
      </c>
      <c r="I4291" s="2" t="n">
        <f aca="false">MOD(C4291,3)</f>
        <v>2</v>
      </c>
      <c r="J4291" s="2" t="n">
        <f aca="false">MOD(D4291,3)</f>
        <v>0</v>
      </c>
      <c r="K4291" s="2" t="n">
        <f aca="false">MOD(E4291,3)</f>
        <v>1</v>
      </c>
      <c r="L4291" s="2" t="n">
        <f aca="false">MOD(F4291,3)</f>
        <v>2</v>
      </c>
      <c r="M4291" s="3" t="n">
        <f aca="false">SUMIF(G4291:L4291,0,A4291:F4291)</f>
        <v>120</v>
      </c>
      <c r="N4291" s="6" t="n">
        <f aca="false">MAX(A4291:F4291)-MIN(A4291:F4291)</f>
        <v>109</v>
      </c>
      <c r="O4291" s="5" t="b">
        <f aca="false">AND(N4291&lt;=M4291,COUNTIF(G4291:L4291,0)=3)</f>
        <v>0</v>
      </c>
    </row>
    <row r="4292" customFormat="false" ht="15" hidden="false" customHeight="false" outlineLevel="0" collapsed="false">
      <c r="A4292" s="1" t="n">
        <v>104</v>
      </c>
      <c r="B4292" s="1" t="n">
        <v>8</v>
      </c>
      <c r="C4292" s="1" t="n">
        <v>129</v>
      </c>
      <c r="D4292" s="1" t="n">
        <v>110</v>
      </c>
      <c r="E4292" s="1" t="n">
        <v>147</v>
      </c>
      <c r="F4292" s="1" t="n">
        <v>89</v>
      </c>
      <c r="G4292" s="2" t="n">
        <f aca="false">MOD(A4292,3)</f>
        <v>2</v>
      </c>
      <c r="H4292" s="2" t="n">
        <f aca="false">MOD(B4292,3)</f>
        <v>2</v>
      </c>
      <c r="I4292" s="2" t="n">
        <f aca="false">MOD(C4292,3)</f>
        <v>0</v>
      </c>
      <c r="J4292" s="2" t="n">
        <f aca="false">MOD(D4292,3)</f>
        <v>2</v>
      </c>
      <c r="K4292" s="2" t="n">
        <f aca="false">MOD(E4292,3)</f>
        <v>0</v>
      </c>
      <c r="L4292" s="2" t="n">
        <f aca="false">MOD(F4292,3)</f>
        <v>2</v>
      </c>
      <c r="M4292" s="3" t="n">
        <f aca="false">SUMIF(G4292:L4292,0,A4292:F4292)</f>
        <v>276</v>
      </c>
      <c r="N4292" s="6" t="n">
        <f aca="false">MAX(A4292:F4292)-MIN(A4292:F4292)</f>
        <v>139</v>
      </c>
      <c r="O4292" s="5" t="b">
        <f aca="false">AND(N4292&lt;=M4292,COUNTIF(G4292:L4292,0)=3)</f>
        <v>0</v>
      </c>
    </row>
    <row r="4293" customFormat="false" ht="15" hidden="false" customHeight="false" outlineLevel="0" collapsed="false">
      <c r="A4293" s="1" t="n">
        <v>122</v>
      </c>
      <c r="B4293" s="1" t="n">
        <v>66</v>
      </c>
      <c r="C4293" s="1" t="n">
        <v>85</v>
      </c>
      <c r="D4293" s="1" t="n">
        <v>38</v>
      </c>
      <c r="E4293" s="1" t="n">
        <v>28</v>
      </c>
      <c r="F4293" s="1" t="n">
        <v>76</v>
      </c>
      <c r="G4293" s="2" t="n">
        <f aca="false">MOD(A4293,3)</f>
        <v>2</v>
      </c>
      <c r="H4293" s="2" t="n">
        <f aca="false">MOD(B4293,3)</f>
        <v>0</v>
      </c>
      <c r="I4293" s="2" t="n">
        <f aca="false">MOD(C4293,3)</f>
        <v>1</v>
      </c>
      <c r="J4293" s="2" t="n">
        <f aca="false">MOD(D4293,3)</f>
        <v>2</v>
      </c>
      <c r="K4293" s="2" t="n">
        <f aca="false">MOD(E4293,3)</f>
        <v>1</v>
      </c>
      <c r="L4293" s="2" t="n">
        <f aca="false">MOD(F4293,3)</f>
        <v>1</v>
      </c>
      <c r="M4293" s="3" t="n">
        <f aca="false">SUMIF(G4293:L4293,0,A4293:F4293)</f>
        <v>66</v>
      </c>
      <c r="N4293" s="6" t="n">
        <f aca="false">MAX(A4293:F4293)-MIN(A4293:F4293)</f>
        <v>94</v>
      </c>
      <c r="O4293" s="5" t="b">
        <f aca="false">AND(N4293&lt;=M4293,COUNTIF(G4293:L4293,0)=3)</f>
        <v>0</v>
      </c>
    </row>
    <row r="4294" customFormat="false" ht="15" hidden="false" customHeight="false" outlineLevel="0" collapsed="false">
      <c r="A4294" s="1" t="n">
        <v>47</v>
      </c>
      <c r="B4294" s="1" t="n">
        <v>118</v>
      </c>
      <c r="C4294" s="1" t="n">
        <v>32</v>
      </c>
      <c r="D4294" s="1" t="n">
        <v>150</v>
      </c>
      <c r="E4294" s="1" t="n">
        <v>54</v>
      </c>
      <c r="F4294" s="1" t="n">
        <v>96</v>
      </c>
      <c r="G4294" s="2" t="n">
        <f aca="false">MOD(A4294,3)</f>
        <v>2</v>
      </c>
      <c r="H4294" s="2" t="n">
        <f aca="false">MOD(B4294,3)</f>
        <v>1</v>
      </c>
      <c r="I4294" s="2" t="n">
        <f aca="false">MOD(C4294,3)</f>
        <v>2</v>
      </c>
      <c r="J4294" s="2" t="n">
        <f aca="false">MOD(D4294,3)</f>
        <v>0</v>
      </c>
      <c r="K4294" s="2" t="n">
        <f aca="false">MOD(E4294,3)</f>
        <v>0</v>
      </c>
      <c r="L4294" s="2" t="n">
        <f aca="false">MOD(F4294,3)</f>
        <v>0</v>
      </c>
      <c r="M4294" s="3" t="n">
        <f aca="false">SUMIF(G4294:L4294,0,A4294:F4294)</f>
        <v>300</v>
      </c>
      <c r="N4294" s="6" t="n">
        <f aca="false">MAX(A4294:F4294)-MIN(A4294:F4294)</f>
        <v>118</v>
      </c>
      <c r="O4294" s="5" t="b">
        <f aca="false">AND(N4294&lt;=M4294,COUNTIF(G4294:L4294,0)=3)</f>
        <v>1</v>
      </c>
    </row>
    <row r="4295" customFormat="false" ht="15" hidden="false" customHeight="false" outlineLevel="0" collapsed="false">
      <c r="A4295" s="1" t="n">
        <v>85</v>
      </c>
      <c r="B4295" s="1" t="n">
        <v>144</v>
      </c>
      <c r="C4295" s="1" t="n">
        <v>146</v>
      </c>
      <c r="D4295" s="1" t="n">
        <v>45</v>
      </c>
      <c r="E4295" s="1" t="n">
        <v>9</v>
      </c>
      <c r="F4295" s="1" t="n">
        <v>22</v>
      </c>
      <c r="G4295" s="2" t="n">
        <f aca="false">MOD(A4295,3)</f>
        <v>1</v>
      </c>
      <c r="H4295" s="2" t="n">
        <f aca="false">MOD(B4295,3)</f>
        <v>0</v>
      </c>
      <c r="I4295" s="2" t="n">
        <f aca="false">MOD(C4295,3)</f>
        <v>2</v>
      </c>
      <c r="J4295" s="2" t="n">
        <f aca="false">MOD(D4295,3)</f>
        <v>0</v>
      </c>
      <c r="K4295" s="2" t="n">
        <f aca="false">MOD(E4295,3)</f>
        <v>0</v>
      </c>
      <c r="L4295" s="2" t="n">
        <f aca="false">MOD(F4295,3)</f>
        <v>1</v>
      </c>
      <c r="M4295" s="3" t="n">
        <f aca="false">SUMIF(G4295:L4295,0,A4295:F4295)</f>
        <v>198</v>
      </c>
      <c r="N4295" s="6" t="n">
        <f aca="false">MAX(A4295:F4295)-MIN(A4295:F4295)</f>
        <v>137</v>
      </c>
      <c r="O4295" s="5" t="b">
        <f aca="false">AND(N4295&lt;=M4295,COUNTIF(G4295:L4295,0)=3)</f>
        <v>1</v>
      </c>
    </row>
    <row r="4296" customFormat="false" ht="15" hidden="false" customHeight="false" outlineLevel="0" collapsed="false">
      <c r="A4296" s="1" t="n">
        <v>89</v>
      </c>
      <c r="B4296" s="1" t="n">
        <v>88</v>
      </c>
      <c r="C4296" s="1" t="n">
        <v>60</v>
      </c>
      <c r="D4296" s="1" t="n">
        <v>73</v>
      </c>
      <c r="E4296" s="1" t="n">
        <v>18</v>
      </c>
      <c r="F4296" s="1" t="n">
        <v>17</v>
      </c>
      <c r="G4296" s="2" t="n">
        <f aca="false">MOD(A4296,3)</f>
        <v>2</v>
      </c>
      <c r="H4296" s="2" t="n">
        <f aca="false">MOD(B4296,3)</f>
        <v>1</v>
      </c>
      <c r="I4296" s="2" t="n">
        <f aca="false">MOD(C4296,3)</f>
        <v>0</v>
      </c>
      <c r="J4296" s="2" t="n">
        <f aca="false">MOD(D4296,3)</f>
        <v>1</v>
      </c>
      <c r="K4296" s="2" t="n">
        <f aca="false">MOD(E4296,3)</f>
        <v>0</v>
      </c>
      <c r="L4296" s="2" t="n">
        <f aca="false">MOD(F4296,3)</f>
        <v>2</v>
      </c>
      <c r="M4296" s="3" t="n">
        <f aca="false">SUMIF(G4296:L4296,0,A4296:F4296)</f>
        <v>78</v>
      </c>
      <c r="N4296" s="6" t="n">
        <f aca="false">MAX(A4296:F4296)-MIN(A4296:F4296)</f>
        <v>72</v>
      </c>
      <c r="O4296" s="5" t="b">
        <f aca="false">AND(N4296&lt;=M4296,COUNTIF(G4296:L4296,0)=3)</f>
        <v>0</v>
      </c>
    </row>
    <row r="4297" customFormat="false" ht="15" hidden="false" customHeight="false" outlineLevel="0" collapsed="false">
      <c r="A4297" s="1" t="n">
        <v>83</v>
      </c>
      <c r="B4297" s="1" t="n">
        <v>121</v>
      </c>
      <c r="C4297" s="1" t="n">
        <v>65</v>
      </c>
      <c r="D4297" s="1" t="n">
        <v>24</v>
      </c>
      <c r="E4297" s="1" t="n">
        <v>43</v>
      </c>
      <c r="F4297" s="1" t="n">
        <v>146</v>
      </c>
      <c r="G4297" s="2" t="n">
        <f aca="false">MOD(A4297,3)</f>
        <v>2</v>
      </c>
      <c r="H4297" s="2" t="n">
        <f aca="false">MOD(B4297,3)</f>
        <v>1</v>
      </c>
      <c r="I4297" s="2" t="n">
        <f aca="false">MOD(C4297,3)</f>
        <v>2</v>
      </c>
      <c r="J4297" s="2" t="n">
        <f aca="false">MOD(D4297,3)</f>
        <v>0</v>
      </c>
      <c r="K4297" s="2" t="n">
        <f aca="false">MOD(E4297,3)</f>
        <v>1</v>
      </c>
      <c r="L4297" s="2" t="n">
        <f aca="false">MOD(F4297,3)</f>
        <v>2</v>
      </c>
      <c r="M4297" s="3" t="n">
        <f aca="false">SUMIF(G4297:L4297,0,A4297:F4297)</f>
        <v>24</v>
      </c>
      <c r="N4297" s="6" t="n">
        <f aca="false">MAX(A4297:F4297)-MIN(A4297:F4297)</f>
        <v>122</v>
      </c>
      <c r="O4297" s="5" t="b">
        <f aca="false">AND(N4297&lt;=M4297,COUNTIF(G4297:L4297,0)=3)</f>
        <v>0</v>
      </c>
    </row>
    <row r="4298" customFormat="false" ht="15" hidden="false" customHeight="false" outlineLevel="0" collapsed="false">
      <c r="A4298" s="1" t="n">
        <v>122</v>
      </c>
      <c r="B4298" s="1" t="n">
        <v>60</v>
      </c>
      <c r="C4298" s="1" t="n">
        <v>69</v>
      </c>
      <c r="D4298" s="1" t="n">
        <v>12</v>
      </c>
      <c r="E4298" s="1" t="n">
        <v>49</v>
      </c>
      <c r="F4298" s="1" t="n">
        <v>17</v>
      </c>
      <c r="G4298" s="2" t="n">
        <f aca="false">MOD(A4298,3)</f>
        <v>2</v>
      </c>
      <c r="H4298" s="2" t="n">
        <f aca="false">MOD(B4298,3)</f>
        <v>0</v>
      </c>
      <c r="I4298" s="2" t="n">
        <f aca="false">MOD(C4298,3)</f>
        <v>0</v>
      </c>
      <c r="J4298" s="2" t="n">
        <f aca="false">MOD(D4298,3)</f>
        <v>0</v>
      </c>
      <c r="K4298" s="2" t="n">
        <f aca="false">MOD(E4298,3)</f>
        <v>1</v>
      </c>
      <c r="L4298" s="2" t="n">
        <f aca="false">MOD(F4298,3)</f>
        <v>2</v>
      </c>
      <c r="M4298" s="3" t="n">
        <f aca="false">SUMIF(G4298:L4298,0,A4298:F4298)</f>
        <v>141</v>
      </c>
      <c r="N4298" s="6" t="n">
        <f aca="false">MAX(A4298:F4298)-MIN(A4298:F4298)</f>
        <v>110</v>
      </c>
      <c r="O4298" s="5" t="b">
        <f aca="false">AND(N4298&lt;=M4298,COUNTIF(G4298:L4298,0)=3)</f>
        <v>1</v>
      </c>
    </row>
    <row r="4299" customFormat="false" ht="15" hidden="false" customHeight="false" outlineLevel="0" collapsed="false">
      <c r="A4299" s="1" t="n">
        <v>105</v>
      </c>
      <c r="B4299" s="1" t="n">
        <v>106</v>
      </c>
      <c r="C4299" s="1" t="n">
        <v>104</v>
      </c>
      <c r="D4299" s="1" t="n">
        <v>82</v>
      </c>
      <c r="E4299" s="1" t="n">
        <v>32</v>
      </c>
      <c r="F4299" s="1" t="n">
        <v>88</v>
      </c>
      <c r="G4299" s="2" t="n">
        <f aca="false">MOD(A4299,3)</f>
        <v>0</v>
      </c>
      <c r="H4299" s="2" t="n">
        <f aca="false">MOD(B4299,3)</f>
        <v>1</v>
      </c>
      <c r="I4299" s="2" t="n">
        <f aca="false">MOD(C4299,3)</f>
        <v>2</v>
      </c>
      <c r="J4299" s="2" t="n">
        <f aca="false">MOD(D4299,3)</f>
        <v>1</v>
      </c>
      <c r="K4299" s="2" t="n">
        <f aca="false">MOD(E4299,3)</f>
        <v>2</v>
      </c>
      <c r="L4299" s="2" t="n">
        <f aca="false">MOD(F4299,3)</f>
        <v>1</v>
      </c>
      <c r="M4299" s="3" t="n">
        <f aca="false">SUMIF(G4299:L4299,0,A4299:F4299)</f>
        <v>105</v>
      </c>
      <c r="N4299" s="6" t="n">
        <f aca="false">MAX(A4299:F4299)-MIN(A4299:F4299)</f>
        <v>74</v>
      </c>
      <c r="O4299" s="5" t="b">
        <f aca="false">AND(N4299&lt;=M4299,COUNTIF(G4299:L4299,0)=3)</f>
        <v>0</v>
      </c>
    </row>
    <row r="4300" customFormat="false" ht="15" hidden="false" customHeight="false" outlineLevel="0" collapsed="false">
      <c r="A4300" s="1" t="n">
        <v>148</v>
      </c>
      <c r="B4300" s="1" t="n">
        <v>49</v>
      </c>
      <c r="C4300" s="1" t="n">
        <v>4</v>
      </c>
      <c r="D4300" s="1" t="n">
        <v>76</v>
      </c>
      <c r="E4300" s="1" t="n">
        <v>75</v>
      </c>
      <c r="F4300" s="1" t="n">
        <v>51</v>
      </c>
      <c r="G4300" s="2" t="n">
        <f aca="false">MOD(A4300,3)</f>
        <v>1</v>
      </c>
      <c r="H4300" s="2" t="n">
        <f aca="false">MOD(B4300,3)</f>
        <v>1</v>
      </c>
      <c r="I4300" s="2" t="n">
        <f aca="false">MOD(C4300,3)</f>
        <v>1</v>
      </c>
      <c r="J4300" s="2" t="n">
        <f aca="false">MOD(D4300,3)</f>
        <v>1</v>
      </c>
      <c r="K4300" s="2" t="n">
        <f aca="false">MOD(E4300,3)</f>
        <v>0</v>
      </c>
      <c r="L4300" s="2" t="n">
        <f aca="false">MOD(F4300,3)</f>
        <v>0</v>
      </c>
      <c r="M4300" s="3" t="n">
        <f aca="false">SUMIF(G4300:L4300,0,A4300:F4300)</f>
        <v>126</v>
      </c>
      <c r="N4300" s="6" t="n">
        <f aca="false">MAX(A4300:F4300)-MIN(A4300:F4300)</f>
        <v>144</v>
      </c>
      <c r="O4300" s="5" t="b">
        <f aca="false">AND(N4300&lt;=M4300,COUNTIF(G4300:L4300,0)=3)</f>
        <v>0</v>
      </c>
    </row>
    <row r="4301" customFormat="false" ht="15" hidden="false" customHeight="false" outlineLevel="0" collapsed="false">
      <c r="A4301" s="1" t="n">
        <v>96</v>
      </c>
      <c r="B4301" s="1" t="n">
        <v>97</v>
      </c>
      <c r="C4301" s="1" t="n">
        <v>111</v>
      </c>
      <c r="D4301" s="1" t="n">
        <v>51</v>
      </c>
      <c r="E4301" s="1" t="n">
        <v>9</v>
      </c>
      <c r="F4301" s="1" t="n">
        <v>13</v>
      </c>
      <c r="G4301" s="2" t="n">
        <f aca="false">MOD(A4301,3)</f>
        <v>0</v>
      </c>
      <c r="H4301" s="2" t="n">
        <f aca="false">MOD(B4301,3)</f>
        <v>1</v>
      </c>
      <c r="I4301" s="2" t="n">
        <f aca="false">MOD(C4301,3)</f>
        <v>0</v>
      </c>
      <c r="J4301" s="2" t="n">
        <f aca="false">MOD(D4301,3)</f>
        <v>0</v>
      </c>
      <c r="K4301" s="2" t="n">
        <f aca="false">MOD(E4301,3)</f>
        <v>0</v>
      </c>
      <c r="L4301" s="2" t="n">
        <f aca="false">MOD(F4301,3)</f>
        <v>1</v>
      </c>
      <c r="M4301" s="3" t="n">
        <f aca="false">SUMIF(G4301:L4301,0,A4301:F4301)</f>
        <v>267</v>
      </c>
      <c r="N4301" s="6" t="n">
        <f aca="false">MAX(A4301:F4301)-MIN(A4301:F4301)</f>
        <v>102</v>
      </c>
      <c r="O4301" s="5" t="b">
        <f aca="false">AND(N4301&lt;=M4301,COUNTIF(G4301:L4301,0)=3)</f>
        <v>0</v>
      </c>
    </row>
    <row r="4302" customFormat="false" ht="15" hidden="false" customHeight="false" outlineLevel="0" collapsed="false">
      <c r="A4302" s="1" t="n">
        <v>116</v>
      </c>
      <c r="B4302" s="1" t="n">
        <v>20</v>
      </c>
      <c r="C4302" s="1" t="n">
        <v>123</v>
      </c>
      <c r="D4302" s="1" t="n">
        <v>96</v>
      </c>
      <c r="E4302" s="1" t="n">
        <v>82</v>
      </c>
      <c r="F4302" s="1" t="n">
        <v>123</v>
      </c>
      <c r="G4302" s="2" t="n">
        <f aca="false">MOD(A4302,3)</f>
        <v>2</v>
      </c>
      <c r="H4302" s="2" t="n">
        <f aca="false">MOD(B4302,3)</f>
        <v>2</v>
      </c>
      <c r="I4302" s="2" t="n">
        <f aca="false">MOD(C4302,3)</f>
        <v>0</v>
      </c>
      <c r="J4302" s="2" t="n">
        <f aca="false">MOD(D4302,3)</f>
        <v>0</v>
      </c>
      <c r="K4302" s="2" t="n">
        <f aca="false">MOD(E4302,3)</f>
        <v>1</v>
      </c>
      <c r="L4302" s="2" t="n">
        <f aca="false">MOD(F4302,3)</f>
        <v>0</v>
      </c>
      <c r="M4302" s="3" t="n">
        <f aca="false">SUMIF(G4302:L4302,0,A4302:F4302)</f>
        <v>342</v>
      </c>
      <c r="N4302" s="6" t="n">
        <f aca="false">MAX(A4302:F4302)-MIN(A4302:F4302)</f>
        <v>103</v>
      </c>
      <c r="O4302" s="5" t="b">
        <f aca="false">AND(N4302&lt;=M4302,COUNTIF(G4302:L4302,0)=3)</f>
        <v>1</v>
      </c>
    </row>
    <row r="4303" customFormat="false" ht="15" hidden="false" customHeight="false" outlineLevel="0" collapsed="false">
      <c r="A4303" s="1" t="n">
        <v>67</v>
      </c>
      <c r="B4303" s="1" t="n">
        <v>80</v>
      </c>
      <c r="C4303" s="1" t="n">
        <v>68</v>
      </c>
      <c r="D4303" s="1" t="n">
        <v>71</v>
      </c>
      <c r="E4303" s="1" t="n">
        <v>25</v>
      </c>
      <c r="F4303" s="1" t="n">
        <v>82</v>
      </c>
      <c r="G4303" s="2" t="n">
        <f aca="false">MOD(A4303,3)</f>
        <v>1</v>
      </c>
      <c r="H4303" s="2" t="n">
        <f aca="false">MOD(B4303,3)</f>
        <v>2</v>
      </c>
      <c r="I4303" s="2" t="n">
        <f aca="false">MOD(C4303,3)</f>
        <v>2</v>
      </c>
      <c r="J4303" s="2" t="n">
        <f aca="false">MOD(D4303,3)</f>
        <v>2</v>
      </c>
      <c r="K4303" s="2" t="n">
        <f aca="false">MOD(E4303,3)</f>
        <v>1</v>
      </c>
      <c r="L4303" s="2" t="n">
        <f aca="false">MOD(F4303,3)</f>
        <v>1</v>
      </c>
      <c r="M4303" s="3" t="n">
        <f aca="false">SUMIF(G4303:L4303,0,A4303:F4303)</f>
        <v>0</v>
      </c>
      <c r="N4303" s="6" t="n">
        <f aca="false">MAX(A4303:F4303)-MIN(A4303:F4303)</f>
        <v>57</v>
      </c>
      <c r="O4303" s="5" t="b">
        <f aca="false">AND(N4303&lt;=M4303,COUNTIF(G4303:L4303,0)=3)</f>
        <v>0</v>
      </c>
    </row>
    <row r="4304" customFormat="false" ht="15" hidden="false" customHeight="false" outlineLevel="0" collapsed="false">
      <c r="A4304" s="1" t="n">
        <v>8</v>
      </c>
      <c r="B4304" s="1" t="n">
        <v>109</v>
      </c>
      <c r="C4304" s="1" t="n">
        <v>105</v>
      </c>
      <c r="D4304" s="1" t="n">
        <v>122</v>
      </c>
      <c r="E4304" s="1" t="n">
        <v>126</v>
      </c>
      <c r="F4304" s="1" t="n">
        <v>88</v>
      </c>
      <c r="G4304" s="2" t="n">
        <f aca="false">MOD(A4304,3)</f>
        <v>2</v>
      </c>
      <c r="H4304" s="2" t="n">
        <f aca="false">MOD(B4304,3)</f>
        <v>1</v>
      </c>
      <c r="I4304" s="2" t="n">
        <f aca="false">MOD(C4304,3)</f>
        <v>0</v>
      </c>
      <c r="J4304" s="2" t="n">
        <f aca="false">MOD(D4304,3)</f>
        <v>2</v>
      </c>
      <c r="K4304" s="2" t="n">
        <f aca="false">MOD(E4304,3)</f>
        <v>0</v>
      </c>
      <c r="L4304" s="2" t="n">
        <f aca="false">MOD(F4304,3)</f>
        <v>1</v>
      </c>
      <c r="M4304" s="3" t="n">
        <f aca="false">SUMIF(G4304:L4304,0,A4304:F4304)</f>
        <v>231</v>
      </c>
      <c r="N4304" s="6" t="n">
        <f aca="false">MAX(A4304:F4304)-MIN(A4304:F4304)</f>
        <v>118</v>
      </c>
      <c r="O4304" s="5" t="b">
        <f aca="false">AND(N4304&lt;=M4304,COUNTIF(G4304:L4304,0)=3)</f>
        <v>0</v>
      </c>
    </row>
    <row r="4305" customFormat="false" ht="15" hidden="false" customHeight="false" outlineLevel="0" collapsed="false">
      <c r="A4305" s="1" t="n">
        <v>125</v>
      </c>
      <c r="B4305" s="1" t="n">
        <v>78</v>
      </c>
      <c r="C4305" s="1" t="n">
        <v>21</v>
      </c>
      <c r="D4305" s="1" t="n">
        <v>59</v>
      </c>
      <c r="E4305" s="1" t="n">
        <v>14</v>
      </c>
      <c r="F4305" s="1" t="n">
        <v>70</v>
      </c>
      <c r="G4305" s="2" t="n">
        <f aca="false">MOD(A4305,3)</f>
        <v>2</v>
      </c>
      <c r="H4305" s="2" t="n">
        <f aca="false">MOD(B4305,3)</f>
        <v>0</v>
      </c>
      <c r="I4305" s="2" t="n">
        <f aca="false">MOD(C4305,3)</f>
        <v>0</v>
      </c>
      <c r="J4305" s="2" t="n">
        <f aca="false">MOD(D4305,3)</f>
        <v>2</v>
      </c>
      <c r="K4305" s="2" t="n">
        <f aca="false">MOD(E4305,3)</f>
        <v>2</v>
      </c>
      <c r="L4305" s="2" t="n">
        <f aca="false">MOD(F4305,3)</f>
        <v>1</v>
      </c>
      <c r="M4305" s="3" t="n">
        <f aca="false">SUMIF(G4305:L4305,0,A4305:F4305)</f>
        <v>99</v>
      </c>
      <c r="N4305" s="6" t="n">
        <f aca="false">MAX(A4305:F4305)-MIN(A4305:F4305)</f>
        <v>111</v>
      </c>
      <c r="O4305" s="5" t="b">
        <f aca="false">AND(N4305&lt;=M4305,COUNTIF(G4305:L4305,0)=3)</f>
        <v>0</v>
      </c>
    </row>
    <row r="4306" customFormat="false" ht="15" hidden="false" customHeight="false" outlineLevel="0" collapsed="false">
      <c r="A4306" s="1" t="n">
        <v>83</v>
      </c>
      <c r="B4306" s="1" t="n">
        <v>43</v>
      </c>
      <c r="C4306" s="1" t="n">
        <v>12</v>
      </c>
      <c r="D4306" s="1" t="n">
        <v>26</v>
      </c>
      <c r="E4306" s="1" t="n">
        <v>51</v>
      </c>
      <c r="F4306" s="1" t="n">
        <v>65</v>
      </c>
      <c r="G4306" s="2" t="n">
        <f aca="false">MOD(A4306,3)</f>
        <v>2</v>
      </c>
      <c r="H4306" s="2" t="n">
        <f aca="false">MOD(B4306,3)</f>
        <v>1</v>
      </c>
      <c r="I4306" s="2" t="n">
        <f aca="false">MOD(C4306,3)</f>
        <v>0</v>
      </c>
      <c r="J4306" s="2" t="n">
        <f aca="false">MOD(D4306,3)</f>
        <v>2</v>
      </c>
      <c r="K4306" s="2" t="n">
        <f aca="false">MOD(E4306,3)</f>
        <v>0</v>
      </c>
      <c r="L4306" s="2" t="n">
        <f aca="false">MOD(F4306,3)</f>
        <v>2</v>
      </c>
      <c r="M4306" s="3" t="n">
        <f aca="false">SUMIF(G4306:L4306,0,A4306:F4306)</f>
        <v>63</v>
      </c>
      <c r="N4306" s="6" t="n">
        <f aca="false">MAX(A4306:F4306)-MIN(A4306:F4306)</f>
        <v>71</v>
      </c>
      <c r="O4306" s="5" t="b">
        <f aca="false">AND(N4306&lt;=M4306,COUNTIF(G4306:L4306,0)=3)</f>
        <v>0</v>
      </c>
    </row>
    <row r="4307" customFormat="false" ht="15" hidden="false" customHeight="false" outlineLevel="0" collapsed="false">
      <c r="A4307" s="1" t="n">
        <v>115</v>
      </c>
      <c r="B4307" s="1" t="n">
        <v>19</v>
      </c>
      <c r="C4307" s="1" t="n">
        <v>66</v>
      </c>
      <c r="D4307" s="1" t="n">
        <v>12</v>
      </c>
      <c r="E4307" s="1" t="n">
        <v>94</v>
      </c>
      <c r="F4307" s="1" t="n">
        <v>148</v>
      </c>
      <c r="G4307" s="2" t="n">
        <f aca="false">MOD(A4307,3)</f>
        <v>1</v>
      </c>
      <c r="H4307" s="2" t="n">
        <f aca="false">MOD(B4307,3)</f>
        <v>1</v>
      </c>
      <c r="I4307" s="2" t="n">
        <f aca="false">MOD(C4307,3)</f>
        <v>0</v>
      </c>
      <c r="J4307" s="2" t="n">
        <f aca="false">MOD(D4307,3)</f>
        <v>0</v>
      </c>
      <c r="K4307" s="2" t="n">
        <f aca="false">MOD(E4307,3)</f>
        <v>1</v>
      </c>
      <c r="L4307" s="2" t="n">
        <f aca="false">MOD(F4307,3)</f>
        <v>1</v>
      </c>
      <c r="M4307" s="3" t="n">
        <f aca="false">SUMIF(G4307:L4307,0,A4307:F4307)</f>
        <v>78</v>
      </c>
      <c r="N4307" s="6" t="n">
        <f aca="false">MAX(A4307:F4307)-MIN(A4307:F4307)</f>
        <v>136</v>
      </c>
      <c r="O4307" s="5" t="b">
        <f aca="false">AND(N4307&lt;=M4307,COUNTIF(G4307:L4307,0)=3)</f>
        <v>0</v>
      </c>
    </row>
    <row r="4308" customFormat="false" ht="15" hidden="false" customHeight="false" outlineLevel="0" collapsed="false">
      <c r="A4308" s="1" t="n">
        <v>97</v>
      </c>
      <c r="B4308" s="1" t="n">
        <v>82</v>
      </c>
      <c r="C4308" s="1" t="n">
        <v>46</v>
      </c>
      <c r="D4308" s="1" t="n">
        <v>51</v>
      </c>
      <c r="E4308" s="1" t="n">
        <v>82</v>
      </c>
      <c r="F4308" s="1" t="n">
        <v>139</v>
      </c>
      <c r="G4308" s="2" t="n">
        <f aca="false">MOD(A4308,3)</f>
        <v>1</v>
      </c>
      <c r="H4308" s="2" t="n">
        <f aca="false">MOD(B4308,3)</f>
        <v>1</v>
      </c>
      <c r="I4308" s="2" t="n">
        <f aca="false">MOD(C4308,3)</f>
        <v>1</v>
      </c>
      <c r="J4308" s="2" t="n">
        <f aca="false">MOD(D4308,3)</f>
        <v>0</v>
      </c>
      <c r="K4308" s="2" t="n">
        <f aca="false">MOD(E4308,3)</f>
        <v>1</v>
      </c>
      <c r="L4308" s="2" t="n">
        <f aca="false">MOD(F4308,3)</f>
        <v>1</v>
      </c>
      <c r="M4308" s="3" t="n">
        <f aca="false">SUMIF(G4308:L4308,0,A4308:F4308)</f>
        <v>51</v>
      </c>
      <c r="N4308" s="6" t="n">
        <f aca="false">MAX(A4308:F4308)-MIN(A4308:F4308)</f>
        <v>93</v>
      </c>
      <c r="O4308" s="5" t="b">
        <f aca="false">AND(N4308&lt;=M4308,COUNTIF(G4308:L4308,0)=3)</f>
        <v>0</v>
      </c>
    </row>
    <row r="4309" customFormat="false" ht="15" hidden="false" customHeight="false" outlineLevel="0" collapsed="false">
      <c r="A4309" s="1" t="n">
        <v>111</v>
      </c>
      <c r="B4309" s="1" t="n">
        <v>133</v>
      </c>
      <c r="C4309" s="1" t="n">
        <v>109</v>
      </c>
      <c r="D4309" s="1" t="n">
        <v>43</v>
      </c>
      <c r="E4309" s="1" t="n">
        <v>37</v>
      </c>
      <c r="F4309" s="1" t="n">
        <v>17</v>
      </c>
      <c r="G4309" s="2" t="n">
        <f aca="false">MOD(A4309,3)</f>
        <v>0</v>
      </c>
      <c r="H4309" s="2" t="n">
        <f aca="false">MOD(B4309,3)</f>
        <v>1</v>
      </c>
      <c r="I4309" s="2" t="n">
        <f aca="false">MOD(C4309,3)</f>
        <v>1</v>
      </c>
      <c r="J4309" s="2" t="n">
        <f aca="false">MOD(D4309,3)</f>
        <v>1</v>
      </c>
      <c r="K4309" s="2" t="n">
        <f aca="false">MOD(E4309,3)</f>
        <v>1</v>
      </c>
      <c r="L4309" s="2" t="n">
        <f aca="false">MOD(F4309,3)</f>
        <v>2</v>
      </c>
      <c r="M4309" s="3" t="n">
        <f aca="false">SUMIF(G4309:L4309,0,A4309:F4309)</f>
        <v>111</v>
      </c>
      <c r="N4309" s="6" t="n">
        <f aca="false">MAX(A4309:F4309)-MIN(A4309:F4309)</f>
        <v>116</v>
      </c>
      <c r="O4309" s="5" t="b">
        <f aca="false">AND(N4309&lt;=M4309,COUNTIF(G4309:L4309,0)=3)</f>
        <v>0</v>
      </c>
    </row>
    <row r="4310" customFormat="false" ht="15" hidden="false" customHeight="false" outlineLevel="0" collapsed="false">
      <c r="A4310" s="1" t="n">
        <v>145</v>
      </c>
      <c r="B4310" s="1" t="n">
        <v>72</v>
      </c>
      <c r="C4310" s="1" t="n">
        <v>98</v>
      </c>
      <c r="D4310" s="1" t="n">
        <v>3</v>
      </c>
      <c r="E4310" s="1" t="n">
        <v>126</v>
      </c>
      <c r="F4310" s="1" t="n">
        <v>123</v>
      </c>
      <c r="G4310" s="2" t="n">
        <f aca="false">MOD(A4310,3)</f>
        <v>1</v>
      </c>
      <c r="H4310" s="2" t="n">
        <f aca="false">MOD(B4310,3)</f>
        <v>0</v>
      </c>
      <c r="I4310" s="2" t="n">
        <f aca="false">MOD(C4310,3)</f>
        <v>2</v>
      </c>
      <c r="J4310" s="2" t="n">
        <f aca="false">MOD(D4310,3)</f>
        <v>0</v>
      </c>
      <c r="K4310" s="2" t="n">
        <f aca="false">MOD(E4310,3)</f>
        <v>0</v>
      </c>
      <c r="L4310" s="2" t="n">
        <f aca="false">MOD(F4310,3)</f>
        <v>0</v>
      </c>
      <c r="M4310" s="3" t="n">
        <f aca="false">SUMIF(G4310:L4310,0,A4310:F4310)</f>
        <v>324</v>
      </c>
      <c r="N4310" s="6" t="n">
        <f aca="false">MAX(A4310:F4310)-MIN(A4310:F4310)</f>
        <v>142</v>
      </c>
      <c r="O4310" s="5" t="b">
        <f aca="false">AND(N4310&lt;=M4310,COUNTIF(G4310:L4310,0)=3)</f>
        <v>0</v>
      </c>
    </row>
    <row r="4311" customFormat="false" ht="15" hidden="false" customHeight="false" outlineLevel="0" collapsed="false">
      <c r="A4311" s="1" t="n">
        <v>28</v>
      </c>
      <c r="B4311" s="1" t="n">
        <v>93</v>
      </c>
      <c r="C4311" s="1" t="n">
        <v>150</v>
      </c>
      <c r="D4311" s="1" t="n">
        <v>70</v>
      </c>
      <c r="E4311" s="1" t="n">
        <v>147</v>
      </c>
      <c r="F4311" s="1" t="n">
        <v>148</v>
      </c>
      <c r="G4311" s="2" t="n">
        <f aca="false">MOD(A4311,3)</f>
        <v>1</v>
      </c>
      <c r="H4311" s="2" t="n">
        <f aca="false">MOD(B4311,3)</f>
        <v>0</v>
      </c>
      <c r="I4311" s="2" t="n">
        <f aca="false">MOD(C4311,3)</f>
        <v>0</v>
      </c>
      <c r="J4311" s="2" t="n">
        <f aca="false">MOD(D4311,3)</f>
        <v>1</v>
      </c>
      <c r="K4311" s="2" t="n">
        <f aca="false">MOD(E4311,3)</f>
        <v>0</v>
      </c>
      <c r="L4311" s="2" t="n">
        <f aca="false">MOD(F4311,3)</f>
        <v>1</v>
      </c>
      <c r="M4311" s="3" t="n">
        <f aca="false">SUMIF(G4311:L4311,0,A4311:F4311)</f>
        <v>390</v>
      </c>
      <c r="N4311" s="6" t="n">
        <f aca="false">MAX(A4311:F4311)-MIN(A4311:F4311)</f>
        <v>122</v>
      </c>
      <c r="O4311" s="5" t="b">
        <f aca="false">AND(N4311&lt;=M4311,COUNTIF(G4311:L4311,0)=3)</f>
        <v>1</v>
      </c>
    </row>
    <row r="4312" customFormat="false" ht="15" hidden="false" customHeight="false" outlineLevel="0" collapsed="false">
      <c r="A4312" s="1" t="n">
        <v>23</v>
      </c>
      <c r="B4312" s="1" t="n">
        <v>138</v>
      </c>
      <c r="C4312" s="1" t="n">
        <v>68</v>
      </c>
      <c r="D4312" s="1" t="n">
        <v>119</v>
      </c>
      <c r="E4312" s="1" t="n">
        <v>109</v>
      </c>
      <c r="F4312" s="1" t="n">
        <v>39</v>
      </c>
      <c r="G4312" s="2" t="n">
        <f aca="false">MOD(A4312,3)</f>
        <v>2</v>
      </c>
      <c r="H4312" s="2" t="n">
        <f aca="false">MOD(B4312,3)</f>
        <v>0</v>
      </c>
      <c r="I4312" s="2" t="n">
        <f aca="false">MOD(C4312,3)</f>
        <v>2</v>
      </c>
      <c r="J4312" s="2" t="n">
        <f aca="false">MOD(D4312,3)</f>
        <v>2</v>
      </c>
      <c r="K4312" s="2" t="n">
        <f aca="false">MOD(E4312,3)</f>
        <v>1</v>
      </c>
      <c r="L4312" s="2" t="n">
        <f aca="false">MOD(F4312,3)</f>
        <v>0</v>
      </c>
      <c r="M4312" s="3" t="n">
        <f aca="false">SUMIF(G4312:L4312,0,A4312:F4312)</f>
        <v>177</v>
      </c>
      <c r="N4312" s="6" t="n">
        <f aca="false">MAX(A4312:F4312)-MIN(A4312:F4312)</f>
        <v>115</v>
      </c>
      <c r="O4312" s="5" t="b">
        <f aca="false">AND(N4312&lt;=M4312,COUNTIF(G4312:L4312,0)=3)</f>
        <v>0</v>
      </c>
    </row>
    <row r="4313" customFormat="false" ht="15" hidden="false" customHeight="false" outlineLevel="0" collapsed="false">
      <c r="A4313" s="1" t="n">
        <v>96</v>
      </c>
      <c r="B4313" s="1" t="n">
        <v>121</v>
      </c>
      <c r="C4313" s="1" t="n">
        <v>71</v>
      </c>
      <c r="D4313" s="1" t="n">
        <v>82</v>
      </c>
      <c r="E4313" s="1" t="n">
        <v>44</v>
      </c>
      <c r="F4313" s="1" t="n">
        <v>54</v>
      </c>
      <c r="G4313" s="2" t="n">
        <f aca="false">MOD(A4313,3)</f>
        <v>0</v>
      </c>
      <c r="H4313" s="2" t="n">
        <f aca="false">MOD(B4313,3)</f>
        <v>1</v>
      </c>
      <c r="I4313" s="2" t="n">
        <f aca="false">MOD(C4313,3)</f>
        <v>2</v>
      </c>
      <c r="J4313" s="2" t="n">
        <f aca="false">MOD(D4313,3)</f>
        <v>1</v>
      </c>
      <c r="K4313" s="2" t="n">
        <f aca="false">MOD(E4313,3)</f>
        <v>2</v>
      </c>
      <c r="L4313" s="2" t="n">
        <f aca="false">MOD(F4313,3)</f>
        <v>0</v>
      </c>
      <c r="M4313" s="3" t="n">
        <f aca="false">SUMIF(G4313:L4313,0,A4313:F4313)</f>
        <v>150</v>
      </c>
      <c r="N4313" s="6" t="n">
        <f aca="false">MAX(A4313:F4313)-MIN(A4313:F4313)</f>
        <v>77</v>
      </c>
      <c r="O4313" s="5" t="b">
        <f aca="false">AND(N4313&lt;=M4313,COUNTIF(G4313:L4313,0)=3)</f>
        <v>0</v>
      </c>
    </row>
    <row r="4314" customFormat="false" ht="15" hidden="false" customHeight="false" outlineLevel="0" collapsed="false">
      <c r="A4314" s="1" t="n">
        <v>38</v>
      </c>
      <c r="B4314" s="1" t="n">
        <v>68</v>
      </c>
      <c r="C4314" s="1" t="n">
        <v>8</v>
      </c>
      <c r="D4314" s="1" t="n">
        <v>62</v>
      </c>
      <c r="E4314" s="1" t="n">
        <v>7</v>
      </c>
      <c r="F4314" s="1" t="n">
        <v>117</v>
      </c>
      <c r="G4314" s="2" t="n">
        <f aca="false">MOD(A4314,3)</f>
        <v>2</v>
      </c>
      <c r="H4314" s="2" t="n">
        <f aca="false">MOD(B4314,3)</f>
        <v>2</v>
      </c>
      <c r="I4314" s="2" t="n">
        <f aca="false">MOD(C4314,3)</f>
        <v>2</v>
      </c>
      <c r="J4314" s="2" t="n">
        <f aca="false">MOD(D4314,3)</f>
        <v>2</v>
      </c>
      <c r="K4314" s="2" t="n">
        <f aca="false">MOD(E4314,3)</f>
        <v>1</v>
      </c>
      <c r="L4314" s="2" t="n">
        <f aca="false">MOD(F4314,3)</f>
        <v>0</v>
      </c>
      <c r="M4314" s="3" t="n">
        <f aca="false">SUMIF(G4314:L4314,0,A4314:F4314)</f>
        <v>117</v>
      </c>
      <c r="N4314" s="6" t="n">
        <f aca="false">MAX(A4314:F4314)-MIN(A4314:F4314)</f>
        <v>110</v>
      </c>
      <c r="O4314" s="5" t="b">
        <f aca="false">AND(N4314&lt;=M4314,COUNTIF(G4314:L4314,0)=3)</f>
        <v>0</v>
      </c>
    </row>
    <row r="4315" customFormat="false" ht="15" hidden="false" customHeight="false" outlineLevel="0" collapsed="false">
      <c r="A4315" s="1" t="n">
        <v>67</v>
      </c>
      <c r="B4315" s="1" t="n">
        <v>79</v>
      </c>
      <c r="C4315" s="1" t="n">
        <v>95</v>
      </c>
      <c r="D4315" s="1" t="n">
        <v>104</v>
      </c>
      <c r="E4315" s="1" t="n">
        <v>90</v>
      </c>
      <c r="F4315" s="1" t="n">
        <v>108</v>
      </c>
      <c r="G4315" s="2" t="n">
        <f aca="false">MOD(A4315,3)</f>
        <v>1</v>
      </c>
      <c r="H4315" s="2" t="n">
        <f aca="false">MOD(B4315,3)</f>
        <v>1</v>
      </c>
      <c r="I4315" s="2" t="n">
        <f aca="false">MOD(C4315,3)</f>
        <v>2</v>
      </c>
      <c r="J4315" s="2" t="n">
        <f aca="false">MOD(D4315,3)</f>
        <v>2</v>
      </c>
      <c r="K4315" s="2" t="n">
        <f aca="false">MOD(E4315,3)</f>
        <v>0</v>
      </c>
      <c r="L4315" s="2" t="n">
        <f aca="false">MOD(F4315,3)</f>
        <v>0</v>
      </c>
      <c r="M4315" s="3" t="n">
        <f aca="false">SUMIF(G4315:L4315,0,A4315:F4315)</f>
        <v>198</v>
      </c>
      <c r="N4315" s="6" t="n">
        <f aca="false">MAX(A4315:F4315)-MIN(A4315:F4315)</f>
        <v>41</v>
      </c>
      <c r="O4315" s="5" t="b">
        <f aca="false">AND(N4315&lt;=M4315,COUNTIF(G4315:L4315,0)=3)</f>
        <v>0</v>
      </c>
    </row>
    <row r="4316" customFormat="false" ht="15" hidden="false" customHeight="false" outlineLevel="0" collapsed="false">
      <c r="A4316" s="1" t="n">
        <v>119</v>
      </c>
      <c r="B4316" s="1" t="n">
        <v>92</v>
      </c>
      <c r="C4316" s="1" t="n">
        <v>110</v>
      </c>
      <c r="D4316" s="1" t="n">
        <v>148</v>
      </c>
      <c r="E4316" s="1" t="n">
        <v>118</v>
      </c>
      <c r="F4316" s="1" t="n">
        <v>47</v>
      </c>
      <c r="G4316" s="2" t="n">
        <f aca="false">MOD(A4316,3)</f>
        <v>2</v>
      </c>
      <c r="H4316" s="2" t="n">
        <f aca="false">MOD(B4316,3)</f>
        <v>2</v>
      </c>
      <c r="I4316" s="2" t="n">
        <f aca="false">MOD(C4316,3)</f>
        <v>2</v>
      </c>
      <c r="J4316" s="2" t="n">
        <f aca="false">MOD(D4316,3)</f>
        <v>1</v>
      </c>
      <c r="K4316" s="2" t="n">
        <f aca="false">MOD(E4316,3)</f>
        <v>1</v>
      </c>
      <c r="L4316" s="2" t="n">
        <f aca="false">MOD(F4316,3)</f>
        <v>2</v>
      </c>
      <c r="M4316" s="3" t="n">
        <f aca="false">SUMIF(G4316:L4316,0,A4316:F4316)</f>
        <v>0</v>
      </c>
      <c r="N4316" s="6" t="n">
        <f aca="false">MAX(A4316:F4316)-MIN(A4316:F4316)</f>
        <v>101</v>
      </c>
      <c r="O4316" s="5" t="b">
        <f aca="false">AND(N4316&lt;=M4316,COUNTIF(G4316:L4316,0)=3)</f>
        <v>0</v>
      </c>
    </row>
    <row r="4317" customFormat="false" ht="15" hidden="false" customHeight="false" outlineLevel="0" collapsed="false">
      <c r="A4317" s="1" t="n">
        <v>141</v>
      </c>
      <c r="B4317" s="1" t="n">
        <v>107</v>
      </c>
      <c r="C4317" s="1" t="n">
        <v>117</v>
      </c>
      <c r="D4317" s="1" t="n">
        <v>71</v>
      </c>
      <c r="E4317" s="1" t="n">
        <v>144</v>
      </c>
      <c r="F4317" s="1" t="n">
        <v>132</v>
      </c>
      <c r="G4317" s="2" t="n">
        <f aca="false">MOD(A4317,3)</f>
        <v>0</v>
      </c>
      <c r="H4317" s="2" t="n">
        <f aca="false">MOD(B4317,3)</f>
        <v>2</v>
      </c>
      <c r="I4317" s="2" t="n">
        <f aca="false">MOD(C4317,3)</f>
        <v>0</v>
      </c>
      <c r="J4317" s="2" t="n">
        <f aca="false">MOD(D4317,3)</f>
        <v>2</v>
      </c>
      <c r="K4317" s="2" t="n">
        <f aca="false">MOD(E4317,3)</f>
        <v>0</v>
      </c>
      <c r="L4317" s="2" t="n">
        <f aca="false">MOD(F4317,3)</f>
        <v>0</v>
      </c>
      <c r="M4317" s="3" t="n">
        <f aca="false">SUMIF(G4317:L4317,0,A4317:F4317)</f>
        <v>534</v>
      </c>
      <c r="N4317" s="6" t="n">
        <f aca="false">MAX(A4317:F4317)-MIN(A4317:F4317)</f>
        <v>73</v>
      </c>
      <c r="O4317" s="5" t="b">
        <f aca="false">AND(N4317&lt;=M4317,COUNTIF(G4317:L4317,0)=3)</f>
        <v>0</v>
      </c>
    </row>
    <row r="4318" customFormat="false" ht="15" hidden="false" customHeight="false" outlineLevel="0" collapsed="false">
      <c r="A4318" s="1" t="n">
        <v>47</v>
      </c>
      <c r="B4318" s="1" t="n">
        <v>66</v>
      </c>
      <c r="C4318" s="1" t="n">
        <v>65</v>
      </c>
      <c r="D4318" s="1" t="n">
        <v>6</v>
      </c>
      <c r="E4318" s="1" t="n">
        <v>117</v>
      </c>
      <c r="F4318" s="1" t="n">
        <v>30</v>
      </c>
      <c r="G4318" s="2" t="n">
        <f aca="false">MOD(A4318,3)</f>
        <v>2</v>
      </c>
      <c r="H4318" s="2" t="n">
        <f aca="false">MOD(B4318,3)</f>
        <v>0</v>
      </c>
      <c r="I4318" s="2" t="n">
        <f aca="false">MOD(C4318,3)</f>
        <v>2</v>
      </c>
      <c r="J4318" s="2" t="n">
        <f aca="false">MOD(D4318,3)</f>
        <v>0</v>
      </c>
      <c r="K4318" s="2" t="n">
        <f aca="false">MOD(E4318,3)</f>
        <v>0</v>
      </c>
      <c r="L4318" s="2" t="n">
        <f aca="false">MOD(F4318,3)</f>
        <v>0</v>
      </c>
      <c r="M4318" s="3" t="n">
        <f aca="false">SUMIF(G4318:L4318,0,A4318:F4318)</f>
        <v>219</v>
      </c>
      <c r="N4318" s="6" t="n">
        <f aca="false">MAX(A4318:F4318)-MIN(A4318:F4318)</f>
        <v>111</v>
      </c>
      <c r="O4318" s="5" t="b">
        <f aca="false">AND(N4318&lt;=M4318,COUNTIF(G4318:L4318,0)=3)</f>
        <v>0</v>
      </c>
    </row>
    <row r="4319" customFormat="false" ht="15" hidden="false" customHeight="false" outlineLevel="0" collapsed="false">
      <c r="A4319" s="1" t="n">
        <v>140</v>
      </c>
      <c r="B4319" s="1" t="n">
        <v>42</v>
      </c>
      <c r="C4319" s="1" t="n">
        <v>22</v>
      </c>
      <c r="D4319" s="1" t="n">
        <v>126</v>
      </c>
      <c r="E4319" s="1" t="n">
        <v>122</v>
      </c>
      <c r="F4319" s="1" t="n">
        <v>103</v>
      </c>
      <c r="G4319" s="2" t="n">
        <f aca="false">MOD(A4319,3)</f>
        <v>2</v>
      </c>
      <c r="H4319" s="2" t="n">
        <f aca="false">MOD(B4319,3)</f>
        <v>0</v>
      </c>
      <c r="I4319" s="2" t="n">
        <f aca="false">MOD(C4319,3)</f>
        <v>1</v>
      </c>
      <c r="J4319" s="2" t="n">
        <f aca="false">MOD(D4319,3)</f>
        <v>0</v>
      </c>
      <c r="K4319" s="2" t="n">
        <f aca="false">MOD(E4319,3)</f>
        <v>2</v>
      </c>
      <c r="L4319" s="2" t="n">
        <f aca="false">MOD(F4319,3)</f>
        <v>1</v>
      </c>
      <c r="M4319" s="3" t="n">
        <f aca="false">SUMIF(G4319:L4319,0,A4319:F4319)</f>
        <v>168</v>
      </c>
      <c r="N4319" s="6" t="n">
        <f aca="false">MAX(A4319:F4319)-MIN(A4319:F4319)</f>
        <v>118</v>
      </c>
      <c r="O4319" s="5" t="b">
        <f aca="false">AND(N4319&lt;=M4319,COUNTIF(G4319:L4319,0)=3)</f>
        <v>0</v>
      </c>
    </row>
    <row r="4320" customFormat="false" ht="15" hidden="false" customHeight="false" outlineLevel="0" collapsed="false">
      <c r="A4320" s="1" t="n">
        <v>121</v>
      </c>
      <c r="B4320" s="1" t="n">
        <v>39</v>
      </c>
      <c r="C4320" s="1" t="n">
        <v>59</v>
      </c>
      <c r="D4320" s="1" t="n">
        <v>53</v>
      </c>
      <c r="E4320" s="1" t="n">
        <v>43</v>
      </c>
      <c r="F4320" s="1" t="n">
        <v>17</v>
      </c>
      <c r="G4320" s="2" t="n">
        <f aca="false">MOD(A4320,3)</f>
        <v>1</v>
      </c>
      <c r="H4320" s="2" t="n">
        <f aca="false">MOD(B4320,3)</f>
        <v>0</v>
      </c>
      <c r="I4320" s="2" t="n">
        <f aca="false">MOD(C4320,3)</f>
        <v>2</v>
      </c>
      <c r="J4320" s="2" t="n">
        <f aca="false">MOD(D4320,3)</f>
        <v>2</v>
      </c>
      <c r="K4320" s="2" t="n">
        <f aca="false">MOD(E4320,3)</f>
        <v>1</v>
      </c>
      <c r="L4320" s="2" t="n">
        <f aca="false">MOD(F4320,3)</f>
        <v>2</v>
      </c>
      <c r="M4320" s="3" t="n">
        <f aca="false">SUMIF(G4320:L4320,0,A4320:F4320)</f>
        <v>39</v>
      </c>
      <c r="N4320" s="6" t="n">
        <f aca="false">MAX(A4320:F4320)-MIN(A4320:F4320)</f>
        <v>104</v>
      </c>
      <c r="O4320" s="5" t="b">
        <f aca="false">AND(N4320&lt;=M4320,COUNTIF(G4320:L4320,0)=3)</f>
        <v>0</v>
      </c>
    </row>
    <row r="4321" customFormat="false" ht="15" hidden="false" customHeight="false" outlineLevel="0" collapsed="false">
      <c r="A4321" s="1" t="n">
        <v>148</v>
      </c>
      <c r="B4321" s="1" t="n">
        <v>9</v>
      </c>
      <c r="C4321" s="1" t="n">
        <v>132</v>
      </c>
      <c r="D4321" s="1" t="n">
        <v>96</v>
      </c>
      <c r="E4321" s="1" t="n">
        <v>81</v>
      </c>
      <c r="F4321" s="1" t="n">
        <v>74</v>
      </c>
      <c r="G4321" s="2" t="n">
        <f aca="false">MOD(A4321,3)</f>
        <v>1</v>
      </c>
      <c r="H4321" s="2" t="n">
        <f aca="false">MOD(B4321,3)</f>
        <v>0</v>
      </c>
      <c r="I4321" s="2" t="n">
        <f aca="false">MOD(C4321,3)</f>
        <v>0</v>
      </c>
      <c r="J4321" s="2" t="n">
        <f aca="false">MOD(D4321,3)</f>
        <v>0</v>
      </c>
      <c r="K4321" s="2" t="n">
        <f aca="false">MOD(E4321,3)</f>
        <v>0</v>
      </c>
      <c r="L4321" s="2" t="n">
        <f aca="false">MOD(F4321,3)</f>
        <v>2</v>
      </c>
      <c r="M4321" s="3" t="n">
        <f aca="false">SUMIF(G4321:L4321,0,A4321:F4321)</f>
        <v>318</v>
      </c>
      <c r="N4321" s="6" t="n">
        <f aca="false">MAX(A4321:F4321)-MIN(A4321:F4321)</f>
        <v>139</v>
      </c>
      <c r="O4321" s="5" t="b">
        <f aca="false">AND(N4321&lt;=M4321,COUNTIF(G4321:L4321,0)=3)</f>
        <v>0</v>
      </c>
    </row>
    <row r="4322" customFormat="false" ht="15" hidden="false" customHeight="false" outlineLevel="0" collapsed="false">
      <c r="A4322" s="1" t="n">
        <v>30</v>
      </c>
      <c r="B4322" s="1" t="n">
        <v>146</v>
      </c>
      <c r="C4322" s="1" t="n">
        <v>35</v>
      </c>
      <c r="D4322" s="1" t="n">
        <v>111</v>
      </c>
      <c r="E4322" s="1" t="n">
        <v>15</v>
      </c>
      <c r="F4322" s="1" t="n">
        <v>116</v>
      </c>
      <c r="G4322" s="2" t="n">
        <f aca="false">MOD(A4322,3)</f>
        <v>0</v>
      </c>
      <c r="H4322" s="2" t="n">
        <f aca="false">MOD(B4322,3)</f>
        <v>2</v>
      </c>
      <c r="I4322" s="2" t="n">
        <f aca="false">MOD(C4322,3)</f>
        <v>2</v>
      </c>
      <c r="J4322" s="2" t="n">
        <f aca="false">MOD(D4322,3)</f>
        <v>0</v>
      </c>
      <c r="K4322" s="2" t="n">
        <f aca="false">MOD(E4322,3)</f>
        <v>0</v>
      </c>
      <c r="L4322" s="2" t="n">
        <f aca="false">MOD(F4322,3)</f>
        <v>2</v>
      </c>
      <c r="M4322" s="3" t="n">
        <f aca="false">SUMIF(G4322:L4322,0,A4322:F4322)</f>
        <v>156</v>
      </c>
      <c r="N4322" s="6" t="n">
        <f aca="false">MAX(A4322:F4322)-MIN(A4322:F4322)</f>
        <v>131</v>
      </c>
      <c r="O4322" s="5" t="b">
        <f aca="false">AND(N4322&lt;=M4322,COUNTIF(G4322:L4322,0)=3)</f>
        <v>1</v>
      </c>
    </row>
    <row r="4323" customFormat="false" ht="15" hidden="false" customHeight="false" outlineLevel="0" collapsed="false">
      <c r="A4323" s="1" t="n">
        <v>94</v>
      </c>
      <c r="B4323" s="1" t="n">
        <v>19</v>
      </c>
      <c r="C4323" s="1" t="n">
        <v>80</v>
      </c>
      <c r="D4323" s="1" t="n">
        <v>75</v>
      </c>
      <c r="E4323" s="1" t="n">
        <v>3</v>
      </c>
      <c r="F4323" s="1" t="n">
        <v>11</v>
      </c>
      <c r="G4323" s="2" t="n">
        <f aca="false">MOD(A4323,3)</f>
        <v>1</v>
      </c>
      <c r="H4323" s="2" t="n">
        <f aca="false">MOD(B4323,3)</f>
        <v>1</v>
      </c>
      <c r="I4323" s="2" t="n">
        <f aca="false">MOD(C4323,3)</f>
        <v>2</v>
      </c>
      <c r="J4323" s="2" t="n">
        <f aca="false">MOD(D4323,3)</f>
        <v>0</v>
      </c>
      <c r="K4323" s="2" t="n">
        <f aca="false">MOD(E4323,3)</f>
        <v>0</v>
      </c>
      <c r="L4323" s="2" t="n">
        <f aca="false">MOD(F4323,3)</f>
        <v>2</v>
      </c>
      <c r="M4323" s="3" t="n">
        <f aca="false">SUMIF(G4323:L4323,0,A4323:F4323)</f>
        <v>78</v>
      </c>
      <c r="N4323" s="6" t="n">
        <f aca="false">MAX(A4323:F4323)-MIN(A4323:F4323)</f>
        <v>91</v>
      </c>
      <c r="O4323" s="5" t="b">
        <f aca="false">AND(N4323&lt;=M4323,COUNTIF(G4323:L4323,0)=3)</f>
        <v>0</v>
      </c>
    </row>
    <row r="4324" customFormat="false" ht="15" hidden="false" customHeight="false" outlineLevel="0" collapsed="false">
      <c r="A4324" s="1" t="n">
        <v>71</v>
      </c>
      <c r="B4324" s="1" t="n">
        <v>19</v>
      </c>
      <c r="C4324" s="1" t="n">
        <v>119</v>
      </c>
      <c r="D4324" s="1" t="n">
        <v>44</v>
      </c>
      <c r="E4324" s="1" t="n">
        <v>66</v>
      </c>
      <c r="F4324" s="1" t="n">
        <v>70</v>
      </c>
      <c r="G4324" s="2" t="n">
        <f aca="false">MOD(A4324,3)</f>
        <v>2</v>
      </c>
      <c r="H4324" s="2" t="n">
        <f aca="false">MOD(B4324,3)</f>
        <v>1</v>
      </c>
      <c r="I4324" s="2" t="n">
        <f aca="false">MOD(C4324,3)</f>
        <v>2</v>
      </c>
      <c r="J4324" s="2" t="n">
        <f aca="false">MOD(D4324,3)</f>
        <v>2</v>
      </c>
      <c r="K4324" s="2" t="n">
        <f aca="false">MOD(E4324,3)</f>
        <v>0</v>
      </c>
      <c r="L4324" s="2" t="n">
        <f aca="false">MOD(F4324,3)</f>
        <v>1</v>
      </c>
      <c r="M4324" s="3" t="n">
        <f aca="false">SUMIF(G4324:L4324,0,A4324:F4324)</f>
        <v>66</v>
      </c>
      <c r="N4324" s="6" t="n">
        <f aca="false">MAX(A4324:F4324)-MIN(A4324:F4324)</f>
        <v>100</v>
      </c>
      <c r="O4324" s="5" t="b">
        <f aca="false">AND(N4324&lt;=M4324,COUNTIF(G4324:L4324,0)=3)</f>
        <v>0</v>
      </c>
    </row>
    <row r="4325" customFormat="false" ht="15" hidden="false" customHeight="false" outlineLevel="0" collapsed="false">
      <c r="A4325" s="1" t="n">
        <v>76</v>
      </c>
      <c r="B4325" s="1" t="n">
        <v>112</v>
      </c>
      <c r="C4325" s="1" t="n">
        <v>30</v>
      </c>
      <c r="D4325" s="1" t="n">
        <v>66</v>
      </c>
      <c r="E4325" s="1" t="n">
        <v>128</v>
      </c>
      <c r="F4325" s="1" t="n">
        <v>40</v>
      </c>
      <c r="G4325" s="2" t="n">
        <f aca="false">MOD(A4325,3)</f>
        <v>1</v>
      </c>
      <c r="H4325" s="2" t="n">
        <f aca="false">MOD(B4325,3)</f>
        <v>1</v>
      </c>
      <c r="I4325" s="2" t="n">
        <f aca="false">MOD(C4325,3)</f>
        <v>0</v>
      </c>
      <c r="J4325" s="2" t="n">
        <f aca="false">MOD(D4325,3)</f>
        <v>0</v>
      </c>
      <c r="K4325" s="2" t="n">
        <f aca="false">MOD(E4325,3)</f>
        <v>2</v>
      </c>
      <c r="L4325" s="2" t="n">
        <f aca="false">MOD(F4325,3)</f>
        <v>1</v>
      </c>
      <c r="M4325" s="3" t="n">
        <f aca="false">SUMIF(G4325:L4325,0,A4325:F4325)</f>
        <v>96</v>
      </c>
      <c r="N4325" s="6" t="n">
        <f aca="false">MAX(A4325:F4325)-MIN(A4325:F4325)</f>
        <v>98</v>
      </c>
      <c r="O4325" s="5" t="b">
        <f aca="false">AND(N4325&lt;=M4325,COUNTIF(G4325:L4325,0)=3)</f>
        <v>0</v>
      </c>
    </row>
    <row r="4326" customFormat="false" ht="15" hidden="false" customHeight="false" outlineLevel="0" collapsed="false">
      <c r="A4326" s="1" t="n">
        <v>84</v>
      </c>
      <c r="B4326" s="1" t="n">
        <v>54</v>
      </c>
      <c r="C4326" s="1" t="n">
        <v>143</v>
      </c>
      <c r="D4326" s="1" t="n">
        <v>54</v>
      </c>
      <c r="E4326" s="1" t="n">
        <v>125</v>
      </c>
      <c r="F4326" s="1" t="n">
        <v>121</v>
      </c>
      <c r="G4326" s="2" t="n">
        <f aca="false">MOD(A4326,3)</f>
        <v>0</v>
      </c>
      <c r="H4326" s="2" t="n">
        <f aca="false">MOD(B4326,3)</f>
        <v>0</v>
      </c>
      <c r="I4326" s="2" t="n">
        <f aca="false">MOD(C4326,3)</f>
        <v>2</v>
      </c>
      <c r="J4326" s="2" t="n">
        <f aca="false">MOD(D4326,3)</f>
        <v>0</v>
      </c>
      <c r="K4326" s="2" t="n">
        <f aca="false">MOD(E4326,3)</f>
        <v>2</v>
      </c>
      <c r="L4326" s="2" t="n">
        <f aca="false">MOD(F4326,3)</f>
        <v>1</v>
      </c>
      <c r="M4326" s="3" t="n">
        <f aca="false">SUMIF(G4326:L4326,0,A4326:F4326)</f>
        <v>192</v>
      </c>
      <c r="N4326" s="6" t="n">
        <f aca="false">MAX(A4326:F4326)-MIN(A4326:F4326)</f>
        <v>89</v>
      </c>
      <c r="O4326" s="5" t="b">
        <f aca="false">AND(N4326&lt;=M4326,COUNTIF(G4326:L4326,0)=3)</f>
        <v>1</v>
      </c>
    </row>
    <row r="4327" customFormat="false" ht="15" hidden="false" customHeight="false" outlineLevel="0" collapsed="false">
      <c r="A4327" s="1" t="n">
        <v>60</v>
      </c>
      <c r="B4327" s="1" t="n">
        <v>148</v>
      </c>
      <c r="C4327" s="1" t="n">
        <v>120</v>
      </c>
      <c r="D4327" s="1" t="n">
        <v>64</v>
      </c>
      <c r="E4327" s="1" t="n">
        <v>126</v>
      </c>
      <c r="F4327" s="1" t="n">
        <v>81</v>
      </c>
      <c r="G4327" s="2" t="n">
        <f aca="false">MOD(A4327,3)</f>
        <v>0</v>
      </c>
      <c r="H4327" s="2" t="n">
        <f aca="false">MOD(B4327,3)</f>
        <v>1</v>
      </c>
      <c r="I4327" s="2" t="n">
        <f aca="false">MOD(C4327,3)</f>
        <v>0</v>
      </c>
      <c r="J4327" s="2" t="n">
        <f aca="false">MOD(D4327,3)</f>
        <v>1</v>
      </c>
      <c r="K4327" s="2" t="n">
        <f aca="false">MOD(E4327,3)</f>
        <v>0</v>
      </c>
      <c r="L4327" s="2" t="n">
        <f aca="false">MOD(F4327,3)</f>
        <v>0</v>
      </c>
      <c r="M4327" s="3" t="n">
        <f aca="false">SUMIF(G4327:L4327,0,A4327:F4327)</f>
        <v>387</v>
      </c>
      <c r="N4327" s="6" t="n">
        <f aca="false">MAX(A4327:F4327)-MIN(A4327:F4327)</f>
        <v>88</v>
      </c>
      <c r="O4327" s="5" t="b">
        <f aca="false">AND(N4327&lt;=M4327,COUNTIF(G4327:L4327,0)=3)</f>
        <v>0</v>
      </c>
    </row>
    <row r="4328" customFormat="false" ht="15" hidden="false" customHeight="false" outlineLevel="0" collapsed="false">
      <c r="A4328" s="1" t="n">
        <v>62</v>
      </c>
      <c r="B4328" s="1" t="n">
        <v>56</v>
      </c>
      <c r="C4328" s="1" t="n">
        <v>72</v>
      </c>
      <c r="D4328" s="1" t="n">
        <v>137</v>
      </c>
      <c r="E4328" s="1" t="n">
        <v>103</v>
      </c>
      <c r="F4328" s="1" t="n">
        <v>94</v>
      </c>
      <c r="G4328" s="2" t="n">
        <f aca="false">MOD(A4328,3)</f>
        <v>2</v>
      </c>
      <c r="H4328" s="2" t="n">
        <f aca="false">MOD(B4328,3)</f>
        <v>2</v>
      </c>
      <c r="I4328" s="2" t="n">
        <f aca="false">MOD(C4328,3)</f>
        <v>0</v>
      </c>
      <c r="J4328" s="2" t="n">
        <f aca="false">MOD(D4328,3)</f>
        <v>2</v>
      </c>
      <c r="K4328" s="2" t="n">
        <f aca="false">MOD(E4328,3)</f>
        <v>1</v>
      </c>
      <c r="L4328" s="2" t="n">
        <f aca="false">MOD(F4328,3)</f>
        <v>1</v>
      </c>
      <c r="M4328" s="3" t="n">
        <f aca="false">SUMIF(G4328:L4328,0,A4328:F4328)</f>
        <v>72</v>
      </c>
      <c r="N4328" s="6" t="n">
        <f aca="false">MAX(A4328:F4328)-MIN(A4328:F4328)</f>
        <v>81</v>
      </c>
      <c r="O4328" s="5" t="b">
        <f aca="false">AND(N4328&lt;=M4328,COUNTIF(G4328:L4328,0)=3)</f>
        <v>0</v>
      </c>
    </row>
    <row r="4329" customFormat="false" ht="15" hidden="false" customHeight="false" outlineLevel="0" collapsed="false">
      <c r="A4329" s="1" t="n">
        <v>59</v>
      </c>
      <c r="B4329" s="1" t="n">
        <v>100</v>
      </c>
      <c r="C4329" s="1" t="n">
        <v>3</v>
      </c>
      <c r="D4329" s="1" t="n">
        <v>117</v>
      </c>
      <c r="E4329" s="1" t="n">
        <v>148</v>
      </c>
      <c r="F4329" s="1" t="n">
        <v>61</v>
      </c>
      <c r="G4329" s="2" t="n">
        <f aca="false">MOD(A4329,3)</f>
        <v>2</v>
      </c>
      <c r="H4329" s="2" t="n">
        <f aca="false">MOD(B4329,3)</f>
        <v>1</v>
      </c>
      <c r="I4329" s="2" t="n">
        <f aca="false">MOD(C4329,3)</f>
        <v>0</v>
      </c>
      <c r="J4329" s="2" t="n">
        <f aca="false">MOD(D4329,3)</f>
        <v>0</v>
      </c>
      <c r="K4329" s="2" t="n">
        <f aca="false">MOD(E4329,3)</f>
        <v>1</v>
      </c>
      <c r="L4329" s="2" t="n">
        <f aca="false">MOD(F4329,3)</f>
        <v>1</v>
      </c>
      <c r="M4329" s="3" t="n">
        <f aca="false">SUMIF(G4329:L4329,0,A4329:F4329)</f>
        <v>120</v>
      </c>
      <c r="N4329" s="6" t="n">
        <f aca="false">MAX(A4329:F4329)-MIN(A4329:F4329)</f>
        <v>145</v>
      </c>
      <c r="O4329" s="5" t="b">
        <f aca="false">AND(N4329&lt;=M4329,COUNTIF(G4329:L4329,0)=3)</f>
        <v>0</v>
      </c>
    </row>
    <row r="4330" customFormat="false" ht="15" hidden="false" customHeight="false" outlineLevel="0" collapsed="false">
      <c r="A4330" s="1" t="n">
        <v>144</v>
      </c>
      <c r="B4330" s="1" t="n">
        <v>89</v>
      </c>
      <c r="C4330" s="1" t="n">
        <v>101</v>
      </c>
      <c r="D4330" s="1" t="n">
        <v>125</v>
      </c>
      <c r="E4330" s="1" t="n">
        <v>17</v>
      </c>
      <c r="F4330" s="1" t="n">
        <v>21</v>
      </c>
      <c r="G4330" s="2" t="n">
        <f aca="false">MOD(A4330,3)</f>
        <v>0</v>
      </c>
      <c r="H4330" s="2" t="n">
        <f aca="false">MOD(B4330,3)</f>
        <v>2</v>
      </c>
      <c r="I4330" s="2" t="n">
        <f aca="false">MOD(C4330,3)</f>
        <v>2</v>
      </c>
      <c r="J4330" s="2" t="n">
        <f aca="false">MOD(D4330,3)</f>
        <v>2</v>
      </c>
      <c r="K4330" s="2" t="n">
        <f aca="false">MOD(E4330,3)</f>
        <v>2</v>
      </c>
      <c r="L4330" s="2" t="n">
        <f aca="false">MOD(F4330,3)</f>
        <v>0</v>
      </c>
      <c r="M4330" s="3" t="n">
        <f aca="false">SUMIF(G4330:L4330,0,A4330:F4330)</f>
        <v>165</v>
      </c>
      <c r="N4330" s="6" t="n">
        <f aca="false">MAX(A4330:F4330)-MIN(A4330:F4330)</f>
        <v>127</v>
      </c>
      <c r="O4330" s="5" t="b">
        <f aca="false">AND(N4330&lt;=M4330,COUNTIF(G4330:L4330,0)=3)</f>
        <v>0</v>
      </c>
    </row>
    <row r="4331" customFormat="false" ht="15" hidden="false" customHeight="false" outlineLevel="0" collapsed="false">
      <c r="A4331" s="1" t="n">
        <v>5</v>
      </c>
      <c r="B4331" s="1" t="n">
        <v>6</v>
      </c>
      <c r="C4331" s="1" t="n">
        <v>3</v>
      </c>
      <c r="D4331" s="1" t="n">
        <v>62</v>
      </c>
      <c r="E4331" s="1" t="n">
        <v>60</v>
      </c>
      <c r="F4331" s="1" t="n">
        <v>110</v>
      </c>
      <c r="G4331" s="2" t="n">
        <f aca="false">MOD(A4331,3)</f>
        <v>2</v>
      </c>
      <c r="H4331" s="2" t="n">
        <f aca="false">MOD(B4331,3)</f>
        <v>0</v>
      </c>
      <c r="I4331" s="2" t="n">
        <f aca="false">MOD(C4331,3)</f>
        <v>0</v>
      </c>
      <c r="J4331" s="2" t="n">
        <f aca="false">MOD(D4331,3)</f>
        <v>2</v>
      </c>
      <c r="K4331" s="2" t="n">
        <f aca="false">MOD(E4331,3)</f>
        <v>0</v>
      </c>
      <c r="L4331" s="2" t="n">
        <f aca="false">MOD(F4331,3)</f>
        <v>2</v>
      </c>
      <c r="M4331" s="3" t="n">
        <f aca="false">SUMIF(G4331:L4331,0,A4331:F4331)</f>
        <v>69</v>
      </c>
      <c r="N4331" s="6" t="n">
        <f aca="false">MAX(A4331:F4331)-MIN(A4331:F4331)</f>
        <v>107</v>
      </c>
      <c r="O4331" s="5" t="b">
        <f aca="false">AND(N4331&lt;=M4331,COUNTIF(G4331:L4331,0)=3)</f>
        <v>0</v>
      </c>
    </row>
    <row r="4332" customFormat="false" ht="15" hidden="false" customHeight="false" outlineLevel="0" collapsed="false">
      <c r="A4332" s="1" t="n">
        <v>102</v>
      </c>
      <c r="B4332" s="1" t="n">
        <v>94</v>
      </c>
      <c r="C4332" s="1" t="n">
        <v>119</v>
      </c>
      <c r="D4332" s="1" t="n">
        <v>102</v>
      </c>
      <c r="E4332" s="1" t="n">
        <v>76</v>
      </c>
      <c r="F4332" s="1" t="n">
        <v>45</v>
      </c>
      <c r="G4332" s="2" t="n">
        <f aca="false">MOD(A4332,3)</f>
        <v>0</v>
      </c>
      <c r="H4332" s="2" t="n">
        <f aca="false">MOD(B4332,3)</f>
        <v>1</v>
      </c>
      <c r="I4332" s="2" t="n">
        <f aca="false">MOD(C4332,3)</f>
        <v>2</v>
      </c>
      <c r="J4332" s="2" t="n">
        <f aca="false">MOD(D4332,3)</f>
        <v>0</v>
      </c>
      <c r="K4332" s="2" t="n">
        <f aca="false">MOD(E4332,3)</f>
        <v>1</v>
      </c>
      <c r="L4332" s="2" t="n">
        <f aca="false">MOD(F4332,3)</f>
        <v>0</v>
      </c>
      <c r="M4332" s="3" t="n">
        <f aca="false">SUMIF(G4332:L4332,0,A4332:F4332)</f>
        <v>249</v>
      </c>
      <c r="N4332" s="6" t="n">
        <f aca="false">MAX(A4332:F4332)-MIN(A4332:F4332)</f>
        <v>74</v>
      </c>
      <c r="O4332" s="5" t="b">
        <f aca="false">AND(N4332&lt;=M4332,COUNTIF(G4332:L4332,0)=3)</f>
        <v>1</v>
      </c>
    </row>
    <row r="4333" customFormat="false" ht="15" hidden="false" customHeight="false" outlineLevel="0" collapsed="false">
      <c r="A4333" s="1" t="n">
        <v>46</v>
      </c>
      <c r="B4333" s="1" t="n">
        <v>104</v>
      </c>
      <c r="C4333" s="1" t="n">
        <v>94</v>
      </c>
      <c r="D4333" s="1" t="n">
        <v>27</v>
      </c>
      <c r="E4333" s="1" t="n">
        <v>119</v>
      </c>
      <c r="F4333" s="1" t="n">
        <v>30</v>
      </c>
      <c r="G4333" s="2" t="n">
        <f aca="false">MOD(A4333,3)</f>
        <v>1</v>
      </c>
      <c r="H4333" s="2" t="n">
        <f aca="false">MOD(B4333,3)</f>
        <v>2</v>
      </c>
      <c r="I4333" s="2" t="n">
        <f aca="false">MOD(C4333,3)</f>
        <v>1</v>
      </c>
      <c r="J4333" s="2" t="n">
        <f aca="false">MOD(D4333,3)</f>
        <v>0</v>
      </c>
      <c r="K4333" s="2" t="n">
        <f aca="false">MOD(E4333,3)</f>
        <v>2</v>
      </c>
      <c r="L4333" s="2" t="n">
        <f aca="false">MOD(F4333,3)</f>
        <v>0</v>
      </c>
      <c r="M4333" s="3" t="n">
        <f aca="false">SUMIF(G4333:L4333,0,A4333:F4333)</f>
        <v>57</v>
      </c>
      <c r="N4333" s="6" t="n">
        <f aca="false">MAX(A4333:F4333)-MIN(A4333:F4333)</f>
        <v>92</v>
      </c>
      <c r="O4333" s="5" t="b">
        <f aca="false">AND(N4333&lt;=M4333,COUNTIF(G4333:L4333,0)=3)</f>
        <v>0</v>
      </c>
    </row>
    <row r="4334" customFormat="false" ht="15" hidden="false" customHeight="false" outlineLevel="0" collapsed="false">
      <c r="A4334" s="1" t="n">
        <v>114</v>
      </c>
      <c r="B4334" s="1" t="n">
        <v>6</v>
      </c>
      <c r="C4334" s="1" t="n">
        <v>61</v>
      </c>
      <c r="D4334" s="1" t="n">
        <v>129</v>
      </c>
      <c r="E4334" s="1" t="n">
        <v>87</v>
      </c>
      <c r="F4334" s="1" t="n">
        <v>61</v>
      </c>
      <c r="G4334" s="2" t="n">
        <f aca="false">MOD(A4334,3)</f>
        <v>0</v>
      </c>
      <c r="H4334" s="2" t="n">
        <f aca="false">MOD(B4334,3)</f>
        <v>0</v>
      </c>
      <c r="I4334" s="2" t="n">
        <f aca="false">MOD(C4334,3)</f>
        <v>1</v>
      </c>
      <c r="J4334" s="2" t="n">
        <f aca="false">MOD(D4334,3)</f>
        <v>0</v>
      </c>
      <c r="K4334" s="2" t="n">
        <f aca="false">MOD(E4334,3)</f>
        <v>0</v>
      </c>
      <c r="L4334" s="2" t="n">
        <f aca="false">MOD(F4334,3)</f>
        <v>1</v>
      </c>
      <c r="M4334" s="3" t="n">
        <f aca="false">SUMIF(G4334:L4334,0,A4334:F4334)</f>
        <v>336</v>
      </c>
      <c r="N4334" s="6" t="n">
        <f aca="false">MAX(A4334:F4334)-MIN(A4334:F4334)</f>
        <v>123</v>
      </c>
      <c r="O4334" s="5" t="b">
        <f aca="false">AND(N4334&lt;=M4334,COUNTIF(G4334:L4334,0)=3)</f>
        <v>0</v>
      </c>
    </row>
    <row r="4335" customFormat="false" ht="15" hidden="false" customHeight="false" outlineLevel="0" collapsed="false">
      <c r="A4335" s="1" t="n">
        <v>66</v>
      </c>
      <c r="B4335" s="1" t="n">
        <v>80</v>
      </c>
      <c r="C4335" s="1" t="n">
        <v>94</v>
      </c>
      <c r="D4335" s="1" t="n">
        <v>121</v>
      </c>
      <c r="E4335" s="1" t="n">
        <v>57</v>
      </c>
      <c r="F4335" s="1" t="n">
        <v>103</v>
      </c>
      <c r="G4335" s="2" t="n">
        <f aca="false">MOD(A4335,3)</f>
        <v>0</v>
      </c>
      <c r="H4335" s="2" t="n">
        <f aca="false">MOD(B4335,3)</f>
        <v>2</v>
      </c>
      <c r="I4335" s="2" t="n">
        <f aca="false">MOD(C4335,3)</f>
        <v>1</v>
      </c>
      <c r="J4335" s="2" t="n">
        <f aca="false">MOD(D4335,3)</f>
        <v>1</v>
      </c>
      <c r="K4335" s="2" t="n">
        <f aca="false">MOD(E4335,3)</f>
        <v>0</v>
      </c>
      <c r="L4335" s="2" t="n">
        <f aca="false">MOD(F4335,3)</f>
        <v>1</v>
      </c>
      <c r="M4335" s="3" t="n">
        <f aca="false">SUMIF(G4335:L4335,0,A4335:F4335)</f>
        <v>123</v>
      </c>
      <c r="N4335" s="6" t="n">
        <f aca="false">MAX(A4335:F4335)-MIN(A4335:F4335)</f>
        <v>64</v>
      </c>
      <c r="O4335" s="5" t="b">
        <f aca="false">AND(N4335&lt;=M4335,COUNTIF(G4335:L4335,0)=3)</f>
        <v>0</v>
      </c>
    </row>
    <row r="4336" customFormat="false" ht="15" hidden="false" customHeight="false" outlineLevel="0" collapsed="false">
      <c r="A4336" s="1" t="n">
        <v>144</v>
      </c>
      <c r="B4336" s="1" t="n">
        <v>99</v>
      </c>
      <c r="C4336" s="1" t="n">
        <v>114</v>
      </c>
      <c r="D4336" s="1" t="n">
        <v>145</v>
      </c>
      <c r="E4336" s="1" t="n">
        <v>27</v>
      </c>
      <c r="F4336" s="1" t="n">
        <v>7</v>
      </c>
      <c r="G4336" s="2" t="n">
        <f aca="false">MOD(A4336,3)</f>
        <v>0</v>
      </c>
      <c r="H4336" s="2" t="n">
        <f aca="false">MOD(B4336,3)</f>
        <v>0</v>
      </c>
      <c r="I4336" s="2" t="n">
        <f aca="false">MOD(C4336,3)</f>
        <v>0</v>
      </c>
      <c r="J4336" s="2" t="n">
        <f aca="false">MOD(D4336,3)</f>
        <v>1</v>
      </c>
      <c r="K4336" s="2" t="n">
        <f aca="false">MOD(E4336,3)</f>
        <v>0</v>
      </c>
      <c r="L4336" s="2" t="n">
        <f aca="false">MOD(F4336,3)</f>
        <v>1</v>
      </c>
      <c r="M4336" s="3" t="n">
        <f aca="false">SUMIF(G4336:L4336,0,A4336:F4336)</f>
        <v>384</v>
      </c>
      <c r="N4336" s="6" t="n">
        <f aca="false">MAX(A4336:F4336)-MIN(A4336:F4336)</f>
        <v>138</v>
      </c>
      <c r="O4336" s="5" t="b">
        <f aca="false">AND(N4336&lt;=M4336,COUNTIF(G4336:L4336,0)=3)</f>
        <v>0</v>
      </c>
    </row>
    <row r="4337" customFormat="false" ht="15" hidden="false" customHeight="false" outlineLevel="0" collapsed="false">
      <c r="A4337" s="1" t="n">
        <v>114</v>
      </c>
      <c r="B4337" s="1" t="n">
        <v>126</v>
      </c>
      <c r="C4337" s="1" t="n">
        <v>129</v>
      </c>
      <c r="D4337" s="1" t="n">
        <v>79</v>
      </c>
      <c r="E4337" s="1" t="n">
        <v>105</v>
      </c>
      <c r="F4337" s="1" t="n">
        <v>86</v>
      </c>
      <c r="G4337" s="2" t="n">
        <f aca="false">MOD(A4337,3)</f>
        <v>0</v>
      </c>
      <c r="H4337" s="2" t="n">
        <f aca="false">MOD(B4337,3)</f>
        <v>0</v>
      </c>
      <c r="I4337" s="2" t="n">
        <f aca="false">MOD(C4337,3)</f>
        <v>0</v>
      </c>
      <c r="J4337" s="2" t="n">
        <f aca="false">MOD(D4337,3)</f>
        <v>1</v>
      </c>
      <c r="K4337" s="2" t="n">
        <f aca="false">MOD(E4337,3)</f>
        <v>0</v>
      </c>
      <c r="L4337" s="2" t="n">
        <f aca="false">MOD(F4337,3)</f>
        <v>2</v>
      </c>
      <c r="M4337" s="3" t="n">
        <f aca="false">SUMIF(G4337:L4337,0,A4337:F4337)</f>
        <v>474</v>
      </c>
      <c r="N4337" s="6" t="n">
        <f aca="false">MAX(A4337:F4337)-MIN(A4337:F4337)</f>
        <v>50</v>
      </c>
      <c r="O4337" s="5" t="b">
        <f aca="false">AND(N4337&lt;=M4337,COUNTIF(G4337:L4337,0)=3)</f>
        <v>0</v>
      </c>
    </row>
    <row r="4338" customFormat="false" ht="15" hidden="false" customHeight="false" outlineLevel="0" collapsed="false">
      <c r="A4338" s="1" t="n">
        <v>124</v>
      </c>
      <c r="B4338" s="1" t="n">
        <v>38</v>
      </c>
      <c r="C4338" s="1" t="n">
        <v>61</v>
      </c>
      <c r="D4338" s="1" t="n">
        <v>105</v>
      </c>
      <c r="E4338" s="1" t="n">
        <v>46</v>
      </c>
      <c r="F4338" s="1" t="n">
        <v>139</v>
      </c>
      <c r="G4338" s="2" t="n">
        <f aca="false">MOD(A4338,3)</f>
        <v>1</v>
      </c>
      <c r="H4338" s="2" t="n">
        <f aca="false">MOD(B4338,3)</f>
        <v>2</v>
      </c>
      <c r="I4338" s="2" t="n">
        <f aca="false">MOD(C4338,3)</f>
        <v>1</v>
      </c>
      <c r="J4338" s="2" t="n">
        <f aca="false">MOD(D4338,3)</f>
        <v>0</v>
      </c>
      <c r="K4338" s="2" t="n">
        <f aca="false">MOD(E4338,3)</f>
        <v>1</v>
      </c>
      <c r="L4338" s="2" t="n">
        <f aca="false">MOD(F4338,3)</f>
        <v>1</v>
      </c>
      <c r="M4338" s="3" t="n">
        <f aca="false">SUMIF(G4338:L4338,0,A4338:F4338)</f>
        <v>105</v>
      </c>
      <c r="N4338" s="6" t="n">
        <f aca="false">MAX(A4338:F4338)-MIN(A4338:F4338)</f>
        <v>101</v>
      </c>
      <c r="O4338" s="5" t="b">
        <f aca="false">AND(N4338&lt;=M4338,COUNTIF(G4338:L4338,0)=3)</f>
        <v>0</v>
      </c>
    </row>
    <row r="4339" customFormat="false" ht="15" hidden="false" customHeight="false" outlineLevel="0" collapsed="false">
      <c r="A4339" s="1" t="n">
        <v>94</v>
      </c>
      <c r="B4339" s="1" t="n">
        <v>13</v>
      </c>
      <c r="C4339" s="1" t="n">
        <v>99</v>
      </c>
      <c r="D4339" s="1" t="n">
        <v>19</v>
      </c>
      <c r="E4339" s="1" t="n">
        <v>36</v>
      </c>
      <c r="F4339" s="1" t="n">
        <v>14</v>
      </c>
      <c r="G4339" s="2" t="n">
        <f aca="false">MOD(A4339,3)</f>
        <v>1</v>
      </c>
      <c r="H4339" s="2" t="n">
        <f aca="false">MOD(B4339,3)</f>
        <v>1</v>
      </c>
      <c r="I4339" s="2" t="n">
        <f aca="false">MOD(C4339,3)</f>
        <v>0</v>
      </c>
      <c r="J4339" s="2" t="n">
        <f aca="false">MOD(D4339,3)</f>
        <v>1</v>
      </c>
      <c r="K4339" s="2" t="n">
        <f aca="false">MOD(E4339,3)</f>
        <v>0</v>
      </c>
      <c r="L4339" s="2" t="n">
        <f aca="false">MOD(F4339,3)</f>
        <v>2</v>
      </c>
      <c r="M4339" s="3" t="n">
        <f aca="false">SUMIF(G4339:L4339,0,A4339:F4339)</f>
        <v>135</v>
      </c>
      <c r="N4339" s="6" t="n">
        <f aca="false">MAX(A4339:F4339)-MIN(A4339:F4339)</f>
        <v>86</v>
      </c>
      <c r="O4339" s="5" t="b">
        <f aca="false">AND(N4339&lt;=M4339,COUNTIF(G4339:L4339,0)=3)</f>
        <v>0</v>
      </c>
    </row>
    <row r="4340" customFormat="false" ht="15" hidden="false" customHeight="false" outlineLevel="0" collapsed="false">
      <c r="A4340" s="1" t="n">
        <v>21</v>
      </c>
      <c r="B4340" s="1" t="n">
        <v>22</v>
      </c>
      <c r="C4340" s="1" t="n">
        <v>100</v>
      </c>
      <c r="D4340" s="1" t="n">
        <v>84</v>
      </c>
      <c r="E4340" s="1" t="n">
        <v>44</v>
      </c>
      <c r="F4340" s="1" t="n">
        <v>34</v>
      </c>
      <c r="G4340" s="2" t="n">
        <f aca="false">MOD(A4340,3)</f>
        <v>0</v>
      </c>
      <c r="H4340" s="2" t="n">
        <f aca="false">MOD(B4340,3)</f>
        <v>1</v>
      </c>
      <c r="I4340" s="2" t="n">
        <f aca="false">MOD(C4340,3)</f>
        <v>1</v>
      </c>
      <c r="J4340" s="2" t="n">
        <f aca="false">MOD(D4340,3)</f>
        <v>0</v>
      </c>
      <c r="K4340" s="2" t="n">
        <f aca="false">MOD(E4340,3)</f>
        <v>2</v>
      </c>
      <c r="L4340" s="2" t="n">
        <f aca="false">MOD(F4340,3)</f>
        <v>1</v>
      </c>
      <c r="M4340" s="3" t="n">
        <f aca="false">SUMIF(G4340:L4340,0,A4340:F4340)</f>
        <v>105</v>
      </c>
      <c r="N4340" s="6" t="n">
        <f aca="false">MAX(A4340:F4340)-MIN(A4340:F4340)</f>
        <v>79</v>
      </c>
      <c r="O4340" s="5" t="b">
        <f aca="false">AND(N4340&lt;=M4340,COUNTIF(G4340:L4340,0)=3)</f>
        <v>0</v>
      </c>
    </row>
    <row r="4341" customFormat="false" ht="15" hidden="false" customHeight="false" outlineLevel="0" collapsed="false">
      <c r="A4341" s="1" t="n">
        <v>94</v>
      </c>
      <c r="B4341" s="1" t="n">
        <v>21</v>
      </c>
      <c r="C4341" s="1" t="n">
        <v>132</v>
      </c>
      <c r="D4341" s="1" t="n">
        <v>23</v>
      </c>
      <c r="E4341" s="1" t="n">
        <v>138</v>
      </c>
      <c r="F4341" s="1" t="n">
        <v>94</v>
      </c>
      <c r="G4341" s="2" t="n">
        <f aca="false">MOD(A4341,3)</f>
        <v>1</v>
      </c>
      <c r="H4341" s="2" t="n">
        <f aca="false">MOD(B4341,3)</f>
        <v>0</v>
      </c>
      <c r="I4341" s="2" t="n">
        <f aca="false">MOD(C4341,3)</f>
        <v>0</v>
      </c>
      <c r="J4341" s="2" t="n">
        <f aca="false">MOD(D4341,3)</f>
        <v>2</v>
      </c>
      <c r="K4341" s="2" t="n">
        <f aca="false">MOD(E4341,3)</f>
        <v>0</v>
      </c>
      <c r="L4341" s="2" t="n">
        <f aca="false">MOD(F4341,3)</f>
        <v>1</v>
      </c>
      <c r="M4341" s="3" t="n">
        <f aca="false">SUMIF(G4341:L4341,0,A4341:F4341)</f>
        <v>291</v>
      </c>
      <c r="N4341" s="6" t="n">
        <f aca="false">MAX(A4341:F4341)-MIN(A4341:F4341)</f>
        <v>117</v>
      </c>
      <c r="O4341" s="5" t="b">
        <f aca="false">AND(N4341&lt;=M4341,COUNTIF(G4341:L4341,0)=3)</f>
        <v>1</v>
      </c>
    </row>
    <row r="4342" customFormat="false" ht="15" hidden="false" customHeight="false" outlineLevel="0" collapsed="false">
      <c r="A4342" s="1" t="n">
        <v>107</v>
      </c>
      <c r="B4342" s="1" t="n">
        <v>35</v>
      </c>
      <c r="C4342" s="1" t="n">
        <v>99</v>
      </c>
      <c r="D4342" s="1" t="n">
        <v>79</v>
      </c>
      <c r="E4342" s="1" t="n">
        <v>134</v>
      </c>
      <c r="F4342" s="1" t="n">
        <v>82</v>
      </c>
      <c r="G4342" s="2" t="n">
        <f aca="false">MOD(A4342,3)</f>
        <v>2</v>
      </c>
      <c r="H4342" s="2" t="n">
        <f aca="false">MOD(B4342,3)</f>
        <v>2</v>
      </c>
      <c r="I4342" s="2" t="n">
        <f aca="false">MOD(C4342,3)</f>
        <v>0</v>
      </c>
      <c r="J4342" s="2" t="n">
        <f aca="false">MOD(D4342,3)</f>
        <v>1</v>
      </c>
      <c r="K4342" s="2" t="n">
        <f aca="false">MOD(E4342,3)</f>
        <v>2</v>
      </c>
      <c r="L4342" s="2" t="n">
        <f aca="false">MOD(F4342,3)</f>
        <v>1</v>
      </c>
      <c r="M4342" s="3" t="n">
        <f aca="false">SUMIF(G4342:L4342,0,A4342:F4342)</f>
        <v>99</v>
      </c>
      <c r="N4342" s="6" t="n">
        <f aca="false">MAX(A4342:F4342)-MIN(A4342:F4342)</f>
        <v>99</v>
      </c>
      <c r="O4342" s="5" t="b">
        <f aca="false">AND(N4342&lt;=M4342,COUNTIF(G4342:L4342,0)=3)</f>
        <v>0</v>
      </c>
    </row>
    <row r="4343" customFormat="false" ht="15" hidden="false" customHeight="false" outlineLevel="0" collapsed="false">
      <c r="A4343" s="1" t="n">
        <v>18</v>
      </c>
      <c r="B4343" s="1" t="n">
        <v>89</v>
      </c>
      <c r="C4343" s="1" t="n">
        <v>17</v>
      </c>
      <c r="D4343" s="1" t="n">
        <v>132</v>
      </c>
      <c r="E4343" s="1" t="n">
        <v>100</v>
      </c>
      <c r="F4343" s="1" t="n">
        <v>1</v>
      </c>
      <c r="G4343" s="2" t="n">
        <f aca="false">MOD(A4343,3)</f>
        <v>0</v>
      </c>
      <c r="H4343" s="2" t="n">
        <f aca="false">MOD(B4343,3)</f>
        <v>2</v>
      </c>
      <c r="I4343" s="2" t="n">
        <f aca="false">MOD(C4343,3)</f>
        <v>2</v>
      </c>
      <c r="J4343" s="2" t="n">
        <f aca="false">MOD(D4343,3)</f>
        <v>0</v>
      </c>
      <c r="K4343" s="2" t="n">
        <f aca="false">MOD(E4343,3)</f>
        <v>1</v>
      </c>
      <c r="L4343" s="2" t="n">
        <f aca="false">MOD(F4343,3)</f>
        <v>1</v>
      </c>
      <c r="M4343" s="3" t="n">
        <f aca="false">SUMIF(G4343:L4343,0,A4343:F4343)</f>
        <v>150</v>
      </c>
      <c r="N4343" s="6" t="n">
        <f aca="false">MAX(A4343:F4343)-MIN(A4343:F4343)</f>
        <v>131</v>
      </c>
      <c r="O4343" s="5" t="b">
        <f aca="false">AND(N4343&lt;=M4343,COUNTIF(G4343:L4343,0)=3)</f>
        <v>0</v>
      </c>
    </row>
    <row r="4344" customFormat="false" ht="15" hidden="false" customHeight="false" outlineLevel="0" collapsed="false">
      <c r="A4344" s="1" t="n">
        <v>96</v>
      </c>
      <c r="B4344" s="1" t="n">
        <v>53</v>
      </c>
      <c r="C4344" s="1" t="n">
        <v>84</v>
      </c>
      <c r="D4344" s="1" t="n">
        <v>41</v>
      </c>
      <c r="E4344" s="1" t="n">
        <v>143</v>
      </c>
      <c r="F4344" s="1" t="n">
        <v>30</v>
      </c>
      <c r="G4344" s="2" t="n">
        <f aca="false">MOD(A4344,3)</f>
        <v>0</v>
      </c>
      <c r="H4344" s="2" t="n">
        <f aca="false">MOD(B4344,3)</f>
        <v>2</v>
      </c>
      <c r="I4344" s="2" t="n">
        <f aca="false">MOD(C4344,3)</f>
        <v>0</v>
      </c>
      <c r="J4344" s="2" t="n">
        <f aca="false">MOD(D4344,3)</f>
        <v>2</v>
      </c>
      <c r="K4344" s="2" t="n">
        <f aca="false">MOD(E4344,3)</f>
        <v>2</v>
      </c>
      <c r="L4344" s="2" t="n">
        <f aca="false">MOD(F4344,3)</f>
        <v>0</v>
      </c>
      <c r="M4344" s="3" t="n">
        <f aca="false">SUMIF(G4344:L4344,0,A4344:F4344)</f>
        <v>210</v>
      </c>
      <c r="N4344" s="6" t="n">
        <f aca="false">MAX(A4344:F4344)-MIN(A4344:F4344)</f>
        <v>113</v>
      </c>
      <c r="O4344" s="5" t="b">
        <f aca="false">AND(N4344&lt;=M4344,COUNTIF(G4344:L4344,0)=3)</f>
        <v>1</v>
      </c>
    </row>
    <row r="4345" customFormat="false" ht="15" hidden="false" customHeight="false" outlineLevel="0" collapsed="false">
      <c r="A4345" s="1" t="n">
        <v>12</v>
      </c>
      <c r="B4345" s="1" t="n">
        <v>150</v>
      </c>
      <c r="C4345" s="1" t="n">
        <v>145</v>
      </c>
      <c r="D4345" s="1" t="n">
        <v>31</v>
      </c>
      <c r="E4345" s="1" t="n">
        <v>22</v>
      </c>
      <c r="F4345" s="1" t="n">
        <v>63</v>
      </c>
      <c r="G4345" s="2" t="n">
        <f aca="false">MOD(A4345,3)</f>
        <v>0</v>
      </c>
      <c r="H4345" s="2" t="n">
        <f aca="false">MOD(B4345,3)</f>
        <v>0</v>
      </c>
      <c r="I4345" s="2" t="n">
        <f aca="false">MOD(C4345,3)</f>
        <v>1</v>
      </c>
      <c r="J4345" s="2" t="n">
        <f aca="false">MOD(D4345,3)</f>
        <v>1</v>
      </c>
      <c r="K4345" s="2" t="n">
        <f aca="false">MOD(E4345,3)</f>
        <v>1</v>
      </c>
      <c r="L4345" s="2" t="n">
        <f aca="false">MOD(F4345,3)</f>
        <v>0</v>
      </c>
      <c r="M4345" s="3" t="n">
        <f aca="false">SUMIF(G4345:L4345,0,A4345:F4345)</f>
        <v>225</v>
      </c>
      <c r="N4345" s="6" t="n">
        <f aca="false">MAX(A4345:F4345)-MIN(A4345:F4345)</f>
        <v>138</v>
      </c>
      <c r="O4345" s="5" t="b">
        <f aca="false">AND(N4345&lt;=M4345,COUNTIF(G4345:L4345,0)=3)</f>
        <v>1</v>
      </c>
    </row>
    <row r="4346" customFormat="false" ht="15" hidden="false" customHeight="false" outlineLevel="0" collapsed="false">
      <c r="A4346" s="1" t="n">
        <v>42</v>
      </c>
      <c r="B4346" s="1" t="n">
        <v>14</v>
      </c>
      <c r="C4346" s="1" t="n">
        <v>104</v>
      </c>
      <c r="D4346" s="1" t="n">
        <v>4</v>
      </c>
      <c r="E4346" s="1" t="n">
        <v>117</v>
      </c>
      <c r="F4346" s="1" t="n">
        <v>34</v>
      </c>
      <c r="G4346" s="2" t="n">
        <f aca="false">MOD(A4346,3)</f>
        <v>0</v>
      </c>
      <c r="H4346" s="2" t="n">
        <f aca="false">MOD(B4346,3)</f>
        <v>2</v>
      </c>
      <c r="I4346" s="2" t="n">
        <f aca="false">MOD(C4346,3)</f>
        <v>2</v>
      </c>
      <c r="J4346" s="2" t="n">
        <f aca="false">MOD(D4346,3)</f>
        <v>1</v>
      </c>
      <c r="K4346" s="2" t="n">
        <f aca="false">MOD(E4346,3)</f>
        <v>0</v>
      </c>
      <c r="L4346" s="2" t="n">
        <f aca="false">MOD(F4346,3)</f>
        <v>1</v>
      </c>
      <c r="M4346" s="3" t="n">
        <f aca="false">SUMIF(G4346:L4346,0,A4346:F4346)</f>
        <v>159</v>
      </c>
      <c r="N4346" s="6" t="n">
        <f aca="false">MAX(A4346:F4346)-MIN(A4346:F4346)</f>
        <v>113</v>
      </c>
      <c r="O4346" s="5" t="b">
        <f aca="false">AND(N4346&lt;=M4346,COUNTIF(G4346:L4346,0)=3)</f>
        <v>0</v>
      </c>
    </row>
    <row r="4347" customFormat="false" ht="15" hidden="false" customHeight="false" outlineLevel="0" collapsed="false">
      <c r="A4347" s="1" t="n">
        <v>12</v>
      </c>
      <c r="B4347" s="1" t="n">
        <v>50</v>
      </c>
      <c r="C4347" s="1" t="n">
        <v>146</v>
      </c>
      <c r="D4347" s="1" t="n">
        <v>101</v>
      </c>
      <c r="E4347" s="1" t="n">
        <v>25</v>
      </c>
      <c r="F4347" s="1" t="n">
        <v>85</v>
      </c>
      <c r="G4347" s="2" t="n">
        <f aca="false">MOD(A4347,3)</f>
        <v>0</v>
      </c>
      <c r="H4347" s="2" t="n">
        <f aca="false">MOD(B4347,3)</f>
        <v>2</v>
      </c>
      <c r="I4347" s="2" t="n">
        <f aca="false">MOD(C4347,3)</f>
        <v>2</v>
      </c>
      <c r="J4347" s="2" t="n">
        <f aca="false">MOD(D4347,3)</f>
        <v>2</v>
      </c>
      <c r="K4347" s="2" t="n">
        <f aca="false">MOD(E4347,3)</f>
        <v>1</v>
      </c>
      <c r="L4347" s="2" t="n">
        <f aca="false">MOD(F4347,3)</f>
        <v>1</v>
      </c>
      <c r="M4347" s="3" t="n">
        <f aca="false">SUMIF(G4347:L4347,0,A4347:F4347)</f>
        <v>12</v>
      </c>
      <c r="N4347" s="6" t="n">
        <f aca="false">MAX(A4347:F4347)-MIN(A4347:F4347)</f>
        <v>134</v>
      </c>
      <c r="O4347" s="5" t="b">
        <f aca="false">AND(N4347&lt;=M4347,COUNTIF(G4347:L4347,0)=3)</f>
        <v>0</v>
      </c>
    </row>
    <row r="4348" customFormat="false" ht="15" hidden="false" customHeight="false" outlineLevel="0" collapsed="false">
      <c r="A4348" s="1" t="n">
        <v>71</v>
      </c>
      <c r="B4348" s="1" t="n">
        <v>89</v>
      </c>
      <c r="C4348" s="1" t="n">
        <v>118</v>
      </c>
      <c r="D4348" s="1" t="n">
        <v>13</v>
      </c>
      <c r="E4348" s="1" t="n">
        <v>144</v>
      </c>
      <c r="F4348" s="1" t="n">
        <v>29</v>
      </c>
      <c r="G4348" s="2" t="n">
        <f aca="false">MOD(A4348,3)</f>
        <v>2</v>
      </c>
      <c r="H4348" s="2" t="n">
        <f aca="false">MOD(B4348,3)</f>
        <v>2</v>
      </c>
      <c r="I4348" s="2" t="n">
        <f aca="false">MOD(C4348,3)</f>
        <v>1</v>
      </c>
      <c r="J4348" s="2" t="n">
        <f aca="false">MOD(D4348,3)</f>
        <v>1</v>
      </c>
      <c r="K4348" s="2" t="n">
        <f aca="false">MOD(E4348,3)</f>
        <v>0</v>
      </c>
      <c r="L4348" s="2" t="n">
        <f aca="false">MOD(F4348,3)</f>
        <v>2</v>
      </c>
      <c r="M4348" s="3" t="n">
        <f aca="false">SUMIF(G4348:L4348,0,A4348:F4348)</f>
        <v>144</v>
      </c>
      <c r="N4348" s="6" t="n">
        <f aca="false">MAX(A4348:F4348)-MIN(A4348:F4348)</f>
        <v>131</v>
      </c>
      <c r="O4348" s="5" t="b">
        <f aca="false">AND(N4348&lt;=M4348,COUNTIF(G4348:L4348,0)=3)</f>
        <v>0</v>
      </c>
    </row>
    <row r="4349" customFormat="false" ht="15" hidden="false" customHeight="false" outlineLevel="0" collapsed="false">
      <c r="A4349" s="1" t="n">
        <v>71</v>
      </c>
      <c r="B4349" s="1" t="n">
        <v>43</v>
      </c>
      <c r="C4349" s="1" t="n">
        <v>44</v>
      </c>
      <c r="D4349" s="1" t="n">
        <v>128</v>
      </c>
      <c r="E4349" s="1" t="n">
        <v>42</v>
      </c>
      <c r="F4349" s="1" t="n">
        <v>77</v>
      </c>
      <c r="G4349" s="2" t="n">
        <f aca="false">MOD(A4349,3)</f>
        <v>2</v>
      </c>
      <c r="H4349" s="2" t="n">
        <f aca="false">MOD(B4349,3)</f>
        <v>1</v>
      </c>
      <c r="I4349" s="2" t="n">
        <f aca="false">MOD(C4349,3)</f>
        <v>2</v>
      </c>
      <c r="J4349" s="2" t="n">
        <f aca="false">MOD(D4349,3)</f>
        <v>2</v>
      </c>
      <c r="K4349" s="2" t="n">
        <f aca="false">MOD(E4349,3)</f>
        <v>0</v>
      </c>
      <c r="L4349" s="2" t="n">
        <f aca="false">MOD(F4349,3)</f>
        <v>2</v>
      </c>
      <c r="M4349" s="3" t="n">
        <f aca="false">SUMIF(G4349:L4349,0,A4349:F4349)</f>
        <v>42</v>
      </c>
      <c r="N4349" s="6" t="n">
        <f aca="false">MAX(A4349:F4349)-MIN(A4349:F4349)</f>
        <v>86</v>
      </c>
      <c r="O4349" s="5" t="b">
        <f aca="false">AND(N4349&lt;=M4349,COUNTIF(G4349:L4349,0)=3)</f>
        <v>0</v>
      </c>
    </row>
    <row r="4350" customFormat="false" ht="15" hidden="false" customHeight="false" outlineLevel="0" collapsed="false">
      <c r="A4350" s="1" t="n">
        <v>56</v>
      </c>
      <c r="B4350" s="1" t="n">
        <v>116</v>
      </c>
      <c r="C4350" s="1" t="n">
        <v>86</v>
      </c>
      <c r="D4350" s="1" t="n">
        <v>32</v>
      </c>
      <c r="E4350" s="1" t="n">
        <v>6</v>
      </c>
      <c r="F4350" s="1" t="n">
        <v>115</v>
      </c>
      <c r="G4350" s="2" t="n">
        <f aca="false">MOD(A4350,3)</f>
        <v>2</v>
      </c>
      <c r="H4350" s="2" t="n">
        <f aca="false">MOD(B4350,3)</f>
        <v>2</v>
      </c>
      <c r="I4350" s="2" t="n">
        <f aca="false">MOD(C4350,3)</f>
        <v>2</v>
      </c>
      <c r="J4350" s="2" t="n">
        <f aca="false">MOD(D4350,3)</f>
        <v>2</v>
      </c>
      <c r="K4350" s="2" t="n">
        <f aca="false">MOD(E4350,3)</f>
        <v>0</v>
      </c>
      <c r="L4350" s="2" t="n">
        <f aca="false">MOD(F4350,3)</f>
        <v>1</v>
      </c>
      <c r="M4350" s="3" t="n">
        <f aca="false">SUMIF(G4350:L4350,0,A4350:F4350)</f>
        <v>6</v>
      </c>
      <c r="N4350" s="6" t="n">
        <f aca="false">MAX(A4350:F4350)-MIN(A4350:F4350)</f>
        <v>110</v>
      </c>
      <c r="O4350" s="5" t="b">
        <f aca="false">AND(N4350&lt;=M4350,COUNTIF(G4350:L4350,0)=3)</f>
        <v>0</v>
      </c>
    </row>
    <row r="4351" customFormat="false" ht="15" hidden="false" customHeight="false" outlineLevel="0" collapsed="false">
      <c r="A4351" s="1" t="n">
        <v>27</v>
      </c>
      <c r="B4351" s="1" t="n">
        <v>65</v>
      </c>
      <c r="C4351" s="1" t="n">
        <v>59</v>
      </c>
      <c r="D4351" s="1" t="n">
        <v>8</v>
      </c>
      <c r="E4351" s="1" t="n">
        <v>107</v>
      </c>
      <c r="F4351" s="1" t="n">
        <v>14</v>
      </c>
      <c r="G4351" s="2" t="n">
        <f aca="false">MOD(A4351,3)</f>
        <v>0</v>
      </c>
      <c r="H4351" s="2" t="n">
        <f aca="false">MOD(B4351,3)</f>
        <v>2</v>
      </c>
      <c r="I4351" s="2" t="n">
        <f aca="false">MOD(C4351,3)</f>
        <v>2</v>
      </c>
      <c r="J4351" s="2" t="n">
        <f aca="false">MOD(D4351,3)</f>
        <v>2</v>
      </c>
      <c r="K4351" s="2" t="n">
        <f aca="false">MOD(E4351,3)</f>
        <v>2</v>
      </c>
      <c r="L4351" s="2" t="n">
        <f aca="false">MOD(F4351,3)</f>
        <v>2</v>
      </c>
      <c r="M4351" s="3" t="n">
        <f aca="false">SUMIF(G4351:L4351,0,A4351:F4351)</f>
        <v>27</v>
      </c>
      <c r="N4351" s="6" t="n">
        <f aca="false">MAX(A4351:F4351)-MIN(A4351:F4351)</f>
        <v>99</v>
      </c>
      <c r="O4351" s="5" t="b">
        <f aca="false">AND(N4351&lt;=M4351,COUNTIF(G4351:L4351,0)=3)</f>
        <v>0</v>
      </c>
    </row>
    <row r="4352" customFormat="false" ht="15" hidden="false" customHeight="false" outlineLevel="0" collapsed="false">
      <c r="A4352" s="1" t="n">
        <v>67</v>
      </c>
      <c r="B4352" s="1" t="n">
        <v>122</v>
      </c>
      <c r="C4352" s="1" t="n">
        <v>12</v>
      </c>
      <c r="D4352" s="1" t="n">
        <v>111</v>
      </c>
      <c r="E4352" s="1" t="n">
        <v>59</v>
      </c>
      <c r="F4352" s="1" t="n">
        <v>27</v>
      </c>
      <c r="G4352" s="2" t="n">
        <f aca="false">MOD(A4352,3)</f>
        <v>1</v>
      </c>
      <c r="H4352" s="2" t="n">
        <f aca="false">MOD(B4352,3)</f>
        <v>2</v>
      </c>
      <c r="I4352" s="2" t="n">
        <f aca="false">MOD(C4352,3)</f>
        <v>0</v>
      </c>
      <c r="J4352" s="2" t="n">
        <f aca="false">MOD(D4352,3)</f>
        <v>0</v>
      </c>
      <c r="K4352" s="2" t="n">
        <f aca="false">MOD(E4352,3)</f>
        <v>2</v>
      </c>
      <c r="L4352" s="2" t="n">
        <f aca="false">MOD(F4352,3)</f>
        <v>0</v>
      </c>
      <c r="M4352" s="3" t="n">
        <f aca="false">SUMIF(G4352:L4352,0,A4352:F4352)</f>
        <v>150</v>
      </c>
      <c r="N4352" s="6" t="n">
        <f aca="false">MAX(A4352:F4352)-MIN(A4352:F4352)</f>
        <v>110</v>
      </c>
      <c r="O4352" s="5" t="b">
        <f aca="false">AND(N4352&lt;=M4352,COUNTIF(G4352:L4352,0)=3)</f>
        <v>1</v>
      </c>
    </row>
    <row r="4353" customFormat="false" ht="15" hidden="false" customHeight="false" outlineLevel="0" collapsed="false">
      <c r="A4353" s="1" t="n">
        <v>21</v>
      </c>
      <c r="B4353" s="1" t="n">
        <v>68</v>
      </c>
      <c r="C4353" s="1" t="n">
        <v>76</v>
      </c>
      <c r="D4353" s="1" t="n">
        <v>52</v>
      </c>
      <c r="E4353" s="1" t="n">
        <v>138</v>
      </c>
      <c r="F4353" s="1" t="n">
        <v>147</v>
      </c>
      <c r="G4353" s="2" t="n">
        <f aca="false">MOD(A4353,3)</f>
        <v>0</v>
      </c>
      <c r="H4353" s="2" t="n">
        <f aca="false">MOD(B4353,3)</f>
        <v>2</v>
      </c>
      <c r="I4353" s="2" t="n">
        <f aca="false">MOD(C4353,3)</f>
        <v>1</v>
      </c>
      <c r="J4353" s="2" t="n">
        <f aca="false">MOD(D4353,3)</f>
        <v>1</v>
      </c>
      <c r="K4353" s="2" t="n">
        <f aca="false">MOD(E4353,3)</f>
        <v>0</v>
      </c>
      <c r="L4353" s="2" t="n">
        <f aca="false">MOD(F4353,3)</f>
        <v>0</v>
      </c>
      <c r="M4353" s="3" t="n">
        <f aca="false">SUMIF(G4353:L4353,0,A4353:F4353)</f>
        <v>306</v>
      </c>
      <c r="N4353" s="6" t="n">
        <f aca="false">MAX(A4353:F4353)-MIN(A4353:F4353)</f>
        <v>126</v>
      </c>
      <c r="O4353" s="5" t="b">
        <f aca="false">AND(N4353&lt;=M4353,COUNTIF(G4353:L4353,0)=3)</f>
        <v>1</v>
      </c>
    </row>
    <row r="4354" customFormat="false" ht="15" hidden="false" customHeight="false" outlineLevel="0" collapsed="false">
      <c r="A4354" s="1" t="n">
        <v>122</v>
      </c>
      <c r="B4354" s="1" t="n">
        <v>14</v>
      </c>
      <c r="C4354" s="1" t="n">
        <v>61</v>
      </c>
      <c r="D4354" s="1" t="n">
        <v>140</v>
      </c>
      <c r="E4354" s="1" t="n">
        <v>48</v>
      </c>
      <c r="F4354" s="1" t="n">
        <v>128</v>
      </c>
      <c r="G4354" s="2" t="n">
        <f aca="false">MOD(A4354,3)</f>
        <v>2</v>
      </c>
      <c r="H4354" s="2" t="n">
        <f aca="false">MOD(B4354,3)</f>
        <v>2</v>
      </c>
      <c r="I4354" s="2" t="n">
        <f aca="false">MOD(C4354,3)</f>
        <v>1</v>
      </c>
      <c r="J4354" s="2" t="n">
        <f aca="false">MOD(D4354,3)</f>
        <v>2</v>
      </c>
      <c r="K4354" s="2" t="n">
        <f aca="false">MOD(E4354,3)</f>
        <v>0</v>
      </c>
      <c r="L4354" s="2" t="n">
        <f aca="false">MOD(F4354,3)</f>
        <v>2</v>
      </c>
      <c r="M4354" s="3" t="n">
        <f aca="false">SUMIF(G4354:L4354,0,A4354:F4354)</f>
        <v>48</v>
      </c>
      <c r="N4354" s="6" t="n">
        <f aca="false">MAX(A4354:F4354)-MIN(A4354:F4354)</f>
        <v>126</v>
      </c>
      <c r="O4354" s="5" t="b">
        <f aca="false">AND(N4354&lt;=M4354,COUNTIF(G4354:L4354,0)=3)</f>
        <v>0</v>
      </c>
    </row>
    <row r="4355" customFormat="false" ht="15" hidden="false" customHeight="false" outlineLevel="0" collapsed="false">
      <c r="A4355" s="1" t="n">
        <v>113</v>
      </c>
      <c r="B4355" s="1" t="n">
        <v>28</v>
      </c>
      <c r="C4355" s="1" t="n">
        <v>132</v>
      </c>
      <c r="D4355" s="1" t="n">
        <v>16</v>
      </c>
      <c r="E4355" s="1" t="n">
        <v>54</v>
      </c>
      <c r="F4355" s="1" t="n">
        <v>6</v>
      </c>
      <c r="G4355" s="2" t="n">
        <f aca="false">MOD(A4355,3)</f>
        <v>2</v>
      </c>
      <c r="H4355" s="2" t="n">
        <f aca="false">MOD(B4355,3)</f>
        <v>1</v>
      </c>
      <c r="I4355" s="2" t="n">
        <f aca="false">MOD(C4355,3)</f>
        <v>0</v>
      </c>
      <c r="J4355" s="2" t="n">
        <f aca="false">MOD(D4355,3)</f>
        <v>1</v>
      </c>
      <c r="K4355" s="2" t="n">
        <f aca="false">MOD(E4355,3)</f>
        <v>0</v>
      </c>
      <c r="L4355" s="2" t="n">
        <f aca="false">MOD(F4355,3)</f>
        <v>0</v>
      </c>
      <c r="M4355" s="3" t="n">
        <f aca="false">SUMIF(G4355:L4355,0,A4355:F4355)</f>
        <v>192</v>
      </c>
      <c r="N4355" s="6" t="n">
        <f aca="false">MAX(A4355:F4355)-MIN(A4355:F4355)</f>
        <v>126</v>
      </c>
      <c r="O4355" s="5" t="b">
        <f aca="false">AND(N4355&lt;=M4355,COUNTIF(G4355:L4355,0)=3)</f>
        <v>1</v>
      </c>
    </row>
    <row r="4356" customFormat="false" ht="15" hidden="false" customHeight="false" outlineLevel="0" collapsed="false">
      <c r="A4356" s="1" t="n">
        <v>60</v>
      </c>
      <c r="B4356" s="1" t="n">
        <v>116</v>
      </c>
      <c r="C4356" s="1" t="n">
        <v>6</v>
      </c>
      <c r="D4356" s="1" t="n">
        <v>80</v>
      </c>
      <c r="E4356" s="1" t="n">
        <v>150</v>
      </c>
      <c r="F4356" s="1" t="n">
        <v>56</v>
      </c>
      <c r="G4356" s="2" t="n">
        <f aca="false">MOD(A4356,3)</f>
        <v>0</v>
      </c>
      <c r="H4356" s="2" t="n">
        <f aca="false">MOD(B4356,3)</f>
        <v>2</v>
      </c>
      <c r="I4356" s="2" t="n">
        <f aca="false">MOD(C4356,3)</f>
        <v>0</v>
      </c>
      <c r="J4356" s="2" t="n">
        <f aca="false">MOD(D4356,3)</f>
        <v>2</v>
      </c>
      <c r="K4356" s="2" t="n">
        <f aca="false">MOD(E4356,3)</f>
        <v>0</v>
      </c>
      <c r="L4356" s="2" t="n">
        <f aca="false">MOD(F4356,3)</f>
        <v>2</v>
      </c>
      <c r="M4356" s="3" t="n">
        <f aca="false">SUMIF(G4356:L4356,0,A4356:F4356)</f>
        <v>216</v>
      </c>
      <c r="N4356" s="6" t="n">
        <f aca="false">MAX(A4356:F4356)-MIN(A4356:F4356)</f>
        <v>144</v>
      </c>
      <c r="O4356" s="5" t="b">
        <f aca="false">AND(N4356&lt;=M4356,COUNTIF(G4356:L4356,0)=3)</f>
        <v>1</v>
      </c>
    </row>
    <row r="4357" customFormat="false" ht="15" hidden="false" customHeight="false" outlineLevel="0" collapsed="false">
      <c r="A4357" s="1" t="n">
        <v>32</v>
      </c>
      <c r="B4357" s="1" t="n">
        <v>3</v>
      </c>
      <c r="C4357" s="1" t="n">
        <v>100</v>
      </c>
      <c r="D4357" s="1" t="n">
        <v>11</v>
      </c>
      <c r="E4357" s="1" t="n">
        <v>71</v>
      </c>
      <c r="F4357" s="1" t="n">
        <v>34</v>
      </c>
      <c r="G4357" s="2" t="n">
        <f aca="false">MOD(A4357,3)</f>
        <v>2</v>
      </c>
      <c r="H4357" s="2" t="n">
        <f aca="false">MOD(B4357,3)</f>
        <v>0</v>
      </c>
      <c r="I4357" s="2" t="n">
        <f aca="false">MOD(C4357,3)</f>
        <v>1</v>
      </c>
      <c r="J4357" s="2" t="n">
        <f aca="false">MOD(D4357,3)</f>
        <v>2</v>
      </c>
      <c r="K4357" s="2" t="n">
        <f aca="false">MOD(E4357,3)</f>
        <v>2</v>
      </c>
      <c r="L4357" s="2" t="n">
        <f aca="false">MOD(F4357,3)</f>
        <v>1</v>
      </c>
      <c r="M4357" s="3" t="n">
        <f aca="false">SUMIF(G4357:L4357,0,A4357:F4357)</f>
        <v>3</v>
      </c>
      <c r="N4357" s="6" t="n">
        <f aca="false">MAX(A4357:F4357)-MIN(A4357:F4357)</f>
        <v>97</v>
      </c>
      <c r="O4357" s="5" t="b">
        <f aca="false">AND(N4357&lt;=M4357,COUNTIF(G4357:L4357,0)=3)</f>
        <v>0</v>
      </c>
    </row>
    <row r="4358" customFormat="false" ht="15" hidden="false" customHeight="false" outlineLevel="0" collapsed="false">
      <c r="A4358" s="1" t="n">
        <v>132</v>
      </c>
      <c r="B4358" s="1" t="n">
        <v>138</v>
      </c>
      <c r="C4358" s="1" t="n">
        <v>56</v>
      </c>
      <c r="D4358" s="1" t="n">
        <v>113</v>
      </c>
      <c r="E4358" s="1" t="n">
        <v>15</v>
      </c>
      <c r="F4358" s="1" t="n">
        <v>107</v>
      </c>
      <c r="G4358" s="2" t="n">
        <f aca="false">MOD(A4358,3)</f>
        <v>0</v>
      </c>
      <c r="H4358" s="2" t="n">
        <f aca="false">MOD(B4358,3)</f>
        <v>0</v>
      </c>
      <c r="I4358" s="2" t="n">
        <f aca="false">MOD(C4358,3)</f>
        <v>2</v>
      </c>
      <c r="J4358" s="2" t="n">
        <f aca="false">MOD(D4358,3)</f>
        <v>2</v>
      </c>
      <c r="K4358" s="2" t="n">
        <f aca="false">MOD(E4358,3)</f>
        <v>0</v>
      </c>
      <c r="L4358" s="2" t="n">
        <f aca="false">MOD(F4358,3)</f>
        <v>2</v>
      </c>
      <c r="M4358" s="3" t="n">
        <f aca="false">SUMIF(G4358:L4358,0,A4358:F4358)</f>
        <v>285</v>
      </c>
      <c r="N4358" s="6" t="n">
        <f aca="false">MAX(A4358:F4358)-MIN(A4358:F4358)</f>
        <v>123</v>
      </c>
      <c r="O4358" s="5" t="b">
        <f aca="false">AND(N4358&lt;=M4358,COUNTIF(G4358:L4358,0)=3)</f>
        <v>1</v>
      </c>
    </row>
    <row r="4359" customFormat="false" ht="15" hidden="false" customHeight="false" outlineLevel="0" collapsed="false">
      <c r="A4359" s="1" t="n">
        <v>104</v>
      </c>
      <c r="B4359" s="1" t="n">
        <v>115</v>
      </c>
      <c r="C4359" s="1" t="n">
        <v>121</v>
      </c>
      <c r="D4359" s="1" t="n">
        <v>105</v>
      </c>
      <c r="E4359" s="1" t="n">
        <v>57</v>
      </c>
      <c r="F4359" s="1" t="n">
        <v>42</v>
      </c>
      <c r="G4359" s="2" t="n">
        <f aca="false">MOD(A4359,3)</f>
        <v>2</v>
      </c>
      <c r="H4359" s="2" t="n">
        <f aca="false">MOD(B4359,3)</f>
        <v>1</v>
      </c>
      <c r="I4359" s="2" t="n">
        <f aca="false">MOD(C4359,3)</f>
        <v>1</v>
      </c>
      <c r="J4359" s="2" t="n">
        <f aca="false">MOD(D4359,3)</f>
        <v>0</v>
      </c>
      <c r="K4359" s="2" t="n">
        <f aca="false">MOD(E4359,3)</f>
        <v>0</v>
      </c>
      <c r="L4359" s="2" t="n">
        <f aca="false">MOD(F4359,3)</f>
        <v>0</v>
      </c>
      <c r="M4359" s="3" t="n">
        <f aca="false">SUMIF(G4359:L4359,0,A4359:F4359)</f>
        <v>204</v>
      </c>
      <c r="N4359" s="6" t="n">
        <f aca="false">MAX(A4359:F4359)-MIN(A4359:F4359)</f>
        <v>79</v>
      </c>
      <c r="O4359" s="5" t="b">
        <f aca="false">AND(N4359&lt;=M4359,COUNTIF(G4359:L4359,0)=3)</f>
        <v>1</v>
      </c>
    </row>
    <row r="4360" customFormat="false" ht="15" hidden="false" customHeight="false" outlineLevel="0" collapsed="false">
      <c r="A4360" s="1" t="n">
        <v>110</v>
      </c>
      <c r="B4360" s="1" t="n">
        <v>87</v>
      </c>
      <c r="C4360" s="1" t="n">
        <v>144</v>
      </c>
      <c r="D4360" s="1" t="n">
        <v>104</v>
      </c>
      <c r="E4360" s="1" t="n">
        <v>128</v>
      </c>
      <c r="F4360" s="1" t="n">
        <v>137</v>
      </c>
      <c r="G4360" s="2" t="n">
        <f aca="false">MOD(A4360,3)</f>
        <v>2</v>
      </c>
      <c r="H4360" s="2" t="n">
        <f aca="false">MOD(B4360,3)</f>
        <v>0</v>
      </c>
      <c r="I4360" s="2" t="n">
        <f aca="false">MOD(C4360,3)</f>
        <v>0</v>
      </c>
      <c r="J4360" s="2" t="n">
        <f aca="false">MOD(D4360,3)</f>
        <v>2</v>
      </c>
      <c r="K4360" s="2" t="n">
        <f aca="false">MOD(E4360,3)</f>
        <v>2</v>
      </c>
      <c r="L4360" s="2" t="n">
        <f aca="false">MOD(F4360,3)</f>
        <v>2</v>
      </c>
      <c r="M4360" s="3" t="n">
        <f aca="false">SUMIF(G4360:L4360,0,A4360:F4360)</f>
        <v>231</v>
      </c>
      <c r="N4360" s="6" t="n">
        <f aca="false">MAX(A4360:F4360)-MIN(A4360:F4360)</f>
        <v>57</v>
      </c>
      <c r="O4360" s="5" t="b">
        <f aca="false">AND(N4360&lt;=M4360,COUNTIF(G4360:L4360,0)=3)</f>
        <v>0</v>
      </c>
    </row>
    <row r="4361" customFormat="false" ht="15" hidden="false" customHeight="false" outlineLevel="0" collapsed="false">
      <c r="A4361" s="1" t="n">
        <v>21</v>
      </c>
      <c r="B4361" s="1" t="n">
        <v>12</v>
      </c>
      <c r="C4361" s="1" t="n">
        <v>118</v>
      </c>
      <c r="D4361" s="1" t="n">
        <v>12</v>
      </c>
      <c r="E4361" s="1" t="n">
        <v>51</v>
      </c>
      <c r="F4361" s="1" t="n">
        <v>145</v>
      </c>
      <c r="G4361" s="2" t="n">
        <f aca="false">MOD(A4361,3)</f>
        <v>0</v>
      </c>
      <c r="H4361" s="2" t="n">
        <f aca="false">MOD(B4361,3)</f>
        <v>0</v>
      </c>
      <c r="I4361" s="2" t="n">
        <f aca="false">MOD(C4361,3)</f>
        <v>1</v>
      </c>
      <c r="J4361" s="2" t="n">
        <f aca="false">MOD(D4361,3)</f>
        <v>0</v>
      </c>
      <c r="K4361" s="2" t="n">
        <f aca="false">MOD(E4361,3)</f>
        <v>0</v>
      </c>
      <c r="L4361" s="2" t="n">
        <f aca="false">MOD(F4361,3)</f>
        <v>1</v>
      </c>
      <c r="M4361" s="3" t="n">
        <f aca="false">SUMIF(G4361:L4361,0,A4361:F4361)</f>
        <v>96</v>
      </c>
      <c r="N4361" s="6" t="n">
        <f aca="false">MAX(A4361:F4361)-MIN(A4361:F4361)</f>
        <v>133</v>
      </c>
      <c r="O4361" s="5" t="b">
        <f aca="false">AND(N4361&lt;=M4361,COUNTIF(G4361:L4361,0)=3)</f>
        <v>0</v>
      </c>
    </row>
    <row r="4362" customFormat="false" ht="15" hidden="false" customHeight="false" outlineLevel="0" collapsed="false">
      <c r="A4362" s="1" t="n">
        <v>9</v>
      </c>
      <c r="B4362" s="1" t="n">
        <v>8</v>
      </c>
      <c r="C4362" s="1" t="n">
        <v>68</v>
      </c>
      <c r="D4362" s="1" t="n">
        <v>73</v>
      </c>
      <c r="E4362" s="1" t="n">
        <v>121</v>
      </c>
      <c r="F4362" s="1" t="n">
        <v>1</v>
      </c>
      <c r="G4362" s="2" t="n">
        <f aca="false">MOD(A4362,3)</f>
        <v>0</v>
      </c>
      <c r="H4362" s="2" t="n">
        <f aca="false">MOD(B4362,3)</f>
        <v>2</v>
      </c>
      <c r="I4362" s="2" t="n">
        <f aca="false">MOD(C4362,3)</f>
        <v>2</v>
      </c>
      <c r="J4362" s="2" t="n">
        <f aca="false">MOD(D4362,3)</f>
        <v>1</v>
      </c>
      <c r="K4362" s="2" t="n">
        <f aca="false">MOD(E4362,3)</f>
        <v>1</v>
      </c>
      <c r="L4362" s="2" t="n">
        <f aca="false">MOD(F4362,3)</f>
        <v>1</v>
      </c>
      <c r="M4362" s="3" t="n">
        <f aca="false">SUMIF(G4362:L4362,0,A4362:F4362)</f>
        <v>9</v>
      </c>
      <c r="N4362" s="6" t="n">
        <f aca="false">MAX(A4362:F4362)-MIN(A4362:F4362)</f>
        <v>120</v>
      </c>
      <c r="O4362" s="5" t="b">
        <f aca="false">AND(N4362&lt;=M4362,COUNTIF(G4362:L4362,0)=3)</f>
        <v>0</v>
      </c>
    </row>
    <row r="4363" customFormat="false" ht="15" hidden="false" customHeight="false" outlineLevel="0" collapsed="false">
      <c r="A4363" s="1" t="n">
        <v>51</v>
      </c>
      <c r="B4363" s="1" t="n">
        <v>87</v>
      </c>
      <c r="C4363" s="1" t="n">
        <v>63</v>
      </c>
      <c r="D4363" s="1" t="n">
        <v>144</v>
      </c>
      <c r="E4363" s="1" t="n">
        <v>79</v>
      </c>
      <c r="F4363" s="1" t="n">
        <v>65</v>
      </c>
      <c r="G4363" s="2" t="n">
        <f aca="false">MOD(A4363,3)</f>
        <v>0</v>
      </c>
      <c r="H4363" s="2" t="n">
        <f aca="false">MOD(B4363,3)</f>
        <v>0</v>
      </c>
      <c r="I4363" s="2" t="n">
        <f aca="false">MOD(C4363,3)</f>
        <v>0</v>
      </c>
      <c r="J4363" s="2" t="n">
        <f aca="false">MOD(D4363,3)</f>
        <v>0</v>
      </c>
      <c r="K4363" s="2" t="n">
        <f aca="false">MOD(E4363,3)</f>
        <v>1</v>
      </c>
      <c r="L4363" s="2" t="n">
        <f aca="false">MOD(F4363,3)</f>
        <v>2</v>
      </c>
      <c r="M4363" s="3" t="n">
        <f aca="false">SUMIF(G4363:L4363,0,A4363:F4363)</f>
        <v>345</v>
      </c>
      <c r="N4363" s="6" t="n">
        <f aca="false">MAX(A4363:F4363)-MIN(A4363:F4363)</f>
        <v>93</v>
      </c>
      <c r="O4363" s="5" t="b">
        <f aca="false">AND(N4363&lt;=M4363,COUNTIF(G4363:L4363,0)=3)</f>
        <v>0</v>
      </c>
    </row>
    <row r="4364" customFormat="false" ht="15" hidden="false" customHeight="false" outlineLevel="0" collapsed="false">
      <c r="A4364" s="1" t="n">
        <v>150</v>
      </c>
      <c r="B4364" s="1" t="n">
        <v>23</v>
      </c>
      <c r="C4364" s="1" t="n">
        <v>135</v>
      </c>
      <c r="D4364" s="1" t="n">
        <v>99</v>
      </c>
      <c r="E4364" s="1" t="n">
        <v>84</v>
      </c>
      <c r="F4364" s="1" t="n">
        <v>136</v>
      </c>
      <c r="G4364" s="2" t="n">
        <f aca="false">MOD(A4364,3)</f>
        <v>0</v>
      </c>
      <c r="H4364" s="2" t="n">
        <f aca="false">MOD(B4364,3)</f>
        <v>2</v>
      </c>
      <c r="I4364" s="2" t="n">
        <f aca="false">MOD(C4364,3)</f>
        <v>0</v>
      </c>
      <c r="J4364" s="2" t="n">
        <f aca="false">MOD(D4364,3)</f>
        <v>0</v>
      </c>
      <c r="K4364" s="2" t="n">
        <f aca="false">MOD(E4364,3)</f>
        <v>0</v>
      </c>
      <c r="L4364" s="2" t="n">
        <f aca="false">MOD(F4364,3)</f>
        <v>1</v>
      </c>
      <c r="M4364" s="3" t="n">
        <f aca="false">SUMIF(G4364:L4364,0,A4364:F4364)</f>
        <v>468</v>
      </c>
      <c r="N4364" s="6" t="n">
        <f aca="false">MAX(A4364:F4364)-MIN(A4364:F4364)</f>
        <v>127</v>
      </c>
      <c r="O4364" s="5" t="b">
        <f aca="false">AND(N4364&lt;=M4364,COUNTIF(G4364:L4364,0)=3)</f>
        <v>0</v>
      </c>
    </row>
    <row r="4365" customFormat="false" ht="15" hidden="false" customHeight="false" outlineLevel="0" collapsed="false">
      <c r="A4365" s="1" t="n">
        <v>96</v>
      </c>
      <c r="B4365" s="1" t="n">
        <v>62</v>
      </c>
      <c r="C4365" s="1" t="n">
        <v>115</v>
      </c>
      <c r="D4365" s="1" t="n">
        <v>14</v>
      </c>
      <c r="E4365" s="1" t="n">
        <v>87</v>
      </c>
      <c r="F4365" s="1" t="n">
        <v>23</v>
      </c>
      <c r="G4365" s="2" t="n">
        <f aca="false">MOD(A4365,3)</f>
        <v>0</v>
      </c>
      <c r="H4365" s="2" t="n">
        <f aca="false">MOD(B4365,3)</f>
        <v>2</v>
      </c>
      <c r="I4365" s="2" t="n">
        <f aca="false">MOD(C4365,3)</f>
        <v>1</v>
      </c>
      <c r="J4365" s="2" t="n">
        <f aca="false">MOD(D4365,3)</f>
        <v>2</v>
      </c>
      <c r="K4365" s="2" t="n">
        <f aca="false">MOD(E4365,3)</f>
        <v>0</v>
      </c>
      <c r="L4365" s="2" t="n">
        <f aca="false">MOD(F4365,3)</f>
        <v>2</v>
      </c>
      <c r="M4365" s="3" t="n">
        <f aca="false">SUMIF(G4365:L4365,0,A4365:F4365)</f>
        <v>183</v>
      </c>
      <c r="N4365" s="6" t="n">
        <f aca="false">MAX(A4365:F4365)-MIN(A4365:F4365)</f>
        <v>101</v>
      </c>
      <c r="O4365" s="5" t="b">
        <f aca="false">AND(N4365&lt;=M4365,COUNTIF(G4365:L4365,0)=3)</f>
        <v>0</v>
      </c>
    </row>
    <row r="4366" customFormat="false" ht="15" hidden="false" customHeight="false" outlineLevel="0" collapsed="false">
      <c r="A4366" s="1" t="n">
        <v>147</v>
      </c>
      <c r="B4366" s="1" t="n">
        <v>126</v>
      </c>
      <c r="C4366" s="1" t="n">
        <v>87</v>
      </c>
      <c r="D4366" s="1" t="n">
        <v>34</v>
      </c>
      <c r="E4366" s="1" t="n">
        <v>145</v>
      </c>
      <c r="F4366" s="1" t="n">
        <v>98</v>
      </c>
      <c r="G4366" s="2" t="n">
        <f aca="false">MOD(A4366,3)</f>
        <v>0</v>
      </c>
      <c r="H4366" s="2" t="n">
        <f aca="false">MOD(B4366,3)</f>
        <v>0</v>
      </c>
      <c r="I4366" s="2" t="n">
        <f aca="false">MOD(C4366,3)</f>
        <v>0</v>
      </c>
      <c r="J4366" s="2" t="n">
        <f aca="false">MOD(D4366,3)</f>
        <v>1</v>
      </c>
      <c r="K4366" s="2" t="n">
        <f aca="false">MOD(E4366,3)</f>
        <v>1</v>
      </c>
      <c r="L4366" s="2" t="n">
        <f aca="false">MOD(F4366,3)</f>
        <v>2</v>
      </c>
      <c r="M4366" s="3" t="n">
        <f aca="false">SUMIF(G4366:L4366,0,A4366:F4366)</f>
        <v>360</v>
      </c>
      <c r="N4366" s="6" t="n">
        <f aca="false">MAX(A4366:F4366)-MIN(A4366:F4366)</f>
        <v>113</v>
      </c>
      <c r="O4366" s="5" t="b">
        <f aca="false">AND(N4366&lt;=M4366,COUNTIF(G4366:L4366,0)=3)</f>
        <v>1</v>
      </c>
    </row>
    <row r="4367" customFormat="false" ht="15" hidden="false" customHeight="false" outlineLevel="0" collapsed="false">
      <c r="A4367" s="1" t="n">
        <v>148</v>
      </c>
      <c r="B4367" s="1" t="n">
        <v>9</v>
      </c>
      <c r="C4367" s="1" t="n">
        <v>143</v>
      </c>
      <c r="D4367" s="1" t="n">
        <v>122</v>
      </c>
      <c r="E4367" s="1" t="n">
        <v>83</v>
      </c>
      <c r="F4367" s="1" t="n">
        <v>93</v>
      </c>
      <c r="G4367" s="2" t="n">
        <f aca="false">MOD(A4367,3)</f>
        <v>1</v>
      </c>
      <c r="H4367" s="2" t="n">
        <f aca="false">MOD(B4367,3)</f>
        <v>0</v>
      </c>
      <c r="I4367" s="2" t="n">
        <f aca="false">MOD(C4367,3)</f>
        <v>2</v>
      </c>
      <c r="J4367" s="2" t="n">
        <f aca="false">MOD(D4367,3)</f>
        <v>2</v>
      </c>
      <c r="K4367" s="2" t="n">
        <f aca="false">MOD(E4367,3)</f>
        <v>2</v>
      </c>
      <c r="L4367" s="2" t="n">
        <f aca="false">MOD(F4367,3)</f>
        <v>0</v>
      </c>
      <c r="M4367" s="3" t="n">
        <f aca="false">SUMIF(G4367:L4367,0,A4367:F4367)</f>
        <v>102</v>
      </c>
      <c r="N4367" s="6" t="n">
        <f aca="false">MAX(A4367:F4367)-MIN(A4367:F4367)</f>
        <v>139</v>
      </c>
      <c r="O4367" s="5" t="b">
        <f aca="false">AND(N4367&lt;=M4367,COUNTIF(G4367:L4367,0)=3)</f>
        <v>0</v>
      </c>
    </row>
    <row r="4368" customFormat="false" ht="15" hidden="false" customHeight="false" outlineLevel="0" collapsed="false">
      <c r="A4368" s="1" t="n">
        <v>120</v>
      </c>
      <c r="B4368" s="1" t="n">
        <v>7</v>
      </c>
      <c r="C4368" s="1" t="n">
        <v>72</v>
      </c>
      <c r="D4368" s="1" t="n">
        <v>29</v>
      </c>
      <c r="E4368" s="1" t="n">
        <v>104</v>
      </c>
      <c r="F4368" s="1" t="n">
        <v>44</v>
      </c>
      <c r="G4368" s="2" t="n">
        <f aca="false">MOD(A4368,3)</f>
        <v>0</v>
      </c>
      <c r="H4368" s="2" t="n">
        <f aca="false">MOD(B4368,3)</f>
        <v>1</v>
      </c>
      <c r="I4368" s="2" t="n">
        <f aca="false">MOD(C4368,3)</f>
        <v>0</v>
      </c>
      <c r="J4368" s="2" t="n">
        <f aca="false">MOD(D4368,3)</f>
        <v>2</v>
      </c>
      <c r="K4368" s="2" t="n">
        <f aca="false">MOD(E4368,3)</f>
        <v>2</v>
      </c>
      <c r="L4368" s="2" t="n">
        <f aca="false">MOD(F4368,3)</f>
        <v>2</v>
      </c>
      <c r="M4368" s="3" t="n">
        <f aca="false">SUMIF(G4368:L4368,0,A4368:F4368)</f>
        <v>192</v>
      </c>
      <c r="N4368" s="6" t="n">
        <f aca="false">MAX(A4368:F4368)-MIN(A4368:F4368)</f>
        <v>113</v>
      </c>
      <c r="O4368" s="5" t="b">
        <f aca="false">AND(N4368&lt;=M4368,COUNTIF(G4368:L4368,0)=3)</f>
        <v>0</v>
      </c>
    </row>
    <row r="4369" customFormat="false" ht="15" hidden="false" customHeight="false" outlineLevel="0" collapsed="false">
      <c r="A4369" s="1" t="n">
        <v>83</v>
      </c>
      <c r="B4369" s="1" t="n">
        <v>111</v>
      </c>
      <c r="C4369" s="1" t="n">
        <v>29</v>
      </c>
      <c r="D4369" s="1" t="n">
        <v>86</v>
      </c>
      <c r="E4369" s="1" t="n">
        <v>99</v>
      </c>
      <c r="F4369" s="1" t="n">
        <v>52</v>
      </c>
      <c r="G4369" s="2" t="n">
        <f aca="false">MOD(A4369,3)</f>
        <v>2</v>
      </c>
      <c r="H4369" s="2" t="n">
        <f aca="false">MOD(B4369,3)</f>
        <v>0</v>
      </c>
      <c r="I4369" s="2" t="n">
        <f aca="false">MOD(C4369,3)</f>
        <v>2</v>
      </c>
      <c r="J4369" s="2" t="n">
        <f aca="false">MOD(D4369,3)</f>
        <v>2</v>
      </c>
      <c r="K4369" s="2" t="n">
        <f aca="false">MOD(E4369,3)</f>
        <v>0</v>
      </c>
      <c r="L4369" s="2" t="n">
        <f aca="false">MOD(F4369,3)</f>
        <v>1</v>
      </c>
      <c r="M4369" s="3" t="n">
        <f aca="false">SUMIF(G4369:L4369,0,A4369:F4369)</f>
        <v>210</v>
      </c>
      <c r="N4369" s="6" t="n">
        <f aca="false">MAX(A4369:F4369)-MIN(A4369:F4369)</f>
        <v>82</v>
      </c>
      <c r="O4369" s="5" t="b">
        <f aca="false">AND(N4369&lt;=M4369,COUNTIF(G4369:L4369,0)=3)</f>
        <v>0</v>
      </c>
    </row>
    <row r="4370" customFormat="false" ht="15" hidden="false" customHeight="false" outlineLevel="0" collapsed="false">
      <c r="A4370" s="1" t="n">
        <v>90</v>
      </c>
      <c r="B4370" s="1" t="n">
        <v>129</v>
      </c>
      <c r="C4370" s="1" t="n">
        <v>126</v>
      </c>
      <c r="D4370" s="1" t="n">
        <v>42</v>
      </c>
      <c r="E4370" s="1" t="n">
        <v>48</v>
      </c>
      <c r="F4370" s="1" t="n">
        <v>32</v>
      </c>
      <c r="G4370" s="2" t="n">
        <f aca="false">MOD(A4370,3)</f>
        <v>0</v>
      </c>
      <c r="H4370" s="2" t="n">
        <f aca="false">MOD(B4370,3)</f>
        <v>0</v>
      </c>
      <c r="I4370" s="2" t="n">
        <f aca="false">MOD(C4370,3)</f>
        <v>0</v>
      </c>
      <c r="J4370" s="2" t="n">
        <f aca="false">MOD(D4370,3)</f>
        <v>0</v>
      </c>
      <c r="K4370" s="2" t="n">
        <f aca="false">MOD(E4370,3)</f>
        <v>0</v>
      </c>
      <c r="L4370" s="2" t="n">
        <f aca="false">MOD(F4370,3)</f>
        <v>2</v>
      </c>
      <c r="M4370" s="3" t="n">
        <f aca="false">SUMIF(G4370:L4370,0,A4370:F4370)</f>
        <v>435</v>
      </c>
      <c r="N4370" s="6" t="n">
        <f aca="false">MAX(A4370:F4370)-MIN(A4370:F4370)</f>
        <v>97</v>
      </c>
      <c r="O4370" s="5" t="b">
        <f aca="false">AND(N4370&lt;=M4370,COUNTIF(G4370:L4370,0)=3)</f>
        <v>0</v>
      </c>
    </row>
    <row r="4371" customFormat="false" ht="15" hidden="false" customHeight="false" outlineLevel="0" collapsed="false">
      <c r="A4371" s="1" t="n">
        <v>123</v>
      </c>
      <c r="B4371" s="1" t="n">
        <v>104</v>
      </c>
      <c r="C4371" s="1" t="n">
        <v>21</v>
      </c>
      <c r="D4371" s="1" t="n">
        <v>58</v>
      </c>
      <c r="E4371" s="1" t="n">
        <v>143</v>
      </c>
      <c r="F4371" s="1" t="n">
        <v>68</v>
      </c>
      <c r="G4371" s="2" t="n">
        <f aca="false">MOD(A4371,3)</f>
        <v>0</v>
      </c>
      <c r="H4371" s="2" t="n">
        <f aca="false">MOD(B4371,3)</f>
        <v>2</v>
      </c>
      <c r="I4371" s="2" t="n">
        <f aca="false">MOD(C4371,3)</f>
        <v>0</v>
      </c>
      <c r="J4371" s="2" t="n">
        <f aca="false">MOD(D4371,3)</f>
        <v>1</v>
      </c>
      <c r="K4371" s="2" t="n">
        <f aca="false">MOD(E4371,3)</f>
        <v>2</v>
      </c>
      <c r="L4371" s="2" t="n">
        <f aca="false">MOD(F4371,3)</f>
        <v>2</v>
      </c>
      <c r="M4371" s="3" t="n">
        <f aca="false">SUMIF(G4371:L4371,0,A4371:F4371)</f>
        <v>144</v>
      </c>
      <c r="N4371" s="6" t="n">
        <f aca="false">MAX(A4371:F4371)-MIN(A4371:F4371)</f>
        <v>122</v>
      </c>
      <c r="O4371" s="5" t="b">
        <f aca="false">AND(N4371&lt;=M4371,COUNTIF(G4371:L4371,0)=3)</f>
        <v>0</v>
      </c>
    </row>
    <row r="4372" customFormat="false" ht="15" hidden="false" customHeight="false" outlineLevel="0" collapsed="false">
      <c r="A4372" s="1" t="n">
        <v>148</v>
      </c>
      <c r="B4372" s="1" t="n">
        <v>129</v>
      </c>
      <c r="C4372" s="1" t="n">
        <v>72</v>
      </c>
      <c r="D4372" s="1" t="n">
        <v>116</v>
      </c>
      <c r="E4372" s="1" t="n">
        <v>131</v>
      </c>
      <c r="F4372" s="1" t="n">
        <v>25</v>
      </c>
      <c r="G4372" s="2" t="n">
        <f aca="false">MOD(A4372,3)</f>
        <v>1</v>
      </c>
      <c r="H4372" s="2" t="n">
        <f aca="false">MOD(B4372,3)</f>
        <v>0</v>
      </c>
      <c r="I4372" s="2" t="n">
        <f aca="false">MOD(C4372,3)</f>
        <v>0</v>
      </c>
      <c r="J4372" s="2" t="n">
        <f aca="false">MOD(D4372,3)</f>
        <v>2</v>
      </c>
      <c r="K4372" s="2" t="n">
        <f aca="false">MOD(E4372,3)</f>
        <v>2</v>
      </c>
      <c r="L4372" s="2" t="n">
        <f aca="false">MOD(F4372,3)</f>
        <v>1</v>
      </c>
      <c r="M4372" s="3" t="n">
        <f aca="false">SUMIF(G4372:L4372,0,A4372:F4372)</f>
        <v>201</v>
      </c>
      <c r="N4372" s="6" t="n">
        <f aca="false">MAX(A4372:F4372)-MIN(A4372:F4372)</f>
        <v>123</v>
      </c>
      <c r="O4372" s="5" t="b">
        <f aca="false">AND(N4372&lt;=M4372,COUNTIF(G4372:L4372,0)=3)</f>
        <v>0</v>
      </c>
    </row>
    <row r="4373" customFormat="false" ht="15" hidden="false" customHeight="false" outlineLevel="0" collapsed="false">
      <c r="A4373" s="1" t="n">
        <v>79</v>
      </c>
      <c r="B4373" s="1" t="n">
        <v>90</v>
      </c>
      <c r="C4373" s="1" t="n">
        <v>141</v>
      </c>
      <c r="D4373" s="1" t="n">
        <v>61</v>
      </c>
      <c r="E4373" s="1" t="n">
        <v>26</v>
      </c>
      <c r="F4373" s="1" t="n">
        <v>69</v>
      </c>
      <c r="G4373" s="2" t="n">
        <f aca="false">MOD(A4373,3)</f>
        <v>1</v>
      </c>
      <c r="H4373" s="2" t="n">
        <f aca="false">MOD(B4373,3)</f>
        <v>0</v>
      </c>
      <c r="I4373" s="2" t="n">
        <f aca="false">MOD(C4373,3)</f>
        <v>0</v>
      </c>
      <c r="J4373" s="2" t="n">
        <f aca="false">MOD(D4373,3)</f>
        <v>1</v>
      </c>
      <c r="K4373" s="2" t="n">
        <f aca="false">MOD(E4373,3)</f>
        <v>2</v>
      </c>
      <c r="L4373" s="2" t="n">
        <f aca="false">MOD(F4373,3)</f>
        <v>0</v>
      </c>
      <c r="M4373" s="3" t="n">
        <f aca="false">SUMIF(G4373:L4373,0,A4373:F4373)</f>
        <v>300</v>
      </c>
      <c r="N4373" s="6" t="n">
        <f aca="false">MAX(A4373:F4373)-MIN(A4373:F4373)</f>
        <v>115</v>
      </c>
      <c r="O4373" s="5" t="b">
        <f aca="false">AND(N4373&lt;=M4373,COUNTIF(G4373:L4373,0)=3)</f>
        <v>1</v>
      </c>
    </row>
    <row r="4374" customFormat="false" ht="15" hidden="false" customHeight="false" outlineLevel="0" collapsed="false">
      <c r="A4374" s="1" t="n">
        <v>150</v>
      </c>
      <c r="B4374" s="1" t="n">
        <v>34</v>
      </c>
      <c r="C4374" s="1" t="n">
        <v>109</v>
      </c>
      <c r="D4374" s="1" t="n">
        <v>2</v>
      </c>
      <c r="E4374" s="1" t="n">
        <v>25</v>
      </c>
      <c r="F4374" s="1" t="n">
        <v>92</v>
      </c>
      <c r="G4374" s="2" t="n">
        <f aca="false">MOD(A4374,3)</f>
        <v>0</v>
      </c>
      <c r="H4374" s="2" t="n">
        <f aca="false">MOD(B4374,3)</f>
        <v>1</v>
      </c>
      <c r="I4374" s="2" t="n">
        <f aca="false">MOD(C4374,3)</f>
        <v>1</v>
      </c>
      <c r="J4374" s="2" t="n">
        <f aca="false">MOD(D4374,3)</f>
        <v>2</v>
      </c>
      <c r="K4374" s="2" t="n">
        <f aca="false">MOD(E4374,3)</f>
        <v>1</v>
      </c>
      <c r="L4374" s="2" t="n">
        <f aca="false">MOD(F4374,3)</f>
        <v>2</v>
      </c>
      <c r="M4374" s="3" t="n">
        <f aca="false">SUMIF(G4374:L4374,0,A4374:F4374)</f>
        <v>150</v>
      </c>
      <c r="N4374" s="6" t="n">
        <f aca="false">MAX(A4374:F4374)-MIN(A4374:F4374)</f>
        <v>148</v>
      </c>
      <c r="O4374" s="5" t="b">
        <f aca="false">AND(N4374&lt;=M4374,COUNTIF(G4374:L4374,0)=3)</f>
        <v>0</v>
      </c>
    </row>
    <row r="4375" customFormat="false" ht="15" hidden="false" customHeight="false" outlineLevel="0" collapsed="false">
      <c r="A4375" s="1" t="n">
        <v>133</v>
      </c>
      <c r="B4375" s="1" t="n">
        <v>93</v>
      </c>
      <c r="C4375" s="1" t="n">
        <v>73</v>
      </c>
      <c r="D4375" s="1" t="n">
        <v>17</v>
      </c>
      <c r="E4375" s="1" t="n">
        <v>81</v>
      </c>
      <c r="F4375" s="1" t="n">
        <v>17</v>
      </c>
      <c r="G4375" s="2" t="n">
        <f aca="false">MOD(A4375,3)</f>
        <v>1</v>
      </c>
      <c r="H4375" s="2" t="n">
        <f aca="false">MOD(B4375,3)</f>
        <v>0</v>
      </c>
      <c r="I4375" s="2" t="n">
        <f aca="false">MOD(C4375,3)</f>
        <v>1</v>
      </c>
      <c r="J4375" s="2" t="n">
        <f aca="false">MOD(D4375,3)</f>
        <v>2</v>
      </c>
      <c r="K4375" s="2" t="n">
        <f aca="false">MOD(E4375,3)</f>
        <v>0</v>
      </c>
      <c r="L4375" s="2" t="n">
        <f aca="false">MOD(F4375,3)</f>
        <v>2</v>
      </c>
      <c r="M4375" s="3" t="n">
        <f aca="false">SUMIF(G4375:L4375,0,A4375:F4375)</f>
        <v>174</v>
      </c>
      <c r="N4375" s="6" t="n">
        <f aca="false">MAX(A4375:F4375)-MIN(A4375:F4375)</f>
        <v>116</v>
      </c>
      <c r="O4375" s="5" t="b">
        <f aca="false">AND(N4375&lt;=M4375,COUNTIF(G4375:L4375,0)=3)</f>
        <v>0</v>
      </c>
    </row>
    <row r="4376" customFormat="false" ht="15" hidden="false" customHeight="false" outlineLevel="0" collapsed="false">
      <c r="A4376" s="1" t="n">
        <v>24</v>
      </c>
      <c r="B4376" s="1" t="n">
        <v>145</v>
      </c>
      <c r="C4376" s="1" t="n">
        <v>111</v>
      </c>
      <c r="D4376" s="1" t="n">
        <v>117</v>
      </c>
      <c r="E4376" s="1" t="n">
        <v>73</v>
      </c>
      <c r="F4376" s="1" t="n">
        <v>56</v>
      </c>
      <c r="G4376" s="2" t="n">
        <f aca="false">MOD(A4376,3)</f>
        <v>0</v>
      </c>
      <c r="H4376" s="2" t="n">
        <f aca="false">MOD(B4376,3)</f>
        <v>1</v>
      </c>
      <c r="I4376" s="2" t="n">
        <f aca="false">MOD(C4376,3)</f>
        <v>0</v>
      </c>
      <c r="J4376" s="2" t="n">
        <f aca="false">MOD(D4376,3)</f>
        <v>0</v>
      </c>
      <c r="K4376" s="2" t="n">
        <f aca="false">MOD(E4376,3)</f>
        <v>1</v>
      </c>
      <c r="L4376" s="2" t="n">
        <f aca="false">MOD(F4376,3)</f>
        <v>2</v>
      </c>
      <c r="M4376" s="3" t="n">
        <f aca="false">SUMIF(G4376:L4376,0,A4376:F4376)</f>
        <v>252</v>
      </c>
      <c r="N4376" s="6" t="n">
        <f aca="false">MAX(A4376:F4376)-MIN(A4376:F4376)</f>
        <v>121</v>
      </c>
      <c r="O4376" s="5" t="b">
        <f aca="false">AND(N4376&lt;=M4376,COUNTIF(G4376:L4376,0)=3)</f>
        <v>1</v>
      </c>
    </row>
    <row r="4377" customFormat="false" ht="15" hidden="false" customHeight="false" outlineLevel="0" collapsed="false">
      <c r="A4377" s="1" t="n">
        <v>86</v>
      </c>
      <c r="B4377" s="1" t="n">
        <v>34</v>
      </c>
      <c r="C4377" s="1" t="n">
        <v>117</v>
      </c>
      <c r="D4377" s="1" t="n">
        <v>116</v>
      </c>
      <c r="E4377" s="1" t="n">
        <v>29</v>
      </c>
      <c r="F4377" s="1" t="n">
        <v>133</v>
      </c>
      <c r="G4377" s="2" t="n">
        <f aca="false">MOD(A4377,3)</f>
        <v>2</v>
      </c>
      <c r="H4377" s="2" t="n">
        <f aca="false">MOD(B4377,3)</f>
        <v>1</v>
      </c>
      <c r="I4377" s="2" t="n">
        <f aca="false">MOD(C4377,3)</f>
        <v>0</v>
      </c>
      <c r="J4377" s="2" t="n">
        <f aca="false">MOD(D4377,3)</f>
        <v>2</v>
      </c>
      <c r="K4377" s="2" t="n">
        <f aca="false">MOD(E4377,3)</f>
        <v>2</v>
      </c>
      <c r="L4377" s="2" t="n">
        <f aca="false">MOD(F4377,3)</f>
        <v>1</v>
      </c>
      <c r="M4377" s="3" t="n">
        <f aca="false">SUMIF(G4377:L4377,0,A4377:F4377)</f>
        <v>117</v>
      </c>
      <c r="N4377" s="6" t="n">
        <f aca="false">MAX(A4377:F4377)-MIN(A4377:F4377)</f>
        <v>104</v>
      </c>
      <c r="O4377" s="5" t="b">
        <f aca="false">AND(N4377&lt;=M4377,COUNTIF(G4377:L4377,0)=3)</f>
        <v>0</v>
      </c>
    </row>
    <row r="4378" customFormat="false" ht="15" hidden="false" customHeight="false" outlineLevel="0" collapsed="false">
      <c r="A4378" s="1" t="n">
        <v>51</v>
      </c>
      <c r="B4378" s="1" t="n">
        <v>6</v>
      </c>
      <c r="C4378" s="1" t="n">
        <v>17</v>
      </c>
      <c r="D4378" s="1" t="n">
        <v>65</v>
      </c>
      <c r="E4378" s="1" t="n">
        <v>65</v>
      </c>
      <c r="F4378" s="1" t="n">
        <v>23</v>
      </c>
      <c r="G4378" s="2" t="n">
        <f aca="false">MOD(A4378,3)</f>
        <v>0</v>
      </c>
      <c r="H4378" s="2" t="n">
        <f aca="false">MOD(B4378,3)</f>
        <v>0</v>
      </c>
      <c r="I4378" s="2" t="n">
        <f aca="false">MOD(C4378,3)</f>
        <v>2</v>
      </c>
      <c r="J4378" s="2" t="n">
        <f aca="false">MOD(D4378,3)</f>
        <v>2</v>
      </c>
      <c r="K4378" s="2" t="n">
        <f aca="false">MOD(E4378,3)</f>
        <v>2</v>
      </c>
      <c r="L4378" s="2" t="n">
        <f aca="false">MOD(F4378,3)</f>
        <v>2</v>
      </c>
      <c r="M4378" s="3" t="n">
        <f aca="false">SUMIF(G4378:L4378,0,A4378:F4378)</f>
        <v>57</v>
      </c>
      <c r="N4378" s="6" t="n">
        <f aca="false">MAX(A4378:F4378)-MIN(A4378:F4378)</f>
        <v>59</v>
      </c>
      <c r="O4378" s="5" t="b">
        <f aca="false">AND(N4378&lt;=M4378,COUNTIF(G4378:L4378,0)=3)</f>
        <v>0</v>
      </c>
    </row>
    <row r="4379" customFormat="false" ht="15" hidden="false" customHeight="false" outlineLevel="0" collapsed="false">
      <c r="A4379" s="1" t="n">
        <v>125</v>
      </c>
      <c r="B4379" s="1" t="n">
        <v>54</v>
      </c>
      <c r="C4379" s="1" t="n">
        <v>47</v>
      </c>
      <c r="D4379" s="1" t="n">
        <v>104</v>
      </c>
      <c r="E4379" s="1" t="n">
        <v>106</v>
      </c>
      <c r="F4379" s="1" t="n">
        <v>76</v>
      </c>
      <c r="G4379" s="2" t="n">
        <f aca="false">MOD(A4379,3)</f>
        <v>2</v>
      </c>
      <c r="H4379" s="2" t="n">
        <f aca="false">MOD(B4379,3)</f>
        <v>0</v>
      </c>
      <c r="I4379" s="2" t="n">
        <f aca="false">MOD(C4379,3)</f>
        <v>2</v>
      </c>
      <c r="J4379" s="2" t="n">
        <f aca="false">MOD(D4379,3)</f>
        <v>2</v>
      </c>
      <c r="K4379" s="2" t="n">
        <f aca="false">MOD(E4379,3)</f>
        <v>1</v>
      </c>
      <c r="L4379" s="2" t="n">
        <f aca="false">MOD(F4379,3)</f>
        <v>1</v>
      </c>
      <c r="M4379" s="3" t="n">
        <f aca="false">SUMIF(G4379:L4379,0,A4379:F4379)</f>
        <v>54</v>
      </c>
      <c r="N4379" s="6" t="n">
        <f aca="false">MAX(A4379:F4379)-MIN(A4379:F4379)</f>
        <v>78</v>
      </c>
      <c r="O4379" s="5" t="b">
        <f aca="false">AND(N4379&lt;=M4379,COUNTIF(G4379:L4379,0)=3)</f>
        <v>0</v>
      </c>
    </row>
    <row r="4380" customFormat="false" ht="15" hidden="false" customHeight="false" outlineLevel="0" collapsed="false">
      <c r="A4380" s="1" t="n">
        <v>63</v>
      </c>
      <c r="B4380" s="1" t="n">
        <v>121</v>
      </c>
      <c r="C4380" s="1" t="n">
        <v>142</v>
      </c>
      <c r="D4380" s="1" t="n">
        <v>96</v>
      </c>
      <c r="E4380" s="1" t="n">
        <v>75</v>
      </c>
      <c r="F4380" s="1" t="n">
        <v>132</v>
      </c>
      <c r="G4380" s="2" t="n">
        <f aca="false">MOD(A4380,3)</f>
        <v>0</v>
      </c>
      <c r="H4380" s="2" t="n">
        <f aca="false">MOD(B4380,3)</f>
        <v>1</v>
      </c>
      <c r="I4380" s="2" t="n">
        <f aca="false">MOD(C4380,3)</f>
        <v>1</v>
      </c>
      <c r="J4380" s="2" t="n">
        <f aca="false">MOD(D4380,3)</f>
        <v>0</v>
      </c>
      <c r="K4380" s="2" t="n">
        <f aca="false">MOD(E4380,3)</f>
        <v>0</v>
      </c>
      <c r="L4380" s="2" t="n">
        <f aca="false">MOD(F4380,3)</f>
        <v>0</v>
      </c>
      <c r="M4380" s="3" t="n">
        <f aca="false">SUMIF(G4380:L4380,0,A4380:F4380)</f>
        <v>366</v>
      </c>
      <c r="N4380" s="6" t="n">
        <f aca="false">MAX(A4380:F4380)-MIN(A4380:F4380)</f>
        <v>79</v>
      </c>
      <c r="O4380" s="5" t="b">
        <f aca="false">AND(N4380&lt;=M4380,COUNTIF(G4380:L4380,0)=3)</f>
        <v>0</v>
      </c>
    </row>
    <row r="4381" customFormat="false" ht="15" hidden="false" customHeight="false" outlineLevel="0" collapsed="false">
      <c r="A4381" s="1" t="n">
        <v>133</v>
      </c>
      <c r="B4381" s="1" t="n">
        <v>140</v>
      </c>
      <c r="C4381" s="1" t="n">
        <v>70</v>
      </c>
      <c r="D4381" s="1" t="n">
        <v>53</v>
      </c>
      <c r="E4381" s="1" t="n">
        <v>66</v>
      </c>
      <c r="F4381" s="1" t="n">
        <v>1</v>
      </c>
      <c r="G4381" s="2" t="n">
        <f aca="false">MOD(A4381,3)</f>
        <v>1</v>
      </c>
      <c r="H4381" s="2" t="n">
        <f aca="false">MOD(B4381,3)</f>
        <v>2</v>
      </c>
      <c r="I4381" s="2" t="n">
        <f aca="false">MOD(C4381,3)</f>
        <v>1</v>
      </c>
      <c r="J4381" s="2" t="n">
        <f aca="false">MOD(D4381,3)</f>
        <v>2</v>
      </c>
      <c r="K4381" s="2" t="n">
        <f aca="false">MOD(E4381,3)</f>
        <v>0</v>
      </c>
      <c r="L4381" s="2" t="n">
        <f aca="false">MOD(F4381,3)</f>
        <v>1</v>
      </c>
      <c r="M4381" s="3" t="n">
        <f aca="false">SUMIF(G4381:L4381,0,A4381:F4381)</f>
        <v>66</v>
      </c>
      <c r="N4381" s="6" t="n">
        <f aca="false">MAX(A4381:F4381)-MIN(A4381:F4381)</f>
        <v>139</v>
      </c>
      <c r="O4381" s="5" t="b">
        <f aca="false">AND(N4381&lt;=M4381,COUNTIF(G4381:L4381,0)=3)</f>
        <v>0</v>
      </c>
    </row>
    <row r="4382" customFormat="false" ht="15" hidden="false" customHeight="false" outlineLevel="0" collapsed="false">
      <c r="A4382" s="1" t="n">
        <v>119</v>
      </c>
      <c r="B4382" s="1" t="n">
        <v>39</v>
      </c>
      <c r="C4382" s="1" t="n">
        <v>29</v>
      </c>
      <c r="D4382" s="1" t="n">
        <v>115</v>
      </c>
      <c r="E4382" s="1" t="n">
        <v>126</v>
      </c>
      <c r="F4382" s="1" t="n">
        <v>39</v>
      </c>
      <c r="G4382" s="2" t="n">
        <f aca="false">MOD(A4382,3)</f>
        <v>2</v>
      </c>
      <c r="H4382" s="2" t="n">
        <f aca="false">MOD(B4382,3)</f>
        <v>0</v>
      </c>
      <c r="I4382" s="2" t="n">
        <f aca="false">MOD(C4382,3)</f>
        <v>2</v>
      </c>
      <c r="J4382" s="2" t="n">
        <f aca="false">MOD(D4382,3)</f>
        <v>1</v>
      </c>
      <c r="K4382" s="2" t="n">
        <f aca="false">MOD(E4382,3)</f>
        <v>0</v>
      </c>
      <c r="L4382" s="2" t="n">
        <f aca="false">MOD(F4382,3)</f>
        <v>0</v>
      </c>
      <c r="M4382" s="3" t="n">
        <f aca="false">SUMIF(G4382:L4382,0,A4382:F4382)</f>
        <v>204</v>
      </c>
      <c r="N4382" s="6" t="n">
        <f aca="false">MAX(A4382:F4382)-MIN(A4382:F4382)</f>
        <v>97</v>
      </c>
      <c r="O4382" s="5" t="b">
        <f aca="false">AND(N4382&lt;=M4382,COUNTIF(G4382:L4382,0)=3)</f>
        <v>1</v>
      </c>
    </row>
    <row r="4383" customFormat="false" ht="15" hidden="false" customHeight="false" outlineLevel="0" collapsed="false">
      <c r="A4383" s="1" t="n">
        <v>40</v>
      </c>
      <c r="B4383" s="1" t="n">
        <v>30</v>
      </c>
      <c r="C4383" s="1" t="n">
        <v>79</v>
      </c>
      <c r="D4383" s="1" t="n">
        <v>12</v>
      </c>
      <c r="E4383" s="1" t="n">
        <v>122</v>
      </c>
      <c r="F4383" s="1" t="n">
        <v>115</v>
      </c>
      <c r="G4383" s="2" t="n">
        <f aca="false">MOD(A4383,3)</f>
        <v>1</v>
      </c>
      <c r="H4383" s="2" t="n">
        <f aca="false">MOD(B4383,3)</f>
        <v>0</v>
      </c>
      <c r="I4383" s="2" t="n">
        <f aca="false">MOD(C4383,3)</f>
        <v>1</v>
      </c>
      <c r="J4383" s="2" t="n">
        <f aca="false">MOD(D4383,3)</f>
        <v>0</v>
      </c>
      <c r="K4383" s="2" t="n">
        <f aca="false">MOD(E4383,3)</f>
        <v>2</v>
      </c>
      <c r="L4383" s="2" t="n">
        <f aca="false">MOD(F4383,3)</f>
        <v>1</v>
      </c>
      <c r="M4383" s="3" t="n">
        <f aca="false">SUMIF(G4383:L4383,0,A4383:F4383)</f>
        <v>42</v>
      </c>
      <c r="N4383" s="6" t="n">
        <f aca="false">MAX(A4383:F4383)-MIN(A4383:F4383)</f>
        <v>110</v>
      </c>
      <c r="O4383" s="5" t="b">
        <f aca="false">AND(N4383&lt;=M4383,COUNTIF(G4383:L4383,0)=3)</f>
        <v>0</v>
      </c>
    </row>
    <row r="4384" customFormat="false" ht="15" hidden="false" customHeight="false" outlineLevel="0" collapsed="false">
      <c r="A4384" s="1" t="n">
        <v>2</v>
      </c>
      <c r="B4384" s="1" t="n">
        <v>110</v>
      </c>
      <c r="C4384" s="1" t="n">
        <v>137</v>
      </c>
      <c r="D4384" s="1" t="n">
        <v>141</v>
      </c>
      <c r="E4384" s="1" t="n">
        <v>53</v>
      </c>
      <c r="F4384" s="1" t="n">
        <v>75</v>
      </c>
      <c r="G4384" s="2" t="n">
        <f aca="false">MOD(A4384,3)</f>
        <v>2</v>
      </c>
      <c r="H4384" s="2" t="n">
        <f aca="false">MOD(B4384,3)</f>
        <v>2</v>
      </c>
      <c r="I4384" s="2" t="n">
        <f aca="false">MOD(C4384,3)</f>
        <v>2</v>
      </c>
      <c r="J4384" s="2" t="n">
        <f aca="false">MOD(D4384,3)</f>
        <v>0</v>
      </c>
      <c r="K4384" s="2" t="n">
        <f aca="false">MOD(E4384,3)</f>
        <v>2</v>
      </c>
      <c r="L4384" s="2" t="n">
        <f aca="false">MOD(F4384,3)</f>
        <v>0</v>
      </c>
      <c r="M4384" s="3" t="n">
        <f aca="false">SUMIF(G4384:L4384,0,A4384:F4384)</f>
        <v>216</v>
      </c>
      <c r="N4384" s="6" t="n">
        <f aca="false">MAX(A4384:F4384)-MIN(A4384:F4384)</f>
        <v>139</v>
      </c>
      <c r="O4384" s="5" t="b">
        <f aca="false">AND(N4384&lt;=M4384,COUNTIF(G4384:L4384,0)=3)</f>
        <v>0</v>
      </c>
    </row>
    <row r="4385" customFormat="false" ht="15" hidden="false" customHeight="false" outlineLevel="0" collapsed="false">
      <c r="A4385" s="1" t="n">
        <v>141</v>
      </c>
      <c r="B4385" s="1" t="n">
        <v>126</v>
      </c>
      <c r="C4385" s="1" t="n">
        <v>85</v>
      </c>
      <c r="D4385" s="1" t="n">
        <v>62</v>
      </c>
      <c r="E4385" s="1" t="n">
        <v>57</v>
      </c>
      <c r="F4385" s="1" t="n">
        <v>121</v>
      </c>
      <c r="G4385" s="2" t="n">
        <f aca="false">MOD(A4385,3)</f>
        <v>0</v>
      </c>
      <c r="H4385" s="2" t="n">
        <f aca="false">MOD(B4385,3)</f>
        <v>0</v>
      </c>
      <c r="I4385" s="2" t="n">
        <f aca="false">MOD(C4385,3)</f>
        <v>1</v>
      </c>
      <c r="J4385" s="2" t="n">
        <f aca="false">MOD(D4385,3)</f>
        <v>2</v>
      </c>
      <c r="K4385" s="2" t="n">
        <f aca="false">MOD(E4385,3)</f>
        <v>0</v>
      </c>
      <c r="L4385" s="2" t="n">
        <f aca="false">MOD(F4385,3)</f>
        <v>1</v>
      </c>
      <c r="M4385" s="3" t="n">
        <f aca="false">SUMIF(G4385:L4385,0,A4385:F4385)</f>
        <v>324</v>
      </c>
      <c r="N4385" s="6" t="n">
        <f aca="false">MAX(A4385:F4385)-MIN(A4385:F4385)</f>
        <v>84</v>
      </c>
      <c r="O4385" s="5" t="b">
        <f aca="false">AND(N4385&lt;=M4385,COUNTIF(G4385:L4385,0)=3)</f>
        <v>1</v>
      </c>
    </row>
    <row r="4386" customFormat="false" ht="15" hidden="false" customHeight="false" outlineLevel="0" collapsed="false">
      <c r="A4386" s="1" t="n">
        <v>134</v>
      </c>
      <c r="B4386" s="1" t="n">
        <v>28</v>
      </c>
      <c r="C4386" s="1" t="n">
        <v>89</v>
      </c>
      <c r="D4386" s="1" t="n">
        <v>53</v>
      </c>
      <c r="E4386" s="1" t="n">
        <v>136</v>
      </c>
      <c r="F4386" s="1" t="n">
        <v>68</v>
      </c>
      <c r="G4386" s="2" t="n">
        <f aca="false">MOD(A4386,3)</f>
        <v>2</v>
      </c>
      <c r="H4386" s="2" t="n">
        <f aca="false">MOD(B4386,3)</f>
        <v>1</v>
      </c>
      <c r="I4386" s="2" t="n">
        <f aca="false">MOD(C4386,3)</f>
        <v>2</v>
      </c>
      <c r="J4386" s="2" t="n">
        <f aca="false">MOD(D4386,3)</f>
        <v>2</v>
      </c>
      <c r="K4386" s="2" t="n">
        <f aca="false">MOD(E4386,3)</f>
        <v>1</v>
      </c>
      <c r="L4386" s="2" t="n">
        <f aca="false">MOD(F4386,3)</f>
        <v>2</v>
      </c>
      <c r="M4386" s="3" t="n">
        <f aca="false">SUMIF(G4386:L4386,0,A4386:F4386)</f>
        <v>0</v>
      </c>
      <c r="N4386" s="6" t="n">
        <f aca="false">MAX(A4386:F4386)-MIN(A4386:F4386)</f>
        <v>108</v>
      </c>
      <c r="O4386" s="5" t="b">
        <f aca="false">AND(N4386&lt;=M4386,COUNTIF(G4386:L4386,0)=3)</f>
        <v>0</v>
      </c>
    </row>
    <row r="4387" customFormat="false" ht="15" hidden="false" customHeight="false" outlineLevel="0" collapsed="false">
      <c r="A4387" s="1" t="n">
        <v>142</v>
      </c>
      <c r="B4387" s="1" t="n">
        <v>123</v>
      </c>
      <c r="C4387" s="1" t="n">
        <v>8</v>
      </c>
      <c r="D4387" s="1" t="n">
        <v>18</v>
      </c>
      <c r="E4387" s="1" t="n">
        <v>49</v>
      </c>
      <c r="F4387" s="1" t="n">
        <v>37</v>
      </c>
      <c r="G4387" s="2" t="n">
        <f aca="false">MOD(A4387,3)</f>
        <v>1</v>
      </c>
      <c r="H4387" s="2" t="n">
        <f aca="false">MOD(B4387,3)</f>
        <v>0</v>
      </c>
      <c r="I4387" s="2" t="n">
        <f aca="false">MOD(C4387,3)</f>
        <v>2</v>
      </c>
      <c r="J4387" s="2" t="n">
        <f aca="false">MOD(D4387,3)</f>
        <v>0</v>
      </c>
      <c r="K4387" s="2" t="n">
        <f aca="false">MOD(E4387,3)</f>
        <v>1</v>
      </c>
      <c r="L4387" s="2" t="n">
        <f aca="false">MOD(F4387,3)</f>
        <v>1</v>
      </c>
      <c r="M4387" s="3" t="n">
        <f aca="false">SUMIF(G4387:L4387,0,A4387:F4387)</f>
        <v>141</v>
      </c>
      <c r="N4387" s="6" t="n">
        <f aca="false">MAX(A4387:F4387)-MIN(A4387:F4387)</f>
        <v>134</v>
      </c>
      <c r="O4387" s="5" t="b">
        <f aca="false">AND(N4387&lt;=M4387,COUNTIF(G4387:L4387,0)=3)</f>
        <v>0</v>
      </c>
    </row>
    <row r="4388" customFormat="false" ht="15" hidden="false" customHeight="false" outlineLevel="0" collapsed="false">
      <c r="A4388" s="1" t="n">
        <v>74</v>
      </c>
      <c r="B4388" s="1" t="n">
        <v>70</v>
      </c>
      <c r="C4388" s="1" t="n">
        <v>80</v>
      </c>
      <c r="D4388" s="1" t="n">
        <v>118</v>
      </c>
      <c r="E4388" s="1" t="n">
        <v>50</v>
      </c>
      <c r="F4388" s="1" t="n">
        <v>54</v>
      </c>
      <c r="G4388" s="2" t="n">
        <f aca="false">MOD(A4388,3)</f>
        <v>2</v>
      </c>
      <c r="H4388" s="2" t="n">
        <f aca="false">MOD(B4388,3)</f>
        <v>1</v>
      </c>
      <c r="I4388" s="2" t="n">
        <f aca="false">MOD(C4388,3)</f>
        <v>2</v>
      </c>
      <c r="J4388" s="2" t="n">
        <f aca="false">MOD(D4388,3)</f>
        <v>1</v>
      </c>
      <c r="K4388" s="2" t="n">
        <f aca="false">MOD(E4388,3)</f>
        <v>2</v>
      </c>
      <c r="L4388" s="2" t="n">
        <f aca="false">MOD(F4388,3)</f>
        <v>0</v>
      </c>
      <c r="M4388" s="3" t="n">
        <f aca="false">SUMIF(G4388:L4388,0,A4388:F4388)</f>
        <v>54</v>
      </c>
      <c r="N4388" s="6" t="n">
        <f aca="false">MAX(A4388:F4388)-MIN(A4388:F4388)</f>
        <v>68</v>
      </c>
      <c r="O4388" s="5" t="b">
        <f aca="false">AND(N4388&lt;=M4388,COUNTIF(G4388:L4388,0)=3)</f>
        <v>0</v>
      </c>
    </row>
    <row r="4389" customFormat="false" ht="15" hidden="false" customHeight="false" outlineLevel="0" collapsed="false">
      <c r="A4389" s="1" t="n">
        <v>14</v>
      </c>
      <c r="B4389" s="1" t="n">
        <v>107</v>
      </c>
      <c r="C4389" s="1" t="n">
        <v>110</v>
      </c>
      <c r="D4389" s="1" t="n">
        <v>80</v>
      </c>
      <c r="E4389" s="1" t="n">
        <v>13</v>
      </c>
      <c r="F4389" s="1" t="n">
        <v>148</v>
      </c>
      <c r="G4389" s="2" t="n">
        <f aca="false">MOD(A4389,3)</f>
        <v>2</v>
      </c>
      <c r="H4389" s="2" t="n">
        <f aca="false">MOD(B4389,3)</f>
        <v>2</v>
      </c>
      <c r="I4389" s="2" t="n">
        <f aca="false">MOD(C4389,3)</f>
        <v>2</v>
      </c>
      <c r="J4389" s="2" t="n">
        <f aca="false">MOD(D4389,3)</f>
        <v>2</v>
      </c>
      <c r="K4389" s="2" t="n">
        <f aca="false">MOD(E4389,3)</f>
        <v>1</v>
      </c>
      <c r="L4389" s="2" t="n">
        <f aca="false">MOD(F4389,3)</f>
        <v>1</v>
      </c>
      <c r="M4389" s="3" t="n">
        <f aca="false">SUMIF(G4389:L4389,0,A4389:F4389)</f>
        <v>0</v>
      </c>
      <c r="N4389" s="6" t="n">
        <f aca="false">MAX(A4389:F4389)-MIN(A4389:F4389)</f>
        <v>135</v>
      </c>
      <c r="O4389" s="5" t="b">
        <f aca="false">AND(N4389&lt;=M4389,COUNTIF(G4389:L4389,0)=3)</f>
        <v>0</v>
      </c>
    </row>
    <row r="4390" customFormat="false" ht="15" hidden="false" customHeight="false" outlineLevel="0" collapsed="false">
      <c r="A4390" s="1" t="n">
        <v>93</v>
      </c>
      <c r="B4390" s="1" t="n">
        <v>84</v>
      </c>
      <c r="C4390" s="1" t="n">
        <v>93</v>
      </c>
      <c r="D4390" s="1" t="n">
        <v>106</v>
      </c>
      <c r="E4390" s="1" t="n">
        <v>50</v>
      </c>
      <c r="F4390" s="1" t="n">
        <v>65</v>
      </c>
      <c r="G4390" s="2" t="n">
        <f aca="false">MOD(A4390,3)</f>
        <v>0</v>
      </c>
      <c r="H4390" s="2" t="n">
        <f aca="false">MOD(B4390,3)</f>
        <v>0</v>
      </c>
      <c r="I4390" s="2" t="n">
        <f aca="false">MOD(C4390,3)</f>
        <v>0</v>
      </c>
      <c r="J4390" s="2" t="n">
        <f aca="false">MOD(D4390,3)</f>
        <v>1</v>
      </c>
      <c r="K4390" s="2" t="n">
        <f aca="false">MOD(E4390,3)</f>
        <v>2</v>
      </c>
      <c r="L4390" s="2" t="n">
        <f aca="false">MOD(F4390,3)</f>
        <v>2</v>
      </c>
      <c r="M4390" s="3" t="n">
        <f aca="false">SUMIF(G4390:L4390,0,A4390:F4390)</f>
        <v>270</v>
      </c>
      <c r="N4390" s="6" t="n">
        <f aca="false">MAX(A4390:F4390)-MIN(A4390:F4390)</f>
        <v>56</v>
      </c>
      <c r="O4390" s="5" t="b">
        <f aca="false">AND(N4390&lt;=M4390,COUNTIF(G4390:L4390,0)=3)</f>
        <v>1</v>
      </c>
    </row>
    <row r="4391" customFormat="false" ht="15" hidden="false" customHeight="false" outlineLevel="0" collapsed="false">
      <c r="A4391" s="1" t="n">
        <v>12</v>
      </c>
      <c r="B4391" s="1" t="n">
        <v>61</v>
      </c>
      <c r="C4391" s="1" t="n">
        <v>133</v>
      </c>
      <c r="D4391" s="1" t="n">
        <v>145</v>
      </c>
      <c r="E4391" s="1" t="n">
        <v>63</v>
      </c>
      <c r="F4391" s="1" t="n">
        <v>94</v>
      </c>
      <c r="G4391" s="2" t="n">
        <f aca="false">MOD(A4391,3)</f>
        <v>0</v>
      </c>
      <c r="H4391" s="2" t="n">
        <f aca="false">MOD(B4391,3)</f>
        <v>1</v>
      </c>
      <c r="I4391" s="2" t="n">
        <f aca="false">MOD(C4391,3)</f>
        <v>1</v>
      </c>
      <c r="J4391" s="2" t="n">
        <f aca="false">MOD(D4391,3)</f>
        <v>1</v>
      </c>
      <c r="K4391" s="2" t="n">
        <f aca="false">MOD(E4391,3)</f>
        <v>0</v>
      </c>
      <c r="L4391" s="2" t="n">
        <f aca="false">MOD(F4391,3)</f>
        <v>1</v>
      </c>
      <c r="M4391" s="3" t="n">
        <f aca="false">SUMIF(G4391:L4391,0,A4391:F4391)</f>
        <v>75</v>
      </c>
      <c r="N4391" s="6" t="n">
        <f aca="false">MAX(A4391:F4391)-MIN(A4391:F4391)</f>
        <v>133</v>
      </c>
      <c r="O4391" s="5" t="b">
        <f aca="false">AND(N4391&lt;=M4391,COUNTIF(G4391:L4391,0)=3)</f>
        <v>0</v>
      </c>
    </row>
    <row r="4392" customFormat="false" ht="15" hidden="false" customHeight="false" outlineLevel="0" collapsed="false">
      <c r="A4392" s="1" t="n">
        <v>83</v>
      </c>
      <c r="B4392" s="1" t="n">
        <v>119</v>
      </c>
      <c r="C4392" s="1" t="n">
        <v>45</v>
      </c>
      <c r="D4392" s="1" t="n">
        <v>4</v>
      </c>
      <c r="E4392" s="1" t="n">
        <v>16</v>
      </c>
      <c r="F4392" s="1" t="n">
        <v>83</v>
      </c>
      <c r="G4392" s="2" t="n">
        <f aca="false">MOD(A4392,3)</f>
        <v>2</v>
      </c>
      <c r="H4392" s="2" t="n">
        <f aca="false">MOD(B4392,3)</f>
        <v>2</v>
      </c>
      <c r="I4392" s="2" t="n">
        <f aca="false">MOD(C4392,3)</f>
        <v>0</v>
      </c>
      <c r="J4392" s="2" t="n">
        <f aca="false">MOD(D4392,3)</f>
        <v>1</v>
      </c>
      <c r="K4392" s="2" t="n">
        <f aca="false">MOD(E4392,3)</f>
        <v>1</v>
      </c>
      <c r="L4392" s="2" t="n">
        <f aca="false">MOD(F4392,3)</f>
        <v>2</v>
      </c>
      <c r="M4392" s="3" t="n">
        <f aca="false">SUMIF(G4392:L4392,0,A4392:F4392)</f>
        <v>45</v>
      </c>
      <c r="N4392" s="6" t="n">
        <f aca="false">MAX(A4392:F4392)-MIN(A4392:F4392)</f>
        <v>115</v>
      </c>
      <c r="O4392" s="5" t="b">
        <f aca="false">AND(N4392&lt;=M4392,COUNTIF(G4392:L4392,0)=3)</f>
        <v>0</v>
      </c>
    </row>
    <row r="4393" customFormat="false" ht="15" hidden="false" customHeight="false" outlineLevel="0" collapsed="false">
      <c r="A4393" s="1" t="n">
        <v>137</v>
      </c>
      <c r="B4393" s="1" t="n">
        <v>82</v>
      </c>
      <c r="C4393" s="1" t="n">
        <v>96</v>
      </c>
      <c r="D4393" s="1" t="n">
        <v>2</v>
      </c>
      <c r="E4393" s="1" t="n">
        <v>110</v>
      </c>
      <c r="F4393" s="1" t="n">
        <v>8</v>
      </c>
      <c r="G4393" s="2" t="n">
        <f aca="false">MOD(A4393,3)</f>
        <v>2</v>
      </c>
      <c r="H4393" s="2" t="n">
        <f aca="false">MOD(B4393,3)</f>
        <v>1</v>
      </c>
      <c r="I4393" s="2" t="n">
        <f aca="false">MOD(C4393,3)</f>
        <v>0</v>
      </c>
      <c r="J4393" s="2" t="n">
        <f aca="false">MOD(D4393,3)</f>
        <v>2</v>
      </c>
      <c r="K4393" s="2" t="n">
        <f aca="false">MOD(E4393,3)</f>
        <v>2</v>
      </c>
      <c r="L4393" s="2" t="n">
        <f aca="false">MOD(F4393,3)</f>
        <v>2</v>
      </c>
      <c r="M4393" s="3" t="n">
        <f aca="false">SUMIF(G4393:L4393,0,A4393:F4393)</f>
        <v>96</v>
      </c>
      <c r="N4393" s="6" t="n">
        <f aca="false">MAX(A4393:F4393)-MIN(A4393:F4393)</f>
        <v>135</v>
      </c>
      <c r="O4393" s="5" t="b">
        <f aca="false">AND(N4393&lt;=M4393,COUNTIF(G4393:L4393,0)=3)</f>
        <v>0</v>
      </c>
    </row>
    <row r="4394" customFormat="false" ht="15" hidden="false" customHeight="false" outlineLevel="0" collapsed="false">
      <c r="A4394" s="1" t="n">
        <v>133</v>
      </c>
      <c r="B4394" s="1" t="n">
        <v>111</v>
      </c>
      <c r="C4394" s="1" t="n">
        <v>135</v>
      </c>
      <c r="D4394" s="1" t="n">
        <v>65</v>
      </c>
      <c r="E4394" s="1" t="n">
        <v>79</v>
      </c>
      <c r="F4394" s="1" t="n">
        <v>33</v>
      </c>
      <c r="G4394" s="2" t="n">
        <f aca="false">MOD(A4394,3)</f>
        <v>1</v>
      </c>
      <c r="H4394" s="2" t="n">
        <f aca="false">MOD(B4394,3)</f>
        <v>0</v>
      </c>
      <c r="I4394" s="2" t="n">
        <f aca="false">MOD(C4394,3)</f>
        <v>0</v>
      </c>
      <c r="J4394" s="2" t="n">
        <f aca="false">MOD(D4394,3)</f>
        <v>2</v>
      </c>
      <c r="K4394" s="2" t="n">
        <f aca="false">MOD(E4394,3)</f>
        <v>1</v>
      </c>
      <c r="L4394" s="2" t="n">
        <f aca="false">MOD(F4394,3)</f>
        <v>0</v>
      </c>
      <c r="M4394" s="3" t="n">
        <f aca="false">SUMIF(G4394:L4394,0,A4394:F4394)</f>
        <v>279</v>
      </c>
      <c r="N4394" s="6" t="n">
        <f aca="false">MAX(A4394:F4394)-MIN(A4394:F4394)</f>
        <v>102</v>
      </c>
      <c r="O4394" s="5" t="b">
        <f aca="false">AND(N4394&lt;=M4394,COUNTIF(G4394:L4394,0)=3)</f>
        <v>1</v>
      </c>
    </row>
    <row r="4395" customFormat="false" ht="15" hidden="false" customHeight="false" outlineLevel="0" collapsed="false">
      <c r="A4395" s="1" t="n">
        <v>59</v>
      </c>
      <c r="B4395" s="1" t="n">
        <v>76</v>
      </c>
      <c r="C4395" s="1" t="n">
        <v>98</v>
      </c>
      <c r="D4395" s="1" t="n">
        <v>49</v>
      </c>
      <c r="E4395" s="1" t="n">
        <v>6</v>
      </c>
      <c r="F4395" s="1" t="n">
        <v>2</v>
      </c>
      <c r="G4395" s="2" t="n">
        <f aca="false">MOD(A4395,3)</f>
        <v>2</v>
      </c>
      <c r="H4395" s="2" t="n">
        <f aca="false">MOD(B4395,3)</f>
        <v>1</v>
      </c>
      <c r="I4395" s="2" t="n">
        <f aca="false">MOD(C4395,3)</f>
        <v>2</v>
      </c>
      <c r="J4395" s="2" t="n">
        <f aca="false">MOD(D4395,3)</f>
        <v>1</v>
      </c>
      <c r="K4395" s="2" t="n">
        <f aca="false">MOD(E4395,3)</f>
        <v>0</v>
      </c>
      <c r="L4395" s="2" t="n">
        <f aca="false">MOD(F4395,3)</f>
        <v>2</v>
      </c>
      <c r="M4395" s="3" t="n">
        <f aca="false">SUMIF(G4395:L4395,0,A4395:F4395)</f>
        <v>6</v>
      </c>
      <c r="N4395" s="6" t="n">
        <f aca="false">MAX(A4395:F4395)-MIN(A4395:F4395)</f>
        <v>96</v>
      </c>
      <c r="O4395" s="5" t="b">
        <f aca="false">AND(N4395&lt;=M4395,COUNTIF(G4395:L4395,0)=3)</f>
        <v>0</v>
      </c>
    </row>
    <row r="4396" customFormat="false" ht="15" hidden="false" customHeight="false" outlineLevel="0" collapsed="false">
      <c r="A4396" s="1" t="n">
        <v>114</v>
      </c>
      <c r="B4396" s="1" t="n">
        <v>79</v>
      </c>
      <c r="C4396" s="1" t="n">
        <v>127</v>
      </c>
      <c r="D4396" s="1" t="n">
        <v>23</v>
      </c>
      <c r="E4396" s="1" t="n">
        <v>28</v>
      </c>
      <c r="F4396" s="1" t="n">
        <v>88</v>
      </c>
      <c r="G4396" s="2" t="n">
        <f aca="false">MOD(A4396,3)</f>
        <v>0</v>
      </c>
      <c r="H4396" s="2" t="n">
        <f aca="false">MOD(B4396,3)</f>
        <v>1</v>
      </c>
      <c r="I4396" s="2" t="n">
        <f aca="false">MOD(C4396,3)</f>
        <v>1</v>
      </c>
      <c r="J4396" s="2" t="n">
        <f aca="false">MOD(D4396,3)</f>
        <v>2</v>
      </c>
      <c r="K4396" s="2" t="n">
        <f aca="false">MOD(E4396,3)</f>
        <v>1</v>
      </c>
      <c r="L4396" s="2" t="n">
        <f aca="false">MOD(F4396,3)</f>
        <v>1</v>
      </c>
      <c r="M4396" s="3" t="n">
        <f aca="false">SUMIF(G4396:L4396,0,A4396:F4396)</f>
        <v>114</v>
      </c>
      <c r="N4396" s="6" t="n">
        <f aca="false">MAX(A4396:F4396)-MIN(A4396:F4396)</f>
        <v>104</v>
      </c>
      <c r="O4396" s="5" t="b">
        <f aca="false">AND(N4396&lt;=M4396,COUNTIF(G4396:L4396,0)=3)</f>
        <v>0</v>
      </c>
    </row>
    <row r="4397" customFormat="false" ht="15" hidden="false" customHeight="false" outlineLevel="0" collapsed="false">
      <c r="A4397" s="1" t="n">
        <v>41</v>
      </c>
      <c r="B4397" s="1" t="n">
        <v>84</v>
      </c>
      <c r="C4397" s="1" t="n">
        <v>17</v>
      </c>
      <c r="D4397" s="1" t="n">
        <v>104</v>
      </c>
      <c r="E4397" s="1" t="n">
        <v>69</v>
      </c>
      <c r="F4397" s="1" t="n">
        <v>139</v>
      </c>
      <c r="G4397" s="2" t="n">
        <f aca="false">MOD(A4397,3)</f>
        <v>2</v>
      </c>
      <c r="H4397" s="2" t="n">
        <f aca="false">MOD(B4397,3)</f>
        <v>0</v>
      </c>
      <c r="I4397" s="2" t="n">
        <f aca="false">MOD(C4397,3)</f>
        <v>2</v>
      </c>
      <c r="J4397" s="2" t="n">
        <f aca="false">MOD(D4397,3)</f>
        <v>2</v>
      </c>
      <c r="K4397" s="2" t="n">
        <f aca="false">MOD(E4397,3)</f>
        <v>0</v>
      </c>
      <c r="L4397" s="2" t="n">
        <f aca="false">MOD(F4397,3)</f>
        <v>1</v>
      </c>
      <c r="M4397" s="3" t="n">
        <f aca="false">SUMIF(G4397:L4397,0,A4397:F4397)</f>
        <v>153</v>
      </c>
      <c r="N4397" s="6" t="n">
        <f aca="false">MAX(A4397:F4397)-MIN(A4397:F4397)</f>
        <v>122</v>
      </c>
      <c r="O4397" s="5" t="b">
        <f aca="false">AND(N4397&lt;=M4397,COUNTIF(G4397:L4397,0)=3)</f>
        <v>0</v>
      </c>
    </row>
    <row r="4398" customFormat="false" ht="15" hidden="false" customHeight="false" outlineLevel="0" collapsed="false">
      <c r="A4398" s="1" t="n">
        <v>49</v>
      </c>
      <c r="B4398" s="1" t="n">
        <v>43</v>
      </c>
      <c r="C4398" s="1" t="n">
        <v>149</v>
      </c>
      <c r="D4398" s="1" t="n">
        <v>53</v>
      </c>
      <c r="E4398" s="1" t="n">
        <v>66</v>
      </c>
      <c r="F4398" s="1" t="n">
        <v>50</v>
      </c>
      <c r="G4398" s="2" t="n">
        <f aca="false">MOD(A4398,3)</f>
        <v>1</v>
      </c>
      <c r="H4398" s="2" t="n">
        <f aca="false">MOD(B4398,3)</f>
        <v>1</v>
      </c>
      <c r="I4398" s="2" t="n">
        <f aca="false">MOD(C4398,3)</f>
        <v>2</v>
      </c>
      <c r="J4398" s="2" t="n">
        <f aca="false">MOD(D4398,3)</f>
        <v>2</v>
      </c>
      <c r="K4398" s="2" t="n">
        <f aca="false">MOD(E4398,3)</f>
        <v>0</v>
      </c>
      <c r="L4398" s="2" t="n">
        <f aca="false">MOD(F4398,3)</f>
        <v>2</v>
      </c>
      <c r="M4398" s="3" t="n">
        <f aca="false">SUMIF(G4398:L4398,0,A4398:F4398)</f>
        <v>66</v>
      </c>
      <c r="N4398" s="6" t="n">
        <f aca="false">MAX(A4398:F4398)-MIN(A4398:F4398)</f>
        <v>106</v>
      </c>
      <c r="O4398" s="5" t="b">
        <f aca="false">AND(N4398&lt;=M4398,COUNTIF(G4398:L4398,0)=3)</f>
        <v>0</v>
      </c>
    </row>
    <row r="4399" customFormat="false" ht="15" hidden="false" customHeight="false" outlineLevel="0" collapsed="false">
      <c r="A4399" s="1" t="n">
        <v>134</v>
      </c>
      <c r="B4399" s="1" t="n">
        <v>25</v>
      </c>
      <c r="C4399" s="1" t="n">
        <v>3</v>
      </c>
      <c r="D4399" s="1" t="n">
        <v>144</v>
      </c>
      <c r="E4399" s="1" t="n">
        <v>35</v>
      </c>
      <c r="F4399" s="1" t="n">
        <v>115</v>
      </c>
      <c r="G4399" s="2" t="n">
        <f aca="false">MOD(A4399,3)</f>
        <v>2</v>
      </c>
      <c r="H4399" s="2" t="n">
        <f aca="false">MOD(B4399,3)</f>
        <v>1</v>
      </c>
      <c r="I4399" s="2" t="n">
        <f aca="false">MOD(C4399,3)</f>
        <v>0</v>
      </c>
      <c r="J4399" s="2" t="n">
        <f aca="false">MOD(D4399,3)</f>
        <v>0</v>
      </c>
      <c r="K4399" s="2" t="n">
        <f aca="false">MOD(E4399,3)</f>
        <v>2</v>
      </c>
      <c r="L4399" s="2" t="n">
        <f aca="false">MOD(F4399,3)</f>
        <v>1</v>
      </c>
      <c r="M4399" s="3" t="n">
        <f aca="false">SUMIF(G4399:L4399,0,A4399:F4399)</f>
        <v>147</v>
      </c>
      <c r="N4399" s="6" t="n">
        <f aca="false">MAX(A4399:F4399)-MIN(A4399:F4399)</f>
        <v>141</v>
      </c>
      <c r="O4399" s="5" t="b">
        <f aca="false">AND(N4399&lt;=M4399,COUNTIF(G4399:L4399,0)=3)</f>
        <v>0</v>
      </c>
    </row>
    <row r="4400" customFormat="false" ht="15" hidden="false" customHeight="false" outlineLevel="0" collapsed="false">
      <c r="A4400" s="1" t="n">
        <v>61</v>
      </c>
      <c r="B4400" s="1" t="n">
        <v>55</v>
      </c>
      <c r="C4400" s="1" t="n">
        <v>117</v>
      </c>
      <c r="D4400" s="1" t="n">
        <v>148</v>
      </c>
      <c r="E4400" s="1" t="n">
        <v>71</v>
      </c>
      <c r="F4400" s="1" t="n">
        <v>89</v>
      </c>
      <c r="G4400" s="2" t="n">
        <f aca="false">MOD(A4400,3)</f>
        <v>1</v>
      </c>
      <c r="H4400" s="2" t="n">
        <f aca="false">MOD(B4400,3)</f>
        <v>1</v>
      </c>
      <c r="I4400" s="2" t="n">
        <f aca="false">MOD(C4400,3)</f>
        <v>0</v>
      </c>
      <c r="J4400" s="2" t="n">
        <f aca="false">MOD(D4400,3)</f>
        <v>1</v>
      </c>
      <c r="K4400" s="2" t="n">
        <f aca="false">MOD(E4400,3)</f>
        <v>2</v>
      </c>
      <c r="L4400" s="2" t="n">
        <f aca="false">MOD(F4400,3)</f>
        <v>2</v>
      </c>
      <c r="M4400" s="3" t="n">
        <f aca="false">SUMIF(G4400:L4400,0,A4400:F4400)</f>
        <v>117</v>
      </c>
      <c r="N4400" s="6" t="n">
        <f aca="false">MAX(A4400:F4400)-MIN(A4400:F4400)</f>
        <v>93</v>
      </c>
      <c r="O4400" s="5" t="b">
        <f aca="false">AND(N4400&lt;=M4400,COUNTIF(G4400:L4400,0)=3)</f>
        <v>0</v>
      </c>
    </row>
    <row r="4401" customFormat="false" ht="15" hidden="false" customHeight="false" outlineLevel="0" collapsed="false">
      <c r="A4401" s="1" t="n">
        <v>134</v>
      </c>
      <c r="B4401" s="1" t="n">
        <v>66</v>
      </c>
      <c r="C4401" s="1" t="n">
        <v>5</v>
      </c>
      <c r="D4401" s="1" t="n">
        <v>73</v>
      </c>
      <c r="E4401" s="1" t="n">
        <v>93</v>
      </c>
      <c r="F4401" s="1" t="n">
        <v>125</v>
      </c>
      <c r="G4401" s="2" t="n">
        <f aca="false">MOD(A4401,3)</f>
        <v>2</v>
      </c>
      <c r="H4401" s="2" t="n">
        <f aca="false">MOD(B4401,3)</f>
        <v>0</v>
      </c>
      <c r="I4401" s="2" t="n">
        <f aca="false">MOD(C4401,3)</f>
        <v>2</v>
      </c>
      <c r="J4401" s="2" t="n">
        <f aca="false">MOD(D4401,3)</f>
        <v>1</v>
      </c>
      <c r="K4401" s="2" t="n">
        <f aca="false">MOD(E4401,3)</f>
        <v>0</v>
      </c>
      <c r="L4401" s="2" t="n">
        <f aca="false">MOD(F4401,3)</f>
        <v>2</v>
      </c>
      <c r="M4401" s="3" t="n">
        <f aca="false">SUMIF(G4401:L4401,0,A4401:F4401)</f>
        <v>159</v>
      </c>
      <c r="N4401" s="6" t="n">
        <f aca="false">MAX(A4401:F4401)-MIN(A4401:F4401)</f>
        <v>129</v>
      </c>
      <c r="O4401" s="5" t="b">
        <f aca="false">AND(N4401&lt;=M4401,COUNTIF(G4401:L4401,0)=3)</f>
        <v>0</v>
      </c>
    </row>
    <row r="4402" customFormat="false" ht="15" hidden="false" customHeight="false" outlineLevel="0" collapsed="false">
      <c r="A4402" s="1" t="n">
        <v>10</v>
      </c>
      <c r="B4402" s="1" t="n">
        <v>111</v>
      </c>
      <c r="C4402" s="1" t="n">
        <v>46</v>
      </c>
      <c r="D4402" s="1" t="n">
        <v>144</v>
      </c>
      <c r="E4402" s="1" t="n">
        <v>88</v>
      </c>
      <c r="F4402" s="1" t="n">
        <v>102</v>
      </c>
      <c r="G4402" s="2" t="n">
        <f aca="false">MOD(A4402,3)</f>
        <v>1</v>
      </c>
      <c r="H4402" s="2" t="n">
        <f aca="false">MOD(B4402,3)</f>
        <v>0</v>
      </c>
      <c r="I4402" s="2" t="n">
        <f aca="false">MOD(C4402,3)</f>
        <v>1</v>
      </c>
      <c r="J4402" s="2" t="n">
        <f aca="false">MOD(D4402,3)</f>
        <v>0</v>
      </c>
      <c r="K4402" s="2" t="n">
        <f aca="false">MOD(E4402,3)</f>
        <v>1</v>
      </c>
      <c r="L4402" s="2" t="n">
        <f aca="false">MOD(F4402,3)</f>
        <v>0</v>
      </c>
      <c r="M4402" s="3" t="n">
        <f aca="false">SUMIF(G4402:L4402,0,A4402:F4402)</f>
        <v>357</v>
      </c>
      <c r="N4402" s="6" t="n">
        <f aca="false">MAX(A4402:F4402)-MIN(A4402:F4402)</f>
        <v>134</v>
      </c>
      <c r="O4402" s="5" t="b">
        <f aca="false">AND(N4402&lt;=M4402,COUNTIF(G4402:L4402,0)=3)</f>
        <v>1</v>
      </c>
    </row>
    <row r="4403" customFormat="false" ht="15" hidden="false" customHeight="false" outlineLevel="0" collapsed="false">
      <c r="A4403" s="1" t="n">
        <v>18</v>
      </c>
      <c r="B4403" s="1" t="n">
        <v>94</v>
      </c>
      <c r="C4403" s="1" t="n">
        <v>83</v>
      </c>
      <c r="D4403" s="1" t="n">
        <v>42</v>
      </c>
      <c r="E4403" s="1" t="n">
        <v>72</v>
      </c>
      <c r="F4403" s="1" t="n">
        <v>58</v>
      </c>
      <c r="G4403" s="2" t="n">
        <f aca="false">MOD(A4403,3)</f>
        <v>0</v>
      </c>
      <c r="H4403" s="2" t="n">
        <f aca="false">MOD(B4403,3)</f>
        <v>1</v>
      </c>
      <c r="I4403" s="2" t="n">
        <f aca="false">MOD(C4403,3)</f>
        <v>2</v>
      </c>
      <c r="J4403" s="2" t="n">
        <f aca="false">MOD(D4403,3)</f>
        <v>0</v>
      </c>
      <c r="K4403" s="2" t="n">
        <f aca="false">MOD(E4403,3)</f>
        <v>0</v>
      </c>
      <c r="L4403" s="2" t="n">
        <f aca="false">MOD(F4403,3)</f>
        <v>1</v>
      </c>
      <c r="M4403" s="3" t="n">
        <f aca="false">SUMIF(G4403:L4403,0,A4403:F4403)</f>
        <v>132</v>
      </c>
      <c r="N4403" s="6" t="n">
        <f aca="false">MAX(A4403:F4403)-MIN(A4403:F4403)</f>
        <v>76</v>
      </c>
      <c r="O4403" s="5" t="b">
        <f aca="false">AND(N4403&lt;=M4403,COUNTIF(G4403:L4403,0)=3)</f>
        <v>1</v>
      </c>
    </row>
    <row r="4404" customFormat="false" ht="15" hidden="false" customHeight="false" outlineLevel="0" collapsed="false">
      <c r="A4404" s="1" t="n">
        <v>106</v>
      </c>
      <c r="B4404" s="1" t="n">
        <v>112</v>
      </c>
      <c r="C4404" s="1" t="n">
        <v>43</v>
      </c>
      <c r="D4404" s="1" t="n">
        <v>44</v>
      </c>
      <c r="E4404" s="1" t="n">
        <v>139</v>
      </c>
      <c r="F4404" s="1" t="n">
        <v>88</v>
      </c>
      <c r="G4404" s="2" t="n">
        <f aca="false">MOD(A4404,3)</f>
        <v>1</v>
      </c>
      <c r="H4404" s="2" t="n">
        <f aca="false">MOD(B4404,3)</f>
        <v>1</v>
      </c>
      <c r="I4404" s="2" t="n">
        <f aca="false">MOD(C4404,3)</f>
        <v>1</v>
      </c>
      <c r="J4404" s="2" t="n">
        <f aca="false">MOD(D4404,3)</f>
        <v>2</v>
      </c>
      <c r="K4404" s="2" t="n">
        <f aca="false">MOD(E4404,3)</f>
        <v>1</v>
      </c>
      <c r="L4404" s="2" t="n">
        <f aca="false">MOD(F4404,3)</f>
        <v>1</v>
      </c>
      <c r="M4404" s="3" t="n">
        <f aca="false">SUMIF(G4404:L4404,0,A4404:F4404)</f>
        <v>0</v>
      </c>
      <c r="N4404" s="6" t="n">
        <f aca="false">MAX(A4404:F4404)-MIN(A4404:F4404)</f>
        <v>96</v>
      </c>
      <c r="O4404" s="5" t="b">
        <f aca="false">AND(N4404&lt;=M4404,COUNTIF(G4404:L4404,0)=3)</f>
        <v>0</v>
      </c>
    </row>
    <row r="4405" customFormat="false" ht="15" hidden="false" customHeight="false" outlineLevel="0" collapsed="false">
      <c r="A4405" s="1" t="n">
        <v>65</v>
      </c>
      <c r="B4405" s="1" t="n">
        <v>55</v>
      </c>
      <c r="C4405" s="1" t="n">
        <v>27</v>
      </c>
      <c r="D4405" s="1" t="n">
        <v>137</v>
      </c>
      <c r="E4405" s="1" t="n">
        <v>101</v>
      </c>
      <c r="F4405" s="1" t="n">
        <v>93</v>
      </c>
      <c r="G4405" s="2" t="n">
        <f aca="false">MOD(A4405,3)</f>
        <v>2</v>
      </c>
      <c r="H4405" s="2" t="n">
        <f aca="false">MOD(B4405,3)</f>
        <v>1</v>
      </c>
      <c r="I4405" s="2" t="n">
        <f aca="false">MOD(C4405,3)</f>
        <v>0</v>
      </c>
      <c r="J4405" s="2" t="n">
        <f aca="false">MOD(D4405,3)</f>
        <v>2</v>
      </c>
      <c r="K4405" s="2" t="n">
        <f aca="false">MOD(E4405,3)</f>
        <v>2</v>
      </c>
      <c r="L4405" s="2" t="n">
        <f aca="false">MOD(F4405,3)</f>
        <v>0</v>
      </c>
      <c r="M4405" s="3" t="n">
        <f aca="false">SUMIF(G4405:L4405,0,A4405:F4405)</f>
        <v>120</v>
      </c>
      <c r="N4405" s="6" t="n">
        <f aca="false">MAX(A4405:F4405)-MIN(A4405:F4405)</f>
        <v>110</v>
      </c>
      <c r="O4405" s="5" t="b">
        <f aca="false">AND(N4405&lt;=M4405,COUNTIF(G4405:L4405,0)=3)</f>
        <v>0</v>
      </c>
    </row>
    <row r="4406" customFormat="false" ht="15" hidden="false" customHeight="false" outlineLevel="0" collapsed="false">
      <c r="A4406" s="1" t="n">
        <v>89</v>
      </c>
      <c r="B4406" s="1" t="n">
        <v>120</v>
      </c>
      <c r="C4406" s="1" t="n">
        <v>109</v>
      </c>
      <c r="D4406" s="1" t="n">
        <v>36</v>
      </c>
      <c r="E4406" s="1" t="n">
        <v>87</v>
      </c>
      <c r="F4406" s="1" t="n">
        <v>26</v>
      </c>
      <c r="G4406" s="2" t="n">
        <f aca="false">MOD(A4406,3)</f>
        <v>2</v>
      </c>
      <c r="H4406" s="2" t="n">
        <f aca="false">MOD(B4406,3)</f>
        <v>0</v>
      </c>
      <c r="I4406" s="2" t="n">
        <f aca="false">MOD(C4406,3)</f>
        <v>1</v>
      </c>
      <c r="J4406" s="2" t="n">
        <f aca="false">MOD(D4406,3)</f>
        <v>0</v>
      </c>
      <c r="K4406" s="2" t="n">
        <f aca="false">MOD(E4406,3)</f>
        <v>0</v>
      </c>
      <c r="L4406" s="2" t="n">
        <f aca="false">MOD(F4406,3)</f>
        <v>2</v>
      </c>
      <c r="M4406" s="3" t="n">
        <f aca="false">SUMIF(G4406:L4406,0,A4406:F4406)</f>
        <v>243</v>
      </c>
      <c r="N4406" s="6" t="n">
        <f aca="false">MAX(A4406:F4406)-MIN(A4406:F4406)</f>
        <v>94</v>
      </c>
      <c r="O4406" s="5" t="b">
        <f aca="false">AND(N4406&lt;=M4406,COUNTIF(G4406:L4406,0)=3)</f>
        <v>1</v>
      </c>
    </row>
    <row r="4407" customFormat="false" ht="15" hidden="false" customHeight="false" outlineLevel="0" collapsed="false">
      <c r="A4407" s="1" t="n">
        <v>82</v>
      </c>
      <c r="B4407" s="1" t="n">
        <v>74</v>
      </c>
      <c r="C4407" s="1" t="n">
        <v>49</v>
      </c>
      <c r="D4407" s="1" t="n">
        <v>140</v>
      </c>
      <c r="E4407" s="1" t="n">
        <v>27</v>
      </c>
      <c r="F4407" s="1" t="n">
        <v>104</v>
      </c>
      <c r="G4407" s="2" t="n">
        <f aca="false">MOD(A4407,3)</f>
        <v>1</v>
      </c>
      <c r="H4407" s="2" t="n">
        <f aca="false">MOD(B4407,3)</f>
        <v>2</v>
      </c>
      <c r="I4407" s="2" t="n">
        <f aca="false">MOD(C4407,3)</f>
        <v>1</v>
      </c>
      <c r="J4407" s="2" t="n">
        <f aca="false">MOD(D4407,3)</f>
        <v>2</v>
      </c>
      <c r="K4407" s="2" t="n">
        <f aca="false">MOD(E4407,3)</f>
        <v>0</v>
      </c>
      <c r="L4407" s="2" t="n">
        <f aca="false">MOD(F4407,3)</f>
        <v>2</v>
      </c>
      <c r="M4407" s="3" t="n">
        <f aca="false">SUMIF(G4407:L4407,0,A4407:F4407)</f>
        <v>27</v>
      </c>
      <c r="N4407" s="6" t="n">
        <f aca="false">MAX(A4407:F4407)-MIN(A4407:F4407)</f>
        <v>113</v>
      </c>
      <c r="O4407" s="5" t="b">
        <f aca="false">AND(N4407&lt;=M4407,COUNTIF(G4407:L4407,0)=3)</f>
        <v>0</v>
      </c>
    </row>
    <row r="4408" customFormat="false" ht="15" hidden="false" customHeight="false" outlineLevel="0" collapsed="false">
      <c r="A4408" s="1" t="n">
        <v>117</v>
      </c>
      <c r="B4408" s="1" t="n">
        <v>125</v>
      </c>
      <c r="C4408" s="1" t="n">
        <v>100</v>
      </c>
      <c r="D4408" s="1" t="n">
        <v>54</v>
      </c>
      <c r="E4408" s="1" t="n">
        <v>45</v>
      </c>
      <c r="F4408" s="1" t="n">
        <v>150</v>
      </c>
      <c r="G4408" s="2" t="n">
        <f aca="false">MOD(A4408,3)</f>
        <v>0</v>
      </c>
      <c r="H4408" s="2" t="n">
        <f aca="false">MOD(B4408,3)</f>
        <v>2</v>
      </c>
      <c r="I4408" s="2" t="n">
        <f aca="false">MOD(C4408,3)</f>
        <v>1</v>
      </c>
      <c r="J4408" s="2" t="n">
        <f aca="false">MOD(D4408,3)</f>
        <v>0</v>
      </c>
      <c r="K4408" s="2" t="n">
        <f aca="false">MOD(E4408,3)</f>
        <v>0</v>
      </c>
      <c r="L4408" s="2" t="n">
        <f aca="false">MOD(F4408,3)</f>
        <v>0</v>
      </c>
      <c r="M4408" s="3" t="n">
        <f aca="false">SUMIF(G4408:L4408,0,A4408:F4408)</f>
        <v>366</v>
      </c>
      <c r="N4408" s="6" t="n">
        <f aca="false">MAX(A4408:F4408)-MIN(A4408:F4408)</f>
        <v>105</v>
      </c>
      <c r="O4408" s="5" t="b">
        <f aca="false">AND(N4408&lt;=M4408,COUNTIF(G4408:L4408,0)=3)</f>
        <v>0</v>
      </c>
    </row>
    <row r="4409" customFormat="false" ht="15" hidden="false" customHeight="false" outlineLevel="0" collapsed="false">
      <c r="A4409" s="1" t="n">
        <v>32</v>
      </c>
      <c r="B4409" s="1" t="n">
        <v>66</v>
      </c>
      <c r="C4409" s="1" t="n">
        <v>40</v>
      </c>
      <c r="D4409" s="1" t="n">
        <v>43</v>
      </c>
      <c r="E4409" s="1" t="n">
        <v>16</v>
      </c>
      <c r="F4409" s="1" t="n">
        <v>95</v>
      </c>
      <c r="G4409" s="2" t="n">
        <f aca="false">MOD(A4409,3)</f>
        <v>2</v>
      </c>
      <c r="H4409" s="2" t="n">
        <f aca="false">MOD(B4409,3)</f>
        <v>0</v>
      </c>
      <c r="I4409" s="2" t="n">
        <f aca="false">MOD(C4409,3)</f>
        <v>1</v>
      </c>
      <c r="J4409" s="2" t="n">
        <f aca="false">MOD(D4409,3)</f>
        <v>1</v>
      </c>
      <c r="K4409" s="2" t="n">
        <f aca="false">MOD(E4409,3)</f>
        <v>1</v>
      </c>
      <c r="L4409" s="2" t="n">
        <f aca="false">MOD(F4409,3)</f>
        <v>2</v>
      </c>
      <c r="M4409" s="3" t="n">
        <f aca="false">SUMIF(G4409:L4409,0,A4409:F4409)</f>
        <v>66</v>
      </c>
      <c r="N4409" s="6" t="n">
        <f aca="false">MAX(A4409:F4409)-MIN(A4409:F4409)</f>
        <v>79</v>
      </c>
      <c r="O4409" s="5" t="b">
        <f aca="false">AND(N4409&lt;=M4409,COUNTIF(G4409:L4409,0)=3)</f>
        <v>0</v>
      </c>
    </row>
    <row r="4410" customFormat="false" ht="15" hidden="false" customHeight="false" outlineLevel="0" collapsed="false">
      <c r="A4410" s="1" t="n">
        <v>114</v>
      </c>
      <c r="B4410" s="1" t="n">
        <v>99</v>
      </c>
      <c r="C4410" s="1" t="n">
        <v>36</v>
      </c>
      <c r="D4410" s="1" t="n">
        <v>116</v>
      </c>
      <c r="E4410" s="1" t="n">
        <v>39</v>
      </c>
      <c r="F4410" s="1" t="n">
        <v>92</v>
      </c>
      <c r="G4410" s="2" t="n">
        <f aca="false">MOD(A4410,3)</f>
        <v>0</v>
      </c>
      <c r="H4410" s="2" t="n">
        <f aca="false">MOD(B4410,3)</f>
        <v>0</v>
      </c>
      <c r="I4410" s="2" t="n">
        <f aca="false">MOD(C4410,3)</f>
        <v>0</v>
      </c>
      <c r="J4410" s="2" t="n">
        <f aca="false">MOD(D4410,3)</f>
        <v>2</v>
      </c>
      <c r="K4410" s="2" t="n">
        <f aca="false">MOD(E4410,3)</f>
        <v>0</v>
      </c>
      <c r="L4410" s="2" t="n">
        <f aca="false">MOD(F4410,3)</f>
        <v>2</v>
      </c>
      <c r="M4410" s="3" t="n">
        <f aca="false">SUMIF(G4410:L4410,0,A4410:F4410)</f>
        <v>288</v>
      </c>
      <c r="N4410" s="6" t="n">
        <f aca="false">MAX(A4410:F4410)-MIN(A4410:F4410)</f>
        <v>80</v>
      </c>
      <c r="O4410" s="5" t="b">
        <f aca="false">AND(N4410&lt;=M4410,COUNTIF(G4410:L4410,0)=3)</f>
        <v>0</v>
      </c>
    </row>
    <row r="4411" customFormat="false" ht="15" hidden="false" customHeight="false" outlineLevel="0" collapsed="false">
      <c r="A4411" s="1" t="n">
        <v>65</v>
      </c>
      <c r="B4411" s="1" t="n">
        <v>48</v>
      </c>
      <c r="C4411" s="1" t="n">
        <v>98</v>
      </c>
      <c r="D4411" s="1" t="n">
        <v>56</v>
      </c>
      <c r="E4411" s="1" t="n">
        <v>115</v>
      </c>
      <c r="F4411" s="1" t="n">
        <v>55</v>
      </c>
      <c r="G4411" s="2" t="n">
        <f aca="false">MOD(A4411,3)</f>
        <v>2</v>
      </c>
      <c r="H4411" s="2" t="n">
        <f aca="false">MOD(B4411,3)</f>
        <v>0</v>
      </c>
      <c r="I4411" s="2" t="n">
        <f aca="false">MOD(C4411,3)</f>
        <v>2</v>
      </c>
      <c r="J4411" s="2" t="n">
        <f aca="false">MOD(D4411,3)</f>
        <v>2</v>
      </c>
      <c r="K4411" s="2" t="n">
        <f aca="false">MOD(E4411,3)</f>
        <v>1</v>
      </c>
      <c r="L4411" s="2" t="n">
        <f aca="false">MOD(F4411,3)</f>
        <v>1</v>
      </c>
      <c r="M4411" s="3" t="n">
        <f aca="false">SUMIF(G4411:L4411,0,A4411:F4411)</f>
        <v>48</v>
      </c>
      <c r="N4411" s="6" t="n">
        <f aca="false">MAX(A4411:F4411)-MIN(A4411:F4411)</f>
        <v>67</v>
      </c>
      <c r="O4411" s="5" t="b">
        <f aca="false">AND(N4411&lt;=M4411,COUNTIF(G4411:L4411,0)=3)</f>
        <v>0</v>
      </c>
    </row>
    <row r="4412" customFormat="false" ht="15" hidden="false" customHeight="false" outlineLevel="0" collapsed="false">
      <c r="A4412" s="1" t="n">
        <v>87</v>
      </c>
      <c r="B4412" s="1" t="n">
        <v>147</v>
      </c>
      <c r="C4412" s="1" t="n">
        <v>148</v>
      </c>
      <c r="D4412" s="1" t="n">
        <v>100</v>
      </c>
      <c r="E4412" s="1" t="n">
        <v>5</v>
      </c>
      <c r="F4412" s="1" t="n">
        <v>36</v>
      </c>
      <c r="G4412" s="2" t="n">
        <f aca="false">MOD(A4412,3)</f>
        <v>0</v>
      </c>
      <c r="H4412" s="2" t="n">
        <f aca="false">MOD(B4412,3)</f>
        <v>0</v>
      </c>
      <c r="I4412" s="2" t="n">
        <f aca="false">MOD(C4412,3)</f>
        <v>1</v>
      </c>
      <c r="J4412" s="2" t="n">
        <f aca="false">MOD(D4412,3)</f>
        <v>1</v>
      </c>
      <c r="K4412" s="2" t="n">
        <f aca="false">MOD(E4412,3)</f>
        <v>2</v>
      </c>
      <c r="L4412" s="2" t="n">
        <f aca="false">MOD(F4412,3)</f>
        <v>0</v>
      </c>
      <c r="M4412" s="3" t="n">
        <f aca="false">SUMIF(G4412:L4412,0,A4412:F4412)</f>
        <v>270</v>
      </c>
      <c r="N4412" s="6" t="n">
        <f aca="false">MAX(A4412:F4412)-MIN(A4412:F4412)</f>
        <v>143</v>
      </c>
      <c r="O4412" s="5" t="b">
        <f aca="false">AND(N4412&lt;=M4412,COUNTIF(G4412:L4412,0)=3)</f>
        <v>1</v>
      </c>
    </row>
    <row r="4413" customFormat="false" ht="15" hidden="false" customHeight="false" outlineLevel="0" collapsed="false">
      <c r="A4413" s="1" t="n">
        <v>117</v>
      </c>
      <c r="B4413" s="1" t="n">
        <v>91</v>
      </c>
      <c r="C4413" s="1" t="n">
        <v>40</v>
      </c>
      <c r="D4413" s="1" t="n">
        <v>78</v>
      </c>
      <c r="E4413" s="1" t="n">
        <v>56</v>
      </c>
      <c r="F4413" s="1" t="n">
        <v>47</v>
      </c>
      <c r="G4413" s="2" t="n">
        <f aca="false">MOD(A4413,3)</f>
        <v>0</v>
      </c>
      <c r="H4413" s="2" t="n">
        <f aca="false">MOD(B4413,3)</f>
        <v>1</v>
      </c>
      <c r="I4413" s="2" t="n">
        <f aca="false">MOD(C4413,3)</f>
        <v>1</v>
      </c>
      <c r="J4413" s="2" t="n">
        <f aca="false">MOD(D4413,3)</f>
        <v>0</v>
      </c>
      <c r="K4413" s="2" t="n">
        <f aca="false">MOD(E4413,3)</f>
        <v>2</v>
      </c>
      <c r="L4413" s="2" t="n">
        <f aca="false">MOD(F4413,3)</f>
        <v>2</v>
      </c>
      <c r="M4413" s="3" t="n">
        <f aca="false">SUMIF(G4413:L4413,0,A4413:F4413)</f>
        <v>195</v>
      </c>
      <c r="N4413" s="6" t="n">
        <f aca="false">MAX(A4413:F4413)-MIN(A4413:F4413)</f>
        <v>77</v>
      </c>
      <c r="O4413" s="5" t="b">
        <f aca="false">AND(N4413&lt;=M4413,COUNTIF(G4413:L4413,0)=3)</f>
        <v>0</v>
      </c>
    </row>
    <row r="4414" customFormat="false" ht="15" hidden="false" customHeight="false" outlineLevel="0" collapsed="false">
      <c r="A4414" s="1" t="n">
        <v>86</v>
      </c>
      <c r="B4414" s="1" t="n">
        <v>13</v>
      </c>
      <c r="C4414" s="1" t="n">
        <v>116</v>
      </c>
      <c r="D4414" s="1" t="n">
        <v>81</v>
      </c>
      <c r="E4414" s="1" t="n">
        <v>100</v>
      </c>
      <c r="F4414" s="1" t="n">
        <v>26</v>
      </c>
      <c r="G4414" s="2" t="n">
        <f aca="false">MOD(A4414,3)</f>
        <v>2</v>
      </c>
      <c r="H4414" s="2" t="n">
        <f aca="false">MOD(B4414,3)</f>
        <v>1</v>
      </c>
      <c r="I4414" s="2" t="n">
        <f aca="false">MOD(C4414,3)</f>
        <v>2</v>
      </c>
      <c r="J4414" s="2" t="n">
        <f aca="false">MOD(D4414,3)</f>
        <v>0</v>
      </c>
      <c r="K4414" s="2" t="n">
        <f aca="false">MOD(E4414,3)</f>
        <v>1</v>
      </c>
      <c r="L4414" s="2" t="n">
        <f aca="false">MOD(F4414,3)</f>
        <v>2</v>
      </c>
      <c r="M4414" s="3" t="n">
        <f aca="false">SUMIF(G4414:L4414,0,A4414:F4414)</f>
        <v>81</v>
      </c>
      <c r="N4414" s="6" t="n">
        <f aca="false">MAX(A4414:F4414)-MIN(A4414:F4414)</f>
        <v>103</v>
      </c>
      <c r="O4414" s="5" t="b">
        <f aca="false">AND(N4414&lt;=M4414,COUNTIF(G4414:L4414,0)=3)</f>
        <v>0</v>
      </c>
    </row>
    <row r="4415" customFormat="false" ht="15" hidden="false" customHeight="false" outlineLevel="0" collapsed="false">
      <c r="A4415" s="1" t="n">
        <v>83</v>
      </c>
      <c r="B4415" s="1" t="n">
        <v>129</v>
      </c>
      <c r="C4415" s="1" t="n">
        <v>105</v>
      </c>
      <c r="D4415" s="1" t="n">
        <v>136</v>
      </c>
      <c r="E4415" s="1" t="n">
        <v>35</v>
      </c>
      <c r="F4415" s="1" t="n">
        <v>25</v>
      </c>
      <c r="G4415" s="2" t="n">
        <f aca="false">MOD(A4415,3)</f>
        <v>2</v>
      </c>
      <c r="H4415" s="2" t="n">
        <f aca="false">MOD(B4415,3)</f>
        <v>0</v>
      </c>
      <c r="I4415" s="2" t="n">
        <f aca="false">MOD(C4415,3)</f>
        <v>0</v>
      </c>
      <c r="J4415" s="2" t="n">
        <f aca="false">MOD(D4415,3)</f>
        <v>1</v>
      </c>
      <c r="K4415" s="2" t="n">
        <f aca="false">MOD(E4415,3)</f>
        <v>2</v>
      </c>
      <c r="L4415" s="2" t="n">
        <f aca="false">MOD(F4415,3)</f>
        <v>1</v>
      </c>
      <c r="M4415" s="3" t="n">
        <f aca="false">SUMIF(G4415:L4415,0,A4415:F4415)</f>
        <v>234</v>
      </c>
      <c r="N4415" s="6" t="n">
        <f aca="false">MAX(A4415:F4415)-MIN(A4415:F4415)</f>
        <v>111</v>
      </c>
      <c r="O4415" s="5" t="b">
        <f aca="false">AND(N4415&lt;=M4415,COUNTIF(G4415:L4415,0)=3)</f>
        <v>0</v>
      </c>
    </row>
    <row r="4416" customFormat="false" ht="15" hidden="false" customHeight="false" outlineLevel="0" collapsed="false">
      <c r="A4416" s="1" t="n">
        <v>70</v>
      </c>
      <c r="B4416" s="1" t="n">
        <v>31</v>
      </c>
      <c r="C4416" s="1" t="n">
        <v>42</v>
      </c>
      <c r="D4416" s="1" t="n">
        <v>71</v>
      </c>
      <c r="E4416" s="1" t="n">
        <v>122</v>
      </c>
      <c r="F4416" s="1" t="n">
        <v>85</v>
      </c>
      <c r="G4416" s="2" t="n">
        <f aca="false">MOD(A4416,3)</f>
        <v>1</v>
      </c>
      <c r="H4416" s="2" t="n">
        <f aca="false">MOD(B4416,3)</f>
        <v>1</v>
      </c>
      <c r="I4416" s="2" t="n">
        <f aca="false">MOD(C4416,3)</f>
        <v>0</v>
      </c>
      <c r="J4416" s="2" t="n">
        <f aca="false">MOD(D4416,3)</f>
        <v>2</v>
      </c>
      <c r="K4416" s="2" t="n">
        <f aca="false">MOD(E4416,3)</f>
        <v>2</v>
      </c>
      <c r="L4416" s="2" t="n">
        <f aca="false">MOD(F4416,3)</f>
        <v>1</v>
      </c>
      <c r="M4416" s="3" t="n">
        <f aca="false">SUMIF(G4416:L4416,0,A4416:F4416)</f>
        <v>42</v>
      </c>
      <c r="N4416" s="6" t="n">
        <f aca="false">MAX(A4416:F4416)-MIN(A4416:F4416)</f>
        <v>91</v>
      </c>
      <c r="O4416" s="5" t="b">
        <f aca="false">AND(N4416&lt;=M4416,COUNTIF(G4416:L4416,0)=3)</f>
        <v>0</v>
      </c>
    </row>
    <row r="4417" customFormat="false" ht="15" hidden="false" customHeight="false" outlineLevel="0" collapsed="false">
      <c r="A4417" s="1" t="n">
        <v>142</v>
      </c>
      <c r="B4417" s="1" t="n">
        <v>94</v>
      </c>
      <c r="C4417" s="1" t="n">
        <v>79</v>
      </c>
      <c r="D4417" s="1" t="n">
        <v>128</v>
      </c>
      <c r="E4417" s="1" t="n">
        <v>141</v>
      </c>
      <c r="F4417" s="1" t="n">
        <v>48</v>
      </c>
      <c r="G4417" s="2" t="n">
        <f aca="false">MOD(A4417,3)</f>
        <v>1</v>
      </c>
      <c r="H4417" s="2" t="n">
        <f aca="false">MOD(B4417,3)</f>
        <v>1</v>
      </c>
      <c r="I4417" s="2" t="n">
        <f aca="false">MOD(C4417,3)</f>
        <v>1</v>
      </c>
      <c r="J4417" s="2" t="n">
        <f aca="false">MOD(D4417,3)</f>
        <v>2</v>
      </c>
      <c r="K4417" s="2" t="n">
        <f aca="false">MOD(E4417,3)</f>
        <v>0</v>
      </c>
      <c r="L4417" s="2" t="n">
        <f aca="false">MOD(F4417,3)</f>
        <v>0</v>
      </c>
      <c r="M4417" s="3" t="n">
        <f aca="false">SUMIF(G4417:L4417,0,A4417:F4417)</f>
        <v>189</v>
      </c>
      <c r="N4417" s="6" t="n">
        <f aca="false">MAX(A4417:F4417)-MIN(A4417:F4417)</f>
        <v>94</v>
      </c>
      <c r="O4417" s="5" t="b">
        <f aca="false">AND(N4417&lt;=M4417,COUNTIF(G4417:L4417,0)=3)</f>
        <v>0</v>
      </c>
    </row>
    <row r="4418" customFormat="false" ht="15" hidden="false" customHeight="false" outlineLevel="0" collapsed="false">
      <c r="A4418" s="1" t="n">
        <v>6</v>
      </c>
      <c r="B4418" s="1" t="n">
        <v>25</v>
      </c>
      <c r="C4418" s="1" t="n">
        <v>122</v>
      </c>
      <c r="D4418" s="1" t="n">
        <v>84</v>
      </c>
      <c r="E4418" s="1" t="n">
        <v>71</v>
      </c>
      <c r="F4418" s="1" t="n">
        <v>48</v>
      </c>
      <c r="G4418" s="2" t="n">
        <f aca="false">MOD(A4418,3)</f>
        <v>0</v>
      </c>
      <c r="H4418" s="2" t="n">
        <f aca="false">MOD(B4418,3)</f>
        <v>1</v>
      </c>
      <c r="I4418" s="2" t="n">
        <f aca="false">MOD(C4418,3)</f>
        <v>2</v>
      </c>
      <c r="J4418" s="2" t="n">
        <f aca="false">MOD(D4418,3)</f>
        <v>0</v>
      </c>
      <c r="K4418" s="2" t="n">
        <f aca="false">MOD(E4418,3)</f>
        <v>2</v>
      </c>
      <c r="L4418" s="2" t="n">
        <f aca="false">MOD(F4418,3)</f>
        <v>0</v>
      </c>
      <c r="M4418" s="3" t="n">
        <f aca="false">SUMIF(G4418:L4418,0,A4418:F4418)</f>
        <v>138</v>
      </c>
      <c r="N4418" s="6" t="n">
        <f aca="false">MAX(A4418:F4418)-MIN(A4418:F4418)</f>
        <v>116</v>
      </c>
      <c r="O4418" s="5" t="b">
        <f aca="false">AND(N4418&lt;=M4418,COUNTIF(G4418:L4418,0)=3)</f>
        <v>1</v>
      </c>
    </row>
    <row r="4419" customFormat="false" ht="15" hidden="false" customHeight="false" outlineLevel="0" collapsed="false">
      <c r="A4419" s="1" t="n">
        <v>96</v>
      </c>
      <c r="B4419" s="1" t="n">
        <v>47</v>
      </c>
      <c r="C4419" s="1" t="n">
        <v>7</v>
      </c>
      <c r="D4419" s="1" t="n">
        <v>22</v>
      </c>
      <c r="E4419" s="1" t="n">
        <v>140</v>
      </c>
      <c r="F4419" s="1" t="n">
        <v>138</v>
      </c>
      <c r="G4419" s="2" t="n">
        <f aca="false">MOD(A4419,3)</f>
        <v>0</v>
      </c>
      <c r="H4419" s="2" t="n">
        <f aca="false">MOD(B4419,3)</f>
        <v>2</v>
      </c>
      <c r="I4419" s="2" t="n">
        <f aca="false">MOD(C4419,3)</f>
        <v>1</v>
      </c>
      <c r="J4419" s="2" t="n">
        <f aca="false">MOD(D4419,3)</f>
        <v>1</v>
      </c>
      <c r="K4419" s="2" t="n">
        <f aca="false">MOD(E4419,3)</f>
        <v>2</v>
      </c>
      <c r="L4419" s="2" t="n">
        <f aca="false">MOD(F4419,3)</f>
        <v>0</v>
      </c>
      <c r="M4419" s="3" t="n">
        <f aca="false">SUMIF(G4419:L4419,0,A4419:F4419)</f>
        <v>234</v>
      </c>
      <c r="N4419" s="6" t="n">
        <f aca="false">MAX(A4419:F4419)-MIN(A4419:F4419)</f>
        <v>133</v>
      </c>
      <c r="O4419" s="5" t="b">
        <f aca="false">AND(N4419&lt;=M4419,COUNTIF(G4419:L4419,0)=3)</f>
        <v>0</v>
      </c>
    </row>
    <row r="4420" customFormat="false" ht="15" hidden="false" customHeight="false" outlineLevel="0" collapsed="false">
      <c r="A4420" s="1" t="n">
        <v>17</v>
      </c>
      <c r="B4420" s="1" t="n">
        <v>133</v>
      </c>
      <c r="C4420" s="1" t="n">
        <v>35</v>
      </c>
      <c r="D4420" s="1" t="n">
        <v>130</v>
      </c>
      <c r="E4420" s="1" t="n">
        <v>48</v>
      </c>
      <c r="F4420" s="1" t="n">
        <v>66</v>
      </c>
      <c r="G4420" s="2" t="n">
        <f aca="false">MOD(A4420,3)</f>
        <v>2</v>
      </c>
      <c r="H4420" s="2" t="n">
        <f aca="false">MOD(B4420,3)</f>
        <v>1</v>
      </c>
      <c r="I4420" s="2" t="n">
        <f aca="false">MOD(C4420,3)</f>
        <v>2</v>
      </c>
      <c r="J4420" s="2" t="n">
        <f aca="false">MOD(D4420,3)</f>
        <v>1</v>
      </c>
      <c r="K4420" s="2" t="n">
        <f aca="false">MOD(E4420,3)</f>
        <v>0</v>
      </c>
      <c r="L4420" s="2" t="n">
        <f aca="false">MOD(F4420,3)</f>
        <v>0</v>
      </c>
      <c r="M4420" s="3" t="n">
        <f aca="false">SUMIF(G4420:L4420,0,A4420:F4420)</f>
        <v>114</v>
      </c>
      <c r="N4420" s="6" t="n">
        <f aca="false">MAX(A4420:F4420)-MIN(A4420:F4420)</f>
        <v>116</v>
      </c>
      <c r="O4420" s="5" t="b">
        <f aca="false">AND(N4420&lt;=M4420,COUNTIF(G4420:L4420,0)=3)</f>
        <v>0</v>
      </c>
    </row>
    <row r="4421" customFormat="false" ht="15" hidden="false" customHeight="false" outlineLevel="0" collapsed="false">
      <c r="A4421" s="1" t="n">
        <v>3</v>
      </c>
      <c r="B4421" s="1" t="n">
        <v>144</v>
      </c>
      <c r="C4421" s="1" t="n">
        <v>25</v>
      </c>
      <c r="D4421" s="1" t="n">
        <v>82</v>
      </c>
      <c r="E4421" s="1" t="n">
        <v>76</v>
      </c>
      <c r="F4421" s="1" t="n">
        <v>48</v>
      </c>
      <c r="G4421" s="2" t="n">
        <f aca="false">MOD(A4421,3)</f>
        <v>0</v>
      </c>
      <c r="H4421" s="2" t="n">
        <f aca="false">MOD(B4421,3)</f>
        <v>0</v>
      </c>
      <c r="I4421" s="2" t="n">
        <f aca="false">MOD(C4421,3)</f>
        <v>1</v>
      </c>
      <c r="J4421" s="2" t="n">
        <f aca="false">MOD(D4421,3)</f>
        <v>1</v>
      </c>
      <c r="K4421" s="2" t="n">
        <f aca="false">MOD(E4421,3)</f>
        <v>1</v>
      </c>
      <c r="L4421" s="2" t="n">
        <f aca="false">MOD(F4421,3)</f>
        <v>0</v>
      </c>
      <c r="M4421" s="3" t="n">
        <f aca="false">SUMIF(G4421:L4421,0,A4421:F4421)</f>
        <v>195</v>
      </c>
      <c r="N4421" s="6" t="n">
        <f aca="false">MAX(A4421:F4421)-MIN(A4421:F4421)</f>
        <v>141</v>
      </c>
      <c r="O4421" s="5" t="b">
        <f aca="false">AND(N4421&lt;=M4421,COUNTIF(G4421:L4421,0)=3)</f>
        <v>1</v>
      </c>
    </row>
    <row r="4422" customFormat="false" ht="15" hidden="false" customHeight="false" outlineLevel="0" collapsed="false">
      <c r="A4422" s="1" t="n">
        <v>75</v>
      </c>
      <c r="B4422" s="1" t="n">
        <v>131</v>
      </c>
      <c r="C4422" s="1" t="n">
        <v>139</v>
      </c>
      <c r="D4422" s="1" t="n">
        <v>106</v>
      </c>
      <c r="E4422" s="1" t="n">
        <v>149</v>
      </c>
      <c r="F4422" s="1" t="n">
        <v>67</v>
      </c>
      <c r="G4422" s="2" t="n">
        <f aca="false">MOD(A4422,3)</f>
        <v>0</v>
      </c>
      <c r="H4422" s="2" t="n">
        <f aca="false">MOD(B4422,3)</f>
        <v>2</v>
      </c>
      <c r="I4422" s="2" t="n">
        <f aca="false">MOD(C4422,3)</f>
        <v>1</v>
      </c>
      <c r="J4422" s="2" t="n">
        <f aca="false">MOD(D4422,3)</f>
        <v>1</v>
      </c>
      <c r="K4422" s="2" t="n">
        <f aca="false">MOD(E4422,3)</f>
        <v>2</v>
      </c>
      <c r="L4422" s="2" t="n">
        <f aca="false">MOD(F4422,3)</f>
        <v>1</v>
      </c>
      <c r="M4422" s="3" t="n">
        <f aca="false">SUMIF(G4422:L4422,0,A4422:F4422)</f>
        <v>75</v>
      </c>
      <c r="N4422" s="6" t="n">
        <f aca="false">MAX(A4422:F4422)-MIN(A4422:F4422)</f>
        <v>82</v>
      </c>
      <c r="O4422" s="5" t="b">
        <f aca="false">AND(N4422&lt;=M4422,COUNTIF(G4422:L4422,0)=3)</f>
        <v>0</v>
      </c>
    </row>
    <row r="4423" customFormat="false" ht="15" hidden="false" customHeight="false" outlineLevel="0" collapsed="false">
      <c r="A4423" s="1" t="n">
        <v>4</v>
      </c>
      <c r="B4423" s="1" t="n">
        <v>102</v>
      </c>
      <c r="C4423" s="1" t="n">
        <v>140</v>
      </c>
      <c r="D4423" s="1" t="n">
        <v>26</v>
      </c>
      <c r="E4423" s="1" t="n">
        <v>10</v>
      </c>
      <c r="F4423" s="1" t="n">
        <v>79</v>
      </c>
      <c r="G4423" s="2" t="n">
        <f aca="false">MOD(A4423,3)</f>
        <v>1</v>
      </c>
      <c r="H4423" s="2" t="n">
        <f aca="false">MOD(B4423,3)</f>
        <v>0</v>
      </c>
      <c r="I4423" s="2" t="n">
        <f aca="false">MOD(C4423,3)</f>
        <v>2</v>
      </c>
      <c r="J4423" s="2" t="n">
        <f aca="false">MOD(D4423,3)</f>
        <v>2</v>
      </c>
      <c r="K4423" s="2" t="n">
        <f aca="false">MOD(E4423,3)</f>
        <v>1</v>
      </c>
      <c r="L4423" s="2" t="n">
        <f aca="false">MOD(F4423,3)</f>
        <v>1</v>
      </c>
      <c r="M4423" s="3" t="n">
        <f aca="false">SUMIF(G4423:L4423,0,A4423:F4423)</f>
        <v>102</v>
      </c>
      <c r="N4423" s="6" t="n">
        <f aca="false">MAX(A4423:F4423)-MIN(A4423:F4423)</f>
        <v>136</v>
      </c>
      <c r="O4423" s="5" t="b">
        <f aca="false">AND(N4423&lt;=M4423,COUNTIF(G4423:L4423,0)=3)</f>
        <v>0</v>
      </c>
    </row>
    <row r="4424" customFormat="false" ht="15" hidden="false" customHeight="false" outlineLevel="0" collapsed="false">
      <c r="A4424" s="1" t="n">
        <v>139</v>
      </c>
      <c r="B4424" s="1" t="n">
        <v>55</v>
      </c>
      <c r="C4424" s="1" t="n">
        <v>99</v>
      </c>
      <c r="D4424" s="1" t="n">
        <v>64</v>
      </c>
      <c r="E4424" s="1" t="n">
        <v>75</v>
      </c>
      <c r="F4424" s="1" t="n">
        <v>37</v>
      </c>
      <c r="G4424" s="2" t="n">
        <f aca="false">MOD(A4424,3)</f>
        <v>1</v>
      </c>
      <c r="H4424" s="2" t="n">
        <f aca="false">MOD(B4424,3)</f>
        <v>1</v>
      </c>
      <c r="I4424" s="2" t="n">
        <f aca="false">MOD(C4424,3)</f>
        <v>0</v>
      </c>
      <c r="J4424" s="2" t="n">
        <f aca="false">MOD(D4424,3)</f>
        <v>1</v>
      </c>
      <c r="K4424" s="2" t="n">
        <f aca="false">MOD(E4424,3)</f>
        <v>0</v>
      </c>
      <c r="L4424" s="2" t="n">
        <f aca="false">MOD(F4424,3)</f>
        <v>1</v>
      </c>
      <c r="M4424" s="3" t="n">
        <f aca="false">SUMIF(G4424:L4424,0,A4424:F4424)</f>
        <v>174</v>
      </c>
      <c r="N4424" s="6" t="n">
        <f aca="false">MAX(A4424:F4424)-MIN(A4424:F4424)</f>
        <v>102</v>
      </c>
      <c r="O4424" s="5" t="b">
        <f aca="false">AND(N4424&lt;=M4424,COUNTIF(G4424:L4424,0)=3)</f>
        <v>0</v>
      </c>
    </row>
    <row r="4425" customFormat="false" ht="15" hidden="false" customHeight="false" outlineLevel="0" collapsed="false">
      <c r="A4425" s="1" t="n">
        <v>87</v>
      </c>
      <c r="B4425" s="1" t="n">
        <v>38</v>
      </c>
      <c r="C4425" s="1" t="n">
        <v>33</v>
      </c>
      <c r="D4425" s="1" t="n">
        <v>10</v>
      </c>
      <c r="E4425" s="1" t="n">
        <v>111</v>
      </c>
      <c r="F4425" s="1" t="n">
        <v>111</v>
      </c>
      <c r="G4425" s="2" t="n">
        <f aca="false">MOD(A4425,3)</f>
        <v>0</v>
      </c>
      <c r="H4425" s="2" t="n">
        <f aca="false">MOD(B4425,3)</f>
        <v>2</v>
      </c>
      <c r="I4425" s="2" t="n">
        <f aca="false">MOD(C4425,3)</f>
        <v>0</v>
      </c>
      <c r="J4425" s="2" t="n">
        <f aca="false">MOD(D4425,3)</f>
        <v>1</v>
      </c>
      <c r="K4425" s="2" t="n">
        <f aca="false">MOD(E4425,3)</f>
        <v>0</v>
      </c>
      <c r="L4425" s="2" t="n">
        <f aca="false">MOD(F4425,3)</f>
        <v>0</v>
      </c>
      <c r="M4425" s="3" t="n">
        <f aca="false">SUMIF(G4425:L4425,0,A4425:F4425)</f>
        <v>342</v>
      </c>
      <c r="N4425" s="6" t="n">
        <f aca="false">MAX(A4425:F4425)-MIN(A4425:F4425)</f>
        <v>101</v>
      </c>
      <c r="O4425" s="5" t="b">
        <f aca="false">AND(N4425&lt;=M4425,COUNTIF(G4425:L4425,0)=3)</f>
        <v>0</v>
      </c>
    </row>
    <row r="4426" customFormat="false" ht="15" hidden="false" customHeight="false" outlineLevel="0" collapsed="false">
      <c r="A4426" s="1" t="n">
        <v>77</v>
      </c>
      <c r="B4426" s="1" t="n">
        <v>40</v>
      </c>
      <c r="C4426" s="1" t="n">
        <v>67</v>
      </c>
      <c r="D4426" s="1" t="n">
        <v>122</v>
      </c>
      <c r="E4426" s="1" t="n">
        <v>40</v>
      </c>
      <c r="F4426" s="1" t="n">
        <v>66</v>
      </c>
      <c r="G4426" s="2" t="n">
        <f aca="false">MOD(A4426,3)</f>
        <v>2</v>
      </c>
      <c r="H4426" s="2" t="n">
        <f aca="false">MOD(B4426,3)</f>
        <v>1</v>
      </c>
      <c r="I4426" s="2" t="n">
        <f aca="false">MOD(C4426,3)</f>
        <v>1</v>
      </c>
      <c r="J4426" s="2" t="n">
        <f aca="false">MOD(D4426,3)</f>
        <v>2</v>
      </c>
      <c r="K4426" s="2" t="n">
        <f aca="false">MOD(E4426,3)</f>
        <v>1</v>
      </c>
      <c r="L4426" s="2" t="n">
        <f aca="false">MOD(F4426,3)</f>
        <v>0</v>
      </c>
      <c r="M4426" s="3" t="n">
        <f aca="false">SUMIF(G4426:L4426,0,A4426:F4426)</f>
        <v>66</v>
      </c>
      <c r="N4426" s="6" t="n">
        <f aca="false">MAX(A4426:F4426)-MIN(A4426:F4426)</f>
        <v>82</v>
      </c>
      <c r="O4426" s="5" t="b">
        <f aca="false">AND(N4426&lt;=M4426,COUNTIF(G4426:L4426,0)=3)</f>
        <v>0</v>
      </c>
    </row>
    <row r="4427" customFormat="false" ht="15" hidden="false" customHeight="false" outlineLevel="0" collapsed="false">
      <c r="A4427" s="1" t="n">
        <v>66</v>
      </c>
      <c r="B4427" s="1" t="n">
        <v>41</v>
      </c>
      <c r="C4427" s="1" t="n">
        <v>51</v>
      </c>
      <c r="D4427" s="1" t="n">
        <v>97</v>
      </c>
      <c r="E4427" s="1" t="n">
        <v>110</v>
      </c>
      <c r="F4427" s="1" t="n">
        <v>126</v>
      </c>
      <c r="G4427" s="2" t="n">
        <f aca="false">MOD(A4427,3)</f>
        <v>0</v>
      </c>
      <c r="H4427" s="2" t="n">
        <f aca="false">MOD(B4427,3)</f>
        <v>2</v>
      </c>
      <c r="I4427" s="2" t="n">
        <f aca="false">MOD(C4427,3)</f>
        <v>0</v>
      </c>
      <c r="J4427" s="2" t="n">
        <f aca="false">MOD(D4427,3)</f>
        <v>1</v>
      </c>
      <c r="K4427" s="2" t="n">
        <f aca="false">MOD(E4427,3)</f>
        <v>2</v>
      </c>
      <c r="L4427" s="2" t="n">
        <f aca="false">MOD(F4427,3)</f>
        <v>0</v>
      </c>
      <c r="M4427" s="3" t="n">
        <f aca="false">SUMIF(G4427:L4427,0,A4427:F4427)</f>
        <v>243</v>
      </c>
      <c r="N4427" s="6" t="n">
        <f aca="false">MAX(A4427:F4427)-MIN(A4427:F4427)</f>
        <v>85</v>
      </c>
      <c r="O4427" s="5" t="b">
        <f aca="false">AND(N4427&lt;=M4427,COUNTIF(G4427:L4427,0)=3)</f>
        <v>1</v>
      </c>
    </row>
    <row r="4428" customFormat="false" ht="15" hidden="false" customHeight="false" outlineLevel="0" collapsed="false">
      <c r="A4428" s="1" t="n">
        <v>99</v>
      </c>
      <c r="B4428" s="1" t="n">
        <v>20</v>
      </c>
      <c r="C4428" s="1" t="n">
        <v>18</v>
      </c>
      <c r="D4428" s="1" t="n">
        <v>111</v>
      </c>
      <c r="E4428" s="1" t="n">
        <v>89</v>
      </c>
      <c r="F4428" s="1" t="n">
        <v>109</v>
      </c>
      <c r="G4428" s="2" t="n">
        <f aca="false">MOD(A4428,3)</f>
        <v>0</v>
      </c>
      <c r="H4428" s="2" t="n">
        <f aca="false">MOD(B4428,3)</f>
        <v>2</v>
      </c>
      <c r="I4428" s="2" t="n">
        <f aca="false">MOD(C4428,3)</f>
        <v>0</v>
      </c>
      <c r="J4428" s="2" t="n">
        <f aca="false">MOD(D4428,3)</f>
        <v>0</v>
      </c>
      <c r="K4428" s="2" t="n">
        <f aca="false">MOD(E4428,3)</f>
        <v>2</v>
      </c>
      <c r="L4428" s="2" t="n">
        <f aca="false">MOD(F4428,3)</f>
        <v>1</v>
      </c>
      <c r="M4428" s="3" t="n">
        <f aca="false">SUMIF(G4428:L4428,0,A4428:F4428)</f>
        <v>228</v>
      </c>
      <c r="N4428" s="6" t="n">
        <f aca="false">MAX(A4428:F4428)-MIN(A4428:F4428)</f>
        <v>93</v>
      </c>
      <c r="O4428" s="5" t="b">
        <f aca="false">AND(N4428&lt;=M4428,COUNTIF(G4428:L4428,0)=3)</f>
        <v>1</v>
      </c>
    </row>
    <row r="4429" customFormat="false" ht="15" hidden="false" customHeight="false" outlineLevel="0" collapsed="false">
      <c r="A4429" s="1" t="n">
        <v>104</v>
      </c>
      <c r="B4429" s="1" t="n">
        <v>95</v>
      </c>
      <c r="C4429" s="1" t="n">
        <v>11</v>
      </c>
      <c r="D4429" s="1" t="n">
        <v>142</v>
      </c>
      <c r="E4429" s="1" t="n">
        <v>117</v>
      </c>
      <c r="F4429" s="1" t="n">
        <v>8</v>
      </c>
      <c r="G4429" s="2" t="n">
        <f aca="false">MOD(A4429,3)</f>
        <v>2</v>
      </c>
      <c r="H4429" s="2" t="n">
        <f aca="false">MOD(B4429,3)</f>
        <v>2</v>
      </c>
      <c r="I4429" s="2" t="n">
        <f aca="false">MOD(C4429,3)</f>
        <v>2</v>
      </c>
      <c r="J4429" s="2" t="n">
        <f aca="false">MOD(D4429,3)</f>
        <v>1</v>
      </c>
      <c r="K4429" s="2" t="n">
        <f aca="false">MOD(E4429,3)</f>
        <v>0</v>
      </c>
      <c r="L4429" s="2" t="n">
        <f aca="false">MOD(F4429,3)</f>
        <v>2</v>
      </c>
      <c r="M4429" s="3" t="n">
        <f aca="false">SUMIF(G4429:L4429,0,A4429:F4429)</f>
        <v>117</v>
      </c>
      <c r="N4429" s="6" t="n">
        <f aca="false">MAX(A4429:F4429)-MIN(A4429:F4429)</f>
        <v>134</v>
      </c>
      <c r="O4429" s="5" t="b">
        <f aca="false">AND(N4429&lt;=M4429,COUNTIF(G4429:L4429,0)=3)</f>
        <v>0</v>
      </c>
    </row>
    <row r="4430" customFormat="false" ht="15" hidden="false" customHeight="false" outlineLevel="0" collapsed="false">
      <c r="A4430" s="1" t="n">
        <v>32</v>
      </c>
      <c r="B4430" s="1" t="n">
        <v>50</v>
      </c>
      <c r="C4430" s="1" t="n">
        <v>116</v>
      </c>
      <c r="D4430" s="1" t="n">
        <v>65</v>
      </c>
      <c r="E4430" s="1" t="n">
        <v>37</v>
      </c>
      <c r="F4430" s="1" t="n">
        <v>47</v>
      </c>
      <c r="G4430" s="2" t="n">
        <f aca="false">MOD(A4430,3)</f>
        <v>2</v>
      </c>
      <c r="H4430" s="2" t="n">
        <f aca="false">MOD(B4430,3)</f>
        <v>2</v>
      </c>
      <c r="I4430" s="2" t="n">
        <f aca="false">MOD(C4430,3)</f>
        <v>2</v>
      </c>
      <c r="J4430" s="2" t="n">
        <f aca="false">MOD(D4430,3)</f>
        <v>2</v>
      </c>
      <c r="K4430" s="2" t="n">
        <f aca="false">MOD(E4430,3)</f>
        <v>1</v>
      </c>
      <c r="L4430" s="2" t="n">
        <f aca="false">MOD(F4430,3)</f>
        <v>2</v>
      </c>
      <c r="M4430" s="3" t="n">
        <f aca="false">SUMIF(G4430:L4430,0,A4430:F4430)</f>
        <v>0</v>
      </c>
      <c r="N4430" s="6" t="n">
        <f aca="false">MAX(A4430:F4430)-MIN(A4430:F4430)</f>
        <v>84</v>
      </c>
      <c r="O4430" s="5" t="b">
        <f aca="false">AND(N4430&lt;=M4430,COUNTIF(G4430:L4430,0)=3)</f>
        <v>0</v>
      </c>
    </row>
    <row r="4431" customFormat="false" ht="15" hidden="false" customHeight="false" outlineLevel="0" collapsed="false">
      <c r="A4431" s="1" t="n">
        <v>30</v>
      </c>
      <c r="B4431" s="1" t="n">
        <v>24</v>
      </c>
      <c r="C4431" s="1" t="n">
        <v>91</v>
      </c>
      <c r="D4431" s="1" t="n">
        <v>27</v>
      </c>
      <c r="E4431" s="1" t="n">
        <v>132</v>
      </c>
      <c r="F4431" s="1" t="n">
        <v>132</v>
      </c>
      <c r="G4431" s="2" t="n">
        <f aca="false">MOD(A4431,3)</f>
        <v>0</v>
      </c>
      <c r="H4431" s="2" t="n">
        <f aca="false">MOD(B4431,3)</f>
        <v>0</v>
      </c>
      <c r="I4431" s="2" t="n">
        <f aca="false">MOD(C4431,3)</f>
        <v>1</v>
      </c>
      <c r="J4431" s="2" t="n">
        <f aca="false">MOD(D4431,3)</f>
        <v>0</v>
      </c>
      <c r="K4431" s="2" t="n">
        <f aca="false">MOD(E4431,3)</f>
        <v>0</v>
      </c>
      <c r="L4431" s="2" t="n">
        <f aca="false">MOD(F4431,3)</f>
        <v>0</v>
      </c>
      <c r="M4431" s="3" t="n">
        <f aca="false">SUMIF(G4431:L4431,0,A4431:F4431)</f>
        <v>345</v>
      </c>
      <c r="N4431" s="6" t="n">
        <f aca="false">MAX(A4431:F4431)-MIN(A4431:F4431)</f>
        <v>108</v>
      </c>
      <c r="O4431" s="5" t="b">
        <f aca="false">AND(N4431&lt;=M4431,COUNTIF(G4431:L4431,0)=3)</f>
        <v>0</v>
      </c>
    </row>
    <row r="4432" customFormat="false" ht="15" hidden="false" customHeight="false" outlineLevel="0" collapsed="false">
      <c r="A4432" s="1" t="n">
        <v>109</v>
      </c>
      <c r="B4432" s="1" t="n">
        <v>79</v>
      </c>
      <c r="C4432" s="1" t="n">
        <v>70</v>
      </c>
      <c r="D4432" s="1" t="n">
        <v>38</v>
      </c>
      <c r="E4432" s="1" t="n">
        <v>73</v>
      </c>
      <c r="F4432" s="1" t="n">
        <v>102</v>
      </c>
      <c r="G4432" s="2" t="n">
        <f aca="false">MOD(A4432,3)</f>
        <v>1</v>
      </c>
      <c r="H4432" s="2" t="n">
        <f aca="false">MOD(B4432,3)</f>
        <v>1</v>
      </c>
      <c r="I4432" s="2" t="n">
        <f aca="false">MOD(C4432,3)</f>
        <v>1</v>
      </c>
      <c r="J4432" s="2" t="n">
        <f aca="false">MOD(D4432,3)</f>
        <v>2</v>
      </c>
      <c r="K4432" s="2" t="n">
        <f aca="false">MOD(E4432,3)</f>
        <v>1</v>
      </c>
      <c r="L4432" s="2" t="n">
        <f aca="false">MOD(F4432,3)</f>
        <v>0</v>
      </c>
      <c r="M4432" s="3" t="n">
        <f aca="false">SUMIF(G4432:L4432,0,A4432:F4432)</f>
        <v>102</v>
      </c>
      <c r="N4432" s="6" t="n">
        <f aca="false">MAX(A4432:F4432)-MIN(A4432:F4432)</f>
        <v>71</v>
      </c>
      <c r="O4432" s="5" t="b">
        <f aca="false">AND(N4432&lt;=M4432,COUNTIF(G4432:L4432,0)=3)</f>
        <v>0</v>
      </c>
    </row>
    <row r="4433" customFormat="false" ht="15" hidden="false" customHeight="false" outlineLevel="0" collapsed="false">
      <c r="A4433" s="1" t="n">
        <v>36</v>
      </c>
      <c r="B4433" s="1" t="n">
        <v>130</v>
      </c>
      <c r="C4433" s="1" t="n">
        <v>48</v>
      </c>
      <c r="D4433" s="1" t="n">
        <v>79</v>
      </c>
      <c r="E4433" s="1" t="n">
        <v>123</v>
      </c>
      <c r="F4433" s="1" t="n">
        <v>53</v>
      </c>
      <c r="G4433" s="2" t="n">
        <f aca="false">MOD(A4433,3)</f>
        <v>0</v>
      </c>
      <c r="H4433" s="2" t="n">
        <f aca="false">MOD(B4433,3)</f>
        <v>1</v>
      </c>
      <c r="I4433" s="2" t="n">
        <f aca="false">MOD(C4433,3)</f>
        <v>0</v>
      </c>
      <c r="J4433" s="2" t="n">
        <f aca="false">MOD(D4433,3)</f>
        <v>1</v>
      </c>
      <c r="K4433" s="2" t="n">
        <f aca="false">MOD(E4433,3)</f>
        <v>0</v>
      </c>
      <c r="L4433" s="2" t="n">
        <f aca="false">MOD(F4433,3)</f>
        <v>2</v>
      </c>
      <c r="M4433" s="3" t="n">
        <f aca="false">SUMIF(G4433:L4433,0,A4433:F4433)</f>
        <v>207</v>
      </c>
      <c r="N4433" s="6" t="n">
        <f aca="false">MAX(A4433:F4433)-MIN(A4433:F4433)</f>
        <v>94</v>
      </c>
      <c r="O4433" s="5" t="b">
        <f aca="false">AND(N4433&lt;=M4433,COUNTIF(G4433:L4433,0)=3)</f>
        <v>1</v>
      </c>
    </row>
    <row r="4434" customFormat="false" ht="15" hidden="false" customHeight="false" outlineLevel="0" collapsed="false">
      <c r="A4434" s="1" t="n">
        <v>103</v>
      </c>
      <c r="B4434" s="1" t="n">
        <v>11</v>
      </c>
      <c r="C4434" s="1" t="n">
        <v>109</v>
      </c>
      <c r="D4434" s="1" t="n">
        <v>126</v>
      </c>
      <c r="E4434" s="1" t="n">
        <v>74</v>
      </c>
      <c r="F4434" s="1" t="n">
        <v>74</v>
      </c>
      <c r="G4434" s="2" t="n">
        <f aca="false">MOD(A4434,3)</f>
        <v>1</v>
      </c>
      <c r="H4434" s="2" t="n">
        <f aca="false">MOD(B4434,3)</f>
        <v>2</v>
      </c>
      <c r="I4434" s="2" t="n">
        <f aca="false">MOD(C4434,3)</f>
        <v>1</v>
      </c>
      <c r="J4434" s="2" t="n">
        <f aca="false">MOD(D4434,3)</f>
        <v>0</v>
      </c>
      <c r="K4434" s="2" t="n">
        <f aca="false">MOD(E4434,3)</f>
        <v>2</v>
      </c>
      <c r="L4434" s="2" t="n">
        <f aca="false">MOD(F4434,3)</f>
        <v>2</v>
      </c>
      <c r="M4434" s="3" t="n">
        <f aca="false">SUMIF(G4434:L4434,0,A4434:F4434)</f>
        <v>126</v>
      </c>
      <c r="N4434" s="6" t="n">
        <f aca="false">MAX(A4434:F4434)-MIN(A4434:F4434)</f>
        <v>115</v>
      </c>
      <c r="O4434" s="5" t="b">
        <f aca="false">AND(N4434&lt;=M4434,COUNTIF(G4434:L4434,0)=3)</f>
        <v>0</v>
      </c>
    </row>
    <row r="4435" customFormat="false" ht="15" hidden="false" customHeight="false" outlineLevel="0" collapsed="false">
      <c r="A4435" s="1" t="n">
        <v>112</v>
      </c>
      <c r="B4435" s="1" t="n">
        <v>46</v>
      </c>
      <c r="C4435" s="1" t="n">
        <v>103</v>
      </c>
      <c r="D4435" s="1" t="n">
        <v>31</v>
      </c>
      <c r="E4435" s="1" t="n">
        <v>100</v>
      </c>
      <c r="F4435" s="1" t="n">
        <v>106</v>
      </c>
      <c r="G4435" s="2" t="n">
        <f aca="false">MOD(A4435,3)</f>
        <v>1</v>
      </c>
      <c r="H4435" s="2" t="n">
        <f aca="false">MOD(B4435,3)</f>
        <v>1</v>
      </c>
      <c r="I4435" s="2" t="n">
        <f aca="false">MOD(C4435,3)</f>
        <v>1</v>
      </c>
      <c r="J4435" s="2" t="n">
        <f aca="false">MOD(D4435,3)</f>
        <v>1</v>
      </c>
      <c r="K4435" s="2" t="n">
        <f aca="false">MOD(E4435,3)</f>
        <v>1</v>
      </c>
      <c r="L4435" s="2" t="n">
        <f aca="false">MOD(F4435,3)</f>
        <v>1</v>
      </c>
      <c r="M4435" s="3" t="n">
        <f aca="false">SUMIF(G4435:L4435,0,A4435:F4435)</f>
        <v>0</v>
      </c>
      <c r="N4435" s="6" t="n">
        <f aca="false">MAX(A4435:F4435)-MIN(A4435:F4435)</f>
        <v>81</v>
      </c>
      <c r="O4435" s="5" t="b">
        <f aca="false">AND(N4435&lt;=M4435,COUNTIF(G4435:L4435,0)=3)</f>
        <v>0</v>
      </c>
    </row>
    <row r="4436" customFormat="false" ht="15" hidden="false" customHeight="false" outlineLevel="0" collapsed="false">
      <c r="A4436" s="1" t="n">
        <v>50</v>
      </c>
      <c r="B4436" s="1" t="n">
        <v>45</v>
      </c>
      <c r="C4436" s="1" t="n">
        <v>92</v>
      </c>
      <c r="D4436" s="1" t="n">
        <v>93</v>
      </c>
      <c r="E4436" s="1" t="n">
        <v>104</v>
      </c>
      <c r="F4436" s="1" t="n">
        <v>84</v>
      </c>
      <c r="G4436" s="2" t="n">
        <f aca="false">MOD(A4436,3)</f>
        <v>2</v>
      </c>
      <c r="H4436" s="2" t="n">
        <f aca="false">MOD(B4436,3)</f>
        <v>0</v>
      </c>
      <c r="I4436" s="2" t="n">
        <f aca="false">MOD(C4436,3)</f>
        <v>2</v>
      </c>
      <c r="J4436" s="2" t="n">
        <f aca="false">MOD(D4436,3)</f>
        <v>0</v>
      </c>
      <c r="K4436" s="2" t="n">
        <f aca="false">MOD(E4436,3)</f>
        <v>2</v>
      </c>
      <c r="L4436" s="2" t="n">
        <f aca="false">MOD(F4436,3)</f>
        <v>0</v>
      </c>
      <c r="M4436" s="3" t="n">
        <f aca="false">SUMIF(G4436:L4436,0,A4436:F4436)</f>
        <v>222</v>
      </c>
      <c r="N4436" s="6" t="n">
        <f aca="false">MAX(A4436:F4436)-MIN(A4436:F4436)</f>
        <v>59</v>
      </c>
      <c r="O4436" s="5" t="b">
        <f aca="false">AND(N4436&lt;=M4436,COUNTIF(G4436:L4436,0)=3)</f>
        <v>1</v>
      </c>
    </row>
    <row r="4437" customFormat="false" ht="15" hidden="false" customHeight="false" outlineLevel="0" collapsed="false">
      <c r="A4437" s="1" t="n">
        <v>16</v>
      </c>
      <c r="B4437" s="1" t="n">
        <v>28</v>
      </c>
      <c r="C4437" s="1" t="n">
        <v>76</v>
      </c>
      <c r="D4437" s="1" t="n">
        <v>92</v>
      </c>
      <c r="E4437" s="1" t="n">
        <v>37</v>
      </c>
      <c r="F4437" s="1" t="n">
        <v>105</v>
      </c>
      <c r="G4437" s="2" t="n">
        <f aca="false">MOD(A4437,3)</f>
        <v>1</v>
      </c>
      <c r="H4437" s="2" t="n">
        <f aca="false">MOD(B4437,3)</f>
        <v>1</v>
      </c>
      <c r="I4437" s="2" t="n">
        <f aca="false">MOD(C4437,3)</f>
        <v>1</v>
      </c>
      <c r="J4437" s="2" t="n">
        <f aca="false">MOD(D4437,3)</f>
        <v>2</v>
      </c>
      <c r="K4437" s="2" t="n">
        <f aca="false">MOD(E4437,3)</f>
        <v>1</v>
      </c>
      <c r="L4437" s="2" t="n">
        <f aca="false">MOD(F4437,3)</f>
        <v>0</v>
      </c>
      <c r="M4437" s="3" t="n">
        <f aca="false">SUMIF(G4437:L4437,0,A4437:F4437)</f>
        <v>105</v>
      </c>
      <c r="N4437" s="6" t="n">
        <f aca="false">MAX(A4437:F4437)-MIN(A4437:F4437)</f>
        <v>89</v>
      </c>
      <c r="O4437" s="5" t="b">
        <f aca="false">AND(N4437&lt;=M4437,COUNTIF(G4437:L4437,0)=3)</f>
        <v>0</v>
      </c>
    </row>
    <row r="4438" customFormat="false" ht="15" hidden="false" customHeight="false" outlineLevel="0" collapsed="false">
      <c r="A4438" s="1" t="n">
        <v>95</v>
      </c>
      <c r="B4438" s="1" t="n">
        <v>81</v>
      </c>
      <c r="C4438" s="1" t="n">
        <v>42</v>
      </c>
      <c r="D4438" s="1" t="n">
        <v>38</v>
      </c>
      <c r="E4438" s="1" t="n">
        <v>38</v>
      </c>
      <c r="F4438" s="1" t="n">
        <v>53</v>
      </c>
      <c r="G4438" s="2" t="n">
        <f aca="false">MOD(A4438,3)</f>
        <v>2</v>
      </c>
      <c r="H4438" s="2" t="n">
        <f aca="false">MOD(B4438,3)</f>
        <v>0</v>
      </c>
      <c r="I4438" s="2" t="n">
        <f aca="false">MOD(C4438,3)</f>
        <v>0</v>
      </c>
      <c r="J4438" s="2" t="n">
        <f aca="false">MOD(D4438,3)</f>
        <v>2</v>
      </c>
      <c r="K4438" s="2" t="n">
        <f aca="false">MOD(E4438,3)</f>
        <v>2</v>
      </c>
      <c r="L4438" s="2" t="n">
        <f aca="false">MOD(F4438,3)</f>
        <v>2</v>
      </c>
      <c r="M4438" s="3" t="n">
        <f aca="false">SUMIF(G4438:L4438,0,A4438:F4438)</f>
        <v>123</v>
      </c>
      <c r="N4438" s="6" t="n">
        <f aca="false">MAX(A4438:F4438)-MIN(A4438:F4438)</f>
        <v>57</v>
      </c>
      <c r="O4438" s="5" t="b">
        <f aca="false">AND(N4438&lt;=M4438,COUNTIF(G4438:L4438,0)=3)</f>
        <v>0</v>
      </c>
    </row>
    <row r="4439" customFormat="false" ht="15" hidden="false" customHeight="false" outlineLevel="0" collapsed="false">
      <c r="A4439" s="1" t="n">
        <v>48</v>
      </c>
      <c r="B4439" s="1" t="n">
        <v>17</v>
      </c>
      <c r="C4439" s="1" t="n">
        <v>121</v>
      </c>
      <c r="D4439" s="1" t="n">
        <v>16</v>
      </c>
      <c r="E4439" s="1" t="n">
        <v>134</v>
      </c>
      <c r="F4439" s="1" t="n">
        <v>148</v>
      </c>
      <c r="G4439" s="2" t="n">
        <f aca="false">MOD(A4439,3)</f>
        <v>0</v>
      </c>
      <c r="H4439" s="2" t="n">
        <f aca="false">MOD(B4439,3)</f>
        <v>2</v>
      </c>
      <c r="I4439" s="2" t="n">
        <f aca="false">MOD(C4439,3)</f>
        <v>1</v>
      </c>
      <c r="J4439" s="2" t="n">
        <f aca="false">MOD(D4439,3)</f>
        <v>1</v>
      </c>
      <c r="K4439" s="2" t="n">
        <f aca="false">MOD(E4439,3)</f>
        <v>2</v>
      </c>
      <c r="L4439" s="2" t="n">
        <f aca="false">MOD(F4439,3)</f>
        <v>1</v>
      </c>
      <c r="M4439" s="3" t="n">
        <f aca="false">SUMIF(G4439:L4439,0,A4439:F4439)</f>
        <v>48</v>
      </c>
      <c r="N4439" s="6" t="n">
        <f aca="false">MAX(A4439:F4439)-MIN(A4439:F4439)</f>
        <v>132</v>
      </c>
      <c r="O4439" s="5" t="b">
        <f aca="false">AND(N4439&lt;=M4439,COUNTIF(G4439:L4439,0)=3)</f>
        <v>0</v>
      </c>
    </row>
    <row r="4440" customFormat="false" ht="15" hidden="false" customHeight="false" outlineLevel="0" collapsed="false">
      <c r="A4440" s="1" t="n">
        <v>81</v>
      </c>
      <c r="B4440" s="1" t="n">
        <v>108</v>
      </c>
      <c r="C4440" s="1" t="n">
        <v>44</v>
      </c>
      <c r="D4440" s="1" t="n">
        <v>135</v>
      </c>
      <c r="E4440" s="1" t="n">
        <v>132</v>
      </c>
      <c r="F4440" s="1" t="n">
        <v>27</v>
      </c>
      <c r="G4440" s="2" t="n">
        <f aca="false">MOD(A4440,3)</f>
        <v>0</v>
      </c>
      <c r="H4440" s="2" t="n">
        <f aca="false">MOD(B4440,3)</f>
        <v>0</v>
      </c>
      <c r="I4440" s="2" t="n">
        <f aca="false">MOD(C4440,3)</f>
        <v>2</v>
      </c>
      <c r="J4440" s="2" t="n">
        <f aca="false">MOD(D4440,3)</f>
        <v>0</v>
      </c>
      <c r="K4440" s="2" t="n">
        <f aca="false">MOD(E4440,3)</f>
        <v>0</v>
      </c>
      <c r="L4440" s="2" t="n">
        <f aca="false">MOD(F4440,3)</f>
        <v>0</v>
      </c>
      <c r="M4440" s="3" t="n">
        <f aca="false">SUMIF(G4440:L4440,0,A4440:F4440)</f>
        <v>483</v>
      </c>
      <c r="N4440" s="6" t="n">
        <f aca="false">MAX(A4440:F4440)-MIN(A4440:F4440)</f>
        <v>108</v>
      </c>
      <c r="O4440" s="5" t="b">
        <f aca="false">AND(N4440&lt;=M4440,COUNTIF(G4440:L4440,0)=3)</f>
        <v>0</v>
      </c>
    </row>
    <row r="4441" customFormat="false" ht="15" hidden="false" customHeight="false" outlineLevel="0" collapsed="false">
      <c r="A4441" s="1" t="n">
        <v>88</v>
      </c>
      <c r="B4441" s="1" t="n">
        <v>19</v>
      </c>
      <c r="C4441" s="1" t="n">
        <v>45</v>
      </c>
      <c r="D4441" s="1" t="n">
        <v>53</v>
      </c>
      <c r="E4441" s="1" t="n">
        <v>18</v>
      </c>
      <c r="F4441" s="1" t="n">
        <v>11</v>
      </c>
      <c r="G4441" s="2" t="n">
        <f aca="false">MOD(A4441,3)</f>
        <v>1</v>
      </c>
      <c r="H4441" s="2" t="n">
        <f aca="false">MOD(B4441,3)</f>
        <v>1</v>
      </c>
      <c r="I4441" s="2" t="n">
        <f aca="false">MOD(C4441,3)</f>
        <v>0</v>
      </c>
      <c r="J4441" s="2" t="n">
        <f aca="false">MOD(D4441,3)</f>
        <v>2</v>
      </c>
      <c r="K4441" s="2" t="n">
        <f aca="false">MOD(E4441,3)</f>
        <v>0</v>
      </c>
      <c r="L4441" s="2" t="n">
        <f aca="false">MOD(F4441,3)</f>
        <v>2</v>
      </c>
      <c r="M4441" s="3" t="n">
        <f aca="false">SUMIF(G4441:L4441,0,A4441:F4441)</f>
        <v>63</v>
      </c>
      <c r="N4441" s="6" t="n">
        <f aca="false">MAX(A4441:F4441)-MIN(A4441:F4441)</f>
        <v>77</v>
      </c>
      <c r="O4441" s="5" t="b">
        <f aca="false">AND(N4441&lt;=M4441,COUNTIF(G4441:L4441,0)=3)</f>
        <v>0</v>
      </c>
    </row>
    <row r="4442" customFormat="false" ht="15" hidden="false" customHeight="false" outlineLevel="0" collapsed="false">
      <c r="A4442" s="1" t="n">
        <v>123</v>
      </c>
      <c r="B4442" s="1" t="n">
        <v>125</v>
      </c>
      <c r="C4442" s="1" t="n">
        <v>67</v>
      </c>
      <c r="D4442" s="1" t="n">
        <v>108</v>
      </c>
      <c r="E4442" s="1" t="n">
        <v>84</v>
      </c>
      <c r="F4442" s="1" t="n">
        <v>15</v>
      </c>
      <c r="G4442" s="2" t="n">
        <f aca="false">MOD(A4442,3)</f>
        <v>0</v>
      </c>
      <c r="H4442" s="2" t="n">
        <f aca="false">MOD(B4442,3)</f>
        <v>2</v>
      </c>
      <c r="I4442" s="2" t="n">
        <f aca="false">MOD(C4442,3)</f>
        <v>1</v>
      </c>
      <c r="J4442" s="2" t="n">
        <f aca="false">MOD(D4442,3)</f>
        <v>0</v>
      </c>
      <c r="K4442" s="2" t="n">
        <f aca="false">MOD(E4442,3)</f>
        <v>0</v>
      </c>
      <c r="L4442" s="2" t="n">
        <f aca="false">MOD(F4442,3)</f>
        <v>0</v>
      </c>
      <c r="M4442" s="3" t="n">
        <f aca="false">SUMIF(G4442:L4442,0,A4442:F4442)</f>
        <v>330</v>
      </c>
      <c r="N4442" s="6" t="n">
        <f aca="false">MAX(A4442:F4442)-MIN(A4442:F4442)</f>
        <v>110</v>
      </c>
      <c r="O4442" s="5" t="b">
        <f aca="false">AND(N4442&lt;=M4442,COUNTIF(G4442:L4442,0)=3)</f>
        <v>0</v>
      </c>
    </row>
    <row r="4443" customFormat="false" ht="15" hidden="false" customHeight="false" outlineLevel="0" collapsed="false">
      <c r="A4443" s="1" t="n">
        <v>89</v>
      </c>
      <c r="B4443" s="1" t="n">
        <v>76</v>
      </c>
      <c r="C4443" s="1" t="n">
        <v>5</v>
      </c>
      <c r="D4443" s="1" t="n">
        <v>48</v>
      </c>
      <c r="E4443" s="1" t="n">
        <v>3</v>
      </c>
      <c r="F4443" s="1" t="n">
        <v>146</v>
      </c>
      <c r="G4443" s="2" t="n">
        <f aca="false">MOD(A4443,3)</f>
        <v>2</v>
      </c>
      <c r="H4443" s="2" t="n">
        <f aca="false">MOD(B4443,3)</f>
        <v>1</v>
      </c>
      <c r="I4443" s="2" t="n">
        <f aca="false">MOD(C4443,3)</f>
        <v>2</v>
      </c>
      <c r="J4443" s="2" t="n">
        <f aca="false">MOD(D4443,3)</f>
        <v>0</v>
      </c>
      <c r="K4443" s="2" t="n">
        <f aca="false">MOD(E4443,3)</f>
        <v>0</v>
      </c>
      <c r="L4443" s="2" t="n">
        <f aca="false">MOD(F4443,3)</f>
        <v>2</v>
      </c>
      <c r="M4443" s="3" t="n">
        <f aca="false">SUMIF(G4443:L4443,0,A4443:F4443)</f>
        <v>51</v>
      </c>
      <c r="N4443" s="6" t="n">
        <f aca="false">MAX(A4443:F4443)-MIN(A4443:F4443)</f>
        <v>143</v>
      </c>
      <c r="O4443" s="5" t="b">
        <f aca="false">AND(N4443&lt;=M4443,COUNTIF(G4443:L4443,0)=3)</f>
        <v>0</v>
      </c>
    </row>
    <row r="4444" customFormat="false" ht="15" hidden="false" customHeight="false" outlineLevel="0" collapsed="false">
      <c r="A4444" s="1" t="n">
        <v>144</v>
      </c>
      <c r="B4444" s="1" t="n">
        <v>130</v>
      </c>
      <c r="C4444" s="1" t="n">
        <v>25</v>
      </c>
      <c r="D4444" s="1" t="n">
        <v>36</v>
      </c>
      <c r="E4444" s="1" t="n">
        <v>32</v>
      </c>
      <c r="F4444" s="1" t="n">
        <v>101</v>
      </c>
      <c r="G4444" s="2" t="n">
        <f aca="false">MOD(A4444,3)</f>
        <v>0</v>
      </c>
      <c r="H4444" s="2" t="n">
        <f aca="false">MOD(B4444,3)</f>
        <v>1</v>
      </c>
      <c r="I4444" s="2" t="n">
        <f aca="false">MOD(C4444,3)</f>
        <v>1</v>
      </c>
      <c r="J4444" s="2" t="n">
        <f aca="false">MOD(D4444,3)</f>
        <v>0</v>
      </c>
      <c r="K4444" s="2" t="n">
        <f aca="false">MOD(E4444,3)</f>
        <v>2</v>
      </c>
      <c r="L4444" s="2" t="n">
        <f aca="false">MOD(F4444,3)</f>
        <v>2</v>
      </c>
      <c r="M4444" s="3" t="n">
        <f aca="false">SUMIF(G4444:L4444,0,A4444:F4444)</f>
        <v>180</v>
      </c>
      <c r="N4444" s="6" t="n">
        <f aca="false">MAX(A4444:F4444)-MIN(A4444:F4444)</f>
        <v>119</v>
      </c>
      <c r="O4444" s="5" t="b">
        <f aca="false">AND(N4444&lt;=M4444,COUNTIF(G4444:L4444,0)=3)</f>
        <v>0</v>
      </c>
    </row>
    <row r="4445" customFormat="false" ht="15" hidden="false" customHeight="false" outlineLevel="0" collapsed="false">
      <c r="A4445" s="1" t="n">
        <v>104</v>
      </c>
      <c r="B4445" s="1" t="n">
        <v>89</v>
      </c>
      <c r="C4445" s="1" t="n">
        <v>52</v>
      </c>
      <c r="D4445" s="1" t="n">
        <v>97</v>
      </c>
      <c r="E4445" s="1" t="n">
        <v>108</v>
      </c>
      <c r="F4445" s="1" t="n">
        <v>34</v>
      </c>
      <c r="G4445" s="2" t="n">
        <f aca="false">MOD(A4445,3)</f>
        <v>2</v>
      </c>
      <c r="H4445" s="2" t="n">
        <f aca="false">MOD(B4445,3)</f>
        <v>2</v>
      </c>
      <c r="I4445" s="2" t="n">
        <f aca="false">MOD(C4445,3)</f>
        <v>1</v>
      </c>
      <c r="J4445" s="2" t="n">
        <f aca="false">MOD(D4445,3)</f>
        <v>1</v>
      </c>
      <c r="K4445" s="2" t="n">
        <f aca="false">MOD(E4445,3)</f>
        <v>0</v>
      </c>
      <c r="L4445" s="2" t="n">
        <f aca="false">MOD(F4445,3)</f>
        <v>1</v>
      </c>
      <c r="M4445" s="3" t="n">
        <f aca="false">SUMIF(G4445:L4445,0,A4445:F4445)</f>
        <v>108</v>
      </c>
      <c r="N4445" s="6" t="n">
        <f aca="false">MAX(A4445:F4445)-MIN(A4445:F4445)</f>
        <v>74</v>
      </c>
      <c r="O4445" s="5" t="b">
        <f aca="false">AND(N4445&lt;=M4445,COUNTIF(G4445:L4445,0)=3)</f>
        <v>0</v>
      </c>
    </row>
    <row r="4446" customFormat="false" ht="15" hidden="false" customHeight="false" outlineLevel="0" collapsed="false">
      <c r="A4446" s="1" t="n">
        <v>127</v>
      </c>
      <c r="B4446" s="1" t="n">
        <v>76</v>
      </c>
      <c r="C4446" s="1" t="n">
        <v>121</v>
      </c>
      <c r="D4446" s="1" t="n">
        <v>19</v>
      </c>
      <c r="E4446" s="1" t="n">
        <v>102</v>
      </c>
      <c r="F4446" s="1" t="n">
        <v>7</v>
      </c>
      <c r="G4446" s="2" t="n">
        <f aca="false">MOD(A4446,3)</f>
        <v>1</v>
      </c>
      <c r="H4446" s="2" t="n">
        <f aca="false">MOD(B4446,3)</f>
        <v>1</v>
      </c>
      <c r="I4446" s="2" t="n">
        <f aca="false">MOD(C4446,3)</f>
        <v>1</v>
      </c>
      <c r="J4446" s="2" t="n">
        <f aca="false">MOD(D4446,3)</f>
        <v>1</v>
      </c>
      <c r="K4446" s="2" t="n">
        <f aca="false">MOD(E4446,3)</f>
        <v>0</v>
      </c>
      <c r="L4446" s="2" t="n">
        <f aca="false">MOD(F4446,3)</f>
        <v>1</v>
      </c>
      <c r="M4446" s="3" t="n">
        <f aca="false">SUMIF(G4446:L4446,0,A4446:F4446)</f>
        <v>102</v>
      </c>
      <c r="N4446" s="6" t="n">
        <f aca="false">MAX(A4446:F4446)-MIN(A4446:F4446)</f>
        <v>120</v>
      </c>
      <c r="O4446" s="5" t="b">
        <f aca="false">AND(N4446&lt;=M4446,COUNTIF(G4446:L4446,0)=3)</f>
        <v>0</v>
      </c>
    </row>
    <row r="4447" customFormat="false" ht="15" hidden="false" customHeight="false" outlineLevel="0" collapsed="false">
      <c r="A4447" s="1" t="n">
        <v>97</v>
      </c>
      <c r="B4447" s="1" t="n">
        <v>99</v>
      </c>
      <c r="C4447" s="1" t="n">
        <v>86</v>
      </c>
      <c r="D4447" s="1" t="n">
        <v>9</v>
      </c>
      <c r="E4447" s="1" t="n">
        <v>10</v>
      </c>
      <c r="F4447" s="1" t="n">
        <v>45</v>
      </c>
      <c r="G4447" s="2" t="n">
        <f aca="false">MOD(A4447,3)</f>
        <v>1</v>
      </c>
      <c r="H4447" s="2" t="n">
        <f aca="false">MOD(B4447,3)</f>
        <v>0</v>
      </c>
      <c r="I4447" s="2" t="n">
        <f aca="false">MOD(C4447,3)</f>
        <v>2</v>
      </c>
      <c r="J4447" s="2" t="n">
        <f aca="false">MOD(D4447,3)</f>
        <v>0</v>
      </c>
      <c r="K4447" s="2" t="n">
        <f aca="false">MOD(E4447,3)</f>
        <v>1</v>
      </c>
      <c r="L4447" s="2" t="n">
        <f aca="false">MOD(F4447,3)</f>
        <v>0</v>
      </c>
      <c r="M4447" s="3" t="n">
        <f aca="false">SUMIF(G4447:L4447,0,A4447:F4447)</f>
        <v>153</v>
      </c>
      <c r="N4447" s="6" t="n">
        <f aca="false">MAX(A4447:F4447)-MIN(A4447:F4447)</f>
        <v>90</v>
      </c>
      <c r="O4447" s="5" t="b">
        <f aca="false">AND(N4447&lt;=M4447,COUNTIF(G4447:L4447,0)=3)</f>
        <v>1</v>
      </c>
    </row>
    <row r="4448" customFormat="false" ht="15" hidden="false" customHeight="false" outlineLevel="0" collapsed="false">
      <c r="A4448" s="1" t="n">
        <v>80</v>
      </c>
      <c r="B4448" s="1" t="n">
        <v>87</v>
      </c>
      <c r="C4448" s="1" t="n">
        <v>50</v>
      </c>
      <c r="D4448" s="1" t="n">
        <v>65</v>
      </c>
      <c r="E4448" s="1" t="n">
        <v>114</v>
      </c>
      <c r="F4448" s="1" t="n">
        <v>34</v>
      </c>
      <c r="G4448" s="2" t="n">
        <f aca="false">MOD(A4448,3)</f>
        <v>2</v>
      </c>
      <c r="H4448" s="2" t="n">
        <f aca="false">MOD(B4448,3)</f>
        <v>0</v>
      </c>
      <c r="I4448" s="2" t="n">
        <f aca="false">MOD(C4448,3)</f>
        <v>2</v>
      </c>
      <c r="J4448" s="2" t="n">
        <f aca="false">MOD(D4448,3)</f>
        <v>2</v>
      </c>
      <c r="K4448" s="2" t="n">
        <f aca="false">MOD(E4448,3)</f>
        <v>0</v>
      </c>
      <c r="L4448" s="2" t="n">
        <f aca="false">MOD(F4448,3)</f>
        <v>1</v>
      </c>
      <c r="M4448" s="3" t="n">
        <f aca="false">SUMIF(G4448:L4448,0,A4448:F4448)</f>
        <v>201</v>
      </c>
      <c r="N4448" s="6" t="n">
        <f aca="false">MAX(A4448:F4448)-MIN(A4448:F4448)</f>
        <v>80</v>
      </c>
      <c r="O4448" s="5" t="b">
        <f aca="false">AND(N4448&lt;=M4448,COUNTIF(G4448:L4448,0)=3)</f>
        <v>0</v>
      </c>
    </row>
    <row r="4449" customFormat="false" ht="15" hidden="false" customHeight="false" outlineLevel="0" collapsed="false">
      <c r="A4449" s="1" t="n">
        <v>6</v>
      </c>
      <c r="B4449" s="1" t="n">
        <v>50</v>
      </c>
      <c r="C4449" s="1" t="n">
        <v>72</v>
      </c>
      <c r="D4449" s="1" t="n">
        <v>91</v>
      </c>
      <c r="E4449" s="1" t="n">
        <v>94</v>
      </c>
      <c r="F4449" s="1" t="n">
        <v>49</v>
      </c>
      <c r="G4449" s="2" t="n">
        <f aca="false">MOD(A4449,3)</f>
        <v>0</v>
      </c>
      <c r="H4449" s="2" t="n">
        <f aca="false">MOD(B4449,3)</f>
        <v>2</v>
      </c>
      <c r="I4449" s="2" t="n">
        <f aca="false">MOD(C4449,3)</f>
        <v>0</v>
      </c>
      <c r="J4449" s="2" t="n">
        <f aca="false">MOD(D4449,3)</f>
        <v>1</v>
      </c>
      <c r="K4449" s="2" t="n">
        <f aca="false">MOD(E4449,3)</f>
        <v>1</v>
      </c>
      <c r="L4449" s="2" t="n">
        <f aca="false">MOD(F4449,3)</f>
        <v>1</v>
      </c>
      <c r="M4449" s="3" t="n">
        <f aca="false">SUMIF(G4449:L4449,0,A4449:F4449)</f>
        <v>78</v>
      </c>
      <c r="N4449" s="6" t="n">
        <f aca="false">MAX(A4449:F4449)-MIN(A4449:F4449)</f>
        <v>88</v>
      </c>
      <c r="O4449" s="5" t="b">
        <f aca="false">AND(N4449&lt;=M4449,COUNTIF(G4449:L4449,0)=3)</f>
        <v>0</v>
      </c>
    </row>
    <row r="4450" customFormat="false" ht="15" hidden="false" customHeight="false" outlineLevel="0" collapsed="false">
      <c r="A4450" s="1" t="n">
        <v>78</v>
      </c>
      <c r="B4450" s="1" t="n">
        <v>135</v>
      </c>
      <c r="C4450" s="1" t="n">
        <v>142</v>
      </c>
      <c r="D4450" s="1" t="n">
        <v>67</v>
      </c>
      <c r="E4450" s="1" t="n">
        <v>58</v>
      </c>
      <c r="F4450" s="1" t="n">
        <v>84</v>
      </c>
      <c r="G4450" s="2" t="n">
        <f aca="false">MOD(A4450,3)</f>
        <v>0</v>
      </c>
      <c r="H4450" s="2" t="n">
        <f aca="false">MOD(B4450,3)</f>
        <v>0</v>
      </c>
      <c r="I4450" s="2" t="n">
        <f aca="false">MOD(C4450,3)</f>
        <v>1</v>
      </c>
      <c r="J4450" s="2" t="n">
        <f aca="false">MOD(D4450,3)</f>
        <v>1</v>
      </c>
      <c r="K4450" s="2" t="n">
        <f aca="false">MOD(E4450,3)</f>
        <v>1</v>
      </c>
      <c r="L4450" s="2" t="n">
        <f aca="false">MOD(F4450,3)</f>
        <v>0</v>
      </c>
      <c r="M4450" s="3" t="n">
        <f aca="false">SUMIF(G4450:L4450,0,A4450:F4450)</f>
        <v>297</v>
      </c>
      <c r="N4450" s="6" t="n">
        <f aca="false">MAX(A4450:F4450)-MIN(A4450:F4450)</f>
        <v>84</v>
      </c>
      <c r="O4450" s="5" t="b">
        <f aca="false">AND(N4450&lt;=M4450,COUNTIF(G4450:L4450,0)=3)</f>
        <v>1</v>
      </c>
    </row>
    <row r="4451" customFormat="false" ht="15" hidden="false" customHeight="false" outlineLevel="0" collapsed="false">
      <c r="A4451" s="1" t="n">
        <v>148</v>
      </c>
      <c r="B4451" s="1" t="n">
        <v>96</v>
      </c>
      <c r="C4451" s="1" t="n">
        <v>138</v>
      </c>
      <c r="D4451" s="1" t="n">
        <v>47</v>
      </c>
      <c r="E4451" s="1" t="n">
        <v>63</v>
      </c>
      <c r="F4451" s="1" t="n">
        <v>105</v>
      </c>
      <c r="G4451" s="2" t="n">
        <f aca="false">MOD(A4451,3)</f>
        <v>1</v>
      </c>
      <c r="H4451" s="2" t="n">
        <f aca="false">MOD(B4451,3)</f>
        <v>0</v>
      </c>
      <c r="I4451" s="2" t="n">
        <f aca="false">MOD(C4451,3)</f>
        <v>0</v>
      </c>
      <c r="J4451" s="2" t="n">
        <f aca="false">MOD(D4451,3)</f>
        <v>2</v>
      </c>
      <c r="K4451" s="2" t="n">
        <f aca="false">MOD(E4451,3)</f>
        <v>0</v>
      </c>
      <c r="L4451" s="2" t="n">
        <f aca="false">MOD(F4451,3)</f>
        <v>0</v>
      </c>
      <c r="M4451" s="3" t="n">
        <f aca="false">SUMIF(G4451:L4451,0,A4451:F4451)</f>
        <v>402</v>
      </c>
      <c r="N4451" s="6" t="n">
        <f aca="false">MAX(A4451:F4451)-MIN(A4451:F4451)</f>
        <v>101</v>
      </c>
      <c r="O4451" s="5" t="b">
        <f aca="false">AND(N4451&lt;=M4451,COUNTIF(G4451:L4451,0)=3)</f>
        <v>0</v>
      </c>
    </row>
    <row r="4452" customFormat="false" ht="15" hidden="false" customHeight="false" outlineLevel="0" collapsed="false">
      <c r="A4452" s="1" t="n">
        <v>118</v>
      </c>
      <c r="B4452" s="1" t="n">
        <v>41</v>
      </c>
      <c r="C4452" s="1" t="n">
        <v>84</v>
      </c>
      <c r="D4452" s="1" t="n">
        <v>112</v>
      </c>
      <c r="E4452" s="1" t="n">
        <v>24</v>
      </c>
      <c r="F4452" s="1" t="n">
        <v>36</v>
      </c>
      <c r="G4452" s="2" t="n">
        <f aca="false">MOD(A4452,3)</f>
        <v>1</v>
      </c>
      <c r="H4452" s="2" t="n">
        <f aca="false">MOD(B4452,3)</f>
        <v>2</v>
      </c>
      <c r="I4452" s="2" t="n">
        <f aca="false">MOD(C4452,3)</f>
        <v>0</v>
      </c>
      <c r="J4452" s="2" t="n">
        <f aca="false">MOD(D4452,3)</f>
        <v>1</v>
      </c>
      <c r="K4452" s="2" t="n">
        <f aca="false">MOD(E4452,3)</f>
        <v>0</v>
      </c>
      <c r="L4452" s="2" t="n">
        <f aca="false">MOD(F4452,3)</f>
        <v>0</v>
      </c>
      <c r="M4452" s="3" t="n">
        <f aca="false">SUMIF(G4452:L4452,0,A4452:F4452)</f>
        <v>144</v>
      </c>
      <c r="N4452" s="6" t="n">
        <f aca="false">MAX(A4452:F4452)-MIN(A4452:F4452)</f>
        <v>94</v>
      </c>
      <c r="O4452" s="5" t="b">
        <f aca="false">AND(N4452&lt;=M4452,COUNTIF(G4452:L4452,0)=3)</f>
        <v>1</v>
      </c>
    </row>
    <row r="4453" customFormat="false" ht="15" hidden="false" customHeight="false" outlineLevel="0" collapsed="false">
      <c r="A4453" s="1" t="n">
        <v>37</v>
      </c>
      <c r="B4453" s="1" t="n">
        <v>13</v>
      </c>
      <c r="C4453" s="1" t="n">
        <v>13</v>
      </c>
      <c r="D4453" s="1" t="n">
        <v>43</v>
      </c>
      <c r="E4453" s="1" t="n">
        <v>84</v>
      </c>
      <c r="F4453" s="1" t="n">
        <v>134</v>
      </c>
      <c r="G4453" s="2" t="n">
        <f aca="false">MOD(A4453,3)</f>
        <v>1</v>
      </c>
      <c r="H4453" s="2" t="n">
        <f aca="false">MOD(B4453,3)</f>
        <v>1</v>
      </c>
      <c r="I4453" s="2" t="n">
        <f aca="false">MOD(C4453,3)</f>
        <v>1</v>
      </c>
      <c r="J4453" s="2" t="n">
        <f aca="false">MOD(D4453,3)</f>
        <v>1</v>
      </c>
      <c r="K4453" s="2" t="n">
        <f aca="false">MOD(E4453,3)</f>
        <v>0</v>
      </c>
      <c r="L4453" s="2" t="n">
        <f aca="false">MOD(F4453,3)</f>
        <v>2</v>
      </c>
      <c r="M4453" s="3" t="n">
        <f aca="false">SUMIF(G4453:L4453,0,A4453:F4453)</f>
        <v>84</v>
      </c>
      <c r="N4453" s="6" t="n">
        <f aca="false">MAX(A4453:F4453)-MIN(A4453:F4453)</f>
        <v>121</v>
      </c>
      <c r="O4453" s="5" t="b">
        <f aca="false">AND(N4453&lt;=M4453,COUNTIF(G4453:L4453,0)=3)</f>
        <v>0</v>
      </c>
    </row>
    <row r="4454" customFormat="false" ht="15" hidden="false" customHeight="false" outlineLevel="0" collapsed="false">
      <c r="A4454" s="1" t="n">
        <v>122</v>
      </c>
      <c r="B4454" s="1" t="n">
        <v>145</v>
      </c>
      <c r="C4454" s="1" t="n">
        <v>26</v>
      </c>
      <c r="D4454" s="1" t="n">
        <v>135</v>
      </c>
      <c r="E4454" s="1" t="n">
        <v>77</v>
      </c>
      <c r="F4454" s="1" t="n">
        <v>31</v>
      </c>
      <c r="G4454" s="2" t="n">
        <f aca="false">MOD(A4454,3)</f>
        <v>2</v>
      </c>
      <c r="H4454" s="2" t="n">
        <f aca="false">MOD(B4454,3)</f>
        <v>1</v>
      </c>
      <c r="I4454" s="2" t="n">
        <f aca="false">MOD(C4454,3)</f>
        <v>2</v>
      </c>
      <c r="J4454" s="2" t="n">
        <f aca="false">MOD(D4454,3)</f>
        <v>0</v>
      </c>
      <c r="K4454" s="2" t="n">
        <f aca="false">MOD(E4454,3)</f>
        <v>2</v>
      </c>
      <c r="L4454" s="2" t="n">
        <f aca="false">MOD(F4454,3)</f>
        <v>1</v>
      </c>
      <c r="M4454" s="3" t="n">
        <f aca="false">SUMIF(G4454:L4454,0,A4454:F4454)</f>
        <v>135</v>
      </c>
      <c r="N4454" s="6" t="n">
        <f aca="false">MAX(A4454:F4454)-MIN(A4454:F4454)</f>
        <v>119</v>
      </c>
      <c r="O4454" s="5" t="b">
        <f aca="false">AND(N4454&lt;=M4454,COUNTIF(G4454:L4454,0)=3)</f>
        <v>0</v>
      </c>
    </row>
    <row r="4455" customFormat="false" ht="15" hidden="false" customHeight="false" outlineLevel="0" collapsed="false">
      <c r="A4455" s="1" t="n">
        <v>94</v>
      </c>
      <c r="B4455" s="1" t="n">
        <v>108</v>
      </c>
      <c r="C4455" s="1" t="n">
        <v>45</v>
      </c>
      <c r="D4455" s="1" t="n">
        <v>8</v>
      </c>
      <c r="E4455" s="1" t="n">
        <v>72</v>
      </c>
      <c r="F4455" s="1" t="n">
        <v>80</v>
      </c>
      <c r="G4455" s="2" t="n">
        <f aca="false">MOD(A4455,3)</f>
        <v>1</v>
      </c>
      <c r="H4455" s="2" t="n">
        <f aca="false">MOD(B4455,3)</f>
        <v>0</v>
      </c>
      <c r="I4455" s="2" t="n">
        <f aca="false">MOD(C4455,3)</f>
        <v>0</v>
      </c>
      <c r="J4455" s="2" t="n">
        <f aca="false">MOD(D4455,3)</f>
        <v>2</v>
      </c>
      <c r="K4455" s="2" t="n">
        <f aca="false">MOD(E4455,3)</f>
        <v>0</v>
      </c>
      <c r="L4455" s="2" t="n">
        <f aca="false">MOD(F4455,3)</f>
        <v>2</v>
      </c>
      <c r="M4455" s="3" t="n">
        <f aca="false">SUMIF(G4455:L4455,0,A4455:F4455)</f>
        <v>225</v>
      </c>
      <c r="N4455" s="6" t="n">
        <f aca="false">MAX(A4455:F4455)-MIN(A4455:F4455)</f>
        <v>100</v>
      </c>
      <c r="O4455" s="5" t="b">
        <f aca="false">AND(N4455&lt;=M4455,COUNTIF(G4455:L4455,0)=3)</f>
        <v>1</v>
      </c>
    </row>
    <row r="4456" customFormat="false" ht="15" hidden="false" customHeight="false" outlineLevel="0" collapsed="false">
      <c r="A4456" s="1" t="n">
        <v>85</v>
      </c>
      <c r="B4456" s="1" t="n">
        <v>127</v>
      </c>
      <c r="C4456" s="1" t="n">
        <v>37</v>
      </c>
      <c r="D4456" s="1" t="n">
        <v>31</v>
      </c>
      <c r="E4456" s="1" t="n">
        <v>37</v>
      </c>
      <c r="F4456" s="1" t="n">
        <v>102</v>
      </c>
      <c r="G4456" s="2" t="n">
        <f aca="false">MOD(A4456,3)</f>
        <v>1</v>
      </c>
      <c r="H4456" s="2" t="n">
        <f aca="false">MOD(B4456,3)</f>
        <v>1</v>
      </c>
      <c r="I4456" s="2" t="n">
        <f aca="false">MOD(C4456,3)</f>
        <v>1</v>
      </c>
      <c r="J4456" s="2" t="n">
        <f aca="false">MOD(D4456,3)</f>
        <v>1</v>
      </c>
      <c r="K4456" s="2" t="n">
        <f aca="false">MOD(E4456,3)</f>
        <v>1</v>
      </c>
      <c r="L4456" s="2" t="n">
        <f aca="false">MOD(F4456,3)</f>
        <v>0</v>
      </c>
      <c r="M4456" s="3" t="n">
        <f aca="false">SUMIF(G4456:L4456,0,A4456:F4456)</f>
        <v>102</v>
      </c>
      <c r="N4456" s="6" t="n">
        <f aca="false">MAX(A4456:F4456)-MIN(A4456:F4456)</f>
        <v>96</v>
      </c>
      <c r="O4456" s="5" t="b">
        <f aca="false">AND(N4456&lt;=M4456,COUNTIF(G4456:L4456,0)=3)</f>
        <v>0</v>
      </c>
    </row>
    <row r="4457" customFormat="false" ht="15" hidden="false" customHeight="false" outlineLevel="0" collapsed="false">
      <c r="A4457" s="1" t="n">
        <v>111</v>
      </c>
      <c r="B4457" s="1" t="n">
        <v>119</v>
      </c>
      <c r="C4457" s="1" t="n">
        <v>27</v>
      </c>
      <c r="D4457" s="1" t="n">
        <v>2</v>
      </c>
      <c r="E4457" s="1" t="n">
        <v>38</v>
      </c>
      <c r="F4457" s="1" t="n">
        <v>23</v>
      </c>
      <c r="G4457" s="2" t="n">
        <f aca="false">MOD(A4457,3)</f>
        <v>0</v>
      </c>
      <c r="H4457" s="2" t="n">
        <f aca="false">MOD(B4457,3)</f>
        <v>2</v>
      </c>
      <c r="I4457" s="2" t="n">
        <f aca="false">MOD(C4457,3)</f>
        <v>0</v>
      </c>
      <c r="J4457" s="2" t="n">
        <f aca="false">MOD(D4457,3)</f>
        <v>2</v>
      </c>
      <c r="K4457" s="2" t="n">
        <f aca="false">MOD(E4457,3)</f>
        <v>2</v>
      </c>
      <c r="L4457" s="2" t="n">
        <f aca="false">MOD(F4457,3)</f>
        <v>2</v>
      </c>
      <c r="M4457" s="3" t="n">
        <f aca="false">SUMIF(G4457:L4457,0,A4457:F4457)</f>
        <v>138</v>
      </c>
      <c r="N4457" s="6" t="n">
        <f aca="false">MAX(A4457:F4457)-MIN(A4457:F4457)</f>
        <v>117</v>
      </c>
      <c r="O4457" s="5" t="b">
        <f aca="false">AND(N4457&lt;=M4457,COUNTIF(G4457:L4457,0)=3)</f>
        <v>0</v>
      </c>
    </row>
    <row r="4458" customFormat="false" ht="15" hidden="false" customHeight="false" outlineLevel="0" collapsed="false">
      <c r="A4458" s="1" t="n">
        <v>119</v>
      </c>
      <c r="B4458" s="1" t="n">
        <v>51</v>
      </c>
      <c r="C4458" s="1" t="n">
        <v>39</v>
      </c>
      <c r="D4458" s="1" t="n">
        <v>86</v>
      </c>
      <c r="E4458" s="1" t="n">
        <v>6</v>
      </c>
      <c r="F4458" s="1" t="n">
        <v>134</v>
      </c>
      <c r="G4458" s="2" t="n">
        <f aca="false">MOD(A4458,3)</f>
        <v>2</v>
      </c>
      <c r="H4458" s="2" t="n">
        <f aca="false">MOD(B4458,3)</f>
        <v>0</v>
      </c>
      <c r="I4458" s="2" t="n">
        <f aca="false">MOD(C4458,3)</f>
        <v>0</v>
      </c>
      <c r="J4458" s="2" t="n">
        <f aca="false">MOD(D4458,3)</f>
        <v>2</v>
      </c>
      <c r="K4458" s="2" t="n">
        <f aca="false">MOD(E4458,3)</f>
        <v>0</v>
      </c>
      <c r="L4458" s="2" t="n">
        <f aca="false">MOD(F4458,3)</f>
        <v>2</v>
      </c>
      <c r="M4458" s="3" t="n">
        <f aca="false">SUMIF(G4458:L4458,0,A4458:F4458)</f>
        <v>96</v>
      </c>
      <c r="N4458" s="6" t="n">
        <f aca="false">MAX(A4458:F4458)-MIN(A4458:F4458)</f>
        <v>128</v>
      </c>
      <c r="O4458" s="5" t="b">
        <f aca="false">AND(N4458&lt;=M4458,COUNTIF(G4458:L4458,0)=3)</f>
        <v>0</v>
      </c>
    </row>
    <row r="4459" customFormat="false" ht="15" hidden="false" customHeight="false" outlineLevel="0" collapsed="false">
      <c r="A4459" s="1" t="n">
        <v>104</v>
      </c>
      <c r="B4459" s="1" t="n">
        <v>2</v>
      </c>
      <c r="C4459" s="1" t="n">
        <v>77</v>
      </c>
      <c r="D4459" s="1" t="n">
        <v>85</v>
      </c>
      <c r="E4459" s="1" t="n">
        <v>126</v>
      </c>
      <c r="F4459" s="1" t="n">
        <v>81</v>
      </c>
      <c r="G4459" s="2" t="n">
        <f aca="false">MOD(A4459,3)</f>
        <v>2</v>
      </c>
      <c r="H4459" s="2" t="n">
        <f aca="false">MOD(B4459,3)</f>
        <v>2</v>
      </c>
      <c r="I4459" s="2" t="n">
        <f aca="false">MOD(C4459,3)</f>
        <v>2</v>
      </c>
      <c r="J4459" s="2" t="n">
        <f aca="false">MOD(D4459,3)</f>
        <v>1</v>
      </c>
      <c r="K4459" s="2" t="n">
        <f aca="false">MOD(E4459,3)</f>
        <v>0</v>
      </c>
      <c r="L4459" s="2" t="n">
        <f aca="false">MOD(F4459,3)</f>
        <v>0</v>
      </c>
      <c r="M4459" s="3" t="n">
        <f aca="false">SUMIF(G4459:L4459,0,A4459:F4459)</f>
        <v>207</v>
      </c>
      <c r="N4459" s="6" t="n">
        <f aca="false">MAX(A4459:F4459)-MIN(A4459:F4459)</f>
        <v>124</v>
      </c>
      <c r="O4459" s="5" t="b">
        <f aca="false">AND(N4459&lt;=M4459,COUNTIF(G4459:L4459,0)=3)</f>
        <v>0</v>
      </c>
    </row>
    <row r="4460" customFormat="false" ht="15" hidden="false" customHeight="false" outlineLevel="0" collapsed="false">
      <c r="A4460" s="1" t="n">
        <v>19</v>
      </c>
      <c r="B4460" s="1" t="n">
        <v>19</v>
      </c>
      <c r="C4460" s="1" t="n">
        <v>115</v>
      </c>
      <c r="D4460" s="1" t="n">
        <v>150</v>
      </c>
      <c r="E4460" s="1" t="n">
        <v>19</v>
      </c>
      <c r="F4460" s="1" t="n">
        <v>18</v>
      </c>
      <c r="G4460" s="2" t="n">
        <f aca="false">MOD(A4460,3)</f>
        <v>1</v>
      </c>
      <c r="H4460" s="2" t="n">
        <f aca="false">MOD(B4460,3)</f>
        <v>1</v>
      </c>
      <c r="I4460" s="2" t="n">
        <f aca="false">MOD(C4460,3)</f>
        <v>1</v>
      </c>
      <c r="J4460" s="2" t="n">
        <f aca="false">MOD(D4460,3)</f>
        <v>0</v>
      </c>
      <c r="K4460" s="2" t="n">
        <f aca="false">MOD(E4460,3)</f>
        <v>1</v>
      </c>
      <c r="L4460" s="2" t="n">
        <f aca="false">MOD(F4460,3)</f>
        <v>0</v>
      </c>
      <c r="M4460" s="3" t="n">
        <f aca="false">SUMIF(G4460:L4460,0,A4460:F4460)</f>
        <v>168</v>
      </c>
      <c r="N4460" s="6" t="n">
        <f aca="false">MAX(A4460:F4460)-MIN(A4460:F4460)</f>
        <v>132</v>
      </c>
      <c r="O4460" s="5" t="b">
        <f aca="false">AND(N4460&lt;=M4460,COUNTIF(G4460:L4460,0)=3)</f>
        <v>0</v>
      </c>
    </row>
    <row r="4461" customFormat="false" ht="15" hidden="false" customHeight="false" outlineLevel="0" collapsed="false">
      <c r="A4461" s="1" t="n">
        <v>41</v>
      </c>
      <c r="B4461" s="1" t="n">
        <v>125</v>
      </c>
      <c r="C4461" s="1" t="n">
        <v>130</v>
      </c>
      <c r="D4461" s="1" t="n">
        <v>123</v>
      </c>
      <c r="E4461" s="1" t="n">
        <v>67</v>
      </c>
      <c r="F4461" s="1" t="n">
        <v>12</v>
      </c>
      <c r="G4461" s="2" t="n">
        <f aca="false">MOD(A4461,3)</f>
        <v>2</v>
      </c>
      <c r="H4461" s="2" t="n">
        <f aca="false">MOD(B4461,3)</f>
        <v>2</v>
      </c>
      <c r="I4461" s="2" t="n">
        <f aca="false">MOD(C4461,3)</f>
        <v>1</v>
      </c>
      <c r="J4461" s="2" t="n">
        <f aca="false">MOD(D4461,3)</f>
        <v>0</v>
      </c>
      <c r="K4461" s="2" t="n">
        <f aca="false">MOD(E4461,3)</f>
        <v>1</v>
      </c>
      <c r="L4461" s="2" t="n">
        <f aca="false">MOD(F4461,3)</f>
        <v>0</v>
      </c>
      <c r="M4461" s="3" t="n">
        <f aca="false">SUMIF(G4461:L4461,0,A4461:F4461)</f>
        <v>135</v>
      </c>
      <c r="N4461" s="6" t="n">
        <f aca="false">MAX(A4461:F4461)-MIN(A4461:F4461)</f>
        <v>118</v>
      </c>
      <c r="O4461" s="5" t="b">
        <f aca="false">AND(N4461&lt;=M4461,COUNTIF(G4461:L4461,0)=3)</f>
        <v>0</v>
      </c>
    </row>
    <row r="4462" customFormat="false" ht="15" hidden="false" customHeight="false" outlineLevel="0" collapsed="false">
      <c r="A4462" s="1" t="n">
        <v>110</v>
      </c>
      <c r="B4462" s="1" t="n">
        <v>137</v>
      </c>
      <c r="C4462" s="1" t="n">
        <v>116</v>
      </c>
      <c r="D4462" s="1" t="n">
        <v>33</v>
      </c>
      <c r="E4462" s="1" t="n">
        <v>54</v>
      </c>
      <c r="F4462" s="1" t="n">
        <v>91</v>
      </c>
      <c r="G4462" s="2" t="n">
        <f aca="false">MOD(A4462,3)</f>
        <v>2</v>
      </c>
      <c r="H4462" s="2" t="n">
        <f aca="false">MOD(B4462,3)</f>
        <v>2</v>
      </c>
      <c r="I4462" s="2" t="n">
        <f aca="false">MOD(C4462,3)</f>
        <v>2</v>
      </c>
      <c r="J4462" s="2" t="n">
        <f aca="false">MOD(D4462,3)</f>
        <v>0</v>
      </c>
      <c r="K4462" s="2" t="n">
        <f aca="false">MOD(E4462,3)</f>
        <v>0</v>
      </c>
      <c r="L4462" s="2" t="n">
        <f aca="false">MOD(F4462,3)</f>
        <v>1</v>
      </c>
      <c r="M4462" s="3" t="n">
        <f aca="false">SUMIF(G4462:L4462,0,A4462:F4462)</f>
        <v>87</v>
      </c>
      <c r="N4462" s="6" t="n">
        <f aca="false">MAX(A4462:F4462)-MIN(A4462:F4462)</f>
        <v>104</v>
      </c>
      <c r="O4462" s="5" t="b">
        <f aca="false">AND(N4462&lt;=M4462,COUNTIF(G4462:L4462,0)=3)</f>
        <v>0</v>
      </c>
    </row>
    <row r="4463" customFormat="false" ht="15" hidden="false" customHeight="false" outlineLevel="0" collapsed="false">
      <c r="A4463" s="1" t="n">
        <v>91</v>
      </c>
      <c r="B4463" s="1" t="n">
        <v>38</v>
      </c>
      <c r="C4463" s="1" t="n">
        <v>55</v>
      </c>
      <c r="D4463" s="1" t="n">
        <v>117</v>
      </c>
      <c r="E4463" s="1" t="n">
        <v>62</v>
      </c>
      <c r="F4463" s="1" t="n">
        <v>97</v>
      </c>
      <c r="G4463" s="2" t="n">
        <f aca="false">MOD(A4463,3)</f>
        <v>1</v>
      </c>
      <c r="H4463" s="2" t="n">
        <f aca="false">MOD(B4463,3)</f>
        <v>2</v>
      </c>
      <c r="I4463" s="2" t="n">
        <f aca="false">MOD(C4463,3)</f>
        <v>1</v>
      </c>
      <c r="J4463" s="2" t="n">
        <f aca="false">MOD(D4463,3)</f>
        <v>0</v>
      </c>
      <c r="K4463" s="2" t="n">
        <f aca="false">MOD(E4463,3)</f>
        <v>2</v>
      </c>
      <c r="L4463" s="2" t="n">
        <f aca="false">MOD(F4463,3)</f>
        <v>1</v>
      </c>
      <c r="M4463" s="3" t="n">
        <f aca="false">SUMIF(G4463:L4463,0,A4463:F4463)</f>
        <v>117</v>
      </c>
      <c r="N4463" s="6" t="n">
        <f aca="false">MAX(A4463:F4463)-MIN(A4463:F4463)</f>
        <v>79</v>
      </c>
      <c r="O4463" s="5" t="b">
        <f aca="false">AND(N4463&lt;=M4463,COUNTIF(G4463:L4463,0)=3)</f>
        <v>0</v>
      </c>
    </row>
    <row r="4464" customFormat="false" ht="15" hidden="false" customHeight="false" outlineLevel="0" collapsed="false">
      <c r="A4464" s="1" t="n">
        <v>29</v>
      </c>
      <c r="B4464" s="1" t="n">
        <v>66</v>
      </c>
      <c r="C4464" s="1" t="n">
        <v>36</v>
      </c>
      <c r="D4464" s="1" t="n">
        <v>78</v>
      </c>
      <c r="E4464" s="1" t="n">
        <v>9</v>
      </c>
      <c r="F4464" s="1" t="n">
        <v>20</v>
      </c>
      <c r="G4464" s="2" t="n">
        <f aca="false">MOD(A4464,3)</f>
        <v>2</v>
      </c>
      <c r="H4464" s="2" t="n">
        <f aca="false">MOD(B4464,3)</f>
        <v>0</v>
      </c>
      <c r="I4464" s="2" t="n">
        <f aca="false">MOD(C4464,3)</f>
        <v>0</v>
      </c>
      <c r="J4464" s="2" t="n">
        <f aca="false">MOD(D4464,3)</f>
        <v>0</v>
      </c>
      <c r="K4464" s="2" t="n">
        <f aca="false">MOD(E4464,3)</f>
        <v>0</v>
      </c>
      <c r="L4464" s="2" t="n">
        <f aca="false">MOD(F4464,3)</f>
        <v>2</v>
      </c>
      <c r="M4464" s="3" t="n">
        <f aca="false">SUMIF(G4464:L4464,0,A4464:F4464)</f>
        <v>189</v>
      </c>
      <c r="N4464" s="6" t="n">
        <f aca="false">MAX(A4464:F4464)-MIN(A4464:F4464)</f>
        <v>69</v>
      </c>
      <c r="O4464" s="5" t="b">
        <f aca="false">AND(N4464&lt;=M4464,COUNTIF(G4464:L4464,0)=3)</f>
        <v>0</v>
      </c>
    </row>
    <row r="4465" customFormat="false" ht="15" hidden="false" customHeight="false" outlineLevel="0" collapsed="false">
      <c r="A4465" s="1" t="n">
        <v>91</v>
      </c>
      <c r="B4465" s="1" t="n">
        <v>44</v>
      </c>
      <c r="C4465" s="1" t="n">
        <v>59</v>
      </c>
      <c r="D4465" s="1" t="n">
        <v>56</v>
      </c>
      <c r="E4465" s="1" t="n">
        <v>53</v>
      </c>
      <c r="F4465" s="1" t="n">
        <v>78</v>
      </c>
      <c r="G4465" s="2" t="n">
        <f aca="false">MOD(A4465,3)</f>
        <v>1</v>
      </c>
      <c r="H4465" s="2" t="n">
        <f aca="false">MOD(B4465,3)</f>
        <v>2</v>
      </c>
      <c r="I4465" s="2" t="n">
        <f aca="false">MOD(C4465,3)</f>
        <v>2</v>
      </c>
      <c r="J4465" s="2" t="n">
        <f aca="false">MOD(D4465,3)</f>
        <v>2</v>
      </c>
      <c r="K4465" s="2" t="n">
        <f aca="false">MOD(E4465,3)</f>
        <v>2</v>
      </c>
      <c r="L4465" s="2" t="n">
        <f aca="false">MOD(F4465,3)</f>
        <v>0</v>
      </c>
      <c r="M4465" s="3" t="n">
        <f aca="false">SUMIF(G4465:L4465,0,A4465:F4465)</f>
        <v>78</v>
      </c>
      <c r="N4465" s="6" t="n">
        <f aca="false">MAX(A4465:F4465)-MIN(A4465:F4465)</f>
        <v>47</v>
      </c>
      <c r="O4465" s="5" t="b">
        <f aca="false">AND(N4465&lt;=M4465,COUNTIF(G4465:L4465,0)=3)</f>
        <v>0</v>
      </c>
    </row>
    <row r="4466" customFormat="false" ht="15" hidden="false" customHeight="false" outlineLevel="0" collapsed="false">
      <c r="A4466" s="1" t="n">
        <v>5</v>
      </c>
      <c r="B4466" s="1" t="n">
        <v>29</v>
      </c>
      <c r="C4466" s="1" t="n">
        <v>111</v>
      </c>
      <c r="D4466" s="1" t="n">
        <v>147</v>
      </c>
      <c r="E4466" s="1" t="n">
        <v>40</v>
      </c>
      <c r="F4466" s="1" t="n">
        <v>5</v>
      </c>
      <c r="G4466" s="2" t="n">
        <f aca="false">MOD(A4466,3)</f>
        <v>2</v>
      </c>
      <c r="H4466" s="2" t="n">
        <f aca="false">MOD(B4466,3)</f>
        <v>2</v>
      </c>
      <c r="I4466" s="2" t="n">
        <f aca="false">MOD(C4466,3)</f>
        <v>0</v>
      </c>
      <c r="J4466" s="2" t="n">
        <f aca="false">MOD(D4466,3)</f>
        <v>0</v>
      </c>
      <c r="K4466" s="2" t="n">
        <f aca="false">MOD(E4466,3)</f>
        <v>1</v>
      </c>
      <c r="L4466" s="2" t="n">
        <f aca="false">MOD(F4466,3)</f>
        <v>2</v>
      </c>
      <c r="M4466" s="3" t="n">
        <f aca="false">SUMIF(G4466:L4466,0,A4466:F4466)</f>
        <v>258</v>
      </c>
      <c r="N4466" s="6" t="n">
        <f aca="false">MAX(A4466:F4466)-MIN(A4466:F4466)</f>
        <v>142</v>
      </c>
      <c r="O4466" s="5" t="b">
        <f aca="false">AND(N4466&lt;=M4466,COUNTIF(G4466:L4466,0)=3)</f>
        <v>0</v>
      </c>
    </row>
    <row r="4467" customFormat="false" ht="15" hidden="false" customHeight="false" outlineLevel="0" collapsed="false">
      <c r="A4467" s="1" t="n">
        <v>139</v>
      </c>
      <c r="B4467" s="1" t="n">
        <v>28</v>
      </c>
      <c r="C4467" s="1" t="n">
        <v>35</v>
      </c>
      <c r="D4467" s="1" t="n">
        <v>134</v>
      </c>
      <c r="E4467" s="1" t="n">
        <v>52</v>
      </c>
      <c r="F4467" s="1" t="n">
        <v>101</v>
      </c>
      <c r="G4467" s="2" t="n">
        <f aca="false">MOD(A4467,3)</f>
        <v>1</v>
      </c>
      <c r="H4467" s="2" t="n">
        <f aca="false">MOD(B4467,3)</f>
        <v>1</v>
      </c>
      <c r="I4467" s="2" t="n">
        <f aca="false">MOD(C4467,3)</f>
        <v>2</v>
      </c>
      <c r="J4467" s="2" t="n">
        <f aca="false">MOD(D4467,3)</f>
        <v>2</v>
      </c>
      <c r="K4467" s="2" t="n">
        <f aca="false">MOD(E4467,3)</f>
        <v>1</v>
      </c>
      <c r="L4467" s="2" t="n">
        <f aca="false">MOD(F4467,3)</f>
        <v>2</v>
      </c>
      <c r="M4467" s="3" t="n">
        <f aca="false">SUMIF(G4467:L4467,0,A4467:F4467)</f>
        <v>0</v>
      </c>
      <c r="N4467" s="6" t="n">
        <f aca="false">MAX(A4467:F4467)-MIN(A4467:F4467)</f>
        <v>111</v>
      </c>
      <c r="O4467" s="5" t="b">
        <f aca="false">AND(N4467&lt;=M4467,COUNTIF(G4467:L4467,0)=3)</f>
        <v>0</v>
      </c>
    </row>
    <row r="4468" customFormat="false" ht="15" hidden="false" customHeight="false" outlineLevel="0" collapsed="false">
      <c r="A4468" s="1" t="n">
        <v>135</v>
      </c>
      <c r="B4468" s="1" t="n">
        <v>56</v>
      </c>
      <c r="C4468" s="1" t="n">
        <v>82</v>
      </c>
      <c r="D4468" s="1" t="n">
        <v>127</v>
      </c>
      <c r="E4468" s="1" t="n">
        <v>87</v>
      </c>
      <c r="F4468" s="1" t="n">
        <v>136</v>
      </c>
      <c r="G4468" s="2" t="n">
        <f aca="false">MOD(A4468,3)</f>
        <v>0</v>
      </c>
      <c r="H4468" s="2" t="n">
        <f aca="false">MOD(B4468,3)</f>
        <v>2</v>
      </c>
      <c r="I4468" s="2" t="n">
        <f aca="false">MOD(C4468,3)</f>
        <v>1</v>
      </c>
      <c r="J4468" s="2" t="n">
        <f aca="false">MOD(D4468,3)</f>
        <v>1</v>
      </c>
      <c r="K4468" s="2" t="n">
        <f aca="false">MOD(E4468,3)</f>
        <v>0</v>
      </c>
      <c r="L4468" s="2" t="n">
        <f aca="false">MOD(F4468,3)</f>
        <v>1</v>
      </c>
      <c r="M4468" s="3" t="n">
        <f aca="false">SUMIF(G4468:L4468,0,A4468:F4468)</f>
        <v>222</v>
      </c>
      <c r="N4468" s="6" t="n">
        <f aca="false">MAX(A4468:F4468)-MIN(A4468:F4468)</f>
        <v>80</v>
      </c>
      <c r="O4468" s="5" t="b">
        <f aca="false">AND(N4468&lt;=M4468,COUNTIF(G4468:L4468,0)=3)</f>
        <v>0</v>
      </c>
    </row>
    <row r="4469" customFormat="false" ht="15" hidden="false" customHeight="false" outlineLevel="0" collapsed="false">
      <c r="A4469" s="1" t="n">
        <v>80</v>
      </c>
      <c r="B4469" s="1" t="n">
        <v>114</v>
      </c>
      <c r="C4469" s="1" t="n">
        <v>44</v>
      </c>
      <c r="D4469" s="1" t="n">
        <v>137</v>
      </c>
      <c r="E4469" s="1" t="n">
        <v>120</v>
      </c>
      <c r="F4469" s="1" t="n">
        <v>89</v>
      </c>
      <c r="G4469" s="2" t="n">
        <f aca="false">MOD(A4469,3)</f>
        <v>2</v>
      </c>
      <c r="H4469" s="2" t="n">
        <f aca="false">MOD(B4469,3)</f>
        <v>0</v>
      </c>
      <c r="I4469" s="2" t="n">
        <f aca="false">MOD(C4469,3)</f>
        <v>2</v>
      </c>
      <c r="J4469" s="2" t="n">
        <f aca="false">MOD(D4469,3)</f>
        <v>2</v>
      </c>
      <c r="K4469" s="2" t="n">
        <f aca="false">MOD(E4469,3)</f>
        <v>0</v>
      </c>
      <c r="L4469" s="2" t="n">
        <f aca="false">MOD(F4469,3)</f>
        <v>2</v>
      </c>
      <c r="M4469" s="3" t="n">
        <f aca="false">SUMIF(G4469:L4469,0,A4469:F4469)</f>
        <v>234</v>
      </c>
      <c r="N4469" s="6" t="n">
        <f aca="false">MAX(A4469:F4469)-MIN(A4469:F4469)</f>
        <v>93</v>
      </c>
      <c r="O4469" s="5" t="b">
        <f aca="false">AND(N4469&lt;=M4469,COUNTIF(G4469:L4469,0)=3)</f>
        <v>0</v>
      </c>
    </row>
    <row r="4470" customFormat="false" ht="15" hidden="false" customHeight="false" outlineLevel="0" collapsed="false">
      <c r="A4470" s="1" t="n">
        <v>33</v>
      </c>
      <c r="B4470" s="1" t="n">
        <v>33</v>
      </c>
      <c r="C4470" s="1" t="n">
        <v>141</v>
      </c>
      <c r="D4470" s="1" t="n">
        <v>29</v>
      </c>
      <c r="E4470" s="1" t="n">
        <v>10</v>
      </c>
      <c r="F4470" s="1" t="n">
        <v>39</v>
      </c>
      <c r="G4470" s="2" t="n">
        <f aca="false">MOD(A4470,3)</f>
        <v>0</v>
      </c>
      <c r="H4470" s="2" t="n">
        <f aca="false">MOD(B4470,3)</f>
        <v>0</v>
      </c>
      <c r="I4470" s="2" t="n">
        <f aca="false">MOD(C4470,3)</f>
        <v>0</v>
      </c>
      <c r="J4470" s="2" t="n">
        <f aca="false">MOD(D4470,3)</f>
        <v>2</v>
      </c>
      <c r="K4470" s="2" t="n">
        <f aca="false">MOD(E4470,3)</f>
        <v>1</v>
      </c>
      <c r="L4470" s="2" t="n">
        <f aca="false">MOD(F4470,3)</f>
        <v>0</v>
      </c>
      <c r="M4470" s="3" t="n">
        <f aca="false">SUMIF(G4470:L4470,0,A4470:F4470)</f>
        <v>246</v>
      </c>
      <c r="N4470" s="6" t="n">
        <f aca="false">MAX(A4470:F4470)-MIN(A4470:F4470)</f>
        <v>131</v>
      </c>
      <c r="O4470" s="5" t="b">
        <f aca="false">AND(N4470&lt;=M4470,COUNTIF(G4470:L4470,0)=3)</f>
        <v>0</v>
      </c>
    </row>
    <row r="4471" customFormat="false" ht="15" hidden="false" customHeight="false" outlineLevel="0" collapsed="false">
      <c r="A4471" s="1" t="n">
        <v>31</v>
      </c>
      <c r="B4471" s="1" t="n">
        <v>94</v>
      </c>
      <c r="C4471" s="1" t="n">
        <v>24</v>
      </c>
      <c r="D4471" s="1" t="n">
        <v>20</v>
      </c>
      <c r="E4471" s="1" t="n">
        <v>128</v>
      </c>
      <c r="F4471" s="1" t="n">
        <v>108</v>
      </c>
      <c r="G4471" s="2" t="n">
        <f aca="false">MOD(A4471,3)</f>
        <v>1</v>
      </c>
      <c r="H4471" s="2" t="n">
        <f aca="false">MOD(B4471,3)</f>
        <v>1</v>
      </c>
      <c r="I4471" s="2" t="n">
        <f aca="false">MOD(C4471,3)</f>
        <v>0</v>
      </c>
      <c r="J4471" s="2" t="n">
        <f aca="false">MOD(D4471,3)</f>
        <v>2</v>
      </c>
      <c r="K4471" s="2" t="n">
        <f aca="false">MOD(E4471,3)</f>
        <v>2</v>
      </c>
      <c r="L4471" s="2" t="n">
        <f aca="false">MOD(F4471,3)</f>
        <v>0</v>
      </c>
      <c r="M4471" s="3" t="n">
        <f aca="false">SUMIF(G4471:L4471,0,A4471:F4471)</f>
        <v>132</v>
      </c>
      <c r="N4471" s="6" t="n">
        <f aca="false">MAX(A4471:F4471)-MIN(A4471:F4471)</f>
        <v>108</v>
      </c>
      <c r="O4471" s="5" t="b">
        <f aca="false">AND(N4471&lt;=M4471,COUNTIF(G4471:L4471,0)=3)</f>
        <v>0</v>
      </c>
    </row>
    <row r="4472" customFormat="false" ht="15" hidden="false" customHeight="false" outlineLevel="0" collapsed="false">
      <c r="A4472" s="1" t="n">
        <v>24</v>
      </c>
      <c r="B4472" s="1" t="n">
        <v>98</v>
      </c>
      <c r="C4472" s="1" t="n">
        <v>60</v>
      </c>
      <c r="D4472" s="1" t="n">
        <v>138</v>
      </c>
      <c r="E4472" s="1" t="n">
        <v>75</v>
      </c>
      <c r="F4472" s="1" t="n">
        <v>81</v>
      </c>
      <c r="G4472" s="2" t="n">
        <f aca="false">MOD(A4472,3)</f>
        <v>0</v>
      </c>
      <c r="H4472" s="2" t="n">
        <f aca="false">MOD(B4472,3)</f>
        <v>2</v>
      </c>
      <c r="I4472" s="2" t="n">
        <f aca="false">MOD(C4472,3)</f>
        <v>0</v>
      </c>
      <c r="J4472" s="2" t="n">
        <f aca="false">MOD(D4472,3)</f>
        <v>0</v>
      </c>
      <c r="K4472" s="2" t="n">
        <f aca="false">MOD(E4472,3)</f>
        <v>0</v>
      </c>
      <c r="L4472" s="2" t="n">
        <f aca="false">MOD(F4472,3)</f>
        <v>0</v>
      </c>
      <c r="M4472" s="3" t="n">
        <f aca="false">SUMIF(G4472:L4472,0,A4472:F4472)</f>
        <v>378</v>
      </c>
      <c r="N4472" s="6" t="n">
        <f aca="false">MAX(A4472:F4472)-MIN(A4472:F4472)</f>
        <v>114</v>
      </c>
      <c r="O4472" s="5" t="b">
        <f aca="false">AND(N4472&lt;=M4472,COUNTIF(G4472:L4472,0)=3)</f>
        <v>0</v>
      </c>
    </row>
    <row r="4473" customFormat="false" ht="15" hidden="false" customHeight="false" outlineLevel="0" collapsed="false">
      <c r="A4473" s="1" t="n">
        <v>15</v>
      </c>
      <c r="B4473" s="1" t="n">
        <v>35</v>
      </c>
      <c r="C4473" s="1" t="n">
        <v>2</v>
      </c>
      <c r="D4473" s="1" t="n">
        <v>66</v>
      </c>
      <c r="E4473" s="1" t="n">
        <v>64</v>
      </c>
      <c r="F4473" s="1" t="n">
        <v>140</v>
      </c>
      <c r="G4473" s="2" t="n">
        <f aca="false">MOD(A4473,3)</f>
        <v>0</v>
      </c>
      <c r="H4473" s="2" t="n">
        <f aca="false">MOD(B4473,3)</f>
        <v>2</v>
      </c>
      <c r="I4473" s="2" t="n">
        <f aca="false">MOD(C4473,3)</f>
        <v>2</v>
      </c>
      <c r="J4473" s="2" t="n">
        <f aca="false">MOD(D4473,3)</f>
        <v>0</v>
      </c>
      <c r="K4473" s="2" t="n">
        <f aca="false">MOD(E4473,3)</f>
        <v>1</v>
      </c>
      <c r="L4473" s="2" t="n">
        <f aca="false">MOD(F4473,3)</f>
        <v>2</v>
      </c>
      <c r="M4473" s="3" t="n">
        <f aca="false">SUMIF(G4473:L4473,0,A4473:F4473)</f>
        <v>81</v>
      </c>
      <c r="N4473" s="6" t="n">
        <f aca="false">MAX(A4473:F4473)-MIN(A4473:F4473)</f>
        <v>138</v>
      </c>
      <c r="O4473" s="5" t="b">
        <f aca="false">AND(N4473&lt;=M4473,COUNTIF(G4473:L4473,0)=3)</f>
        <v>0</v>
      </c>
    </row>
    <row r="4474" customFormat="false" ht="15" hidden="false" customHeight="false" outlineLevel="0" collapsed="false">
      <c r="A4474" s="1" t="n">
        <v>37</v>
      </c>
      <c r="B4474" s="1" t="n">
        <v>105</v>
      </c>
      <c r="C4474" s="1" t="n">
        <v>140</v>
      </c>
      <c r="D4474" s="1" t="n">
        <v>19</v>
      </c>
      <c r="E4474" s="1" t="n">
        <v>62</v>
      </c>
      <c r="F4474" s="1" t="n">
        <v>52</v>
      </c>
      <c r="G4474" s="2" t="n">
        <f aca="false">MOD(A4474,3)</f>
        <v>1</v>
      </c>
      <c r="H4474" s="2" t="n">
        <f aca="false">MOD(B4474,3)</f>
        <v>0</v>
      </c>
      <c r="I4474" s="2" t="n">
        <f aca="false">MOD(C4474,3)</f>
        <v>2</v>
      </c>
      <c r="J4474" s="2" t="n">
        <f aca="false">MOD(D4474,3)</f>
        <v>1</v>
      </c>
      <c r="K4474" s="2" t="n">
        <f aca="false">MOD(E4474,3)</f>
        <v>2</v>
      </c>
      <c r="L4474" s="2" t="n">
        <f aca="false">MOD(F4474,3)</f>
        <v>1</v>
      </c>
      <c r="M4474" s="3" t="n">
        <f aca="false">SUMIF(G4474:L4474,0,A4474:F4474)</f>
        <v>105</v>
      </c>
      <c r="N4474" s="6" t="n">
        <f aca="false">MAX(A4474:F4474)-MIN(A4474:F4474)</f>
        <v>121</v>
      </c>
      <c r="O4474" s="5" t="b">
        <f aca="false">AND(N4474&lt;=M4474,COUNTIF(G4474:L4474,0)=3)</f>
        <v>0</v>
      </c>
    </row>
    <row r="4475" customFormat="false" ht="15" hidden="false" customHeight="false" outlineLevel="0" collapsed="false">
      <c r="A4475" s="1" t="n">
        <v>101</v>
      </c>
      <c r="B4475" s="1" t="n">
        <v>35</v>
      </c>
      <c r="C4475" s="1" t="n">
        <v>83</v>
      </c>
      <c r="D4475" s="1" t="n">
        <v>62</v>
      </c>
      <c r="E4475" s="1" t="n">
        <v>139</v>
      </c>
      <c r="F4475" s="1" t="n">
        <v>134</v>
      </c>
      <c r="G4475" s="2" t="n">
        <f aca="false">MOD(A4475,3)</f>
        <v>2</v>
      </c>
      <c r="H4475" s="2" t="n">
        <f aca="false">MOD(B4475,3)</f>
        <v>2</v>
      </c>
      <c r="I4475" s="2" t="n">
        <f aca="false">MOD(C4475,3)</f>
        <v>2</v>
      </c>
      <c r="J4475" s="2" t="n">
        <f aca="false">MOD(D4475,3)</f>
        <v>2</v>
      </c>
      <c r="K4475" s="2" t="n">
        <f aca="false">MOD(E4475,3)</f>
        <v>1</v>
      </c>
      <c r="L4475" s="2" t="n">
        <f aca="false">MOD(F4475,3)</f>
        <v>2</v>
      </c>
      <c r="M4475" s="3" t="n">
        <f aca="false">SUMIF(G4475:L4475,0,A4475:F4475)</f>
        <v>0</v>
      </c>
      <c r="N4475" s="6" t="n">
        <f aca="false">MAX(A4475:F4475)-MIN(A4475:F4475)</f>
        <v>104</v>
      </c>
      <c r="O4475" s="5" t="b">
        <f aca="false">AND(N4475&lt;=M4475,COUNTIF(G4475:L4475,0)=3)</f>
        <v>0</v>
      </c>
    </row>
    <row r="4476" customFormat="false" ht="15" hidden="false" customHeight="false" outlineLevel="0" collapsed="false">
      <c r="A4476" s="1" t="n">
        <v>94</v>
      </c>
      <c r="B4476" s="1" t="n">
        <v>23</v>
      </c>
      <c r="C4476" s="1" t="n">
        <v>132</v>
      </c>
      <c r="D4476" s="1" t="n">
        <v>131</v>
      </c>
      <c r="E4476" s="1" t="n">
        <v>76</v>
      </c>
      <c r="F4476" s="1" t="n">
        <v>44</v>
      </c>
      <c r="G4476" s="2" t="n">
        <f aca="false">MOD(A4476,3)</f>
        <v>1</v>
      </c>
      <c r="H4476" s="2" t="n">
        <f aca="false">MOD(B4476,3)</f>
        <v>2</v>
      </c>
      <c r="I4476" s="2" t="n">
        <f aca="false">MOD(C4476,3)</f>
        <v>0</v>
      </c>
      <c r="J4476" s="2" t="n">
        <f aca="false">MOD(D4476,3)</f>
        <v>2</v>
      </c>
      <c r="K4476" s="2" t="n">
        <f aca="false">MOD(E4476,3)</f>
        <v>1</v>
      </c>
      <c r="L4476" s="2" t="n">
        <f aca="false">MOD(F4476,3)</f>
        <v>2</v>
      </c>
      <c r="M4476" s="3" t="n">
        <f aca="false">SUMIF(G4476:L4476,0,A4476:F4476)</f>
        <v>132</v>
      </c>
      <c r="N4476" s="6" t="n">
        <f aca="false">MAX(A4476:F4476)-MIN(A4476:F4476)</f>
        <v>109</v>
      </c>
      <c r="O4476" s="5" t="b">
        <f aca="false">AND(N4476&lt;=M4476,COUNTIF(G4476:L4476,0)=3)</f>
        <v>0</v>
      </c>
    </row>
    <row r="4477" customFormat="false" ht="15" hidden="false" customHeight="false" outlineLevel="0" collapsed="false">
      <c r="A4477" s="1" t="n">
        <v>111</v>
      </c>
      <c r="B4477" s="1" t="n">
        <v>123</v>
      </c>
      <c r="C4477" s="1" t="n">
        <v>57</v>
      </c>
      <c r="D4477" s="1" t="n">
        <v>124</v>
      </c>
      <c r="E4477" s="1" t="n">
        <v>5</v>
      </c>
      <c r="F4477" s="1" t="n">
        <v>36</v>
      </c>
      <c r="G4477" s="2" t="n">
        <f aca="false">MOD(A4477,3)</f>
        <v>0</v>
      </c>
      <c r="H4477" s="2" t="n">
        <f aca="false">MOD(B4477,3)</f>
        <v>0</v>
      </c>
      <c r="I4477" s="2" t="n">
        <f aca="false">MOD(C4477,3)</f>
        <v>0</v>
      </c>
      <c r="J4477" s="2" t="n">
        <f aca="false">MOD(D4477,3)</f>
        <v>1</v>
      </c>
      <c r="K4477" s="2" t="n">
        <f aca="false">MOD(E4477,3)</f>
        <v>2</v>
      </c>
      <c r="L4477" s="2" t="n">
        <f aca="false">MOD(F4477,3)</f>
        <v>0</v>
      </c>
      <c r="M4477" s="3" t="n">
        <f aca="false">SUMIF(G4477:L4477,0,A4477:F4477)</f>
        <v>327</v>
      </c>
      <c r="N4477" s="6" t="n">
        <f aca="false">MAX(A4477:F4477)-MIN(A4477:F4477)</f>
        <v>119</v>
      </c>
      <c r="O4477" s="5" t="b">
        <f aca="false">AND(N4477&lt;=M4477,COUNTIF(G4477:L4477,0)=3)</f>
        <v>0</v>
      </c>
    </row>
    <row r="4478" customFormat="false" ht="15" hidden="false" customHeight="false" outlineLevel="0" collapsed="false">
      <c r="A4478" s="1" t="n">
        <v>72</v>
      </c>
      <c r="B4478" s="1" t="n">
        <v>143</v>
      </c>
      <c r="C4478" s="1" t="n">
        <v>44</v>
      </c>
      <c r="D4478" s="1" t="n">
        <v>134</v>
      </c>
      <c r="E4478" s="1" t="n">
        <v>26</v>
      </c>
      <c r="F4478" s="1" t="n">
        <v>2</v>
      </c>
      <c r="G4478" s="2" t="n">
        <f aca="false">MOD(A4478,3)</f>
        <v>0</v>
      </c>
      <c r="H4478" s="2" t="n">
        <f aca="false">MOD(B4478,3)</f>
        <v>2</v>
      </c>
      <c r="I4478" s="2" t="n">
        <f aca="false">MOD(C4478,3)</f>
        <v>2</v>
      </c>
      <c r="J4478" s="2" t="n">
        <f aca="false">MOD(D4478,3)</f>
        <v>2</v>
      </c>
      <c r="K4478" s="2" t="n">
        <f aca="false">MOD(E4478,3)</f>
        <v>2</v>
      </c>
      <c r="L4478" s="2" t="n">
        <f aca="false">MOD(F4478,3)</f>
        <v>2</v>
      </c>
      <c r="M4478" s="3" t="n">
        <f aca="false">SUMIF(G4478:L4478,0,A4478:F4478)</f>
        <v>72</v>
      </c>
      <c r="N4478" s="6" t="n">
        <f aca="false">MAX(A4478:F4478)-MIN(A4478:F4478)</f>
        <v>141</v>
      </c>
      <c r="O4478" s="5" t="b">
        <f aca="false">AND(N4478&lt;=M4478,COUNTIF(G4478:L4478,0)=3)</f>
        <v>0</v>
      </c>
    </row>
    <row r="4479" customFormat="false" ht="15" hidden="false" customHeight="false" outlineLevel="0" collapsed="false">
      <c r="A4479" s="1" t="n">
        <v>102</v>
      </c>
      <c r="B4479" s="1" t="n">
        <v>135</v>
      </c>
      <c r="C4479" s="1" t="n">
        <v>24</v>
      </c>
      <c r="D4479" s="1" t="n">
        <v>80</v>
      </c>
      <c r="E4479" s="1" t="n">
        <v>30</v>
      </c>
      <c r="F4479" s="1" t="n">
        <v>73</v>
      </c>
      <c r="G4479" s="2" t="n">
        <f aca="false">MOD(A4479,3)</f>
        <v>0</v>
      </c>
      <c r="H4479" s="2" t="n">
        <f aca="false">MOD(B4479,3)</f>
        <v>0</v>
      </c>
      <c r="I4479" s="2" t="n">
        <f aca="false">MOD(C4479,3)</f>
        <v>0</v>
      </c>
      <c r="J4479" s="2" t="n">
        <f aca="false">MOD(D4479,3)</f>
        <v>2</v>
      </c>
      <c r="K4479" s="2" t="n">
        <f aca="false">MOD(E4479,3)</f>
        <v>0</v>
      </c>
      <c r="L4479" s="2" t="n">
        <f aca="false">MOD(F4479,3)</f>
        <v>1</v>
      </c>
      <c r="M4479" s="3" t="n">
        <f aca="false">SUMIF(G4479:L4479,0,A4479:F4479)</f>
        <v>291</v>
      </c>
      <c r="N4479" s="6" t="n">
        <f aca="false">MAX(A4479:F4479)-MIN(A4479:F4479)</f>
        <v>111</v>
      </c>
      <c r="O4479" s="5" t="b">
        <f aca="false">AND(N4479&lt;=M4479,COUNTIF(G4479:L4479,0)=3)</f>
        <v>0</v>
      </c>
    </row>
    <row r="4480" customFormat="false" ht="15" hidden="false" customHeight="false" outlineLevel="0" collapsed="false">
      <c r="A4480" s="1" t="n">
        <v>33</v>
      </c>
      <c r="B4480" s="1" t="n">
        <v>56</v>
      </c>
      <c r="C4480" s="1" t="n">
        <v>61</v>
      </c>
      <c r="D4480" s="1" t="n">
        <v>141</v>
      </c>
      <c r="E4480" s="1" t="n">
        <v>7</v>
      </c>
      <c r="F4480" s="1" t="n">
        <v>36</v>
      </c>
      <c r="G4480" s="2" t="n">
        <f aca="false">MOD(A4480,3)</f>
        <v>0</v>
      </c>
      <c r="H4480" s="2" t="n">
        <f aca="false">MOD(B4480,3)</f>
        <v>2</v>
      </c>
      <c r="I4480" s="2" t="n">
        <f aca="false">MOD(C4480,3)</f>
        <v>1</v>
      </c>
      <c r="J4480" s="2" t="n">
        <f aca="false">MOD(D4480,3)</f>
        <v>0</v>
      </c>
      <c r="K4480" s="2" t="n">
        <f aca="false">MOD(E4480,3)</f>
        <v>1</v>
      </c>
      <c r="L4480" s="2" t="n">
        <f aca="false">MOD(F4480,3)</f>
        <v>0</v>
      </c>
      <c r="M4480" s="3" t="n">
        <f aca="false">SUMIF(G4480:L4480,0,A4480:F4480)</f>
        <v>210</v>
      </c>
      <c r="N4480" s="6" t="n">
        <f aca="false">MAX(A4480:F4480)-MIN(A4480:F4480)</f>
        <v>134</v>
      </c>
      <c r="O4480" s="5" t="b">
        <f aca="false">AND(N4480&lt;=M4480,COUNTIF(G4480:L4480,0)=3)</f>
        <v>1</v>
      </c>
    </row>
    <row r="4481" customFormat="false" ht="15" hidden="false" customHeight="false" outlineLevel="0" collapsed="false">
      <c r="A4481" s="1" t="n">
        <v>140</v>
      </c>
      <c r="B4481" s="1" t="n">
        <v>115</v>
      </c>
      <c r="C4481" s="1" t="n">
        <v>21</v>
      </c>
      <c r="D4481" s="1" t="n">
        <v>106</v>
      </c>
      <c r="E4481" s="1" t="n">
        <v>54</v>
      </c>
      <c r="F4481" s="1" t="n">
        <v>26</v>
      </c>
      <c r="G4481" s="2" t="n">
        <f aca="false">MOD(A4481,3)</f>
        <v>2</v>
      </c>
      <c r="H4481" s="2" t="n">
        <f aca="false">MOD(B4481,3)</f>
        <v>1</v>
      </c>
      <c r="I4481" s="2" t="n">
        <f aca="false">MOD(C4481,3)</f>
        <v>0</v>
      </c>
      <c r="J4481" s="2" t="n">
        <f aca="false">MOD(D4481,3)</f>
        <v>1</v>
      </c>
      <c r="K4481" s="2" t="n">
        <f aca="false">MOD(E4481,3)</f>
        <v>0</v>
      </c>
      <c r="L4481" s="2" t="n">
        <f aca="false">MOD(F4481,3)</f>
        <v>2</v>
      </c>
      <c r="M4481" s="3" t="n">
        <f aca="false">SUMIF(G4481:L4481,0,A4481:F4481)</f>
        <v>75</v>
      </c>
      <c r="N4481" s="6" t="n">
        <f aca="false">MAX(A4481:F4481)-MIN(A4481:F4481)</f>
        <v>119</v>
      </c>
      <c r="O4481" s="5" t="b">
        <f aca="false">AND(N4481&lt;=M4481,COUNTIF(G4481:L4481,0)=3)</f>
        <v>0</v>
      </c>
    </row>
    <row r="4482" customFormat="false" ht="15" hidden="false" customHeight="false" outlineLevel="0" collapsed="false">
      <c r="A4482" s="1" t="n">
        <v>104</v>
      </c>
      <c r="B4482" s="1" t="n">
        <v>139</v>
      </c>
      <c r="C4482" s="1" t="n">
        <v>150</v>
      </c>
      <c r="D4482" s="1" t="n">
        <v>101</v>
      </c>
      <c r="E4482" s="1" t="n">
        <v>145</v>
      </c>
      <c r="F4482" s="1" t="n">
        <v>88</v>
      </c>
      <c r="G4482" s="2" t="n">
        <f aca="false">MOD(A4482,3)</f>
        <v>2</v>
      </c>
      <c r="H4482" s="2" t="n">
        <f aca="false">MOD(B4482,3)</f>
        <v>1</v>
      </c>
      <c r="I4482" s="2" t="n">
        <f aca="false">MOD(C4482,3)</f>
        <v>0</v>
      </c>
      <c r="J4482" s="2" t="n">
        <f aca="false">MOD(D4482,3)</f>
        <v>2</v>
      </c>
      <c r="K4482" s="2" t="n">
        <f aca="false">MOD(E4482,3)</f>
        <v>1</v>
      </c>
      <c r="L4482" s="2" t="n">
        <f aca="false">MOD(F4482,3)</f>
        <v>1</v>
      </c>
      <c r="M4482" s="3" t="n">
        <f aca="false">SUMIF(G4482:L4482,0,A4482:F4482)</f>
        <v>150</v>
      </c>
      <c r="N4482" s="6" t="n">
        <f aca="false">MAX(A4482:F4482)-MIN(A4482:F4482)</f>
        <v>62</v>
      </c>
      <c r="O4482" s="5" t="b">
        <f aca="false">AND(N4482&lt;=M4482,COUNTIF(G4482:L4482,0)=3)</f>
        <v>0</v>
      </c>
    </row>
    <row r="4483" customFormat="false" ht="15" hidden="false" customHeight="false" outlineLevel="0" collapsed="false">
      <c r="A4483" s="1" t="n">
        <v>96</v>
      </c>
      <c r="B4483" s="1" t="n">
        <v>6</v>
      </c>
      <c r="C4483" s="1" t="n">
        <v>96</v>
      </c>
      <c r="D4483" s="1" t="n">
        <v>117</v>
      </c>
      <c r="E4483" s="1" t="n">
        <v>100</v>
      </c>
      <c r="F4483" s="1" t="n">
        <v>73</v>
      </c>
      <c r="G4483" s="2" t="n">
        <f aca="false">MOD(A4483,3)</f>
        <v>0</v>
      </c>
      <c r="H4483" s="2" t="n">
        <f aca="false">MOD(B4483,3)</f>
        <v>0</v>
      </c>
      <c r="I4483" s="2" t="n">
        <f aca="false">MOD(C4483,3)</f>
        <v>0</v>
      </c>
      <c r="J4483" s="2" t="n">
        <f aca="false">MOD(D4483,3)</f>
        <v>0</v>
      </c>
      <c r="K4483" s="2" t="n">
        <f aca="false">MOD(E4483,3)</f>
        <v>1</v>
      </c>
      <c r="L4483" s="2" t="n">
        <f aca="false">MOD(F4483,3)</f>
        <v>1</v>
      </c>
      <c r="M4483" s="3" t="n">
        <f aca="false">SUMIF(G4483:L4483,0,A4483:F4483)</f>
        <v>315</v>
      </c>
      <c r="N4483" s="6" t="n">
        <f aca="false">MAX(A4483:F4483)-MIN(A4483:F4483)</f>
        <v>111</v>
      </c>
      <c r="O4483" s="5" t="b">
        <f aca="false">AND(N4483&lt;=M4483,COUNTIF(G4483:L4483,0)=3)</f>
        <v>0</v>
      </c>
    </row>
    <row r="4484" customFormat="false" ht="15" hidden="false" customHeight="false" outlineLevel="0" collapsed="false">
      <c r="A4484" s="1" t="n">
        <v>82</v>
      </c>
      <c r="B4484" s="1" t="n">
        <v>145</v>
      </c>
      <c r="C4484" s="1" t="n">
        <v>82</v>
      </c>
      <c r="D4484" s="1" t="n">
        <v>14</v>
      </c>
      <c r="E4484" s="1" t="n">
        <v>58</v>
      </c>
      <c r="F4484" s="1" t="n">
        <v>31</v>
      </c>
      <c r="G4484" s="2" t="n">
        <f aca="false">MOD(A4484,3)</f>
        <v>1</v>
      </c>
      <c r="H4484" s="2" t="n">
        <f aca="false">MOD(B4484,3)</f>
        <v>1</v>
      </c>
      <c r="I4484" s="2" t="n">
        <f aca="false">MOD(C4484,3)</f>
        <v>1</v>
      </c>
      <c r="J4484" s="2" t="n">
        <f aca="false">MOD(D4484,3)</f>
        <v>2</v>
      </c>
      <c r="K4484" s="2" t="n">
        <f aca="false">MOD(E4484,3)</f>
        <v>1</v>
      </c>
      <c r="L4484" s="2" t="n">
        <f aca="false">MOD(F4484,3)</f>
        <v>1</v>
      </c>
      <c r="M4484" s="3" t="n">
        <f aca="false">SUMIF(G4484:L4484,0,A4484:F4484)</f>
        <v>0</v>
      </c>
      <c r="N4484" s="6" t="n">
        <f aca="false">MAX(A4484:F4484)-MIN(A4484:F4484)</f>
        <v>131</v>
      </c>
      <c r="O4484" s="5" t="b">
        <f aca="false">AND(N4484&lt;=M4484,COUNTIF(G4484:L4484,0)=3)</f>
        <v>0</v>
      </c>
    </row>
    <row r="4485" customFormat="false" ht="15" hidden="false" customHeight="false" outlineLevel="0" collapsed="false">
      <c r="A4485" s="1" t="n">
        <v>142</v>
      </c>
      <c r="B4485" s="1" t="n">
        <v>64</v>
      </c>
      <c r="C4485" s="1" t="n">
        <v>54</v>
      </c>
      <c r="D4485" s="1" t="n">
        <v>127</v>
      </c>
      <c r="E4485" s="1" t="n">
        <v>41</v>
      </c>
      <c r="F4485" s="1" t="n">
        <v>4</v>
      </c>
      <c r="G4485" s="2" t="n">
        <f aca="false">MOD(A4485,3)</f>
        <v>1</v>
      </c>
      <c r="H4485" s="2" t="n">
        <f aca="false">MOD(B4485,3)</f>
        <v>1</v>
      </c>
      <c r="I4485" s="2" t="n">
        <f aca="false">MOD(C4485,3)</f>
        <v>0</v>
      </c>
      <c r="J4485" s="2" t="n">
        <f aca="false">MOD(D4485,3)</f>
        <v>1</v>
      </c>
      <c r="K4485" s="2" t="n">
        <f aca="false">MOD(E4485,3)</f>
        <v>2</v>
      </c>
      <c r="L4485" s="2" t="n">
        <f aca="false">MOD(F4485,3)</f>
        <v>1</v>
      </c>
      <c r="M4485" s="3" t="n">
        <f aca="false">SUMIF(G4485:L4485,0,A4485:F4485)</f>
        <v>54</v>
      </c>
      <c r="N4485" s="6" t="n">
        <f aca="false">MAX(A4485:F4485)-MIN(A4485:F4485)</f>
        <v>138</v>
      </c>
      <c r="O4485" s="5" t="b">
        <f aca="false">AND(N4485&lt;=M4485,COUNTIF(G4485:L4485,0)=3)</f>
        <v>0</v>
      </c>
    </row>
    <row r="4486" customFormat="false" ht="15" hidden="false" customHeight="false" outlineLevel="0" collapsed="false">
      <c r="A4486" s="1" t="n">
        <v>46</v>
      </c>
      <c r="B4486" s="1" t="n">
        <v>22</v>
      </c>
      <c r="C4486" s="1" t="n">
        <v>27</v>
      </c>
      <c r="D4486" s="1" t="n">
        <v>58</v>
      </c>
      <c r="E4486" s="1" t="n">
        <v>58</v>
      </c>
      <c r="F4486" s="1" t="n">
        <v>122</v>
      </c>
      <c r="G4486" s="2" t="n">
        <f aca="false">MOD(A4486,3)</f>
        <v>1</v>
      </c>
      <c r="H4486" s="2" t="n">
        <f aca="false">MOD(B4486,3)</f>
        <v>1</v>
      </c>
      <c r="I4486" s="2" t="n">
        <f aca="false">MOD(C4486,3)</f>
        <v>0</v>
      </c>
      <c r="J4486" s="2" t="n">
        <f aca="false">MOD(D4486,3)</f>
        <v>1</v>
      </c>
      <c r="K4486" s="2" t="n">
        <f aca="false">MOD(E4486,3)</f>
        <v>1</v>
      </c>
      <c r="L4486" s="2" t="n">
        <f aca="false">MOD(F4486,3)</f>
        <v>2</v>
      </c>
      <c r="M4486" s="3" t="n">
        <f aca="false">SUMIF(G4486:L4486,0,A4486:F4486)</f>
        <v>27</v>
      </c>
      <c r="N4486" s="6" t="n">
        <f aca="false">MAX(A4486:F4486)-MIN(A4486:F4486)</f>
        <v>100</v>
      </c>
      <c r="O4486" s="5" t="b">
        <f aca="false">AND(N4486&lt;=M4486,COUNTIF(G4486:L4486,0)=3)</f>
        <v>0</v>
      </c>
    </row>
    <row r="4487" customFormat="false" ht="15" hidden="false" customHeight="false" outlineLevel="0" collapsed="false">
      <c r="A4487" s="1" t="n">
        <v>22</v>
      </c>
      <c r="B4487" s="1" t="n">
        <v>17</v>
      </c>
      <c r="C4487" s="1" t="n">
        <v>40</v>
      </c>
      <c r="D4487" s="1" t="n">
        <v>24</v>
      </c>
      <c r="E4487" s="1" t="n">
        <v>67</v>
      </c>
      <c r="F4487" s="1" t="n">
        <v>78</v>
      </c>
      <c r="G4487" s="2" t="n">
        <f aca="false">MOD(A4487,3)</f>
        <v>1</v>
      </c>
      <c r="H4487" s="2" t="n">
        <f aca="false">MOD(B4487,3)</f>
        <v>2</v>
      </c>
      <c r="I4487" s="2" t="n">
        <f aca="false">MOD(C4487,3)</f>
        <v>1</v>
      </c>
      <c r="J4487" s="2" t="n">
        <f aca="false">MOD(D4487,3)</f>
        <v>0</v>
      </c>
      <c r="K4487" s="2" t="n">
        <f aca="false">MOD(E4487,3)</f>
        <v>1</v>
      </c>
      <c r="L4487" s="2" t="n">
        <f aca="false">MOD(F4487,3)</f>
        <v>0</v>
      </c>
      <c r="M4487" s="3" t="n">
        <f aca="false">SUMIF(G4487:L4487,0,A4487:F4487)</f>
        <v>102</v>
      </c>
      <c r="N4487" s="6" t="n">
        <f aca="false">MAX(A4487:F4487)-MIN(A4487:F4487)</f>
        <v>61</v>
      </c>
      <c r="O4487" s="5" t="b">
        <f aca="false">AND(N4487&lt;=M4487,COUNTIF(G4487:L4487,0)=3)</f>
        <v>0</v>
      </c>
    </row>
    <row r="4488" customFormat="false" ht="15" hidden="false" customHeight="false" outlineLevel="0" collapsed="false">
      <c r="A4488" s="1" t="n">
        <v>37</v>
      </c>
      <c r="B4488" s="1" t="n">
        <v>101</v>
      </c>
      <c r="C4488" s="1" t="n">
        <v>147</v>
      </c>
      <c r="D4488" s="1" t="n">
        <v>141</v>
      </c>
      <c r="E4488" s="1" t="n">
        <v>9</v>
      </c>
      <c r="F4488" s="1" t="n">
        <v>77</v>
      </c>
      <c r="G4488" s="2" t="n">
        <f aca="false">MOD(A4488,3)</f>
        <v>1</v>
      </c>
      <c r="H4488" s="2" t="n">
        <f aca="false">MOD(B4488,3)</f>
        <v>2</v>
      </c>
      <c r="I4488" s="2" t="n">
        <f aca="false">MOD(C4488,3)</f>
        <v>0</v>
      </c>
      <c r="J4488" s="2" t="n">
        <f aca="false">MOD(D4488,3)</f>
        <v>0</v>
      </c>
      <c r="K4488" s="2" t="n">
        <f aca="false">MOD(E4488,3)</f>
        <v>0</v>
      </c>
      <c r="L4488" s="2" t="n">
        <f aca="false">MOD(F4488,3)</f>
        <v>2</v>
      </c>
      <c r="M4488" s="3" t="n">
        <f aca="false">SUMIF(G4488:L4488,0,A4488:F4488)</f>
        <v>297</v>
      </c>
      <c r="N4488" s="6" t="n">
        <f aca="false">MAX(A4488:F4488)-MIN(A4488:F4488)</f>
        <v>138</v>
      </c>
      <c r="O4488" s="5" t="b">
        <f aca="false">AND(N4488&lt;=M4488,COUNTIF(G4488:L4488,0)=3)</f>
        <v>1</v>
      </c>
    </row>
    <row r="4489" customFormat="false" ht="15" hidden="false" customHeight="false" outlineLevel="0" collapsed="false">
      <c r="A4489" s="1" t="n">
        <v>98</v>
      </c>
      <c r="B4489" s="1" t="n">
        <v>73</v>
      </c>
      <c r="C4489" s="1" t="n">
        <v>123</v>
      </c>
      <c r="D4489" s="1" t="n">
        <v>88</v>
      </c>
      <c r="E4489" s="1" t="n">
        <v>119</v>
      </c>
      <c r="F4489" s="1" t="n">
        <v>89</v>
      </c>
      <c r="G4489" s="2" t="n">
        <f aca="false">MOD(A4489,3)</f>
        <v>2</v>
      </c>
      <c r="H4489" s="2" t="n">
        <f aca="false">MOD(B4489,3)</f>
        <v>1</v>
      </c>
      <c r="I4489" s="2" t="n">
        <f aca="false">MOD(C4489,3)</f>
        <v>0</v>
      </c>
      <c r="J4489" s="2" t="n">
        <f aca="false">MOD(D4489,3)</f>
        <v>1</v>
      </c>
      <c r="K4489" s="2" t="n">
        <f aca="false">MOD(E4489,3)</f>
        <v>2</v>
      </c>
      <c r="L4489" s="2" t="n">
        <f aca="false">MOD(F4489,3)</f>
        <v>2</v>
      </c>
      <c r="M4489" s="3" t="n">
        <f aca="false">SUMIF(G4489:L4489,0,A4489:F4489)</f>
        <v>123</v>
      </c>
      <c r="N4489" s="6" t="n">
        <f aca="false">MAX(A4489:F4489)-MIN(A4489:F4489)</f>
        <v>50</v>
      </c>
      <c r="O4489" s="5" t="b">
        <f aca="false">AND(N4489&lt;=M4489,COUNTIF(G4489:L4489,0)=3)</f>
        <v>0</v>
      </c>
    </row>
    <row r="4490" customFormat="false" ht="15" hidden="false" customHeight="false" outlineLevel="0" collapsed="false">
      <c r="A4490" s="1" t="n">
        <v>34</v>
      </c>
      <c r="B4490" s="1" t="n">
        <v>110</v>
      </c>
      <c r="C4490" s="1" t="n">
        <v>104</v>
      </c>
      <c r="D4490" s="1" t="n">
        <v>95</v>
      </c>
      <c r="E4490" s="1" t="n">
        <v>7</v>
      </c>
      <c r="F4490" s="1" t="n">
        <v>43</v>
      </c>
      <c r="G4490" s="2" t="n">
        <f aca="false">MOD(A4490,3)</f>
        <v>1</v>
      </c>
      <c r="H4490" s="2" t="n">
        <f aca="false">MOD(B4490,3)</f>
        <v>2</v>
      </c>
      <c r="I4490" s="2" t="n">
        <f aca="false">MOD(C4490,3)</f>
        <v>2</v>
      </c>
      <c r="J4490" s="2" t="n">
        <f aca="false">MOD(D4490,3)</f>
        <v>2</v>
      </c>
      <c r="K4490" s="2" t="n">
        <f aca="false">MOD(E4490,3)</f>
        <v>1</v>
      </c>
      <c r="L4490" s="2" t="n">
        <f aca="false">MOD(F4490,3)</f>
        <v>1</v>
      </c>
      <c r="M4490" s="3" t="n">
        <f aca="false">SUMIF(G4490:L4490,0,A4490:F4490)</f>
        <v>0</v>
      </c>
      <c r="N4490" s="6" t="n">
        <f aca="false">MAX(A4490:F4490)-MIN(A4490:F4490)</f>
        <v>103</v>
      </c>
      <c r="O4490" s="5" t="b">
        <f aca="false">AND(N4490&lt;=M4490,COUNTIF(G4490:L4490,0)=3)</f>
        <v>0</v>
      </c>
    </row>
    <row r="4491" customFormat="false" ht="15" hidden="false" customHeight="false" outlineLevel="0" collapsed="false">
      <c r="A4491" s="1" t="n">
        <v>19</v>
      </c>
      <c r="B4491" s="1" t="n">
        <v>32</v>
      </c>
      <c r="C4491" s="1" t="n">
        <v>111</v>
      </c>
      <c r="D4491" s="1" t="n">
        <v>42</v>
      </c>
      <c r="E4491" s="1" t="n">
        <v>35</v>
      </c>
      <c r="F4491" s="1" t="n">
        <v>117</v>
      </c>
      <c r="G4491" s="2" t="n">
        <f aca="false">MOD(A4491,3)</f>
        <v>1</v>
      </c>
      <c r="H4491" s="2" t="n">
        <f aca="false">MOD(B4491,3)</f>
        <v>2</v>
      </c>
      <c r="I4491" s="2" t="n">
        <f aca="false">MOD(C4491,3)</f>
        <v>0</v>
      </c>
      <c r="J4491" s="2" t="n">
        <f aca="false">MOD(D4491,3)</f>
        <v>0</v>
      </c>
      <c r="K4491" s="2" t="n">
        <f aca="false">MOD(E4491,3)</f>
        <v>2</v>
      </c>
      <c r="L4491" s="2" t="n">
        <f aca="false">MOD(F4491,3)</f>
        <v>0</v>
      </c>
      <c r="M4491" s="3" t="n">
        <f aca="false">SUMIF(G4491:L4491,0,A4491:F4491)</f>
        <v>270</v>
      </c>
      <c r="N4491" s="6" t="n">
        <f aca="false">MAX(A4491:F4491)-MIN(A4491:F4491)</f>
        <v>98</v>
      </c>
      <c r="O4491" s="5" t="b">
        <f aca="false">AND(N4491&lt;=M4491,COUNTIF(G4491:L4491,0)=3)</f>
        <v>1</v>
      </c>
    </row>
    <row r="4492" customFormat="false" ht="15" hidden="false" customHeight="false" outlineLevel="0" collapsed="false">
      <c r="A4492" s="1" t="n">
        <v>54</v>
      </c>
      <c r="B4492" s="1" t="n">
        <v>145</v>
      </c>
      <c r="C4492" s="1" t="n">
        <v>24</v>
      </c>
      <c r="D4492" s="1" t="n">
        <v>104</v>
      </c>
      <c r="E4492" s="1" t="n">
        <v>59</v>
      </c>
      <c r="F4492" s="1" t="n">
        <v>76</v>
      </c>
      <c r="G4492" s="2" t="n">
        <f aca="false">MOD(A4492,3)</f>
        <v>0</v>
      </c>
      <c r="H4492" s="2" t="n">
        <f aca="false">MOD(B4492,3)</f>
        <v>1</v>
      </c>
      <c r="I4492" s="2" t="n">
        <f aca="false">MOD(C4492,3)</f>
        <v>0</v>
      </c>
      <c r="J4492" s="2" t="n">
        <f aca="false">MOD(D4492,3)</f>
        <v>2</v>
      </c>
      <c r="K4492" s="2" t="n">
        <f aca="false">MOD(E4492,3)</f>
        <v>2</v>
      </c>
      <c r="L4492" s="2" t="n">
        <f aca="false">MOD(F4492,3)</f>
        <v>1</v>
      </c>
      <c r="M4492" s="3" t="n">
        <f aca="false">SUMIF(G4492:L4492,0,A4492:F4492)</f>
        <v>78</v>
      </c>
      <c r="N4492" s="6" t="n">
        <f aca="false">MAX(A4492:F4492)-MIN(A4492:F4492)</f>
        <v>121</v>
      </c>
      <c r="O4492" s="5" t="b">
        <f aca="false">AND(N4492&lt;=M4492,COUNTIF(G4492:L4492,0)=3)</f>
        <v>0</v>
      </c>
    </row>
    <row r="4493" customFormat="false" ht="15" hidden="false" customHeight="false" outlineLevel="0" collapsed="false">
      <c r="A4493" s="1" t="n">
        <v>10</v>
      </c>
      <c r="B4493" s="1" t="n">
        <v>119</v>
      </c>
      <c r="C4493" s="1" t="n">
        <v>3</v>
      </c>
      <c r="D4493" s="1" t="n">
        <v>67</v>
      </c>
      <c r="E4493" s="1" t="n">
        <v>7</v>
      </c>
      <c r="F4493" s="1" t="n">
        <v>35</v>
      </c>
      <c r="G4493" s="2" t="n">
        <f aca="false">MOD(A4493,3)</f>
        <v>1</v>
      </c>
      <c r="H4493" s="2" t="n">
        <f aca="false">MOD(B4493,3)</f>
        <v>2</v>
      </c>
      <c r="I4493" s="2" t="n">
        <f aca="false">MOD(C4493,3)</f>
        <v>0</v>
      </c>
      <c r="J4493" s="2" t="n">
        <f aca="false">MOD(D4493,3)</f>
        <v>1</v>
      </c>
      <c r="K4493" s="2" t="n">
        <f aca="false">MOD(E4493,3)</f>
        <v>1</v>
      </c>
      <c r="L4493" s="2" t="n">
        <f aca="false">MOD(F4493,3)</f>
        <v>2</v>
      </c>
      <c r="M4493" s="3" t="n">
        <f aca="false">SUMIF(G4493:L4493,0,A4493:F4493)</f>
        <v>3</v>
      </c>
      <c r="N4493" s="6" t="n">
        <f aca="false">MAX(A4493:F4493)-MIN(A4493:F4493)</f>
        <v>116</v>
      </c>
      <c r="O4493" s="5" t="b">
        <f aca="false">AND(N4493&lt;=M4493,COUNTIF(G4493:L4493,0)=3)</f>
        <v>0</v>
      </c>
    </row>
    <row r="4494" customFormat="false" ht="15" hidden="false" customHeight="false" outlineLevel="0" collapsed="false">
      <c r="A4494" s="1" t="n">
        <v>146</v>
      </c>
      <c r="B4494" s="1" t="n">
        <v>33</v>
      </c>
      <c r="C4494" s="1" t="n">
        <v>105</v>
      </c>
      <c r="D4494" s="1" t="n">
        <v>39</v>
      </c>
      <c r="E4494" s="1" t="n">
        <v>5</v>
      </c>
      <c r="F4494" s="1" t="n">
        <v>64</v>
      </c>
      <c r="G4494" s="2" t="n">
        <f aca="false">MOD(A4494,3)</f>
        <v>2</v>
      </c>
      <c r="H4494" s="2" t="n">
        <f aca="false">MOD(B4494,3)</f>
        <v>0</v>
      </c>
      <c r="I4494" s="2" t="n">
        <f aca="false">MOD(C4494,3)</f>
        <v>0</v>
      </c>
      <c r="J4494" s="2" t="n">
        <f aca="false">MOD(D4494,3)</f>
        <v>0</v>
      </c>
      <c r="K4494" s="2" t="n">
        <f aca="false">MOD(E4494,3)</f>
        <v>2</v>
      </c>
      <c r="L4494" s="2" t="n">
        <f aca="false">MOD(F4494,3)</f>
        <v>1</v>
      </c>
      <c r="M4494" s="3" t="n">
        <f aca="false">SUMIF(G4494:L4494,0,A4494:F4494)</f>
        <v>177</v>
      </c>
      <c r="N4494" s="6" t="n">
        <f aca="false">MAX(A4494:F4494)-MIN(A4494:F4494)</f>
        <v>141</v>
      </c>
      <c r="O4494" s="5" t="b">
        <f aca="false">AND(N4494&lt;=M4494,COUNTIF(G4494:L4494,0)=3)</f>
        <v>1</v>
      </c>
    </row>
    <row r="4495" customFormat="false" ht="15" hidden="false" customHeight="false" outlineLevel="0" collapsed="false">
      <c r="A4495" s="1" t="n">
        <v>117</v>
      </c>
      <c r="B4495" s="1" t="n">
        <v>8</v>
      </c>
      <c r="C4495" s="1" t="n">
        <v>5</v>
      </c>
      <c r="D4495" s="1" t="n">
        <v>10</v>
      </c>
      <c r="E4495" s="1" t="n">
        <v>103</v>
      </c>
      <c r="F4495" s="1" t="n">
        <v>58</v>
      </c>
      <c r="G4495" s="2" t="n">
        <f aca="false">MOD(A4495,3)</f>
        <v>0</v>
      </c>
      <c r="H4495" s="2" t="n">
        <f aca="false">MOD(B4495,3)</f>
        <v>2</v>
      </c>
      <c r="I4495" s="2" t="n">
        <f aca="false">MOD(C4495,3)</f>
        <v>2</v>
      </c>
      <c r="J4495" s="2" t="n">
        <f aca="false">MOD(D4495,3)</f>
        <v>1</v>
      </c>
      <c r="K4495" s="2" t="n">
        <f aca="false">MOD(E4495,3)</f>
        <v>1</v>
      </c>
      <c r="L4495" s="2" t="n">
        <f aca="false">MOD(F4495,3)</f>
        <v>1</v>
      </c>
      <c r="M4495" s="3" t="n">
        <f aca="false">SUMIF(G4495:L4495,0,A4495:F4495)</f>
        <v>117</v>
      </c>
      <c r="N4495" s="6" t="n">
        <f aca="false">MAX(A4495:F4495)-MIN(A4495:F4495)</f>
        <v>112</v>
      </c>
      <c r="O4495" s="5" t="b">
        <f aca="false">AND(N4495&lt;=M4495,COUNTIF(G4495:L4495,0)=3)</f>
        <v>0</v>
      </c>
    </row>
    <row r="4496" customFormat="false" ht="15" hidden="false" customHeight="false" outlineLevel="0" collapsed="false">
      <c r="A4496" s="1" t="n">
        <v>65</v>
      </c>
      <c r="B4496" s="1" t="n">
        <v>52</v>
      </c>
      <c r="C4496" s="1" t="n">
        <v>3</v>
      </c>
      <c r="D4496" s="1" t="n">
        <v>104</v>
      </c>
      <c r="E4496" s="1" t="n">
        <v>69</v>
      </c>
      <c r="F4496" s="1" t="n">
        <v>46</v>
      </c>
      <c r="G4496" s="2" t="n">
        <f aca="false">MOD(A4496,3)</f>
        <v>2</v>
      </c>
      <c r="H4496" s="2" t="n">
        <f aca="false">MOD(B4496,3)</f>
        <v>1</v>
      </c>
      <c r="I4496" s="2" t="n">
        <f aca="false">MOD(C4496,3)</f>
        <v>0</v>
      </c>
      <c r="J4496" s="2" t="n">
        <f aca="false">MOD(D4496,3)</f>
        <v>2</v>
      </c>
      <c r="K4496" s="2" t="n">
        <f aca="false">MOD(E4496,3)</f>
        <v>0</v>
      </c>
      <c r="L4496" s="2" t="n">
        <f aca="false">MOD(F4496,3)</f>
        <v>1</v>
      </c>
      <c r="M4496" s="3" t="n">
        <f aca="false">SUMIF(G4496:L4496,0,A4496:F4496)</f>
        <v>72</v>
      </c>
      <c r="N4496" s="6" t="n">
        <f aca="false">MAX(A4496:F4496)-MIN(A4496:F4496)</f>
        <v>101</v>
      </c>
      <c r="O4496" s="5" t="b">
        <f aca="false">AND(N4496&lt;=M4496,COUNTIF(G4496:L4496,0)=3)</f>
        <v>0</v>
      </c>
    </row>
    <row r="4497" customFormat="false" ht="15" hidden="false" customHeight="false" outlineLevel="0" collapsed="false">
      <c r="A4497" s="1" t="n">
        <v>32</v>
      </c>
      <c r="B4497" s="1" t="n">
        <v>15</v>
      </c>
      <c r="C4497" s="1" t="n">
        <v>82</v>
      </c>
      <c r="D4497" s="1" t="n">
        <v>146</v>
      </c>
      <c r="E4497" s="1" t="n">
        <v>76</v>
      </c>
      <c r="F4497" s="1" t="n">
        <v>33</v>
      </c>
      <c r="G4497" s="2" t="n">
        <f aca="false">MOD(A4497,3)</f>
        <v>2</v>
      </c>
      <c r="H4497" s="2" t="n">
        <f aca="false">MOD(B4497,3)</f>
        <v>0</v>
      </c>
      <c r="I4497" s="2" t="n">
        <f aca="false">MOD(C4497,3)</f>
        <v>1</v>
      </c>
      <c r="J4497" s="2" t="n">
        <f aca="false">MOD(D4497,3)</f>
        <v>2</v>
      </c>
      <c r="K4497" s="2" t="n">
        <f aca="false">MOD(E4497,3)</f>
        <v>1</v>
      </c>
      <c r="L4497" s="2" t="n">
        <f aca="false">MOD(F4497,3)</f>
        <v>0</v>
      </c>
      <c r="M4497" s="3" t="n">
        <f aca="false">SUMIF(G4497:L4497,0,A4497:F4497)</f>
        <v>48</v>
      </c>
      <c r="N4497" s="6" t="n">
        <f aca="false">MAX(A4497:F4497)-MIN(A4497:F4497)</f>
        <v>131</v>
      </c>
      <c r="O4497" s="5" t="b">
        <f aca="false">AND(N4497&lt;=M4497,COUNTIF(G4497:L4497,0)=3)</f>
        <v>0</v>
      </c>
    </row>
    <row r="4498" customFormat="false" ht="15" hidden="false" customHeight="false" outlineLevel="0" collapsed="false">
      <c r="A4498" s="1" t="n">
        <v>137</v>
      </c>
      <c r="B4498" s="1" t="n">
        <v>39</v>
      </c>
      <c r="C4498" s="1" t="n">
        <v>60</v>
      </c>
      <c r="D4498" s="1" t="n">
        <v>28</v>
      </c>
      <c r="E4498" s="1" t="n">
        <v>7</v>
      </c>
      <c r="F4498" s="1" t="n">
        <v>100</v>
      </c>
      <c r="G4498" s="2" t="n">
        <f aca="false">MOD(A4498,3)</f>
        <v>2</v>
      </c>
      <c r="H4498" s="2" t="n">
        <f aca="false">MOD(B4498,3)</f>
        <v>0</v>
      </c>
      <c r="I4498" s="2" t="n">
        <f aca="false">MOD(C4498,3)</f>
        <v>0</v>
      </c>
      <c r="J4498" s="2" t="n">
        <f aca="false">MOD(D4498,3)</f>
        <v>1</v>
      </c>
      <c r="K4498" s="2" t="n">
        <f aca="false">MOD(E4498,3)</f>
        <v>1</v>
      </c>
      <c r="L4498" s="2" t="n">
        <f aca="false">MOD(F4498,3)</f>
        <v>1</v>
      </c>
      <c r="M4498" s="3" t="n">
        <f aca="false">SUMIF(G4498:L4498,0,A4498:F4498)</f>
        <v>99</v>
      </c>
      <c r="N4498" s="6" t="n">
        <f aca="false">MAX(A4498:F4498)-MIN(A4498:F4498)</f>
        <v>130</v>
      </c>
      <c r="O4498" s="5" t="b">
        <f aca="false">AND(N4498&lt;=M4498,COUNTIF(G4498:L4498,0)=3)</f>
        <v>0</v>
      </c>
    </row>
    <row r="4499" customFormat="false" ht="15" hidden="false" customHeight="false" outlineLevel="0" collapsed="false">
      <c r="A4499" s="1" t="n">
        <v>62</v>
      </c>
      <c r="B4499" s="1" t="n">
        <v>46</v>
      </c>
      <c r="C4499" s="1" t="n">
        <v>36</v>
      </c>
      <c r="D4499" s="1" t="n">
        <v>48</v>
      </c>
      <c r="E4499" s="1" t="n">
        <v>149</v>
      </c>
      <c r="F4499" s="1" t="n">
        <v>125</v>
      </c>
      <c r="G4499" s="2" t="n">
        <f aca="false">MOD(A4499,3)</f>
        <v>2</v>
      </c>
      <c r="H4499" s="2" t="n">
        <f aca="false">MOD(B4499,3)</f>
        <v>1</v>
      </c>
      <c r="I4499" s="2" t="n">
        <f aca="false">MOD(C4499,3)</f>
        <v>0</v>
      </c>
      <c r="J4499" s="2" t="n">
        <f aca="false">MOD(D4499,3)</f>
        <v>0</v>
      </c>
      <c r="K4499" s="2" t="n">
        <f aca="false">MOD(E4499,3)</f>
        <v>2</v>
      </c>
      <c r="L4499" s="2" t="n">
        <f aca="false">MOD(F4499,3)</f>
        <v>2</v>
      </c>
      <c r="M4499" s="3" t="n">
        <f aca="false">SUMIF(G4499:L4499,0,A4499:F4499)</f>
        <v>84</v>
      </c>
      <c r="N4499" s="6" t="n">
        <f aca="false">MAX(A4499:F4499)-MIN(A4499:F4499)</f>
        <v>113</v>
      </c>
      <c r="O4499" s="5" t="b">
        <f aca="false">AND(N4499&lt;=M4499,COUNTIF(G4499:L4499,0)=3)</f>
        <v>0</v>
      </c>
    </row>
    <row r="4500" customFormat="false" ht="15" hidden="false" customHeight="false" outlineLevel="0" collapsed="false">
      <c r="A4500" s="1" t="n">
        <v>26</v>
      </c>
      <c r="B4500" s="1" t="n">
        <v>116</v>
      </c>
      <c r="C4500" s="1" t="n">
        <v>72</v>
      </c>
      <c r="D4500" s="1" t="n">
        <v>5</v>
      </c>
      <c r="E4500" s="1" t="n">
        <v>121</v>
      </c>
      <c r="F4500" s="1" t="n">
        <v>90</v>
      </c>
      <c r="G4500" s="2" t="n">
        <f aca="false">MOD(A4500,3)</f>
        <v>2</v>
      </c>
      <c r="H4500" s="2" t="n">
        <f aca="false">MOD(B4500,3)</f>
        <v>2</v>
      </c>
      <c r="I4500" s="2" t="n">
        <f aca="false">MOD(C4500,3)</f>
        <v>0</v>
      </c>
      <c r="J4500" s="2" t="n">
        <f aca="false">MOD(D4500,3)</f>
        <v>2</v>
      </c>
      <c r="K4500" s="2" t="n">
        <f aca="false">MOD(E4500,3)</f>
        <v>1</v>
      </c>
      <c r="L4500" s="2" t="n">
        <f aca="false">MOD(F4500,3)</f>
        <v>0</v>
      </c>
      <c r="M4500" s="3" t="n">
        <f aca="false">SUMIF(G4500:L4500,0,A4500:F4500)</f>
        <v>162</v>
      </c>
      <c r="N4500" s="6" t="n">
        <f aca="false">MAX(A4500:F4500)-MIN(A4500:F4500)</f>
        <v>116</v>
      </c>
      <c r="O4500" s="5" t="b">
        <f aca="false">AND(N4500&lt;=M4500,COUNTIF(G4500:L4500,0)=3)</f>
        <v>0</v>
      </c>
    </row>
    <row r="4501" customFormat="false" ht="15" hidden="false" customHeight="false" outlineLevel="0" collapsed="false">
      <c r="A4501" s="1" t="n">
        <v>136</v>
      </c>
      <c r="B4501" s="1" t="n">
        <v>98</v>
      </c>
      <c r="C4501" s="1" t="n">
        <v>2</v>
      </c>
      <c r="D4501" s="1" t="n">
        <v>133</v>
      </c>
      <c r="E4501" s="1" t="n">
        <v>134</v>
      </c>
      <c r="F4501" s="1" t="n">
        <v>13</v>
      </c>
      <c r="G4501" s="2" t="n">
        <f aca="false">MOD(A4501,3)</f>
        <v>1</v>
      </c>
      <c r="H4501" s="2" t="n">
        <f aca="false">MOD(B4501,3)</f>
        <v>2</v>
      </c>
      <c r="I4501" s="2" t="n">
        <f aca="false">MOD(C4501,3)</f>
        <v>2</v>
      </c>
      <c r="J4501" s="2" t="n">
        <f aca="false">MOD(D4501,3)</f>
        <v>1</v>
      </c>
      <c r="K4501" s="2" t="n">
        <f aca="false">MOD(E4501,3)</f>
        <v>2</v>
      </c>
      <c r="L4501" s="2" t="n">
        <f aca="false">MOD(F4501,3)</f>
        <v>1</v>
      </c>
      <c r="M4501" s="3" t="n">
        <f aca="false">SUMIF(G4501:L4501,0,A4501:F4501)</f>
        <v>0</v>
      </c>
      <c r="N4501" s="6" t="n">
        <f aca="false">MAX(A4501:F4501)-MIN(A4501:F4501)</f>
        <v>134</v>
      </c>
      <c r="O4501" s="5" t="b">
        <f aca="false">AND(N4501&lt;=M4501,COUNTIF(G4501:L4501,0)=3)</f>
        <v>0</v>
      </c>
    </row>
    <row r="4502" customFormat="false" ht="15" hidden="false" customHeight="false" outlineLevel="0" collapsed="false">
      <c r="A4502" s="1" t="n">
        <v>124</v>
      </c>
      <c r="B4502" s="1" t="n">
        <v>32</v>
      </c>
      <c r="C4502" s="1" t="n">
        <v>19</v>
      </c>
      <c r="D4502" s="1" t="n">
        <v>57</v>
      </c>
      <c r="E4502" s="1" t="n">
        <v>53</v>
      </c>
      <c r="F4502" s="1" t="n">
        <v>132</v>
      </c>
      <c r="G4502" s="2" t="n">
        <f aca="false">MOD(A4502,3)</f>
        <v>1</v>
      </c>
      <c r="H4502" s="2" t="n">
        <f aca="false">MOD(B4502,3)</f>
        <v>2</v>
      </c>
      <c r="I4502" s="2" t="n">
        <f aca="false">MOD(C4502,3)</f>
        <v>1</v>
      </c>
      <c r="J4502" s="2" t="n">
        <f aca="false">MOD(D4502,3)</f>
        <v>0</v>
      </c>
      <c r="K4502" s="2" t="n">
        <f aca="false">MOD(E4502,3)</f>
        <v>2</v>
      </c>
      <c r="L4502" s="2" t="n">
        <f aca="false">MOD(F4502,3)</f>
        <v>0</v>
      </c>
      <c r="M4502" s="3" t="n">
        <f aca="false">SUMIF(G4502:L4502,0,A4502:F4502)</f>
        <v>189</v>
      </c>
      <c r="N4502" s="6" t="n">
        <f aca="false">MAX(A4502:F4502)-MIN(A4502:F4502)</f>
        <v>113</v>
      </c>
      <c r="O4502" s="5" t="b">
        <f aca="false">AND(N4502&lt;=M4502,COUNTIF(G4502:L4502,0)=3)</f>
        <v>0</v>
      </c>
    </row>
    <row r="4503" customFormat="false" ht="15" hidden="false" customHeight="false" outlineLevel="0" collapsed="false">
      <c r="A4503" s="1" t="n">
        <v>45</v>
      </c>
      <c r="B4503" s="1" t="n">
        <v>45</v>
      </c>
      <c r="C4503" s="1" t="n">
        <v>95</v>
      </c>
      <c r="D4503" s="1" t="n">
        <v>120</v>
      </c>
      <c r="E4503" s="1" t="n">
        <v>97</v>
      </c>
      <c r="F4503" s="1" t="n">
        <v>47</v>
      </c>
      <c r="G4503" s="2" t="n">
        <f aca="false">MOD(A4503,3)</f>
        <v>0</v>
      </c>
      <c r="H4503" s="2" t="n">
        <f aca="false">MOD(B4503,3)</f>
        <v>0</v>
      </c>
      <c r="I4503" s="2" t="n">
        <f aca="false">MOD(C4503,3)</f>
        <v>2</v>
      </c>
      <c r="J4503" s="2" t="n">
        <f aca="false">MOD(D4503,3)</f>
        <v>0</v>
      </c>
      <c r="K4503" s="2" t="n">
        <f aca="false">MOD(E4503,3)</f>
        <v>1</v>
      </c>
      <c r="L4503" s="2" t="n">
        <f aca="false">MOD(F4503,3)</f>
        <v>2</v>
      </c>
      <c r="M4503" s="3" t="n">
        <f aca="false">SUMIF(G4503:L4503,0,A4503:F4503)</f>
        <v>210</v>
      </c>
      <c r="N4503" s="6" t="n">
        <f aca="false">MAX(A4503:F4503)-MIN(A4503:F4503)</f>
        <v>75</v>
      </c>
      <c r="O4503" s="5" t="b">
        <f aca="false">AND(N4503&lt;=M4503,COUNTIF(G4503:L4503,0)=3)</f>
        <v>1</v>
      </c>
    </row>
    <row r="4504" customFormat="false" ht="15" hidden="false" customHeight="false" outlineLevel="0" collapsed="false">
      <c r="A4504" s="1" t="n">
        <v>60</v>
      </c>
      <c r="B4504" s="1" t="n">
        <v>117</v>
      </c>
      <c r="C4504" s="1" t="n">
        <v>143</v>
      </c>
      <c r="D4504" s="1" t="n">
        <v>147</v>
      </c>
      <c r="E4504" s="1" t="n">
        <v>51</v>
      </c>
      <c r="F4504" s="1" t="n">
        <v>71</v>
      </c>
      <c r="G4504" s="2" t="n">
        <f aca="false">MOD(A4504,3)</f>
        <v>0</v>
      </c>
      <c r="H4504" s="2" t="n">
        <f aca="false">MOD(B4504,3)</f>
        <v>0</v>
      </c>
      <c r="I4504" s="2" t="n">
        <f aca="false">MOD(C4504,3)</f>
        <v>2</v>
      </c>
      <c r="J4504" s="2" t="n">
        <f aca="false">MOD(D4504,3)</f>
        <v>0</v>
      </c>
      <c r="K4504" s="2" t="n">
        <f aca="false">MOD(E4504,3)</f>
        <v>0</v>
      </c>
      <c r="L4504" s="2" t="n">
        <f aca="false">MOD(F4504,3)</f>
        <v>2</v>
      </c>
      <c r="M4504" s="3" t="n">
        <f aca="false">SUMIF(G4504:L4504,0,A4504:F4504)</f>
        <v>375</v>
      </c>
      <c r="N4504" s="6" t="n">
        <f aca="false">MAX(A4504:F4504)-MIN(A4504:F4504)</f>
        <v>96</v>
      </c>
      <c r="O4504" s="5" t="b">
        <f aca="false">AND(N4504&lt;=M4504,COUNTIF(G4504:L4504,0)=3)</f>
        <v>0</v>
      </c>
    </row>
    <row r="4505" customFormat="false" ht="15" hidden="false" customHeight="false" outlineLevel="0" collapsed="false">
      <c r="A4505" s="1" t="n">
        <v>26</v>
      </c>
      <c r="B4505" s="1" t="n">
        <v>137</v>
      </c>
      <c r="C4505" s="1" t="n">
        <v>79</v>
      </c>
      <c r="D4505" s="1" t="n">
        <v>73</v>
      </c>
      <c r="E4505" s="1" t="n">
        <v>2</v>
      </c>
      <c r="F4505" s="1" t="n">
        <v>141</v>
      </c>
      <c r="G4505" s="2" t="n">
        <f aca="false">MOD(A4505,3)</f>
        <v>2</v>
      </c>
      <c r="H4505" s="2" t="n">
        <f aca="false">MOD(B4505,3)</f>
        <v>2</v>
      </c>
      <c r="I4505" s="2" t="n">
        <f aca="false">MOD(C4505,3)</f>
        <v>1</v>
      </c>
      <c r="J4505" s="2" t="n">
        <f aca="false">MOD(D4505,3)</f>
        <v>1</v>
      </c>
      <c r="K4505" s="2" t="n">
        <f aca="false">MOD(E4505,3)</f>
        <v>2</v>
      </c>
      <c r="L4505" s="2" t="n">
        <f aca="false">MOD(F4505,3)</f>
        <v>0</v>
      </c>
      <c r="M4505" s="3" t="n">
        <f aca="false">SUMIF(G4505:L4505,0,A4505:F4505)</f>
        <v>141</v>
      </c>
      <c r="N4505" s="6" t="n">
        <f aca="false">MAX(A4505:F4505)-MIN(A4505:F4505)</f>
        <v>139</v>
      </c>
      <c r="O4505" s="5" t="b">
        <f aca="false">AND(N4505&lt;=M4505,COUNTIF(G4505:L4505,0)=3)</f>
        <v>0</v>
      </c>
    </row>
    <row r="4506" customFormat="false" ht="15" hidden="false" customHeight="false" outlineLevel="0" collapsed="false">
      <c r="A4506" s="1" t="n">
        <v>35</v>
      </c>
      <c r="B4506" s="1" t="n">
        <v>48</v>
      </c>
      <c r="C4506" s="1" t="n">
        <v>75</v>
      </c>
      <c r="D4506" s="1" t="n">
        <v>51</v>
      </c>
      <c r="E4506" s="1" t="n">
        <v>7</v>
      </c>
      <c r="F4506" s="1" t="n">
        <v>9</v>
      </c>
      <c r="G4506" s="2" t="n">
        <f aca="false">MOD(A4506,3)</f>
        <v>2</v>
      </c>
      <c r="H4506" s="2" t="n">
        <f aca="false">MOD(B4506,3)</f>
        <v>0</v>
      </c>
      <c r="I4506" s="2" t="n">
        <f aca="false">MOD(C4506,3)</f>
        <v>0</v>
      </c>
      <c r="J4506" s="2" t="n">
        <f aca="false">MOD(D4506,3)</f>
        <v>0</v>
      </c>
      <c r="K4506" s="2" t="n">
        <f aca="false">MOD(E4506,3)</f>
        <v>1</v>
      </c>
      <c r="L4506" s="2" t="n">
        <f aca="false">MOD(F4506,3)</f>
        <v>0</v>
      </c>
      <c r="M4506" s="3" t="n">
        <f aca="false">SUMIF(G4506:L4506,0,A4506:F4506)</f>
        <v>183</v>
      </c>
      <c r="N4506" s="6" t="n">
        <f aca="false">MAX(A4506:F4506)-MIN(A4506:F4506)</f>
        <v>68</v>
      </c>
      <c r="O4506" s="5" t="b">
        <f aca="false">AND(N4506&lt;=M4506,COUNTIF(G4506:L4506,0)=3)</f>
        <v>0</v>
      </c>
    </row>
    <row r="4507" customFormat="false" ht="15" hidden="false" customHeight="false" outlineLevel="0" collapsed="false">
      <c r="A4507" s="1" t="n">
        <v>2</v>
      </c>
      <c r="B4507" s="1" t="n">
        <v>133</v>
      </c>
      <c r="C4507" s="1" t="n">
        <v>136</v>
      </c>
      <c r="D4507" s="1" t="n">
        <v>106</v>
      </c>
      <c r="E4507" s="1" t="n">
        <v>134</v>
      </c>
      <c r="F4507" s="1" t="n">
        <v>30</v>
      </c>
      <c r="G4507" s="2" t="n">
        <f aca="false">MOD(A4507,3)</f>
        <v>2</v>
      </c>
      <c r="H4507" s="2" t="n">
        <f aca="false">MOD(B4507,3)</f>
        <v>1</v>
      </c>
      <c r="I4507" s="2" t="n">
        <f aca="false">MOD(C4507,3)</f>
        <v>1</v>
      </c>
      <c r="J4507" s="2" t="n">
        <f aca="false">MOD(D4507,3)</f>
        <v>1</v>
      </c>
      <c r="K4507" s="2" t="n">
        <f aca="false">MOD(E4507,3)</f>
        <v>2</v>
      </c>
      <c r="L4507" s="2" t="n">
        <f aca="false">MOD(F4507,3)</f>
        <v>0</v>
      </c>
      <c r="M4507" s="3" t="n">
        <f aca="false">SUMIF(G4507:L4507,0,A4507:F4507)</f>
        <v>30</v>
      </c>
      <c r="N4507" s="6" t="n">
        <f aca="false">MAX(A4507:F4507)-MIN(A4507:F4507)</f>
        <v>134</v>
      </c>
      <c r="O4507" s="5" t="b">
        <f aca="false">AND(N4507&lt;=M4507,COUNTIF(G4507:L4507,0)=3)</f>
        <v>0</v>
      </c>
    </row>
    <row r="4508" customFormat="false" ht="15" hidden="false" customHeight="false" outlineLevel="0" collapsed="false">
      <c r="A4508" s="1" t="n">
        <v>105</v>
      </c>
      <c r="B4508" s="1" t="n">
        <v>107</v>
      </c>
      <c r="C4508" s="1" t="n">
        <v>48</v>
      </c>
      <c r="D4508" s="1" t="n">
        <v>135</v>
      </c>
      <c r="E4508" s="1" t="n">
        <v>58</v>
      </c>
      <c r="F4508" s="1" t="n">
        <v>5</v>
      </c>
      <c r="G4508" s="2" t="n">
        <f aca="false">MOD(A4508,3)</f>
        <v>0</v>
      </c>
      <c r="H4508" s="2" t="n">
        <f aca="false">MOD(B4508,3)</f>
        <v>2</v>
      </c>
      <c r="I4508" s="2" t="n">
        <f aca="false">MOD(C4508,3)</f>
        <v>0</v>
      </c>
      <c r="J4508" s="2" t="n">
        <f aca="false">MOD(D4508,3)</f>
        <v>0</v>
      </c>
      <c r="K4508" s="2" t="n">
        <f aca="false">MOD(E4508,3)</f>
        <v>1</v>
      </c>
      <c r="L4508" s="2" t="n">
        <f aca="false">MOD(F4508,3)</f>
        <v>2</v>
      </c>
      <c r="M4508" s="3" t="n">
        <f aca="false">SUMIF(G4508:L4508,0,A4508:F4508)</f>
        <v>288</v>
      </c>
      <c r="N4508" s="6" t="n">
        <f aca="false">MAX(A4508:F4508)-MIN(A4508:F4508)</f>
        <v>130</v>
      </c>
      <c r="O4508" s="5" t="b">
        <f aca="false">AND(N4508&lt;=M4508,COUNTIF(G4508:L4508,0)=3)</f>
        <v>1</v>
      </c>
    </row>
    <row r="4509" customFormat="false" ht="15" hidden="false" customHeight="false" outlineLevel="0" collapsed="false">
      <c r="A4509" s="1" t="n">
        <v>126</v>
      </c>
      <c r="B4509" s="1" t="n">
        <v>79</v>
      </c>
      <c r="C4509" s="1" t="n">
        <v>108</v>
      </c>
      <c r="D4509" s="1" t="n">
        <v>70</v>
      </c>
      <c r="E4509" s="1" t="n">
        <v>13</v>
      </c>
      <c r="F4509" s="1" t="n">
        <v>107</v>
      </c>
      <c r="G4509" s="2" t="n">
        <f aca="false">MOD(A4509,3)</f>
        <v>0</v>
      </c>
      <c r="H4509" s="2" t="n">
        <f aca="false">MOD(B4509,3)</f>
        <v>1</v>
      </c>
      <c r="I4509" s="2" t="n">
        <f aca="false">MOD(C4509,3)</f>
        <v>0</v>
      </c>
      <c r="J4509" s="2" t="n">
        <f aca="false">MOD(D4509,3)</f>
        <v>1</v>
      </c>
      <c r="K4509" s="2" t="n">
        <f aca="false">MOD(E4509,3)</f>
        <v>1</v>
      </c>
      <c r="L4509" s="2" t="n">
        <f aca="false">MOD(F4509,3)</f>
        <v>2</v>
      </c>
      <c r="M4509" s="3" t="n">
        <f aca="false">SUMIF(G4509:L4509,0,A4509:F4509)</f>
        <v>234</v>
      </c>
      <c r="N4509" s="6" t="n">
        <f aca="false">MAX(A4509:F4509)-MIN(A4509:F4509)</f>
        <v>113</v>
      </c>
      <c r="O4509" s="5" t="b">
        <f aca="false">AND(N4509&lt;=M4509,COUNTIF(G4509:L4509,0)=3)</f>
        <v>0</v>
      </c>
    </row>
    <row r="4510" customFormat="false" ht="15" hidden="false" customHeight="false" outlineLevel="0" collapsed="false">
      <c r="A4510" s="1" t="n">
        <v>142</v>
      </c>
      <c r="B4510" s="1" t="n">
        <v>101</v>
      </c>
      <c r="C4510" s="1" t="n">
        <v>129</v>
      </c>
      <c r="D4510" s="1" t="n">
        <v>59</v>
      </c>
      <c r="E4510" s="1" t="n">
        <v>42</v>
      </c>
      <c r="F4510" s="1" t="n">
        <v>46</v>
      </c>
      <c r="G4510" s="2" t="n">
        <f aca="false">MOD(A4510,3)</f>
        <v>1</v>
      </c>
      <c r="H4510" s="2" t="n">
        <f aca="false">MOD(B4510,3)</f>
        <v>2</v>
      </c>
      <c r="I4510" s="2" t="n">
        <f aca="false">MOD(C4510,3)</f>
        <v>0</v>
      </c>
      <c r="J4510" s="2" t="n">
        <f aca="false">MOD(D4510,3)</f>
        <v>2</v>
      </c>
      <c r="K4510" s="2" t="n">
        <f aca="false">MOD(E4510,3)</f>
        <v>0</v>
      </c>
      <c r="L4510" s="2" t="n">
        <f aca="false">MOD(F4510,3)</f>
        <v>1</v>
      </c>
      <c r="M4510" s="3" t="n">
        <f aca="false">SUMIF(G4510:L4510,0,A4510:F4510)</f>
        <v>171</v>
      </c>
      <c r="N4510" s="6" t="n">
        <f aca="false">MAX(A4510:F4510)-MIN(A4510:F4510)</f>
        <v>100</v>
      </c>
      <c r="O4510" s="5" t="b">
        <f aca="false">AND(N4510&lt;=M4510,COUNTIF(G4510:L4510,0)=3)</f>
        <v>0</v>
      </c>
    </row>
    <row r="4511" customFormat="false" ht="15" hidden="false" customHeight="false" outlineLevel="0" collapsed="false">
      <c r="A4511" s="1" t="n">
        <v>86</v>
      </c>
      <c r="B4511" s="1" t="n">
        <v>52</v>
      </c>
      <c r="C4511" s="1" t="n">
        <v>107</v>
      </c>
      <c r="D4511" s="1" t="n">
        <v>149</v>
      </c>
      <c r="E4511" s="1" t="n">
        <v>49</v>
      </c>
      <c r="F4511" s="1" t="n">
        <v>65</v>
      </c>
      <c r="G4511" s="2" t="n">
        <f aca="false">MOD(A4511,3)</f>
        <v>2</v>
      </c>
      <c r="H4511" s="2" t="n">
        <f aca="false">MOD(B4511,3)</f>
        <v>1</v>
      </c>
      <c r="I4511" s="2" t="n">
        <f aca="false">MOD(C4511,3)</f>
        <v>2</v>
      </c>
      <c r="J4511" s="2" t="n">
        <f aca="false">MOD(D4511,3)</f>
        <v>2</v>
      </c>
      <c r="K4511" s="2" t="n">
        <f aca="false">MOD(E4511,3)</f>
        <v>1</v>
      </c>
      <c r="L4511" s="2" t="n">
        <f aca="false">MOD(F4511,3)</f>
        <v>2</v>
      </c>
      <c r="M4511" s="3" t="n">
        <f aca="false">SUMIF(G4511:L4511,0,A4511:F4511)</f>
        <v>0</v>
      </c>
      <c r="N4511" s="6" t="n">
        <f aca="false">MAX(A4511:F4511)-MIN(A4511:F4511)</f>
        <v>100</v>
      </c>
      <c r="O4511" s="5" t="b">
        <f aca="false">AND(N4511&lt;=M4511,COUNTIF(G4511:L4511,0)=3)</f>
        <v>0</v>
      </c>
    </row>
    <row r="4512" customFormat="false" ht="15" hidden="false" customHeight="false" outlineLevel="0" collapsed="false">
      <c r="A4512" s="1" t="n">
        <v>133</v>
      </c>
      <c r="B4512" s="1" t="n">
        <v>12</v>
      </c>
      <c r="C4512" s="1" t="n">
        <v>113</v>
      </c>
      <c r="D4512" s="1" t="n">
        <v>66</v>
      </c>
      <c r="E4512" s="1" t="n">
        <v>82</v>
      </c>
      <c r="F4512" s="1" t="n">
        <v>68</v>
      </c>
      <c r="G4512" s="2" t="n">
        <f aca="false">MOD(A4512,3)</f>
        <v>1</v>
      </c>
      <c r="H4512" s="2" t="n">
        <f aca="false">MOD(B4512,3)</f>
        <v>0</v>
      </c>
      <c r="I4512" s="2" t="n">
        <f aca="false">MOD(C4512,3)</f>
        <v>2</v>
      </c>
      <c r="J4512" s="2" t="n">
        <f aca="false">MOD(D4512,3)</f>
        <v>0</v>
      </c>
      <c r="K4512" s="2" t="n">
        <f aca="false">MOD(E4512,3)</f>
        <v>1</v>
      </c>
      <c r="L4512" s="2" t="n">
        <f aca="false">MOD(F4512,3)</f>
        <v>2</v>
      </c>
      <c r="M4512" s="3" t="n">
        <f aca="false">SUMIF(G4512:L4512,0,A4512:F4512)</f>
        <v>78</v>
      </c>
      <c r="N4512" s="6" t="n">
        <f aca="false">MAX(A4512:F4512)-MIN(A4512:F4512)</f>
        <v>121</v>
      </c>
      <c r="O4512" s="5" t="b">
        <f aca="false">AND(N4512&lt;=M4512,COUNTIF(G4512:L4512,0)=3)</f>
        <v>0</v>
      </c>
    </row>
    <row r="4513" customFormat="false" ht="15" hidden="false" customHeight="false" outlineLevel="0" collapsed="false">
      <c r="A4513" s="1" t="n">
        <v>45</v>
      </c>
      <c r="B4513" s="1" t="n">
        <v>48</v>
      </c>
      <c r="C4513" s="1" t="n">
        <v>44</v>
      </c>
      <c r="D4513" s="1" t="n">
        <v>81</v>
      </c>
      <c r="E4513" s="1" t="n">
        <v>38</v>
      </c>
      <c r="F4513" s="1" t="n">
        <v>86</v>
      </c>
      <c r="G4513" s="2" t="n">
        <f aca="false">MOD(A4513,3)</f>
        <v>0</v>
      </c>
      <c r="H4513" s="2" t="n">
        <f aca="false">MOD(B4513,3)</f>
        <v>0</v>
      </c>
      <c r="I4513" s="2" t="n">
        <f aca="false">MOD(C4513,3)</f>
        <v>2</v>
      </c>
      <c r="J4513" s="2" t="n">
        <f aca="false">MOD(D4513,3)</f>
        <v>0</v>
      </c>
      <c r="K4513" s="2" t="n">
        <f aca="false">MOD(E4513,3)</f>
        <v>2</v>
      </c>
      <c r="L4513" s="2" t="n">
        <f aca="false">MOD(F4513,3)</f>
        <v>2</v>
      </c>
      <c r="M4513" s="3" t="n">
        <f aca="false">SUMIF(G4513:L4513,0,A4513:F4513)</f>
        <v>174</v>
      </c>
      <c r="N4513" s="6" t="n">
        <f aca="false">MAX(A4513:F4513)-MIN(A4513:F4513)</f>
        <v>48</v>
      </c>
      <c r="O4513" s="5" t="b">
        <f aca="false">AND(N4513&lt;=M4513,COUNTIF(G4513:L4513,0)=3)</f>
        <v>1</v>
      </c>
    </row>
    <row r="4514" customFormat="false" ht="15" hidden="false" customHeight="false" outlineLevel="0" collapsed="false">
      <c r="A4514" s="1" t="n">
        <v>53</v>
      </c>
      <c r="B4514" s="1" t="n">
        <v>95</v>
      </c>
      <c r="C4514" s="1" t="n">
        <v>71</v>
      </c>
      <c r="D4514" s="1" t="n">
        <v>1</v>
      </c>
      <c r="E4514" s="1" t="n">
        <v>99</v>
      </c>
      <c r="F4514" s="1" t="n">
        <v>20</v>
      </c>
      <c r="G4514" s="2" t="n">
        <f aca="false">MOD(A4514,3)</f>
        <v>2</v>
      </c>
      <c r="H4514" s="2" t="n">
        <f aca="false">MOD(B4514,3)</f>
        <v>2</v>
      </c>
      <c r="I4514" s="2" t="n">
        <f aca="false">MOD(C4514,3)</f>
        <v>2</v>
      </c>
      <c r="J4514" s="2" t="n">
        <f aca="false">MOD(D4514,3)</f>
        <v>1</v>
      </c>
      <c r="K4514" s="2" t="n">
        <f aca="false">MOD(E4514,3)</f>
        <v>0</v>
      </c>
      <c r="L4514" s="2" t="n">
        <f aca="false">MOD(F4514,3)</f>
        <v>2</v>
      </c>
      <c r="M4514" s="3" t="n">
        <f aca="false">SUMIF(G4514:L4514,0,A4514:F4514)</f>
        <v>99</v>
      </c>
      <c r="N4514" s="6" t="n">
        <f aca="false">MAX(A4514:F4514)-MIN(A4514:F4514)</f>
        <v>98</v>
      </c>
      <c r="O4514" s="5" t="b">
        <f aca="false">AND(N4514&lt;=M4514,COUNTIF(G4514:L4514,0)=3)</f>
        <v>0</v>
      </c>
    </row>
    <row r="4515" customFormat="false" ht="15" hidden="false" customHeight="false" outlineLevel="0" collapsed="false">
      <c r="A4515" s="1" t="n">
        <v>8</v>
      </c>
      <c r="B4515" s="1" t="n">
        <v>29</v>
      </c>
      <c r="C4515" s="1" t="n">
        <v>47</v>
      </c>
      <c r="D4515" s="1" t="n">
        <v>133</v>
      </c>
      <c r="E4515" s="1" t="n">
        <v>4</v>
      </c>
      <c r="F4515" s="1" t="n">
        <v>99</v>
      </c>
      <c r="G4515" s="2" t="n">
        <f aca="false">MOD(A4515,3)</f>
        <v>2</v>
      </c>
      <c r="H4515" s="2" t="n">
        <f aca="false">MOD(B4515,3)</f>
        <v>2</v>
      </c>
      <c r="I4515" s="2" t="n">
        <f aca="false">MOD(C4515,3)</f>
        <v>2</v>
      </c>
      <c r="J4515" s="2" t="n">
        <f aca="false">MOD(D4515,3)</f>
        <v>1</v>
      </c>
      <c r="K4515" s="2" t="n">
        <f aca="false">MOD(E4515,3)</f>
        <v>1</v>
      </c>
      <c r="L4515" s="2" t="n">
        <f aca="false">MOD(F4515,3)</f>
        <v>0</v>
      </c>
      <c r="M4515" s="3" t="n">
        <f aca="false">SUMIF(G4515:L4515,0,A4515:F4515)</f>
        <v>99</v>
      </c>
      <c r="N4515" s="6" t="n">
        <f aca="false">MAX(A4515:F4515)-MIN(A4515:F4515)</f>
        <v>129</v>
      </c>
      <c r="O4515" s="5" t="b">
        <f aca="false">AND(N4515&lt;=M4515,COUNTIF(G4515:L4515,0)=3)</f>
        <v>0</v>
      </c>
    </row>
    <row r="4516" customFormat="false" ht="15" hidden="false" customHeight="false" outlineLevel="0" collapsed="false">
      <c r="A4516" s="1" t="n">
        <v>26</v>
      </c>
      <c r="B4516" s="1" t="n">
        <v>11</v>
      </c>
      <c r="C4516" s="1" t="n">
        <v>37</v>
      </c>
      <c r="D4516" s="1" t="n">
        <v>140</v>
      </c>
      <c r="E4516" s="1" t="n">
        <v>95</v>
      </c>
      <c r="F4516" s="1" t="n">
        <v>14</v>
      </c>
      <c r="G4516" s="2" t="n">
        <f aca="false">MOD(A4516,3)</f>
        <v>2</v>
      </c>
      <c r="H4516" s="2" t="n">
        <f aca="false">MOD(B4516,3)</f>
        <v>2</v>
      </c>
      <c r="I4516" s="2" t="n">
        <f aca="false">MOD(C4516,3)</f>
        <v>1</v>
      </c>
      <c r="J4516" s="2" t="n">
        <f aca="false">MOD(D4516,3)</f>
        <v>2</v>
      </c>
      <c r="K4516" s="2" t="n">
        <f aca="false">MOD(E4516,3)</f>
        <v>2</v>
      </c>
      <c r="L4516" s="2" t="n">
        <f aca="false">MOD(F4516,3)</f>
        <v>2</v>
      </c>
      <c r="M4516" s="3" t="n">
        <f aca="false">SUMIF(G4516:L4516,0,A4516:F4516)</f>
        <v>0</v>
      </c>
      <c r="N4516" s="6" t="n">
        <f aca="false">MAX(A4516:F4516)-MIN(A4516:F4516)</f>
        <v>129</v>
      </c>
      <c r="O4516" s="5" t="b">
        <f aca="false">AND(N4516&lt;=M4516,COUNTIF(G4516:L4516,0)=3)</f>
        <v>0</v>
      </c>
    </row>
    <row r="4517" customFormat="false" ht="15" hidden="false" customHeight="false" outlineLevel="0" collapsed="false">
      <c r="A4517" s="1" t="n">
        <v>50</v>
      </c>
      <c r="B4517" s="1" t="n">
        <v>125</v>
      </c>
      <c r="C4517" s="1" t="n">
        <v>116</v>
      </c>
      <c r="D4517" s="1" t="n">
        <v>80</v>
      </c>
      <c r="E4517" s="1" t="n">
        <v>49</v>
      </c>
      <c r="F4517" s="1" t="n">
        <v>114</v>
      </c>
      <c r="G4517" s="2" t="n">
        <f aca="false">MOD(A4517,3)</f>
        <v>2</v>
      </c>
      <c r="H4517" s="2" t="n">
        <f aca="false">MOD(B4517,3)</f>
        <v>2</v>
      </c>
      <c r="I4517" s="2" t="n">
        <f aca="false">MOD(C4517,3)</f>
        <v>2</v>
      </c>
      <c r="J4517" s="2" t="n">
        <f aca="false">MOD(D4517,3)</f>
        <v>2</v>
      </c>
      <c r="K4517" s="2" t="n">
        <f aca="false">MOD(E4517,3)</f>
        <v>1</v>
      </c>
      <c r="L4517" s="2" t="n">
        <f aca="false">MOD(F4517,3)</f>
        <v>0</v>
      </c>
      <c r="M4517" s="3" t="n">
        <f aca="false">SUMIF(G4517:L4517,0,A4517:F4517)</f>
        <v>114</v>
      </c>
      <c r="N4517" s="6" t="n">
        <f aca="false">MAX(A4517:F4517)-MIN(A4517:F4517)</f>
        <v>76</v>
      </c>
      <c r="O4517" s="5" t="b">
        <f aca="false">AND(N4517&lt;=M4517,COUNTIF(G4517:L4517,0)=3)</f>
        <v>0</v>
      </c>
    </row>
    <row r="4518" customFormat="false" ht="15" hidden="false" customHeight="false" outlineLevel="0" collapsed="false">
      <c r="A4518" s="1" t="n">
        <v>6</v>
      </c>
      <c r="B4518" s="1" t="n">
        <v>91</v>
      </c>
      <c r="C4518" s="1" t="n">
        <v>49</v>
      </c>
      <c r="D4518" s="1" t="n">
        <v>66</v>
      </c>
      <c r="E4518" s="1" t="n">
        <v>62</v>
      </c>
      <c r="F4518" s="1" t="n">
        <v>2</v>
      </c>
      <c r="G4518" s="2" t="n">
        <f aca="false">MOD(A4518,3)</f>
        <v>0</v>
      </c>
      <c r="H4518" s="2" t="n">
        <f aca="false">MOD(B4518,3)</f>
        <v>1</v>
      </c>
      <c r="I4518" s="2" t="n">
        <f aca="false">MOD(C4518,3)</f>
        <v>1</v>
      </c>
      <c r="J4518" s="2" t="n">
        <f aca="false">MOD(D4518,3)</f>
        <v>0</v>
      </c>
      <c r="K4518" s="2" t="n">
        <f aca="false">MOD(E4518,3)</f>
        <v>2</v>
      </c>
      <c r="L4518" s="2" t="n">
        <f aca="false">MOD(F4518,3)</f>
        <v>2</v>
      </c>
      <c r="M4518" s="3" t="n">
        <f aca="false">SUMIF(G4518:L4518,0,A4518:F4518)</f>
        <v>72</v>
      </c>
      <c r="N4518" s="6" t="n">
        <f aca="false">MAX(A4518:F4518)-MIN(A4518:F4518)</f>
        <v>89</v>
      </c>
      <c r="O4518" s="5" t="b">
        <f aca="false">AND(N4518&lt;=M4518,COUNTIF(G4518:L4518,0)=3)</f>
        <v>0</v>
      </c>
    </row>
    <row r="4519" customFormat="false" ht="15" hidden="false" customHeight="false" outlineLevel="0" collapsed="false">
      <c r="A4519" s="1" t="n">
        <v>142</v>
      </c>
      <c r="B4519" s="1" t="n">
        <v>66</v>
      </c>
      <c r="C4519" s="1" t="n">
        <v>115</v>
      </c>
      <c r="D4519" s="1" t="n">
        <v>84</v>
      </c>
      <c r="E4519" s="1" t="n">
        <v>18</v>
      </c>
      <c r="F4519" s="1" t="n">
        <v>86</v>
      </c>
      <c r="G4519" s="2" t="n">
        <f aca="false">MOD(A4519,3)</f>
        <v>1</v>
      </c>
      <c r="H4519" s="2" t="n">
        <f aca="false">MOD(B4519,3)</f>
        <v>0</v>
      </c>
      <c r="I4519" s="2" t="n">
        <f aca="false">MOD(C4519,3)</f>
        <v>1</v>
      </c>
      <c r="J4519" s="2" t="n">
        <f aca="false">MOD(D4519,3)</f>
        <v>0</v>
      </c>
      <c r="K4519" s="2" t="n">
        <f aca="false">MOD(E4519,3)</f>
        <v>0</v>
      </c>
      <c r="L4519" s="2" t="n">
        <f aca="false">MOD(F4519,3)</f>
        <v>2</v>
      </c>
      <c r="M4519" s="3" t="n">
        <f aca="false">SUMIF(G4519:L4519,0,A4519:F4519)</f>
        <v>168</v>
      </c>
      <c r="N4519" s="6" t="n">
        <f aca="false">MAX(A4519:F4519)-MIN(A4519:F4519)</f>
        <v>124</v>
      </c>
      <c r="O4519" s="5" t="b">
        <f aca="false">AND(N4519&lt;=M4519,COUNTIF(G4519:L4519,0)=3)</f>
        <v>1</v>
      </c>
    </row>
    <row r="4520" customFormat="false" ht="15" hidden="false" customHeight="false" outlineLevel="0" collapsed="false">
      <c r="A4520" s="1" t="n">
        <v>109</v>
      </c>
      <c r="B4520" s="1" t="n">
        <v>126</v>
      </c>
      <c r="C4520" s="1" t="n">
        <v>38</v>
      </c>
      <c r="D4520" s="1" t="n">
        <v>104</v>
      </c>
      <c r="E4520" s="1" t="n">
        <v>12</v>
      </c>
      <c r="F4520" s="1" t="n">
        <v>2</v>
      </c>
      <c r="G4520" s="2" t="n">
        <f aca="false">MOD(A4520,3)</f>
        <v>1</v>
      </c>
      <c r="H4520" s="2" t="n">
        <f aca="false">MOD(B4520,3)</f>
        <v>0</v>
      </c>
      <c r="I4520" s="2" t="n">
        <f aca="false">MOD(C4520,3)</f>
        <v>2</v>
      </c>
      <c r="J4520" s="2" t="n">
        <f aca="false">MOD(D4520,3)</f>
        <v>2</v>
      </c>
      <c r="K4520" s="2" t="n">
        <f aca="false">MOD(E4520,3)</f>
        <v>0</v>
      </c>
      <c r="L4520" s="2" t="n">
        <f aca="false">MOD(F4520,3)</f>
        <v>2</v>
      </c>
      <c r="M4520" s="3" t="n">
        <f aca="false">SUMIF(G4520:L4520,0,A4520:F4520)</f>
        <v>138</v>
      </c>
      <c r="N4520" s="6" t="n">
        <f aca="false">MAX(A4520:F4520)-MIN(A4520:F4520)</f>
        <v>124</v>
      </c>
      <c r="O4520" s="5" t="b">
        <f aca="false">AND(N4520&lt;=M4520,COUNTIF(G4520:L4520,0)=3)</f>
        <v>0</v>
      </c>
    </row>
    <row r="4521" customFormat="false" ht="15" hidden="false" customHeight="false" outlineLevel="0" collapsed="false">
      <c r="A4521" s="1" t="n">
        <v>99</v>
      </c>
      <c r="B4521" s="1" t="n">
        <v>76</v>
      </c>
      <c r="C4521" s="1" t="n">
        <v>32</v>
      </c>
      <c r="D4521" s="1" t="n">
        <v>46</v>
      </c>
      <c r="E4521" s="1" t="n">
        <v>32</v>
      </c>
      <c r="F4521" s="1" t="n">
        <v>105</v>
      </c>
      <c r="G4521" s="2" t="n">
        <f aca="false">MOD(A4521,3)</f>
        <v>0</v>
      </c>
      <c r="H4521" s="2" t="n">
        <f aca="false">MOD(B4521,3)</f>
        <v>1</v>
      </c>
      <c r="I4521" s="2" t="n">
        <f aca="false">MOD(C4521,3)</f>
        <v>2</v>
      </c>
      <c r="J4521" s="2" t="n">
        <f aca="false">MOD(D4521,3)</f>
        <v>1</v>
      </c>
      <c r="K4521" s="2" t="n">
        <f aca="false">MOD(E4521,3)</f>
        <v>2</v>
      </c>
      <c r="L4521" s="2" t="n">
        <f aca="false">MOD(F4521,3)</f>
        <v>0</v>
      </c>
      <c r="M4521" s="3" t="n">
        <f aca="false">SUMIF(G4521:L4521,0,A4521:F4521)</f>
        <v>204</v>
      </c>
      <c r="N4521" s="6" t="n">
        <f aca="false">MAX(A4521:F4521)-MIN(A4521:F4521)</f>
        <v>73</v>
      </c>
      <c r="O4521" s="5" t="b">
        <f aca="false">AND(N4521&lt;=M4521,COUNTIF(G4521:L4521,0)=3)</f>
        <v>0</v>
      </c>
    </row>
    <row r="4522" customFormat="false" ht="15" hidden="false" customHeight="false" outlineLevel="0" collapsed="false">
      <c r="A4522" s="1" t="n">
        <v>94</v>
      </c>
      <c r="B4522" s="1" t="n">
        <v>116</v>
      </c>
      <c r="C4522" s="1" t="n">
        <v>56</v>
      </c>
      <c r="D4522" s="1" t="n">
        <v>129</v>
      </c>
      <c r="E4522" s="1" t="n">
        <v>149</v>
      </c>
      <c r="F4522" s="1" t="n">
        <v>68</v>
      </c>
      <c r="G4522" s="2" t="n">
        <f aca="false">MOD(A4522,3)</f>
        <v>1</v>
      </c>
      <c r="H4522" s="2" t="n">
        <f aca="false">MOD(B4522,3)</f>
        <v>2</v>
      </c>
      <c r="I4522" s="2" t="n">
        <f aca="false">MOD(C4522,3)</f>
        <v>2</v>
      </c>
      <c r="J4522" s="2" t="n">
        <f aca="false">MOD(D4522,3)</f>
        <v>0</v>
      </c>
      <c r="K4522" s="2" t="n">
        <f aca="false">MOD(E4522,3)</f>
        <v>2</v>
      </c>
      <c r="L4522" s="2" t="n">
        <f aca="false">MOD(F4522,3)</f>
        <v>2</v>
      </c>
      <c r="M4522" s="3" t="n">
        <f aca="false">SUMIF(G4522:L4522,0,A4522:F4522)</f>
        <v>129</v>
      </c>
      <c r="N4522" s="6" t="n">
        <f aca="false">MAX(A4522:F4522)-MIN(A4522:F4522)</f>
        <v>93</v>
      </c>
      <c r="O4522" s="5" t="b">
        <f aca="false">AND(N4522&lt;=M4522,COUNTIF(G4522:L4522,0)=3)</f>
        <v>0</v>
      </c>
    </row>
    <row r="4523" customFormat="false" ht="15" hidden="false" customHeight="false" outlineLevel="0" collapsed="false">
      <c r="A4523" s="1" t="n">
        <v>97</v>
      </c>
      <c r="B4523" s="1" t="n">
        <v>79</v>
      </c>
      <c r="C4523" s="1" t="n">
        <v>68</v>
      </c>
      <c r="D4523" s="1" t="n">
        <v>31</v>
      </c>
      <c r="E4523" s="1" t="n">
        <v>112</v>
      </c>
      <c r="F4523" s="1" t="n">
        <v>33</v>
      </c>
      <c r="G4523" s="2" t="n">
        <f aca="false">MOD(A4523,3)</f>
        <v>1</v>
      </c>
      <c r="H4523" s="2" t="n">
        <f aca="false">MOD(B4523,3)</f>
        <v>1</v>
      </c>
      <c r="I4523" s="2" t="n">
        <f aca="false">MOD(C4523,3)</f>
        <v>2</v>
      </c>
      <c r="J4523" s="2" t="n">
        <f aca="false">MOD(D4523,3)</f>
        <v>1</v>
      </c>
      <c r="K4523" s="2" t="n">
        <f aca="false">MOD(E4523,3)</f>
        <v>1</v>
      </c>
      <c r="L4523" s="2" t="n">
        <f aca="false">MOD(F4523,3)</f>
        <v>0</v>
      </c>
      <c r="M4523" s="3" t="n">
        <f aca="false">SUMIF(G4523:L4523,0,A4523:F4523)</f>
        <v>33</v>
      </c>
      <c r="N4523" s="6" t="n">
        <f aca="false">MAX(A4523:F4523)-MIN(A4523:F4523)</f>
        <v>81</v>
      </c>
      <c r="O4523" s="5" t="b">
        <f aca="false">AND(N4523&lt;=M4523,COUNTIF(G4523:L4523,0)=3)</f>
        <v>0</v>
      </c>
    </row>
    <row r="4524" customFormat="false" ht="15" hidden="false" customHeight="false" outlineLevel="0" collapsed="false">
      <c r="A4524" s="1" t="n">
        <v>134</v>
      </c>
      <c r="B4524" s="1" t="n">
        <v>102</v>
      </c>
      <c r="C4524" s="1" t="n">
        <v>147</v>
      </c>
      <c r="D4524" s="1" t="n">
        <v>15</v>
      </c>
      <c r="E4524" s="1" t="n">
        <v>40</v>
      </c>
      <c r="F4524" s="1" t="n">
        <v>116</v>
      </c>
      <c r="G4524" s="2" t="n">
        <f aca="false">MOD(A4524,3)</f>
        <v>2</v>
      </c>
      <c r="H4524" s="2" t="n">
        <f aca="false">MOD(B4524,3)</f>
        <v>0</v>
      </c>
      <c r="I4524" s="2" t="n">
        <f aca="false">MOD(C4524,3)</f>
        <v>0</v>
      </c>
      <c r="J4524" s="2" t="n">
        <f aca="false">MOD(D4524,3)</f>
        <v>0</v>
      </c>
      <c r="K4524" s="2" t="n">
        <f aca="false">MOD(E4524,3)</f>
        <v>1</v>
      </c>
      <c r="L4524" s="2" t="n">
        <f aca="false">MOD(F4524,3)</f>
        <v>2</v>
      </c>
      <c r="M4524" s="3" t="n">
        <f aca="false">SUMIF(G4524:L4524,0,A4524:F4524)</f>
        <v>264</v>
      </c>
      <c r="N4524" s="6" t="n">
        <f aca="false">MAX(A4524:F4524)-MIN(A4524:F4524)</f>
        <v>132</v>
      </c>
      <c r="O4524" s="5" t="b">
        <f aca="false">AND(N4524&lt;=M4524,COUNTIF(G4524:L4524,0)=3)</f>
        <v>1</v>
      </c>
    </row>
    <row r="4525" customFormat="false" ht="15" hidden="false" customHeight="false" outlineLevel="0" collapsed="false">
      <c r="A4525" s="1" t="n">
        <v>33</v>
      </c>
      <c r="B4525" s="1" t="n">
        <v>24</v>
      </c>
      <c r="C4525" s="1" t="n">
        <v>126</v>
      </c>
      <c r="D4525" s="1" t="n">
        <v>39</v>
      </c>
      <c r="E4525" s="1" t="n">
        <v>142</v>
      </c>
      <c r="F4525" s="1" t="n">
        <v>55</v>
      </c>
      <c r="G4525" s="2" t="n">
        <f aca="false">MOD(A4525,3)</f>
        <v>0</v>
      </c>
      <c r="H4525" s="2" t="n">
        <f aca="false">MOD(B4525,3)</f>
        <v>0</v>
      </c>
      <c r="I4525" s="2" t="n">
        <f aca="false">MOD(C4525,3)</f>
        <v>0</v>
      </c>
      <c r="J4525" s="2" t="n">
        <f aca="false">MOD(D4525,3)</f>
        <v>0</v>
      </c>
      <c r="K4525" s="2" t="n">
        <f aca="false">MOD(E4525,3)</f>
        <v>1</v>
      </c>
      <c r="L4525" s="2" t="n">
        <f aca="false">MOD(F4525,3)</f>
        <v>1</v>
      </c>
      <c r="M4525" s="3" t="n">
        <f aca="false">SUMIF(G4525:L4525,0,A4525:F4525)</f>
        <v>222</v>
      </c>
      <c r="N4525" s="6" t="n">
        <f aca="false">MAX(A4525:F4525)-MIN(A4525:F4525)</f>
        <v>118</v>
      </c>
      <c r="O4525" s="5" t="b">
        <f aca="false">AND(N4525&lt;=M4525,COUNTIF(G4525:L4525,0)=3)</f>
        <v>0</v>
      </c>
    </row>
    <row r="4526" customFormat="false" ht="15" hidden="false" customHeight="false" outlineLevel="0" collapsed="false">
      <c r="A4526" s="1" t="n">
        <v>143</v>
      </c>
      <c r="B4526" s="1" t="n">
        <v>104</v>
      </c>
      <c r="C4526" s="1" t="n">
        <v>7</v>
      </c>
      <c r="D4526" s="1" t="n">
        <v>146</v>
      </c>
      <c r="E4526" s="1" t="n">
        <v>33</v>
      </c>
      <c r="F4526" s="1" t="n">
        <v>125</v>
      </c>
      <c r="G4526" s="2" t="n">
        <f aca="false">MOD(A4526,3)</f>
        <v>2</v>
      </c>
      <c r="H4526" s="2" t="n">
        <f aca="false">MOD(B4526,3)</f>
        <v>2</v>
      </c>
      <c r="I4526" s="2" t="n">
        <f aca="false">MOD(C4526,3)</f>
        <v>1</v>
      </c>
      <c r="J4526" s="2" t="n">
        <f aca="false">MOD(D4526,3)</f>
        <v>2</v>
      </c>
      <c r="K4526" s="2" t="n">
        <f aca="false">MOD(E4526,3)</f>
        <v>0</v>
      </c>
      <c r="L4526" s="2" t="n">
        <f aca="false">MOD(F4526,3)</f>
        <v>2</v>
      </c>
      <c r="M4526" s="3" t="n">
        <f aca="false">SUMIF(G4526:L4526,0,A4526:F4526)</f>
        <v>33</v>
      </c>
      <c r="N4526" s="6" t="n">
        <f aca="false">MAX(A4526:F4526)-MIN(A4526:F4526)</f>
        <v>139</v>
      </c>
      <c r="O4526" s="5" t="b">
        <f aca="false">AND(N4526&lt;=M4526,COUNTIF(G4526:L4526,0)=3)</f>
        <v>0</v>
      </c>
    </row>
    <row r="4527" customFormat="false" ht="15" hidden="false" customHeight="false" outlineLevel="0" collapsed="false">
      <c r="A4527" s="1" t="n">
        <v>69</v>
      </c>
      <c r="B4527" s="1" t="n">
        <v>137</v>
      </c>
      <c r="C4527" s="1" t="n">
        <v>33</v>
      </c>
      <c r="D4527" s="1" t="n">
        <v>147</v>
      </c>
      <c r="E4527" s="1" t="n">
        <v>48</v>
      </c>
      <c r="F4527" s="1" t="n">
        <v>20</v>
      </c>
      <c r="G4527" s="2" t="n">
        <f aca="false">MOD(A4527,3)</f>
        <v>0</v>
      </c>
      <c r="H4527" s="2" t="n">
        <f aca="false">MOD(B4527,3)</f>
        <v>2</v>
      </c>
      <c r="I4527" s="2" t="n">
        <f aca="false">MOD(C4527,3)</f>
        <v>0</v>
      </c>
      <c r="J4527" s="2" t="n">
        <f aca="false">MOD(D4527,3)</f>
        <v>0</v>
      </c>
      <c r="K4527" s="2" t="n">
        <f aca="false">MOD(E4527,3)</f>
        <v>0</v>
      </c>
      <c r="L4527" s="2" t="n">
        <f aca="false">MOD(F4527,3)</f>
        <v>2</v>
      </c>
      <c r="M4527" s="3" t="n">
        <f aca="false">SUMIF(G4527:L4527,0,A4527:F4527)</f>
        <v>297</v>
      </c>
      <c r="N4527" s="6" t="n">
        <f aca="false">MAX(A4527:F4527)-MIN(A4527:F4527)</f>
        <v>127</v>
      </c>
      <c r="O4527" s="5" t="b">
        <f aca="false">AND(N4527&lt;=M4527,COUNTIF(G4527:L4527,0)=3)</f>
        <v>0</v>
      </c>
    </row>
    <row r="4528" customFormat="false" ht="15" hidden="false" customHeight="false" outlineLevel="0" collapsed="false">
      <c r="A4528" s="1" t="n">
        <v>58</v>
      </c>
      <c r="B4528" s="1" t="n">
        <v>97</v>
      </c>
      <c r="C4528" s="1" t="n">
        <v>107</v>
      </c>
      <c r="D4528" s="1" t="n">
        <v>114</v>
      </c>
      <c r="E4528" s="1" t="n">
        <v>56</v>
      </c>
      <c r="F4528" s="1" t="n">
        <v>131</v>
      </c>
      <c r="G4528" s="2" t="n">
        <f aca="false">MOD(A4528,3)</f>
        <v>1</v>
      </c>
      <c r="H4528" s="2" t="n">
        <f aca="false">MOD(B4528,3)</f>
        <v>1</v>
      </c>
      <c r="I4528" s="2" t="n">
        <f aca="false">MOD(C4528,3)</f>
        <v>2</v>
      </c>
      <c r="J4528" s="2" t="n">
        <f aca="false">MOD(D4528,3)</f>
        <v>0</v>
      </c>
      <c r="K4528" s="2" t="n">
        <f aca="false">MOD(E4528,3)</f>
        <v>2</v>
      </c>
      <c r="L4528" s="2" t="n">
        <f aca="false">MOD(F4528,3)</f>
        <v>2</v>
      </c>
      <c r="M4528" s="3" t="n">
        <f aca="false">SUMIF(G4528:L4528,0,A4528:F4528)</f>
        <v>114</v>
      </c>
      <c r="N4528" s="6" t="n">
        <f aca="false">MAX(A4528:F4528)-MIN(A4528:F4528)</f>
        <v>75</v>
      </c>
      <c r="O4528" s="5" t="b">
        <f aca="false">AND(N4528&lt;=M4528,COUNTIF(G4528:L4528,0)=3)</f>
        <v>0</v>
      </c>
    </row>
    <row r="4529" customFormat="false" ht="15" hidden="false" customHeight="false" outlineLevel="0" collapsed="false">
      <c r="A4529" s="1" t="n">
        <v>35</v>
      </c>
      <c r="B4529" s="1" t="n">
        <v>64</v>
      </c>
      <c r="C4529" s="1" t="n">
        <v>58</v>
      </c>
      <c r="D4529" s="1" t="n">
        <v>90</v>
      </c>
      <c r="E4529" s="1" t="n">
        <v>39</v>
      </c>
      <c r="F4529" s="1" t="n">
        <v>98</v>
      </c>
      <c r="G4529" s="2" t="n">
        <f aca="false">MOD(A4529,3)</f>
        <v>2</v>
      </c>
      <c r="H4529" s="2" t="n">
        <f aca="false">MOD(B4529,3)</f>
        <v>1</v>
      </c>
      <c r="I4529" s="2" t="n">
        <f aca="false">MOD(C4529,3)</f>
        <v>1</v>
      </c>
      <c r="J4529" s="2" t="n">
        <f aca="false">MOD(D4529,3)</f>
        <v>0</v>
      </c>
      <c r="K4529" s="2" t="n">
        <f aca="false">MOD(E4529,3)</f>
        <v>0</v>
      </c>
      <c r="L4529" s="2" t="n">
        <f aca="false">MOD(F4529,3)</f>
        <v>2</v>
      </c>
      <c r="M4529" s="3" t="n">
        <f aca="false">SUMIF(G4529:L4529,0,A4529:F4529)</f>
        <v>129</v>
      </c>
      <c r="N4529" s="6" t="n">
        <f aca="false">MAX(A4529:F4529)-MIN(A4529:F4529)</f>
        <v>63</v>
      </c>
      <c r="O4529" s="5" t="b">
        <f aca="false">AND(N4529&lt;=M4529,COUNTIF(G4529:L4529,0)=3)</f>
        <v>0</v>
      </c>
    </row>
    <row r="4530" customFormat="false" ht="15" hidden="false" customHeight="false" outlineLevel="0" collapsed="false">
      <c r="A4530" s="1" t="n">
        <v>108</v>
      </c>
      <c r="B4530" s="1" t="n">
        <v>21</v>
      </c>
      <c r="C4530" s="1" t="n">
        <v>106</v>
      </c>
      <c r="D4530" s="1" t="n">
        <v>103</v>
      </c>
      <c r="E4530" s="1" t="n">
        <v>122</v>
      </c>
      <c r="F4530" s="1" t="n">
        <v>20</v>
      </c>
      <c r="G4530" s="2" t="n">
        <f aca="false">MOD(A4530,3)</f>
        <v>0</v>
      </c>
      <c r="H4530" s="2" t="n">
        <f aca="false">MOD(B4530,3)</f>
        <v>0</v>
      </c>
      <c r="I4530" s="2" t="n">
        <f aca="false">MOD(C4530,3)</f>
        <v>1</v>
      </c>
      <c r="J4530" s="2" t="n">
        <f aca="false">MOD(D4530,3)</f>
        <v>1</v>
      </c>
      <c r="K4530" s="2" t="n">
        <f aca="false">MOD(E4530,3)</f>
        <v>2</v>
      </c>
      <c r="L4530" s="2" t="n">
        <f aca="false">MOD(F4530,3)</f>
        <v>2</v>
      </c>
      <c r="M4530" s="3" t="n">
        <f aca="false">SUMIF(G4530:L4530,0,A4530:F4530)</f>
        <v>129</v>
      </c>
      <c r="N4530" s="6" t="n">
        <f aca="false">MAX(A4530:F4530)-MIN(A4530:F4530)</f>
        <v>102</v>
      </c>
      <c r="O4530" s="5" t="b">
        <f aca="false">AND(N4530&lt;=M4530,COUNTIF(G4530:L4530,0)=3)</f>
        <v>0</v>
      </c>
    </row>
    <row r="4531" customFormat="false" ht="15" hidden="false" customHeight="false" outlineLevel="0" collapsed="false">
      <c r="A4531" s="1" t="n">
        <v>13</v>
      </c>
      <c r="B4531" s="1" t="n">
        <v>107</v>
      </c>
      <c r="C4531" s="1" t="n">
        <v>141</v>
      </c>
      <c r="D4531" s="1" t="n">
        <v>47</v>
      </c>
      <c r="E4531" s="1" t="n">
        <v>150</v>
      </c>
      <c r="F4531" s="1" t="n">
        <v>70</v>
      </c>
      <c r="G4531" s="2" t="n">
        <f aca="false">MOD(A4531,3)</f>
        <v>1</v>
      </c>
      <c r="H4531" s="2" t="n">
        <f aca="false">MOD(B4531,3)</f>
        <v>2</v>
      </c>
      <c r="I4531" s="2" t="n">
        <f aca="false">MOD(C4531,3)</f>
        <v>0</v>
      </c>
      <c r="J4531" s="2" t="n">
        <f aca="false">MOD(D4531,3)</f>
        <v>2</v>
      </c>
      <c r="K4531" s="2" t="n">
        <f aca="false">MOD(E4531,3)</f>
        <v>0</v>
      </c>
      <c r="L4531" s="2" t="n">
        <f aca="false">MOD(F4531,3)</f>
        <v>1</v>
      </c>
      <c r="M4531" s="3" t="n">
        <f aca="false">SUMIF(G4531:L4531,0,A4531:F4531)</f>
        <v>291</v>
      </c>
      <c r="N4531" s="6" t="n">
        <f aca="false">MAX(A4531:F4531)-MIN(A4531:F4531)</f>
        <v>137</v>
      </c>
      <c r="O4531" s="5" t="b">
        <f aca="false">AND(N4531&lt;=M4531,COUNTIF(G4531:L4531,0)=3)</f>
        <v>0</v>
      </c>
    </row>
    <row r="4532" customFormat="false" ht="15" hidden="false" customHeight="false" outlineLevel="0" collapsed="false">
      <c r="A4532" s="1" t="n">
        <v>89</v>
      </c>
      <c r="B4532" s="1" t="n">
        <v>8</v>
      </c>
      <c r="C4532" s="1" t="n">
        <v>72</v>
      </c>
      <c r="D4532" s="1" t="n">
        <v>97</v>
      </c>
      <c r="E4532" s="1" t="n">
        <v>82</v>
      </c>
      <c r="F4532" s="1" t="n">
        <v>17</v>
      </c>
      <c r="G4532" s="2" t="n">
        <f aca="false">MOD(A4532,3)</f>
        <v>2</v>
      </c>
      <c r="H4532" s="2" t="n">
        <f aca="false">MOD(B4532,3)</f>
        <v>2</v>
      </c>
      <c r="I4532" s="2" t="n">
        <f aca="false">MOD(C4532,3)</f>
        <v>0</v>
      </c>
      <c r="J4532" s="2" t="n">
        <f aca="false">MOD(D4532,3)</f>
        <v>1</v>
      </c>
      <c r="K4532" s="2" t="n">
        <f aca="false">MOD(E4532,3)</f>
        <v>1</v>
      </c>
      <c r="L4532" s="2" t="n">
        <f aca="false">MOD(F4532,3)</f>
        <v>2</v>
      </c>
      <c r="M4532" s="3" t="n">
        <f aca="false">SUMIF(G4532:L4532,0,A4532:F4532)</f>
        <v>72</v>
      </c>
      <c r="N4532" s="6" t="n">
        <f aca="false">MAX(A4532:F4532)-MIN(A4532:F4532)</f>
        <v>89</v>
      </c>
      <c r="O4532" s="5" t="b">
        <f aca="false">AND(N4532&lt;=M4532,COUNTIF(G4532:L4532,0)=3)</f>
        <v>0</v>
      </c>
    </row>
    <row r="4533" customFormat="false" ht="15" hidden="false" customHeight="false" outlineLevel="0" collapsed="false">
      <c r="A4533" s="1" t="n">
        <v>125</v>
      </c>
      <c r="B4533" s="1" t="n">
        <v>143</v>
      </c>
      <c r="C4533" s="1" t="n">
        <v>71</v>
      </c>
      <c r="D4533" s="1" t="n">
        <v>73</v>
      </c>
      <c r="E4533" s="1" t="n">
        <v>36</v>
      </c>
      <c r="F4533" s="1" t="n">
        <v>130</v>
      </c>
      <c r="G4533" s="2" t="n">
        <f aca="false">MOD(A4533,3)</f>
        <v>2</v>
      </c>
      <c r="H4533" s="2" t="n">
        <f aca="false">MOD(B4533,3)</f>
        <v>2</v>
      </c>
      <c r="I4533" s="2" t="n">
        <f aca="false">MOD(C4533,3)</f>
        <v>2</v>
      </c>
      <c r="J4533" s="2" t="n">
        <f aca="false">MOD(D4533,3)</f>
        <v>1</v>
      </c>
      <c r="K4533" s="2" t="n">
        <f aca="false">MOD(E4533,3)</f>
        <v>0</v>
      </c>
      <c r="L4533" s="2" t="n">
        <f aca="false">MOD(F4533,3)</f>
        <v>1</v>
      </c>
      <c r="M4533" s="3" t="n">
        <f aca="false">SUMIF(G4533:L4533,0,A4533:F4533)</f>
        <v>36</v>
      </c>
      <c r="N4533" s="6" t="n">
        <f aca="false">MAX(A4533:F4533)-MIN(A4533:F4533)</f>
        <v>107</v>
      </c>
      <c r="O4533" s="5" t="b">
        <f aca="false">AND(N4533&lt;=M4533,COUNTIF(G4533:L4533,0)=3)</f>
        <v>0</v>
      </c>
    </row>
    <row r="4534" customFormat="false" ht="15" hidden="false" customHeight="false" outlineLevel="0" collapsed="false">
      <c r="A4534" s="1" t="n">
        <v>83</v>
      </c>
      <c r="B4534" s="1" t="n">
        <v>93</v>
      </c>
      <c r="C4534" s="1" t="n">
        <v>61</v>
      </c>
      <c r="D4534" s="1" t="n">
        <v>29</v>
      </c>
      <c r="E4534" s="1" t="n">
        <v>44</v>
      </c>
      <c r="F4534" s="1" t="n">
        <v>67</v>
      </c>
      <c r="G4534" s="2" t="n">
        <f aca="false">MOD(A4534,3)</f>
        <v>2</v>
      </c>
      <c r="H4534" s="2" t="n">
        <f aca="false">MOD(B4534,3)</f>
        <v>0</v>
      </c>
      <c r="I4534" s="2" t="n">
        <f aca="false">MOD(C4534,3)</f>
        <v>1</v>
      </c>
      <c r="J4534" s="2" t="n">
        <f aca="false">MOD(D4534,3)</f>
        <v>2</v>
      </c>
      <c r="K4534" s="2" t="n">
        <f aca="false">MOD(E4534,3)</f>
        <v>2</v>
      </c>
      <c r="L4534" s="2" t="n">
        <f aca="false">MOD(F4534,3)</f>
        <v>1</v>
      </c>
      <c r="M4534" s="3" t="n">
        <f aca="false">SUMIF(G4534:L4534,0,A4534:F4534)</f>
        <v>93</v>
      </c>
      <c r="N4534" s="6" t="n">
        <f aca="false">MAX(A4534:F4534)-MIN(A4534:F4534)</f>
        <v>64</v>
      </c>
      <c r="O4534" s="5" t="b">
        <f aca="false">AND(N4534&lt;=M4534,COUNTIF(G4534:L4534,0)=3)</f>
        <v>0</v>
      </c>
    </row>
    <row r="4535" customFormat="false" ht="15" hidden="false" customHeight="false" outlineLevel="0" collapsed="false">
      <c r="A4535" s="1" t="n">
        <v>66</v>
      </c>
      <c r="B4535" s="1" t="n">
        <v>52</v>
      </c>
      <c r="C4535" s="1" t="n">
        <v>108</v>
      </c>
      <c r="D4535" s="1" t="n">
        <v>98</v>
      </c>
      <c r="E4535" s="1" t="n">
        <v>13</v>
      </c>
      <c r="F4535" s="1" t="n">
        <v>56</v>
      </c>
      <c r="G4535" s="2" t="n">
        <f aca="false">MOD(A4535,3)</f>
        <v>0</v>
      </c>
      <c r="H4535" s="2" t="n">
        <f aca="false">MOD(B4535,3)</f>
        <v>1</v>
      </c>
      <c r="I4535" s="2" t="n">
        <f aca="false">MOD(C4535,3)</f>
        <v>0</v>
      </c>
      <c r="J4535" s="2" t="n">
        <f aca="false">MOD(D4535,3)</f>
        <v>2</v>
      </c>
      <c r="K4535" s="2" t="n">
        <f aca="false">MOD(E4535,3)</f>
        <v>1</v>
      </c>
      <c r="L4535" s="2" t="n">
        <f aca="false">MOD(F4535,3)</f>
        <v>2</v>
      </c>
      <c r="M4535" s="3" t="n">
        <f aca="false">SUMIF(G4535:L4535,0,A4535:F4535)</f>
        <v>174</v>
      </c>
      <c r="N4535" s="6" t="n">
        <f aca="false">MAX(A4535:F4535)-MIN(A4535:F4535)</f>
        <v>95</v>
      </c>
      <c r="O4535" s="5" t="b">
        <f aca="false">AND(N4535&lt;=M4535,COUNTIF(G4535:L4535,0)=3)</f>
        <v>0</v>
      </c>
    </row>
    <row r="4536" customFormat="false" ht="15" hidden="false" customHeight="false" outlineLevel="0" collapsed="false">
      <c r="A4536" s="1" t="n">
        <v>12</v>
      </c>
      <c r="B4536" s="1" t="n">
        <v>34</v>
      </c>
      <c r="C4536" s="1" t="n">
        <v>76</v>
      </c>
      <c r="D4536" s="1" t="n">
        <v>130</v>
      </c>
      <c r="E4536" s="1" t="n">
        <v>31</v>
      </c>
      <c r="F4536" s="1" t="n">
        <v>2</v>
      </c>
      <c r="G4536" s="2" t="n">
        <f aca="false">MOD(A4536,3)</f>
        <v>0</v>
      </c>
      <c r="H4536" s="2" t="n">
        <f aca="false">MOD(B4536,3)</f>
        <v>1</v>
      </c>
      <c r="I4536" s="2" t="n">
        <f aca="false">MOD(C4536,3)</f>
        <v>1</v>
      </c>
      <c r="J4536" s="2" t="n">
        <f aca="false">MOD(D4536,3)</f>
        <v>1</v>
      </c>
      <c r="K4536" s="2" t="n">
        <f aca="false">MOD(E4536,3)</f>
        <v>1</v>
      </c>
      <c r="L4536" s="2" t="n">
        <f aca="false">MOD(F4536,3)</f>
        <v>2</v>
      </c>
      <c r="M4536" s="3" t="n">
        <f aca="false">SUMIF(G4536:L4536,0,A4536:F4536)</f>
        <v>12</v>
      </c>
      <c r="N4536" s="6" t="n">
        <f aca="false">MAX(A4536:F4536)-MIN(A4536:F4536)</f>
        <v>128</v>
      </c>
      <c r="O4536" s="5" t="b">
        <f aca="false">AND(N4536&lt;=M4536,COUNTIF(G4536:L4536,0)=3)</f>
        <v>0</v>
      </c>
    </row>
    <row r="4537" customFormat="false" ht="15" hidden="false" customHeight="false" outlineLevel="0" collapsed="false">
      <c r="A4537" s="1" t="n">
        <v>20</v>
      </c>
      <c r="B4537" s="1" t="n">
        <v>15</v>
      </c>
      <c r="C4537" s="1" t="n">
        <v>121</v>
      </c>
      <c r="D4537" s="1" t="n">
        <v>126</v>
      </c>
      <c r="E4537" s="1" t="n">
        <v>127</v>
      </c>
      <c r="F4537" s="1" t="n">
        <v>82</v>
      </c>
      <c r="G4537" s="2" t="n">
        <f aca="false">MOD(A4537,3)</f>
        <v>2</v>
      </c>
      <c r="H4537" s="2" t="n">
        <f aca="false">MOD(B4537,3)</f>
        <v>0</v>
      </c>
      <c r="I4537" s="2" t="n">
        <f aca="false">MOD(C4537,3)</f>
        <v>1</v>
      </c>
      <c r="J4537" s="2" t="n">
        <f aca="false">MOD(D4537,3)</f>
        <v>0</v>
      </c>
      <c r="K4537" s="2" t="n">
        <f aca="false">MOD(E4537,3)</f>
        <v>1</v>
      </c>
      <c r="L4537" s="2" t="n">
        <f aca="false">MOD(F4537,3)</f>
        <v>1</v>
      </c>
      <c r="M4537" s="3" t="n">
        <f aca="false">SUMIF(G4537:L4537,0,A4537:F4537)</f>
        <v>141</v>
      </c>
      <c r="N4537" s="6" t="n">
        <f aca="false">MAX(A4537:F4537)-MIN(A4537:F4537)</f>
        <v>112</v>
      </c>
      <c r="O4537" s="5" t="b">
        <f aca="false">AND(N4537&lt;=M4537,COUNTIF(G4537:L4537,0)=3)</f>
        <v>0</v>
      </c>
    </row>
    <row r="4538" customFormat="false" ht="15" hidden="false" customHeight="false" outlineLevel="0" collapsed="false">
      <c r="A4538" s="1" t="n">
        <v>77</v>
      </c>
      <c r="B4538" s="1" t="n">
        <v>53</v>
      </c>
      <c r="C4538" s="1" t="n">
        <v>57</v>
      </c>
      <c r="D4538" s="1" t="n">
        <v>130</v>
      </c>
      <c r="E4538" s="1" t="n">
        <v>146</v>
      </c>
      <c r="F4538" s="1" t="n">
        <v>70</v>
      </c>
      <c r="G4538" s="2" t="n">
        <f aca="false">MOD(A4538,3)</f>
        <v>2</v>
      </c>
      <c r="H4538" s="2" t="n">
        <f aca="false">MOD(B4538,3)</f>
        <v>2</v>
      </c>
      <c r="I4538" s="2" t="n">
        <f aca="false">MOD(C4538,3)</f>
        <v>0</v>
      </c>
      <c r="J4538" s="2" t="n">
        <f aca="false">MOD(D4538,3)</f>
        <v>1</v>
      </c>
      <c r="K4538" s="2" t="n">
        <f aca="false">MOD(E4538,3)</f>
        <v>2</v>
      </c>
      <c r="L4538" s="2" t="n">
        <f aca="false">MOD(F4538,3)</f>
        <v>1</v>
      </c>
      <c r="M4538" s="3" t="n">
        <f aca="false">SUMIF(G4538:L4538,0,A4538:F4538)</f>
        <v>57</v>
      </c>
      <c r="N4538" s="6" t="n">
        <f aca="false">MAX(A4538:F4538)-MIN(A4538:F4538)</f>
        <v>93</v>
      </c>
      <c r="O4538" s="5" t="b">
        <f aca="false">AND(N4538&lt;=M4538,COUNTIF(G4538:L4538,0)=3)</f>
        <v>0</v>
      </c>
    </row>
    <row r="4539" customFormat="false" ht="15" hidden="false" customHeight="false" outlineLevel="0" collapsed="false">
      <c r="A4539" s="1" t="n">
        <v>53</v>
      </c>
      <c r="B4539" s="1" t="n">
        <v>4</v>
      </c>
      <c r="C4539" s="1" t="n">
        <v>99</v>
      </c>
      <c r="D4539" s="1" t="n">
        <v>30</v>
      </c>
      <c r="E4539" s="1" t="n">
        <v>3</v>
      </c>
      <c r="F4539" s="1" t="n">
        <v>120</v>
      </c>
      <c r="G4539" s="2" t="n">
        <f aca="false">MOD(A4539,3)</f>
        <v>2</v>
      </c>
      <c r="H4539" s="2" t="n">
        <f aca="false">MOD(B4539,3)</f>
        <v>1</v>
      </c>
      <c r="I4539" s="2" t="n">
        <f aca="false">MOD(C4539,3)</f>
        <v>0</v>
      </c>
      <c r="J4539" s="2" t="n">
        <f aca="false">MOD(D4539,3)</f>
        <v>0</v>
      </c>
      <c r="K4539" s="2" t="n">
        <f aca="false">MOD(E4539,3)</f>
        <v>0</v>
      </c>
      <c r="L4539" s="2" t="n">
        <f aca="false">MOD(F4539,3)</f>
        <v>0</v>
      </c>
      <c r="M4539" s="3" t="n">
        <f aca="false">SUMIF(G4539:L4539,0,A4539:F4539)</f>
        <v>252</v>
      </c>
      <c r="N4539" s="6" t="n">
        <f aca="false">MAX(A4539:F4539)-MIN(A4539:F4539)</f>
        <v>117</v>
      </c>
      <c r="O4539" s="5" t="b">
        <f aca="false">AND(N4539&lt;=M4539,COUNTIF(G4539:L4539,0)=3)</f>
        <v>0</v>
      </c>
    </row>
    <row r="4540" customFormat="false" ht="15" hidden="false" customHeight="false" outlineLevel="0" collapsed="false">
      <c r="A4540" s="1" t="n">
        <v>94</v>
      </c>
      <c r="B4540" s="1" t="n">
        <v>142</v>
      </c>
      <c r="C4540" s="1" t="n">
        <v>34</v>
      </c>
      <c r="D4540" s="1" t="n">
        <v>120</v>
      </c>
      <c r="E4540" s="1" t="n">
        <v>110</v>
      </c>
      <c r="F4540" s="1" t="n">
        <v>36</v>
      </c>
      <c r="G4540" s="2" t="n">
        <f aca="false">MOD(A4540,3)</f>
        <v>1</v>
      </c>
      <c r="H4540" s="2" t="n">
        <f aca="false">MOD(B4540,3)</f>
        <v>1</v>
      </c>
      <c r="I4540" s="2" t="n">
        <f aca="false">MOD(C4540,3)</f>
        <v>1</v>
      </c>
      <c r="J4540" s="2" t="n">
        <f aca="false">MOD(D4540,3)</f>
        <v>0</v>
      </c>
      <c r="K4540" s="2" t="n">
        <f aca="false">MOD(E4540,3)</f>
        <v>2</v>
      </c>
      <c r="L4540" s="2" t="n">
        <f aca="false">MOD(F4540,3)</f>
        <v>0</v>
      </c>
      <c r="M4540" s="3" t="n">
        <f aca="false">SUMIF(G4540:L4540,0,A4540:F4540)</f>
        <v>156</v>
      </c>
      <c r="N4540" s="6" t="n">
        <f aca="false">MAX(A4540:F4540)-MIN(A4540:F4540)</f>
        <v>108</v>
      </c>
      <c r="O4540" s="5" t="b">
        <f aca="false">AND(N4540&lt;=M4540,COUNTIF(G4540:L4540,0)=3)</f>
        <v>0</v>
      </c>
    </row>
    <row r="4541" customFormat="false" ht="15" hidden="false" customHeight="false" outlineLevel="0" collapsed="false">
      <c r="A4541" s="1" t="n">
        <v>95</v>
      </c>
      <c r="B4541" s="1" t="n">
        <v>134</v>
      </c>
      <c r="C4541" s="1" t="n">
        <v>32</v>
      </c>
      <c r="D4541" s="1" t="n">
        <v>148</v>
      </c>
      <c r="E4541" s="1" t="n">
        <v>118</v>
      </c>
      <c r="F4541" s="1" t="n">
        <v>11</v>
      </c>
      <c r="G4541" s="2" t="n">
        <f aca="false">MOD(A4541,3)</f>
        <v>2</v>
      </c>
      <c r="H4541" s="2" t="n">
        <f aca="false">MOD(B4541,3)</f>
        <v>2</v>
      </c>
      <c r="I4541" s="2" t="n">
        <f aca="false">MOD(C4541,3)</f>
        <v>2</v>
      </c>
      <c r="J4541" s="2" t="n">
        <f aca="false">MOD(D4541,3)</f>
        <v>1</v>
      </c>
      <c r="K4541" s="2" t="n">
        <f aca="false">MOD(E4541,3)</f>
        <v>1</v>
      </c>
      <c r="L4541" s="2" t="n">
        <f aca="false">MOD(F4541,3)</f>
        <v>2</v>
      </c>
      <c r="M4541" s="3" t="n">
        <f aca="false">SUMIF(G4541:L4541,0,A4541:F4541)</f>
        <v>0</v>
      </c>
      <c r="N4541" s="6" t="n">
        <f aca="false">MAX(A4541:F4541)-MIN(A4541:F4541)</f>
        <v>137</v>
      </c>
      <c r="O4541" s="5" t="b">
        <f aca="false">AND(N4541&lt;=M4541,COUNTIF(G4541:L4541,0)=3)</f>
        <v>0</v>
      </c>
    </row>
    <row r="4542" customFormat="false" ht="15" hidden="false" customHeight="false" outlineLevel="0" collapsed="false">
      <c r="A4542" s="1" t="n">
        <v>31</v>
      </c>
      <c r="B4542" s="1" t="n">
        <v>138</v>
      </c>
      <c r="C4542" s="1" t="n">
        <v>95</v>
      </c>
      <c r="D4542" s="1" t="n">
        <v>53</v>
      </c>
      <c r="E4542" s="1" t="n">
        <v>1</v>
      </c>
      <c r="F4542" s="1" t="n">
        <v>44</v>
      </c>
      <c r="G4542" s="2" t="n">
        <f aca="false">MOD(A4542,3)</f>
        <v>1</v>
      </c>
      <c r="H4542" s="2" t="n">
        <f aca="false">MOD(B4542,3)</f>
        <v>0</v>
      </c>
      <c r="I4542" s="2" t="n">
        <f aca="false">MOD(C4542,3)</f>
        <v>2</v>
      </c>
      <c r="J4542" s="2" t="n">
        <f aca="false">MOD(D4542,3)</f>
        <v>2</v>
      </c>
      <c r="K4542" s="2" t="n">
        <f aca="false">MOD(E4542,3)</f>
        <v>1</v>
      </c>
      <c r="L4542" s="2" t="n">
        <f aca="false">MOD(F4542,3)</f>
        <v>2</v>
      </c>
      <c r="M4542" s="3" t="n">
        <f aca="false">SUMIF(G4542:L4542,0,A4542:F4542)</f>
        <v>138</v>
      </c>
      <c r="N4542" s="6" t="n">
        <f aca="false">MAX(A4542:F4542)-MIN(A4542:F4542)</f>
        <v>137</v>
      </c>
      <c r="O4542" s="5" t="b">
        <f aca="false">AND(N4542&lt;=M4542,COUNTIF(G4542:L4542,0)=3)</f>
        <v>0</v>
      </c>
    </row>
    <row r="4543" customFormat="false" ht="15" hidden="false" customHeight="false" outlineLevel="0" collapsed="false">
      <c r="A4543" s="1" t="n">
        <v>21</v>
      </c>
      <c r="B4543" s="1" t="n">
        <v>128</v>
      </c>
      <c r="C4543" s="1" t="n">
        <v>7</v>
      </c>
      <c r="D4543" s="1" t="n">
        <v>6</v>
      </c>
      <c r="E4543" s="1" t="n">
        <v>53</v>
      </c>
      <c r="F4543" s="1" t="n">
        <v>112</v>
      </c>
      <c r="G4543" s="2" t="n">
        <f aca="false">MOD(A4543,3)</f>
        <v>0</v>
      </c>
      <c r="H4543" s="2" t="n">
        <f aca="false">MOD(B4543,3)</f>
        <v>2</v>
      </c>
      <c r="I4543" s="2" t="n">
        <f aca="false">MOD(C4543,3)</f>
        <v>1</v>
      </c>
      <c r="J4543" s="2" t="n">
        <f aca="false">MOD(D4543,3)</f>
        <v>0</v>
      </c>
      <c r="K4543" s="2" t="n">
        <f aca="false">MOD(E4543,3)</f>
        <v>2</v>
      </c>
      <c r="L4543" s="2" t="n">
        <f aca="false">MOD(F4543,3)</f>
        <v>1</v>
      </c>
      <c r="M4543" s="3" t="n">
        <f aca="false">SUMIF(G4543:L4543,0,A4543:F4543)</f>
        <v>27</v>
      </c>
      <c r="N4543" s="6" t="n">
        <f aca="false">MAX(A4543:F4543)-MIN(A4543:F4543)</f>
        <v>122</v>
      </c>
      <c r="O4543" s="5" t="b">
        <f aca="false">AND(N4543&lt;=M4543,COUNTIF(G4543:L4543,0)=3)</f>
        <v>0</v>
      </c>
    </row>
    <row r="4544" customFormat="false" ht="15" hidden="false" customHeight="false" outlineLevel="0" collapsed="false">
      <c r="A4544" s="1" t="n">
        <v>147</v>
      </c>
      <c r="B4544" s="1" t="n">
        <v>4</v>
      </c>
      <c r="C4544" s="1" t="n">
        <v>32</v>
      </c>
      <c r="D4544" s="1" t="n">
        <v>58</v>
      </c>
      <c r="E4544" s="1" t="n">
        <v>16</v>
      </c>
      <c r="F4544" s="1" t="n">
        <v>42</v>
      </c>
      <c r="G4544" s="2" t="n">
        <f aca="false">MOD(A4544,3)</f>
        <v>0</v>
      </c>
      <c r="H4544" s="2" t="n">
        <f aca="false">MOD(B4544,3)</f>
        <v>1</v>
      </c>
      <c r="I4544" s="2" t="n">
        <f aca="false">MOD(C4544,3)</f>
        <v>2</v>
      </c>
      <c r="J4544" s="2" t="n">
        <f aca="false">MOD(D4544,3)</f>
        <v>1</v>
      </c>
      <c r="K4544" s="2" t="n">
        <f aca="false">MOD(E4544,3)</f>
        <v>1</v>
      </c>
      <c r="L4544" s="2" t="n">
        <f aca="false">MOD(F4544,3)</f>
        <v>0</v>
      </c>
      <c r="M4544" s="3" t="n">
        <f aca="false">SUMIF(G4544:L4544,0,A4544:F4544)</f>
        <v>189</v>
      </c>
      <c r="N4544" s="6" t="n">
        <f aca="false">MAX(A4544:F4544)-MIN(A4544:F4544)</f>
        <v>143</v>
      </c>
      <c r="O4544" s="5" t="b">
        <f aca="false">AND(N4544&lt;=M4544,COUNTIF(G4544:L4544,0)=3)</f>
        <v>0</v>
      </c>
    </row>
    <row r="4545" customFormat="false" ht="15" hidden="false" customHeight="false" outlineLevel="0" collapsed="false">
      <c r="A4545" s="1" t="n">
        <v>137</v>
      </c>
      <c r="B4545" s="1" t="n">
        <v>136</v>
      </c>
      <c r="C4545" s="1" t="n">
        <v>29</v>
      </c>
      <c r="D4545" s="1" t="n">
        <v>26</v>
      </c>
      <c r="E4545" s="1" t="n">
        <v>106</v>
      </c>
      <c r="F4545" s="1" t="n">
        <v>99</v>
      </c>
      <c r="G4545" s="2" t="n">
        <f aca="false">MOD(A4545,3)</f>
        <v>2</v>
      </c>
      <c r="H4545" s="2" t="n">
        <f aca="false">MOD(B4545,3)</f>
        <v>1</v>
      </c>
      <c r="I4545" s="2" t="n">
        <f aca="false">MOD(C4545,3)</f>
        <v>2</v>
      </c>
      <c r="J4545" s="2" t="n">
        <f aca="false">MOD(D4545,3)</f>
        <v>2</v>
      </c>
      <c r="K4545" s="2" t="n">
        <f aca="false">MOD(E4545,3)</f>
        <v>1</v>
      </c>
      <c r="L4545" s="2" t="n">
        <f aca="false">MOD(F4545,3)</f>
        <v>0</v>
      </c>
      <c r="M4545" s="3" t="n">
        <f aca="false">SUMIF(G4545:L4545,0,A4545:F4545)</f>
        <v>99</v>
      </c>
      <c r="N4545" s="6" t="n">
        <f aca="false">MAX(A4545:F4545)-MIN(A4545:F4545)</f>
        <v>111</v>
      </c>
      <c r="O4545" s="5" t="b">
        <f aca="false">AND(N4545&lt;=M4545,COUNTIF(G4545:L4545,0)=3)</f>
        <v>0</v>
      </c>
    </row>
    <row r="4546" customFormat="false" ht="15" hidden="false" customHeight="false" outlineLevel="0" collapsed="false">
      <c r="A4546" s="1" t="n">
        <v>122</v>
      </c>
      <c r="B4546" s="1" t="n">
        <v>2</v>
      </c>
      <c r="C4546" s="1" t="n">
        <v>76</v>
      </c>
      <c r="D4546" s="1" t="n">
        <v>43</v>
      </c>
      <c r="E4546" s="1" t="n">
        <v>142</v>
      </c>
      <c r="F4546" s="1" t="n">
        <v>36</v>
      </c>
      <c r="G4546" s="2" t="n">
        <f aca="false">MOD(A4546,3)</f>
        <v>2</v>
      </c>
      <c r="H4546" s="2" t="n">
        <f aca="false">MOD(B4546,3)</f>
        <v>2</v>
      </c>
      <c r="I4546" s="2" t="n">
        <f aca="false">MOD(C4546,3)</f>
        <v>1</v>
      </c>
      <c r="J4546" s="2" t="n">
        <f aca="false">MOD(D4546,3)</f>
        <v>1</v>
      </c>
      <c r="K4546" s="2" t="n">
        <f aca="false">MOD(E4546,3)</f>
        <v>1</v>
      </c>
      <c r="L4546" s="2" t="n">
        <f aca="false">MOD(F4546,3)</f>
        <v>0</v>
      </c>
      <c r="M4546" s="3" t="n">
        <f aca="false">SUMIF(G4546:L4546,0,A4546:F4546)</f>
        <v>36</v>
      </c>
      <c r="N4546" s="6" t="n">
        <f aca="false">MAX(A4546:F4546)-MIN(A4546:F4546)</f>
        <v>140</v>
      </c>
      <c r="O4546" s="5" t="b">
        <f aca="false">AND(N4546&lt;=M4546,COUNTIF(G4546:L4546,0)=3)</f>
        <v>0</v>
      </c>
    </row>
    <row r="4547" customFormat="false" ht="15" hidden="false" customHeight="false" outlineLevel="0" collapsed="false">
      <c r="A4547" s="1" t="n">
        <v>28</v>
      </c>
      <c r="B4547" s="1" t="n">
        <v>89</v>
      </c>
      <c r="C4547" s="1" t="n">
        <v>49</v>
      </c>
      <c r="D4547" s="1" t="n">
        <v>88</v>
      </c>
      <c r="E4547" s="1" t="n">
        <v>2</v>
      </c>
      <c r="F4547" s="1" t="n">
        <v>149</v>
      </c>
      <c r="G4547" s="2" t="n">
        <f aca="false">MOD(A4547,3)</f>
        <v>1</v>
      </c>
      <c r="H4547" s="2" t="n">
        <f aca="false">MOD(B4547,3)</f>
        <v>2</v>
      </c>
      <c r="I4547" s="2" t="n">
        <f aca="false">MOD(C4547,3)</f>
        <v>1</v>
      </c>
      <c r="J4547" s="2" t="n">
        <f aca="false">MOD(D4547,3)</f>
        <v>1</v>
      </c>
      <c r="K4547" s="2" t="n">
        <f aca="false">MOD(E4547,3)</f>
        <v>2</v>
      </c>
      <c r="L4547" s="2" t="n">
        <f aca="false">MOD(F4547,3)</f>
        <v>2</v>
      </c>
      <c r="M4547" s="3" t="n">
        <f aca="false">SUMIF(G4547:L4547,0,A4547:F4547)</f>
        <v>0</v>
      </c>
      <c r="N4547" s="6" t="n">
        <f aca="false">MAX(A4547:F4547)-MIN(A4547:F4547)</f>
        <v>147</v>
      </c>
      <c r="O4547" s="5" t="b">
        <f aca="false">AND(N4547&lt;=M4547,COUNTIF(G4547:L4547,0)=3)</f>
        <v>0</v>
      </c>
    </row>
    <row r="4548" customFormat="false" ht="15" hidden="false" customHeight="false" outlineLevel="0" collapsed="false">
      <c r="A4548" s="1" t="n">
        <v>40</v>
      </c>
      <c r="B4548" s="1" t="n">
        <v>55</v>
      </c>
      <c r="C4548" s="1" t="n">
        <v>39</v>
      </c>
      <c r="D4548" s="1" t="n">
        <v>147</v>
      </c>
      <c r="E4548" s="1" t="n">
        <v>19</v>
      </c>
      <c r="F4548" s="1" t="n">
        <v>113</v>
      </c>
      <c r="G4548" s="2" t="n">
        <f aca="false">MOD(A4548,3)</f>
        <v>1</v>
      </c>
      <c r="H4548" s="2" t="n">
        <f aca="false">MOD(B4548,3)</f>
        <v>1</v>
      </c>
      <c r="I4548" s="2" t="n">
        <f aca="false">MOD(C4548,3)</f>
        <v>0</v>
      </c>
      <c r="J4548" s="2" t="n">
        <f aca="false">MOD(D4548,3)</f>
        <v>0</v>
      </c>
      <c r="K4548" s="2" t="n">
        <f aca="false">MOD(E4548,3)</f>
        <v>1</v>
      </c>
      <c r="L4548" s="2" t="n">
        <f aca="false">MOD(F4548,3)</f>
        <v>2</v>
      </c>
      <c r="M4548" s="3" t="n">
        <f aca="false">SUMIF(G4548:L4548,0,A4548:F4548)</f>
        <v>186</v>
      </c>
      <c r="N4548" s="6" t="n">
        <f aca="false">MAX(A4548:F4548)-MIN(A4548:F4548)</f>
        <v>128</v>
      </c>
      <c r="O4548" s="5" t="b">
        <f aca="false">AND(N4548&lt;=M4548,COUNTIF(G4548:L4548,0)=3)</f>
        <v>0</v>
      </c>
    </row>
    <row r="4549" customFormat="false" ht="15" hidden="false" customHeight="false" outlineLevel="0" collapsed="false">
      <c r="A4549" s="1" t="n">
        <v>136</v>
      </c>
      <c r="B4549" s="1" t="n">
        <v>55</v>
      </c>
      <c r="C4549" s="1" t="n">
        <v>111</v>
      </c>
      <c r="D4549" s="1" t="n">
        <v>20</v>
      </c>
      <c r="E4549" s="1" t="n">
        <v>104</v>
      </c>
      <c r="F4549" s="1" t="n">
        <v>77</v>
      </c>
      <c r="G4549" s="2" t="n">
        <f aca="false">MOD(A4549,3)</f>
        <v>1</v>
      </c>
      <c r="H4549" s="2" t="n">
        <f aca="false">MOD(B4549,3)</f>
        <v>1</v>
      </c>
      <c r="I4549" s="2" t="n">
        <f aca="false">MOD(C4549,3)</f>
        <v>0</v>
      </c>
      <c r="J4549" s="2" t="n">
        <f aca="false">MOD(D4549,3)</f>
        <v>2</v>
      </c>
      <c r="K4549" s="2" t="n">
        <f aca="false">MOD(E4549,3)</f>
        <v>2</v>
      </c>
      <c r="L4549" s="2" t="n">
        <f aca="false">MOD(F4549,3)</f>
        <v>2</v>
      </c>
      <c r="M4549" s="3" t="n">
        <f aca="false">SUMIF(G4549:L4549,0,A4549:F4549)</f>
        <v>111</v>
      </c>
      <c r="N4549" s="6" t="n">
        <f aca="false">MAX(A4549:F4549)-MIN(A4549:F4549)</f>
        <v>116</v>
      </c>
      <c r="O4549" s="5" t="b">
        <f aca="false">AND(N4549&lt;=M4549,COUNTIF(G4549:L4549,0)=3)</f>
        <v>0</v>
      </c>
    </row>
    <row r="4550" customFormat="false" ht="15" hidden="false" customHeight="false" outlineLevel="0" collapsed="false">
      <c r="A4550" s="1" t="n">
        <v>99</v>
      </c>
      <c r="B4550" s="1" t="n">
        <v>132</v>
      </c>
      <c r="C4550" s="1" t="n">
        <v>66</v>
      </c>
      <c r="D4550" s="1" t="n">
        <v>41</v>
      </c>
      <c r="E4550" s="1" t="n">
        <v>37</v>
      </c>
      <c r="F4550" s="1" t="n">
        <v>109</v>
      </c>
      <c r="G4550" s="2" t="n">
        <f aca="false">MOD(A4550,3)</f>
        <v>0</v>
      </c>
      <c r="H4550" s="2" t="n">
        <f aca="false">MOD(B4550,3)</f>
        <v>0</v>
      </c>
      <c r="I4550" s="2" t="n">
        <f aca="false">MOD(C4550,3)</f>
        <v>0</v>
      </c>
      <c r="J4550" s="2" t="n">
        <f aca="false">MOD(D4550,3)</f>
        <v>2</v>
      </c>
      <c r="K4550" s="2" t="n">
        <f aca="false">MOD(E4550,3)</f>
        <v>1</v>
      </c>
      <c r="L4550" s="2" t="n">
        <f aca="false">MOD(F4550,3)</f>
        <v>1</v>
      </c>
      <c r="M4550" s="3" t="n">
        <f aca="false">SUMIF(G4550:L4550,0,A4550:F4550)</f>
        <v>297</v>
      </c>
      <c r="N4550" s="6" t="n">
        <f aca="false">MAX(A4550:F4550)-MIN(A4550:F4550)</f>
        <v>95</v>
      </c>
      <c r="O4550" s="5" t="b">
        <f aca="false">AND(N4550&lt;=M4550,COUNTIF(G4550:L4550,0)=3)</f>
        <v>1</v>
      </c>
    </row>
    <row r="4551" customFormat="false" ht="15" hidden="false" customHeight="false" outlineLevel="0" collapsed="false">
      <c r="A4551" s="1" t="n">
        <v>147</v>
      </c>
      <c r="B4551" s="1" t="n">
        <v>147</v>
      </c>
      <c r="C4551" s="1" t="n">
        <v>105</v>
      </c>
      <c r="D4551" s="1" t="n">
        <v>109</v>
      </c>
      <c r="E4551" s="1" t="n">
        <v>66</v>
      </c>
      <c r="F4551" s="1" t="n">
        <v>12</v>
      </c>
      <c r="G4551" s="2" t="n">
        <f aca="false">MOD(A4551,3)</f>
        <v>0</v>
      </c>
      <c r="H4551" s="2" t="n">
        <f aca="false">MOD(B4551,3)</f>
        <v>0</v>
      </c>
      <c r="I4551" s="2" t="n">
        <f aca="false">MOD(C4551,3)</f>
        <v>0</v>
      </c>
      <c r="J4551" s="2" t="n">
        <f aca="false">MOD(D4551,3)</f>
        <v>1</v>
      </c>
      <c r="K4551" s="2" t="n">
        <f aca="false">MOD(E4551,3)</f>
        <v>0</v>
      </c>
      <c r="L4551" s="2" t="n">
        <f aca="false">MOD(F4551,3)</f>
        <v>0</v>
      </c>
      <c r="M4551" s="3" t="n">
        <f aca="false">SUMIF(G4551:L4551,0,A4551:F4551)</f>
        <v>477</v>
      </c>
      <c r="N4551" s="6" t="n">
        <f aca="false">MAX(A4551:F4551)-MIN(A4551:F4551)</f>
        <v>135</v>
      </c>
      <c r="O4551" s="5" t="b">
        <f aca="false">AND(N4551&lt;=M4551,COUNTIF(G4551:L4551,0)=3)</f>
        <v>0</v>
      </c>
    </row>
    <row r="4552" customFormat="false" ht="15" hidden="false" customHeight="false" outlineLevel="0" collapsed="false">
      <c r="A4552" s="1" t="n">
        <v>116</v>
      </c>
      <c r="B4552" s="1" t="n">
        <v>108</v>
      </c>
      <c r="C4552" s="1" t="n">
        <v>89</v>
      </c>
      <c r="D4552" s="1" t="n">
        <v>144</v>
      </c>
      <c r="E4552" s="1" t="n">
        <v>142</v>
      </c>
      <c r="F4552" s="1" t="n">
        <v>52</v>
      </c>
      <c r="G4552" s="2" t="n">
        <f aca="false">MOD(A4552,3)</f>
        <v>2</v>
      </c>
      <c r="H4552" s="2" t="n">
        <f aca="false">MOD(B4552,3)</f>
        <v>0</v>
      </c>
      <c r="I4552" s="2" t="n">
        <f aca="false">MOD(C4552,3)</f>
        <v>2</v>
      </c>
      <c r="J4552" s="2" t="n">
        <f aca="false">MOD(D4552,3)</f>
        <v>0</v>
      </c>
      <c r="K4552" s="2" t="n">
        <f aca="false">MOD(E4552,3)</f>
        <v>1</v>
      </c>
      <c r="L4552" s="2" t="n">
        <f aca="false">MOD(F4552,3)</f>
        <v>1</v>
      </c>
      <c r="M4552" s="3" t="n">
        <f aca="false">SUMIF(G4552:L4552,0,A4552:F4552)</f>
        <v>252</v>
      </c>
      <c r="N4552" s="6" t="n">
        <f aca="false">MAX(A4552:F4552)-MIN(A4552:F4552)</f>
        <v>92</v>
      </c>
      <c r="O4552" s="5" t="b">
        <f aca="false">AND(N4552&lt;=M4552,COUNTIF(G4552:L4552,0)=3)</f>
        <v>0</v>
      </c>
    </row>
    <row r="4553" customFormat="false" ht="15" hidden="false" customHeight="false" outlineLevel="0" collapsed="false">
      <c r="A4553" s="1" t="n">
        <v>64</v>
      </c>
      <c r="B4553" s="1" t="n">
        <v>54</v>
      </c>
      <c r="C4553" s="1" t="n">
        <v>38</v>
      </c>
      <c r="D4553" s="1" t="n">
        <v>83</v>
      </c>
      <c r="E4553" s="1" t="n">
        <v>48</v>
      </c>
      <c r="F4553" s="1" t="n">
        <v>127</v>
      </c>
      <c r="G4553" s="2" t="n">
        <f aca="false">MOD(A4553,3)</f>
        <v>1</v>
      </c>
      <c r="H4553" s="2" t="n">
        <f aca="false">MOD(B4553,3)</f>
        <v>0</v>
      </c>
      <c r="I4553" s="2" t="n">
        <f aca="false">MOD(C4553,3)</f>
        <v>2</v>
      </c>
      <c r="J4553" s="2" t="n">
        <f aca="false">MOD(D4553,3)</f>
        <v>2</v>
      </c>
      <c r="K4553" s="2" t="n">
        <f aca="false">MOD(E4553,3)</f>
        <v>0</v>
      </c>
      <c r="L4553" s="2" t="n">
        <f aca="false">MOD(F4553,3)</f>
        <v>1</v>
      </c>
      <c r="M4553" s="3" t="n">
        <f aca="false">SUMIF(G4553:L4553,0,A4553:F4553)</f>
        <v>102</v>
      </c>
      <c r="N4553" s="6" t="n">
        <f aca="false">MAX(A4553:F4553)-MIN(A4553:F4553)</f>
        <v>89</v>
      </c>
      <c r="O4553" s="5" t="b">
        <f aca="false">AND(N4553&lt;=M4553,COUNTIF(G4553:L4553,0)=3)</f>
        <v>0</v>
      </c>
    </row>
    <row r="4554" customFormat="false" ht="15" hidden="false" customHeight="false" outlineLevel="0" collapsed="false">
      <c r="A4554" s="1" t="n">
        <v>98</v>
      </c>
      <c r="B4554" s="1" t="n">
        <v>144</v>
      </c>
      <c r="C4554" s="1" t="n">
        <v>124</v>
      </c>
      <c r="D4554" s="1" t="n">
        <v>102</v>
      </c>
      <c r="E4554" s="1" t="n">
        <v>40</v>
      </c>
      <c r="F4554" s="1" t="n">
        <v>128</v>
      </c>
      <c r="G4554" s="2" t="n">
        <f aca="false">MOD(A4554,3)</f>
        <v>2</v>
      </c>
      <c r="H4554" s="2" t="n">
        <f aca="false">MOD(B4554,3)</f>
        <v>0</v>
      </c>
      <c r="I4554" s="2" t="n">
        <f aca="false">MOD(C4554,3)</f>
        <v>1</v>
      </c>
      <c r="J4554" s="2" t="n">
        <f aca="false">MOD(D4554,3)</f>
        <v>0</v>
      </c>
      <c r="K4554" s="2" t="n">
        <f aca="false">MOD(E4554,3)</f>
        <v>1</v>
      </c>
      <c r="L4554" s="2" t="n">
        <f aca="false">MOD(F4554,3)</f>
        <v>2</v>
      </c>
      <c r="M4554" s="3" t="n">
        <f aca="false">SUMIF(G4554:L4554,0,A4554:F4554)</f>
        <v>246</v>
      </c>
      <c r="N4554" s="6" t="n">
        <f aca="false">MAX(A4554:F4554)-MIN(A4554:F4554)</f>
        <v>104</v>
      </c>
      <c r="O4554" s="5" t="b">
        <f aca="false">AND(N4554&lt;=M4554,COUNTIF(G4554:L4554,0)=3)</f>
        <v>0</v>
      </c>
    </row>
    <row r="4555" customFormat="false" ht="15" hidden="false" customHeight="false" outlineLevel="0" collapsed="false">
      <c r="A4555" s="1" t="n">
        <v>105</v>
      </c>
      <c r="B4555" s="1" t="n">
        <v>66</v>
      </c>
      <c r="C4555" s="1" t="n">
        <v>93</v>
      </c>
      <c r="D4555" s="1" t="n">
        <v>32</v>
      </c>
      <c r="E4555" s="1" t="n">
        <v>68</v>
      </c>
      <c r="F4555" s="1" t="n">
        <v>78</v>
      </c>
      <c r="G4555" s="2" t="n">
        <f aca="false">MOD(A4555,3)</f>
        <v>0</v>
      </c>
      <c r="H4555" s="2" t="n">
        <f aca="false">MOD(B4555,3)</f>
        <v>0</v>
      </c>
      <c r="I4555" s="2" t="n">
        <f aca="false">MOD(C4555,3)</f>
        <v>0</v>
      </c>
      <c r="J4555" s="2" t="n">
        <f aca="false">MOD(D4555,3)</f>
        <v>2</v>
      </c>
      <c r="K4555" s="2" t="n">
        <f aca="false">MOD(E4555,3)</f>
        <v>2</v>
      </c>
      <c r="L4555" s="2" t="n">
        <f aca="false">MOD(F4555,3)</f>
        <v>0</v>
      </c>
      <c r="M4555" s="3" t="n">
        <f aca="false">SUMIF(G4555:L4555,0,A4555:F4555)</f>
        <v>342</v>
      </c>
      <c r="N4555" s="6" t="n">
        <f aca="false">MAX(A4555:F4555)-MIN(A4555:F4555)</f>
        <v>73</v>
      </c>
      <c r="O4555" s="5" t="b">
        <f aca="false">AND(N4555&lt;=M4555,COUNTIF(G4555:L4555,0)=3)</f>
        <v>0</v>
      </c>
    </row>
    <row r="4556" customFormat="false" ht="15" hidden="false" customHeight="false" outlineLevel="0" collapsed="false">
      <c r="A4556" s="1" t="n">
        <v>70</v>
      </c>
      <c r="B4556" s="1" t="n">
        <v>17</v>
      </c>
      <c r="C4556" s="1" t="n">
        <v>86</v>
      </c>
      <c r="D4556" s="1" t="n">
        <v>42</v>
      </c>
      <c r="E4556" s="1" t="n">
        <v>127</v>
      </c>
      <c r="F4556" s="1" t="n">
        <v>34</v>
      </c>
      <c r="G4556" s="2" t="n">
        <f aca="false">MOD(A4556,3)</f>
        <v>1</v>
      </c>
      <c r="H4556" s="2" t="n">
        <f aca="false">MOD(B4556,3)</f>
        <v>2</v>
      </c>
      <c r="I4556" s="2" t="n">
        <f aca="false">MOD(C4556,3)</f>
        <v>2</v>
      </c>
      <c r="J4556" s="2" t="n">
        <f aca="false">MOD(D4556,3)</f>
        <v>0</v>
      </c>
      <c r="K4556" s="2" t="n">
        <f aca="false">MOD(E4556,3)</f>
        <v>1</v>
      </c>
      <c r="L4556" s="2" t="n">
        <f aca="false">MOD(F4556,3)</f>
        <v>1</v>
      </c>
      <c r="M4556" s="3" t="n">
        <f aca="false">SUMIF(G4556:L4556,0,A4556:F4556)</f>
        <v>42</v>
      </c>
      <c r="N4556" s="6" t="n">
        <f aca="false">MAX(A4556:F4556)-MIN(A4556:F4556)</f>
        <v>110</v>
      </c>
      <c r="O4556" s="5" t="b">
        <f aca="false">AND(N4556&lt;=M4556,COUNTIF(G4556:L4556,0)=3)</f>
        <v>0</v>
      </c>
    </row>
    <row r="4557" customFormat="false" ht="15" hidden="false" customHeight="false" outlineLevel="0" collapsed="false">
      <c r="A4557" s="1" t="n">
        <v>145</v>
      </c>
      <c r="B4557" s="1" t="n">
        <v>95</v>
      </c>
      <c r="C4557" s="1" t="n">
        <v>72</v>
      </c>
      <c r="D4557" s="1" t="n">
        <v>26</v>
      </c>
      <c r="E4557" s="1" t="n">
        <v>58</v>
      </c>
      <c r="F4557" s="1" t="n">
        <v>50</v>
      </c>
      <c r="G4557" s="2" t="n">
        <f aca="false">MOD(A4557,3)</f>
        <v>1</v>
      </c>
      <c r="H4557" s="2" t="n">
        <f aca="false">MOD(B4557,3)</f>
        <v>2</v>
      </c>
      <c r="I4557" s="2" t="n">
        <f aca="false">MOD(C4557,3)</f>
        <v>0</v>
      </c>
      <c r="J4557" s="2" t="n">
        <f aca="false">MOD(D4557,3)</f>
        <v>2</v>
      </c>
      <c r="K4557" s="2" t="n">
        <f aca="false">MOD(E4557,3)</f>
        <v>1</v>
      </c>
      <c r="L4557" s="2" t="n">
        <f aca="false">MOD(F4557,3)</f>
        <v>2</v>
      </c>
      <c r="M4557" s="3" t="n">
        <f aca="false">SUMIF(G4557:L4557,0,A4557:F4557)</f>
        <v>72</v>
      </c>
      <c r="N4557" s="6" t="n">
        <f aca="false">MAX(A4557:F4557)-MIN(A4557:F4557)</f>
        <v>119</v>
      </c>
      <c r="O4557" s="5" t="b">
        <f aca="false">AND(N4557&lt;=M4557,COUNTIF(G4557:L4557,0)=3)</f>
        <v>0</v>
      </c>
    </row>
    <row r="4558" customFormat="false" ht="15" hidden="false" customHeight="false" outlineLevel="0" collapsed="false">
      <c r="A4558" s="1" t="n">
        <v>2</v>
      </c>
      <c r="B4558" s="1" t="n">
        <v>117</v>
      </c>
      <c r="C4558" s="1" t="n">
        <v>12</v>
      </c>
      <c r="D4558" s="1" t="n">
        <v>21</v>
      </c>
      <c r="E4558" s="1" t="n">
        <v>22</v>
      </c>
      <c r="F4558" s="1" t="n">
        <v>104</v>
      </c>
      <c r="G4558" s="2" t="n">
        <f aca="false">MOD(A4558,3)</f>
        <v>2</v>
      </c>
      <c r="H4558" s="2" t="n">
        <f aca="false">MOD(B4558,3)</f>
        <v>0</v>
      </c>
      <c r="I4558" s="2" t="n">
        <f aca="false">MOD(C4558,3)</f>
        <v>0</v>
      </c>
      <c r="J4558" s="2" t="n">
        <f aca="false">MOD(D4558,3)</f>
        <v>0</v>
      </c>
      <c r="K4558" s="2" t="n">
        <f aca="false">MOD(E4558,3)</f>
        <v>1</v>
      </c>
      <c r="L4558" s="2" t="n">
        <f aca="false">MOD(F4558,3)</f>
        <v>2</v>
      </c>
      <c r="M4558" s="3" t="n">
        <f aca="false">SUMIF(G4558:L4558,0,A4558:F4558)</f>
        <v>150</v>
      </c>
      <c r="N4558" s="6" t="n">
        <f aca="false">MAX(A4558:F4558)-MIN(A4558:F4558)</f>
        <v>115</v>
      </c>
      <c r="O4558" s="5" t="b">
        <f aca="false">AND(N4558&lt;=M4558,COUNTIF(G4558:L4558,0)=3)</f>
        <v>1</v>
      </c>
    </row>
    <row r="4559" customFormat="false" ht="15" hidden="false" customHeight="false" outlineLevel="0" collapsed="false">
      <c r="A4559" s="1" t="n">
        <v>25</v>
      </c>
      <c r="B4559" s="1" t="n">
        <v>25</v>
      </c>
      <c r="C4559" s="1" t="n">
        <v>58</v>
      </c>
      <c r="D4559" s="1" t="n">
        <v>107</v>
      </c>
      <c r="E4559" s="1" t="n">
        <v>19</v>
      </c>
      <c r="F4559" s="1" t="n">
        <v>89</v>
      </c>
      <c r="G4559" s="2" t="n">
        <f aca="false">MOD(A4559,3)</f>
        <v>1</v>
      </c>
      <c r="H4559" s="2" t="n">
        <f aca="false">MOD(B4559,3)</f>
        <v>1</v>
      </c>
      <c r="I4559" s="2" t="n">
        <f aca="false">MOD(C4559,3)</f>
        <v>1</v>
      </c>
      <c r="J4559" s="2" t="n">
        <f aca="false">MOD(D4559,3)</f>
        <v>2</v>
      </c>
      <c r="K4559" s="2" t="n">
        <f aca="false">MOD(E4559,3)</f>
        <v>1</v>
      </c>
      <c r="L4559" s="2" t="n">
        <f aca="false">MOD(F4559,3)</f>
        <v>2</v>
      </c>
      <c r="M4559" s="3" t="n">
        <f aca="false">SUMIF(G4559:L4559,0,A4559:F4559)</f>
        <v>0</v>
      </c>
      <c r="N4559" s="6" t="n">
        <f aca="false">MAX(A4559:F4559)-MIN(A4559:F4559)</f>
        <v>88</v>
      </c>
      <c r="O4559" s="5" t="b">
        <f aca="false">AND(N4559&lt;=M4559,COUNTIF(G4559:L4559,0)=3)</f>
        <v>0</v>
      </c>
    </row>
    <row r="4560" customFormat="false" ht="15" hidden="false" customHeight="false" outlineLevel="0" collapsed="false">
      <c r="A4560" s="1" t="n">
        <v>12</v>
      </c>
      <c r="B4560" s="1" t="n">
        <v>54</v>
      </c>
      <c r="C4560" s="1" t="n">
        <v>13</v>
      </c>
      <c r="D4560" s="1" t="n">
        <v>101</v>
      </c>
      <c r="E4560" s="1" t="n">
        <v>36</v>
      </c>
      <c r="F4560" s="1" t="n">
        <v>10</v>
      </c>
      <c r="G4560" s="2" t="n">
        <f aca="false">MOD(A4560,3)</f>
        <v>0</v>
      </c>
      <c r="H4560" s="2" t="n">
        <f aca="false">MOD(B4560,3)</f>
        <v>0</v>
      </c>
      <c r="I4560" s="2" t="n">
        <f aca="false">MOD(C4560,3)</f>
        <v>1</v>
      </c>
      <c r="J4560" s="2" t="n">
        <f aca="false">MOD(D4560,3)</f>
        <v>2</v>
      </c>
      <c r="K4560" s="2" t="n">
        <f aca="false">MOD(E4560,3)</f>
        <v>0</v>
      </c>
      <c r="L4560" s="2" t="n">
        <f aca="false">MOD(F4560,3)</f>
        <v>1</v>
      </c>
      <c r="M4560" s="3" t="n">
        <f aca="false">SUMIF(G4560:L4560,0,A4560:F4560)</f>
        <v>102</v>
      </c>
      <c r="N4560" s="6" t="n">
        <f aca="false">MAX(A4560:F4560)-MIN(A4560:F4560)</f>
        <v>91</v>
      </c>
      <c r="O4560" s="5" t="b">
        <f aca="false">AND(N4560&lt;=M4560,COUNTIF(G4560:L4560,0)=3)</f>
        <v>1</v>
      </c>
    </row>
    <row r="4561" customFormat="false" ht="15" hidden="false" customHeight="false" outlineLevel="0" collapsed="false">
      <c r="A4561" s="1" t="n">
        <v>47</v>
      </c>
      <c r="B4561" s="1" t="n">
        <v>126</v>
      </c>
      <c r="C4561" s="1" t="n">
        <v>100</v>
      </c>
      <c r="D4561" s="1" t="n">
        <v>44</v>
      </c>
      <c r="E4561" s="1" t="n">
        <v>90</v>
      </c>
      <c r="F4561" s="1" t="n">
        <v>145</v>
      </c>
      <c r="G4561" s="2" t="n">
        <f aca="false">MOD(A4561,3)</f>
        <v>2</v>
      </c>
      <c r="H4561" s="2" t="n">
        <f aca="false">MOD(B4561,3)</f>
        <v>0</v>
      </c>
      <c r="I4561" s="2" t="n">
        <f aca="false">MOD(C4561,3)</f>
        <v>1</v>
      </c>
      <c r="J4561" s="2" t="n">
        <f aca="false">MOD(D4561,3)</f>
        <v>2</v>
      </c>
      <c r="K4561" s="2" t="n">
        <f aca="false">MOD(E4561,3)</f>
        <v>0</v>
      </c>
      <c r="L4561" s="2" t="n">
        <f aca="false">MOD(F4561,3)</f>
        <v>1</v>
      </c>
      <c r="M4561" s="3" t="n">
        <f aca="false">SUMIF(G4561:L4561,0,A4561:F4561)</f>
        <v>216</v>
      </c>
      <c r="N4561" s="6" t="n">
        <f aca="false">MAX(A4561:F4561)-MIN(A4561:F4561)</f>
        <v>101</v>
      </c>
      <c r="O4561" s="5" t="b">
        <f aca="false">AND(N4561&lt;=M4561,COUNTIF(G4561:L4561,0)=3)</f>
        <v>0</v>
      </c>
    </row>
    <row r="4562" customFormat="false" ht="15" hidden="false" customHeight="false" outlineLevel="0" collapsed="false">
      <c r="A4562" s="1" t="n">
        <v>107</v>
      </c>
      <c r="B4562" s="1" t="n">
        <v>129</v>
      </c>
      <c r="C4562" s="1" t="n">
        <v>121</v>
      </c>
      <c r="D4562" s="1" t="n">
        <v>143</v>
      </c>
      <c r="E4562" s="1" t="n">
        <v>40</v>
      </c>
      <c r="F4562" s="1" t="n">
        <v>150</v>
      </c>
      <c r="G4562" s="2" t="n">
        <f aca="false">MOD(A4562,3)</f>
        <v>2</v>
      </c>
      <c r="H4562" s="2" t="n">
        <f aca="false">MOD(B4562,3)</f>
        <v>0</v>
      </c>
      <c r="I4562" s="2" t="n">
        <f aca="false">MOD(C4562,3)</f>
        <v>1</v>
      </c>
      <c r="J4562" s="2" t="n">
        <f aca="false">MOD(D4562,3)</f>
        <v>2</v>
      </c>
      <c r="K4562" s="2" t="n">
        <f aca="false">MOD(E4562,3)</f>
        <v>1</v>
      </c>
      <c r="L4562" s="2" t="n">
        <f aca="false">MOD(F4562,3)</f>
        <v>0</v>
      </c>
      <c r="M4562" s="3" t="n">
        <f aca="false">SUMIF(G4562:L4562,0,A4562:F4562)</f>
        <v>279</v>
      </c>
      <c r="N4562" s="6" t="n">
        <f aca="false">MAX(A4562:F4562)-MIN(A4562:F4562)</f>
        <v>110</v>
      </c>
      <c r="O4562" s="5" t="b">
        <f aca="false">AND(N4562&lt;=M4562,COUNTIF(G4562:L4562,0)=3)</f>
        <v>0</v>
      </c>
    </row>
    <row r="4563" customFormat="false" ht="15" hidden="false" customHeight="false" outlineLevel="0" collapsed="false">
      <c r="A4563" s="1" t="n">
        <v>6</v>
      </c>
      <c r="B4563" s="1" t="n">
        <v>26</v>
      </c>
      <c r="C4563" s="1" t="n">
        <v>6</v>
      </c>
      <c r="D4563" s="1" t="n">
        <v>57</v>
      </c>
      <c r="E4563" s="1" t="n">
        <v>93</v>
      </c>
      <c r="F4563" s="1" t="n">
        <v>100</v>
      </c>
      <c r="G4563" s="2" t="n">
        <f aca="false">MOD(A4563,3)</f>
        <v>0</v>
      </c>
      <c r="H4563" s="2" t="n">
        <f aca="false">MOD(B4563,3)</f>
        <v>2</v>
      </c>
      <c r="I4563" s="2" t="n">
        <f aca="false">MOD(C4563,3)</f>
        <v>0</v>
      </c>
      <c r="J4563" s="2" t="n">
        <f aca="false">MOD(D4563,3)</f>
        <v>0</v>
      </c>
      <c r="K4563" s="2" t="n">
        <f aca="false">MOD(E4563,3)</f>
        <v>0</v>
      </c>
      <c r="L4563" s="2" t="n">
        <f aca="false">MOD(F4563,3)</f>
        <v>1</v>
      </c>
      <c r="M4563" s="3" t="n">
        <f aca="false">SUMIF(G4563:L4563,0,A4563:F4563)</f>
        <v>162</v>
      </c>
      <c r="N4563" s="6" t="n">
        <f aca="false">MAX(A4563:F4563)-MIN(A4563:F4563)</f>
        <v>94</v>
      </c>
      <c r="O4563" s="5" t="b">
        <f aca="false">AND(N4563&lt;=M4563,COUNTIF(G4563:L4563,0)=3)</f>
        <v>0</v>
      </c>
    </row>
    <row r="4564" customFormat="false" ht="15" hidden="false" customHeight="false" outlineLevel="0" collapsed="false">
      <c r="A4564" s="1" t="n">
        <v>95</v>
      </c>
      <c r="B4564" s="1" t="n">
        <v>107</v>
      </c>
      <c r="C4564" s="1" t="n">
        <v>60</v>
      </c>
      <c r="D4564" s="1" t="n">
        <v>99</v>
      </c>
      <c r="E4564" s="1" t="n">
        <v>41</v>
      </c>
      <c r="F4564" s="1" t="n">
        <v>18</v>
      </c>
      <c r="G4564" s="2" t="n">
        <f aca="false">MOD(A4564,3)</f>
        <v>2</v>
      </c>
      <c r="H4564" s="2" t="n">
        <f aca="false">MOD(B4564,3)</f>
        <v>2</v>
      </c>
      <c r="I4564" s="2" t="n">
        <f aca="false">MOD(C4564,3)</f>
        <v>0</v>
      </c>
      <c r="J4564" s="2" t="n">
        <f aca="false">MOD(D4564,3)</f>
        <v>0</v>
      </c>
      <c r="K4564" s="2" t="n">
        <f aca="false">MOD(E4564,3)</f>
        <v>2</v>
      </c>
      <c r="L4564" s="2" t="n">
        <f aca="false">MOD(F4564,3)</f>
        <v>0</v>
      </c>
      <c r="M4564" s="3" t="n">
        <f aca="false">SUMIF(G4564:L4564,0,A4564:F4564)</f>
        <v>177</v>
      </c>
      <c r="N4564" s="6" t="n">
        <f aca="false">MAX(A4564:F4564)-MIN(A4564:F4564)</f>
        <v>89</v>
      </c>
      <c r="O4564" s="5" t="b">
        <f aca="false">AND(N4564&lt;=M4564,COUNTIF(G4564:L4564,0)=3)</f>
        <v>1</v>
      </c>
    </row>
    <row r="4565" customFormat="false" ht="15" hidden="false" customHeight="false" outlineLevel="0" collapsed="false">
      <c r="A4565" s="1" t="n">
        <v>89</v>
      </c>
      <c r="B4565" s="1" t="n">
        <v>27</v>
      </c>
      <c r="C4565" s="1" t="n">
        <v>61</v>
      </c>
      <c r="D4565" s="1" t="n">
        <v>27</v>
      </c>
      <c r="E4565" s="1" t="n">
        <v>119</v>
      </c>
      <c r="F4565" s="1" t="n">
        <v>141</v>
      </c>
      <c r="G4565" s="2" t="n">
        <f aca="false">MOD(A4565,3)</f>
        <v>2</v>
      </c>
      <c r="H4565" s="2" t="n">
        <f aca="false">MOD(B4565,3)</f>
        <v>0</v>
      </c>
      <c r="I4565" s="2" t="n">
        <f aca="false">MOD(C4565,3)</f>
        <v>1</v>
      </c>
      <c r="J4565" s="2" t="n">
        <f aca="false">MOD(D4565,3)</f>
        <v>0</v>
      </c>
      <c r="K4565" s="2" t="n">
        <f aca="false">MOD(E4565,3)</f>
        <v>2</v>
      </c>
      <c r="L4565" s="2" t="n">
        <f aca="false">MOD(F4565,3)</f>
        <v>0</v>
      </c>
      <c r="M4565" s="3" t="n">
        <f aca="false">SUMIF(G4565:L4565,0,A4565:F4565)</f>
        <v>195</v>
      </c>
      <c r="N4565" s="6" t="n">
        <f aca="false">MAX(A4565:F4565)-MIN(A4565:F4565)</f>
        <v>114</v>
      </c>
      <c r="O4565" s="5" t="b">
        <f aca="false">AND(N4565&lt;=M4565,COUNTIF(G4565:L4565,0)=3)</f>
        <v>1</v>
      </c>
    </row>
    <row r="4566" customFormat="false" ht="15" hidden="false" customHeight="false" outlineLevel="0" collapsed="false">
      <c r="A4566" s="1" t="n">
        <v>71</v>
      </c>
      <c r="B4566" s="1" t="n">
        <v>47</v>
      </c>
      <c r="C4566" s="1" t="n">
        <v>49</v>
      </c>
      <c r="D4566" s="1" t="n">
        <v>144</v>
      </c>
      <c r="E4566" s="1" t="n">
        <v>68</v>
      </c>
      <c r="F4566" s="1" t="n">
        <v>146</v>
      </c>
      <c r="G4566" s="2" t="n">
        <f aca="false">MOD(A4566,3)</f>
        <v>2</v>
      </c>
      <c r="H4566" s="2" t="n">
        <f aca="false">MOD(B4566,3)</f>
        <v>2</v>
      </c>
      <c r="I4566" s="2" t="n">
        <f aca="false">MOD(C4566,3)</f>
        <v>1</v>
      </c>
      <c r="J4566" s="2" t="n">
        <f aca="false">MOD(D4566,3)</f>
        <v>0</v>
      </c>
      <c r="K4566" s="2" t="n">
        <f aca="false">MOD(E4566,3)</f>
        <v>2</v>
      </c>
      <c r="L4566" s="2" t="n">
        <f aca="false">MOD(F4566,3)</f>
        <v>2</v>
      </c>
      <c r="M4566" s="3" t="n">
        <f aca="false">SUMIF(G4566:L4566,0,A4566:F4566)</f>
        <v>144</v>
      </c>
      <c r="N4566" s="6" t="n">
        <f aca="false">MAX(A4566:F4566)-MIN(A4566:F4566)</f>
        <v>99</v>
      </c>
      <c r="O4566" s="5" t="b">
        <f aca="false">AND(N4566&lt;=M4566,COUNTIF(G4566:L4566,0)=3)</f>
        <v>0</v>
      </c>
    </row>
    <row r="4567" customFormat="false" ht="15" hidden="false" customHeight="false" outlineLevel="0" collapsed="false">
      <c r="A4567" s="1" t="n">
        <v>102</v>
      </c>
      <c r="B4567" s="1" t="n">
        <v>12</v>
      </c>
      <c r="C4567" s="1" t="n">
        <v>141</v>
      </c>
      <c r="D4567" s="1" t="n">
        <v>115</v>
      </c>
      <c r="E4567" s="1" t="n">
        <v>73</v>
      </c>
      <c r="F4567" s="1" t="n">
        <v>25</v>
      </c>
      <c r="G4567" s="2" t="n">
        <f aca="false">MOD(A4567,3)</f>
        <v>0</v>
      </c>
      <c r="H4567" s="2" t="n">
        <f aca="false">MOD(B4567,3)</f>
        <v>0</v>
      </c>
      <c r="I4567" s="2" t="n">
        <f aca="false">MOD(C4567,3)</f>
        <v>0</v>
      </c>
      <c r="J4567" s="2" t="n">
        <f aca="false">MOD(D4567,3)</f>
        <v>1</v>
      </c>
      <c r="K4567" s="2" t="n">
        <f aca="false">MOD(E4567,3)</f>
        <v>1</v>
      </c>
      <c r="L4567" s="2" t="n">
        <f aca="false">MOD(F4567,3)</f>
        <v>1</v>
      </c>
      <c r="M4567" s="3" t="n">
        <f aca="false">SUMIF(G4567:L4567,0,A4567:F4567)</f>
        <v>255</v>
      </c>
      <c r="N4567" s="6" t="n">
        <f aca="false">MAX(A4567:F4567)-MIN(A4567:F4567)</f>
        <v>129</v>
      </c>
      <c r="O4567" s="5" t="b">
        <f aca="false">AND(N4567&lt;=M4567,COUNTIF(G4567:L4567,0)=3)</f>
        <v>1</v>
      </c>
    </row>
    <row r="4568" customFormat="false" ht="15" hidden="false" customHeight="false" outlineLevel="0" collapsed="false">
      <c r="A4568" s="1" t="n">
        <v>10</v>
      </c>
      <c r="B4568" s="1" t="n">
        <v>86</v>
      </c>
      <c r="C4568" s="1" t="n">
        <v>132</v>
      </c>
      <c r="D4568" s="1" t="n">
        <v>70</v>
      </c>
      <c r="E4568" s="1" t="n">
        <v>13</v>
      </c>
      <c r="F4568" s="1" t="n">
        <v>101</v>
      </c>
      <c r="G4568" s="2" t="n">
        <f aca="false">MOD(A4568,3)</f>
        <v>1</v>
      </c>
      <c r="H4568" s="2" t="n">
        <f aca="false">MOD(B4568,3)</f>
        <v>2</v>
      </c>
      <c r="I4568" s="2" t="n">
        <f aca="false">MOD(C4568,3)</f>
        <v>0</v>
      </c>
      <c r="J4568" s="2" t="n">
        <f aca="false">MOD(D4568,3)</f>
        <v>1</v>
      </c>
      <c r="K4568" s="2" t="n">
        <f aca="false">MOD(E4568,3)</f>
        <v>1</v>
      </c>
      <c r="L4568" s="2" t="n">
        <f aca="false">MOD(F4568,3)</f>
        <v>2</v>
      </c>
      <c r="M4568" s="3" t="n">
        <f aca="false">SUMIF(G4568:L4568,0,A4568:F4568)</f>
        <v>132</v>
      </c>
      <c r="N4568" s="6" t="n">
        <f aca="false">MAX(A4568:F4568)-MIN(A4568:F4568)</f>
        <v>122</v>
      </c>
      <c r="O4568" s="5" t="b">
        <f aca="false">AND(N4568&lt;=M4568,COUNTIF(G4568:L4568,0)=3)</f>
        <v>0</v>
      </c>
    </row>
    <row r="4569" customFormat="false" ht="15" hidden="false" customHeight="false" outlineLevel="0" collapsed="false">
      <c r="A4569" s="1" t="n">
        <v>46</v>
      </c>
      <c r="B4569" s="1" t="n">
        <v>43</v>
      </c>
      <c r="C4569" s="1" t="n">
        <v>109</v>
      </c>
      <c r="D4569" s="1" t="n">
        <v>55</v>
      </c>
      <c r="E4569" s="1" t="n">
        <v>56</v>
      </c>
      <c r="F4569" s="1" t="n">
        <v>148</v>
      </c>
      <c r="G4569" s="2" t="n">
        <f aca="false">MOD(A4569,3)</f>
        <v>1</v>
      </c>
      <c r="H4569" s="2" t="n">
        <f aca="false">MOD(B4569,3)</f>
        <v>1</v>
      </c>
      <c r="I4569" s="2" t="n">
        <f aca="false">MOD(C4569,3)</f>
        <v>1</v>
      </c>
      <c r="J4569" s="2" t="n">
        <f aca="false">MOD(D4569,3)</f>
        <v>1</v>
      </c>
      <c r="K4569" s="2" t="n">
        <f aca="false">MOD(E4569,3)</f>
        <v>2</v>
      </c>
      <c r="L4569" s="2" t="n">
        <f aca="false">MOD(F4569,3)</f>
        <v>1</v>
      </c>
      <c r="M4569" s="3" t="n">
        <f aca="false">SUMIF(G4569:L4569,0,A4569:F4569)</f>
        <v>0</v>
      </c>
      <c r="N4569" s="6" t="n">
        <f aca="false">MAX(A4569:F4569)-MIN(A4569:F4569)</f>
        <v>105</v>
      </c>
      <c r="O4569" s="5" t="b">
        <f aca="false">AND(N4569&lt;=M4569,COUNTIF(G4569:L4569,0)=3)</f>
        <v>0</v>
      </c>
    </row>
    <row r="4570" customFormat="false" ht="15" hidden="false" customHeight="false" outlineLevel="0" collapsed="false">
      <c r="A4570" s="1" t="n">
        <v>29</v>
      </c>
      <c r="B4570" s="1" t="n">
        <v>16</v>
      </c>
      <c r="C4570" s="1" t="n">
        <v>91</v>
      </c>
      <c r="D4570" s="1" t="n">
        <v>93</v>
      </c>
      <c r="E4570" s="1" t="n">
        <v>50</v>
      </c>
      <c r="F4570" s="1" t="n">
        <v>129</v>
      </c>
      <c r="G4570" s="2" t="n">
        <f aca="false">MOD(A4570,3)</f>
        <v>2</v>
      </c>
      <c r="H4570" s="2" t="n">
        <f aca="false">MOD(B4570,3)</f>
        <v>1</v>
      </c>
      <c r="I4570" s="2" t="n">
        <f aca="false">MOD(C4570,3)</f>
        <v>1</v>
      </c>
      <c r="J4570" s="2" t="n">
        <f aca="false">MOD(D4570,3)</f>
        <v>0</v>
      </c>
      <c r="K4570" s="2" t="n">
        <f aca="false">MOD(E4570,3)</f>
        <v>2</v>
      </c>
      <c r="L4570" s="2" t="n">
        <f aca="false">MOD(F4570,3)</f>
        <v>0</v>
      </c>
      <c r="M4570" s="3" t="n">
        <f aca="false">SUMIF(G4570:L4570,0,A4570:F4570)</f>
        <v>222</v>
      </c>
      <c r="N4570" s="6" t="n">
        <f aca="false">MAX(A4570:F4570)-MIN(A4570:F4570)</f>
        <v>113</v>
      </c>
      <c r="O4570" s="5" t="b">
        <f aca="false">AND(N4570&lt;=M4570,COUNTIF(G4570:L4570,0)=3)</f>
        <v>0</v>
      </c>
    </row>
    <row r="4571" customFormat="false" ht="15" hidden="false" customHeight="false" outlineLevel="0" collapsed="false">
      <c r="A4571" s="1" t="n">
        <v>27</v>
      </c>
      <c r="B4571" s="1" t="n">
        <v>51</v>
      </c>
      <c r="C4571" s="1" t="n">
        <v>116</v>
      </c>
      <c r="D4571" s="1" t="n">
        <v>135</v>
      </c>
      <c r="E4571" s="1" t="n">
        <v>132</v>
      </c>
      <c r="F4571" s="1" t="n">
        <v>47</v>
      </c>
      <c r="G4571" s="2" t="n">
        <f aca="false">MOD(A4571,3)</f>
        <v>0</v>
      </c>
      <c r="H4571" s="2" t="n">
        <f aca="false">MOD(B4571,3)</f>
        <v>0</v>
      </c>
      <c r="I4571" s="2" t="n">
        <f aca="false">MOD(C4571,3)</f>
        <v>2</v>
      </c>
      <c r="J4571" s="2" t="n">
        <f aca="false">MOD(D4571,3)</f>
        <v>0</v>
      </c>
      <c r="K4571" s="2" t="n">
        <f aca="false">MOD(E4571,3)</f>
        <v>0</v>
      </c>
      <c r="L4571" s="2" t="n">
        <f aca="false">MOD(F4571,3)</f>
        <v>2</v>
      </c>
      <c r="M4571" s="3" t="n">
        <f aca="false">SUMIF(G4571:L4571,0,A4571:F4571)</f>
        <v>345</v>
      </c>
      <c r="N4571" s="6" t="n">
        <f aca="false">MAX(A4571:F4571)-MIN(A4571:F4571)</f>
        <v>108</v>
      </c>
      <c r="O4571" s="5" t="b">
        <f aca="false">AND(N4571&lt;=M4571,COUNTIF(G4571:L4571,0)=3)</f>
        <v>0</v>
      </c>
    </row>
    <row r="4572" customFormat="false" ht="15" hidden="false" customHeight="false" outlineLevel="0" collapsed="false">
      <c r="A4572" s="1" t="n">
        <v>79</v>
      </c>
      <c r="B4572" s="1" t="n">
        <v>34</v>
      </c>
      <c r="C4572" s="1" t="n">
        <v>22</v>
      </c>
      <c r="D4572" s="1" t="n">
        <v>47</v>
      </c>
      <c r="E4572" s="1" t="n">
        <v>114</v>
      </c>
      <c r="F4572" s="1" t="n">
        <v>39</v>
      </c>
      <c r="G4572" s="2" t="n">
        <f aca="false">MOD(A4572,3)</f>
        <v>1</v>
      </c>
      <c r="H4572" s="2" t="n">
        <f aca="false">MOD(B4572,3)</f>
        <v>1</v>
      </c>
      <c r="I4572" s="2" t="n">
        <f aca="false">MOD(C4572,3)</f>
        <v>1</v>
      </c>
      <c r="J4572" s="2" t="n">
        <f aca="false">MOD(D4572,3)</f>
        <v>2</v>
      </c>
      <c r="K4572" s="2" t="n">
        <f aca="false">MOD(E4572,3)</f>
        <v>0</v>
      </c>
      <c r="L4572" s="2" t="n">
        <f aca="false">MOD(F4572,3)</f>
        <v>0</v>
      </c>
      <c r="M4572" s="3" t="n">
        <f aca="false">SUMIF(G4572:L4572,0,A4572:F4572)</f>
        <v>153</v>
      </c>
      <c r="N4572" s="6" t="n">
        <f aca="false">MAX(A4572:F4572)-MIN(A4572:F4572)</f>
        <v>92</v>
      </c>
      <c r="O4572" s="5" t="b">
        <f aca="false">AND(N4572&lt;=M4572,COUNTIF(G4572:L4572,0)=3)</f>
        <v>0</v>
      </c>
    </row>
    <row r="4573" customFormat="false" ht="15" hidden="false" customHeight="false" outlineLevel="0" collapsed="false">
      <c r="A4573" s="1" t="n">
        <v>117</v>
      </c>
      <c r="B4573" s="1" t="n">
        <v>103</v>
      </c>
      <c r="C4573" s="1" t="n">
        <v>142</v>
      </c>
      <c r="D4573" s="1" t="n">
        <v>69</v>
      </c>
      <c r="E4573" s="1" t="n">
        <v>38</v>
      </c>
      <c r="F4573" s="1" t="n">
        <v>47</v>
      </c>
      <c r="G4573" s="2" t="n">
        <f aca="false">MOD(A4573,3)</f>
        <v>0</v>
      </c>
      <c r="H4573" s="2" t="n">
        <f aca="false">MOD(B4573,3)</f>
        <v>1</v>
      </c>
      <c r="I4573" s="2" t="n">
        <f aca="false">MOD(C4573,3)</f>
        <v>1</v>
      </c>
      <c r="J4573" s="2" t="n">
        <f aca="false">MOD(D4573,3)</f>
        <v>0</v>
      </c>
      <c r="K4573" s="2" t="n">
        <f aca="false">MOD(E4573,3)</f>
        <v>2</v>
      </c>
      <c r="L4573" s="2" t="n">
        <f aca="false">MOD(F4573,3)</f>
        <v>2</v>
      </c>
      <c r="M4573" s="3" t="n">
        <f aca="false">SUMIF(G4573:L4573,0,A4573:F4573)</f>
        <v>186</v>
      </c>
      <c r="N4573" s="6" t="n">
        <f aca="false">MAX(A4573:F4573)-MIN(A4573:F4573)</f>
        <v>104</v>
      </c>
      <c r="O4573" s="5" t="b">
        <f aca="false">AND(N4573&lt;=M4573,COUNTIF(G4573:L4573,0)=3)</f>
        <v>0</v>
      </c>
    </row>
    <row r="4574" customFormat="false" ht="15" hidden="false" customHeight="false" outlineLevel="0" collapsed="false">
      <c r="A4574" s="1" t="n">
        <v>26</v>
      </c>
      <c r="B4574" s="1" t="n">
        <v>38</v>
      </c>
      <c r="C4574" s="1" t="n">
        <v>17</v>
      </c>
      <c r="D4574" s="1" t="n">
        <v>21</v>
      </c>
      <c r="E4574" s="1" t="n">
        <v>87</v>
      </c>
      <c r="F4574" s="1" t="n">
        <v>110</v>
      </c>
      <c r="G4574" s="2" t="n">
        <f aca="false">MOD(A4574,3)</f>
        <v>2</v>
      </c>
      <c r="H4574" s="2" t="n">
        <f aca="false">MOD(B4574,3)</f>
        <v>2</v>
      </c>
      <c r="I4574" s="2" t="n">
        <f aca="false">MOD(C4574,3)</f>
        <v>2</v>
      </c>
      <c r="J4574" s="2" t="n">
        <f aca="false">MOD(D4574,3)</f>
        <v>0</v>
      </c>
      <c r="K4574" s="2" t="n">
        <f aca="false">MOD(E4574,3)</f>
        <v>0</v>
      </c>
      <c r="L4574" s="2" t="n">
        <f aca="false">MOD(F4574,3)</f>
        <v>2</v>
      </c>
      <c r="M4574" s="3" t="n">
        <f aca="false">SUMIF(G4574:L4574,0,A4574:F4574)</f>
        <v>108</v>
      </c>
      <c r="N4574" s="6" t="n">
        <f aca="false">MAX(A4574:F4574)-MIN(A4574:F4574)</f>
        <v>93</v>
      </c>
      <c r="O4574" s="5" t="b">
        <f aca="false">AND(N4574&lt;=M4574,COUNTIF(G4574:L4574,0)=3)</f>
        <v>0</v>
      </c>
    </row>
    <row r="4575" customFormat="false" ht="15" hidden="false" customHeight="false" outlineLevel="0" collapsed="false">
      <c r="A4575" s="1" t="n">
        <v>108</v>
      </c>
      <c r="B4575" s="1" t="n">
        <v>23</v>
      </c>
      <c r="C4575" s="1" t="n">
        <v>97</v>
      </c>
      <c r="D4575" s="1" t="n">
        <v>103</v>
      </c>
      <c r="E4575" s="1" t="n">
        <v>49</v>
      </c>
      <c r="F4575" s="1" t="n">
        <v>95</v>
      </c>
      <c r="G4575" s="2" t="n">
        <f aca="false">MOD(A4575,3)</f>
        <v>0</v>
      </c>
      <c r="H4575" s="2" t="n">
        <f aca="false">MOD(B4575,3)</f>
        <v>2</v>
      </c>
      <c r="I4575" s="2" t="n">
        <f aca="false">MOD(C4575,3)</f>
        <v>1</v>
      </c>
      <c r="J4575" s="2" t="n">
        <f aca="false">MOD(D4575,3)</f>
        <v>1</v>
      </c>
      <c r="K4575" s="2" t="n">
        <f aca="false">MOD(E4575,3)</f>
        <v>1</v>
      </c>
      <c r="L4575" s="2" t="n">
        <f aca="false">MOD(F4575,3)</f>
        <v>2</v>
      </c>
      <c r="M4575" s="3" t="n">
        <f aca="false">SUMIF(G4575:L4575,0,A4575:F4575)</f>
        <v>108</v>
      </c>
      <c r="N4575" s="6" t="n">
        <f aca="false">MAX(A4575:F4575)-MIN(A4575:F4575)</f>
        <v>85</v>
      </c>
      <c r="O4575" s="5" t="b">
        <f aca="false">AND(N4575&lt;=M4575,COUNTIF(G4575:L4575,0)=3)</f>
        <v>0</v>
      </c>
    </row>
    <row r="4576" customFormat="false" ht="15" hidden="false" customHeight="false" outlineLevel="0" collapsed="false">
      <c r="A4576" s="1" t="n">
        <v>62</v>
      </c>
      <c r="B4576" s="1" t="n">
        <v>143</v>
      </c>
      <c r="C4576" s="1" t="n">
        <v>139</v>
      </c>
      <c r="D4576" s="1" t="n">
        <v>150</v>
      </c>
      <c r="E4576" s="1" t="n">
        <v>88</v>
      </c>
      <c r="F4576" s="1" t="n">
        <v>66</v>
      </c>
      <c r="G4576" s="2" t="n">
        <f aca="false">MOD(A4576,3)</f>
        <v>2</v>
      </c>
      <c r="H4576" s="2" t="n">
        <f aca="false">MOD(B4576,3)</f>
        <v>2</v>
      </c>
      <c r="I4576" s="2" t="n">
        <f aca="false">MOD(C4576,3)</f>
        <v>1</v>
      </c>
      <c r="J4576" s="2" t="n">
        <f aca="false">MOD(D4576,3)</f>
        <v>0</v>
      </c>
      <c r="K4576" s="2" t="n">
        <f aca="false">MOD(E4576,3)</f>
        <v>1</v>
      </c>
      <c r="L4576" s="2" t="n">
        <f aca="false">MOD(F4576,3)</f>
        <v>0</v>
      </c>
      <c r="M4576" s="3" t="n">
        <f aca="false">SUMIF(G4576:L4576,0,A4576:F4576)</f>
        <v>216</v>
      </c>
      <c r="N4576" s="6" t="n">
        <f aca="false">MAX(A4576:F4576)-MIN(A4576:F4576)</f>
        <v>88</v>
      </c>
      <c r="O4576" s="5" t="b">
        <f aca="false">AND(N4576&lt;=M4576,COUNTIF(G4576:L4576,0)=3)</f>
        <v>0</v>
      </c>
    </row>
    <row r="4577" customFormat="false" ht="15" hidden="false" customHeight="false" outlineLevel="0" collapsed="false">
      <c r="A4577" s="1" t="n">
        <v>27</v>
      </c>
      <c r="B4577" s="1" t="n">
        <v>15</v>
      </c>
      <c r="C4577" s="1" t="n">
        <v>96</v>
      </c>
      <c r="D4577" s="1" t="n">
        <v>36</v>
      </c>
      <c r="E4577" s="1" t="n">
        <v>110</v>
      </c>
      <c r="F4577" s="1" t="n">
        <v>82</v>
      </c>
      <c r="G4577" s="2" t="n">
        <f aca="false">MOD(A4577,3)</f>
        <v>0</v>
      </c>
      <c r="H4577" s="2" t="n">
        <f aca="false">MOD(B4577,3)</f>
        <v>0</v>
      </c>
      <c r="I4577" s="2" t="n">
        <f aca="false">MOD(C4577,3)</f>
        <v>0</v>
      </c>
      <c r="J4577" s="2" t="n">
        <f aca="false">MOD(D4577,3)</f>
        <v>0</v>
      </c>
      <c r="K4577" s="2" t="n">
        <f aca="false">MOD(E4577,3)</f>
        <v>2</v>
      </c>
      <c r="L4577" s="2" t="n">
        <f aca="false">MOD(F4577,3)</f>
        <v>1</v>
      </c>
      <c r="M4577" s="3" t="n">
        <f aca="false">SUMIF(G4577:L4577,0,A4577:F4577)</f>
        <v>174</v>
      </c>
      <c r="N4577" s="6" t="n">
        <f aca="false">MAX(A4577:F4577)-MIN(A4577:F4577)</f>
        <v>95</v>
      </c>
      <c r="O4577" s="5" t="b">
        <f aca="false">AND(N4577&lt;=M4577,COUNTIF(G4577:L4577,0)=3)</f>
        <v>0</v>
      </c>
    </row>
    <row r="4578" customFormat="false" ht="15" hidden="false" customHeight="false" outlineLevel="0" collapsed="false">
      <c r="A4578" s="1" t="n">
        <v>121</v>
      </c>
      <c r="B4578" s="1" t="n">
        <v>17</v>
      </c>
      <c r="C4578" s="1" t="n">
        <v>48</v>
      </c>
      <c r="D4578" s="1" t="n">
        <v>5</v>
      </c>
      <c r="E4578" s="1" t="n">
        <v>144</v>
      </c>
      <c r="F4578" s="1" t="n">
        <v>15</v>
      </c>
      <c r="G4578" s="2" t="n">
        <f aca="false">MOD(A4578,3)</f>
        <v>1</v>
      </c>
      <c r="H4578" s="2" t="n">
        <f aca="false">MOD(B4578,3)</f>
        <v>2</v>
      </c>
      <c r="I4578" s="2" t="n">
        <f aca="false">MOD(C4578,3)</f>
        <v>0</v>
      </c>
      <c r="J4578" s="2" t="n">
        <f aca="false">MOD(D4578,3)</f>
        <v>2</v>
      </c>
      <c r="K4578" s="2" t="n">
        <f aca="false">MOD(E4578,3)</f>
        <v>0</v>
      </c>
      <c r="L4578" s="2" t="n">
        <f aca="false">MOD(F4578,3)</f>
        <v>0</v>
      </c>
      <c r="M4578" s="3" t="n">
        <f aca="false">SUMIF(G4578:L4578,0,A4578:F4578)</f>
        <v>207</v>
      </c>
      <c r="N4578" s="6" t="n">
        <f aca="false">MAX(A4578:F4578)-MIN(A4578:F4578)</f>
        <v>139</v>
      </c>
      <c r="O4578" s="5" t="b">
        <f aca="false">AND(N4578&lt;=M4578,COUNTIF(G4578:L4578,0)=3)</f>
        <v>1</v>
      </c>
    </row>
    <row r="4579" customFormat="false" ht="15" hidden="false" customHeight="false" outlineLevel="0" collapsed="false">
      <c r="A4579" s="1" t="n">
        <v>74</v>
      </c>
      <c r="B4579" s="1" t="n">
        <v>25</v>
      </c>
      <c r="C4579" s="1" t="n">
        <v>120</v>
      </c>
      <c r="D4579" s="1" t="n">
        <v>71</v>
      </c>
      <c r="E4579" s="1" t="n">
        <v>86</v>
      </c>
      <c r="F4579" s="1" t="n">
        <v>11</v>
      </c>
      <c r="G4579" s="2" t="n">
        <f aca="false">MOD(A4579,3)</f>
        <v>2</v>
      </c>
      <c r="H4579" s="2" t="n">
        <f aca="false">MOD(B4579,3)</f>
        <v>1</v>
      </c>
      <c r="I4579" s="2" t="n">
        <f aca="false">MOD(C4579,3)</f>
        <v>0</v>
      </c>
      <c r="J4579" s="2" t="n">
        <f aca="false">MOD(D4579,3)</f>
        <v>2</v>
      </c>
      <c r="K4579" s="2" t="n">
        <f aca="false">MOD(E4579,3)</f>
        <v>2</v>
      </c>
      <c r="L4579" s="2" t="n">
        <f aca="false">MOD(F4579,3)</f>
        <v>2</v>
      </c>
      <c r="M4579" s="3" t="n">
        <f aca="false">SUMIF(G4579:L4579,0,A4579:F4579)</f>
        <v>120</v>
      </c>
      <c r="N4579" s="6" t="n">
        <f aca="false">MAX(A4579:F4579)-MIN(A4579:F4579)</f>
        <v>109</v>
      </c>
      <c r="O4579" s="5" t="b">
        <f aca="false">AND(N4579&lt;=M4579,COUNTIF(G4579:L4579,0)=3)</f>
        <v>0</v>
      </c>
    </row>
    <row r="4580" customFormat="false" ht="15" hidden="false" customHeight="false" outlineLevel="0" collapsed="false">
      <c r="A4580" s="1" t="n">
        <v>31</v>
      </c>
      <c r="B4580" s="1" t="n">
        <v>83</v>
      </c>
      <c r="C4580" s="1" t="n">
        <v>52</v>
      </c>
      <c r="D4580" s="1" t="n">
        <v>39</v>
      </c>
      <c r="E4580" s="1" t="n">
        <v>72</v>
      </c>
      <c r="F4580" s="1" t="n">
        <v>68</v>
      </c>
      <c r="G4580" s="2" t="n">
        <f aca="false">MOD(A4580,3)</f>
        <v>1</v>
      </c>
      <c r="H4580" s="2" t="n">
        <f aca="false">MOD(B4580,3)</f>
        <v>2</v>
      </c>
      <c r="I4580" s="2" t="n">
        <f aca="false">MOD(C4580,3)</f>
        <v>1</v>
      </c>
      <c r="J4580" s="2" t="n">
        <f aca="false">MOD(D4580,3)</f>
        <v>0</v>
      </c>
      <c r="K4580" s="2" t="n">
        <f aca="false">MOD(E4580,3)</f>
        <v>0</v>
      </c>
      <c r="L4580" s="2" t="n">
        <f aca="false">MOD(F4580,3)</f>
        <v>2</v>
      </c>
      <c r="M4580" s="3" t="n">
        <f aca="false">SUMIF(G4580:L4580,0,A4580:F4580)</f>
        <v>111</v>
      </c>
      <c r="N4580" s="6" t="n">
        <f aca="false">MAX(A4580:F4580)-MIN(A4580:F4580)</f>
        <v>52</v>
      </c>
      <c r="O4580" s="5" t="b">
        <f aca="false">AND(N4580&lt;=M4580,COUNTIF(G4580:L4580,0)=3)</f>
        <v>0</v>
      </c>
    </row>
    <row r="4581" customFormat="false" ht="15" hidden="false" customHeight="false" outlineLevel="0" collapsed="false">
      <c r="A4581" s="1" t="n">
        <v>144</v>
      </c>
      <c r="B4581" s="1" t="n">
        <v>113</v>
      </c>
      <c r="C4581" s="1" t="n">
        <v>19</v>
      </c>
      <c r="D4581" s="1" t="n">
        <v>126</v>
      </c>
      <c r="E4581" s="1" t="n">
        <v>17</v>
      </c>
      <c r="F4581" s="1" t="n">
        <v>18</v>
      </c>
      <c r="G4581" s="2" t="n">
        <f aca="false">MOD(A4581,3)</f>
        <v>0</v>
      </c>
      <c r="H4581" s="2" t="n">
        <f aca="false">MOD(B4581,3)</f>
        <v>2</v>
      </c>
      <c r="I4581" s="2" t="n">
        <f aca="false">MOD(C4581,3)</f>
        <v>1</v>
      </c>
      <c r="J4581" s="2" t="n">
        <f aca="false">MOD(D4581,3)</f>
        <v>0</v>
      </c>
      <c r="K4581" s="2" t="n">
        <f aca="false">MOD(E4581,3)</f>
        <v>2</v>
      </c>
      <c r="L4581" s="2" t="n">
        <f aca="false">MOD(F4581,3)</f>
        <v>0</v>
      </c>
      <c r="M4581" s="3" t="n">
        <f aca="false">SUMIF(G4581:L4581,0,A4581:F4581)</f>
        <v>288</v>
      </c>
      <c r="N4581" s="6" t="n">
        <f aca="false">MAX(A4581:F4581)-MIN(A4581:F4581)</f>
        <v>127</v>
      </c>
      <c r="O4581" s="5" t="b">
        <f aca="false">AND(N4581&lt;=M4581,COUNTIF(G4581:L4581,0)=3)</f>
        <v>1</v>
      </c>
    </row>
    <row r="4582" customFormat="false" ht="15" hidden="false" customHeight="false" outlineLevel="0" collapsed="false">
      <c r="A4582" s="1" t="n">
        <v>39</v>
      </c>
      <c r="B4582" s="1" t="n">
        <v>82</v>
      </c>
      <c r="C4582" s="1" t="n">
        <v>60</v>
      </c>
      <c r="D4582" s="1" t="n">
        <v>104</v>
      </c>
      <c r="E4582" s="1" t="n">
        <v>149</v>
      </c>
      <c r="F4582" s="1" t="n">
        <v>103</v>
      </c>
      <c r="G4582" s="2" t="n">
        <f aca="false">MOD(A4582,3)</f>
        <v>0</v>
      </c>
      <c r="H4582" s="2" t="n">
        <f aca="false">MOD(B4582,3)</f>
        <v>1</v>
      </c>
      <c r="I4582" s="2" t="n">
        <f aca="false">MOD(C4582,3)</f>
        <v>0</v>
      </c>
      <c r="J4582" s="2" t="n">
        <f aca="false">MOD(D4582,3)</f>
        <v>2</v>
      </c>
      <c r="K4582" s="2" t="n">
        <f aca="false">MOD(E4582,3)</f>
        <v>2</v>
      </c>
      <c r="L4582" s="2" t="n">
        <f aca="false">MOD(F4582,3)</f>
        <v>1</v>
      </c>
      <c r="M4582" s="3" t="n">
        <f aca="false">SUMIF(G4582:L4582,0,A4582:F4582)</f>
        <v>99</v>
      </c>
      <c r="N4582" s="6" t="n">
        <f aca="false">MAX(A4582:F4582)-MIN(A4582:F4582)</f>
        <v>110</v>
      </c>
      <c r="O4582" s="5" t="b">
        <f aca="false">AND(N4582&lt;=M4582,COUNTIF(G4582:L4582,0)=3)</f>
        <v>0</v>
      </c>
    </row>
    <row r="4583" customFormat="false" ht="15" hidden="false" customHeight="false" outlineLevel="0" collapsed="false">
      <c r="A4583" s="1" t="n">
        <v>13</v>
      </c>
      <c r="B4583" s="1" t="n">
        <v>11</v>
      </c>
      <c r="C4583" s="1" t="n">
        <v>119</v>
      </c>
      <c r="D4583" s="1" t="n">
        <v>129</v>
      </c>
      <c r="E4583" s="1" t="n">
        <v>54</v>
      </c>
      <c r="F4583" s="1" t="n">
        <v>104</v>
      </c>
      <c r="G4583" s="2" t="n">
        <f aca="false">MOD(A4583,3)</f>
        <v>1</v>
      </c>
      <c r="H4583" s="2" t="n">
        <f aca="false">MOD(B4583,3)</f>
        <v>2</v>
      </c>
      <c r="I4583" s="2" t="n">
        <f aca="false">MOD(C4583,3)</f>
        <v>2</v>
      </c>
      <c r="J4583" s="2" t="n">
        <f aca="false">MOD(D4583,3)</f>
        <v>0</v>
      </c>
      <c r="K4583" s="2" t="n">
        <f aca="false">MOD(E4583,3)</f>
        <v>0</v>
      </c>
      <c r="L4583" s="2" t="n">
        <f aca="false">MOD(F4583,3)</f>
        <v>2</v>
      </c>
      <c r="M4583" s="3" t="n">
        <f aca="false">SUMIF(G4583:L4583,0,A4583:F4583)</f>
        <v>183</v>
      </c>
      <c r="N4583" s="6" t="n">
        <f aca="false">MAX(A4583:F4583)-MIN(A4583:F4583)</f>
        <v>118</v>
      </c>
      <c r="O4583" s="5" t="b">
        <f aca="false">AND(N4583&lt;=M4583,COUNTIF(G4583:L4583,0)=3)</f>
        <v>0</v>
      </c>
    </row>
    <row r="4584" customFormat="false" ht="15" hidden="false" customHeight="false" outlineLevel="0" collapsed="false">
      <c r="A4584" s="1" t="n">
        <v>137</v>
      </c>
      <c r="B4584" s="1" t="n">
        <v>15</v>
      </c>
      <c r="C4584" s="1" t="n">
        <v>46</v>
      </c>
      <c r="D4584" s="1" t="n">
        <v>109</v>
      </c>
      <c r="E4584" s="1" t="n">
        <v>83</v>
      </c>
      <c r="F4584" s="1" t="n">
        <v>141</v>
      </c>
      <c r="G4584" s="2" t="n">
        <f aca="false">MOD(A4584,3)</f>
        <v>2</v>
      </c>
      <c r="H4584" s="2" t="n">
        <f aca="false">MOD(B4584,3)</f>
        <v>0</v>
      </c>
      <c r="I4584" s="2" t="n">
        <f aca="false">MOD(C4584,3)</f>
        <v>1</v>
      </c>
      <c r="J4584" s="2" t="n">
        <f aca="false">MOD(D4584,3)</f>
        <v>1</v>
      </c>
      <c r="K4584" s="2" t="n">
        <f aca="false">MOD(E4584,3)</f>
        <v>2</v>
      </c>
      <c r="L4584" s="2" t="n">
        <f aca="false">MOD(F4584,3)</f>
        <v>0</v>
      </c>
      <c r="M4584" s="3" t="n">
        <f aca="false">SUMIF(G4584:L4584,0,A4584:F4584)</f>
        <v>156</v>
      </c>
      <c r="N4584" s="6" t="n">
        <f aca="false">MAX(A4584:F4584)-MIN(A4584:F4584)</f>
        <v>126</v>
      </c>
      <c r="O4584" s="5" t="b">
        <f aca="false">AND(N4584&lt;=M4584,COUNTIF(G4584:L4584,0)=3)</f>
        <v>0</v>
      </c>
    </row>
    <row r="4585" customFormat="false" ht="15" hidden="false" customHeight="false" outlineLevel="0" collapsed="false">
      <c r="A4585" s="1" t="n">
        <v>76</v>
      </c>
      <c r="B4585" s="1" t="n">
        <v>98</v>
      </c>
      <c r="C4585" s="1" t="n">
        <v>52</v>
      </c>
      <c r="D4585" s="1" t="n">
        <v>43</v>
      </c>
      <c r="E4585" s="1" t="n">
        <v>63</v>
      </c>
      <c r="F4585" s="1" t="n">
        <v>88</v>
      </c>
      <c r="G4585" s="2" t="n">
        <f aca="false">MOD(A4585,3)</f>
        <v>1</v>
      </c>
      <c r="H4585" s="2" t="n">
        <f aca="false">MOD(B4585,3)</f>
        <v>2</v>
      </c>
      <c r="I4585" s="2" t="n">
        <f aca="false">MOD(C4585,3)</f>
        <v>1</v>
      </c>
      <c r="J4585" s="2" t="n">
        <f aca="false">MOD(D4585,3)</f>
        <v>1</v>
      </c>
      <c r="K4585" s="2" t="n">
        <f aca="false">MOD(E4585,3)</f>
        <v>0</v>
      </c>
      <c r="L4585" s="2" t="n">
        <f aca="false">MOD(F4585,3)</f>
        <v>1</v>
      </c>
      <c r="M4585" s="3" t="n">
        <f aca="false">SUMIF(G4585:L4585,0,A4585:F4585)</f>
        <v>63</v>
      </c>
      <c r="N4585" s="6" t="n">
        <f aca="false">MAX(A4585:F4585)-MIN(A4585:F4585)</f>
        <v>55</v>
      </c>
      <c r="O4585" s="5" t="b">
        <f aca="false">AND(N4585&lt;=M4585,COUNTIF(G4585:L4585,0)=3)</f>
        <v>0</v>
      </c>
    </row>
    <row r="4586" customFormat="false" ht="15" hidden="false" customHeight="false" outlineLevel="0" collapsed="false">
      <c r="A4586" s="1" t="n">
        <v>89</v>
      </c>
      <c r="B4586" s="1" t="n">
        <v>111</v>
      </c>
      <c r="C4586" s="1" t="n">
        <v>85</v>
      </c>
      <c r="D4586" s="1" t="n">
        <v>73</v>
      </c>
      <c r="E4586" s="1" t="n">
        <v>34</v>
      </c>
      <c r="F4586" s="1" t="n">
        <v>11</v>
      </c>
      <c r="G4586" s="2" t="n">
        <f aca="false">MOD(A4586,3)</f>
        <v>2</v>
      </c>
      <c r="H4586" s="2" t="n">
        <f aca="false">MOD(B4586,3)</f>
        <v>0</v>
      </c>
      <c r="I4586" s="2" t="n">
        <f aca="false">MOD(C4586,3)</f>
        <v>1</v>
      </c>
      <c r="J4586" s="2" t="n">
        <f aca="false">MOD(D4586,3)</f>
        <v>1</v>
      </c>
      <c r="K4586" s="2" t="n">
        <f aca="false">MOD(E4586,3)</f>
        <v>1</v>
      </c>
      <c r="L4586" s="2" t="n">
        <f aca="false">MOD(F4586,3)</f>
        <v>2</v>
      </c>
      <c r="M4586" s="3" t="n">
        <f aca="false">SUMIF(G4586:L4586,0,A4586:F4586)</f>
        <v>111</v>
      </c>
      <c r="N4586" s="6" t="n">
        <f aca="false">MAX(A4586:F4586)-MIN(A4586:F4586)</f>
        <v>100</v>
      </c>
      <c r="O4586" s="5" t="b">
        <f aca="false">AND(N4586&lt;=M4586,COUNTIF(G4586:L4586,0)=3)</f>
        <v>0</v>
      </c>
    </row>
    <row r="4587" customFormat="false" ht="15" hidden="false" customHeight="false" outlineLevel="0" collapsed="false">
      <c r="A4587" s="1" t="n">
        <v>90</v>
      </c>
      <c r="B4587" s="1" t="n">
        <v>85</v>
      </c>
      <c r="C4587" s="1" t="n">
        <v>85</v>
      </c>
      <c r="D4587" s="1" t="n">
        <v>94</v>
      </c>
      <c r="E4587" s="1" t="n">
        <v>42</v>
      </c>
      <c r="F4587" s="1" t="n">
        <v>99</v>
      </c>
      <c r="G4587" s="2" t="n">
        <f aca="false">MOD(A4587,3)</f>
        <v>0</v>
      </c>
      <c r="H4587" s="2" t="n">
        <f aca="false">MOD(B4587,3)</f>
        <v>1</v>
      </c>
      <c r="I4587" s="2" t="n">
        <f aca="false">MOD(C4587,3)</f>
        <v>1</v>
      </c>
      <c r="J4587" s="2" t="n">
        <f aca="false">MOD(D4587,3)</f>
        <v>1</v>
      </c>
      <c r="K4587" s="2" t="n">
        <f aca="false">MOD(E4587,3)</f>
        <v>0</v>
      </c>
      <c r="L4587" s="2" t="n">
        <f aca="false">MOD(F4587,3)</f>
        <v>0</v>
      </c>
      <c r="M4587" s="3" t="n">
        <f aca="false">SUMIF(G4587:L4587,0,A4587:F4587)</f>
        <v>231</v>
      </c>
      <c r="N4587" s="6" t="n">
        <f aca="false">MAX(A4587:F4587)-MIN(A4587:F4587)</f>
        <v>57</v>
      </c>
      <c r="O4587" s="5" t="b">
        <f aca="false">AND(N4587&lt;=M4587,COUNTIF(G4587:L4587,0)=3)</f>
        <v>1</v>
      </c>
    </row>
    <row r="4588" customFormat="false" ht="15" hidden="false" customHeight="false" outlineLevel="0" collapsed="false">
      <c r="A4588" s="1" t="n">
        <v>137</v>
      </c>
      <c r="B4588" s="1" t="n">
        <v>30</v>
      </c>
      <c r="C4588" s="1" t="n">
        <v>69</v>
      </c>
      <c r="D4588" s="1" t="n">
        <v>132</v>
      </c>
      <c r="E4588" s="1" t="n">
        <v>7</v>
      </c>
      <c r="F4588" s="1" t="n">
        <v>31</v>
      </c>
      <c r="G4588" s="2" t="n">
        <f aca="false">MOD(A4588,3)</f>
        <v>2</v>
      </c>
      <c r="H4588" s="2" t="n">
        <f aca="false">MOD(B4588,3)</f>
        <v>0</v>
      </c>
      <c r="I4588" s="2" t="n">
        <f aca="false">MOD(C4588,3)</f>
        <v>0</v>
      </c>
      <c r="J4588" s="2" t="n">
        <f aca="false">MOD(D4588,3)</f>
        <v>0</v>
      </c>
      <c r="K4588" s="2" t="n">
        <f aca="false">MOD(E4588,3)</f>
        <v>1</v>
      </c>
      <c r="L4588" s="2" t="n">
        <f aca="false">MOD(F4588,3)</f>
        <v>1</v>
      </c>
      <c r="M4588" s="3" t="n">
        <f aca="false">SUMIF(G4588:L4588,0,A4588:F4588)</f>
        <v>231</v>
      </c>
      <c r="N4588" s="6" t="n">
        <f aca="false">MAX(A4588:F4588)-MIN(A4588:F4588)</f>
        <v>130</v>
      </c>
      <c r="O4588" s="5" t="b">
        <f aca="false">AND(N4588&lt;=M4588,COUNTIF(G4588:L4588,0)=3)</f>
        <v>1</v>
      </c>
    </row>
    <row r="4589" customFormat="false" ht="15" hidden="false" customHeight="false" outlineLevel="0" collapsed="false">
      <c r="A4589" s="1" t="n">
        <v>139</v>
      </c>
      <c r="B4589" s="1" t="n">
        <v>53</v>
      </c>
      <c r="C4589" s="1" t="n">
        <v>28</v>
      </c>
      <c r="D4589" s="1" t="n">
        <v>66</v>
      </c>
      <c r="E4589" s="1" t="n">
        <v>41</v>
      </c>
      <c r="F4589" s="1" t="n">
        <v>116</v>
      </c>
      <c r="G4589" s="2" t="n">
        <f aca="false">MOD(A4589,3)</f>
        <v>1</v>
      </c>
      <c r="H4589" s="2" t="n">
        <f aca="false">MOD(B4589,3)</f>
        <v>2</v>
      </c>
      <c r="I4589" s="2" t="n">
        <f aca="false">MOD(C4589,3)</f>
        <v>1</v>
      </c>
      <c r="J4589" s="2" t="n">
        <f aca="false">MOD(D4589,3)</f>
        <v>0</v>
      </c>
      <c r="K4589" s="2" t="n">
        <f aca="false">MOD(E4589,3)</f>
        <v>2</v>
      </c>
      <c r="L4589" s="2" t="n">
        <f aca="false">MOD(F4589,3)</f>
        <v>2</v>
      </c>
      <c r="M4589" s="3" t="n">
        <f aca="false">SUMIF(G4589:L4589,0,A4589:F4589)</f>
        <v>66</v>
      </c>
      <c r="N4589" s="6" t="n">
        <f aca="false">MAX(A4589:F4589)-MIN(A4589:F4589)</f>
        <v>111</v>
      </c>
      <c r="O4589" s="5" t="b">
        <f aca="false">AND(N4589&lt;=M4589,COUNTIF(G4589:L4589,0)=3)</f>
        <v>0</v>
      </c>
    </row>
    <row r="4590" customFormat="false" ht="15" hidden="false" customHeight="false" outlineLevel="0" collapsed="false">
      <c r="A4590" s="1" t="n">
        <v>3</v>
      </c>
      <c r="B4590" s="1" t="n">
        <v>107</v>
      </c>
      <c r="C4590" s="1" t="n">
        <v>61</v>
      </c>
      <c r="D4590" s="1" t="n">
        <v>41</v>
      </c>
      <c r="E4590" s="1" t="n">
        <v>10</v>
      </c>
      <c r="F4590" s="1" t="n">
        <v>103</v>
      </c>
      <c r="G4590" s="2" t="n">
        <f aca="false">MOD(A4590,3)</f>
        <v>0</v>
      </c>
      <c r="H4590" s="2" t="n">
        <f aca="false">MOD(B4590,3)</f>
        <v>2</v>
      </c>
      <c r="I4590" s="2" t="n">
        <f aca="false">MOD(C4590,3)</f>
        <v>1</v>
      </c>
      <c r="J4590" s="2" t="n">
        <f aca="false">MOD(D4590,3)</f>
        <v>2</v>
      </c>
      <c r="K4590" s="2" t="n">
        <f aca="false">MOD(E4590,3)</f>
        <v>1</v>
      </c>
      <c r="L4590" s="2" t="n">
        <f aca="false">MOD(F4590,3)</f>
        <v>1</v>
      </c>
      <c r="M4590" s="3" t="n">
        <f aca="false">SUMIF(G4590:L4590,0,A4590:F4590)</f>
        <v>3</v>
      </c>
      <c r="N4590" s="6" t="n">
        <f aca="false">MAX(A4590:F4590)-MIN(A4590:F4590)</f>
        <v>104</v>
      </c>
      <c r="O4590" s="5" t="b">
        <f aca="false">AND(N4590&lt;=M4590,COUNTIF(G4590:L4590,0)=3)</f>
        <v>0</v>
      </c>
    </row>
    <row r="4591" customFormat="false" ht="15" hidden="false" customHeight="false" outlineLevel="0" collapsed="false">
      <c r="A4591" s="1" t="n">
        <v>139</v>
      </c>
      <c r="B4591" s="1" t="n">
        <v>78</v>
      </c>
      <c r="C4591" s="1" t="n">
        <v>98</v>
      </c>
      <c r="D4591" s="1" t="n">
        <v>10</v>
      </c>
      <c r="E4591" s="1" t="n">
        <v>102</v>
      </c>
      <c r="F4591" s="1" t="n">
        <v>123</v>
      </c>
      <c r="G4591" s="2" t="n">
        <f aca="false">MOD(A4591,3)</f>
        <v>1</v>
      </c>
      <c r="H4591" s="2" t="n">
        <f aca="false">MOD(B4591,3)</f>
        <v>0</v>
      </c>
      <c r="I4591" s="2" t="n">
        <f aca="false">MOD(C4591,3)</f>
        <v>2</v>
      </c>
      <c r="J4591" s="2" t="n">
        <f aca="false">MOD(D4591,3)</f>
        <v>1</v>
      </c>
      <c r="K4591" s="2" t="n">
        <f aca="false">MOD(E4591,3)</f>
        <v>0</v>
      </c>
      <c r="L4591" s="2" t="n">
        <f aca="false">MOD(F4591,3)</f>
        <v>0</v>
      </c>
      <c r="M4591" s="3" t="n">
        <f aca="false">SUMIF(G4591:L4591,0,A4591:F4591)</f>
        <v>303</v>
      </c>
      <c r="N4591" s="6" t="n">
        <f aca="false">MAX(A4591:F4591)-MIN(A4591:F4591)</f>
        <v>129</v>
      </c>
      <c r="O4591" s="5" t="b">
        <f aca="false">AND(N4591&lt;=M4591,COUNTIF(G4591:L4591,0)=3)</f>
        <v>1</v>
      </c>
    </row>
    <row r="4592" customFormat="false" ht="15" hidden="false" customHeight="false" outlineLevel="0" collapsed="false">
      <c r="A4592" s="1" t="n">
        <v>13</v>
      </c>
      <c r="B4592" s="1" t="n">
        <v>114</v>
      </c>
      <c r="C4592" s="1" t="n">
        <v>95</v>
      </c>
      <c r="D4592" s="1" t="n">
        <v>7</v>
      </c>
      <c r="E4592" s="1" t="n">
        <v>48</v>
      </c>
      <c r="F4592" s="1" t="n">
        <v>36</v>
      </c>
      <c r="G4592" s="2" t="n">
        <f aca="false">MOD(A4592,3)</f>
        <v>1</v>
      </c>
      <c r="H4592" s="2" t="n">
        <f aca="false">MOD(B4592,3)</f>
        <v>0</v>
      </c>
      <c r="I4592" s="2" t="n">
        <f aca="false">MOD(C4592,3)</f>
        <v>2</v>
      </c>
      <c r="J4592" s="2" t="n">
        <f aca="false">MOD(D4592,3)</f>
        <v>1</v>
      </c>
      <c r="K4592" s="2" t="n">
        <f aca="false">MOD(E4592,3)</f>
        <v>0</v>
      </c>
      <c r="L4592" s="2" t="n">
        <f aca="false">MOD(F4592,3)</f>
        <v>0</v>
      </c>
      <c r="M4592" s="3" t="n">
        <f aca="false">SUMIF(G4592:L4592,0,A4592:F4592)</f>
        <v>198</v>
      </c>
      <c r="N4592" s="6" t="n">
        <f aca="false">MAX(A4592:F4592)-MIN(A4592:F4592)</f>
        <v>107</v>
      </c>
      <c r="O4592" s="5" t="b">
        <f aca="false">AND(N4592&lt;=M4592,COUNTIF(G4592:L4592,0)=3)</f>
        <v>1</v>
      </c>
    </row>
    <row r="4593" customFormat="false" ht="15" hidden="false" customHeight="false" outlineLevel="0" collapsed="false">
      <c r="A4593" s="1" t="n">
        <v>117</v>
      </c>
      <c r="B4593" s="1" t="n">
        <v>51</v>
      </c>
      <c r="C4593" s="1" t="n">
        <v>20</v>
      </c>
      <c r="D4593" s="1" t="n">
        <v>43</v>
      </c>
      <c r="E4593" s="1" t="n">
        <v>115</v>
      </c>
      <c r="F4593" s="1" t="n">
        <v>134</v>
      </c>
      <c r="G4593" s="2" t="n">
        <f aca="false">MOD(A4593,3)</f>
        <v>0</v>
      </c>
      <c r="H4593" s="2" t="n">
        <f aca="false">MOD(B4593,3)</f>
        <v>0</v>
      </c>
      <c r="I4593" s="2" t="n">
        <f aca="false">MOD(C4593,3)</f>
        <v>2</v>
      </c>
      <c r="J4593" s="2" t="n">
        <f aca="false">MOD(D4593,3)</f>
        <v>1</v>
      </c>
      <c r="K4593" s="2" t="n">
        <f aca="false">MOD(E4593,3)</f>
        <v>1</v>
      </c>
      <c r="L4593" s="2" t="n">
        <f aca="false">MOD(F4593,3)</f>
        <v>2</v>
      </c>
      <c r="M4593" s="3" t="n">
        <f aca="false">SUMIF(G4593:L4593,0,A4593:F4593)</f>
        <v>168</v>
      </c>
      <c r="N4593" s="6" t="n">
        <f aca="false">MAX(A4593:F4593)-MIN(A4593:F4593)</f>
        <v>114</v>
      </c>
      <c r="O4593" s="5" t="b">
        <f aca="false">AND(N4593&lt;=M4593,COUNTIF(G4593:L4593,0)=3)</f>
        <v>0</v>
      </c>
    </row>
    <row r="4594" customFormat="false" ht="15" hidden="false" customHeight="false" outlineLevel="0" collapsed="false">
      <c r="A4594" s="1" t="n">
        <v>144</v>
      </c>
      <c r="B4594" s="1" t="n">
        <v>34</v>
      </c>
      <c r="C4594" s="1" t="n">
        <v>5</v>
      </c>
      <c r="D4594" s="1" t="n">
        <v>120</v>
      </c>
      <c r="E4594" s="1" t="n">
        <v>12</v>
      </c>
      <c r="F4594" s="1" t="n">
        <v>125</v>
      </c>
      <c r="G4594" s="2" t="n">
        <f aca="false">MOD(A4594,3)</f>
        <v>0</v>
      </c>
      <c r="H4594" s="2" t="n">
        <f aca="false">MOD(B4594,3)</f>
        <v>1</v>
      </c>
      <c r="I4594" s="2" t="n">
        <f aca="false">MOD(C4594,3)</f>
        <v>2</v>
      </c>
      <c r="J4594" s="2" t="n">
        <f aca="false">MOD(D4594,3)</f>
        <v>0</v>
      </c>
      <c r="K4594" s="2" t="n">
        <f aca="false">MOD(E4594,3)</f>
        <v>0</v>
      </c>
      <c r="L4594" s="2" t="n">
        <f aca="false">MOD(F4594,3)</f>
        <v>2</v>
      </c>
      <c r="M4594" s="3" t="n">
        <f aca="false">SUMIF(G4594:L4594,0,A4594:F4594)</f>
        <v>276</v>
      </c>
      <c r="N4594" s="6" t="n">
        <f aca="false">MAX(A4594:F4594)-MIN(A4594:F4594)</f>
        <v>139</v>
      </c>
      <c r="O4594" s="5" t="b">
        <f aca="false">AND(N4594&lt;=M4594,COUNTIF(G4594:L4594,0)=3)</f>
        <v>1</v>
      </c>
    </row>
    <row r="4595" customFormat="false" ht="15" hidden="false" customHeight="false" outlineLevel="0" collapsed="false">
      <c r="A4595" s="1" t="n">
        <v>32</v>
      </c>
      <c r="B4595" s="1" t="n">
        <v>46</v>
      </c>
      <c r="C4595" s="1" t="n">
        <v>43</v>
      </c>
      <c r="D4595" s="1" t="n">
        <v>14</v>
      </c>
      <c r="E4595" s="1" t="n">
        <v>38</v>
      </c>
      <c r="F4595" s="1" t="n">
        <v>144</v>
      </c>
      <c r="G4595" s="2" t="n">
        <f aca="false">MOD(A4595,3)</f>
        <v>2</v>
      </c>
      <c r="H4595" s="2" t="n">
        <f aca="false">MOD(B4595,3)</f>
        <v>1</v>
      </c>
      <c r="I4595" s="2" t="n">
        <f aca="false">MOD(C4595,3)</f>
        <v>1</v>
      </c>
      <c r="J4595" s="2" t="n">
        <f aca="false">MOD(D4595,3)</f>
        <v>2</v>
      </c>
      <c r="K4595" s="2" t="n">
        <f aca="false">MOD(E4595,3)</f>
        <v>2</v>
      </c>
      <c r="L4595" s="2" t="n">
        <f aca="false">MOD(F4595,3)</f>
        <v>0</v>
      </c>
      <c r="M4595" s="3" t="n">
        <f aca="false">SUMIF(G4595:L4595,0,A4595:F4595)</f>
        <v>144</v>
      </c>
      <c r="N4595" s="6" t="n">
        <f aca="false">MAX(A4595:F4595)-MIN(A4595:F4595)</f>
        <v>130</v>
      </c>
      <c r="O4595" s="5" t="b">
        <f aca="false">AND(N4595&lt;=M4595,COUNTIF(G4595:L4595,0)=3)</f>
        <v>0</v>
      </c>
    </row>
    <row r="4596" customFormat="false" ht="15" hidden="false" customHeight="false" outlineLevel="0" collapsed="false">
      <c r="A4596" s="1" t="n">
        <v>89</v>
      </c>
      <c r="B4596" s="1" t="n">
        <v>104</v>
      </c>
      <c r="C4596" s="1" t="n">
        <v>20</v>
      </c>
      <c r="D4596" s="1" t="n">
        <v>133</v>
      </c>
      <c r="E4596" s="1" t="n">
        <v>59</v>
      </c>
      <c r="F4596" s="1" t="n">
        <v>99</v>
      </c>
      <c r="G4596" s="2" t="n">
        <f aca="false">MOD(A4596,3)</f>
        <v>2</v>
      </c>
      <c r="H4596" s="2" t="n">
        <f aca="false">MOD(B4596,3)</f>
        <v>2</v>
      </c>
      <c r="I4596" s="2" t="n">
        <f aca="false">MOD(C4596,3)</f>
        <v>2</v>
      </c>
      <c r="J4596" s="2" t="n">
        <f aca="false">MOD(D4596,3)</f>
        <v>1</v>
      </c>
      <c r="K4596" s="2" t="n">
        <f aca="false">MOD(E4596,3)</f>
        <v>2</v>
      </c>
      <c r="L4596" s="2" t="n">
        <f aca="false">MOD(F4596,3)</f>
        <v>0</v>
      </c>
      <c r="M4596" s="3" t="n">
        <f aca="false">SUMIF(G4596:L4596,0,A4596:F4596)</f>
        <v>99</v>
      </c>
      <c r="N4596" s="6" t="n">
        <f aca="false">MAX(A4596:F4596)-MIN(A4596:F4596)</f>
        <v>113</v>
      </c>
      <c r="O4596" s="5" t="b">
        <f aca="false">AND(N4596&lt;=M4596,COUNTIF(G4596:L4596,0)=3)</f>
        <v>0</v>
      </c>
    </row>
    <row r="4597" customFormat="false" ht="15" hidden="false" customHeight="false" outlineLevel="0" collapsed="false">
      <c r="A4597" s="1" t="n">
        <v>104</v>
      </c>
      <c r="B4597" s="1" t="n">
        <v>82</v>
      </c>
      <c r="C4597" s="1" t="n">
        <v>144</v>
      </c>
      <c r="D4597" s="1" t="n">
        <v>23</v>
      </c>
      <c r="E4597" s="1" t="n">
        <v>57</v>
      </c>
      <c r="F4597" s="1" t="n">
        <v>93</v>
      </c>
      <c r="G4597" s="2" t="n">
        <f aca="false">MOD(A4597,3)</f>
        <v>2</v>
      </c>
      <c r="H4597" s="2" t="n">
        <f aca="false">MOD(B4597,3)</f>
        <v>1</v>
      </c>
      <c r="I4597" s="2" t="n">
        <f aca="false">MOD(C4597,3)</f>
        <v>0</v>
      </c>
      <c r="J4597" s="2" t="n">
        <f aca="false">MOD(D4597,3)</f>
        <v>2</v>
      </c>
      <c r="K4597" s="2" t="n">
        <f aca="false">MOD(E4597,3)</f>
        <v>0</v>
      </c>
      <c r="L4597" s="2" t="n">
        <f aca="false">MOD(F4597,3)</f>
        <v>0</v>
      </c>
      <c r="M4597" s="3" t="n">
        <f aca="false">SUMIF(G4597:L4597,0,A4597:F4597)</f>
        <v>294</v>
      </c>
      <c r="N4597" s="6" t="n">
        <f aca="false">MAX(A4597:F4597)-MIN(A4597:F4597)</f>
        <v>121</v>
      </c>
      <c r="O4597" s="5" t="b">
        <f aca="false">AND(N4597&lt;=M4597,COUNTIF(G4597:L4597,0)=3)</f>
        <v>1</v>
      </c>
    </row>
    <row r="4598" customFormat="false" ht="15" hidden="false" customHeight="false" outlineLevel="0" collapsed="false">
      <c r="A4598" s="1" t="n">
        <v>80</v>
      </c>
      <c r="B4598" s="1" t="n">
        <v>4</v>
      </c>
      <c r="C4598" s="1" t="n">
        <v>20</v>
      </c>
      <c r="D4598" s="1" t="n">
        <v>135</v>
      </c>
      <c r="E4598" s="1" t="n">
        <v>50</v>
      </c>
      <c r="F4598" s="1" t="n">
        <v>115</v>
      </c>
      <c r="G4598" s="2" t="n">
        <f aca="false">MOD(A4598,3)</f>
        <v>2</v>
      </c>
      <c r="H4598" s="2" t="n">
        <f aca="false">MOD(B4598,3)</f>
        <v>1</v>
      </c>
      <c r="I4598" s="2" t="n">
        <f aca="false">MOD(C4598,3)</f>
        <v>2</v>
      </c>
      <c r="J4598" s="2" t="n">
        <f aca="false">MOD(D4598,3)</f>
        <v>0</v>
      </c>
      <c r="K4598" s="2" t="n">
        <f aca="false">MOD(E4598,3)</f>
        <v>2</v>
      </c>
      <c r="L4598" s="2" t="n">
        <f aca="false">MOD(F4598,3)</f>
        <v>1</v>
      </c>
      <c r="M4598" s="3" t="n">
        <f aca="false">SUMIF(G4598:L4598,0,A4598:F4598)</f>
        <v>135</v>
      </c>
      <c r="N4598" s="6" t="n">
        <f aca="false">MAX(A4598:F4598)-MIN(A4598:F4598)</f>
        <v>131</v>
      </c>
      <c r="O4598" s="5" t="b">
        <f aca="false">AND(N4598&lt;=M4598,COUNTIF(G4598:L4598,0)=3)</f>
        <v>0</v>
      </c>
    </row>
    <row r="4599" customFormat="false" ht="15" hidden="false" customHeight="false" outlineLevel="0" collapsed="false">
      <c r="A4599" s="1" t="n">
        <v>83</v>
      </c>
      <c r="B4599" s="1" t="n">
        <v>30</v>
      </c>
      <c r="C4599" s="1" t="n">
        <v>95</v>
      </c>
      <c r="D4599" s="1" t="n">
        <v>84</v>
      </c>
      <c r="E4599" s="1" t="n">
        <v>1</v>
      </c>
      <c r="F4599" s="1" t="n">
        <v>24</v>
      </c>
      <c r="G4599" s="2" t="n">
        <f aca="false">MOD(A4599,3)</f>
        <v>2</v>
      </c>
      <c r="H4599" s="2" t="n">
        <f aca="false">MOD(B4599,3)</f>
        <v>0</v>
      </c>
      <c r="I4599" s="2" t="n">
        <f aca="false">MOD(C4599,3)</f>
        <v>2</v>
      </c>
      <c r="J4599" s="2" t="n">
        <f aca="false">MOD(D4599,3)</f>
        <v>0</v>
      </c>
      <c r="K4599" s="2" t="n">
        <f aca="false">MOD(E4599,3)</f>
        <v>1</v>
      </c>
      <c r="L4599" s="2" t="n">
        <f aca="false">MOD(F4599,3)</f>
        <v>0</v>
      </c>
      <c r="M4599" s="3" t="n">
        <f aca="false">SUMIF(G4599:L4599,0,A4599:F4599)</f>
        <v>138</v>
      </c>
      <c r="N4599" s="6" t="n">
        <f aca="false">MAX(A4599:F4599)-MIN(A4599:F4599)</f>
        <v>94</v>
      </c>
      <c r="O4599" s="5" t="b">
        <f aca="false">AND(N4599&lt;=M4599,COUNTIF(G4599:L4599,0)=3)</f>
        <v>1</v>
      </c>
    </row>
    <row r="4600" customFormat="false" ht="15" hidden="false" customHeight="false" outlineLevel="0" collapsed="false">
      <c r="A4600" s="1" t="n">
        <v>2</v>
      </c>
      <c r="B4600" s="1" t="n">
        <v>125</v>
      </c>
      <c r="C4600" s="1" t="n">
        <v>127</v>
      </c>
      <c r="D4600" s="1" t="n">
        <v>23</v>
      </c>
      <c r="E4600" s="1" t="n">
        <v>55</v>
      </c>
      <c r="F4600" s="1" t="n">
        <v>29</v>
      </c>
      <c r="G4600" s="2" t="n">
        <f aca="false">MOD(A4600,3)</f>
        <v>2</v>
      </c>
      <c r="H4600" s="2" t="n">
        <f aca="false">MOD(B4600,3)</f>
        <v>2</v>
      </c>
      <c r="I4600" s="2" t="n">
        <f aca="false">MOD(C4600,3)</f>
        <v>1</v>
      </c>
      <c r="J4600" s="2" t="n">
        <f aca="false">MOD(D4600,3)</f>
        <v>2</v>
      </c>
      <c r="K4600" s="2" t="n">
        <f aca="false">MOD(E4600,3)</f>
        <v>1</v>
      </c>
      <c r="L4600" s="2" t="n">
        <f aca="false">MOD(F4600,3)</f>
        <v>2</v>
      </c>
      <c r="M4600" s="3" t="n">
        <f aca="false">SUMIF(G4600:L4600,0,A4600:F4600)</f>
        <v>0</v>
      </c>
      <c r="N4600" s="6" t="n">
        <f aca="false">MAX(A4600:F4600)-MIN(A4600:F4600)</f>
        <v>125</v>
      </c>
      <c r="O4600" s="5" t="b">
        <f aca="false">AND(N4600&lt;=M4600,COUNTIF(G4600:L4600,0)=3)</f>
        <v>0</v>
      </c>
    </row>
    <row r="4601" customFormat="false" ht="15" hidden="false" customHeight="false" outlineLevel="0" collapsed="false">
      <c r="A4601" s="1" t="n">
        <v>57</v>
      </c>
      <c r="B4601" s="1" t="n">
        <v>59</v>
      </c>
      <c r="C4601" s="1" t="n">
        <v>85</v>
      </c>
      <c r="D4601" s="1" t="n">
        <v>89</v>
      </c>
      <c r="E4601" s="1" t="n">
        <v>29</v>
      </c>
      <c r="F4601" s="1" t="n">
        <v>98</v>
      </c>
      <c r="G4601" s="2" t="n">
        <f aca="false">MOD(A4601,3)</f>
        <v>0</v>
      </c>
      <c r="H4601" s="2" t="n">
        <f aca="false">MOD(B4601,3)</f>
        <v>2</v>
      </c>
      <c r="I4601" s="2" t="n">
        <f aca="false">MOD(C4601,3)</f>
        <v>1</v>
      </c>
      <c r="J4601" s="2" t="n">
        <f aca="false">MOD(D4601,3)</f>
        <v>2</v>
      </c>
      <c r="K4601" s="2" t="n">
        <f aca="false">MOD(E4601,3)</f>
        <v>2</v>
      </c>
      <c r="L4601" s="2" t="n">
        <f aca="false">MOD(F4601,3)</f>
        <v>2</v>
      </c>
      <c r="M4601" s="3" t="n">
        <f aca="false">SUMIF(G4601:L4601,0,A4601:F4601)</f>
        <v>57</v>
      </c>
      <c r="N4601" s="6" t="n">
        <f aca="false">MAX(A4601:F4601)-MIN(A4601:F4601)</f>
        <v>69</v>
      </c>
      <c r="O4601" s="5" t="b">
        <f aca="false">AND(N4601&lt;=M4601,COUNTIF(G4601:L4601,0)=3)</f>
        <v>0</v>
      </c>
    </row>
    <row r="4602" customFormat="false" ht="15" hidden="false" customHeight="false" outlineLevel="0" collapsed="false">
      <c r="A4602" s="1" t="n">
        <v>23</v>
      </c>
      <c r="B4602" s="1" t="n">
        <v>68</v>
      </c>
      <c r="C4602" s="1" t="n">
        <v>38</v>
      </c>
      <c r="D4602" s="1" t="n">
        <v>35</v>
      </c>
      <c r="E4602" s="1" t="n">
        <v>55</v>
      </c>
      <c r="F4602" s="1" t="n">
        <v>79</v>
      </c>
      <c r="G4602" s="2" t="n">
        <f aca="false">MOD(A4602,3)</f>
        <v>2</v>
      </c>
      <c r="H4602" s="2" t="n">
        <f aca="false">MOD(B4602,3)</f>
        <v>2</v>
      </c>
      <c r="I4602" s="2" t="n">
        <f aca="false">MOD(C4602,3)</f>
        <v>2</v>
      </c>
      <c r="J4602" s="2" t="n">
        <f aca="false">MOD(D4602,3)</f>
        <v>2</v>
      </c>
      <c r="K4602" s="2" t="n">
        <f aca="false">MOD(E4602,3)</f>
        <v>1</v>
      </c>
      <c r="L4602" s="2" t="n">
        <f aca="false">MOD(F4602,3)</f>
        <v>1</v>
      </c>
      <c r="M4602" s="3" t="n">
        <f aca="false">SUMIF(G4602:L4602,0,A4602:F4602)</f>
        <v>0</v>
      </c>
      <c r="N4602" s="6" t="n">
        <f aca="false">MAX(A4602:F4602)-MIN(A4602:F4602)</f>
        <v>56</v>
      </c>
      <c r="O4602" s="5" t="b">
        <f aca="false">AND(N4602&lt;=M4602,COUNTIF(G4602:L4602,0)=3)</f>
        <v>0</v>
      </c>
    </row>
    <row r="4603" customFormat="false" ht="15" hidden="false" customHeight="false" outlineLevel="0" collapsed="false">
      <c r="A4603" s="1" t="n">
        <v>8</v>
      </c>
      <c r="B4603" s="1" t="n">
        <v>3</v>
      </c>
      <c r="C4603" s="1" t="n">
        <v>91</v>
      </c>
      <c r="D4603" s="1" t="n">
        <v>95</v>
      </c>
      <c r="E4603" s="1" t="n">
        <v>48</v>
      </c>
      <c r="F4603" s="1" t="n">
        <v>114</v>
      </c>
      <c r="G4603" s="2" t="n">
        <f aca="false">MOD(A4603,3)</f>
        <v>2</v>
      </c>
      <c r="H4603" s="2" t="n">
        <f aca="false">MOD(B4603,3)</f>
        <v>0</v>
      </c>
      <c r="I4603" s="2" t="n">
        <f aca="false">MOD(C4603,3)</f>
        <v>1</v>
      </c>
      <c r="J4603" s="2" t="n">
        <f aca="false">MOD(D4603,3)</f>
        <v>2</v>
      </c>
      <c r="K4603" s="2" t="n">
        <f aca="false">MOD(E4603,3)</f>
        <v>0</v>
      </c>
      <c r="L4603" s="2" t="n">
        <f aca="false">MOD(F4603,3)</f>
        <v>0</v>
      </c>
      <c r="M4603" s="3" t="n">
        <f aca="false">SUMIF(G4603:L4603,0,A4603:F4603)</f>
        <v>165</v>
      </c>
      <c r="N4603" s="6" t="n">
        <f aca="false">MAX(A4603:F4603)-MIN(A4603:F4603)</f>
        <v>111</v>
      </c>
      <c r="O4603" s="5" t="b">
        <f aca="false">AND(N4603&lt;=M4603,COUNTIF(G4603:L4603,0)=3)</f>
        <v>1</v>
      </c>
    </row>
    <row r="4604" customFormat="false" ht="15" hidden="false" customHeight="false" outlineLevel="0" collapsed="false">
      <c r="A4604" s="1" t="n">
        <v>61</v>
      </c>
      <c r="B4604" s="1" t="n">
        <v>113</v>
      </c>
      <c r="C4604" s="1" t="n">
        <v>76</v>
      </c>
      <c r="D4604" s="1" t="n">
        <v>65</v>
      </c>
      <c r="E4604" s="1" t="n">
        <v>139</v>
      </c>
      <c r="F4604" s="1" t="n">
        <v>74</v>
      </c>
      <c r="G4604" s="2" t="n">
        <f aca="false">MOD(A4604,3)</f>
        <v>1</v>
      </c>
      <c r="H4604" s="2" t="n">
        <f aca="false">MOD(B4604,3)</f>
        <v>2</v>
      </c>
      <c r="I4604" s="2" t="n">
        <f aca="false">MOD(C4604,3)</f>
        <v>1</v>
      </c>
      <c r="J4604" s="2" t="n">
        <f aca="false">MOD(D4604,3)</f>
        <v>2</v>
      </c>
      <c r="K4604" s="2" t="n">
        <f aca="false">MOD(E4604,3)</f>
        <v>1</v>
      </c>
      <c r="L4604" s="2" t="n">
        <f aca="false">MOD(F4604,3)</f>
        <v>2</v>
      </c>
      <c r="M4604" s="3" t="n">
        <f aca="false">SUMIF(G4604:L4604,0,A4604:F4604)</f>
        <v>0</v>
      </c>
      <c r="N4604" s="6" t="n">
        <f aca="false">MAX(A4604:F4604)-MIN(A4604:F4604)</f>
        <v>78</v>
      </c>
      <c r="O4604" s="5" t="b">
        <f aca="false">AND(N4604&lt;=M4604,COUNTIF(G4604:L4604,0)=3)</f>
        <v>0</v>
      </c>
    </row>
    <row r="4605" customFormat="false" ht="15" hidden="false" customHeight="false" outlineLevel="0" collapsed="false">
      <c r="A4605" s="1" t="n">
        <v>61</v>
      </c>
      <c r="B4605" s="1" t="n">
        <v>39</v>
      </c>
      <c r="C4605" s="1" t="n">
        <v>40</v>
      </c>
      <c r="D4605" s="1" t="n">
        <v>138</v>
      </c>
      <c r="E4605" s="1" t="n">
        <v>133</v>
      </c>
      <c r="F4605" s="1" t="n">
        <v>146</v>
      </c>
      <c r="G4605" s="2" t="n">
        <f aca="false">MOD(A4605,3)</f>
        <v>1</v>
      </c>
      <c r="H4605" s="2" t="n">
        <f aca="false">MOD(B4605,3)</f>
        <v>0</v>
      </c>
      <c r="I4605" s="2" t="n">
        <f aca="false">MOD(C4605,3)</f>
        <v>1</v>
      </c>
      <c r="J4605" s="2" t="n">
        <f aca="false">MOD(D4605,3)</f>
        <v>0</v>
      </c>
      <c r="K4605" s="2" t="n">
        <f aca="false">MOD(E4605,3)</f>
        <v>1</v>
      </c>
      <c r="L4605" s="2" t="n">
        <f aca="false">MOD(F4605,3)</f>
        <v>2</v>
      </c>
      <c r="M4605" s="3" t="n">
        <f aca="false">SUMIF(G4605:L4605,0,A4605:F4605)</f>
        <v>177</v>
      </c>
      <c r="N4605" s="6" t="n">
        <f aca="false">MAX(A4605:F4605)-MIN(A4605:F4605)</f>
        <v>107</v>
      </c>
      <c r="O4605" s="5" t="b">
        <f aca="false">AND(N4605&lt;=M4605,COUNTIF(G4605:L4605,0)=3)</f>
        <v>0</v>
      </c>
    </row>
    <row r="4606" customFormat="false" ht="15" hidden="false" customHeight="false" outlineLevel="0" collapsed="false">
      <c r="A4606" s="1" t="n">
        <v>103</v>
      </c>
      <c r="B4606" s="1" t="n">
        <v>115</v>
      </c>
      <c r="C4606" s="1" t="n">
        <v>102</v>
      </c>
      <c r="D4606" s="1" t="n">
        <v>94</v>
      </c>
      <c r="E4606" s="1" t="n">
        <v>81</v>
      </c>
      <c r="F4606" s="1" t="n">
        <v>43</v>
      </c>
      <c r="G4606" s="2" t="n">
        <f aca="false">MOD(A4606,3)</f>
        <v>1</v>
      </c>
      <c r="H4606" s="2" t="n">
        <f aca="false">MOD(B4606,3)</f>
        <v>1</v>
      </c>
      <c r="I4606" s="2" t="n">
        <f aca="false">MOD(C4606,3)</f>
        <v>0</v>
      </c>
      <c r="J4606" s="2" t="n">
        <f aca="false">MOD(D4606,3)</f>
        <v>1</v>
      </c>
      <c r="K4606" s="2" t="n">
        <f aca="false">MOD(E4606,3)</f>
        <v>0</v>
      </c>
      <c r="L4606" s="2" t="n">
        <f aca="false">MOD(F4606,3)</f>
        <v>1</v>
      </c>
      <c r="M4606" s="3" t="n">
        <f aca="false">SUMIF(G4606:L4606,0,A4606:F4606)</f>
        <v>183</v>
      </c>
      <c r="N4606" s="6" t="n">
        <f aca="false">MAX(A4606:F4606)-MIN(A4606:F4606)</f>
        <v>72</v>
      </c>
      <c r="O4606" s="5" t="b">
        <f aca="false">AND(N4606&lt;=M4606,COUNTIF(G4606:L4606,0)=3)</f>
        <v>0</v>
      </c>
    </row>
    <row r="4607" customFormat="false" ht="15" hidden="false" customHeight="false" outlineLevel="0" collapsed="false">
      <c r="A4607" s="1" t="n">
        <v>78</v>
      </c>
      <c r="B4607" s="1" t="n">
        <v>113</v>
      </c>
      <c r="C4607" s="1" t="n">
        <v>81</v>
      </c>
      <c r="D4607" s="1" t="n">
        <v>47</v>
      </c>
      <c r="E4607" s="1" t="n">
        <v>95</v>
      </c>
      <c r="F4607" s="1" t="n">
        <v>36</v>
      </c>
      <c r="G4607" s="2" t="n">
        <f aca="false">MOD(A4607,3)</f>
        <v>0</v>
      </c>
      <c r="H4607" s="2" t="n">
        <f aca="false">MOD(B4607,3)</f>
        <v>2</v>
      </c>
      <c r="I4607" s="2" t="n">
        <f aca="false">MOD(C4607,3)</f>
        <v>0</v>
      </c>
      <c r="J4607" s="2" t="n">
        <f aca="false">MOD(D4607,3)</f>
        <v>2</v>
      </c>
      <c r="K4607" s="2" t="n">
        <f aca="false">MOD(E4607,3)</f>
        <v>2</v>
      </c>
      <c r="L4607" s="2" t="n">
        <f aca="false">MOD(F4607,3)</f>
        <v>0</v>
      </c>
      <c r="M4607" s="3" t="n">
        <f aca="false">SUMIF(G4607:L4607,0,A4607:F4607)</f>
        <v>195</v>
      </c>
      <c r="N4607" s="6" t="n">
        <f aca="false">MAX(A4607:F4607)-MIN(A4607:F4607)</f>
        <v>77</v>
      </c>
      <c r="O4607" s="5" t="b">
        <f aca="false">AND(N4607&lt;=M4607,COUNTIF(G4607:L4607,0)=3)</f>
        <v>1</v>
      </c>
    </row>
    <row r="4608" customFormat="false" ht="15" hidden="false" customHeight="false" outlineLevel="0" collapsed="false">
      <c r="A4608" s="1" t="n">
        <v>40</v>
      </c>
      <c r="B4608" s="1" t="n">
        <v>131</v>
      </c>
      <c r="C4608" s="1" t="n">
        <v>104</v>
      </c>
      <c r="D4608" s="1" t="n">
        <v>52</v>
      </c>
      <c r="E4608" s="1" t="n">
        <v>11</v>
      </c>
      <c r="F4608" s="1" t="n">
        <v>13</v>
      </c>
      <c r="G4608" s="2" t="n">
        <f aca="false">MOD(A4608,3)</f>
        <v>1</v>
      </c>
      <c r="H4608" s="2" t="n">
        <f aca="false">MOD(B4608,3)</f>
        <v>2</v>
      </c>
      <c r="I4608" s="2" t="n">
        <f aca="false">MOD(C4608,3)</f>
        <v>2</v>
      </c>
      <c r="J4608" s="2" t="n">
        <f aca="false">MOD(D4608,3)</f>
        <v>1</v>
      </c>
      <c r="K4608" s="2" t="n">
        <f aca="false">MOD(E4608,3)</f>
        <v>2</v>
      </c>
      <c r="L4608" s="2" t="n">
        <f aca="false">MOD(F4608,3)</f>
        <v>1</v>
      </c>
      <c r="M4608" s="3" t="n">
        <f aca="false">SUMIF(G4608:L4608,0,A4608:F4608)</f>
        <v>0</v>
      </c>
      <c r="N4608" s="6" t="n">
        <f aca="false">MAX(A4608:F4608)-MIN(A4608:F4608)</f>
        <v>120</v>
      </c>
      <c r="O4608" s="5" t="b">
        <f aca="false">AND(N4608&lt;=M4608,COUNTIF(G4608:L4608,0)=3)</f>
        <v>0</v>
      </c>
    </row>
    <row r="4609" customFormat="false" ht="15" hidden="false" customHeight="false" outlineLevel="0" collapsed="false">
      <c r="A4609" s="1" t="n">
        <v>59</v>
      </c>
      <c r="B4609" s="1" t="n">
        <v>100</v>
      </c>
      <c r="C4609" s="1" t="n">
        <v>71</v>
      </c>
      <c r="D4609" s="1" t="n">
        <v>63</v>
      </c>
      <c r="E4609" s="1" t="n">
        <v>118</v>
      </c>
      <c r="F4609" s="1" t="n">
        <v>96</v>
      </c>
      <c r="G4609" s="2" t="n">
        <f aca="false">MOD(A4609,3)</f>
        <v>2</v>
      </c>
      <c r="H4609" s="2" t="n">
        <f aca="false">MOD(B4609,3)</f>
        <v>1</v>
      </c>
      <c r="I4609" s="2" t="n">
        <f aca="false">MOD(C4609,3)</f>
        <v>2</v>
      </c>
      <c r="J4609" s="2" t="n">
        <f aca="false">MOD(D4609,3)</f>
        <v>0</v>
      </c>
      <c r="K4609" s="2" t="n">
        <f aca="false">MOD(E4609,3)</f>
        <v>1</v>
      </c>
      <c r="L4609" s="2" t="n">
        <f aca="false">MOD(F4609,3)</f>
        <v>0</v>
      </c>
      <c r="M4609" s="3" t="n">
        <f aca="false">SUMIF(G4609:L4609,0,A4609:F4609)</f>
        <v>159</v>
      </c>
      <c r="N4609" s="6" t="n">
        <f aca="false">MAX(A4609:F4609)-MIN(A4609:F4609)</f>
        <v>59</v>
      </c>
      <c r="O4609" s="5" t="b">
        <f aca="false">AND(N4609&lt;=M4609,COUNTIF(G4609:L4609,0)=3)</f>
        <v>0</v>
      </c>
    </row>
    <row r="4610" customFormat="false" ht="15" hidden="false" customHeight="false" outlineLevel="0" collapsed="false">
      <c r="A4610" s="1" t="n">
        <v>7</v>
      </c>
      <c r="B4610" s="1" t="n">
        <v>33</v>
      </c>
      <c r="C4610" s="1" t="n">
        <v>26</v>
      </c>
      <c r="D4610" s="1" t="n">
        <v>101</v>
      </c>
      <c r="E4610" s="1" t="n">
        <v>116</v>
      </c>
      <c r="F4610" s="1" t="n">
        <v>26</v>
      </c>
      <c r="G4610" s="2" t="n">
        <f aca="false">MOD(A4610,3)</f>
        <v>1</v>
      </c>
      <c r="H4610" s="2" t="n">
        <f aca="false">MOD(B4610,3)</f>
        <v>0</v>
      </c>
      <c r="I4610" s="2" t="n">
        <f aca="false">MOD(C4610,3)</f>
        <v>2</v>
      </c>
      <c r="J4610" s="2" t="n">
        <f aca="false">MOD(D4610,3)</f>
        <v>2</v>
      </c>
      <c r="K4610" s="2" t="n">
        <f aca="false">MOD(E4610,3)</f>
        <v>2</v>
      </c>
      <c r="L4610" s="2" t="n">
        <f aca="false">MOD(F4610,3)</f>
        <v>2</v>
      </c>
      <c r="M4610" s="3" t="n">
        <f aca="false">SUMIF(G4610:L4610,0,A4610:F4610)</f>
        <v>33</v>
      </c>
      <c r="N4610" s="6" t="n">
        <f aca="false">MAX(A4610:F4610)-MIN(A4610:F4610)</f>
        <v>109</v>
      </c>
      <c r="O4610" s="5" t="b">
        <f aca="false">AND(N4610&lt;=M4610,COUNTIF(G4610:L4610,0)=3)</f>
        <v>0</v>
      </c>
    </row>
    <row r="4611" customFormat="false" ht="15" hidden="false" customHeight="false" outlineLevel="0" collapsed="false">
      <c r="A4611" s="1" t="n">
        <v>51</v>
      </c>
      <c r="B4611" s="1" t="n">
        <v>70</v>
      </c>
      <c r="C4611" s="1" t="n">
        <v>27</v>
      </c>
      <c r="D4611" s="1" t="n">
        <v>45</v>
      </c>
      <c r="E4611" s="1" t="n">
        <v>5</v>
      </c>
      <c r="F4611" s="1" t="n">
        <v>100</v>
      </c>
      <c r="G4611" s="2" t="n">
        <f aca="false">MOD(A4611,3)</f>
        <v>0</v>
      </c>
      <c r="H4611" s="2" t="n">
        <f aca="false">MOD(B4611,3)</f>
        <v>1</v>
      </c>
      <c r="I4611" s="2" t="n">
        <f aca="false">MOD(C4611,3)</f>
        <v>0</v>
      </c>
      <c r="J4611" s="2" t="n">
        <f aca="false">MOD(D4611,3)</f>
        <v>0</v>
      </c>
      <c r="K4611" s="2" t="n">
        <f aca="false">MOD(E4611,3)</f>
        <v>2</v>
      </c>
      <c r="L4611" s="2" t="n">
        <f aca="false">MOD(F4611,3)</f>
        <v>1</v>
      </c>
      <c r="M4611" s="3" t="n">
        <f aca="false">SUMIF(G4611:L4611,0,A4611:F4611)</f>
        <v>123</v>
      </c>
      <c r="N4611" s="6" t="n">
        <f aca="false">MAX(A4611:F4611)-MIN(A4611:F4611)</f>
        <v>95</v>
      </c>
      <c r="O4611" s="5" t="b">
        <f aca="false">AND(N4611&lt;=M4611,COUNTIF(G4611:L4611,0)=3)</f>
        <v>1</v>
      </c>
    </row>
    <row r="4612" customFormat="false" ht="15" hidden="false" customHeight="false" outlineLevel="0" collapsed="false">
      <c r="A4612" s="1" t="n">
        <v>49</v>
      </c>
      <c r="B4612" s="1" t="n">
        <v>6</v>
      </c>
      <c r="C4612" s="1" t="n">
        <v>43</v>
      </c>
      <c r="D4612" s="1" t="n">
        <v>103</v>
      </c>
      <c r="E4612" s="1" t="n">
        <v>33</v>
      </c>
      <c r="F4612" s="1" t="n">
        <v>148</v>
      </c>
      <c r="G4612" s="2" t="n">
        <f aca="false">MOD(A4612,3)</f>
        <v>1</v>
      </c>
      <c r="H4612" s="2" t="n">
        <f aca="false">MOD(B4612,3)</f>
        <v>0</v>
      </c>
      <c r="I4612" s="2" t="n">
        <f aca="false">MOD(C4612,3)</f>
        <v>1</v>
      </c>
      <c r="J4612" s="2" t="n">
        <f aca="false">MOD(D4612,3)</f>
        <v>1</v>
      </c>
      <c r="K4612" s="2" t="n">
        <f aca="false">MOD(E4612,3)</f>
        <v>0</v>
      </c>
      <c r="L4612" s="2" t="n">
        <f aca="false">MOD(F4612,3)</f>
        <v>1</v>
      </c>
      <c r="M4612" s="3" t="n">
        <f aca="false">SUMIF(G4612:L4612,0,A4612:F4612)</f>
        <v>39</v>
      </c>
      <c r="N4612" s="6" t="n">
        <f aca="false">MAX(A4612:F4612)-MIN(A4612:F4612)</f>
        <v>142</v>
      </c>
      <c r="O4612" s="5" t="b">
        <f aca="false">AND(N4612&lt;=M4612,COUNTIF(G4612:L4612,0)=3)</f>
        <v>0</v>
      </c>
    </row>
    <row r="4613" customFormat="false" ht="15" hidden="false" customHeight="false" outlineLevel="0" collapsed="false">
      <c r="A4613" s="1" t="n">
        <v>105</v>
      </c>
      <c r="B4613" s="1" t="n">
        <v>83</v>
      </c>
      <c r="C4613" s="1" t="n">
        <v>71</v>
      </c>
      <c r="D4613" s="1" t="n">
        <v>106</v>
      </c>
      <c r="E4613" s="1" t="n">
        <v>119</v>
      </c>
      <c r="F4613" s="1" t="n">
        <v>108</v>
      </c>
      <c r="G4613" s="2" t="n">
        <f aca="false">MOD(A4613,3)</f>
        <v>0</v>
      </c>
      <c r="H4613" s="2" t="n">
        <f aca="false">MOD(B4613,3)</f>
        <v>2</v>
      </c>
      <c r="I4613" s="2" t="n">
        <f aca="false">MOD(C4613,3)</f>
        <v>2</v>
      </c>
      <c r="J4613" s="2" t="n">
        <f aca="false">MOD(D4613,3)</f>
        <v>1</v>
      </c>
      <c r="K4613" s="2" t="n">
        <f aca="false">MOD(E4613,3)</f>
        <v>2</v>
      </c>
      <c r="L4613" s="2" t="n">
        <f aca="false">MOD(F4613,3)</f>
        <v>0</v>
      </c>
      <c r="M4613" s="3" t="n">
        <f aca="false">SUMIF(G4613:L4613,0,A4613:F4613)</f>
        <v>213</v>
      </c>
      <c r="N4613" s="6" t="n">
        <f aca="false">MAX(A4613:F4613)-MIN(A4613:F4613)</f>
        <v>48</v>
      </c>
      <c r="O4613" s="5" t="b">
        <f aca="false">AND(N4613&lt;=M4613,COUNTIF(G4613:L4613,0)=3)</f>
        <v>0</v>
      </c>
    </row>
    <row r="4614" customFormat="false" ht="15" hidden="false" customHeight="false" outlineLevel="0" collapsed="false">
      <c r="A4614" s="1" t="n">
        <v>23</v>
      </c>
      <c r="B4614" s="1" t="n">
        <v>136</v>
      </c>
      <c r="C4614" s="1" t="n">
        <v>148</v>
      </c>
      <c r="D4614" s="1" t="n">
        <v>111</v>
      </c>
      <c r="E4614" s="1" t="n">
        <v>21</v>
      </c>
      <c r="F4614" s="1" t="n">
        <v>142</v>
      </c>
      <c r="G4614" s="2" t="n">
        <f aca="false">MOD(A4614,3)</f>
        <v>2</v>
      </c>
      <c r="H4614" s="2" t="n">
        <f aca="false">MOD(B4614,3)</f>
        <v>1</v>
      </c>
      <c r="I4614" s="2" t="n">
        <f aca="false">MOD(C4614,3)</f>
        <v>1</v>
      </c>
      <c r="J4614" s="2" t="n">
        <f aca="false">MOD(D4614,3)</f>
        <v>0</v>
      </c>
      <c r="K4614" s="2" t="n">
        <f aca="false">MOD(E4614,3)</f>
        <v>0</v>
      </c>
      <c r="L4614" s="2" t="n">
        <f aca="false">MOD(F4614,3)</f>
        <v>1</v>
      </c>
      <c r="M4614" s="3" t="n">
        <f aca="false">SUMIF(G4614:L4614,0,A4614:F4614)</f>
        <v>132</v>
      </c>
      <c r="N4614" s="6" t="n">
        <f aca="false">MAX(A4614:F4614)-MIN(A4614:F4614)</f>
        <v>127</v>
      </c>
      <c r="O4614" s="5" t="b">
        <f aca="false">AND(N4614&lt;=M4614,COUNTIF(G4614:L4614,0)=3)</f>
        <v>0</v>
      </c>
    </row>
    <row r="4615" customFormat="false" ht="15" hidden="false" customHeight="false" outlineLevel="0" collapsed="false">
      <c r="A4615" s="1" t="n">
        <v>32</v>
      </c>
      <c r="B4615" s="1" t="n">
        <v>91</v>
      </c>
      <c r="C4615" s="1" t="n">
        <v>150</v>
      </c>
      <c r="D4615" s="1" t="n">
        <v>23</v>
      </c>
      <c r="E4615" s="1" t="n">
        <v>117</v>
      </c>
      <c r="F4615" s="1" t="n">
        <v>130</v>
      </c>
      <c r="G4615" s="2" t="n">
        <f aca="false">MOD(A4615,3)</f>
        <v>2</v>
      </c>
      <c r="H4615" s="2" t="n">
        <f aca="false">MOD(B4615,3)</f>
        <v>1</v>
      </c>
      <c r="I4615" s="2" t="n">
        <f aca="false">MOD(C4615,3)</f>
        <v>0</v>
      </c>
      <c r="J4615" s="2" t="n">
        <f aca="false">MOD(D4615,3)</f>
        <v>2</v>
      </c>
      <c r="K4615" s="2" t="n">
        <f aca="false">MOD(E4615,3)</f>
        <v>0</v>
      </c>
      <c r="L4615" s="2" t="n">
        <f aca="false">MOD(F4615,3)</f>
        <v>1</v>
      </c>
      <c r="M4615" s="3" t="n">
        <f aca="false">SUMIF(G4615:L4615,0,A4615:F4615)</f>
        <v>267</v>
      </c>
      <c r="N4615" s="6" t="n">
        <f aca="false">MAX(A4615:F4615)-MIN(A4615:F4615)</f>
        <v>127</v>
      </c>
      <c r="O4615" s="5" t="b">
        <f aca="false">AND(N4615&lt;=M4615,COUNTIF(G4615:L4615,0)=3)</f>
        <v>0</v>
      </c>
    </row>
    <row r="4616" customFormat="false" ht="15" hidden="false" customHeight="false" outlineLevel="0" collapsed="false">
      <c r="A4616" s="1" t="n">
        <v>65</v>
      </c>
      <c r="B4616" s="1" t="n">
        <v>12</v>
      </c>
      <c r="C4616" s="1" t="n">
        <v>98</v>
      </c>
      <c r="D4616" s="1" t="n">
        <v>90</v>
      </c>
      <c r="E4616" s="1" t="n">
        <v>3</v>
      </c>
      <c r="F4616" s="1" t="n">
        <v>65</v>
      </c>
      <c r="G4616" s="2" t="n">
        <f aca="false">MOD(A4616,3)</f>
        <v>2</v>
      </c>
      <c r="H4616" s="2" t="n">
        <f aca="false">MOD(B4616,3)</f>
        <v>0</v>
      </c>
      <c r="I4616" s="2" t="n">
        <f aca="false">MOD(C4616,3)</f>
        <v>2</v>
      </c>
      <c r="J4616" s="2" t="n">
        <f aca="false">MOD(D4616,3)</f>
        <v>0</v>
      </c>
      <c r="K4616" s="2" t="n">
        <f aca="false">MOD(E4616,3)</f>
        <v>0</v>
      </c>
      <c r="L4616" s="2" t="n">
        <f aca="false">MOD(F4616,3)</f>
        <v>2</v>
      </c>
      <c r="M4616" s="3" t="n">
        <f aca="false">SUMIF(G4616:L4616,0,A4616:F4616)</f>
        <v>105</v>
      </c>
      <c r="N4616" s="6" t="n">
        <f aca="false">MAX(A4616:F4616)-MIN(A4616:F4616)</f>
        <v>95</v>
      </c>
      <c r="O4616" s="5" t="b">
        <f aca="false">AND(N4616&lt;=M4616,COUNTIF(G4616:L4616,0)=3)</f>
        <v>1</v>
      </c>
    </row>
    <row r="4617" customFormat="false" ht="15" hidden="false" customHeight="false" outlineLevel="0" collapsed="false">
      <c r="A4617" s="1" t="n">
        <v>126</v>
      </c>
      <c r="B4617" s="1" t="n">
        <v>40</v>
      </c>
      <c r="C4617" s="1" t="n">
        <v>72</v>
      </c>
      <c r="D4617" s="1" t="n">
        <v>67</v>
      </c>
      <c r="E4617" s="1" t="n">
        <v>78</v>
      </c>
      <c r="F4617" s="1" t="n">
        <v>95</v>
      </c>
      <c r="G4617" s="2" t="n">
        <f aca="false">MOD(A4617,3)</f>
        <v>0</v>
      </c>
      <c r="H4617" s="2" t="n">
        <f aca="false">MOD(B4617,3)</f>
        <v>1</v>
      </c>
      <c r="I4617" s="2" t="n">
        <f aca="false">MOD(C4617,3)</f>
        <v>0</v>
      </c>
      <c r="J4617" s="2" t="n">
        <f aca="false">MOD(D4617,3)</f>
        <v>1</v>
      </c>
      <c r="K4617" s="2" t="n">
        <f aca="false">MOD(E4617,3)</f>
        <v>0</v>
      </c>
      <c r="L4617" s="2" t="n">
        <f aca="false">MOD(F4617,3)</f>
        <v>2</v>
      </c>
      <c r="M4617" s="3" t="n">
        <f aca="false">SUMIF(G4617:L4617,0,A4617:F4617)</f>
        <v>276</v>
      </c>
      <c r="N4617" s="6" t="n">
        <f aca="false">MAX(A4617:F4617)-MIN(A4617:F4617)</f>
        <v>86</v>
      </c>
      <c r="O4617" s="5" t="b">
        <f aca="false">AND(N4617&lt;=M4617,COUNTIF(G4617:L4617,0)=3)</f>
        <v>1</v>
      </c>
    </row>
    <row r="4618" customFormat="false" ht="15" hidden="false" customHeight="false" outlineLevel="0" collapsed="false">
      <c r="A4618" s="1" t="n">
        <v>129</v>
      </c>
      <c r="B4618" s="1" t="n">
        <v>97</v>
      </c>
      <c r="C4618" s="1" t="n">
        <v>38</v>
      </c>
      <c r="D4618" s="1" t="n">
        <v>74</v>
      </c>
      <c r="E4618" s="1" t="n">
        <v>23</v>
      </c>
      <c r="F4618" s="1" t="n">
        <v>44</v>
      </c>
      <c r="G4618" s="2" t="n">
        <f aca="false">MOD(A4618,3)</f>
        <v>0</v>
      </c>
      <c r="H4618" s="2" t="n">
        <f aca="false">MOD(B4618,3)</f>
        <v>1</v>
      </c>
      <c r="I4618" s="2" t="n">
        <f aca="false">MOD(C4618,3)</f>
        <v>2</v>
      </c>
      <c r="J4618" s="2" t="n">
        <f aca="false">MOD(D4618,3)</f>
        <v>2</v>
      </c>
      <c r="K4618" s="2" t="n">
        <f aca="false">MOD(E4618,3)</f>
        <v>2</v>
      </c>
      <c r="L4618" s="2" t="n">
        <f aca="false">MOD(F4618,3)</f>
        <v>2</v>
      </c>
      <c r="M4618" s="3" t="n">
        <f aca="false">SUMIF(G4618:L4618,0,A4618:F4618)</f>
        <v>129</v>
      </c>
      <c r="N4618" s="6" t="n">
        <f aca="false">MAX(A4618:F4618)-MIN(A4618:F4618)</f>
        <v>106</v>
      </c>
      <c r="O4618" s="5" t="b">
        <f aca="false">AND(N4618&lt;=M4618,COUNTIF(G4618:L4618,0)=3)</f>
        <v>0</v>
      </c>
    </row>
    <row r="4619" customFormat="false" ht="15" hidden="false" customHeight="false" outlineLevel="0" collapsed="false">
      <c r="A4619" s="1" t="n">
        <v>24</v>
      </c>
      <c r="B4619" s="1" t="n">
        <v>93</v>
      </c>
      <c r="C4619" s="1" t="n">
        <v>124</v>
      </c>
      <c r="D4619" s="1" t="n">
        <v>15</v>
      </c>
      <c r="E4619" s="1" t="n">
        <v>26</v>
      </c>
      <c r="F4619" s="1" t="n">
        <v>56</v>
      </c>
      <c r="G4619" s="2" t="n">
        <f aca="false">MOD(A4619,3)</f>
        <v>0</v>
      </c>
      <c r="H4619" s="2" t="n">
        <f aca="false">MOD(B4619,3)</f>
        <v>0</v>
      </c>
      <c r="I4619" s="2" t="n">
        <f aca="false">MOD(C4619,3)</f>
        <v>1</v>
      </c>
      <c r="J4619" s="2" t="n">
        <f aca="false">MOD(D4619,3)</f>
        <v>0</v>
      </c>
      <c r="K4619" s="2" t="n">
        <f aca="false">MOD(E4619,3)</f>
        <v>2</v>
      </c>
      <c r="L4619" s="2" t="n">
        <f aca="false">MOD(F4619,3)</f>
        <v>2</v>
      </c>
      <c r="M4619" s="3" t="n">
        <f aca="false">SUMIF(G4619:L4619,0,A4619:F4619)</f>
        <v>132</v>
      </c>
      <c r="N4619" s="6" t="n">
        <f aca="false">MAX(A4619:F4619)-MIN(A4619:F4619)</f>
        <v>109</v>
      </c>
      <c r="O4619" s="5" t="b">
        <f aca="false">AND(N4619&lt;=M4619,COUNTIF(G4619:L4619,0)=3)</f>
        <v>1</v>
      </c>
    </row>
    <row r="4620" customFormat="false" ht="15" hidden="false" customHeight="false" outlineLevel="0" collapsed="false">
      <c r="A4620" s="1" t="n">
        <v>42</v>
      </c>
      <c r="B4620" s="1" t="n">
        <v>144</v>
      </c>
      <c r="C4620" s="1" t="n">
        <v>114</v>
      </c>
      <c r="D4620" s="1" t="n">
        <v>101</v>
      </c>
      <c r="E4620" s="1" t="n">
        <v>53</v>
      </c>
      <c r="F4620" s="1" t="n">
        <v>33</v>
      </c>
      <c r="G4620" s="2" t="n">
        <f aca="false">MOD(A4620,3)</f>
        <v>0</v>
      </c>
      <c r="H4620" s="2" t="n">
        <f aca="false">MOD(B4620,3)</f>
        <v>0</v>
      </c>
      <c r="I4620" s="2" t="n">
        <f aca="false">MOD(C4620,3)</f>
        <v>0</v>
      </c>
      <c r="J4620" s="2" t="n">
        <f aca="false">MOD(D4620,3)</f>
        <v>2</v>
      </c>
      <c r="K4620" s="2" t="n">
        <f aca="false">MOD(E4620,3)</f>
        <v>2</v>
      </c>
      <c r="L4620" s="2" t="n">
        <f aca="false">MOD(F4620,3)</f>
        <v>0</v>
      </c>
      <c r="M4620" s="3" t="n">
        <f aca="false">SUMIF(G4620:L4620,0,A4620:F4620)</f>
        <v>333</v>
      </c>
      <c r="N4620" s="6" t="n">
        <f aca="false">MAX(A4620:F4620)-MIN(A4620:F4620)</f>
        <v>111</v>
      </c>
      <c r="O4620" s="5" t="b">
        <f aca="false">AND(N4620&lt;=M4620,COUNTIF(G4620:L4620,0)=3)</f>
        <v>0</v>
      </c>
    </row>
    <row r="4621" customFormat="false" ht="15" hidden="false" customHeight="false" outlineLevel="0" collapsed="false">
      <c r="A4621" s="1" t="n">
        <v>134</v>
      </c>
      <c r="B4621" s="1" t="n">
        <v>145</v>
      </c>
      <c r="C4621" s="1" t="n">
        <v>145</v>
      </c>
      <c r="D4621" s="1" t="n">
        <v>53</v>
      </c>
      <c r="E4621" s="1" t="n">
        <v>31</v>
      </c>
      <c r="F4621" s="1" t="n">
        <v>35</v>
      </c>
      <c r="G4621" s="2" t="n">
        <f aca="false">MOD(A4621,3)</f>
        <v>2</v>
      </c>
      <c r="H4621" s="2" t="n">
        <f aca="false">MOD(B4621,3)</f>
        <v>1</v>
      </c>
      <c r="I4621" s="2" t="n">
        <f aca="false">MOD(C4621,3)</f>
        <v>1</v>
      </c>
      <c r="J4621" s="2" t="n">
        <f aca="false">MOD(D4621,3)</f>
        <v>2</v>
      </c>
      <c r="K4621" s="2" t="n">
        <f aca="false">MOD(E4621,3)</f>
        <v>1</v>
      </c>
      <c r="L4621" s="2" t="n">
        <f aca="false">MOD(F4621,3)</f>
        <v>2</v>
      </c>
      <c r="M4621" s="3" t="n">
        <f aca="false">SUMIF(G4621:L4621,0,A4621:F4621)</f>
        <v>0</v>
      </c>
      <c r="N4621" s="6" t="n">
        <f aca="false">MAX(A4621:F4621)-MIN(A4621:F4621)</f>
        <v>114</v>
      </c>
      <c r="O4621" s="5" t="b">
        <f aca="false">AND(N4621&lt;=M4621,COUNTIF(G4621:L4621,0)=3)</f>
        <v>0</v>
      </c>
    </row>
    <row r="4622" customFormat="false" ht="15" hidden="false" customHeight="false" outlineLevel="0" collapsed="false">
      <c r="A4622" s="1" t="n">
        <v>99</v>
      </c>
      <c r="B4622" s="1" t="n">
        <v>30</v>
      </c>
      <c r="C4622" s="1" t="n">
        <v>7</v>
      </c>
      <c r="D4622" s="1" t="n">
        <v>39</v>
      </c>
      <c r="E4622" s="1" t="n">
        <v>121</v>
      </c>
      <c r="F4622" s="1" t="n">
        <v>61</v>
      </c>
      <c r="G4622" s="2" t="n">
        <f aca="false">MOD(A4622,3)</f>
        <v>0</v>
      </c>
      <c r="H4622" s="2" t="n">
        <f aca="false">MOD(B4622,3)</f>
        <v>0</v>
      </c>
      <c r="I4622" s="2" t="n">
        <f aca="false">MOD(C4622,3)</f>
        <v>1</v>
      </c>
      <c r="J4622" s="2" t="n">
        <f aca="false">MOD(D4622,3)</f>
        <v>0</v>
      </c>
      <c r="K4622" s="2" t="n">
        <f aca="false">MOD(E4622,3)</f>
        <v>1</v>
      </c>
      <c r="L4622" s="2" t="n">
        <f aca="false">MOD(F4622,3)</f>
        <v>1</v>
      </c>
      <c r="M4622" s="3" t="n">
        <f aca="false">SUMIF(G4622:L4622,0,A4622:F4622)</f>
        <v>168</v>
      </c>
      <c r="N4622" s="6" t="n">
        <f aca="false">MAX(A4622:F4622)-MIN(A4622:F4622)</f>
        <v>114</v>
      </c>
      <c r="O4622" s="5" t="b">
        <f aca="false">AND(N4622&lt;=M4622,COUNTIF(G4622:L4622,0)=3)</f>
        <v>1</v>
      </c>
    </row>
    <row r="4623" customFormat="false" ht="15" hidden="false" customHeight="false" outlineLevel="0" collapsed="false">
      <c r="A4623" s="1" t="n">
        <v>149</v>
      </c>
      <c r="B4623" s="1" t="n">
        <v>145</v>
      </c>
      <c r="C4623" s="1" t="n">
        <v>106</v>
      </c>
      <c r="D4623" s="1" t="n">
        <v>41</v>
      </c>
      <c r="E4623" s="1" t="n">
        <v>124</v>
      </c>
      <c r="F4623" s="1" t="n">
        <v>121</v>
      </c>
      <c r="G4623" s="2" t="n">
        <f aca="false">MOD(A4623,3)</f>
        <v>2</v>
      </c>
      <c r="H4623" s="2" t="n">
        <f aca="false">MOD(B4623,3)</f>
        <v>1</v>
      </c>
      <c r="I4623" s="2" t="n">
        <f aca="false">MOD(C4623,3)</f>
        <v>1</v>
      </c>
      <c r="J4623" s="2" t="n">
        <f aca="false">MOD(D4623,3)</f>
        <v>2</v>
      </c>
      <c r="K4623" s="2" t="n">
        <f aca="false">MOD(E4623,3)</f>
        <v>1</v>
      </c>
      <c r="L4623" s="2" t="n">
        <f aca="false">MOD(F4623,3)</f>
        <v>1</v>
      </c>
      <c r="M4623" s="3" t="n">
        <f aca="false">SUMIF(G4623:L4623,0,A4623:F4623)</f>
        <v>0</v>
      </c>
      <c r="N4623" s="6" t="n">
        <f aca="false">MAX(A4623:F4623)-MIN(A4623:F4623)</f>
        <v>108</v>
      </c>
      <c r="O4623" s="5" t="b">
        <f aca="false">AND(N4623&lt;=M4623,COUNTIF(G4623:L4623,0)=3)</f>
        <v>0</v>
      </c>
    </row>
    <row r="4624" customFormat="false" ht="15" hidden="false" customHeight="false" outlineLevel="0" collapsed="false">
      <c r="A4624" s="1" t="n">
        <v>55</v>
      </c>
      <c r="B4624" s="1" t="n">
        <v>1</v>
      </c>
      <c r="C4624" s="1" t="n">
        <v>84</v>
      </c>
      <c r="D4624" s="1" t="n">
        <v>117</v>
      </c>
      <c r="E4624" s="1" t="n">
        <v>97</v>
      </c>
      <c r="F4624" s="1" t="n">
        <v>135</v>
      </c>
      <c r="G4624" s="2" t="n">
        <f aca="false">MOD(A4624,3)</f>
        <v>1</v>
      </c>
      <c r="H4624" s="2" t="n">
        <f aca="false">MOD(B4624,3)</f>
        <v>1</v>
      </c>
      <c r="I4624" s="2" t="n">
        <f aca="false">MOD(C4624,3)</f>
        <v>0</v>
      </c>
      <c r="J4624" s="2" t="n">
        <f aca="false">MOD(D4624,3)</f>
        <v>0</v>
      </c>
      <c r="K4624" s="2" t="n">
        <f aca="false">MOD(E4624,3)</f>
        <v>1</v>
      </c>
      <c r="L4624" s="2" t="n">
        <f aca="false">MOD(F4624,3)</f>
        <v>0</v>
      </c>
      <c r="M4624" s="3" t="n">
        <f aca="false">SUMIF(G4624:L4624,0,A4624:F4624)</f>
        <v>336</v>
      </c>
      <c r="N4624" s="6" t="n">
        <f aca="false">MAX(A4624:F4624)-MIN(A4624:F4624)</f>
        <v>134</v>
      </c>
      <c r="O4624" s="5" t="b">
        <f aca="false">AND(N4624&lt;=M4624,COUNTIF(G4624:L4624,0)=3)</f>
        <v>1</v>
      </c>
    </row>
    <row r="4625" customFormat="false" ht="15" hidden="false" customHeight="false" outlineLevel="0" collapsed="false">
      <c r="A4625" s="1" t="n">
        <v>88</v>
      </c>
      <c r="B4625" s="1" t="n">
        <v>17</v>
      </c>
      <c r="C4625" s="1" t="n">
        <v>51</v>
      </c>
      <c r="D4625" s="1" t="n">
        <v>46</v>
      </c>
      <c r="E4625" s="1" t="n">
        <v>90</v>
      </c>
      <c r="F4625" s="1" t="n">
        <v>11</v>
      </c>
      <c r="G4625" s="2" t="n">
        <f aca="false">MOD(A4625,3)</f>
        <v>1</v>
      </c>
      <c r="H4625" s="2" t="n">
        <f aca="false">MOD(B4625,3)</f>
        <v>2</v>
      </c>
      <c r="I4625" s="2" t="n">
        <f aca="false">MOD(C4625,3)</f>
        <v>0</v>
      </c>
      <c r="J4625" s="2" t="n">
        <f aca="false">MOD(D4625,3)</f>
        <v>1</v>
      </c>
      <c r="K4625" s="2" t="n">
        <f aca="false">MOD(E4625,3)</f>
        <v>0</v>
      </c>
      <c r="L4625" s="2" t="n">
        <f aca="false">MOD(F4625,3)</f>
        <v>2</v>
      </c>
      <c r="M4625" s="3" t="n">
        <f aca="false">SUMIF(G4625:L4625,0,A4625:F4625)</f>
        <v>141</v>
      </c>
      <c r="N4625" s="6" t="n">
        <f aca="false">MAX(A4625:F4625)-MIN(A4625:F4625)</f>
        <v>79</v>
      </c>
      <c r="O4625" s="5" t="b">
        <f aca="false">AND(N4625&lt;=M4625,COUNTIF(G4625:L4625,0)=3)</f>
        <v>0</v>
      </c>
    </row>
    <row r="4626" customFormat="false" ht="15" hidden="false" customHeight="false" outlineLevel="0" collapsed="false">
      <c r="A4626" s="1" t="n">
        <v>26</v>
      </c>
      <c r="B4626" s="1" t="n">
        <v>20</v>
      </c>
      <c r="C4626" s="1" t="n">
        <v>135</v>
      </c>
      <c r="D4626" s="1" t="n">
        <v>100</v>
      </c>
      <c r="E4626" s="1" t="n">
        <v>131</v>
      </c>
      <c r="F4626" s="1" t="n">
        <v>10</v>
      </c>
      <c r="G4626" s="2" t="n">
        <f aca="false">MOD(A4626,3)</f>
        <v>2</v>
      </c>
      <c r="H4626" s="2" t="n">
        <f aca="false">MOD(B4626,3)</f>
        <v>2</v>
      </c>
      <c r="I4626" s="2" t="n">
        <f aca="false">MOD(C4626,3)</f>
        <v>0</v>
      </c>
      <c r="J4626" s="2" t="n">
        <f aca="false">MOD(D4626,3)</f>
        <v>1</v>
      </c>
      <c r="K4626" s="2" t="n">
        <f aca="false">MOD(E4626,3)</f>
        <v>2</v>
      </c>
      <c r="L4626" s="2" t="n">
        <f aca="false">MOD(F4626,3)</f>
        <v>1</v>
      </c>
      <c r="M4626" s="3" t="n">
        <f aca="false">SUMIF(G4626:L4626,0,A4626:F4626)</f>
        <v>135</v>
      </c>
      <c r="N4626" s="6" t="n">
        <f aca="false">MAX(A4626:F4626)-MIN(A4626:F4626)</f>
        <v>125</v>
      </c>
      <c r="O4626" s="5" t="b">
        <f aca="false">AND(N4626&lt;=M4626,COUNTIF(G4626:L4626,0)=3)</f>
        <v>0</v>
      </c>
    </row>
    <row r="4627" customFormat="false" ht="15" hidden="false" customHeight="false" outlineLevel="0" collapsed="false">
      <c r="A4627" s="1" t="n">
        <v>1</v>
      </c>
      <c r="B4627" s="1" t="n">
        <v>76</v>
      </c>
      <c r="C4627" s="1" t="n">
        <v>113</v>
      </c>
      <c r="D4627" s="1" t="n">
        <v>86</v>
      </c>
      <c r="E4627" s="1" t="n">
        <v>47</v>
      </c>
      <c r="F4627" s="1" t="n">
        <v>60</v>
      </c>
      <c r="G4627" s="2" t="n">
        <f aca="false">MOD(A4627,3)</f>
        <v>1</v>
      </c>
      <c r="H4627" s="2" t="n">
        <f aca="false">MOD(B4627,3)</f>
        <v>1</v>
      </c>
      <c r="I4627" s="2" t="n">
        <f aca="false">MOD(C4627,3)</f>
        <v>2</v>
      </c>
      <c r="J4627" s="2" t="n">
        <f aca="false">MOD(D4627,3)</f>
        <v>2</v>
      </c>
      <c r="K4627" s="2" t="n">
        <f aca="false">MOD(E4627,3)</f>
        <v>2</v>
      </c>
      <c r="L4627" s="2" t="n">
        <f aca="false">MOD(F4627,3)</f>
        <v>0</v>
      </c>
      <c r="M4627" s="3" t="n">
        <f aca="false">SUMIF(G4627:L4627,0,A4627:F4627)</f>
        <v>60</v>
      </c>
      <c r="N4627" s="6" t="n">
        <f aca="false">MAX(A4627:F4627)-MIN(A4627:F4627)</f>
        <v>112</v>
      </c>
      <c r="O4627" s="5" t="b">
        <f aca="false">AND(N4627&lt;=M4627,COUNTIF(G4627:L4627,0)=3)</f>
        <v>0</v>
      </c>
    </row>
    <row r="4628" customFormat="false" ht="15" hidden="false" customHeight="false" outlineLevel="0" collapsed="false">
      <c r="A4628" s="1" t="n">
        <v>88</v>
      </c>
      <c r="B4628" s="1" t="n">
        <v>51</v>
      </c>
      <c r="C4628" s="1" t="n">
        <v>35</v>
      </c>
      <c r="D4628" s="1" t="n">
        <v>90</v>
      </c>
      <c r="E4628" s="1" t="n">
        <v>10</v>
      </c>
      <c r="F4628" s="1" t="n">
        <v>86</v>
      </c>
      <c r="G4628" s="2" t="n">
        <f aca="false">MOD(A4628,3)</f>
        <v>1</v>
      </c>
      <c r="H4628" s="2" t="n">
        <f aca="false">MOD(B4628,3)</f>
        <v>0</v>
      </c>
      <c r="I4628" s="2" t="n">
        <f aca="false">MOD(C4628,3)</f>
        <v>2</v>
      </c>
      <c r="J4628" s="2" t="n">
        <f aca="false">MOD(D4628,3)</f>
        <v>0</v>
      </c>
      <c r="K4628" s="2" t="n">
        <f aca="false">MOD(E4628,3)</f>
        <v>1</v>
      </c>
      <c r="L4628" s="2" t="n">
        <f aca="false">MOD(F4628,3)</f>
        <v>2</v>
      </c>
      <c r="M4628" s="3" t="n">
        <f aca="false">SUMIF(G4628:L4628,0,A4628:F4628)</f>
        <v>141</v>
      </c>
      <c r="N4628" s="6" t="n">
        <f aca="false">MAX(A4628:F4628)-MIN(A4628:F4628)</f>
        <v>80</v>
      </c>
      <c r="O4628" s="5" t="b">
        <f aca="false">AND(N4628&lt;=M4628,COUNTIF(G4628:L4628,0)=3)</f>
        <v>0</v>
      </c>
    </row>
    <row r="4629" customFormat="false" ht="15" hidden="false" customHeight="false" outlineLevel="0" collapsed="false">
      <c r="A4629" s="1" t="n">
        <v>32</v>
      </c>
      <c r="B4629" s="1" t="n">
        <v>144</v>
      </c>
      <c r="C4629" s="1" t="n">
        <v>75</v>
      </c>
      <c r="D4629" s="1" t="n">
        <v>64</v>
      </c>
      <c r="E4629" s="1" t="n">
        <v>81</v>
      </c>
      <c r="F4629" s="1" t="n">
        <v>79</v>
      </c>
      <c r="G4629" s="2" t="n">
        <f aca="false">MOD(A4629,3)</f>
        <v>2</v>
      </c>
      <c r="H4629" s="2" t="n">
        <f aca="false">MOD(B4629,3)</f>
        <v>0</v>
      </c>
      <c r="I4629" s="2" t="n">
        <f aca="false">MOD(C4629,3)</f>
        <v>0</v>
      </c>
      <c r="J4629" s="2" t="n">
        <f aca="false">MOD(D4629,3)</f>
        <v>1</v>
      </c>
      <c r="K4629" s="2" t="n">
        <f aca="false">MOD(E4629,3)</f>
        <v>0</v>
      </c>
      <c r="L4629" s="2" t="n">
        <f aca="false">MOD(F4629,3)</f>
        <v>1</v>
      </c>
      <c r="M4629" s="3" t="n">
        <f aca="false">SUMIF(G4629:L4629,0,A4629:F4629)</f>
        <v>300</v>
      </c>
      <c r="N4629" s="6" t="n">
        <f aca="false">MAX(A4629:F4629)-MIN(A4629:F4629)</f>
        <v>112</v>
      </c>
      <c r="O4629" s="5" t="b">
        <f aca="false">AND(N4629&lt;=M4629,COUNTIF(G4629:L4629,0)=3)</f>
        <v>1</v>
      </c>
    </row>
    <row r="4630" customFormat="false" ht="15" hidden="false" customHeight="false" outlineLevel="0" collapsed="false">
      <c r="A4630" s="1" t="n">
        <v>148</v>
      </c>
      <c r="B4630" s="1" t="n">
        <v>81</v>
      </c>
      <c r="C4630" s="1" t="n">
        <v>7</v>
      </c>
      <c r="D4630" s="1" t="n">
        <v>57</v>
      </c>
      <c r="E4630" s="1" t="n">
        <v>114</v>
      </c>
      <c r="F4630" s="1" t="n">
        <v>149</v>
      </c>
      <c r="G4630" s="2" t="n">
        <f aca="false">MOD(A4630,3)</f>
        <v>1</v>
      </c>
      <c r="H4630" s="2" t="n">
        <f aca="false">MOD(B4630,3)</f>
        <v>0</v>
      </c>
      <c r="I4630" s="2" t="n">
        <f aca="false">MOD(C4630,3)</f>
        <v>1</v>
      </c>
      <c r="J4630" s="2" t="n">
        <f aca="false">MOD(D4630,3)</f>
        <v>0</v>
      </c>
      <c r="K4630" s="2" t="n">
        <f aca="false">MOD(E4630,3)</f>
        <v>0</v>
      </c>
      <c r="L4630" s="2" t="n">
        <f aca="false">MOD(F4630,3)</f>
        <v>2</v>
      </c>
      <c r="M4630" s="3" t="n">
        <f aca="false">SUMIF(G4630:L4630,0,A4630:F4630)</f>
        <v>252</v>
      </c>
      <c r="N4630" s="6" t="n">
        <f aca="false">MAX(A4630:F4630)-MIN(A4630:F4630)</f>
        <v>142</v>
      </c>
      <c r="O4630" s="5" t="b">
        <f aca="false">AND(N4630&lt;=M4630,COUNTIF(G4630:L4630,0)=3)</f>
        <v>1</v>
      </c>
    </row>
    <row r="4631" customFormat="false" ht="15" hidden="false" customHeight="false" outlineLevel="0" collapsed="false">
      <c r="A4631" s="1" t="n">
        <v>113</v>
      </c>
      <c r="B4631" s="1" t="n">
        <v>41</v>
      </c>
      <c r="C4631" s="1" t="n">
        <v>74</v>
      </c>
      <c r="D4631" s="1" t="n">
        <v>46</v>
      </c>
      <c r="E4631" s="1" t="n">
        <v>12</v>
      </c>
      <c r="F4631" s="1" t="n">
        <v>105</v>
      </c>
      <c r="G4631" s="2" t="n">
        <f aca="false">MOD(A4631,3)</f>
        <v>2</v>
      </c>
      <c r="H4631" s="2" t="n">
        <f aca="false">MOD(B4631,3)</f>
        <v>2</v>
      </c>
      <c r="I4631" s="2" t="n">
        <f aca="false">MOD(C4631,3)</f>
        <v>2</v>
      </c>
      <c r="J4631" s="2" t="n">
        <f aca="false">MOD(D4631,3)</f>
        <v>1</v>
      </c>
      <c r="K4631" s="2" t="n">
        <f aca="false">MOD(E4631,3)</f>
        <v>0</v>
      </c>
      <c r="L4631" s="2" t="n">
        <f aca="false">MOD(F4631,3)</f>
        <v>0</v>
      </c>
      <c r="M4631" s="3" t="n">
        <f aca="false">SUMIF(G4631:L4631,0,A4631:F4631)</f>
        <v>117</v>
      </c>
      <c r="N4631" s="6" t="n">
        <f aca="false">MAX(A4631:F4631)-MIN(A4631:F4631)</f>
        <v>101</v>
      </c>
      <c r="O4631" s="5" t="b">
        <f aca="false">AND(N4631&lt;=M4631,COUNTIF(G4631:L4631,0)=3)</f>
        <v>0</v>
      </c>
    </row>
    <row r="4632" customFormat="false" ht="15" hidden="false" customHeight="false" outlineLevel="0" collapsed="false">
      <c r="A4632" s="1" t="n">
        <v>109</v>
      </c>
      <c r="B4632" s="1" t="n">
        <v>137</v>
      </c>
      <c r="C4632" s="1" t="n">
        <v>22</v>
      </c>
      <c r="D4632" s="1" t="n">
        <v>101</v>
      </c>
      <c r="E4632" s="1" t="n">
        <v>128</v>
      </c>
      <c r="F4632" s="1" t="n">
        <v>2</v>
      </c>
      <c r="G4632" s="2" t="n">
        <f aca="false">MOD(A4632,3)</f>
        <v>1</v>
      </c>
      <c r="H4632" s="2" t="n">
        <f aca="false">MOD(B4632,3)</f>
        <v>2</v>
      </c>
      <c r="I4632" s="2" t="n">
        <f aca="false">MOD(C4632,3)</f>
        <v>1</v>
      </c>
      <c r="J4632" s="2" t="n">
        <f aca="false">MOD(D4632,3)</f>
        <v>2</v>
      </c>
      <c r="K4632" s="2" t="n">
        <f aca="false">MOD(E4632,3)</f>
        <v>2</v>
      </c>
      <c r="L4632" s="2" t="n">
        <f aca="false">MOD(F4632,3)</f>
        <v>2</v>
      </c>
      <c r="M4632" s="3" t="n">
        <f aca="false">SUMIF(G4632:L4632,0,A4632:F4632)</f>
        <v>0</v>
      </c>
      <c r="N4632" s="6" t="n">
        <f aca="false">MAX(A4632:F4632)-MIN(A4632:F4632)</f>
        <v>135</v>
      </c>
      <c r="O4632" s="5" t="b">
        <f aca="false">AND(N4632&lt;=M4632,COUNTIF(G4632:L4632,0)=3)</f>
        <v>0</v>
      </c>
    </row>
    <row r="4633" customFormat="false" ht="15" hidden="false" customHeight="false" outlineLevel="0" collapsed="false">
      <c r="A4633" s="1" t="n">
        <v>115</v>
      </c>
      <c r="B4633" s="1" t="n">
        <v>53</v>
      </c>
      <c r="C4633" s="1" t="n">
        <v>13</v>
      </c>
      <c r="D4633" s="1" t="n">
        <v>138</v>
      </c>
      <c r="E4633" s="1" t="n">
        <v>14</v>
      </c>
      <c r="F4633" s="1" t="n">
        <v>54</v>
      </c>
      <c r="G4633" s="2" t="n">
        <f aca="false">MOD(A4633,3)</f>
        <v>1</v>
      </c>
      <c r="H4633" s="2" t="n">
        <f aca="false">MOD(B4633,3)</f>
        <v>2</v>
      </c>
      <c r="I4633" s="2" t="n">
        <f aca="false">MOD(C4633,3)</f>
        <v>1</v>
      </c>
      <c r="J4633" s="2" t="n">
        <f aca="false">MOD(D4633,3)</f>
        <v>0</v>
      </c>
      <c r="K4633" s="2" t="n">
        <f aca="false">MOD(E4633,3)</f>
        <v>2</v>
      </c>
      <c r="L4633" s="2" t="n">
        <f aca="false">MOD(F4633,3)</f>
        <v>0</v>
      </c>
      <c r="M4633" s="3" t="n">
        <f aca="false">SUMIF(G4633:L4633,0,A4633:F4633)</f>
        <v>192</v>
      </c>
      <c r="N4633" s="6" t="n">
        <f aca="false">MAX(A4633:F4633)-MIN(A4633:F4633)</f>
        <v>125</v>
      </c>
      <c r="O4633" s="5" t="b">
        <f aca="false">AND(N4633&lt;=M4633,COUNTIF(G4633:L4633,0)=3)</f>
        <v>0</v>
      </c>
    </row>
    <row r="4634" customFormat="false" ht="15" hidden="false" customHeight="false" outlineLevel="0" collapsed="false">
      <c r="A4634" s="1" t="n">
        <v>91</v>
      </c>
      <c r="B4634" s="1" t="n">
        <v>59</v>
      </c>
      <c r="C4634" s="1" t="n">
        <v>81</v>
      </c>
      <c r="D4634" s="1" t="n">
        <v>100</v>
      </c>
      <c r="E4634" s="1" t="n">
        <v>150</v>
      </c>
      <c r="F4634" s="1" t="n">
        <v>76</v>
      </c>
      <c r="G4634" s="2" t="n">
        <f aca="false">MOD(A4634,3)</f>
        <v>1</v>
      </c>
      <c r="H4634" s="2" t="n">
        <f aca="false">MOD(B4634,3)</f>
        <v>2</v>
      </c>
      <c r="I4634" s="2" t="n">
        <f aca="false">MOD(C4634,3)</f>
        <v>0</v>
      </c>
      <c r="J4634" s="2" t="n">
        <f aca="false">MOD(D4634,3)</f>
        <v>1</v>
      </c>
      <c r="K4634" s="2" t="n">
        <f aca="false">MOD(E4634,3)</f>
        <v>0</v>
      </c>
      <c r="L4634" s="2" t="n">
        <f aca="false">MOD(F4634,3)</f>
        <v>1</v>
      </c>
      <c r="M4634" s="3" t="n">
        <f aca="false">SUMIF(G4634:L4634,0,A4634:F4634)</f>
        <v>231</v>
      </c>
      <c r="N4634" s="6" t="n">
        <f aca="false">MAX(A4634:F4634)-MIN(A4634:F4634)</f>
        <v>91</v>
      </c>
      <c r="O4634" s="5" t="b">
        <f aca="false">AND(N4634&lt;=M4634,COUNTIF(G4634:L4634,0)=3)</f>
        <v>0</v>
      </c>
    </row>
    <row r="4635" customFormat="false" ht="15" hidden="false" customHeight="false" outlineLevel="0" collapsed="false">
      <c r="A4635" s="1" t="n">
        <v>98</v>
      </c>
      <c r="B4635" s="1" t="n">
        <v>86</v>
      </c>
      <c r="C4635" s="1" t="n">
        <v>137</v>
      </c>
      <c r="D4635" s="1" t="n">
        <v>122</v>
      </c>
      <c r="E4635" s="1" t="n">
        <v>88</v>
      </c>
      <c r="F4635" s="1" t="n">
        <v>115</v>
      </c>
      <c r="G4635" s="2" t="n">
        <f aca="false">MOD(A4635,3)</f>
        <v>2</v>
      </c>
      <c r="H4635" s="2" t="n">
        <f aca="false">MOD(B4635,3)</f>
        <v>2</v>
      </c>
      <c r="I4635" s="2" t="n">
        <f aca="false">MOD(C4635,3)</f>
        <v>2</v>
      </c>
      <c r="J4635" s="2" t="n">
        <f aca="false">MOD(D4635,3)</f>
        <v>2</v>
      </c>
      <c r="K4635" s="2" t="n">
        <f aca="false">MOD(E4635,3)</f>
        <v>1</v>
      </c>
      <c r="L4635" s="2" t="n">
        <f aca="false">MOD(F4635,3)</f>
        <v>1</v>
      </c>
      <c r="M4635" s="3" t="n">
        <f aca="false">SUMIF(G4635:L4635,0,A4635:F4635)</f>
        <v>0</v>
      </c>
      <c r="N4635" s="6" t="n">
        <f aca="false">MAX(A4635:F4635)-MIN(A4635:F4635)</f>
        <v>51</v>
      </c>
      <c r="O4635" s="5" t="b">
        <f aca="false">AND(N4635&lt;=M4635,COUNTIF(G4635:L4635,0)=3)</f>
        <v>0</v>
      </c>
    </row>
    <row r="4636" customFormat="false" ht="15" hidden="false" customHeight="false" outlineLevel="0" collapsed="false">
      <c r="A4636" s="1" t="n">
        <v>136</v>
      </c>
      <c r="B4636" s="1" t="n">
        <v>17</v>
      </c>
      <c r="C4636" s="1" t="n">
        <v>137</v>
      </c>
      <c r="D4636" s="1" t="n">
        <v>39</v>
      </c>
      <c r="E4636" s="1" t="n">
        <v>91</v>
      </c>
      <c r="F4636" s="1" t="n">
        <v>37</v>
      </c>
      <c r="G4636" s="2" t="n">
        <f aca="false">MOD(A4636,3)</f>
        <v>1</v>
      </c>
      <c r="H4636" s="2" t="n">
        <f aca="false">MOD(B4636,3)</f>
        <v>2</v>
      </c>
      <c r="I4636" s="2" t="n">
        <f aca="false">MOD(C4636,3)</f>
        <v>2</v>
      </c>
      <c r="J4636" s="2" t="n">
        <f aca="false">MOD(D4636,3)</f>
        <v>0</v>
      </c>
      <c r="K4636" s="2" t="n">
        <f aca="false">MOD(E4636,3)</f>
        <v>1</v>
      </c>
      <c r="L4636" s="2" t="n">
        <f aca="false">MOD(F4636,3)</f>
        <v>1</v>
      </c>
      <c r="M4636" s="3" t="n">
        <f aca="false">SUMIF(G4636:L4636,0,A4636:F4636)</f>
        <v>39</v>
      </c>
      <c r="N4636" s="6" t="n">
        <f aca="false">MAX(A4636:F4636)-MIN(A4636:F4636)</f>
        <v>120</v>
      </c>
      <c r="O4636" s="5" t="b">
        <f aca="false">AND(N4636&lt;=M4636,COUNTIF(G4636:L4636,0)=3)</f>
        <v>0</v>
      </c>
    </row>
    <row r="4637" customFormat="false" ht="15" hidden="false" customHeight="false" outlineLevel="0" collapsed="false">
      <c r="A4637" s="1" t="n">
        <v>149</v>
      </c>
      <c r="B4637" s="1" t="n">
        <v>130</v>
      </c>
      <c r="C4637" s="1" t="n">
        <v>4</v>
      </c>
      <c r="D4637" s="1" t="n">
        <v>41</v>
      </c>
      <c r="E4637" s="1" t="n">
        <v>93</v>
      </c>
      <c r="F4637" s="1" t="n">
        <v>1</v>
      </c>
      <c r="G4637" s="2" t="n">
        <f aca="false">MOD(A4637,3)</f>
        <v>2</v>
      </c>
      <c r="H4637" s="2" t="n">
        <f aca="false">MOD(B4637,3)</f>
        <v>1</v>
      </c>
      <c r="I4637" s="2" t="n">
        <f aca="false">MOD(C4637,3)</f>
        <v>1</v>
      </c>
      <c r="J4637" s="2" t="n">
        <f aca="false">MOD(D4637,3)</f>
        <v>2</v>
      </c>
      <c r="K4637" s="2" t="n">
        <f aca="false">MOD(E4637,3)</f>
        <v>0</v>
      </c>
      <c r="L4637" s="2" t="n">
        <f aca="false">MOD(F4637,3)</f>
        <v>1</v>
      </c>
      <c r="M4637" s="3" t="n">
        <f aca="false">SUMIF(G4637:L4637,0,A4637:F4637)</f>
        <v>93</v>
      </c>
      <c r="N4637" s="6" t="n">
        <f aca="false">MAX(A4637:F4637)-MIN(A4637:F4637)</f>
        <v>148</v>
      </c>
      <c r="O4637" s="5" t="b">
        <f aca="false">AND(N4637&lt;=M4637,COUNTIF(G4637:L4637,0)=3)</f>
        <v>0</v>
      </c>
    </row>
    <row r="4638" customFormat="false" ht="15" hidden="false" customHeight="false" outlineLevel="0" collapsed="false">
      <c r="A4638" s="1" t="n">
        <v>115</v>
      </c>
      <c r="B4638" s="1" t="n">
        <v>55</v>
      </c>
      <c r="C4638" s="1" t="n">
        <v>103</v>
      </c>
      <c r="D4638" s="1" t="n">
        <v>82</v>
      </c>
      <c r="E4638" s="1" t="n">
        <v>31</v>
      </c>
      <c r="F4638" s="1" t="n">
        <v>66</v>
      </c>
      <c r="G4638" s="2" t="n">
        <f aca="false">MOD(A4638,3)</f>
        <v>1</v>
      </c>
      <c r="H4638" s="2" t="n">
        <f aca="false">MOD(B4638,3)</f>
        <v>1</v>
      </c>
      <c r="I4638" s="2" t="n">
        <f aca="false">MOD(C4638,3)</f>
        <v>1</v>
      </c>
      <c r="J4638" s="2" t="n">
        <f aca="false">MOD(D4638,3)</f>
        <v>1</v>
      </c>
      <c r="K4638" s="2" t="n">
        <f aca="false">MOD(E4638,3)</f>
        <v>1</v>
      </c>
      <c r="L4638" s="2" t="n">
        <f aca="false">MOD(F4638,3)</f>
        <v>0</v>
      </c>
      <c r="M4638" s="3" t="n">
        <f aca="false">SUMIF(G4638:L4638,0,A4638:F4638)</f>
        <v>66</v>
      </c>
      <c r="N4638" s="6" t="n">
        <f aca="false">MAX(A4638:F4638)-MIN(A4638:F4638)</f>
        <v>84</v>
      </c>
      <c r="O4638" s="5" t="b">
        <f aca="false">AND(N4638&lt;=M4638,COUNTIF(G4638:L4638,0)=3)</f>
        <v>0</v>
      </c>
    </row>
    <row r="4639" customFormat="false" ht="15" hidden="false" customHeight="false" outlineLevel="0" collapsed="false">
      <c r="A4639" s="1" t="n">
        <v>36</v>
      </c>
      <c r="B4639" s="1" t="n">
        <v>121</v>
      </c>
      <c r="C4639" s="1" t="n">
        <v>17</v>
      </c>
      <c r="D4639" s="1" t="n">
        <v>54</v>
      </c>
      <c r="E4639" s="1" t="n">
        <v>129</v>
      </c>
      <c r="F4639" s="1" t="n">
        <v>10</v>
      </c>
      <c r="G4639" s="2" t="n">
        <f aca="false">MOD(A4639,3)</f>
        <v>0</v>
      </c>
      <c r="H4639" s="2" t="n">
        <f aca="false">MOD(B4639,3)</f>
        <v>1</v>
      </c>
      <c r="I4639" s="2" t="n">
        <f aca="false">MOD(C4639,3)</f>
        <v>2</v>
      </c>
      <c r="J4639" s="2" t="n">
        <f aca="false">MOD(D4639,3)</f>
        <v>0</v>
      </c>
      <c r="K4639" s="2" t="n">
        <f aca="false">MOD(E4639,3)</f>
        <v>0</v>
      </c>
      <c r="L4639" s="2" t="n">
        <f aca="false">MOD(F4639,3)</f>
        <v>1</v>
      </c>
      <c r="M4639" s="3" t="n">
        <f aca="false">SUMIF(G4639:L4639,0,A4639:F4639)</f>
        <v>219</v>
      </c>
      <c r="N4639" s="6" t="n">
        <f aca="false">MAX(A4639:F4639)-MIN(A4639:F4639)</f>
        <v>119</v>
      </c>
      <c r="O4639" s="5" t="b">
        <f aca="false">AND(N4639&lt;=M4639,COUNTIF(G4639:L4639,0)=3)</f>
        <v>1</v>
      </c>
    </row>
    <row r="4640" customFormat="false" ht="15" hidden="false" customHeight="false" outlineLevel="0" collapsed="false">
      <c r="A4640" s="1" t="n">
        <v>44</v>
      </c>
      <c r="B4640" s="1" t="n">
        <v>43</v>
      </c>
      <c r="C4640" s="1" t="n">
        <v>58</v>
      </c>
      <c r="D4640" s="1" t="n">
        <v>9</v>
      </c>
      <c r="E4640" s="1" t="n">
        <v>127</v>
      </c>
      <c r="F4640" s="1" t="n">
        <v>89</v>
      </c>
      <c r="G4640" s="2" t="n">
        <f aca="false">MOD(A4640,3)</f>
        <v>2</v>
      </c>
      <c r="H4640" s="2" t="n">
        <f aca="false">MOD(B4640,3)</f>
        <v>1</v>
      </c>
      <c r="I4640" s="2" t="n">
        <f aca="false">MOD(C4640,3)</f>
        <v>1</v>
      </c>
      <c r="J4640" s="2" t="n">
        <f aca="false">MOD(D4640,3)</f>
        <v>0</v>
      </c>
      <c r="K4640" s="2" t="n">
        <f aca="false">MOD(E4640,3)</f>
        <v>1</v>
      </c>
      <c r="L4640" s="2" t="n">
        <f aca="false">MOD(F4640,3)</f>
        <v>2</v>
      </c>
      <c r="M4640" s="3" t="n">
        <f aca="false">SUMIF(G4640:L4640,0,A4640:F4640)</f>
        <v>9</v>
      </c>
      <c r="N4640" s="6" t="n">
        <f aca="false">MAX(A4640:F4640)-MIN(A4640:F4640)</f>
        <v>118</v>
      </c>
      <c r="O4640" s="5" t="b">
        <f aca="false">AND(N4640&lt;=M4640,COUNTIF(G4640:L4640,0)=3)</f>
        <v>0</v>
      </c>
    </row>
    <row r="4641" customFormat="false" ht="15" hidden="false" customHeight="false" outlineLevel="0" collapsed="false">
      <c r="A4641" s="1" t="n">
        <v>133</v>
      </c>
      <c r="B4641" s="1" t="n">
        <v>141</v>
      </c>
      <c r="C4641" s="1" t="n">
        <v>146</v>
      </c>
      <c r="D4641" s="1" t="n">
        <v>144</v>
      </c>
      <c r="E4641" s="1" t="n">
        <v>126</v>
      </c>
      <c r="F4641" s="1" t="n">
        <v>51</v>
      </c>
      <c r="G4641" s="2" t="n">
        <f aca="false">MOD(A4641,3)</f>
        <v>1</v>
      </c>
      <c r="H4641" s="2" t="n">
        <f aca="false">MOD(B4641,3)</f>
        <v>0</v>
      </c>
      <c r="I4641" s="2" t="n">
        <f aca="false">MOD(C4641,3)</f>
        <v>2</v>
      </c>
      <c r="J4641" s="2" t="n">
        <f aca="false">MOD(D4641,3)</f>
        <v>0</v>
      </c>
      <c r="K4641" s="2" t="n">
        <f aca="false">MOD(E4641,3)</f>
        <v>0</v>
      </c>
      <c r="L4641" s="2" t="n">
        <f aca="false">MOD(F4641,3)</f>
        <v>0</v>
      </c>
      <c r="M4641" s="3" t="n">
        <f aca="false">SUMIF(G4641:L4641,0,A4641:F4641)</f>
        <v>462</v>
      </c>
      <c r="N4641" s="6" t="n">
        <f aca="false">MAX(A4641:F4641)-MIN(A4641:F4641)</f>
        <v>95</v>
      </c>
      <c r="O4641" s="5" t="b">
        <f aca="false">AND(N4641&lt;=M4641,COUNTIF(G4641:L4641,0)=3)</f>
        <v>0</v>
      </c>
    </row>
    <row r="4642" customFormat="false" ht="15" hidden="false" customHeight="false" outlineLevel="0" collapsed="false">
      <c r="A4642" s="1" t="n">
        <v>139</v>
      </c>
      <c r="B4642" s="1" t="n">
        <v>12</v>
      </c>
      <c r="C4642" s="1" t="n">
        <v>123</v>
      </c>
      <c r="D4642" s="1" t="n">
        <v>105</v>
      </c>
      <c r="E4642" s="1" t="n">
        <v>88</v>
      </c>
      <c r="F4642" s="1" t="n">
        <v>138</v>
      </c>
      <c r="G4642" s="2" t="n">
        <f aca="false">MOD(A4642,3)</f>
        <v>1</v>
      </c>
      <c r="H4642" s="2" t="n">
        <f aca="false">MOD(B4642,3)</f>
        <v>0</v>
      </c>
      <c r="I4642" s="2" t="n">
        <f aca="false">MOD(C4642,3)</f>
        <v>0</v>
      </c>
      <c r="J4642" s="2" t="n">
        <f aca="false">MOD(D4642,3)</f>
        <v>0</v>
      </c>
      <c r="K4642" s="2" t="n">
        <f aca="false">MOD(E4642,3)</f>
        <v>1</v>
      </c>
      <c r="L4642" s="2" t="n">
        <f aca="false">MOD(F4642,3)</f>
        <v>0</v>
      </c>
      <c r="M4642" s="3" t="n">
        <f aca="false">SUMIF(G4642:L4642,0,A4642:F4642)</f>
        <v>378</v>
      </c>
      <c r="N4642" s="6" t="n">
        <f aca="false">MAX(A4642:F4642)-MIN(A4642:F4642)</f>
        <v>127</v>
      </c>
      <c r="O4642" s="5" t="b">
        <f aca="false">AND(N4642&lt;=M4642,COUNTIF(G4642:L4642,0)=3)</f>
        <v>0</v>
      </c>
    </row>
    <row r="4643" customFormat="false" ht="15" hidden="false" customHeight="false" outlineLevel="0" collapsed="false">
      <c r="A4643" s="1" t="n">
        <v>140</v>
      </c>
      <c r="B4643" s="1" t="n">
        <v>148</v>
      </c>
      <c r="C4643" s="1" t="n">
        <v>96</v>
      </c>
      <c r="D4643" s="1" t="n">
        <v>86</v>
      </c>
      <c r="E4643" s="1" t="n">
        <v>11</v>
      </c>
      <c r="F4643" s="1" t="n">
        <v>100</v>
      </c>
      <c r="G4643" s="2" t="n">
        <f aca="false">MOD(A4643,3)</f>
        <v>2</v>
      </c>
      <c r="H4643" s="2" t="n">
        <f aca="false">MOD(B4643,3)</f>
        <v>1</v>
      </c>
      <c r="I4643" s="2" t="n">
        <f aca="false">MOD(C4643,3)</f>
        <v>0</v>
      </c>
      <c r="J4643" s="2" t="n">
        <f aca="false">MOD(D4643,3)</f>
        <v>2</v>
      </c>
      <c r="K4643" s="2" t="n">
        <f aca="false">MOD(E4643,3)</f>
        <v>2</v>
      </c>
      <c r="L4643" s="2" t="n">
        <f aca="false">MOD(F4643,3)</f>
        <v>1</v>
      </c>
      <c r="M4643" s="3" t="n">
        <f aca="false">SUMIF(G4643:L4643,0,A4643:F4643)</f>
        <v>96</v>
      </c>
      <c r="N4643" s="6" t="n">
        <f aca="false">MAX(A4643:F4643)-MIN(A4643:F4643)</f>
        <v>137</v>
      </c>
      <c r="O4643" s="5" t="b">
        <f aca="false">AND(N4643&lt;=M4643,COUNTIF(G4643:L4643,0)=3)</f>
        <v>0</v>
      </c>
    </row>
    <row r="4644" customFormat="false" ht="15" hidden="false" customHeight="false" outlineLevel="0" collapsed="false">
      <c r="A4644" s="1" t="n">
        <v>116</v>
      </c>
      <c r="B4644" s="1" t="n">
        <v>91</v>
      </c>
      <c r="C4644" s="1" t="n">
        <v>150</v>
      </c>
      <c r="D4644" s="1" t="n">
        <v>44</v>
      </c>
      <c r="E4644" s="1" t="n">
        <v>97</v>
      </c>
      <c r="F4644" s="1" t="n">
        <v>26</v>
      </c>
      <c r="G4644" s="2" t="n">
        <f aca="false">MOD(A4644,3)</f>
        <v>2</v>
      </c>
      <c r="H4644" s="2" t="n">
        <f aca="false">MOD(B4644,3)</f>
        <v>1</v>
      </c>
      <c r="I4644" s="2" t="n">
        <f aca="false">MOD(C4644,3)</f>
        <v>0</v>
      </c>
      <c r="J4644" s="2" t="n">
        <f aca="false">MOD(D4644,3)</f>
        <v>2</v>
      </c>
      <c r="K4644" s="2" t="n">
        <f aca="false">MOD(E4644,3)</f>
        <v>1</v>
      </c>
      <c r="L4644" s="2" t="n">
        <f aca="false">MOD(F4644,3)</f>
        <v>2</v>
      </c>
      <c r="M4644" s="3" t="n">
        <f aca="false">SUMIF(G4644:L4644,0,A4644:F4644)</f>
        <v>150</v>
      </c>
      <c r="N4644" s="6" t="n">
        <f aca="false">MAX(A4644:F4644)-MIN(A4644:F4644)</f>
        <v>124</v>
      </c>
      <c r="O4644" s="5" t="b">
        <f aca="false">AND(N4644&lt;=M4644,COUNTIF(G4644:L4644,0)=3)</f>
        <v>0</v>
      </c>
    </row>
    <row r="4645" customFormat="false" ht="15" hidden="false" customHeight="false" outlineLevel="0" collapsed="false">
      <c r="A4645" s="1" t="n">
        <v>104</v>
      </c>
      <c r="B4645" s="1" t="n">
        <v>10</v>
      </c>
      <c r="C4645" s="1" t="n">
        <v>104</v>
      </c>
      <c r="D4645" s="1" t="n">
        <v>145</v>
      </c>
      <c r="E4645" s="1" t="n">
        <v>28</v>
      </c>
      <c r="F4645" s="1" t="n">
        <v>5</v>
      </c>
      <c r="G4645" s="2" t="n">
        <f aca="false">MOD(A4645,3)</f>
        <v>2</v>
      </c>
      <c r="H4645" s="2" t="n">
        <f aca="false">MOD(B4645,3)</f>
        <v>1</v>
      </c>
      <c r="I4645" s="2" t="n">
        <f aca="false">MOD(C4645,3)</f>
        <v>2</v>
      </c>
      <c r="J4645" s="2" t="n">
        <f aca="false">MOD(D4645,3)</f>
        <v>1</v>
      </c>
      <c r="K4645" s="2" t="n">
        <f aca="false">MOD(E4645,3)</f>
        <v>1</v>
      </c>
      <c r="L4645" s="2" t="n">
        <f aca="false">MOD(F4645,3)</f>
        <v>2</v>
      </c>
      <c r="M4645" s="3" t="n">
        <f aca="false">SUMIF(G4645:L4645,0,A4645:F4645)</f>
        <v>0</v>
      </c>
      <c r="N4645" s="6" t="n">
        <f aca="false">MAX(A4645:F4645)-MIN(A4645:F4645)</f>
        <v>140</v>
      </c>
      <c r="O4645" s="5" t="b">
        <f aca="false">AND(N4645&lt;=M4645,COUNTIF(G4645:L4645,0)=3)</f>
        <v>0</v>
      </c>
    </row>
    <row r="4646" customFormat="false" ht="15" hidden="false" customHeight="false" outlineLevel="0" collapsed="false">
      <c r="A4646" s="1" t="n">
        <v>150</v>
      </c>
      <c r="B4646" s="1" t="n">
        <v>93</v>
      </c>
      <c r="C4646" s="1" t="n">
        <v>64</v>
      </c>
      <c r="D4646" s="1" t="n">
        <v>118</v>
      </c>
      <c r="E4646" s="1" t="n">
        <v>116</v>
      </c>
      <c r="F4646" s="1" t="n">
        <v>121</v>
      </c>
      <c r="G4646" s="2" t="n">
        <f aca="false">MOD(A4646,3)</f>
        <v>0</v>
      </c>
      <c r="H4646" s="2" t="n">
        <f aca="false">MOD(B4646,3)</f>
        <v>0</v>
      </c>
      <c r="I4646" s="2" t="n">
        <f aca="false">MOD(C4646,3)</f>
        <v>1</v>
      </c>
      <c r="J4646" s="2" t="n">
        <f aca="false">MOD(D4646,3)</f>
        <v>1</v>
      </c>
      <c r="K4646" s="2" t="n">
        <f aca="false">MOD(E4646,3)</f>
        <v>2</v>
      </c>
      <c r="L4646" s="2" t="n">
        <f aca="false">MOD(F4646,3)</f>
        <v>1</v>
      </c>
      <c r="M4646" s="3" t="n">
        <f aca="false">SUMIF(G4646:L4646,0,A4646:F4646)</f>
        <v>243</v>
      </c>
      <c r="N4646" s="6" t="n">
        <f aca="false">MAX(A4646:F4646)-MIN(A4646:F4646)</f>
        <v>86</v>
      </c>
      <c r="O4646" s="5" t="b">
        <f aca="false">AND(N4646&lt;=M4646,COUNTIF(G4646:L4646,0)=3)</f>
        <v>0</v>
      </c>
    </row>
    <row r="4647" customFormat="false" ht="15" hidden="false" customHeight="false" outlineLevel="0" collapsed="false">
      <c r="A4647" s="1" t="n">
        <v>110</v>
      </c>
      <c r="B4647" s="1" t="n">
        <v>130</v>
      </c>
      <c r="C4647" s="1" t="n">
        <v>76</v>
      </c>
      <c r="D4647" s="1" t="n">
        <v>15</v>
      </c>
      <c r="E4647" s="1" t="n">
        <v>136</v>
      </c>
      <c r="F4647" s="1" t="n">
        <v>128</v>
      </c>
      <c r="G4647" s="2" t="n">
        <f aca="false">MOD(A4647,3)</f>
        <v>2</v>
      </c>
      <c r="H4647" s="2" t="n">
        <f aca="false">MOD(B4647,3)</f>
        <v>1</v>
      </c>
      <c r="I4647" s="2" t="n">
        <f aca="false">MOD(C4647,3)</f>
        <v>1</v>
      </c>
      <c r="J4647" s="2" t="n">
        <f aca="false">MOD(D4647,3)</f>
        <v>0</v>
      </c>
      <c r="K4647" s="2" t="n">
        <f aca="false">MOD(E4647,3)</f>
        <v>1</v>
      </c>
      <c r="L4647" s="2" t="n">
        <f aca="false">MOD(F4647,3)</f>
        <v>2</v>
      </c>
      <c r="M4647" s="3" t="n">
        <f aca="false">SUMIF(G4647:L4647,0,A4647:F4647)</f>
        <v>15</v>
      </c>
      <c r="N4647" s="6" t="n">
        <f aca="false">MAX(A4647:F4647)-MIN(A4647:F4647)</f>
        <v>121</v>
      </c>
      <c r="O4647" s="5" t="b">
        <f aca="false">AND(N4647&lt;=M4647,COUNTIF(G4647:L4647,0)=3)</f>
        <v>0</v>
      </c>
    </row>
    <row r="4648" customFormat="false" ht="15" hidden="false" customHeight="false" outlineLevel="0" collapsed="false">
      <c r="A4648" s="1" t="n">
        <v>83</v>
      </c>
      <c r="B4648" s="1" t="n">
        <v>5</v>
      </c>
      <c r="C4648" s="1" t="n">
        <v>75</v>
      </c>
      <c r="D4648" s="1" t="n">
        <v>129</v>
      </c>
      <c r="E4648" s="1" t="n">
        <v>84</v>
      </c>
      <c r="F4648" s="1" t="n">
        <v>19</v>
      </c>
      <c r="G4648" s="2" t="n">
        <f aca="false">MOD(A4648,3)</f>
        <v>2</v>
      </c>
      <c r="H4648" s="2" t="n">
        <f aca="false">MOD(B4648,3)</f>
        <v>2</v>
      </c>
      <c r="I4648" s="2" t="n">
        <f aca="false">MOD(C4648,3)</f>
        <v>0</v>
      </c>
      <c r="J4648" s="2" t="n">
        <f aca="false">MOD(D4648,3)</f>
        <v>0</v>
      </c>
      <c r="K4648" s="2" t="n">
        <f aca="false">MOD(E4648,3)</f>
        <v>0</v>
      </c>
      <c r="L4648" s="2" t="n">
        <f aca="false">MOD(F4648,3)</f>
        <v>1</v>
      </c>
      <c r="M4648" s="3" t="n">
        <f aca="false">SUMIF(G4648:L4648,0,A4648:F4648)</f>
        <v>288</v>
      </c>
      <c r="N4648" s="6" t="n">
        <f aca="false">MAX(A4648:F4648)-MIN(A4648:F4648)</f>
        <v>124</v>
      </c>
      <c r="O4648" s="5" t="b">
        <f aca="false">AND(N4648&lt;=M4648,COUNTIF(G4648:L4648,0)=3)</f>
        <v>1</v>
      </c>
    </row>
    <row r="4649" customFormat="false" ht="15" hidden="false" customHeight="false" outlineLevel="0" collapsed="false">
      <c r="A4649" s="1" t="n">
        <v>85</v>
      </c>
      <c r="B4649" s="1" t="n">
        <v>60</v>
      </c>
      <c r="C4649" s="1" t="n">
        <v>103</v>
      </c>
      <c r="D4649" s="1" t="n">
        <v>142</v>
      </c>
      <c r="E4649" s="1" t="n">
        <v>87</v>
      </c>
      <c r="F4649" s="1" t="n">
        <v>32</v>
      </c>
      <c r="G4649" s="2" t="n">
        <f aca="false">MOD(A4649,3)</f>
        <v>1</v>
      </c>
      <c r="H4649" s="2" t="n">
        <f aca="false">MOD(B4649,3)</f>
        <v>0</v>
      </c>
      <c r="I4649" s="2" t="n">
        <f aca="false">MOD(C4649,3)</f>
        <v>1</v>
      </c>
      <c r="J4649" s="2" t="n">
        <f aca="false">MOD(D4649,3)</f>
        <v>1</v>
      </c>
      <c r="K4649" s="2" t="n">
        <f aca="false">MOD(E4649,3)</f>
        <v>0</v>
      </c>
      <c r="L4649" s="2" t="n">
        <f aca="false">MOD(F4649,3)</f>
        <v>2</v>
      </c>
      <c r="M4649" s="3" t="n">
        <f aca="false">SUMIF(G4649:L4649,0,A4649:F4649)</f>
        <v>147</v>
      </c>
      <c r="N4649" s="6" t="n">
        <f aca="false">MAX(A4649:F4649)-MIN(A4649:F4649)</f>
        <v>110</v>
      </c>
      <c r="O4649" s="5" t="b">
        <f aca="false">AND(N4649&lt;=M4649,COUNTIF(G4649:L4649,0)=3)</f>
        <v>0</v>
      </c>
    </row>
    <row r="4650" customFormat="false" ht="15" hidden="false" customHeight="false" outlineLevel="0" collapsed="false">
      <c r="A4650" s="1" t="n">
        <v>42</v>
      </c>
      <c r="B4650" s="1" t="n">
        <v>20</v>
      </c>
      <c r="C4650" s="1" t="n">
        <v>28</v>
      </c>
      <c r="D4650" s="1" t="n">
        <v>103</v>
      </c>
      <c r="E4650" s="1" t="n">
        <v>77</v>
      </c>
      <c r="F4650" s="1" t="n">
        <v>133</v>
      </c>
      <c r="G4650" s="2" t="n">
        <f aca="false">MOD(A4650,3)</f>
        <v>0</v>
      </c>
      <c r="H4650" s="2" t="n">
        <f aca="false">MOD(B4650,3)</f>
        <v>2</v>
      </c>
      <c r="I4650" s="2" t="n">
        <f aca="false">MOD(C4650,3)</f>
        <v>1</v>
      </c>
      <c r="J4650" s="2" t="n">
        <f aca="false">MOD(D4650,3)</f>
        <v>1</v>
      </c>
      <c r="K4650" s="2" t="n">
        <f aca="false">MOD(E4650,3)</f>
        <v>2</v>
      </c>
      <c r="L4650" s="2" t="n">
        <f aca="false">MOD(F4650,3)</f>
        <v>1</v>
      </c>
      <c r="M4650" s="3" t="n">
        <f aca="false">SUMIF(G4650:L4650,0,A4650:F4650)</f>
        <v>42</v>
      </c>
      <c r="N4650" s="6" t="n">
        <f aca="false">MAX(A4650:F4650)-MIN(A4650:F4650)</f>
        <v>113</v>
      </c>
      <c r="O4650" s="5" t="b">
        <f aca="false">AND(N4650&lt;=M4650,COUNTIF(G4650:L4650,0)=3)</f>
        <v>0</v>
      </c>
    </row>
    <row r="4651" customFormat="false" ht="15" hidden="false" customHeight="false" outlineLevel="0" collapsed="false">
      <c r="A4651" s="1" t="n">
        <v>44</v>
      </c>
      <c r="B4651" s="1" t="n">
        <v>65</v>
      </c>
      <c r="C4651" s="1" t="n">
        <v>8</v>
      </c>
      <c r="D4651" s="1" t="n">
        <v>62</v>
      </c>
      <c r="E4651" s="1" t="n">
        <v>142</v>
      </c>
      <c r="F4651" s="1" t="n">
        <v>106</v>
      </c>
      <c r="G4651" s="2" t="n">
        <f aca="false">MOD(A4651,3)</f>
        <v>2</v>
      </c>
      <c r="H4651" s="2" t="n">
        <f aca="false">MOD(B4651,3)</f>
        <v>2</v>
      </c>
      <c r="I4651" s="2" t="n">
        <f aca="false">MOD(C4651,3)</f>
        <v>2</v>
      </c>
      <c r="J4651" s="2" t="n">
        <f aca="false">MOD(D4651,3)</f>
        <v>2</v>
      </c>
      <c r="K4651" s="2" t="n">
        <f aca="false">MOD(E4651,3)</f>
        <v>1</v>
      </c>
      <c r="L4651" s="2" t="n">
        <f aca="false">MOD(F4651,3)</f>
        <v>1</v>
      </c>
      <c r="M4651" s="3" t="n">
        <f aca="false">SUMIF(G4651:L4651,0,A4651:F4651)</f>
        <v>0</v>
      </c>
      <c r="N4651" s="6" t="n">
        <f aca="false">MAX(A4651:F4651)-MIN(A4651:F4651)</f>
        <v>134</v>
      </c>
      <c r="O4651" s="5" t="b">
        <f aca="false">AND(N4651&lt;=M4651,COUNTIF(G4651:L4651,0)=3)</f>
        <v>0</v>
      </c>
    </row>
    <row r="4652" customFormat="false" ht="15" hidden="false" customHeight="false" outlineLevel="0" collapsed="false">
      <c r="A4652" s="1" t="n">
        <v>104</v>
      </c>
      <c r="B4652" s="1" t="n">
        <v>149</v>
      </c>
      <c r="C4652" s="1" t="n">
        <v>31</v>
      </c>
      <c r="D4652" s="1" t="n">
        <v>73</v>
      </c>
      <c r="E4652" s="1" t="n">
        <v>119</v>
      </c>
      <c r="F4652" s="1" t="n">
        <v>150</v>
      </c>
      <c r="G4652" s="2" t="n">
        <f aca="false">MOD(A4652,3)</f>
        <v>2</v>
      </c>
      <c r="H4652" s="2" t="n">
        <f aca="false">MOD(B4652,3)</f>
        <v>2</v>
      </c>
      <c r="I4652" s="2" t="n">
        <f aca="false">MOD(C4652,3)</f>
        <v>1</v>
      </c>
      <c r="J4652" s="2" t="n">
        <f aca="false">MOD(D4652,3)</f>
        <v>1</v>
      </c>
      <c r="K4652" s="2" t="n">
        <f aca="false">MOD(E4652,3)</f>
        <v>2</v>
      </c>
      <c r="L4652" s="2" t="n">
        <f aca="false">MOD(F4652,3)</f>
        <v>0</v>
      </c>
      <c r="M4652" s="3" t="n">
        <f aca="false">SUMIF(G4652:L4652,0,A4652:F4652)</f>
        <v>150</v>
      </c>
      <c r="N4652" s="6" t="n">
        <f aca="false">MAX(A4652:F4652)-MIN(A4652:F4652)</f>
        <v>119</v>
      </c>
      <c r="O4652" s="5" t="b">
        <f aca="false">AND(N4652&lt;=M4652,COUNTIF(G4652:L4652,0)=3)</f>
        <v>0</v>
      </c>
    </row>
    <row r="4653" customFormat="false" ht="15" hidden="false" customHeight="false" outlineLevel="0" collapsed="false">
      <c r="A4653" s="1" t="n">
        <v>24</v>
      </c>
      <c r="B4653" s="1" t="n">
        <v>146</v>
      </c>
      <c r="C4653" s="1" t="n">
        <v>10</v>
      </c>
      <c r="D4653" s="1" t="n">
        <v>109</v>
      </c>
      <c r="E4653" s="1" t="n">
        <v>105</v>
      </c>
      <c r="F4653" s="1" t="n">
        <v>95</v>
      </c>
      <c r="G4653" s="2" t="n">
        <f aca="false">MOD(A4653,3)</f>
        <v>0</v>
      </c>
      <c r="H4653" s="2" t="n">
        <f aca="false">MOD(B4653,3)</f>
        <v>2</v>
      </c>
      <c r="I4653" s="2" t="n">
        <f aca="false">MOD(C4653,3)</f>
        <v>1</v>
      </c>
      <c r="J4653" s="2" t="n">
        <f aca="false">MOD(D4653,3)</f>
        <v>1</v>
      </c>
      <c r="K4653" s="2" t="n">
        <f aca="false">MOD(E4653,3)</f>
        <v>0</v>
      </c>
      <c r="L4653" s="2" t="n">
        <f aca="false">MOD(F4653,3)</f>
        <v>2</v>
      </c>
      <c r="M4653" s="3" t="n">
        <f aca="false">SUMIF(G4653:L4653,0,A4653:F4653)</f>
        <v>129</v>
      </c>
      <c r="N4653" s="6" t="n">
        <f aca="false">MAX(A4653:F4653)-MIN(A4653:F4653)</f>
        <v>136</v>
      </c>
      <c r="O4653" s="5" t="b">
        <f aca="false">AND(N4653&lt;=M4653,COUNTIF(G4653:L4653,0)=3)</f>
        <v>0</v>
      </c>
    </row>
    <row r="4654" customFormat="false" ht="15" hidden="false" customHeight="false" outlineLevel="0" collapsed="false">
      <c r="A4654" s="1" t="n">
        <v>97</v>
      </c>
      <c r="B4654" s="1" t="n">
        <v>92</v>
      </c>
      <c r="C4654" s="1" t="n">
        <v>70</v>
      </c>
      <c r="D4654" s="1" t="n">
        <v>57</v>
      </c>
      <c r="E4654" s="1" t="n">
        <v>56</v>
      </c>
      <c r="F4654" s="1" t="n">
        <v>108</v>
      </c>
      <c r="G4654" s="2" t="n">
        <f aca="false">MOD(A4654,3)</f>
        <v>1</v>
      </c>
      <c r="H4654" s="2" t="n">
        <f aca="false">MOD(B4654,3)</f>
        <v>2</v>
      </c>
      <c r="I4654" s="2" t="n">
        <f aca="false">MOD(C4654,3)</f>
        <v>1</v>
      </c>
      <c r="J4654" s="2" t="n">
        <f aca="false">MOD(D4654,3)</f>
        <v>0</v>
      </c>
      <c r="K4654" s="2" t="n">
        <f aca="false">MOD(E4654,3)</f>
        <v>2</v>
      </c>
      <c r="L4654" s="2" t="n">
        <f aca="false">MOD(F4654,3)</f>
        <v>0</v>
      </c>
      <c r="M4654" s="3" t="n">
        <f aca="false">SUMIF(G4654:L4654,0,A4654:F4654)</f>
        <v>165</v>
      </c>
      <c r="N4654" s="6" t="n">
        <f aca="false">MAX(A4654:F4654)-MIN(A4654:F4654)</f>
        <v>52</v>
      </c>
      <c r="O4654" s="5" t="b">
        <f aca="false">AND(N4654&lt;=M4654,COUNTIF(G4654:L4654,0)=3)</f>
        <v>0</v>
      </c>
    </row>
    <row r="4655" customFormat="false" ht="15" hidden="false" customHeight="false" outlineLevel="0" collapsed="false">
      <c r="A4655" s="1" t="n">
        <v>53</v>
      </c>
      <c r="B4655" s="1" t="n">
        <v>11</v>
      </c>
      <c r="C4655" s="1" t="n">
        <v>21</v>
      </c>
      <c r="D4655" s="1" t="n">
        <v>130</v>
      </c>
      <c r="E4655" s="1" t="n">
        <v>82</v>
      </c>
      <c r="F4655" s="1" t="n">
        <v>89</v>
      </c>
      <c r="G4655" s="2" t="n">
        <f aca="false">MOD(A4655,3)</f>
        <v>2</v>
      </c>
      <c r="H4655" s="2" t="n">
        <f aca="false">MOD(B4655,3)</f>
        <v>2</v>
      </c>
      <c r="I4655" s="2" t="n">
        <f aca="false">MOD(C4655,3)</f>
        <v>0</v>
      </c>
      <c r="J4655" s="2" t="n">
        <f aca="false">MOD(D4655,3)</f>
        <v>1</v>
      </c>
      <c r="K4655" s="2" t="n">
        <f aca="false">MOD(E4655,3)</f>
        <v>1</v>
      </c>
      <c r="L4655" s="2" t="n">
        <f aca="false">MOD(F4655,3)</f>
        <v>2</v>
      </c>
      <c r="M4655" s="3" t="n">
        <f aca="false">SUMIF(G4655:L4655,0,A4655:F4655)</f>
        <v>21</v>
      </c>
      <c r="N4655" s="6" t="n">
        <f aca="false">MAX(A4655:F4655)-MIN(A4655:F4655)</f>
        <v>119</v>
      </c>
      <c r="O4655" s="5" t="b">
        <f aca="false">AND(N4655&lt;=M4655,COUNTIF(G4655:L4655,0)=3)</f>
        <v>0</v>
      </c>
    </row>
    <row r="4656" customFormat="false" ht="15" hidden="false" customHeight="false" outlineLevel="0" collapsed="false">
      <c r="A4656" s="1" t="n">
        <v>35</v>
      </c>
      <c r="B4656" s="1" t="n">
        <v>63</v>
      </c>
      <c r="C4656" s="1" t="n">
        <v>84</v>
      </c>
      <c r="D4656" s="1" t="n">
        <v>121</v>
      </c>
      <c r="E4656" s="1" t="n">
        <v>50</v>
      </c>
      <c r="F4656" s="1" t="n">
        <v>40</v>
      </c>
      <c r="G4656" s="2" t="n">
        <f aca="false">MOD(A4656,3)</f>
        <v>2</v>
      </c>
      <c r="H4656" s="2" t="n">
        <f aca="false">MOD(B4656,3)</f>
        <v>0</v>
      </c>
      <c r="I4656" s="2" t="n">
        <f aca="false">MOD(C4656,3)</f>
        <v>0</v>
      </c>
      <c r="J4656" s="2" t="n">
        <f aca="false">MOD(D4656,3)</f>
        <v>1</v>
      </c>
      <c r="K4656" s="2" t="n">
        <f aca="false">MOD(E4656,3)</f>
        <v>2</v>
      </c>
      <c r="L4656" s="2" t="n">
        <f aca="false">MOD(F4656,3)</f>
        <v>1</v>
      </c>
      <c r="M4656" s="3" t="n">
        <f aca="false">SUMIF(G4656:L4656,0,A4656:F4656)</f>
        <v>147</v>
      </c>
      <c r="N4656" s="6" t="n">
        <f aca="false">MAX(A4656:F4656)-MIN(A4656:F4656)</f>
        <v>86</v>
      </c>
      <c r="O4656" s="5" t="b">
        <f aca="false">AND(N4656&lt;=M4656,COUNTIF(G4656:L4656,0)=3)</f>
        <v>0</v>
      </c>
    </row>
    <row r="4657" customFormat="false" ht="15" hidden="false" customHeight="false" outlineLevel="0" collapsed="false">
      <c r="A4657" s="1" t="n">
        <v>90</v>
      </c>
      <c r="B4657" s="1" t="n">
        <v>40</v>
      </c>
      <c r="C4657" s="1" t="n">
        <v>78</v>
      </c>
      <c r="D4657" s="1" t="n">
        <v>98</v>
      </c>
      <c r="E4657" s="1" t="n">
        <v>115</v>
      </c>
      <c r="F4657" s="1" t="n">
        <v>139</v>
      </c>
      <c r="G4657" s="2" t="n">
        <f aca="false">MOD(A4657,3)</f>
        <v>0</v>
      </c>
      <c r="H4657" s="2" t="n">
        <f aca="false">MOD(B4657,3)</f>
        <v>1</v>
      </c>
      <c r="I4657" s="2" t="n">
        <f aca="false">MOD(C4657,3)</f>
        <v>0</v>
      </c>
      <c r="J4657" s="2" t="n">
        <f aca="false">MOD(D4657,3)</f>
        <v>2</v>
      </c>
      <c r="K4657" s="2" t="n">
        <f aca="false">MOD(E4657,3)</f>
        <v>1</v>
      </c>
      <c r="L4657" s="2" t="n">
        <f aca="false">MOD(F4657,3)</f>
        <v>1</v>
      </c>
      <c r="M4657" s="3" t="n">
        <f aca="false">SUMIF(G4657:L4657,0,A4657:F4657)</f>
        <v>168</v>
      </c>
      <c r="N4657" s="6" t="n">
        <f aca="false">MAX(A4657:F4657)-MIN(A4657:F4657)</f>
        <v>99</v>
      </c>
      <c r="O4657" s="5" t="b">
        <f aca="false">AND(N4657&lt;=M4657,COUNTIF(G4657:L4657,0)=3)</f>
        <v>0</v>
      </c>
    </row>
    <row r="4658" customFormat="false" ht="15" hidden="false" customHeight="false" outlineLevel="0" collapsed="false">
      <c r="A4658" s="1" t="n">
        <v>32</v>
      </c>
      <c r="B4658" s="1" t="n">
        <v>39</v>
      </c>
      <c r="C4658" s="1" t="n">
        <v>123</v>
      </c>
      <c r="D4658" s="1" t="n">
        <v>54</v>
      </c>
      <c r="E4658" s="1" t="n">
        <v>69</v>
      </c>
      <c r="F4658" s="1" t="n">
        <v>114</v>
      </c>
      <c r="G4658" s="2" t="n">
        <f aca="false">MOD(A4658,3)</f>
        <v>2</v>
      </c>
      <c r="H4658" s="2" t="n">
        <f aca="false">MOD(B4658,3)</f>
        <v>0</v>
      </c>
      <c r="I4658" s="2" t="n">
        <f aca="false">MOD(C4658,3)</f>
        <v>0</v>
      </c>
      <c r="J4658" s="2" t="n">
        <f aca="false">MOD(D4658,3)</f>
        <v>0</v>
      </c>
      <c r="K4658" s="2" t="n">
        <f aca="false">MOD(E4658,3)</f>
        <v>0</v>
      </c>
      <c r="L4658" s="2" t="n">
        <f aca="false">MOD(F4658,3)</f>
        <v>0</v>
      </c>
      <c r="M4658" s="3" t="n">
        <f aca="false">SUMIF(G4658:L4658,0,A4658:F4658)</f>
        <v>399</v>
      </c>
      <c r="N4658" s="6" t="n">
        <f aca="false">MAX(A4658:F4658)-MIN(A4658:F4658)</f>
        <v>91</v>
      </c>
      <c r="O4658" s="5" t="b">
        <f aca="false">AND(N4658&lt;=M4658,COUNTIF(G4658:L4658,0)=3)</f>
        <v>0</v>
      </c>
    </row>
    <row r="4659" customFormat="false" ht="15" hidden="false" customHeight="false" outlineLevel="0" collapsed="false">
      <c r="A4659" s="1" t="n">
        <v>15</v>
      </c>
      <c r="B4659" s="1" t="n">
        <v>73</v>
      </c>
      <c r="C4659" s="1" t="n">
        <v>34</v>
      </c>
      <c r="D4659" s="1" t="n">
        <v>115</v>
      </c>
      <c r="E4659" s="1" t="n">
        <v>55</v>
      </c>
      <c r="F4659" s="1" t="n">
        <v>119</v>
      </c>
      <c r="G4659" s="2" t="n">
        <f aca="false">MOD(A4659,3)</f>
        <v>0</v>
      </c>
      <c r="H4659" s="2" t="n">
        <f aca="false">MOD(B4659,3)</f>
        <v>1</v>
      </c>
      <c r="I4659" s="2" t="n">
        <f aca="false">MOD(C4659,3)</f>
        <v>1</v>
      </c>
      <c r="J4659" s="2" t="n">
        <f aca="false">MOD(D4659,3)</f>
        <v>1</v>
      </c>
      <c r="K4659" s="2" t="n">
        <f aca="false">MOD(E4659,3)</f>
        <v>1</v>
      </c>
      <c r="L4659" s="2" t="n">
        <f aca="false">MOD(F4659,3)</f>
        <v>2</v>
      </c>
      <c r="M4659" s="3" t="n">
        <f aca="false">SUMIF(G4659:L4659,0,A4659:F4659)</f>
        <v>15</v>
      </c>
      <c r="N4659" s="6" t="n">
        <f aca="false">MAX(A4659:F4659)-MIN(A4659:F4659)</f>
        <v>104</v>
      </c>
      <c r="O4659" s="5" t="b">
        <f aca="false">AND(N4659&lt;=M4659,COUNTIF(G4659:L4659,0)=3)</f>
        <v>0</v>
      </c>
    </row>
    <row r="4660" customFormat="false" ht="15" hidden="false" customHeight="false" outlineLevel="0" collapsed="false">
      <c r="A4660" s="1" t="n">
        <v>67</v>
      </c>
      <c r="B4660" s="1" t="n">
        <v>103</v>
      </c>
      <c r="C4660" s="1" t="n">
        <v>90</v>
      </c>
      <c r="D4660" s="1" t="n">
        <v>48</v>
      </c>
      <c r="E4660" s="1" t="n">
        <v>110</v>
      </c>
      <c r="F4660" s="1" t="n">
        <v>2</v>
      </c>
      <c r="G4660" s="2" t="n">
        <f aca="false">MOD(A4660,3)</f>
        <v>1</v>
      </c>
      <c r="H4660" s="2" t="n">
        <f aca="false">MOD(B4660,3)</f>
        <v>1</v>
      </c>
      <c r="I4660" s="2" t="n">
        <f aca="false">MOD(C4660,3)</f>
        <v>0</v>
      </c>
      <c r="J4660" s="2" t="n">
        <f aca="false">MOD(D4660,3)</f>
        <v>0</v>
      </c>
      <c r="K4660" s="2" t="n">
        <f aca="false">MOD(E4660,3)</f>
        <v>2</v>
      </c>
      <c r="L4660" s="2" t="n">
        <f aca="false">MOD(F4660,3)</f>
        <v>2</v>
      </c>
      <c r="M4660" s="3" t="n">
        <f aca="false">SUMIF(G4660:L4660,0,A4660:F4660)</f>
        <v>138</v>
      </c>
      <c r="N4660" s="6" t="n">
        <f aca="false">MAX(A4660:F4660)-MIN(A4660:F4660)</f>
        <v>108</v>
      </c>
      <c r="O4660" s="5" t="b">
        <f aca="false">AND(N4660&lt;=M4660,COUNTIF(G4660:L4660,0)=3)</f>
        <v>0</v>
      </c>
    </row>
    <row r="4661" customFormat="false" ht="15" hidden="false" customHeight="false" outlineLevel="0" collapsed="false">
      <c r="A4661" s="1" t="n">
        <v>139</v>
      </c>
      <c r="B4661" s="1" t="n">
        <v>104</v>
      </c>
      <c r="C4661" s="1" t="n">
        <v>21</v>
      </c>
      <c r="D4661" s="1" t="n">
        <v>25</v>
      </c>
      <c r="E4661" s="1" t="n">
        <v>136</v>
      </c>
      <c r="F4661" s="1" t="n">
        <v>28</v>
      </c>
      <c r="G4661" s="2" t="n">
        <f aca="false">MOD(A4661,3)</f>
        <v>1</v>
      </c>
      <c r="H4661" s="2" t="n">
        <f aca="false">MOD(B4661,3)</f>
        <v>2</v>
      </c>
      <c r="I4661" s="2" t="n">
        <f aca="false">MOD(C4661,3)</f>
        <v>0</v>
      </c>
      <c r="J4661" s="2" t="n">
        <f aca="false">MOD(D4661,3)</f>
        <v>1</v>
      </c>
      <c r="K4661" s="2" t="n">
        <f aca="false">MOD(E4661,3)</f>
        <v>1</v>
      </c>
      <c r="L4661" s="2" t="n">
        <f aca="false">MOD(F4661,3)</f>
        <v>1</v>
      </c>
      <c r="M4661" s="3" t="n">
        <f aca="false">SUMIF(G4661:L4661,0,A4661:F4661)</f>
        <v>21</v>
      </c>
      <c r="N4661" s="6" t="n">
        <f aca="false">MAX(A4661:F4661)-MIN(A4661:F4661)</f>
        <v>118</v>
      </c>
      <c r="O4661" s="5" t="b">
        <f aca="false">AND(N4661&lt;=M4661,COUNTIF(G4661:L4661,0)=3)</f>
        <v>0</v>
      </c>
    </row>
    <row r="4662" customFormat="false" ht="15" hidden="false" customHeight="false" outlineLevel="0" collapsed="false">
      <c r="A4662" s="1" t="n">
        <v>37</v>
      </c>
      <c r="B4662" s="1" t="n">
        <v>14</v>
      </c>
      <c r="C4662" s="1" t="n">
        <v>116</v>
      </c>
      <c r="D4662" s="1" t="n">
        <v>30</v>
      </c>
      <c r="E4662" s="1" t="n">
        <v>16</v>
      </c>
      <c r="F4662" s="1" t="n">
        <v>50</v>
      </c>
      <c r="G4662" s="2" t="n">
        <f aca="false">MOD(A4662,3)</f>
        <v>1</v>
      </c>
      <c r="H4662" s="2" t="n">
        <f aca="false">MOD(B4662,3)</f>
        <v>2</v>
      </c>
      <c r="I4662" s="2" t="n">
        <f aca="false">MOD(C4662,3)</f>
        <v>2</v>
      </c>
      <c r="J4662" s="2" t="n">
        <f aca="false">MOD(D4662,3)</f>
        <v>0</v>
      </c>
      <c r="K4662" s="2" t="n">
        <f aca="false">MOD(E4662,3)</f>
        <v>1</v>
      </c>
      <c r="L4662" s="2" t="n">
        <f aca="false">MOD(F4662,3)</f>
        <v>2</v>
      </c>
      <c r="M4662" s="3" t="n">
        <f aca="false">SUMIF(G4662:L4662,0,A4662:F4662)</f>
        <v>30</v>
      </c>
      <c r="N4662" s="6" t="n">
        <f aca="false">MAX(A4662:F4662)-MIN(A4662:F4662)</f>
        <v>102</v>
      </c>
      <c r="O4662" s="5" t="b">
        <f aca="false">AND(N4662&lt;=M4662,COUNTIF(G4662:L4662,0)=3)</f>
        <v>0</v>
      </c>
    </row>
    <row r="4663" customFormat="false" ht="15" hidden="false" customHeight="false" outlineLevel="0" collapsed="false">
      <c r="A4663" s="1" t="n">
        <v>5</v>
      </c>
      <c r="B4663" s="1" t="n">
        <v>62</v>
      </c>
      <c r="C4663" s="1" t="n">
        <v>47</v>
      </c>
      <c r="D4663" s="1" t="n">
        <v>24</v>
      </c>
      <c r="E4663" s="1" t="n">
        <v>37</v>
      </c>
      <c r="F4663" s="1" t="n">
        <v>12</v>
      </c>
      <c r="G4663" s="2" t="n">
        <f aca="false">MOD(A4663,3)</f>
        <v>2</v>
      </c>
      <c r="H4663" s="2" t="n">
        <f aca="false">MOD(B4663,3)</f>
        <v>2</v>
      </c>
      <c r="I4663" s="2" t="n">
        <f aca="false">MOD(C4663,3)</f>
        <v>2</v>
      </c>
      <c r="J4663" s="2" t="n">
        <f aca="false">MOD(D4663,3)</f>
        <v>0</v>
      </c>
      <c r="K4663" s="2" t="n">
        <f aca="false">MOD(E4663,3)</f>
        <v>1</v>
      </c>
      <c r="L4663" s="2" t="n">
        <f aca="false">MOD(F4663,3)</f>
        <v>0</v>
      </c>
      <c r="M4663" s="3" t="n">
        <f aca="false">SUMIF(G4663:L4663,0,A4663:F4663)</f>
        <v>36</v>
      </c>
      <c r="N4663" s="6" t="n">
        <f aca="false">MAX(A4663:F4663)-MIN(A4663:F4663)</f>
        <v>57</v>
      </c>
      <c r="O4663" s="5" t="b">
        <f aca="false">AND(N4663&lt;=M4663,COUNTIF(G4663:L4663,0)=3)</f>
        <v>0</v>
      </c>
    </row>
    <row r="4664" customFormat="false" ht="15" hidden="false" customHeight="false" outlineLevel="0" collapsed="false">
      <c r="A4664" s="1" t="n">
        <v>120</v>
      </c>
      <c r="B4664" s="1" t="n">
        <v>88</v>
      </c>
      <c r="C4664" s="1" t="n">
        <v>20</v>
      </c>
      <c r="D4664" s="1" t="n">
        <v>125</v>
      </c>
      <c r="E4664" s="1" t="n">
        <v>39</v>
      </c>
      <c r="F4664" s="1" t="n">
        <v>9</v>
      </c>
      <c r="G4664" s="2" t="n">
        <f aca="false">MOD(A4664,3)</f>
        <v>0</v>
      </c>
      <c r="H4664" s="2" t="n">
        <f aca="false">MOD(B4664,3)</f>
        <v>1</v>
      </c>
      <c r="I4664" s="2" t="n">
        <f aca="false">MOD(C4664,3)</f>
        <v>2</v>
      </c>
      <c r="J4664" s="2" t="n">
        <f aca="false">MOD(D4664,3)</f>
        <v>2</v>
      </c>
      <c r="K4664" s="2" t="n">
        <f aca="false">MOD(E4664,3)</f>
        <v>0</v>
      </c>
      <c r="L4664" s="2" t="n">
        <f aca="false">MOD(F4664,3)</f>
        <v>0</v>
      </c>
      <c r="M4664" s="3" t="n">
        <f aca="false">SUMIF(G4664:L4664,0,A4664:F4664)</f>
        <v>168</v>
      </c>
      <c r="N4664" s="6" t="n">
        <f aca="false">MAX(A4664:F4664)-MIN(A4664:F4664)</f>
        <v>116</v>
      </c>
      <c r="O4664" s="5" t="b">
        <f aca="false">AND(N4664&lt;=M4664,COUNTIF(G4664:L4664,0)=3)</f>
        <v>1</v>
      </c>
    </row>
    <row r="4665" customFormat="false" ht="15" hidden="false" customHeight="false" outlineLevel="0" collapsed="false">
      <c r="A4665" s="1" t="n">
        <v>72</v>
      </c>
      <c r="B4665" s="1" t="n">
        <v>70</v>
      </c>
      <c r="C4665" s="1" t="n">
        <v>16</v>
      </c>
      <c r="D4665" s="1" t="n">
        <v>7</v>
      </c>
      <c r="E4665" s="1" t="n">
        <v>78</v>
      </c>
      <c r="F4665" s="1" t="n">
        <v>29</v>
      </c>
      <c r="G4665" s="2" t="n">
        <f aca="false">MOD(A4665,3)</f>
        <v>0</v>
      </c>
      <c r="H4665" s="2" t="n">
        <f aca="false">MOD(B4665,3)</f>
        <v>1</v>
      </c>
      <c r="I4665" s="2" t="n">
        <f aca="false">MOD(C4665,3)</f>
        <v>1</v>
      </c>
      <c r="J4665" s="2" t="n">
        <f aca="false">MOD(D4665,3)</f>
        <v>1</v>
      </c>
      <c r="K4665" s="2" t="n">
        <f aca="false">MOD(E4665,3)</f>
        <v>0</v>
      </c>
      <c r="L4665" s="2" t="n">
        <f aca="false">MOD(F4665,3)</f>
        <v>2</v>
      </c>
      <c r="M4665" s="3" t="n">
        <f aca="false">SUMIF(G4665:L4665,0,A4665:F4665)</f>
        <v>150</v>
      </c>
      <c r="N4665" s="6" t="n">
        <f aca="false">MAX(A4665:F4665)-MIN(A4665:F4665)</f>
        <v>71</v>
      </c>
      <c r="O4665" s="5" t="b">
        <f aca="false">AND(N4665&lt;=M4665,COUNTIF(G4665:L4665,0)=3)</f>
        <v>0</v>
      </c>
    </row>
    <row r="4666" customFormat="false" ht="15" hidden="false" customHeight="false" outlineLevel="0" collapsed="false">
      <c r="A4666" s="1" t="n">
        <v>51</v>
      </c>
      <c r="B4666" s="1" t="n">
        <v>44</v>
      </c>
      <c r="C4666" s="1" t="n">
        <v>106</v>
      </c>
      <c r="D4666" s="1" t="n">
        <v>49</v>
      </c>
      <c r="E4666" s="1" t="n">
        <v>39</v>
      </c>
      <c r="F4666" s="1" t="n">
        <v>117</v>
      </c>
      <c r="G4666" s="2" t="n">
        <f aca="false">MOD(A4666,3)</f>
        <v>0</v>
      </c>
      <c r="H4666" s="2" t="n">
        <f aca="false">MOD(B4666,3)</f>
        <v>2</v>
      </c>
      <c r="I4666" s="2" t="n">
        <f aca="false">MOD(C4666,3)</f>
        <v>1</v>
      </c>
      <c r="J4666" s="2" t="n">
        <f aca="false">MOD(D4666,3)</f>
        <v>1</v>
      </c>
      <c r="K4666" s="2" t="n">
        <f aca="false">MOD(E4666,3)</f>
        <v>0</v>
      </c>
      <c r="L4666" s="2" t="n">
        <f aca="false">MOD(F4666,3)</f>
        <v>0</v>
      </c>
      <c r="M4666" s="3" t="n">
        <f aca="false">SUMIF(G4666:L4666,0,A4666:F4666)</f>
        <v>207</v>
      </c>
      <c r="N4666" s="6" t="n">
        <f aca="false">MAX(A4666:F4666)-MIN(A4666:F4666)</f>
        <v>78</v>
      </c>
      <c r="O4666" s="5" t="b">
        <f aca="false">AND(N4666&lt;=M4666,COUNTIF(G4666:L4666,0)=3)</f>
        <v>1</v>
      </c>
    </row>
    <row r="4667" customFormat="false" ht="15" hidden="false" customHeight="false" outlineLevel="0" collapsed="false">
      <c r="A4667" s="1" t="n">
        <v>10</v>
      </c>
      <c r="B4667" s="1" t="n">
        <v>102</v>
      </c>
      <c r="C4667" s="1" t="n">
        <v>69</v>
      </c>
      <c r="D4667" s="1" t="n">
        <v>35</v>
      </c>
      <c r="E4667" s="1" t="n">
        <v>14</v>
      </c>
      <c r="F4667" s="1" t="n">
        <v>52</v>
      </c>
      <c r="G4667" s="2" t="n">
        <f aca="false">MOD(A4667,3)</f>
        <v>1</v>
      </c>
      <c r="H4667" s="2" t="n">
        <f aca="false">MOD(B4667,3)</f>
        <v>0</v>
      </c>
      <c r="I4667" s="2" t="n">
        <f aca="false">MOD(C4667,3)</f>
        <v>0</v>
      </c>
      <c r="J4667" s="2" t="n">
        <f aca="false">MOD(D4667,3)</f>
        <v>2</v>
      </c>
      <c r="K4667" s="2" t="n">
        <f aca="false">MOD(E4667,3)</f>
        <v>2</v>
      </c>
      <c r="L4667" s="2" t="n">
        <f aca="false">MOD(F4667,3)</f>
        <v>1</v>
      </c>
      <c r="M4667" s="3" t="n">
        <f aca="false">SUMIF(G4667:L4667,0,A4667:F4667)</f>
        <v>171</v>
      </c>
      <c r="N4667" s="6" t="n">
        <f aca="false">MAX(A4667:F4667)-MIN(A4667:F4667)</f>
        <v>92</v>
      </c>
      <c r="O4667" s="5" t="b">
        <f aca="false">AND(N4667&lt;=M4667,COUNTIF(G4667:L4667,0)=3)</f>
        <v>0</v>
      </c>
    </row>
    <row r="4668" customFormat="false" ht="15" hidden="false" customHeight="false" outlineLevel="0" collapsed="false">
      <c r="A4668" s="1" t="n">
        <v>121</v>
      </c>
      <c r="B4668" s="1" t="n">
        <v>103</v>
      </c>
      <c r="C4668" s="1" t="n">
        <v>54</v>
      </c>
      <c r="D4668" s="1" t="n">
        <v>6</v>
      </c>
      <c r="E4668" s="1" t="n">
        <v>106</v>
      </c>
      <c r="F4668" s="1" t="n">
        <v>83</v>
      </c>
      <c r="G4668" s="2" t="n">
        <f aca="false">MOD(A4668,3)</f>
        <v>1</v>
      </c>
      <c r="H4668" s="2" t="n">
        <f aca="false">MOD(B4668,3)</f>
        <v>1</v>
      </c>
      <c r="I4668" s="2" t="n">
        <f aca="false">MOD(C4668,3)</f>
        <v>0</v>
      </c>
      <c r="J4668" s="2" t="n">
        <f aca="false">MOD(D4668,3)</f>
        <v>0</v>
      </c>
      <c r="K4668" s="2" t="n">
        <f aca="false">MOD(E4668,3)</f>
        <v>1</v>
      </c>
      <c r="L4668" s="2" t="n">
        <f aca="false">MOD(F4668,3)</f>
        <v>2</v>
      </c>
      <c r="M4668" s="3" t="n">
        <f aca="false">SUMIF(G4668:L4668,0,A4668:F4668)</f>
        <v>60</v>
      </c>
      <c r="N4668" s="6" t="n">
        <f aca="false">MAX(A4668:F4668)-MIN(A4668:F4668)</f>
        <v>115</v>
      </c>
      <c r="O4668" s="5" t="b">
        <f aca="false">AND(N4668&lt;=M4668,COUNTIF(G4668:L4668,0)=3)</f>
        <v>0</v>
      </c>
    </row>
    <row r="4669" customFormat="false" ht="15" hidden="false" customHeight="false" outlineLevel="0" collapsed="false">
      <c r="A4669" s="1" t="n">
        <v>37</v>
      </c>
      <c r="B4669" s="1" t="n">
        <v>54</v>
      </c>
      <c r="C4669" s="1" t="n">
        <v>144</v>
      </c>
      <c r="D4669" s="1" t="n">
        <v>91</v>
      </c>
      <c r="E4669" s="1" t="n">
        <v>144</v>
      </c>
      <c r="F4669" s="1" t="n">
        <v>113</v>
      </c>
      <c r="G4669" s="2" t="n">
        <f aca="false">MOD(A4669,3)</f>
        <v>1</v>
      </c>
      <c r="H4669" s="2" t="n">
        <f aca="false">MOD(B4669,3)</f>
        <v>0</v>
      </c>
      <c r="I4669" s="2" t="n">
        <f aca="false">MOD(C4669,3)</f>
        <v>0</v>
      </c>
      <c r="J4669" s="2" t="n">
        <f aca="false">MOD(D4669,3)</f>
        <v>1</v>
      </c>
      <c r="K4669" s="2" t="n">
        <f aca="false">MOD(E4669,3)</f>
        <v>0</v>
      </c>
      <c r="L4669" s="2" t="n">
        <f aca="false">MOD(F4669,3)</f>
        <v>2</v>
      </c>
      <c r="M4669" s="3" t="n">
        <f aca="false">SUMIF(G4669:L4669,0,A4669:F4669)</f>
        <v>342</v>
      </c>
      <c r="N4669" s="6" t="n">
        <f aca="false">MAX(A4669:F4669)-MIN(A4669:F4669)</f>
        <v>107</v>
      </c>
      <c r="O4669" s="5" t="b">
        <f aca="false">AND(N4669&lt;=M4669,COUNTIF(G4669:L4669,0)=3)</f>
        <v>1</v>
      </c>
    </row>
    <row r="4670" customFormat="false" ht="15" hidden="false" customHeight="false" outlineLevel="0" collapsed="false">
      <c r="A4670" s="1" t="n">
        <v>6</v>
      </c>
      <c r="B4670" s="1" t="n">
        <v>24</v>
      </c>
      <c r="C4670" s="1" t="n">
        <v>108</v>
      </c>
      <c r="D4670" s="1" t="n">
        <v>13</v>
      </c>
      <c r="E4670" s="1" t="n">
        <v>1</v>
      </c>
      <c r="F4670" s="1" t="n">
        <v>124</v>
      </c>
      <c r="G4670" s="2" t="n">
        <f aca="false">MOD(A4670,3)</f>
        <v>0</v>
      </c>
      <c r="H4670" s="2" t="n">
        <f aca="false">MOD(B4670,3)</f>
        <v>0</v>
      </c>
      <c r="I4670" s="2" t="n">
        <f aca="false">MOD(C4670,3)</f>
        <v>0</v>
      </c>
      <c r="J4670" s="2" t="n">
        <f aca="false">MOD(D4670,3)</f>
        <v>1</v>
      </c>
      <c r="K4670" s="2" t="n">
        <f aca="false">MOD(E4670,3)</f>
        <v>1</v>
      </c>
      <c r="L4670" s="2" t="n">
        <f aca="false">MOD(F4670,3)</f>
        <v>1</v>
      </c>
      <c r="M4670" s="3" t="n">
        <f aca="false">SUMIF(G4670:L4670,0,A4670:F4670)</f>
        <v>138</v>
      </c>
      <c r="N4670" s="6" t="n">
        <f aca="false">MAX(A4670:F4670)-MIN(A4670:F4670)</f>
        <v>123</v>
      </c>
      <c r="O4670" s="5" t="b">
        <f aca="false">AND(N4670&lt;=M4670,COUNTIF(G4670:L4670,0)=3)</f>
        <v>1</v>
      </c>
    </row>
    <row r="4671" customFormat="false" ht="15" hidden="false" customHeight="false" outlineLevel="0" collapsed="false">
      <c r="A4671" s="1" t="n">
        <v>1</v>
      </c>
      <c r="B4671" s="1" t="n">
        <v>28</v>
      </c>
      <c r="C4671" s="1" t="n">
        <v>20</v>
      </c>
      <c r="D4671" s="1" t="n">
        <v>41</v>
      </c>
      <c r="E4671" s="1" t="n">
        <v>16</v>
      </c>
      <c r="F4671" s="1" t="n">
        <v>17</v>
      </c>
      <c r="G4671" s="2" t="n">
        <f aca="false">MOD(A4671,3)</f>
        <v>1</v>
      </c>
      <c r="H4671" s="2" t="n">
        <f aca="false">MOD(B4671,3)</f>
        <v>1</v>
      </c>
      <c r="I4671" s="2" t="n">
        <f aca="false">MOD(C4671,3)</f>
        <v>2</v>
      </c>
      <c r="J4671" s="2" t="n">
        <f aca="false">MOD(D4671,3)</f>
        <v>2</v>
      </c>
      <c r="K4671" s="2" t="n">
        <f aca="false">MOD(E4671,3)</f>
        <v>1</v>
      </c>
      <c r="L4671" s="2" t="n">
        <f aca="false">MOD(F4671,3)</f>
        <v>2</v>
      </c>
      <c r="M4671" s="3" t="n">
        <f aca="false">SUMIF(G4671:L4671,0,A4671:F4671)</f>
        <v>0</v>
      </c>
      <c r="N4671" s="6" t="n">
        <f aca="false">MAX(A4671:F4671)-MIN(A4671:F4671)</f>
        <v>40</v>
      </c>
      <c r="O4671" s="5" t="b">
        <f aca="false">AND(N4671&lt;=M4671,COUNTIF(G4671:L4671,0)=3)</f>
        <v>0</v>
      </c>
    </row>
    <row r="4672" customFormat="false" ht="15" hidden="false" customHeight="false" outlineLevel="0" collapsed="false">
      <c r="A4672" s="1" t="n">
        <v>128</v>
      </c>
      <c r="B4672" s="1" t="n">
        <v>132</v>
      </c>
      <c r="C4672" s="1" t="n">
        <v>74</v>
      </c>
      <c r="D4672" s="1" t="n">
        <v>133</v>
      </c>
      <c r="E4672" s="1" t="n">
        <v>15</v>
      </c>
      <c r="F4672" s="1" t="n">
        <v>68</v>
      </c>
      <c r="G4672" s="2" t="n">
        <f aca="false">MOD(A4672,3)</f>
        <v>2</v>
      </c>
      <c r="H4672" s="2" t="n">
        <f aca="false">MOD(B4672,3)</f>
        <v>0</v>
      </c>
      <c r="I4672" s="2" t="n">
        <f aca="false">MOD(C4672,3)</f>
        <v>2</v>
      </c>
      <c r="J4672" s="2" t="n">
        <f aca="false">MOD(D4672,3)</f>
        <v>1</v>
      </c>
      <c r="K4672" s="2" t="n">
        <f aca="false">MOD(E4672,3)</f>
        <v>0</v>
      </c>
      <c r="L4672" s="2" t="n">
        <f aca="false">MOD(F4672,3)</f>
        <v>2</v>
      </c>
      <c r="M4672" s="3" t="n">
        <f aca="false">SUMIF(G4672:L4672,0,A4672:F4672)</f>
        <v>147</v>
      </c>
      <c r="N4672" s="6" t="n">
        <f aca="false">MAX(A4672:F4672)-MIN(A4672:F4672)</f>
        <v>118</v>
      </c>
      <c r="O4672" s="5" t="b">
        <f aca="false">AND(N4672&lt;=M4672,COUNTIF(G4672:L4672,0)=3)</f>
        <v>0</v>
      </c>
    </row>
    <row r="4673" customFormat="false" ht="15" hidden="false" customHeight="false" outlineLevel="0" collapsed="false">
      <c r="A4673" s="1" t="n">
        <v>94</v>
      </c>
      <c r="B4673" s="1" t="n">
        <v>55</v>
      </c>
      <c r="C4673" s="1" t="n">
        <v>55</v>
      </c>
      <c r="D4673" s="1" t="n">
        <v>138</v>
      </c>
      <c r="E4673" s="1" t="n">
        <v>126</v>
      </c>
      <c r="F4673" s="1" t="n">
        <v>143</v>
      </c>
      <c r="G4673" s="2" t="n">
        <f aca="false">MOD(A4673,3)</f>
        <v>1</v>
      </c>
      <c r="H4673" s="2" t="n">
        <f aca="false">MOD(B4673,3)</f>
        <v>1</v>
      </c>
      <c r="I4673" s="2" t="n">
        <f aca="false">MOD(C4673,3)</f>
        <v>1</v>
      </c>
      <c r="J4673" s="2" t="n">
        <f aca="false">MOD(D4673,3)</f>
        <v>0</v>
      </c>
      <c r="K4673" s="2" t="n">
        <f aca="false">MOD(E4673,3)</f>
        <v>0</v>
      </c>
      <c r="L4673" s="2" t="n">
        <f aca="false">MOD(F4673,3)</f>
        <v>2</v>
      </c>
      <c r="M4673" s="3" t="n">
        <f aca="false">SUMIF(G4673:L4673,0,A4673:F4673)</f>
        <v>264</v>
      </c>
      <c r="N4673" s="6" t="n">
        <f aca="false">MAX(A4673:F4673)-MIN(A4673:F4673)</f>
        <v>88</v>
      </c>
      <c r="O4673" s="5" t="b">
        <f aca="false">AND(N4673&lt;=M4673,COUNTIF(G4673:L4673,0)=3)</f>
        <v>0</v>
      </c>
    </row>
    <row r="4674" customFormat="false" ht="15" hidden="false" customHeight="false" outlineLevel="0" collapsed="false">
      <c r="A4674" s="1" t="n">
        <v>28</v>
      </c>
      <c r="B4674" s="1" t="n">
        <v>143</v>
      </c>
      <c r="C4674" s="1" t="n">
        <v>134</v>
      </c>
      <c r="D4674" s="1" t="n">
        <v>52</v>
      </c>
      <c r="E4674" s="1" t="n">
        <v>74</v>
      </c>
      <c r="F4674" s="1" t="n">
        <v>132</v>
      </c>
      <c r="G4674" s="2" t="n">
        <f aca="false">MOD(A4674,3)</f>
        <v>1</v>
      </c>
      <c r="H4674" s="2" t="n">
        <f aca="false">MOD(B4674,3)</f>
        <v>2</v>
      </c>
      <c r="I4674" s="2" t="n">
        <f aca="false">MOD(C4674,3)</f>
        <v>2</v>
      </c>
      <c r="J4674" s="2" t="n">
        <f aca="false">MOD(D4674,3)</f>
        <v>1</v>
      </c>
      <c r="K4674" s="2" t="n">
        <f aca="false">MOD(E4674,3)</f>
        <v>2</v>
      </c>
      <c r="L4674" s="2" t="n">
        <f aca="false">MOD(F4674,3)</f>
        <v>0</v>
      </c>
      <c r="M4674" s="3" t="n">
        <f aca="false">SUMIF(G4674:L4674,0,A4674:F4674)</f>
        <v>132</v>
      </c>
      <c r="N4674" s="6" t="n">
        <f aca="false">MAX(A4674:F4674)-MIN(A4674:F4674)</f>
        <v>115</v>
      </c>
      <c r="O4674" s="5" t="b">
        <f aca="false">AND(N4674&lt;=M4674,COUNTIF(G4674:L4674,0)=3)</f>
        <v>0</v>
      </c>
    </row>
    <row r="4675" customFormat="false" ht="15" hidden="false" customHeight="false" outlineLevel="0" collapsed="false">
      <c r="A4675" s="1" t="n">
        <v>123</v>
      </c>
      <c r="B4675" s="1" t="n">
        <v>22</v>
      </c>
      <c r="C4675" s="1" t="n">
        <v>47</v>
      </c>
      <c r="D4675" s="1" t="n">
        <v>91</v>
      </c>
      <c r="E4675" s="1" t="n">
        <v>121</v>
      </c>
      <c r="F4675" s="1" t="n">
        <v>21</v>
      </c>
      <c r="G4675" s="2" t="n">
        <f aca="false">MOD(A4675,3)</f>
        <v>0</v>
      </c>
      <c r="H4675" s="2" t="n">
        <f aca="false">MOD(B4675,3)</f>
        <v>1</v>
      </c>
      <c r="I4675" s="2" t="n">
        <f aca="false">MOD(C4675,3)</f>
        <v>2</v>
      </c>
      <c r="J4675" s="2" t="n">
        <f aca="false">MOD(D4675,3)</f>
        <v>1</v>
      </c>
      <c r="K4675" s="2" t="n">
        <f aca="false">MOD(E4675,3)</f>
        <v>1</v>
      </c>
      <c r="L4675" s="2" t="n">
        <f aca="false">MOD(F4675,3)</f>
        <v>0</v>
      </c>
      <c r="M4675" s="3" t="n">
        <f aca="false">SUMIF(G4675:L4675,0,A4675:F4675)</f>
        <v>144</v>
      </c>
      <c r="N4675" s="6" t="n">
        <f aca="false">MAX(A4675:F4675)-MIN(A4675:F4675)</f>
        <v>102</v>
      </c>
      <c r="O4675" s="5" t="b">
        <f aca="false">AND(N4675&lt;=M4675,COUNTIF(G4675:L4675,0)=3)</f>
        <v>0</v>
      </c>
    </row>
    <row r="4676" customFormat="false" ht="15" hidden="false" customHeight="false" outlineLevel="0" collapsed="false">
      <c r="A4676" s="1" t="n">
        <v>27</v>
      </c>
      <c r="B4676" s="1" t="n">
        <v>49</v>
      </c>
      <c r="C4676" s="1" t="n">
        <v>84</v>
      </c>
      <c r="D4676" s="1" t="n">
        <v>14</v>
      </c>
      <c r="E4676" s="1" t="n">
        <v>44</v>
      </c>
      <c r="F4676" s="1" t="n">
        <v>42</v>
      </c>
      <c r="G4676" s="2" t="n">
        <f aca="false">MOD(A4676,3)</f>
        <v>0</v>
      </c>
      <c r="H4676" s="2" t="n">
        <f aca="false">MOD(B4676,3)</f>
        <v>1</v>
      </c>
      <c r="I4676" s="2" t="n">
        <f aca="false">MOD(C4676,3)</f>
        <v>0</v>
      </c>
      <c r="J4676" s="2" t="n">
        <f aca="false">MOD(D4676,3)</f>
        <v>2</v>
      </c>
      <c r="K4676" s="2" t="n">
        <f aca="false">MOD(E4676,3)</f>
        <v>2</v>
      </c>
      <c r="L4676" s="2" t="n">
        <f aca="false">MOD(F4676,3)</f>
        <v>0</v>
      </c>
      <c r="M4676" s="3" t="n">
        <f aca="false">SUMIF(G4676:L4676,0,A4676:F4676)</f>
        <v>153</v>
      </c>
      <c r="N4676" s="6" t="n">
        <f aca="false">MAX(A4676:F4676)-MIN(A4676:F4676)</f>
        <v>70</v>
      </c>
      <c r="O4676" s="5" t="b">
        <f aca="false">AND(N4676&lt;=M4676,COUNTIF(G4676:L4676,0)=3)</f>
        <v>1</v>
      </c>
    </row>
    <row r="4677" customFormat="false" ht="15" hidden="false" customHeight="false" outlineLevel="0" collapsed="false">
      <c r="A4677" s="1" t="n">
        <v>106</v>
      </c>
      <c r="B4677" s="1" t="n">
        <v>24</v>
      </c>
      <c r="C4677" s="1" t="n">
        <v>107</v>
      </c>
      <c r="D4677" s="1" t="n">
        <v>54</v>
      </c>
      <c r="E4677" s="1" t="n">
        <v>66</v>
      </c>
      <c r="F4677" s="1" t="n">
        <v>113</v>
      </c>
      <c r="G4677" s="2" t="n">
        <f aca="false">MOD(A4677,3)</f>
        <v>1</v>
      </c>
      <c r="H4677" s="2" t="n">
        <f aca="false">MOD(B4677,3)</f>
        <v>0</v>
      </c>
      <c r="I4677" s="2" t="n">
        <f aca="false">MOD(C4677,3)</f>
        <v>2</v>
      </c>
      <c r="J4677" s="2" t="n">
        <f aca="false">MOD(D4677,3)</f>
        <v>0</v>
      </c>
      <c r="K4677" s="2" t="n">
        <f aca="false">MOD(E4677,3)</f>
        <v>0</v>
      </c>
      <c r="L4677" s="2" t="n">
        <f aca="false">MOD(F4677,3)</f>
        <v>2</v>
      </c>
      <c r="M4677" s="3" t="n">
        <f aca="false">SUMIF(G4677:L4677,0,A4677:F4677)</f>
        <v>144</v>
      </c>
      <c r="N4677" s="6" t="n">
        <f aca="false">MAX(A4677:F4677)-MIN(A4677:F4677)</f>
        <v>89</v>
      </c>
      <c r="O4677" s="5" t="b">
        <f aca="false">AND(N4677&lt;=M4677,COUNTIF(G4677:L4677,0)=3)</f>
        <v>1</v>
      </c>
    </row>
    <row r="4678" customFormat="false" ht="15" hidden="false" customHeight="false" outlineLevel="0" collapsed="false">
      <c r="A4678" s="1" t="n">
        <v>98</v>
      </c>
      <c r="B4678" s="1" t="n">
        <v>31</v>
      </c>
      <c r="C4678" s="1" t="n">
        <v>19</v>
      </c>
      <c r="D4678" s="1" t="n">
        <v>81</v>
      </c>
      <c r="E4678" s="1" t="n">
        <v>131</v>
      </c>
      <c r="F4678" s="1" t="n">
        <v>130</v>
      </c>
      <c r="G4678" s="2" t="n">
        <f aca="false">MOD(A4678,3)</f>
        <v>2</v>
      </c>
      <c r="H4678" s="2" t="n">
        <f aca="false">MOD(B4678,3)</f>
        <v>1</v>
      </c>
      <c r="I4678" s="2" t="n">
        <f aca="false">MOD(C4678,3)</f>
        <v>1</v>
      </c>
      <c r="J4678" s="2" t="n">
        <f aca="false">MOD(D4678,3)</f>
        <v>0</v>
      </c>
      <c r="K4678" s="2" t="n">
        <f aca="false">MOD(E4678,3)</f>
        <v>2</v>
      </c>
      <c r="L4678" s="2" t="n">
        <f aca="false">MOD(F4678,3)</f>
        <v>1</v>
      </c>
      <c r="M4678" s="3" t="n">
        <f aca="false">SUMIF(G4678:L4678,0,A4678:F4678)</f>
        <v>81</v>
      </c>
      <c r="N4678" s="6" t="n">
        <f aca="false">MAX(A4678:F4678)-MIN(A4678:F4678)</f>
        <v>112</v>
      </c>
      <c r="O4678" s="5" t="b">
        <f aca="false">AND(N4678&lt;=M4678,COUNTIF(G4678:L4678,0)=3)</f>
        <v>0</v>
      </c>
    </row>
    <row r="4679" customFormat="false" ht="15" hidden="false" customHeight="false" outlineLevel="0" collapsed="false">
      <c r="A4679" s="1" t="n">
        <v>3</v>
      </c>
      <c r="B4679" s="1" t="n">
        <v>72</v>
      </c>
      <c r="C4679" s="1" t="n">
        <v>97</v>
      </c>
      <c r="D4679" s="1" t="n">
        <v>102</v>
      </c>
      <c r="E4679" s="1" t="n">
        <v>5</v>
      </c>
      <c r="F4679" s="1" t="n">
        <v>132</v>
      </c>
      <c r="G4679" s="2" t="n">
        <f aca="false">MOD(A4679,3)</f>
        <v>0</v>
      </c>
      <c r="H4679" s="2" t="n">
        <f aca="false">MOD(B4679,3)</f>
        <v>0</v>
      </c>
      <c r="I4679" s="2" t="n">
        <f aca="false">MOD(C4679,3)</f>
        <v>1</v>
      </c>
      <c r="J4679" s="2" t="n">
        <f aca="false">MOD(D4679,3)</f>
        <v>0</v>
      </c>
      <c r="K4679" s="2" t="n">
        <f aca="false">MOD(E4679,3)</f>
        <v>2</v>
      </c>
      <c r="L4679" s="2" t="n">
        <f aca="false">MOD(F4679,3)</f>
        <v>0</v>
      </c>
      <c r="M4679" s="3" t="n">
        <f aca="false">SUMIF(G4679:L4679,0,A4679:F4679)</f>
        <v>309</v>
      </c>
      <c r="N4679" s="6" t="n">
        <f aca="false">MAX(A4679:F4679)-MIN(A4679:F4679)</f>
        <v>129</v>
      </c>
      <c r="O4679" s="5" t="b">
        <f aca="false">AND(N4679&lt;=M4679,COUNTIF(G4679:L4679,0)=3)</f>
        <v>0</v>
      </c>
    </row>
    <row r="4680" customFormat="false" ht="15" hidden="false" customHeight="false" outlineLevel="0" collapsed="false">
      <c r="A4680" s="1" t="n">
        <v>111</v>
      </c>
      <c r="B4680" s="1" t="n">
        <v>14</v>
      </c>
      <c r="C4680" s="1" t="n">
        <v>61</v>
      </c>
      <c r="D4680" s="1" t="n">
        <v>132</v>
      </c>
      <c r="E4680" s="1" t="n">
        <v>76</v>
      </c>
      <c r="F4680" s="1" t="n">
        <v>121</v>
      </c>
      <c r="G4680" s="2" t="n">
        <f aca="false">MOD(A4680,3)</f>
        <v>0</v>
      </c>
      <c r="H4680" s="2" t="n">
        <f aca="false">MOD(B4680,3)</f>
        <v>2</v>
      </c>
      <c r="I4680" s="2" t="n">
        <f aca="false">MOD(C4680,3)</f>
        <v>1</v>
      </c>
      <c r="J4680" s="2" t="n">
        <f aca="false">MOD(D4680,3)</f>
        <v>0</v>
      </c>
      <c r="K4680" s="2" t="n">
        <f aca="false">MOD(E4680,3)</f>
        <v>1</v>
      </c>
      <c r="L4680" s="2" t="n">
        <f aca="false">MOD(F4680,3)</f>
        <v>1</v>
      </c>
      <c r="M4680" s="3" t="n">
        <f aca="false">SUMIF(G4680:L4680,0,A4680:F4680)</f>
        <v>243</v>
      </c>
      <c r="N4680" s="6" t="n">
        <f aca="false">MAX(A4680:F4680)-MIN(A4680:F4680)</f>
        <v>118</v>
      </c>
      <c r="O4680" s="5" t="b">
        <f aca="false">AND(N4680&lt;=M4680,COUNTIF(G4680:L4680,0)=3)</f>
        <v>0</v>
      </c>
    </row>
    <row r="4681" customFormat="false" ht="15" hidden="false" customHeight="false" outlineLevel="0" collapsed="false">
      <c r="A4681" s="1" t="n">
        <v>115</v>
      </c>
      <c r="B4681" s="1" t="n">
        <v>84</v>
      </c>
      <c r="C4681" s="1" t="n">
        <v>16</v>
      </c>
      <c r="D4681" s="1" t="n">
        <v>68</v>
      </c>
      <c r="E4681" s="1" t="n">
        <v>91</v>
      </c>
      <c r="F4681" s="1" t="n">
        <v>105</v>
      </c>
      <c r="G4681" s="2" t="n">
        <f aca="false">MOD(A4681,3)</f>
        <v>1</v>
      </c>
      <c r="H4681" s="2" t="n">
        <f aca="false">MOD(B4681,3)</f>
        <v>0</v>
      </c>
      <c r="I4681" s="2" t="n">
        <f aca="false">MOD(C4681,3)</f>
        <v>1</v>
      </c>
      <c r="J4681" s="2" t="n">
        <f aca="false">MOD(D4681,3)</f>
        <v>2</v>
      </c>
      <c r="K4681" s="2" t="n">
        <f aca="false">MOD(E4681,3)</f>
        <v>1</v>
      </c>
      <c r="L4681" s="2" t="n">
        <f aca="false">MOD(F4681,3)</f>
        <v>0</v>
      </c>
      <c r="M4681" s="3" t="n">
        <f aca="false">SUMIF(G4681:L4681,0,A4681:F4681)</f>
        <v>189</v>
      </c>
      <c r="N4681" s="6" t="n">
        <f aca="false">MAX(A4681:F4681)-MIN(A4681:F4681)</f>
        <v>99</v>
      </c>
      <c r="O4681" s="5" t="b">
        <f aca="false">AND(N4681&lt;=M4681,COUNTIF(G4681:L4681,0)=3)</f>
        <v>0</v>
      </c>
    </row>
    <row r="4682" customFormat="false" ht="15" hidden="false" customHeight="false" outlineLevel="0" collapsed="false">
      <c r="A4682" s="1" t="n">
        <v>4</v>
      </c>
      <c r="B4682" s="1" t="n">
        <v>56</v>
      </c>
      <c r="C4682" s="1" t="n">
        <v>51</v>
      </c>
      <c r="D4682" s="1" t="n">
        <v>137</v>
      </c>
      <c r="E4682" s="1" t="n">
        <v>84</v>
      </c>
      <c r="F4682" s="1" t="n">
        <v>22</v>
      </c>
      <c r="G4682" s="2" t="n">
        <f aca="false">MOD(A4682,3)</f>
        <v>1</v>
      </c>
      <c r="H4682" s="2" t="n">
        <f aca="false">MOD(B4682,3)</f>
        <v>2</v>
      </c>
      <c r="I4682" s="2" t="n">
        <f aca="false">MOD(C4682,3)</f>
        <v>0</v>
      </c>
      <c r="J4682" s="2" t="n">
        <f aca="false">MOD(D4682,3)</f>
        <v>2</v>
      </c>
      <c r="K4682" s="2" t="n">
        <f aca="false">MOD(E4682,3)</f>
        <v>0</v>
      </c>
      <c r="L4682" s="2" t="n">
        <f aca="false">MOD(F4682,3)</f>
        <v>1</v>
      </c>
      <c r="M4682" s="3" t="n">
        <f aca="false">SUMIF(G4682:L4682,0,A4682:F4682)</f>
        <v>135</v>
      </c>
      <c r="N4682" s="6" t="n">
        <f aca="false">MAX(A4682:F4682)-MIN(A4682:F4682)</f>
        <v>133</v>
      </c>
      <c r="O4682" s="5" t="b">
        <f aca="false">AND(N4682&lt;=M4682,COUNTIF(G4682:L4682,0)=3)</f>
        <v>0</v>
      </c>
    </row>
    <row r="4683" customFormat="false" ht="15" hidden="false" customHeight="false" outlineLevel="0" collapsed="false">
      <c r="A4683" s="1" t="n">
        <v>2</v>
      </c>
      <c r="B4683" s="1" t="n">
        <v>105</v>
      </c>
      <c r="C4683" s="1" t="n">
        <v>142</v>
      </c>
      <c r="D4683" s="1" t="n">
        <v>48</v>
      </c>
      <c r="E4683" s="1" t="n">
        <v>78</v>
      </c>
      <c r="F4683" s="1" t="n">
        <v>13</v>
      </c>
      <c r="G4683" s="2" t="n">
        <f aca="false">MOD(A4683,3)</f>
        <v>2</v>
      </c>
      <c r="H4683" s="2" t="n">
        <f aca="false">MOD(B4683,3)</f>
        <v>0</v>
      </c>
      <c r="I4683" s="2" t="n">
        <f aca="false">MOD(C4683,3)</f>
        <v>1</v>
      </c>
      <c r="J4683" s="2" t="n">
        <f aca="false">MOD(D4683,3)</f>
        <v>0</v>
      </c>
      <c r="K4683" s="2" t="n">
        <f aca="false">MOD(E4683,3)</f>
        <v>0</v>
      </c>
      <c r="L4683" s="2" t="n">
        <f aca="false">MOD(F4683,3)</f>
        <v>1</v>
      </c>
      <c r="M4683" s="3" t="n">
        <f aca="false">SUMIF(G4683:L4683,0,A4683:F4683)</f>
        <v>231</v>
      </c>
      <c r="N4683" s="6" t="n">
        <f aca="false">MAX(A4683:F4683)-MIN(A4683:F4683)</f>
        <v>140</v>
      </c>
      <c r="O4683" s="5" t="b">
        <f aca="false">AND(N4683&lt;=M4683,COUNTIF(G4683:L4683,0)=3)</f>
        <v>1</v>
      </c>
    </row>
    <row r="4684" customFormat="false" ht="15" hidden="false" customHeight="false" outlineLevel="0" collapsed="false">
      <c r="A4684" s="1" t="n">
        <v>26</v>
      </c>
      <c r="B4684" s="1" t="n">
        <v>94</v>
      </c>
      <c r="C4684" s="1" t="n">
        <v>125</v>
      </c>
      <c r="D4684" s="1" t="n">
        <v>91</v>
      </c>
      <c r="E4684" s="1" t="n">
        <v>41</v>
      </c>
      <c r="F4684" s="1" t="n">
        <v>131</v>
      </c>
      <c r="G4684" s="2" t="n">
        <f aca="false">MOD(A4684,3)</f>
        <v>2</v>
      </c>
      <c r="H4684" s="2" t="n">
        <f aca="false">MOD(B4684,3)</f>
        <v>1</v>
      </c>
      <c r="I4684" s="2" t="n">
        <f aca="false">MOD(C4684,3)</f>
        <v>2</v>
      </c>
      <c r="J4684" s="2" t="n">
        <f aca="false">MOD(D4684,3)</f>
        <v>1</v>
      </c>
      <c r="K4684" s="2" t="n">
        <f aca="false">MOD(E4684,3)</f>
        <v>2</v>
      </c>
      <c r="L4684" s="2" t="n">
        <f aca="false">MOD(F4684,3)</f>
        <v>2</v>
      </c>
      <c r="M4684" s="3" t="n">
        <f aca="false">SUMIF(G4684:L4684,0,A4684:F4684)</f>
        <v>0</v>
      </c>
      <c r="N4684" s="6" t="n">
        <f aca="false">MAX(A4684:F4684)-MIN(A4684:F4684)</f>
        <v>105</v>
      </c>
      <c r="O4684" s="5" t="b">
        <f aca="false">AND(N4684&lt;=M4684,COUNTIF(G4684:L4684,0)=3)</f>
        <v>0</v>
      </c>
    </row>
    <row r="4685" customFormat="false" ht="15" hidden="false" customHeight="false" outlineLevel="0" collapsed="false">
      <c r="A4685" s="1" t="n">
        <v>31</v>
      </c>
      <c r="B4685" s="1" t="n">
        <v>102</v>
      </c>
      <c r="C4685" s="1" t="n">
        <v>127</v>
      </c>
      <c r="D4685" s="1" t="n">
        <v>116</v>
      </c>
      <c r="E4685" s="1" t="n">
        <v>36</v>
      </c>
      <c r="F4685" s="1" t="n">
        <v>10</v>
      </c>
      <c r="G4685" s="2" t="n">
        <f aca="false">MOD(A4685,3)</f>
        <v>1</v>
      </c>
      <c r="H4685" s="2" t="n">
        <f aca="false">MOD(B4685,3)</f>
        <v>0</v>
      </c>
      <c r="I4685" s="2" t="n">
        <f aca="false">MOD(C4685,3)</f>
        <v>1</v>
      </c>
      <c r="J4685" s="2" t="n">
        <f aca="false">MOD(D4685,3)</f>
        <v>2</v>
      </c>
      <c r="K4685" s="2" t="n">
        <f aca="false">MOD(E4685,3)</f>
        <v>0</v>
      </c>
      <c r="L4685" s="2" t="n">
        <f aca="false">MOD(F4685,3)</f>
        <v>1</v>
      </c>
      <c r="M4685" s="3" t="n">
        <f aca="false">SUMIF(G4685:L4685,0,A4685:F4685)</f>
        <v>138</v>
      </c>
      <c r="N4685" s="6" t="n">
        <f aca="false">MAX(A4685:F4685)-MIN(A4685:F4685)</f>
        <v>117</v>
      </c>
      <c r="O4685" s="5" t="b">
        <f aca="false">AND(N4685&lt;=M4685,COUNTIF(G4685:L4685,0)=3)</f>
        <v>0</v>
      </c>
    </row>
    <row r="4686" customFormat="false" ht="15" hidden="false" customHeight="false" outlineLevel="0" collapsed="false">
      <c r="A4686" s="1" t="n">
        <v>80</v>
      </c>
      <c r="B4686" s="1" t="n">
        <v>37</v>
      </c>
      <c r="C4686" s="1" t="n">
        <v>45</v>
      </c>
      <c r="D4686" s="1" t="n">
        <v>120</v>
      </c>
      <c r="E4686" s="1" t="n">
        <v>100</v>
      </c>
      <c r="F4686" s="1" t="n">
        <v>101</v>
      </c>
      <c r="G4686" s="2" t="n">
        <f aca="false">MOD(A4686,3)</f>
        <v>2</v>
      </c>
      <c r="H4686" s="2" t="n">
        <f aca="false">MOD(B4686,3)</f>
        <v>1</v>
      </c>
      <c r="I4686" s="2" t="n">
        <f aca="false">MOD(C4686,3)</f>
        <v>0</v>
      </c>
      <c r="J4686" s="2" t="n">
        <f aca="false">MOD(D4686,3)</f>
        <v>0</v>
      </c>
      <c r="K4686" s="2" t="n">
        <f aca="false">MOD(E4686,3)</f>
        <v>1</v>
      </c>
      <c r="L4686" s="2" t="n">
        <f aca="false">MOD(F4686,3)</f>
        <v>2</v>
      </c>
      <c r="M4686" s="3" t="n">
        <f aca="false">SUMIF(G4686:L4686,0,A4686:F4686)</f>
        <v>165</v>
      </c>
      <c r="N4686" s="6" t="n">
        <f aca="false">MAX(A4686:F4686)-MIN(A4686:F4686)</f>
        <v>83</v>
      </c>
      <c r="O4686" s="5" t="b">
        <f aca="false">AND(N4686&lt;=M4686,COUNTIF(G4686:L4686,0)=3)</f>
        <v>0</v>
      </c>
    </row>
    <row r="4687" customFormat="false" ht="15" hidden="false" customHeight="false" outlineLevel="0" collapsed="false">
      <c r="A4687" s="1" t="n">
        <v>146</v>
      </c>
      <c r="B4687" s="1" t="n">
        <v>150</v>
      </c>
      <c r="C4687" s="1" t="n">
        <v>51</v>
      </c>
      <c r="D4687" s="1" t="n">
        <v>57</v>
      </c>
      <c r="E4687" s="1" t="n">
        <v>86</v>
      </c>
      <c r="F4687" s="1" t="n">
        <v>30</v>
      </c>
      <c r="G4687" s="2" t="n">
        <f aca="false">MOD(A4687,3)</f>
        <v>2</v>
      </c>
      <c r="H4687" s="2" t="n">
        <f aca="false">MOD(B4687,3)</f>
        <v>0</v>
      </c>
      <c r="I4687" s="2" t="n">
        <f aca="false">MOD(C4687,3)</f>
        <v>0</v>
      </c>
      <c r="J4687" s="2" t="n">
        <f aca="false">MOD(D4687,3)</f>
        <v>0</v>
      </c>
      <c r="K4687" s="2" t="n">
        <f aca="false">MOD(E4687,3)</f>
        <v>2</v>
      </c>
      <c r="L4687" s="2" t="n">
        <f aca="false">MOD(F4687,3)</f>
        <v>0</v>
      </c>
      <c r="M4687" s="3" t="n">
        <f aca="false">SUMIF(G4687:L4687,0,A4687:F4687)</f>
        <v>288</v>
      </c>
      <c r="N4687" s="6" t="n">
        <f aca="false">MAX(A4687:F4687)-MIN(A4687:F4687)</f>
        <v>120</v>
      </c>
      <c r="O4687" s="5" t="b">
        <f aca="false">AND(N4687&lt;=M4687,COUNTIF(G4687:L4687,0)=3)</f>
        <v>0</v>
      </c>
    </row>
    <row r="4688" customFormat="false" ht="15" hidden="false" customHeight="false" outlineLevel="0" collapsed="false">
      <c r="A4688" s="1" t="n">
        <v>21</v>
      </c>
      <c r="B4688" s="1" t="n">
        <v>100</v>
      </c>
      <c r="C4688" s="1" t="n">
        <v>102</v>
      </c>
      <c r="D4688" s="1" t="n">
        <v>98</v>
      </c>
      <c r="E4688" s="1" t="n">
        <v>16</v>
      </c>
      <c r="F4688" s="1" t="n">
        <v>79</v>
      </c>
      <c r="G4688" s="2" t="n">
        <f aca="false">MOD(A4688,3)</f>
        <v>0</v>
      </c>
      <c r="H4688" s="2" t="n">
        <f aca="false">MOD(B4688,3)</f>
        <v>1</v>
      </c>
      <c r="I4688" s="2" t="n">
        <f aca="false">MOD(C4688,3)</f>
        <v>0</v>
      </c>
      <c r="J4688" s="2" t="n">
        <f aca="false">MOD(D4688,3)</f>
        <v>2</v>
      </c>
      <c r="K4688" s="2" t="n">
        <f aca="false">MOD(E4688,3)</f>
        <v>1</v>
      </c>
      <c r="L4688" s="2" t="n">
        <f aca="false">MOD(F4688,3)</f>
        <v>1</v>
      </c>
      <c r="M4688" s="3" t="n">
        <f aca="false">SUMIF(G4688:L4688,0,A4688:F4688)</f>
        <v>123</v>
      </c>
      <c r="N4688" s="6" t="n">
        <f aca="false">MAX(A4688:F4688)-MIN(A4688:F4688)</f>
        <v>86</v>
      </c>
      <c r="O4688" s="5" t="b">
        <f aca="false">AND(N4688&lt;=M4688,COUNTIF(G4688:L4688,0)=3)</f>
        <v>0</v>
      </c>
    </row>
    <row r="4689" customFormat="false" ht="15" hidden="false" customHeight="false" outlineLevel="0" collapsed="false">
      <c r="A4689" s="1" t="n">
        <v>29</v>
      </c>
      <c r="B4689" s="1" t="n">
        <v>118</v>
      </c>
      <c r="C4689" s="1" t="n">
        <v>81</v>
      </c>
      <c r="D4689" s="1" t="n">
        <v>104</v>
      </c>
      <c r="E4689" s="1" t="n">
        <v>141</v>
      </c>
      <c r="F4689" s="1" t="n">
        <v>108</v>
      </c>
      <c r="G4689" s="2" t="n">
        <f aca="false">MOD(A4689,3)</f>
        <v>2</v>
      </c>
      <c r="H4689" s="2" t="n">
        <f aca="false">MOD(B4689,3)</f>
        <v>1</v>
      </c>
      <c r="I4689" s="2" t="n">
        <f aca="false">MOD(C4689,3)</f>
        <v>0</v>
      </c>
      <c r="J4689" s="2" t="n">
        <f aca="false">MOD(D4689,3)</f>
        <v>2</v>
      </c>
      <c r="K4689" s="2" t="n">
        <f aca="false">MOD(E4689,3)</f>
        <v>0</v>
      </c>
      <c r="L4689" s="2" t="n">
        <f aca="false">MOD(F4689,3)</f>
        <v>0</v>
      </c>
      <c r="M4689" s="3" t="n">
        <f aca="false">SUMIF(G4689:L4689,0,A4689:F4689)</f>
        <v>330</v>
      </c>
      <c r="N4689" s="6" t="n">
        <f aca="false">MAX(A4689:F4689)-MIN(A4689:F4689)</f>
        <v>112</v>
      </c>
      <c r="O4689" s="5" t="b">
        <f aca="false">AND(N4689&lt;=M4689,COUNTIF(G4689:L4689,0)=3)</f>
        <v>1</v>
      </c>
    </row>
    <row r="4690" customFormat="false" ht="15" hidden="false" customHeight="false" outlineLevel="0" collapsed="false">
      <c r="A4690" s="1" t="n">
        <v>145</v>
      </c>
      <c r="B4690" s="1" t="n">
        <v>30</v>
      </c>
      <c r="C4690" s="1" t="n">
        <v>33</v>
      </c>
      <c r="D4690" s="1" t="n">
        <v>100</v>
      </c>
      <c r="E4690" s="1" t="n">
        <v>53</v>
      </c>
      <c r="F4690" s="1" t="n">
        <v>113</v>
      </c>
      <c r="G4690" s="2" t="n">
        <f aca="false">MOD(A4690,3)</f>
        <v>1</v>
      </c>
      <c r="H4690" s="2" t="n">
        <f aca="false">MOD(B4690,3)</f>
        <v>0</v>
      </c>
      <c r="I4690" s="2" t="n">
        <f aca="false">MOD(C4690,3)</f>
        <v>0</v>
      </c>
      <c r="J4690" s="2" t="n">
        <f aca="false">MOD(D4690,3)</f>
        <v>1</v>
      </c>
      <c r="K4690" s="2" t="n">
        <f aca="false">MOD(E4690,3)</f>
        <v>2</v>
      </c>
      <c r="L4690" s="2" t="n">
        <f aca="false">MOD(F4690,3)</f>
        <v>2</v>
      </c>
      <c r="M4690" s="3" t="n">
        <f aca="false">SUMIF(G4690:L4690,0,A4690:F4690)</f>
        <v>63</v>
      </c>
      <c r="N4690" s="6" t="n">
        <f aca="false">MAX(A4690:F4690)-MIN(A4690:F4690)</f>
        <v>115</v>
      </c>
      <c r="O4690" s="5" t="b">
        <f aca="false">AND(N4690&lt;=M4690,COUNTIF(G4690:L4690,0)=3)</f>
        <v>0</v>
      </c>
    </row>
    <row r="4691" customFormat="false" ht="15" hidden="false" customHeight="false" outlineLevel="0" collapsed="false">
      <c r="A4691" s="1" t="n">
        <v>39</v>
      </c>
      <c r="B4691" s="1" t="n">
        <v>97</v>
      </c>
      <c r="C4691" s="1" t="n">
        <v>9</v>
      </c>
      <c r="D4691" s="1" t="n">
        <v>33</v>
      </c>
      <c r="E4691" s="1" t="n">
        <v>19</v>
      </c>
      <c r="F4691" s="1" t="n">
        <v>125</v>
      </c>
      <c r="G4691" s="2" t="n">
        <f aca="false">MOD(A4691,3)</f>
        <v>0</v>
      </c>
      <c r="H4691" s="2" t="n">
        <f aca="false">MOD(B4691,3)</f>
        <v>1</v>
      </c>
      <c r="I4691" s="2" t="n">
        <f aca="false">MOD(C4691,3)</f>
        <v>0</v>
      </c>
      <c r="J4691" s="2" t="n">
        <f aca="false">MOD(D4691,3)</f>
        <v>0</v>
      </c>
      <c r="K4691" s="2" t="n">
        <f aca="false">MOD(E4691,3)</f>
        <v>1</v>
      </c>
      <c r="L4691" s="2" t="n">
        <f aca="false">MOD(F4691,3)</f>
        <v>2</v>
      </c>
      <c r="M4691" s="3" t="n">
        <f aca="false">SUMIF(G4691:L4691,0,A4691:F4691)</f>
        <v>81</v>
      </c>
      <c r="N4691" s="6" t="n">
        <f aca="false">MAX(A4691:F4691)-MIN(A4691:F4691)</f>
        <v>116</v>
      </c>
      <c r="O4691" s="5" t="b">
        <f aca="false">AND(N4691&lt;=M4691,COUNTIF(G4691:L4691,0)=3)</f>
        <v>0</v>
      </c>
    </row>
    <row r="4692" customFormat="false" ht="15" hidden="false" customHeight="false" outlineLevel="0" collapsed="false">
      <c r="A4692" s="1" t="n">
        <v>137</v>
      </c>
      <c r="B4692" s="1" t="n">
        <v>40</v>
      </c>
      <c r="C4692" s="1" t="n">
        <v>146</v>
      </c>
      <c r="D4692" s="1" t="n">
        <v>56</v>
      </c>
      <c r="E4692" s="1" t="n">
        <v>137</v>
      </c>
      <c r="F4692" s="1" t="n">
        <v>143</v>
      </c>
      <c r="G4692" s="2" t="n">
        <f aca="false">MOD(A4692,3)</f>
        <v>2</v>
      </c>
      <c r="H4692" s="2" t="n">
        <f aca="false">MOD(B4692,3)</f>
        <v>1</v>
      </c>
      <c r="I4692" s="2" t="n">
        <f aca="false">MOD(C4692,3)</f>
        <v>2</v>
      </c>
      <c r="J4692" s="2" t="n">
        <f aca="false">MOD(D4692,3)</f>
        <v>2</v>
      </c>
      <c r="K4692" s="2" t="n">
        <f aca="false">MOD(E4692,3)</f>
        <v>2</v>
      </c>
      <c r="L4692" s="2" t="n">
        <f aca="false">MOD(F4692,3)</f>
        <v>2</v>
      </c>
      <c r="M4692" s="3" t="n">
        <f aca="false">SUMIF(G4692:L4692,0,A4692:F4692)</f>
        <v>0</v>
      </c>
      <c r="N4692" s="6" t="n">
        <f aca="false">MAX(A4692:F4692)-MIN(A4692:F4692)</f>
        <v>106</v>
      </c>
      <c r="O4692" s="5" t="b">
        <f aca="false">AND(N4692&lt;=M4692,COUNTIF(G4692:L4692,0)=3)</f>
        <v>0</v>
      </c>
    </row>
    <row r="4693" customFormat="false" ht="15" hidden="false" customHeight="false" outlineLevel="0" collapsed="false">
      <c r="A4693" s="1" t="n">
        <v>12</v>
      </c>
      <c r="B4693" s="1" t="n">
        <v>142</v>
      </c>
      <c r="C4693" s="1" t="n">
        <v>46</v>
      </c>
      <c r="D4693" s="1" t="n">
        <v>15</v>
      </c>
      <c r="E4693" s="1" t="n">
        <v>137</v>
      </c>
      <c r="F4693" s="1" t="n">
        <v>134</v>
      </c>
      <c r="G4693" s="2" t="n">
        <f aca="false">MOD(A4693,3)</f>
        <v>0</v>
      </c>
      <c r="H4693" s="2" t="n">
        <f aca="false">MOD(B4693,3)</f>
        <v>1</v>
      </c>
      <c r="I4693" s="2" t="n">
        <f aca="false">MOD(C4693,3)</f>
        <v>1</v>
      </c>
      <c r="J4693" s="2" t="n">
        <f aca="false">MOD(D4693,3)</f>
        <v>0</v>
      </c>
      <c r="K4693" s="2" t="n">
        <f aca="false">MOD(E4693,3)</f>
        <v>2</v>
      </c>
      <c r="L4693" s="2" t="n">
        <f aca="false">MOD(F4693,3)</f>
        <v>2</v>
      </c>
      <c r="M4693" s="3" t="n">
        <f aca="false">SUMIF(G4693:L4693,0,A4693:F4693)</f>
        <v>27</v>
      </c>
      <c r="N4693" s="6" t="n">
        <f aca="false">MAX(A4693:F4693)-MIN(A4693:F4693)</f>
        <v>130</v>
      </c>
      <c r="O4693" s="5" t="b">
        <f aca="false">AND(N4693&lt;=M4693,COUNTIF(G4693:L4693,0)=3)</f>
        <v>0</v>
      </c>
    </row>
    <row r="4694" customFormat="false" ht="15" hidden="false" customHeight="false" outlineLevel="0" collapsed="false">
      <c r="A4694" s="1" t="n">
        <v>36</v>
      </c>
      <c r="B4694" s="1" t="n">
        <v>103</v>
      </c>
      <c r="C4694" s="1" t="n">
        <v>4</v>
      </c>
      <c r="D4694" s="1" t="n">
        <v>117</v>
      </c>
      <c r="E4694" s="1" t="n">
        <v>40</v>
      </c>
      <c r="F4694" s="1" t="n">
        <v>128</v>
      </c>
      <c r="G4694" s="2" t="n">
        <f aca="false">MOD(A4694,3)</f>
        <v>0</v>
      </c>
      <c r="H4694" s="2" t="n">
        <f aca="false">MOD(B4694,3)</f>
        <v>1</v>
      </c>
      <c r="I4694" s="2" t="n">
        <f aca="false">MOD(C4694,3)</f>
        <v>1</v>
      </c>
      <c r="J4694" s="2" t="n">
        <f aca="false">MOD(D4694,3)</f>
        <v>0</v>
      </c>
      <c r="K4694" s="2" t="n">
        <f aca="false">MOD(E4694,3)</f>
        <v>1</v>
      </c>
      <c r="L4694" s="2" t="n">
        <f aca="false">MOD(F4694,3)</f>
        <v>2</v>
      </c>
      <c r="M4694" s="3" t="n">
        <f aca="false">SUMIF(G4694:L4694,0,A4694:F4694)</f>
        <v>153</v>
      </c>
      <c r="N4694" s="6" t="n">
        <f aca="false">MAX(A4694:F4694)-MIN(A4694:F4694)</f>
        <v>124</v>
      </c>
      <c r="O4694" s="5" t="b">
        <f aca="false">AND(N4694&lt;=M4694,COUNTIF(G4694:L4694,0)=3)</f>
        <v>0</v>
      </c>
    </row>
    <row r="4695" customFormat="false" ht="15" hidden="false" customHeight="false" outlineLevel="0" collapsed="false">
      <c r="A4695" s="1" t="n">
        <v>6</v>
      </c>
      <c r="B4695" s="1" t="n">
        <v>57</v>
      </c>
      <c r="C4695" s="1" t="n">
        <v>86</v>
      </c>
      <c r="D4695" s="1" t="n">
        <v>134</v>
      </c>
      <c r="E4695" s="1" t="n">
        <v>7</v>
      </c>
      <c r="F4695" s="1" t="n">
        <v>131</v>
      </c>
      <c r="G4695" s="2" t="n">
        <f aca="false">MOD(A4695,3)</f>
        <v>0</v>
      </c>
      <c r="H4695" s="2" t="n">
        <f aca="false">MOD(B4695,3)</f>
        <v>0</v>
      </c>
      <c r="I4695" s="2" t="n">
        <f aca="false">MOD(C4695,3)</f>
        <v>2</v>
      </c>
      <c r="J4695" s="2" t="n">
        <f aca="false">MOD(D4695,3)</f>
        <v>2</v>
      </c>
      <c r="K4695" s="2" t="n">
        <f aca="false">MOD(E4695,3)</f>
        <v>1</v>
      </c>
      <c r="L4695" s="2" t="n">
        <f aca="false">MOD(F4695,3)</f>
        <v>2</v>
      </c>
      <c r="M4695" s="3" t="n">
        <f aca="false">SUMIF(G4695:L4695,0,A4695:F4695)</f>
        <v>63</v>
      </c>
      <c r="N4695" s="6" t="n">
        <f aca="false">MAX(A4695:F4695)-MIN(A4695:F4695)</f>
        <v>128</v>
      </c>
      <c r="O4695" s="5" t="b">
        <f aca="false">AND(N4695&lt;=M4695,COUNTIF(G4695:L4695,0)=3)</f>
        <v>0</v>
      </c>
    </row>
    <row r="4696" customFormat="false" ht="15" hidden="false" customHeight="false" outlineLevel="0" collapsed="false">
      <c r="A4696" s="1" t="n">
        <v>86</v>
      </c>
      <c r="B4696" s="1" t="n">
        <v>13</v>
      </c>
      <c r="C4696" s="1" t="n">
        <v>135</v>
      </c>
      <c r="D4696" s="1" t="n">
        <v>48</v>
      </c>
      <c r="E4696" s="1" t="n">
        <v>65</v>
      </c>
      <c r="F4696" s="1" t="n">
        <v>13</v>
      </c>
      <c r="G4696" s="2" t="n">
        <f aca="false">MOD(A4696,3)</f>
        <v>2</v>
      </c>
      <c r="H4696" s="2" t="n">
        <f aca="false">MOD(B4696,3)</f>
        <v>1</v>
      </c>
      <c r="I4696" s="2" t="n">
        <f aca="false">MOD(C4696,3)</f>
        <v>0</v>
      </c>
      <c r="J4696" s="2" t="n">
        <f aca="false">MOD(D4696,3)</f>
        <v>0</v>
      </c>
      <c r="K4696" s="2" t="n">
        <f aca="false">MOD(E4696,3)</f>
        <v>2</v>
      </c>
      <c r="L4696" s="2" t="n">
        <f aca="false">MOD(F4696,3)</f>
        <v>1</v>
      </c>
      <c r="M4696" s="3" t="n">
        <f aca="false">SUMIF(G4696:L4696,0,A4696:F4696)</f>
        <v>183</v>
      </c>
      <c r="N4696" s="6" t="n">
        <f aca="false">MAX(A4696:F4696)-MIN(A4696:F4696)</f>
        <v>122</v>
      </c>
      <c r="O4696" s="5" t="b">
        <f aca="false">AND(N4696&lt;=M4696,COUNTIF(G4696:L4696,0)=3)</f>
        <v>0</v>
      </c>
    </row>
    <row r="4697" customFormat="false" ht="15" hidden="false" customHeight="false" outlineLevel="0" collapsed="false">
      <c r="A4697" s="1" t="n">
        <v>24</v>
      </c>
      <c r="B4697" s="1" t="n">
        <v>63</v>
      </c>
      <c r="C4697" s="1" t="n">
        <v>99</v>
      </c>
      <c r="D4697" s="1" t="n">
        <v>86</v>
      </c>
      <c r="E4697" s="1" t="n">
        <v>59</v>
      </c>
      <c r="F4697" s="1" t="n">
        <v>122</v>
      </c>
      <c r="G4697" s="2" t="n">
        <f aca="false">MOD(A4697,3)</f>
        <v>0</v>
      </c>
      <c r="H4697" s="2" t="n">
        <f aca="false">MOD(B4697,3)</f>
        <v>0</v>
      </c>
      <c r="I4697" s="2" t="n">
        <f aca="false">MOD(C4697,3)</f>
        <v>0</v>
      </c>
      <c r="J4697" s="2" t="n">
        <f aca="false">MOD(D4697,3)</f>
        <v>2</v>
      </c>
      <c r="K4697" s="2" t="n">
        <f aca="false">MOD(E4697,3)</f>
        <v>2</v>
      </c>
      <c r="L4697" s="2" t="n">
        <f aca="false">MOD(F4697,3)</f>
        <v>2</v>
      </c>
      <c r="M4697" s="3" t="n">
        <f aca="false">SUMIF(G4697:L4697,0,A4697:F4697)</f>
        <v>186</v>
      </c>
      <c r="N4697" s="6" t="n">
        <f aca="false">MAX(A4697:F4697)-MIN(A4697:F4697)</f>
        <v>98</v>
      </c>
      <c r="O4697" s="5" t="b">
        <f aca="false">AND(N4697&lt;=M4697,COUNTIF(G4697:L4697,0)=3)</f>
        <v>1</v>
      </c>
    </row>
    <row r="4698" customFormat="false" ht="15" hidden="false" customHeight="false" outlineLevel="0" collapsed="false">
      <c r="A4698" s="1" t="n">
        <v>78</v>
      </c>
      <c r="B4698" s="1" t="n">
        <v>150</v>
      </c>
      <c r="C4698" s="1" t="n">
        <v>15</v>
      </c>
      <c r="D4698" s="1" t="n">
        <v>87</v>
      </c>
      <c r="E4698" s="1" t="n">
        <v>14</v>
      </c>
      <c r="F4698" s="1" t="n">
        <v>61</v>
      </c>
      <c r="G4698" s="2" t="n">
        <f aca="false">MOD(A4698,3)</f>
        <v>0</v>
      </c>
      <c r="H4698" s="2" t="n">
        <f aca="false">MOD(B4698,3)</f>
        <v>0</v>
      </c>
      <c r="I4698" s="2" t="n">
        <f aca="false">MOD(C4698,3)</f>
        <v>0</v>
      </c>
      <c r="J4698" s="2" t="n">
        <f aca="false">MOD(D4698,3)</f>
        <v>0</v>
      </c>
      <c r="K4698" s="2" t="n">
        <f aca="false">MOD(E4698,3)</f>
        <v>2</v>
      </c>
      <c r="L4698" s="2" t="n">
        <f aca="false">MOD(F4698,3)</f>
        <v>1</v>
      </c>
      <c r="M4698" s="3" t="n">
        <f aca="false">SUMIF(G4698:L4698,0,A4698:F4698)</f>
        <v>330</v>
      </c>
      <c r="N4698" s="6" t="n">
        <f aca="false">MAX(A4698:F4698)-MIN(A4698:F4698)</f>
        <v>136</v>
      </c>
      <c r="O4698" s="5" t="b">
        <f aca="false">AND(N4698&lt;=M4698,COUNTIF(G4698:L4698,0)=3)</f>
        <v>0</v>
      </c>
    </row>
    <row r="4699" customFormat="false" ht="15" hidden="false" customHeight="false" outlineLevel="0" collapsed="false">
      <c r="A4699" s="1" t="n">
        <v>117</v>
      </c>
      <c r="B4699" s="1" t="n">
        <v>45</v>
      </c>
      <c r="C4699" s="1" t="n">
        <v>24</v>
      </c>
      <c r="D4699" s="1" t="n">
        <v>51</v>
      </c>
      <c r="E4699" s="1" t="n">
        <v>57</v>
      </c>
      <c r="F4699" s="1" t="n">
        <v>87</v>
      </c>
      <c r="G4699" s="2" t="n">
        <f aca="false">MOD(A4699,3)</f>
        <v>0</v>
      </c>
      <c r="H4699" s="2" t="n">
        <f aca="false">MOD(B4699,3)</f>
        <v>0</v>
      </c>
      <c r="I4699" s="2" t="n">
        <f aca="false">MOD(C4699,3)</f>
        <v>0</v>
      </c>
      <c r="J4699" s="2" t="n">
        <f aca="false">MOD(D4699,3)</f>
        <v>0</v>
      </c>
      <c r="K4699" s="2" t="n">
        <f aca="false">MOD(E4699,3)</f>
        <v>0</v>
      </c>
      <c r="L4699" s="2" t="n">
        <f aca="false">MOD(F4699,3)</f>
        <v>0</v>
      </c>
      <c r="M4699" s="3" t="n">
        <f aca="false">SUMIF(G4699:L4699,0,A4699:F4699)</f>
        <v>381</v>
      </c>
      <c r="N4699" s="6" t="n">
        <f aca="false">MAX(A4699:F4699)-MIN(A4699:F4699)</f>
        <v>93</v>
      </c>
      <c r="O4699" s="5" t="b">
        <f aca="false">AND(N4699&lt;=M4699,COUNTIF(G4699:L4699,0)=3)</f>
        <v>0</v>
      </c>
    </row>
    <row r="4700" customFormat="false" ht="15" hidden="false" customHeight="false" outlineLevel="0" collapsed="false">
      <c r="A4700" s="1" t="n">
        <v>69</v>
      </c>
      <c r="B4700" s="1" t="n">
        <v>130</v>
      </c>
      <c r="C4700" s="1" t="n">
        <v>113</v>
      </c>
      <c r="D4700" s="1" t="n">
        <v>128</v>
      </c>
      <c r="E4700" s="1" t="n">
        <v>120</v>
      </c>
      <c r="F4700" s="1" t="n">
        <v>68</v>
      </c>
      <c r="G4700" s="2" t="n">
        <f aca="false">MOD(A4700,3)</f>
        <v>0</v>
      </c>
      <c r="H4700" s="2" t="n">
        <f aca="false">MOD(B4700,3)</f>
        <v>1</v>
      </c>
      <c r="I4700" s="2" t="n">
        <f aca="false">MOD(C4700,3)</f>
        <v>2</v>
      </c>
      <c r="J4700" s="2" t="n">
        <f aca="false">MOD(D4700,3)</f>
        <v>2</v>
      </c>
      <c r="K4700" s="2" t="n">
        <f aca="false">MOD(E4700,3)</f>
        <v>0</v>
      </c>
      <c r="L4700" s="2" t="n">
        <f aca="false">MOD(F4700,3)</f>
        <v>2</v>
      </c>
      <c r="M4700" s="3" t="n">
        <f aca="false">SUMIF(G4700:L4700,0,A4700:F4700)</f>
        <v>189</v>
      </c>
      <c r="N4700" s="6" t="n">
        <f aca="false">MAX(A4700:F4700)-MIN(A4700:F4700)</f>
        <v>62</v>
      </c>
      <c r="O4700" s="5" t="b">
        <f aca="false">AND(N4700&lt;=M4700,COUNTIF(G4700:L4700,0)=3)</f>
        <v>0</v>
      </c>
    </row>
    <row r="4701" customFormat="false" ht="15" hidden="false" customHeight="false" outlineLevel="0" collapsed="false">
      <c r="A4701" s="1" t="n">
        <v>79</v>
      </c>
      <c r="B4701" s="1" t="n">
        <v>50</v>
      </c>
      <c r="C4701" s="1" t="n">
        <v>48</v>
      </c>
      <c r="D4701" s="1" t="n">
        <v>13</v>
      </c>
      <c r="E4701" s="1" t="n">
        <v>134</v>
      </c>
      <c r="F4701" s="1" t="n">
        <v>114</v>
      </c>
      <c r="G4701" s="2" t="n">
        <f aca="false">MOD(A4701,3)</f>
        <v>1</v>
      </c>
      <c r="H4701" s="2" t="n">
        <f aca="false">MOD(B4701,3)</f>
        <v>2</v>
      </c>
      <c r="I4701" s="2" t="n">
        <f aca="false">MOD(C4701,3)</f>
        <v>0</v>
      </c>
      <c r="J4701" s="2" t="n">
        <f aca="false">MOD(D4701,3)</f>
        <v>1</v>
      </c>
      <c r="K4701" s="2" t="n">
        <f aca="false">MOD(E4701,3)</f>
        <v>2</v>
      </c>
      <c r="L4701" s="2" t="n">
        <f aca="false">MOD(F4701,3)</f>
        <v>0</v>
      </c>
      <c r="M4701" s="3" t="n">
        <f aca="false">SUMIF(G4701:L4701,0,A4701:F4701)</f>
        <v>162</v>
      </c>
      <c r="N4701" s="6" t="n">
        <f aca="false">MAX(A4701:F4701)-MIN(A4701:F4701)</f>
        <v>121</v>
      </c>
      <c r="O4701" s="5" t="b">
        <f aca="false">AND(N4701&lt;=M4701,COUNTIF(G4701:L4701,0)=3)</f>
        <v>0</v>
      </c>
    </row>
    <row r="4702" customFormat="false" ht="15" hidden="false" customHeight="false" outlineLevel="0" collapsed="false">
      <c r="A4702" s="1" t="n">
        <v>107</v>
      </c>
      <c r="B4702" s="1" t="n">
        <v>80</v>
      </c>
      <c r="C4702" s="1" t="n">
        <v>75</v>
      </c>
      <c r="D4702" s="1" t="n">
        <v>55</v>
      </c>
      <c r="E4702" s="1" t="n">
        <v>111</v>
      </c>
      <c r="F4702" s="1" t="n">
        <v>11</v>
      </c>
      <c r="G4702" s="2" t="n">
        <f aca="false">MOD(A4702,3)</f>
        <v>2</v>
      </c>
      <c r="H4702" s="2" t="n">
        <f aca="false">MOD(B4702,3)</f>
        <v>2</v>
      </c>
      <c r="I4702" s="2" t="n">
        <f aca="false">MOD(C4702,3)</f>
        <v>0</v>
      </c>
      <c r="J4702" s="2" t="n">
        <f aca="false">MOD(D4702,3)</f>
        <v>1</v>
      </c>
      <c r="K4702" s="2" t="n">
        <f aca="false">MOD(E4702,3)</f>
        <v>0</v>
      </c>
      <c r="L4702" s="2" t="n">
        <f aca="false">MOD(F4702,3)</f>
        <v>2</v>
      </c>
      <c r="M4702" s="3" t="n">
        <f aca="false">SUMIF(G4702:L4702,0,A4702:F4702)</f>
        <v>186</v>
      </c>
      <c r="N4702" s="6" t="n">
        <f aca="false">MAX(A4702:F4702)-MIN(A4702:F4702)</f>
        <v>100</v>
      </c>
      <c r="O4702" s="5" t="b">
        <f aca="false">AND(N4702&lt;=M4702,COUNTIF(G4702:L4702,0)=3)</f>
        <v>0</v>
      </c>
    </row>
    <row r="4703" customFormat="false" ht="15" hidden="false" customHeight="false" outlineLevel="0" collapsed="false">
      <c r="A4703" s="1" t="n">
        <v>149</v>
      </c>
      <c r="B4703" s="1" t="n">
        <v>124</v>
      </c>
      <c r="C4703" s="1" t="n">
        <v>70</v>
      </c>
      <c r="D4703" s="1" t="n">
        <v>44</v>
      </c>
      <c r="E4703" s="1" t="n">
        <v>48</v>
      </c>
      <c r="F4703" s="1" t="n">
        <v>52</v>
      </c>
      <c r="G4703" s="2" t="n">
        <f aca="false">MOD(A4703,3)</f>
        <v>2</v>
      </c>
      <c r="H4703" s="2" t="n">
        <f aca="false">MOD(B4703,3)</f>
        <v>1</v>
      </c>
      <c r="I4703" s="2" t="n">
        <f aca="false">MOD(C4703,3)</f>
        <v>1</v>
      </c>
      <c r="J4703" s="2" t="n">
        <f aca="false">MOD(D4703,3)</f>
        <v>2</v>
      </c>
      <c r="K4703" s="2" t="n">
        <f aca="false">MOD(E4703,3)</f>
        <v>0</v>
      </c>
      <c r="L4703" s="2" t="n">
        <f aca="false">MOD(F4703,3)</f>
        <v>1</v>
      </c>
      <c r="M4703" s="3" t="n">
        <f aca="false">SUMIF(G4703:L4703,0,A4703:F4703)</f>
        <v>48</v>
      </c>
      <c r="N4703" s="6" t="n">
        <f aca="false">MAX(A4703:F4703)-MIN(A4703:F4703)</f>
        <v>105</v>
      </c>
      <c r="O4703" s="5" t="b">
        <f aca="false">AND(N4703&lt;=M4703,COUNTIF(G4703:L4703,0)=3)</f>
        <v>0</v>
      </c>
    </row>
    <row r="4704" customFormat="false" ht="15" hidden="false" customHeight="false" outlineLevel="0" collapsed="false">
      <c r="A4704" s="1" t="n">
        <v>109</v>
      </c>
      <c r="B4704" s="1" t="n">
        <v>40</v>
      </c>
      <c r="C4704" s="1" t="n">
        <v>41</v>
      </c>
      <c r="D4704" s="1" t="n">
        <v>48</v>
      </c>
      <c r="E4704" s="1" t="n">
        <v>35</v>
      </c>
      <c r="F4704" s="1" t="n">
        <v>117</v>
      </c>
      <c r="G4704" s="2" t="n">
        <f aca="false">MOD(A4704,3)</f>
        <v>1</v>
      </c>
      <c r="H4704" s="2" t="n">
        <f aca="false">MOD(B4704,3)</f>
        <v>1</v>
      </c>
      <c r="I4704" s="2" t="n">
        <f aca="false">MOD(C4704,3)</f>
        <v>2</v>
      </c>
      <c r="J4704" s="2" t="n">
        <f aca="false">MOD(D4704,3)</f>
        <v>0</v>
      </c>
      <c r="K4704" s="2" t="n">
        <f aca="false">MOD(E4704,3)</f>
        <v>2</v>
      </c>
      <c r="L4704" s="2" t="n">
        <f aca="false">MOD(F4704,3)</f>
        <v>0</v>
      </c>
      <c r="M4704" s="3" t="n">
        <f aca="false">SUMIF(G4704:L4704,0,A4704:F4704)</f>
        <v>165</v>
      </c>
      <c r="N4704" s="6" t="n">
        <f aca="false">MAX(A4704:F4704)-MIN(A4704:F4704)</f>
        <v>82</v>
      </c>
      <c r="O4704" s="5" t="b">
        <f aca="false">AND(N4704&lt;=M4704,COUNTIF(G4704:L4704,0)=3)</f>
        <v>0</v>
      </c>
    </row>
    <row r="4705" customFormat="false" ht="15" hidden="false" customHeight="false" outlineLevel="0" collapsed="false">
      <c r="A4705" s="1" t="n">
        <v>40</v>
      </c>
      <c r="B4705" s="1" t="n">
        <v>140</v>
      </c>
      <c r="C4705" s="1" t="n">
        <v>81</v>
      </c>
      <c r="D4705" s="1" t="n">
        <v>133</v>
      </c>
      <c r="E4705" s="1" t="n">
        <v>138</v>
      </c>
      <c r="F4705" s="1" t="n">
        <v>38</v>
      </c>
      <c r="G4705" s="2" t="n">
        <f aca="false">MOD(A4705,3)</f>
        <v>1</v>
      </c>
      <c r="H4705" s="2" t="n">
        <f aca="false">MOD(B4705,3)</f>
        <v>2</v>
      </c>
      <c r="I4705" s="2" t="n">
        <f aca="false">MOD(C4705,3)</f>
        <v>0</v>
      </c>
      <c r="J4705" s="2" t="n">
        <f aca="false">MOD(D4705,3)</f>
        <v>1</v>
      </c>
      <c r="K4705" s="2" t="n">
        <f aca="false">MOD(E4705,3)</f>
        <v>0</v>
      </c>
      <c r="L4705" s="2" t="n">
        <f aca="false">MOD(F4705,3)</f>
        <v>2</v>
      </c>
      <c r="M4705" s="3" t="n">
        <f aca="false">SUMIF(G4705:L4705,0,A4705:F4705)</f>
        <v>219</v>
      </c>
      <c r="N4705" s="6" t="n">
        <f aca="false">MAX(A4705:F4705)-MIN(A4705:F4705)</f>
        <v>102</v>
      </c>
      <c r="O4705" s="5" t="b">
        <f aca="false">AND(N4705&lt;=M4705,COUNTIF(G4705:L4705,0)=3)</f>
        <v>0</v>
      </c>
    </row>
    <row r="4706" customFormat="false" ht="15" hidden="false" customHeight="false" outlineLevel="0" collapsed="false">
      <c r="A4706" s="1" t="n">
        <v>76</v>
      </c>
      <c r="B4706" s="1" t="n">
        <v>83</v>
      </c>
      <c r="C4706" s="1" t="n">
        <v>81</v>
      </c>
      <c r="D4706" s="1" t="n">
        <v>47</v>
      </c>
      <c r="E4706" s="1" t="n">
        <v>22</v>
      </c>
      <c r="F4706" s="1" t="n">
        <v>94</v>
      </c>
      <c r="G4706" s="2" t="n">
        <f aca="false">MOD(A4706,3)</f>
        <v>1</v>
      </c>
      <c r="H4706" s="2" t="n">
        <f aca="false">MOD(B4706,3)</f>
        <v>2</v>
      </c>
      <c r="I4706" s="2" t="n">
        <f aca="false">MOD(C4706,3)</f>
        <v>0</v>
      </c>
      <c r="J4706" s="2" t="n">
        <f aca="false">MOD(D4706,3)</f>
        <v>2</v>
      </c>
      <c r="K4706" s="2" t="n">
        <f aca="false">MOD(E4706,3)</f>
        <v>1</v>
      </c>
      <c r="L4706" s="2" t="n">
        <f aca="false">MOD(F4706,3)</f>
        <v>1</v>
      </c>
      <c r="M4706" s="3" t="n">
        <f aca="false">SUMIF(G4706:L4706,0,A4706:F4706)</f>
        <v>81</v>
      </c>
      <c r="N4706" s="6" t="n">
        <f aca="false">MAX(A4706:F4706)-MIN(A4706:F4706)</f>
        <v>72</v>
      </c>
      <c r="O4706" s="5" t="b">
        <f aca="false">AND(N4706&lt;=M4706,COUNTIF(G4706:L4706,0)=3)</f>
        <v>0</v>
      </c>
    </row>
    <row r="4707" customFormat="false" ht="15" hidden="false" customHeight="false" outlineLevel="0" collapsed="false">
      <c r="A4707" s="1" t="n">
        <v>22</v>
      </c>
      <c r="B4707" s="1" t="n">
        <v>57</v>
      </c>
      <c r="C4707" s="1" t="n">
        <v>101</v>
      </c>
      <c r="D4707" s="1" t="n">
        <v>39</v>
      </c>
      <c r="E4707" s="1" t="n">
        <v>7</v>
      </c>
      <c r="F4707" s="1" t="n">
        <v>70</v>
      </c>
      <c r="G4707" s="2" t="n">
        <f aca="false">MOD(A4707,3)</f>
        <v>1</v>
      </c>
      <c r="H4707" s="2" t="n">
        <f aca="false">MOD(B4707,3)</f>
        <v>0</v>
      </c>
      <c r="I4707" s="2" t="n">
        <f aca="false">MOD(C4707,3)</f>
        <v>2</v>
      </c>
      <c r="J4707" s="2" t="n">
        <f aca="false">MOD(D4707,3)</f>
        <v>0</v>
      </c>
      <c r="K4707" s="2" t="n">
        <f aca="false">MOD(E4707,3)</f>
        <v>1</v>
      </c>
      <c r="L4707" s="2" t="n">
        <f aca="false">MOD(F4707,3)</f>
        <v>1</v>
      </c>
      <c r="M4707" s="3" t="n">
        <f aca="false">SUMIF(G4707:L4707,0,A4707:F4707)</f>
        <v>96</v>
      </c>
      <c r="N4707" s="6" t="n">
        <f aca="false">MAX(A4707:F4707)-MIN(A4707:F4707)</f>
        <v>94</v>
      </c>
      <c r="O4707" s="5" t="b">
        <f aca="false">AND(N4707&lt;=M4707,COUNTIF(G4707:L4707,0)=3)</f>
        <v>0</v>
      </c>
    </row>
    <row r="4708" customFormat="false" ht="15" hidden="false" customHeight="false" outlineLevel="0" collapsed="false">
      <c r="A4708" s="1" t="n">
        <v>93</v>
      </c>
      <c r="B4708" s="1" t="n">
        <v>49</v>
      </c>
      <c r="C4708" s="1" t="n">
        <v>52</v>
      </c>
      <c r="D4708" s="1" t="n">
        <v>74</v>
      </c>
      <c r="E4708" s="1" t="n">
        <v>14</v>
      </c>
      <c r="F4708" s="1" t="n">
        <v>6</v>
      </c>
      <c r="G4708" s="2" t="n">
        <f aca="false">MOD(A4708,3)</f>
        <v>0</v>
      </c>
      <c r="H4708" s="2" t="n">
        <f aca="false">MOD(B4708,3)</f>
        <v>1</v>
      </c>
      <c r="I4708" s="2" t="n">
        <f aca="false">MOD(C4708,3)</f>
        <v>1</v>
      </c>
      <c r="J4708" s="2" t="n">
        <f aca="false">MOD(D4708,3)</f>
        <v>2</v>
      </c>
      <c r="K4708" s="2" t="n">
        <f aca="false">MOD(E4708,3)</f>
        <v>2</v>
      </c>
      <c r="L4708" s="2" t="n">
        <f aca="false">MOD(F4708,3)</f>
        <v>0</v>
      </c>
      <c r="M4708" s="3" t="n">
        <f aca="false">SUMIF(G4708:L4708,0,A4708:F4708)</f>
        <v>99</v>
      </c>
      <c r="N4708" s="6" t="n">
        <f aca="false">MAX(A4708:F4708)-MIN(A4708:F4708)</f>
        <v>87</v>
      </c>
      <c r="O4708" s="5" t="b">
        <f aca="false">AND(N4708&lt;=M4708,COUNTIF(G4708:L4708,0)=3)</f>
        <v>0</v>
      </c>
    </row>
    <row r="4709" customFormat="false" ht="15" hidden="false" customHeight="false" outlineLevel="0" collapsed="false">
      <c r="A4709" s="1" t="n">
        <v>43</v>
      </c>
      <c r="B4709" s="1" t="n">
        <v>57</v>
      </c>
      <c r="C4709" s="1" t="n">
        <v>47</v>
      </c>
      <c r="D4709" s="1" t="n">
        <v>111</v>
      </c>
      <c r="E4709" s="1" t="n">
        <v>48</v>
      </c>
      <c r="F4709" s="1" t="n">
        <v>122</v>
      </c>
      <c r="G4709" s="2" t="n">
        <f aca="false">MOD(A4709,3)</f>
        <v>1</v>
      </c>
      <c r="H4709" s="2" t="n">
        <f aca="false">MOD(B4709,3)</f>
        <v>0</v>
      </c>
      <c r="I4709" s="2" t="n">
        <f aca="false">MOD(C4709,3)</f>
        <v>2</v>
      </c>
      <c r="J4709" s="2" t="n">
        <f aca="false">MOD(D4709,3)</f>
        <v>0</v>
      </c>
      <c r="K4709" s="2" t="n">
        <f aca="false">MOD(E4709,3)</f>
        <v>0</v>
      </c>
      <c r="L4709" s="2" t="n">
        <f aca="false">MOD(F4709,3)</f>
        <v>2</v>
      </c>
      <c r="M4709" s="3" t="n">
        <f aca="false">SUMIF(G4709:L4709,0,A4709:F4709)</f>
        <v>216</v>
      </c>
      <c r="N4709" s="6" t="n">
        <f aca="false">MAX(A4709:F4709)-MIN(A4709:F4709)</f>
        <v>79</v>
      </c>
      <c r="O4709" s="5" t="b">
        <f aca="false">AND(N4709&lt;=M4709,COUNTIF(G4709:L4709,0)=3)</f>
        <v>1</v>
      </c>
    </row>
    <row r="4710" customFormat="false" ht="15" hidden="false" customHeight="false" outlineLevel="0" collapsed="false">
      <c r="A4710" s="1" t="n">
        <v>105</v>
      </c>
      <c r="B4710" s="1" t="n">
        <v>116</v>
      </c>
      <c r="C4710" s="1" t="n">
        <v>111</v>
      </c>
      <c r="D4710" s="1" t="n">
        <v>139</v>
      </c>
      <c r="E4710" s="1" t="n">
        <v>41</v>
      </c>
      <c r="F4710" s="1" t="n">
        <v>113</v>
      </c>
      <c r="G4710" s="2" t="n">
        <f aca="false">MOD(A4710,3)</f>
        <v>0</v>
      </c>
      <c r="H4710" s="2" t="n">
        <f aca="false">MOD(B4710,3)</f>
        <v>2</v>
      </c>
      <c r="I4710" s="2" t="n">
        <f aca="false">MOD(C4710,3)</f>
        <v>0</v>
      </c>
      <c r="J4710" s="2" t="n">
        <f aca="false">MOD(D4710,3)</f>
        <v>1</v>
      </c>
      <c r="K4710" s="2" t="n">
        <f aca="false">MOD(E4710,3)</f>
        <v>2</v>
      </c>
      <c r="L4710" s="2" t="n">
        <f aca="false">MOD(F4710,3)</f>
        <v>2</v>
      </c>
      <c r="M4710" s="3" t="n">
        <f aca="false">SUMIF(G4710:L4710,0,A4710:F4710)</f>
        <v>216</v>
      </c>
      <c r="N4710" s="6" t="n">
        <f aca="false">MAX(A4710:F4710)-MIN(A4710:F4710)</f>
        <v>98</v>
      </c>
      <c r="O4710" s="5" t="b">
        <f aca="false">AND(N4710&lt;=M4710,COUNTIF(G4710:L4710,0)=3)</f>
        <v>0</v>
      </c>
    </row>
    <row r="4711" customFormat="false" ht="15" hidden="false" customHeight="false" outlineLevel="0" collapsed="false">
      <c r="A4711" s="1" t="n">
        <v>81</v>
      </c>
      <c r="B4711" s="1" t="n">
        <v>138</v>
      </c>
      <c r="C4711" s="1" t="n">
        <v>102</v>
      </c>
      <c r="D4711" s="1" t="n">
        <v>75</v>
      </c>
      <c r="E4711" s="1" t="n">
        <v>89</v>
      </c>
      <c r="F4711" s="1" t="n">
        <v>54</v>
      </c>
      <c r="G4711" s="2" t="n">
        <f aca="false">MOD(A4711,3)</f>
        <v>0</v>
      </c>
      <c r="H4711" s="2" t="n">
        <f aca="false">MOD(B4711,3)</f>
        <v>0</v>
      </c>
      <c r="I4711" s="2" t="n">
        <f aca="false">MOD(C4711,3)</f>
        <v>0</v>
      </c>
      <c r="J4711" s="2" t="n">
        <f aca="false">MOD(D4711,3)</f>
        <v>0</v>
      </c>
      <c r="K4711" s="2" t="n">
        <f aca="false">MOD(E4711,3)</f>
        <v>2</v>
      </c>
      <c r="L4711" s="2" t="n">
        <f aca="false">MOD(F4711,3)</f>
        <v>0</v>
      </c>
      <c r="M4711" s="3" t="n">
        <f aca="false">SUMIF(G4711:L4711,0,A4711:F4711)</f>
        <v>450</v>
      </c>
      <c r="N4711" s="6" t="n">
        <f aca="false">MAX(A4711:F4711)-MIN(A4711:F4711)</f>
        <v>84</v>
      </c>
      <c r="O4711" s="5" t="b">
        <f aca="false">AND(N4711&lt;=M4711,COUNTIF(G4711:L4711,0)=3)</f>
        <v>0</v>
      </c>
    </row>
    <row r="4712" customFormat="false" ht="15" hidden="false" customHeight="false" outlineLevel="0" collapsed="false">
      <c r="A4712" s="1" t="n">
        <v>4</v>
      </c>
      <c r="B4712" s="1" t="n">
        <v>120</v>
      </c>
      <c r="C4712" s="1" t="n">
        <v>81</v>
      </c>
      <c r="D4712" s="1" t="n">
        <v>29</v>
      </c>
      <c r="E4712" s="1" t="n">
        <v>80</v>
      </c>
      <c r="F4712" s="1" t="n">
        <v>75</v>
      </c>
      <c r="G4712" s="2" t="n">
        <f aca="false">MOD(A4712,3)</f>
        <v>1</v>
      </c>
      <c r="H4712" s="2" t="n">
        <f aca="false">MOD(B4712,3)</f>
        <v>0</v>
      </c>
      <c r="I4712" s="2" t="n">
        <f aca="false">MOD(C4712,3)</f>
        <v>0</v>
      </c>
      <c r="J4712" s="2" t="n">
        <f aca="false">MOD(D4712,3)</f>
        <v>2</v>
      </c>
      <c r="K4712" s="2" t="n">
        <f aca="false">MOD(E4712,3)</f>
        <v>2</v>
      </c>
      <c r="L4712" s="2" t="n">
        <f aca="false">MOD(F4712,3)</f>
        <v>0</v>
      </c>
      <c r="M4712" s="3" t="n">
        <f aca="false">SUMIF(G4712:L4712,0,A4712:F4712)</f>
        <v>276</v>
      </c>
      <c r="N4712" s="6" t="n">
        <f aca="false">MAX(A4712:F4712)-MIN(A4712:F4712)</f>
        <v>116</v>
      </c>
      <c r="O4712" s="5" t="b">
        <f aca="false">AND(N4712&lt;=M4712,COUNTIF(G4712:L4712,0)=3)</f>
        <v>1</v>
      </c>
    </row>
    <row r="4713" customFormat="false" ht="15" hidden="false" customHeight="false" outlineLevel="0" collapsed="false">
      <c r="A4713" s="1" t="n">
        <v>114</v>
      </c>
      <c r="B4713" s="1" t="n">
        <v>44</v>
      </c>
      <c r="C4713" s="1" t="n">
        <v>86</v>
      </c>
      <c r="D4713" s="1" t="n">
        <v>149</v>
      </c>
      <c r="E4713" s="1" t="n">
        <v>34</v>
      </c>
      <c r="F4713" s="1" t="n">
        <v>117</v>
      </c>
      <c r="G4713" s="2" t="n">
        <f aca="false">MOD(A4713,3)</f>
        <v>0</v>
      </c>
      <c r="H4713" s="2" t="n">
        <f aca="false">MOD(B4713,3)</f>
        <v>2</v>
      </c>
      <c r="I4713" s="2" t="n">
        <f aca="false">MOD(C4713,3)</f>
        <v>2</v>
      </c>
      <c r="J4713" s="2" t="n">
        <f aca="false">MOD(D4713,3)</f>
        <v>2</v>
      </c>
      <c r="K4713" s="2" t="n">
        <f aca="false">MOD(E4713,3)</f>
        <v>1</v>
      </c>
      <c r="L4713" s="2" t="n">
        <f aca="false">MOD(F4713,3)</f>
        <v>0</v>
      </c>
      <c r="M4713" s="3" t="n">
        <f aca="false">SUMIF(G4713:L4713,0,A4713:F4713)</f>
        <v>231</v>
      </c>
      <c r="N4713" s="6" t="n">
        <f aca="false">MAX(A4713:F4713)-MIN(A4713:F4713)</f>
        <v>115</v>
      </c>
      <c r="O4713" s="5" t="b">
        <f aca="false">AND(N4713&lt;=M4713,COUNTIF(G4713:L4713,0)=3)</f>
        <v>0</v>
      </c>
    </row>
    <row r="4714" customFormat="false" ht="15" hidden="false" customHeight="false" outlineLevel="0" collapsed="false">
      <c r="A4714" s="1" t="n">
        <v>77</v>
      </c>
      <c r="B4714" s="1" t="n">
        <v>44</v>
      </c>
      <c r="C4714" s="1" t="n">
        <v>38</v>
      </c>
      <c r="D4714" s="1" t="n">
        <v>66</v>
      </c>
      <c r="E4714" s="1" t="n">
        <v>133</v>
      </c>
      <c r="F4714" s="1" t="n">
        <v>36</v>
      </c>
      <c r="G4714" s="2" t="n">
        <f aca="false">MOD(A4714,3)</f>
        <v>2</v>
      </c>
      <c r="H4714" s="2" t="n">
        <f aca="false">MOD(B4714,3)</f>
        <v>2</v>
      </c>
      <c r="I4714" s="2" t="n">
        <f aca="false">MOD(C4714,3)</f>
        <v>2</v>
      </c>
      <c r="J4714" s="2" t="n">
        <f aca="false">MOD(D4714,3)</f>
        <v>0</v>
      </c>
      <c r="K4714" s="2" t="n">
        <f aca="false">MOD(E4714,3)</f>
        <v>1</v>
      </c>
      <c r="L4714" s="2" t="n">
        <f aca="false">MOD(F4714,3)</f>
        <v>0</v>
      </c>
      <c r="M4714" s="3" t="n">
        <f aca="false">SUMIF(G4714:L4714,0,A4714:F4714)</f>
        <v>102</v>
      </c>
      <c r="N4714" s="6" t="n">
        <f aca="false">MAX(A4714:F4714)-MIN(A4714:F4714)</f>
        <v>97</v>
      </c>
      <c r="O4714" s="5" t="b">
        <f aca="false">AND(N4714&lt;=M4714,COUNTIF(G4714:L4714,0)=3)</f>
        <v>0</v>
      </c>
    </row>
    <row r="4715" customFormat="false" ht="15" hidden="false" customHeight="false" outlineLevel="0" collapsed="false">
      <c r="A4715" s="1" t="n">
        <v>49</v>
      </c>
      <c r="B4715" s="1" t="n">
        <v>31</v>
      </c>
      <c r="C4715" s="1" t="n">
        <v>60</v>
      </c>
      <c r="D4715" s="1" t="n">
        <v>109</v>
      </c>
      <c r="E4715" s="1" t="n">
        <v>51</v>
      </c>
      <c r="F4715" s="1" t="n">
        <v>79</v>
      </c>
      <c r="G4715" s="2" t="n">
        <f aca="false">MOD(A4715,3)</f>
        <v>1</v>
      </c>
      <c r="H4715" s="2" t="n">
        <f aca="false">MOD(B4715,3)</f>
        <v>1</v>
      </c>
      <c r="I4715" s="2" t="n">
        <f aca="false">MOD(C4715,3)</f>
        <v>0</v>
      </c>
      <c r="J4715" s="2" t="n">
        <f aca="false">MOD(D4715,3)</f>
        <v>1</v>
      </c>
      <c r="K4715" s="2" t="n">
        <f aca="false">MOD(E4715,3)</f>
        <v>0</v>
      </c>
      <c r="L4715" s="2" t="n">
        <f aca="false">MOD(F4715,3)</f>
        <v>1</v>
      </c>
      <c r="M4715" s="3" t="n">
        <f aca="false">SUMIF(G4715:L4715,0,A4715:F4715)</f>
        <v>111</v>
      </c>
      <c r="N4715" s="6" t="n">
        <f aca="false">MAX(A4715:F4715)-MIN(A4715:F4715)</f>
        <v>78</v>
      </c>
      <c r="O4715" s="5" t="b">
        <f aca="false">AND(N4715&lt;=M4715,COUNTIF(G4715:L4715,0)=3)</f>
        <v>0</v>
      </c>
    </row>
    <row r="4716" customFormat="false" ht="15" hidden="false" customHeight="false" outlineLevel="0" collapsed="false">
      <c r="A4716" s="1" t="n">
        <v>100</v>
      </c>
      <c r="B4716" s="1" t="n">
        <v>140</v>
      </c>
      <c r="C4716" s="1" t="n">
        <v>88</v>
      </c>
      <c r="D4716" s="1" t="n">
        <v>18</v>
      </c>
      <c r="E4716" s="1" t="n">
        <v>44</v>
      </c>
      <c r="F4716" s="1" t="n">
        <v>56</v>
      </c>
      <c r="G4716" s="2" t="n">
        <f aca="false">MOD(A4716,3)</f>
        <v>1</v>
      </c>
      <c r="H4716" s="2" t="n">
        <f aca="false">MOD(B4716,3)</f>
        <v>2</v>
      </c>
      <c r="I4716" s="2" t="n">
        <f aca="false">MOD(C4716,3)</f>
        <v>1</v>
      </c>
      <c r="J4716" s="2" t="n">
        <f aca="false">MOD(D4716,3)</f>
        <v>0</v>
      </c>
      <c r="K4716" s="2" t="n">
        <f aca="false">MOD(E4716,3)</f>
        <v>2</v>
      </c>
      <c r="L4716" s="2" t="n">
        <f aca="false">MOD(F4716,3)</f>
        <v>2</v>
      </c>
      <c r="M4716" s="3" t="n">
        <f aca="false">SUMIF(G4716:L4716,0,A4716:F4716)</f>
        <v>18</v>
      </c>
      <c r="N4716" s="6" t="n">
        <f aca="false">MAX(A4716:F4716)-MIN(A4716:F4716)</f>
        <v>122</v>
      </c>
      <c r="O4716" s="5" t="b">
        <f aca="false">AND(N4716&lt;=M4716,COUNTIF(G4716:L4716,0)=3)</f>
        <v>0</v>
      </c>
    </row>
    <row r="4717" customFormat="false" ht="15" hidden="false" customHeight="false" outlineLevel="0" collapsed="false">
      <c r="A4717" s="1" t="n">
        <v>118</v>
      </c>
      <c r="B4717" s="1" t="n">
        <v>60</v>
      </c>
      <c r="C4717" s="1" t="n">
        <v>29</v>
      </c>
      <c r="D4717" s="1" t="n">
        <v>44</v>
      </c>
      <c r="E4717" s="1" t="n">
        <v>121</v>
      </c>
      <c r="F4717" s="1" t="n">
        <v>85</v>
      </c>
      <c r="G4717" s="2" t="n">
        <f aca="false">MOD(A4717,3)</f>
        <v>1</v>
      </c>
      <c r="H4717" s="2" t="n">
        <f aca="false">MOD(B4717,3)</f>
        <v>0</v>
      </c>
      <c r="I4717" s="2" t="n">
        <f aca="false">MOD(C4717,3)</f>
        <v>2</v>
      </c>
      <c r="J4717" s="2" t="n">
        <f aca="false">MOD(D4717,3)</f>
        <v>2</v>
      </c>
      <c r="K4717" s="2" t="n">
        <f aca="false">MOD(E4717,3)</f>
        <v>1</v>
      </c>
      <c r="L4717" s="2" t="n">
        <f aca="false">MOD(F4717,3)</f>
        <v>1</v>
      </c>
      <c r="M4717" s="3" t="n">
        <f aca="false">SUMIF(G4717:L4717,0,A4717:F4717)</f>
        <v>60</v>
      </c>
      <c r="N4717" s="6" t="n">
        <f aca="false">MAX(A4717:F4717)-MIN(A4717:F4717)</f>
        <v>92</v>
      </c>
      <c r="O4717" s="5" t="b">
        <f aca="false">AND(N4717&lt;=M4717,COUNTIF(G4717:L4717,0)=3)</f>
        <v>0</v>
      </c>
    </row>
    <row r="4718" customFormat="false" ht="15" hidden="false" customHeight="false" outlineLevel="0" collapsed="false">
      <c r="A4718" s="1" t="n">
        <v>92</v>
      </c>
      <c r="B4718" s="1" t="n">
        <v>24</v>
      </c>
      <c r="C4718" s="1" t="n">
        <v>25</v>
      </c>
      <c r="D4718" s="1" t="n">
        <v>8</v>
      </c>
      <c r="E4718" s="1" t="n">
        <v>123</v>
      </c>
      <c r="F4718" s="1" t="n">
        <v>31</v>
      </c>
      <c r="G4718" s="2" t="n">
        <f aca="false">MOD(A4718,3)</f>
        <v>2</v>
      </c>
      <c r="H4718" s="2" t="n">
        <f aca="false">MOD(B4718,3)</f>
        <v>0</v>
      </c>
      <c r="I4718" s="2" t="n">
        <f aca="false">MOD(C4718,3)</f>
        <v>1</v>
      </c>
      <c r="J4718" s="2" t="n">
        <f aca="false">MOD(D4718,3)</f>
        <v>2</v>
      </c>
      <c r="K4718" s="2" t="n">
        <f aca="false">MOD(E4718,3)</f>
        <v>0</v>
      </c>
      <c r="L4718" s="2" t="n">
        <f aca="false">MOD(F4718,3)</f>
        <v>1</v>
      </c>
      <c r="M4718" s="3" t="n">
        <f aca="false">SUMIF(G4718:L4718,0,A4718:F4718)</f>
        <v>147</v>
      </c>
      <c r="N4718" s="6" t="n">
        <f aca="false">MAX(A4718:F4718)-MIN(A4718:F4718)</f>
        <v>115</v>
      </c>
      <c r="O4718" s="5" t="b">
        <f aca="false">AND(N4718&lt;=M4718,COUNTIF(G4718:L4718,0)=3)</f>
        <v>0</v>
      </c>
    </row>
    <row r="4719" customFormat="false" ht="15" hidden="false" customHeight="false" outlineLevel="0" collapsed="false">
      <c r="A4719" s="1" t="n">
        <v>131</v>
      </c>
      <c r="B4719" s="1" t="n">
        <v>37</v>
      </c>
      <c r="C4719" s="1" t="n">
        <v>84</v>
      </c>
      <c r="D4719" s="1" t="n">
        <v>57</v>
      </c>
      <c r="E4719" s="1" t="n">
        <v>76</v>
      </c>
      <c r="F4719" s="1" t="n">
        <v>49</v>
      </c>
      <c r="G4719" s="2" t="n">
        <f aca="false">MOD(A4719,3)</f>
        <v>2</v>
      </c>
      <c r="H4719" s="2" t="n">
        <f aca="false">MOD(B4719,3)</f>
        <v>1</v>
      </c>
      <c r="I4719" s="2" t="n">
        <f aca="false">MOD(C4719,3)</f>
        <v>0</v>
      </c>
      <c r="J4719" s="2" t="n">
        <f aca="false">MOD(D4719,3)</f>
        <v>0</v>
      </c>
      <c r="K4719" s="2" t="n">
        <f aca="false">MOD(E4719,3)</f>
        <v>1</v>
      </c>
      <c r="L4719" s="2" t="n">
        <f aca="false">MOD(F4719,3)</f>
        <v>1</v>
      </c>
      <c r="M4719" s="3" t="n">
        <f aca="false">SUMIF(G4719:L4719,0,A4719:F4719)</f>
        <v>141</v>
      </c>
      <c r="N4719" s="6" t="n">
        <f aca="false">MAX(A4719:F4719)-MIN(A4719:F4719)</f>
        <v>94</v>
      </c>
      <c r="O4719" s="5" t="b">
        <f aca="false">AND(N4719&lt;=M4719,COUNTIF(G4719:L4719,0)=3)</f>
        <v>0</v>
      </c>
    </row>
    <row r="4720" customFormat="false" ht="15" hidden="false" customHeight="false" outlineLevel="0" collapsed="false">
      <c r="A4720" s="1" t="n">
        <v>118</v>
      </c>
      <c r="B4720" s="1" t="n">
        <v>51</v>
      </c>
      <c r="C4720" s="1" t="n">
        <v>20</v>
      </c>
      <c r="D4720" s="1" t="n">
        <v>35</v>
      </c>
      <c r="E4720" s="1" t="n">
        <v>61</v>
      </c>
      <c r="F4720" s="1" t="n">
        <v>110</v>
      </c>
      <c r="G4720" s="2" t="n">
        <f aca="false">MOD(A4720,3)</f>
        <v>1</v>
      </c>
      <c r="H4720" s="2" t="n">
        <f aca="false">MOD(B4720,3)</f>
        <v>0</v>
      </c>
      <c r="I4720" s="2" t="n">
        <f aca="false">MOD(C4720,3)</f>
        <v>2</v>
      </c>
      <c r="J4720" s="2" t="n">
        <f aca="false">MOD(D4720,3)</f>
        <v>2</v>
      </c>
      <c r="K4720" s="2" t="n">
        <f aca="false">MOD(E4720,3)</f>
        <v>1</v>
      </c>
      <c r="L4720" s="2" t="n">
        <f aca="false">MOD(F4720,3)</f>
        <v>2</v>
      </c>
      <c r="M4720" s="3" t="n">
        <f aca="false">SUMIF(G4720:L4720,0,A4720:F4720)</f>
        <v>51</v>
      </c>
      <c r="N4720" s="6" t="n">
        <f aca="false">MAX(A4720:F4720)-MIN(A4720:F4720)</f>
        <v>98</v>
      </c>
      <c r="O4720" s="5" t="b">
        <f aca="false">AND(N4720&lt;=M4720,COUNTIF(G4720:L4720,0)=3)</f>
        <v>0</v>
      </c>
    </row>
    <row r="4721" customFormat="false" ht="15" hidden="false" customHeight="false" outlineLevel="0" collapsed="false">
      <c r="A4721" s="1" t="n">
        <v>93</v>
      </c>
      <c r="B4721" s="1" t="n">
        <v>127</v>
      </c>
      <c r="C4721" s="1" t="n">
        <v>131</v>
      </c>
      <c r="D4721" s="1" t="n">
        <v>49</v>
      </c>
      <c r="E4721" s="1" t="n">
        <v>112</v>
      </c>
      <c r="F4721" s="1" t="n">
        <v>147</v>
      </c>
      <c r="G4721" s="2" t="n">
        <f aca="false">MOD(A4721,3)</f>
        <v>0</v>
      </c>
      <c r="H4721" s="2" t="n">
        <f aca="false">MOD(B4721,3)</f>
        <v>1</v>
      </c>
      <c r="I4721" s="2" t="n">
        <f aca="false">MOD(C4721,3)</f>
        <v>2</v>
      </c>
      <c r="J4721" s="2" t="n">
        <f aca="false">MOD(D4721,3)</f>
        <v>1</v>
      </c>
      <c r="K4721" s="2" t="n">
        <f aca="false">MOD(E4721,3)</f>
        <v>1</v>
      </c>
      <c r="L4721" s="2" t="n">
        <f aca="false">MOD(F4721,3)</f>
        <v>0</v>
      </c>
      <c r="M4721" s="3" t="n">
        <f aca="false">SUMIF(G4721:L4721,0,A4721:F4721)</f>
        <v>240</v>
      </c>
      <c r="N4721" s="6" t="n">
        <f aca="false">MAX(A4721:F4721)-MIN(A4721:F4721)</f>
        <v>98</v>
      </c>
      <c r="O4721" s="5" t="b">
        <f aca="false">AND(N4721&lt;=M4721,COUNTIF(G4721:L4721,0)=3)</f>
        <v>0</v>
      </c>
    </row>
    <row r="4722" customFormat="false" ht="15" hidden="false" customHeight="false" outlineLevel="0" collapsed="false">
      <c r="A4722" s="1" t="n">
        <v>130</v>
      </c>
      <c r="B4722" s="1" t="n">
        <v>90</v>
      </c>
      <c r="C4722" s="1" t="n">
        <v>112</v>
      </c>
      <c r="D4722" s="1" t="n">
        <v>8</v>
      </c>
      <c r="E4722" s="1" t="n">
        <v>3</v>
      </c>
      <c r="F4722" s="1" t="n">
        <v>130</v>
      </c>
      <c r="G4722" s="2" t="n">
        <f aca="false">MOD(A4722,3)</f>
        <v>1</v>
      </c>
      <c r="H4722" s="2" t="n">
        <f aca="false">MOD(B4722,3)</f>
        <v>0</v>
      </c>
      <c r="I4722" s="2" t="n">
        <f aca="false">MOD(C4722,3)</f>
        <v>1</v>
      </c>
      <c r="J4722" s="2" t="n">
        <f aca="false">MOD(D4722,3)</f>
        <v>2</v>
      </c>
      <c r="K4722" s="2" t="n">
        <f aca="false">MOD(E4722,3)</f>
        <v>0</v>
      </c>
      <c r="L4722" s="2" t="n">
        <f aca="false">MOD(F4722,3)</f>
        <v>1</v>
      </c>
      <c r="M4722" s="3" t="n">
        <f aca="false">SUMIF(G4722:L4722,0,A4722:F4722)</f>
        <v>93</v>
      </c>
      <c r="N4722" s="6" t="n">
        <f aca="false">MAX(A4722:F4722)-MIN(A4722:F4722)</f>
        <v>127</v>
      </c>
      <c r="O4722" s="5" t="b">
        <f aca="false">AND(N4722&lt;=M4722,COUNTIF(G4722:L4722,0)=3)</f>
        <v>0</v>
      </c>
    </row>
    <row r="4723" customFormat="false" ht="15" hidden="false" customHeight="false" outlineLevel="0" collapsed="false">
      <c r="A4723" s="1" t="n">
        <v>76</v>
      </c>
      <c r="B4723" s="1" t="n">
        <v>41</v>
      </c>
      <c r="C4723" s="1" t="n">
        <v>59</v>
      </c>
      <c r="D4723" s="1" t="n">
        <v>129</v>
      </c>
      <c r="E4723" s="1" t="n">
        <v>16</v>
      </c>
      <c r="F4723" s="1" t="n">
        <v>141</v>
      </c>
      <c r="G4723" s="2" t="n">
        <f aca="false">MOD(A4723,3)</f>
        <v>1</v>
      </c>
      <c r="H4723" s="2" t="n">
        <f aca="false">MOD(B4723,3)</f>
        <v>2</v>
      </c>
      <c r="I4723" s="2" t="n">
        <f aca="false">MOD(C4723,3)</f>
        <v>2</v>
      </c>
      <c r="J4723" s="2" t="n">
        <f aca="false">MOD(D4723,3)</f>
        <v>0</v>
      </c>
      <c r="K4723" s="2" t="n">
        <f aca="false">MOD(E4723,3)</f>
        <v>1</v>
      </c>
      <c r="L4723" s="2" t="n">
        <f aca="false">MOD(F4723,3)</f>
        <v>0</v>
      </c>
      <c r="M4723" s="3" t="n">
        <f aca="false">SUMIF(G4723:L4723,0,A4723:F4723)</f>
        <v>270</v>
      </c>
      <c r="N4723" s="6" t="n">
        <f aca="false">MAX(A4723:F4723)-MIN(A4723:F4723)</f>
        <v>125</v>
      </c>
      <c r="O4723" s="5" t="b">
        <f aca="false">AND(N4723&lt;=M4723,COUNTIF(G4723:L4723,0)=3)</f>
        <v>0</v>
      </c>
    </row>
    <row r="4724" customFormat="false" ht="15" hidden="false" customHeight="false" outlineLevel="0" collapsed="false">
      <c r="A4724" s="1" t="n">
        <v>58</v>
      </c>
      <c r="B4724" s="1" t="n">
        <v>95</v>
      </c>
      <c r="C4724" s="1" t="n">
        <v>29</v>
      </c>
      <c r="D4724" s="1" t="n">
        <v>66</v>
      </c>
      <c r="E4724" s="1" t="n">
        <v>76</v>
      </c>
      <c r="F4724" s="1" t="n">
        <v>123</v>
      </c>
      <c r="G4724" s="2" t="n">
        <f aca="false">MOD(A4724,3)</f>
        <v>1</v>
      </c>
      <c r="H4724" s="2" t="n">
        <f aca="false">MOD(B4724,3)</f>
        <v>2</v>
      </c>
      <c r="I4724" s="2" t="n">
        <f aca="false">MOD(C4724,3)</f>
        <v>2</v>
      </c>
      <c r="J4724" s="2" t="n">
        <f aca="false">MOD(D4724,3)</f>
        <v>0</v>
      </c>
      <c r="K4724" s="2" t="n">
        <f aca="false">MOD(E4724,3)</f>
        <v>1</v>
      </c>
      <c r="L4724" s="2" t="n">
        <f aca="false">MOD(F4724,3)</f>
        <v>0</v>
      </c>
      <c r="M4724" s="3" t="n">
        <f aca="false">SUMIF(G4724:L4724,0,A4724:F4724)</f>
        <v>189</v>
      </c>
      <c r="N4724" s="6" t="n">
        <f aca="false">MAX(A4724:F4724)-MIN(A4724:F4724)</f>
        <v>94</v>
      </c>
      <c r="O4724" s="5" t="b">
        <f aca="false">AND(N4724&lt;=M4724,COUNTIF(G4724:L4724,0)=3)</f>
        <v>0</v>
      </c>
    </row>
    <row r="4725" customFormat="false" ht="15" hidden="false" customHeight="false" outlineLevel="0" collapsed="false">
      <c r="A4725" s="1" t="n">
        <v>63</v>
      </c>
      <c r="B4725" s="1" t="n">
        <v>101</v>
      </c>
      <c r="C4725" s="1" t="n">
        <v>136</v>
      </c>
      <c r="D4725" s="1" t="n">
        <v>40</v>
      </c>
      <c r="E4725" s="1" t="n">
        <v>115</v>
      </c>
      <c r="F4725" s="1" t="n">
        <v>4</v>
      </c>
      <c r="G4725" s="2" t="n">
        <f aca="false">MOD(A4725,3)</f>
        <v>0</v>
      </c>
      <c r="H4725" s="2" t="n">
        <f aca="false">MOD(B4725,3)</f>
        <v>2</v>
      </c>
      <c r="I4725" s="2" t="n">
        <f aca="false">MOD(C4725,3)</f>
        <v>1</v>
      </c>
      <c r="J4725" s="2" t="n">
        <f aca="false">MOD(D4725,3)</f>
        <v>1</v>
      </c>
      <c r="K4725" s="2" t="n">
        <f aca="false">MOD(E4725,3)</f>
        <v>1</v>
      </c>
      <c r="L4725" s="2" t="n">
        <f aca="false">MOD(F4725,3)</f>
        <v>1</v>
      </c>
      <c r="M4725" s="3" t="n">
        <f aca="false">SUMIF(G4725:L4725,0,A4725:F4725)</f>
        <v>63</v>
      </c>
      <c r="N4725" s="6" t="n">
        <f aca="false">MAX(A4725:F4725)-MIN(A4725:F4725)</f>
        <v>132</v>
      </c>
      <c r="O4725" s="5" t="b">
        <f aca="false">AND(N4725&lt;=M4725,COUNTIF(G4725:L4725,0)=3)</f>
        <v>0</v>
      </c>
    </row>
    <row r="4726" customFormat="false" ht="15" hidden="false" customHeight="false" outlineLevel="0" collapsed="false">
      <c r="A4726" s="1" t="n">
        <v>68</v>
      </c>
      <c r="B4726" s="1" t="n">
        <v>23</v>
      </c>
      <c r="C4726" s="1" t="n">
        <v>76</v>
      </c>
      <c r="D4726" s="1" t="n">
        <v>81</v>
      </c>
      <c r="E4726" s="1" t="n">
        <v>51</v>
      </c>
      <c r="F4726" s="1" t="n">
        <v>69</v>
      </c>
      <c r="G4726" s="2" t="n">
        <f aca="false">MOD(A4726,3)</f>
        <v>2</v>
      </c>
      <c r="H4726" s="2" t="n">
        <f aca="false">MOD(B4726,3)</f>
        <v>2</v>
      </c>
      <c r="I4726" s="2" t="n">
        <f aca="false">MOD(C4726,3)</f>
        <v>1</v>
      </c>
      <c r="J4726" s="2" t="n">
        <f aca="false">MOD(D4726,3)</f>
        <v>0</v>
      </c>
      <c r="K4726" s="2" t="n">
        <f aca="false">MOD(E4726,3)</f>
        <v>0</v>
      </c>
      <c r="L4726" s="2" t="n">
        <f aca="false">MOD(F4726,3)</f>
        <v>0</v>
      </c>
      <c r="M4726" s="3" t="n">
        <f aca="false">SUMIF(G4726:L4726,0,A4726:F4726)</f>
        <v>201</v>
      </c>
      <c r="N4726" s="6" t="n">
        <f aca="false">MAX(A4726:F4726)-MIN(A4726:F4726)</f>
        <v>58</v>
      </c>
      <c r="O4726" s="5" t="b">
        <f aca="false">AND(N4726&lt;=M4726,COUNTIF(G4726:L4726,0)=3)</f>
        <v>1</v>
      </c>
    </row>
    <row r="4727" customFormat="false" ht="15" hidden="false" customHeight="false" outlineLevel="0" collapsed="false">
      <c r="A4727" s="1" t="n">
        <v>5</v>
      </c>
      <c r="B4727" s="1" t="n">
        <v>50</v>
      </c>
      <c r="C4727" s="1" t="n">
        <v>143</v>
      </c>
      <c r="D4727" s="1" t="n">
        <v>41</v>
      </c>
      <c r="E4727" s="1" t="n">
        <v>110</v>
      </c>
      <c r="F4727" s="1" t="n">
        <v>131</v>
      </c>
      <c r="G4727" s="2" t="n">
        <f aca="false">MOD(A4727,3)</f>
        <v>2</v>
      </c>
      <c r="H4727" s="2" t="n">
        <f aca="false">MOD(B4727,3)</f>
        <v>2</v>
      </c>
      <c r="I4727" s="2" t="n">
        <f aca="false">MOD(C4727,3)</f>
        <v>2</v>
      </c>
      <c r="J4727" s="2" t="n">
        <f aca="false">MOD(D4727,3)</f>
        <v>2</v>
      </c>
      <c r="K4727" s="2" t="n">
        <f aca="false">MOD(E4727,3)</f>
        <v>2</v>
      </c>
      <c r="L4727" s="2" t="n">
        <f aca="false">MOD(F4727,3)</f>
        <v>2</v>
      </c>
      <c r="M4727" s="3" t="n">
        <f aca="false">SUMIF(G4727:L4727,0,A4727:F4727)</f>
        <v>0</v>
      </c>
      <c r="N4727" s="6" t="n">
        <f aca="false">MAX(A4727:F4727)-MIN(A4727:F4727)</f>
        <v>138</v>
      </c>
      <c r="O4727" s="5" t="b">
        <f aca="false">AND(N4727&lt;=M4727,COUNTIF(G4727:L4727,0)=3)</f>
        <v>0</v>
      </c>
    </row>
    <row r="4728" customFormat="false" ht="15" hidden="false" customHeight="false" outlineLevel="0" collapsed="false">
      <c r="A4728" s="1" t="n">
        <v>145</v>
      </c>
      <c r="B4728" s="1" t="n">
        <v>36</v>
      </c>
      <c r="C4728" s="1" t="n">
        <v>70</v>
      </c>
      <c r="D4728" s="1" t="n">
        <v>94</v>
      </c>
      <c r="E4728" s="1" t="n">
        <v>32</v>
      </c>
      <c r="F4728" s="1" t="n">
        <v>3</v>
      </c>
      <c r="G4728" s="2" t="n">
        <f aca="false">MOD(A4728,3)</f>
        <v>1</v>
      </c>
      <c r="H4728" s="2" t="n">
        <f aca="false">MOD(B4728,3)</f>
        <v>0</v>
      </c>
      <c r="I4728" s="2" t="n">
        <f aca="false">MOD(C4728,3)</f>
        <v>1</v>
      </c>
      <c r="J4728" s="2" t="n">
        <f aca="false">MOD(D4728,3)</f>
        <v>1</v>
      </c>
      <c r="K4728" s="2" t="n">
        <f aca="false">MOD(E4728,3)</f>
        <v>2</v>
      </c>
      <c r="L4728" s="2" t="n">
        <f aca="false">MOD(F4728,3)</f>
        <v>0</v>
      </c>
      <c r="M4728" s="3" t="n">
        <f aca="false">SUMIF(G4728:L4728,0,A4728:F4728)</f>
        <v>39</v>
      </c>
      <c r="N4728" s="6" t="n">
        <f aca="false">MAX(A4728:F4728)-MIN(A4728:F4728)</f>
        <v>142</v>
      </c>
      <c r="O4728" s="5" t="b">
        <f aca="false">AND(N4728&lt;=M4728,COUNTIF(G4728:L4728,0)=3)</f>
        <v>0</v>
      </c>
    </row>
    <row r="4729" customFormat="false" ht="15" hidden="false" customHeight="false" outlineLevel="0" collapsed="false">
      <c r="A4729" s="1" t="n">
        <v>79</v>
      </c>
      <c r="B4729" s="1" t="n">
        <v>14</v>
      </c>
      <c r="C4729" s="1" t="n">
        <v>26</v>
      </c>
      <c r="D4729" s="1" t="n">
        <v>138</v>
      </c>
      <c r="E4729" s="1" t="n">
        <v>93</v>
      </c>
      <c r="F4729" s="1" t="n">
        <v>138</v>
      </c>
      <c r="G4729" s="2" t="n">
        <f aca="false">MOD(A4729,3)</f>
        <v>1</v>
      </c>
      <c r="H4729" s="2" t="n">
        <f aca="false">MOD(B4729,3)</f>
        <v>2</v>
      </c>
      <c r="I4729" s="2" t="n">
        <f aca="false">MOD(C4729,3)</f>
        <v>2</v>
      </c>
      <c r="J4729" s="2" t="n">
        <f aca="false">MOD(D4729,3)</f>
        <v>0</v>
      </c>
      <c r="K4729" s="2" t="n">
        <f aca="false">MOD(E4729,3)</f>
        <v>0</v>
      </c>
      <c r="L4729" s="2" t="n">
        <f aca="false">MOD(F4729,3)</f>
        <v>0</v>
      </c>
      <c r="M4729" s="3" t="n">
        <f aca="false">SUMIF(G4729:L4729,0,A4729:F4729)</f>
        <v>369</v>
      </c>
      <c r="N4729" s="6" t="n">
        <f aca="false">MAX(A4729:F4729)-MIN(A4729:F4729)</f>
        <v>124</v>
      </c>
      <c r="O4729" s="5" t="b">
        <f aca="false">AND(N4729&lt;=M4729,COUNTIF(G4729:L4729,0)=3)</f>
        <v>1</v>
      </c>
    </row>
    <row r="4730" customFormat="false" ht="15" hidden="false" customHeight="false" outlineLevel="0" collapsed="false">
      <c r="A4730" s="1" t="n">
        <v>68</v>
      </c>
      <c r="B4730" s="1" t="n">
        <v>53</v>
      </c>
      <c r="C4730" s="1" t="n">
        <v>60</v>
      </c>
      <c r="D4730" s="1" t="n">
        <v>24</v>
      </c>
      <c r="E4730" s="1" t="n">
        <v>73</v>
      </c>
      <c r="F4730" s="1" t="n">
        <v>58</v>
      </c>
      <c r="G4730" s="2" t="n">
        <f aca="false">MOD(A4730,3)</f>
        <v>2</v>
      </c>
      <c r="H4730" s="2" t="n">
        <f aca="false">MOD(B4730,3)</f>
        <v>2</v>
      </c>
      <c r="I4730" s="2" t="n">
        <f aca="false">MOD(C4730,3)</f>
        <v>0</v>
      </c>
      <c r="J4730" s="2" t="n">
        <f aca="false">MOD(D4730,3)</f>
        <v>0</v>
      </c>
      <c r="K4730" s="2" t="n">
        <f aca="false">MOD(E4730,3)</f>
        <v>1</v>
      </c>
      <c r="L4730" s="2" t="n">
        <f aca="false">MOD(F4730,3)</f>
        <v>1</v>
      </c>
      <c r="M4730" s="3" t="n">
        <f aca="false">SUMIF(G4730:L4730,0,A4730:F4730)</f>
        <v>84</v>
      </c>
      <c r="N4730" s="6" t="n">
        <f aca="false">MAX(A4730:F4730)-MIN(A4730:F4730)</f>
        <v>49</v>
      </c>
      <c r="O4730" s="5" t="b">
        <f aca="false">AND(N4730&lt;=M4730,COUNTIF(G4730:L4730,0)=3)</f>
        <v>0</v>
      </c>
    </row>
    <row r="4731" customFormat="false" ht="15" hidden="false" customHeight="false" outlineLevel="0" collapsed="false">
      <c r="A4731" s="1" t="n">
        <v>126</v>
      </c>
      <c r="B4731" s="1" t="n">
        <v>2</v>
      </c>
      <c r="C4731" s="1" t="n">
        <v>80</v>
      </c>
      <c r="D4731" s="1" t="n">
        <v>135</v>
      </c>
      <c r="E4731" s="1" t="n">
        <v>67</v>
      </c>
      <c r="F4731" s="1" t="n">
        <v>104</v>
      </c>
      <c r="G4731" s="2" t="n">
        <f aca="false">MOD(A4731,3)</f>
        <v>0</v>
      </c>
      <c r="H4731" s="2" t="n">
        <f aca="false">MOD(B4731,3)</f>
        <v>2</v>
      </c>
      <c r="I4731" s="2" t="n">
        <f aca="false">MOD(C4731,3)</f>
        <v>2</v>
      </c>
      <c r="J4731" s="2" t="n">
        <f aca="false">MOD(D4731,3)</f>
        <v>0</v>
      </c>
      <c r="K4731" s="2" t="n">
        <f aca="false">MOD(E4731,3)</f>
        <v>1</v>
      </c>
      <c r="L4731" s="2" t="n">
        <f aca="false">MOD(F4731,3)</f>
        <v>2</v>
      </c>
      <c r="M4731" s="3" t="n">
        <f aca="false">SUMIF(G4731:L4731,0,A4731:F4731)</f>
        <v>261</v>
      </c>
      <c r="N4731" s="6" t="n">
        <f aca="false">MAX(A4731:F4731)-MIN(A4731:F4731)</f>
        <v>133</v>
      </c>
      <c r="O4731" s="5" t="b">
        <f aca="false">AND(N4731&lt;=M4731,COUNTIF(G4731:L4731,0)=3)</f>
        <v>0</v>
      </c>
    </row>
    <row r="4732" customFormat="false" ht="15" hidden="false" customHeight="false" outlineLevel="0" collapsed="false">
      <c r="A4732" s="1" t="n">
        <v>141</v>
      </c>
      <c r="B4732" s="1" t="n">
        <v>138</v>
      </c>
      <c r="C4732" s="1" t="n">
        <v>150</v>
      </c>
      <c r="D4732" s="1" t="n">
        <v>104</v>
      </c>
      <c r="E4732" s="1" t="n">
        <v>126</v>
      </c>
      <c r="F4732" s="1" t="n">
        <v>68</v>
      </c>
      <c r="G4732" s="2" t="n">
        <f aca="false">MOD(A4732,3)</f>
        <v>0</v>
      </c>
      <c r="H4732" s="2" t="n">
        <f aca="false">MOD(B4732,3)</f>
        <v>0</v>
      </c>
      <c r="I4732" s="2" t="n">
        <f aca="false">MOD(C4732,3)</f>
        <v>0</v>
      </c>
      <c r="J4732" s="2" t="n">
        <f aca="false">MOD(D4732,3)</f>
        <v>2</v>
      </c>
      <c r="K4732" s="2" t="n">
        <f aca="false">MOD(E4732,3)</f>
        <v>0</v>
      </c>
      <c r="L4732" s="2" t="n">
        <f aca="false">MOD(F4732,3)</f>
        <v>2</v>
      </c>
      <c r="M4732" s="3" t="n">
        <f aca="false">SUMIF(G4732:L4732,0,A4732:F4732)</f>
        <v>555</v>
      </c>
      <c r="N4732" s="6" t="n">
        <f aca="false">MAX(A4732:F4732)-MIN(A4732:F4732)</f>
        <v>82</v>
      </c>
      <c r="O4732" s="5" t="b">
        <f aca="false">AND(N4732&lt;=M4732,COUNTIF(G4732:L4732,0)=3)</f>
        <v>0</v>
      </c>
    </row>
    <row r="4733" customFormat="false" ht="15" hidden="false" customHeight="false" outlineLevel="0" collapsed="false">
      <c r="A4733" s="1" t="n">
        <v>19</v>
      </c>
      <c r="B4733" s="1" t="n">
        <v>107</v>
      </c>
      <c r="C4733" s="1" t="n">
        <v>123</v>
      </c>
      <c r="D4733" s="1" t="n">
        <v>148</v>
      </c>
      <c r="E4733" s="1" t="n">
        <v>148</v>
      </c>
      <c r="F4733" s="1" t="n">
        <v>58</v>
      </c>
      <c r="G4733" s="2" t="n">
        <f aca="false">MOD(A4733,3)</f>
        <v>1</v>
      </c>
      <c r="H4733" s="2" t="n">
        <f aca="false">MOD(B4733,3)</f>
        <v>2</v>
      </c>
      <c r="I4733" s="2" t="n">
        <f aca="false">MOD(C4733,3)</f>
        <v>0</v>
      </c>
      <c r="J4733" s="2" t="n">
        <f aca="false">MOD(D4733,3)</f>
        <v>1</v>
      </c>
      <c r="K4733" s="2" t="n">
        <f aca="false">MOD(E4733,3)</f>
        <v>1</v>
      </c>
      <c r="L4733" s="2" t="n">
        <f aca="false">MOD(F4733,3)</f>
        <v>1</v>
      </c>
      <c r="M4733" s="3" t="n">
        <f aca="false">SUMIF(G4733:L4733,0,A4733:F4733)</f>
        <v>123</v>
      </c>
      <c r="N4733" s="6" t="n">
        <f aca="false">MAX(A4733:F4733)-MIN(A4733:F4733)</f>
        <v>129</v>
      </c>
      <c r="O4733" s="5" t="b">
        <f aca="false">AND(N4733&lt;=M4733,COUNTIF(G4733:L4733,0)=3)</f>
        <v>0</v>
      </c>
    </row>
    <row r="4734" customFormat="false" ht="15" hidden="false" customHeight="false" outlineLevel="0" collapsed="false">
      <c r="A4734" s="1" t="n">
        <v>42</v>
      </c>
      <c r="B4734" s="1" t="n">
        <v>81</v>
      </c>
      <c r="C4734" s="1" t="n">
        <v>8</v>
      </c>
      <c r="D4734" s="1" t="n">
        <v>36</v>
      </c>
      <c r="E4734" s="1" t="n">
        <v>30</v>
      </c>
      <c r="F4734" s="1" t="n">
        <v>46</v>
      </c>
      <c r="G4734" s="2" t="n">
        <f aca="false">MOD(A4734,3)</f>
        <v>0</v>
      </c>
      <c r="H4734" s="2" t="n">
        <f aca="false">MOD(B4734,3)</f>
        <v>0</v>
      </c>
      <c r="I4734" s="2" t="n">
        <f aca="false">MOD(C4734,3)</f>
        <v>2</v>
      </c>
      <c r="J4734" s="2" t="n">
        <f aca="false">MOD(D4734,3)</f>
        <v>0</v>
      </c>
      <c r="K4734" s="2" t="n">
        <f aca="false">MOD(E4734,3)</f>
        <v>0</v>
      </c>
      <c r="L4734" s="2" t="n">
        <f aca="false">MOD(F4734,3)</f>
        <v>1</v>
      </c>
      <c r="M4734" s="3" t="n">
        <f aca="false">SUMIF(G4734:L4734,0,A4734:F4734)</f>
        <v>189</v>
      </c>
      <c r="N4734" s="6" t="n">
        <f aca="false">MAX(A4734:F4734)-MIN(A4734:F4734)</f>
        <v>73</v>
      </c>
      <c r="O4734" s="5" t="b">
        <f aca="false">AND(N4734&lt;=M4734,COUNTIF(G4734:L4734,0)=3)</f>
        <v>0</v>
      </c>
    </row>
    <row r="4735" customFormat="false" ht="15" hidden="false" customHeight="false" outlineLevel="0" collapsed="false">
      <c r="A4735" s="1" t="n">
        <v>97</v>
      </c>
      <c r="B4735" s="1" t="n">
        <v>48</v>
      </c>
      <c r="C4735" s="1" t="n">
        <v>123</v>
      </c>
      <c r="D4735" s="1" t="n">
        <v>148</v>
      </c>
      <c r="E4735" s="1" t="n">
        <v>52</v>
      </c>
      <c r="F4735" s="1" t="n">
        <v>114</v>
      </c>
      <c r="G4735" s="2" t="n">
        <f aca="false">MOD(A4735,3)</f>
        <v>1</v>
      </c>
      <c r="H4735" s="2" t="n">
        <f aca="false">MOD(B4735,3)</f>
        <v>0</v>
      </c>
      <c r="I4735" s="2" t="n">
        <f aca="false">MOD(C4735,3)</f>
        <v>0</v>
      </c>
      <c r="J4735" s="2" t="n">
        <f aca="false">MOD(D4735,3)</f>
        <v>1</v>
      </c>
      <c r="K4735" s="2" t="n">
        <f aca="false">MOD(E4735,3)</f>
        <v>1</v>
      </c>
      <c r="L4735" s="2" t="n">
        <f aca="false">MOD(F4735,3)</f>
        <v>0</v>
      </c>
      <c r="M4735" s="3" t="n">
        <f aca="false">SUMIF(G4735:L4735,0,A4735:F4735)</f>
        <v>285</v>
      </c>
      <c r="N4735" s="6" t="n">
        <f aca="false">MAX(A4735:F4735)-MIN(A4735:F4735)</f>
        <v>100</v>
      </c>
      <c r="O4735" s="5" t="b">
        <f aca="false">AND(N4735&lt;=M4735,COUNTIF(G4735:L4735,0)=3)</f>
        <v>1</v>
      </c>
    </row>
    <row r="4736" customFormat="false" ht="15" hidden="false" customHeight="false" outlineLevel="0" collapsed="false">
      <c r="A4736" s="1" t="n">
        <v>97</v>
      </c>
      <c r="B4736" s="1" t="n">
        <v>65</v>
      </c>
      <c r="C4736" s="1" t="n">
        <v>63</v>
      </c>
      <c r="D4736" s="1" t="n">
        <v>80</v>
      </c>
      <c r="E4736" s="1" t="n">
        <v>35</v>
      </c>
      <c r="F4736" s="1" t="n">
        <v>125</v>
      </c>
      <c r="G4736" s="2" t="n">
        <f aca="false">MOD(A4736,3)</f>
        <v>1</v>
      </c>
      <c r="H4736" s="2" t="n">
        <f aca="false">MOD(B4736,3)</f>
        <v>2</v>
      </c>
      <c r="I4736" s="2" t="n">
        <f aca="false">MOD(C4736,3)</f>
        <v>0</v>
      </c>
      <c r="J4736" s="2" t="n">
        <f aca="false">MOD(D4736,3)</f>
        <v>2</v>
      </c>
      <c r="K4736" s="2" t="n">
        <f aca="false">MOD(E4736,3)</f>
        <v>2</v>
      </c>
      <c r="L4736" s="2" t="n">
        <f aca="false">MOD(F4736,3)</f>
        <v>2</v>
      </c>
      <c r="M4736" s="3" t="n">
        <f aca="false">SUMIF(G4736:L4736,0,A4736:F4736)</f>
        <v>63</v>
      </c>
      <c r="N4736" s="6" t="n">
        <f aca="false">MAX(A4736:F4736)-MIN(A4736:F4736)</f>
        <v>90</v>
      </c>
      <c r="O4736" s="5" t="b">
        <f aca="false">AND(N4736&lt;=M4736,COUNTIF(G4736:L4736,0)=3)</f>
        <v>0</v>
      </c>
    </row>
    <row r="4737" customFormat="false" ht="15" hidden="false" customHeight="false" outlineLevel="0" collapsed="false">
      <c r="A4737" s="1" t="n">
        <v>23</v>
      </c>
      <c r="B4737" s="1" t="n">
        <v>12</v>
      </c>
      <c r="C4737" s="1" t="n">
        <v>56</v>
      </c>
      <c r="D4737" s="1" t="n">
        <v>106</v>
      </c>
      <c r="E4737" s="1" t="n">
        <v>62</v>
      </c>
      <c r="F4737" s="1" t="n">
        <v>125</v>
      </c>
      <c r="G4737" s="2" t="n">
        <f aca="false">MOD(A4737,3)</f>
        <v>2</v>
      </c>
      <c r="H4737" s="2" t="n">
        <f aca="false">MOD(B4737,3)</f>
        <v>0</v>
      </c>
      <c r="I4737" s="2" t="n">
        <f aca="false">MOD(C4737,3)</f>
        <v>2</v>
      </c>
      <c r="J4737" s="2" t="n">
        <f aca="false">MOD(D4737,3)</f>
        <v>1</v>
      </c>
      <c r="K4737" s="2" t="n">
        <f aca="false">MOD(E4737,3)</f>
        <v>2</v>
      </c>
      <c r="L4737" s="2" t="n">
        <f aca="false">MOD(F4737,3)</f>
        <v>2</v>
      </c>
      <c r="M4737" s="3" t="n">
        <f aca="false">SUMIF(G4737:L4737,0,A4737:F4737)</f>
        <v>12</v>
      </c>
      <c r="N4737" s="6" t="n">
        <f aca="false">MAX(A4737:F4737)-MIN(A4737:F4737)</f>
        <v>113</v>
      </c>
      <c r="O4737" s="5" t="b">
        <f aca="false">AND(N4737&lt;=M4737,COUNTIF(G4737:L4737,0)=3)</f>
        <v>0</v>
      </c>
    </row>
    <row r="4738" customFormat="false" ht="15" hidden="false" customHeight="false" outlineLevel="0" collapsed="false">
      <c r="A4738" s="1" t="n">
        <v>67</v>
      </c>
      <c r="B4738" s="1" t="n">
        <v>109</v>
      </c>
      <c r="C4738" s="1" t="n">
        <v>29</v>
      </c>
      <c r="D4738" s="1" t="n">
        <v>71</v>
      </c>
      <c r="E4738" s="1" t="n">
        <v>77</v>
      </c>
      <c r="F4738" s="1" t="n">
        <v>119</v>
      </c>
      <c r="G4738" s="2" t="n">
        <f aca="false">MOD(A4738,3)</f>
        <v>1</v>
      </c>
      <c r="H4738" s="2" t="n">
        <f aca="false">MOD(B4738,3)</f>
        <v>1</v>
      </c>
      <c r="I4738" s="2" t="n">
        <f aca="false">MOD(C4738,3)</f>
        <v>2</v>
      </c>
      <c r="J4738" s="2" t="n">
        <f aca="false">MOD(D4738,3)</f>
        <v>2</v>
      </c>
      <c r="K4738" s="2" t="n">
        <f aca="false">MOD(E4738,3)</f>
        <v>2</v>
      </c>
      <c r="L4738" s="2" t="n">
        <f aca="false">MOD(F4738,3)</f>
        <v>2</v>
      </c>
      <c r="M4738" s="3" t="n">
        <f aca="false">SUMIF(G4738:L4738,0,A4738:F4738)</f>
        <v>0</v>
      </c>
      <c r="N4738" s="6" t="n">
        <f aca="false">MAX(A4738:F4738)-MIN(A4738:F4738)</f>
        <v>90</v>
      </c>
      <c r="O4738" s="5" t="b">
        <f aca="false">AND(N4738&lt;=M4738,COUNTIF(G4738:L4738,0)=3)</f>
        <v>0</v>
      </c>
    </row>
    <row r="4739" customFormat="false" ht="15" hidden="false" customHeight="false" outlineLevel="0" collapsed="false">
      <c r="A4739" s="1" t="n">
        <v>39</v>
      </c>
      <c r="B4739" s="1" t="n">
        <v>87</v>
      </c>
      <c r="C4739" s="1" t="n">
        <v>63</v>
      </c>
      <c r="D4739" s="1" t="n">
        <v>84</v>
      </c>
      <c r="E4739" s="1" t="n">
        <v>99</v>
      </c>
      <c r="F4739" s="1" t="n">
        <v>88</v>
      </c>
      <c r="G4739" s="2" t="n">
        <f aca="false">MOD(A4739,3)</f>
        <v>0</v>
      </c>
      <c r="H4739" s="2" t="n">
        <f aca="false">MOD(B4739,3)</f>
        <v>0</v>
      </c>
      <c r="I4739" s="2" t="n">
        <f aca="false">MOD(C4739,3)</f>
        <v>0</v>
      </c>
      <c r="J4739" s="2" t="n">
        <f aca="false">MOD(D4739,3)</f>
        <v>0</v>
      </c>
      <c r="K4739" s="2" t="n">
        <f aca="false">MOD(E4739,3)</f>
        <v>0</v>
      </c>
      <c r="L4739" s="2" t="n">
        <f aca="false">MOD(F4739,3)</f>
        <v>1</v>
      </c>
      <c r="M4739" s="3" t="n">
        <f aca="false">SUMIF(G4739:L4739,0,A4739:F4739)</f>
        <v>372</v>
      </c>
      <c r="N4739" s="6" t="n">
        <f aca="false">MAX(A4739:F4739)-MIN(A4739:F4739)</f>
        <v>60</v>
      </c>
      <c r="O4739" s="5" t="b">
        <f aca="false">AND(N4739&lt;=M4739,COUNTIF(G4739:L4739,0)=3)</f>
        <v>0</v>
      </c>
    </row>
    <row r="4740" customFormat="false" ht="15" hidden="false" customHeight="false" outlineLevel="0" collapsed="false">
      <c r="A4740" s="1" t="n">
        <v>114</v>
      </c>
      <c r="B4740" s="1" t="n">
        <v>72</v>
      </c>
      <c r="C4740" s="1" t="n">
        <v>3</v>
      </c>
      <c r="D4740" s="1" t="n">
        <v>53</v>
      </c>
      <c r="E4740" s="1" t="n">
        <v>76</v>
      </c>
      <c r="F4740" s="1" t="n">
        <v>104</v>
      </c>
      <c r="G4740" s="2" t="n">
        <f aca="false">MOD(A4740,3)</f>
        <v>0</v>
      </c>
      <c r="H4740" s="2" t="n">
        <f aca="false">MOD(B4740,3)</f>
        <v>0</v>
      </c>
      <c r="I4740" s="2" t="n">
        <f aca="false">MOD(C4740,3)</f>
        <v>0</v>
      </c>
      <c r="J4740" s="2" t="n">
        <f aca="false">MOD(D4740,3)</f>
        <v>2</v>
      </c>
      <c r="K4740" s="2" t="n">
        <f aca="false">MOD(E4740,3)</f>
        <v>1</v>
      </c>
      <c r="L4740" s="2" t="n">
        <f aca="false">MOD(F4740,3)</f>
        <v>2</v>
      </c>
      <c r="M4740" s="3" t="n">
        <f aca="false">SUMIF(G4740:L4740,0,A4740:F4740)</f>
        <v>189</v>
      </c>
      <c r="N4740" s="6" t="n">
        <f aca="false">MAX(A4740:F4740)-MIN(A4740:F4740)</f>
        <v>111</v>
      </c>
      <c r="O4740" s="5" t="b">
        <f aca="false">AND(N4740&lt;=M4740,COUNTIF(G4740:L4740,0)=3)</f>
        <v>1</v>
      </c>
    </row>
    <row r="4741" customFormat="false" ht="15" hidden="false" customHeight="false" outlineLevel="0" collapsed="false">
      <c r="A4741" s="1" t="n">
        <v>117</v>
      </c>
      <c r="B4741" s="1" t="n">
        <v>6</v>
      </c>
      <c r="C4741" s="1" t="n">
        <v>61</v>
      </c>
      <c r="D4741" s="1" t="n">
        <v>64</v>
      </c>
      <c r="E4741" s="1" t="n">
        <v>102</v>
      </c>
      <c r="F4741" s="1" t="n">
        <v>123</v>
      </c>
      <c r="G4741" s="2" t="n">
        <f aca="false">MOD(A4741,3)</f>
        <v>0</v>
      </c>
      <c r="H4741" s="2" t="n">
        <f aca="false">MOD(B4741,3)</f>
        <v>0</v>
      </c>
      <c r="I4741" s="2" t="n">
        <f aca="false">MOD(C4741,3)</f>
        <v>1</v>
      </c>
      <c r="J4741" s="2" t="n">
        <f aca="false">MOD(D4741,3)</f>
        <v>1</v>
      </c>
      <c r="K4741" s="2" t="n">
        <f aca="false">MOD(E4741,3)</f>
        <v>0</v>
      </c>
      <c r="L4741" s="2" t="n">
        <f aca="false">MOD(F4741,3)</f>
        <v>0</v>
      </c>
      <c r="M4741" s="3" t="n">
        <f aca="false">SUMIF(G4741:L4741,0,A4741:F4741)</f>
        <v>348</v>
      </c>
      <c r="N4741" s="6" t="n">
        <f aca="false">MAX(A4741:F4741)-MIN(A4741:F4741)</f>
        <v>117</v>
      </c>
      <c r="O4741" s="5" t="b">
        <f aca="false">AND(N4741&lt;=M4741,COUNTIF(G4741:L4741,0)=3)</f>
        <v>0</v>
      </c>
    </row>
    <row r="4742" customFormat="false" ht="15" hidden="false" customHeight="false" outlineLevel="0" collapsed="false">
      <c r="A4742" s="1" t="n">
        <v>95</v>
      </c>
      <c r="B4742" s="1" t="n">
        <v>136</v>
      </c>
      <c r="C4742" s="1" t="n">
        <v>45</v>
      </c>
      <c r="D4742" s="1" t="n">
        <v>80</v>
      </c>
      <c r="E4742" s="1" t="n">
        <v>28</v>
      </c>
      <c r="F4742" s="1" t="n">
        <v>117</v>
      </c>
      <c r="G4742" s="2" t="n">
        <f aca="false">MOD(A4742,3)</f>
        <v>2</v>
      </c>
      <c r="H4742" s="2" t="n">
        <f aca="false">MOD(B4742,3)</f>
        <v>1</v>
      </c>
      <c r="I4742" s="2" t="n">
        <f aca="false">MOD(C4742,3)</f>
        <v>0</v>
      </c>
      <c r="J4742" s="2" t="n">
        <f aca="false">MOD(D4742,3)</f>
        <v>2</v>
      </c>
      <c r="K4742" s="2" t="n">
        <f aca="false">MOD(E4742,3)</f>
        <v>1</v>
      </c>
      <c r="L4742" s="2" t="n">
        <f aca="false">MOD(F4742,3)</f>
        <v>0</v>
      </c>
      <c r="M4742" s="3" t="n">
        <f aca="false">SUMIF(G4742:L4742,0,A4742:F4742)</f>
        <v>162</v>
      </c>
      <c r="N4742" s="6" t="n">
        <f aca="false">MAX(A4742:F4742)-MIN(A4742:F4742)</f>
        <v>108</v>
      </c>
      <c r="O4742" s="5" t="b">
        <f aca="false">AND(N4742&lt;=M4742,COUNTIF(G4742:L4742,0)=3)</f>
        <v>0</v>
      </c>
    </row>
    <row r="4743" customFormat="false" ht="15" hidden="false" customHeight="false" outlineLevel="0" collapsed="false">
      <c r="A4743" s="1" t="n">
        <v>110</v>
      </c>
      <c r="B4743" s="1" t="n">
        <v>30</v>
      </c>
      <c r="C4743" s="1" t="n">
        <v>29</v>
      </c>
      <c r="D4743" s="1" t="n">
        <v>92</v>
      </c>
      <c r="E4743" s="1" t="n">
        <v>11</v>
      </c>
      <c r="F4743" s="1" t="n">
        <v>141</v>
      </c>
      <c r="G4743" s="2" t="n">
        <f aca="false">MOD(A4743,3)</f>
        <v>2</v>
      </c>
      <c r="H4743" s="2" t="n">
        <f aca="false">MOD(B4743,3)</f>
        <v>0</v>
      </c>
      <c r="I4743" s="2" t="n">
        <f aca="false">MOD(C4743,3)</f>
        <v>2</v>
      </c>
      <c r="J4743" s="2" t="n">
        <f aca="false">MOD(D4743,3)</f>
        <v>2</v>
      </c>
      <c r="K4743" s="2" t="n">
        <f aca="false">MOD(E4743,3)</f>
        <v>2</v>
      </c>
      <c r="L4743" s="2" t="n">
        <f aca="false">MOD(F4743,3)</f>
        <v>0</v>
      </c>
      <c r="M4743" s="3" t="n">
        <f aca="false">SUMIF(G4743:L4743,0,A4743:F4743)</f>
        <v>171</v>
      </c>
      <c r="N4743" s="6" t="n">
        <f aca="false">MAX(A4743:F4743)-MIN(A4743:F4743)</f>
        <v>130</v>
      </c>
      <c r="O4743" s="5" t="b">
        <f aca="false">AND(N4743&lt;=M4743,COUNTIF(G4743:L4743,0)=3)</f>
        <v>0</v>
      </c>
    </row>
    <row r="4744" customFormat="false" ht="15" hidden="false" customHeight="false" outlineLevel="0" collapsed="false">
      <c r="A4744" s="1" t="n">
        <v>49</v>
      </c>
      <c r="B4744" s="1" t="n">
        <v>38</v>
      </c>
      <c r="C4744" s="1" t="n">
        <v>141</v>
      </c>
      <c r="D4744" s="1" t="n">
        <v>2</v>
      </c>
      <c r="E4744" s="1" t="n">
        <v>117</v>
      </c>
      <c r="F4744" s="1" t="n">
        <v>37</v>
      </c>
      <c r="G4744" s="2" t="n">
        <f aca="false">MOD(A4744,3)</f>
        <v>1</v>
      </c>
      <c r="H4744" s="2" t="n">
        <f aca="false">MOD(B4744,3)</f>
        <v>2</v>
      </c>
      <c r="I4744" s="2" t="n">
        <f aca="false">MOD(C4744,3)</f>
        <v>0</v>
      </c>
      <c r="J4744" s="2" t="n">
        <f aca="false">MOD(D4744,3)</f>
        <v>2</v>
      </c>
      <c r="K4744" s="2" t="n">
        <f aca="false">MOD(E4744,3)</f>
        <v>0</v>
      </c>
      <c r="L4744" s="2" t="n">
        <f aca="false">MOD(F4744,3)</f>
        <v>1</v>
      </c>
      <c r="M4744" s="3" t="n">
        <f aca="false">SUMIF(G4744:L4744,0,A4744:F4744)</f>
        <v>258</v>
      </c>
      <c r="N4744" s="6" t="n">
        <f aca="false">MAX(A4744:F4744)-MIN(A4744:F4744)</f>
        <v>139</v>
      </c>
      <c r="O4744" s="5" t="b">
        <f aca="false">AND(N4744&lt;=M4744,COUNTIF(G4744:L4744,0)=3)</f>
        <v>0</v>
      </c>
    </row>
    <row r="4745" customFormat="false" ht="15" hidden="false" customHeight="false" outlineLevel="0" collapsed="false">
      <c r="A4745" s="1" t="n">
        <v>96</v>
      </c>
      <c r="B4745" s="1" t="n">
        <v>15</v>
      </c>
      <c r="C4745" s="1" t="n">
        <v>112</v>
      </c>
      <c r="D4745" s="1" t="n">
        <v>51</v>
      </c>
      <c r="E4745" s="1" t="n">
        <v>27</v>
      </c>
      <c r="F4745" s="1" t="n">
        <v>87</v>
      </c>
      <c r="G4745" s="2" t="n">
        <f aca="false">MOD(A4745,3)</f>
        <v>0</v>
      </c>
      <c r="H4745" s="2" t="n">
        <f aca="false">MOD(B4745,3)</f>
        <v>0</v>
      </c>
      <c r="I4745" s="2" t="n">
        <f aca="false">MOD(C4745,3)</f>
        <v>1</v>
      </c>
      <c r="J4745" s="2" t="n">
        <f aca="false">MOD(D4745,3)</f>
        <v>0</v>
      </c>
      <c r="K4745" s="2" t="n">
        <f aca="false">MOD(E4745,3)</f>
        <v>0</v>
      </c>
      <c r="L4745" s="2" t="n">
        <f aca="false">MOD(F4745,3)</f>
        <v>0</v>
      </c>
      <c r="M4745" s="3" t="n">
        <f aca="false">SUMIF(G4745:L4745,0,A4745:F4745)</f>
        <v>276</v>
      </c>
      <c r="N4745" s="6" t="n">
        <f aca="false">MAX(A4745:F4745)-MIN(A4745:F4745)</f>
        <v>97</v>
      </c>
      <c r="O4745" s="5" t="b">
        <f aca="false">AND(N4745&lt;=M4745,COUNTIF(G4745:L4745,0)=3)</f>
        <v>0</v>
      </c>
    </row>
    <row r="4746" customFormat="false" ht="15" hidden="false" customHeight="false" outlineLevel="0" collapsed="false">
      <c r="A4746" s="1" t="n">
        <v>132</v>
      </c>
      <c r="B4746" s="1" t="n">
        <v>64</v>
      </c>
      <c r="C4746" s="1" t="n">
        <v>38</v>
      </c>
      <c r="D4746" s="1" t="n">
        <v>100</v>
      </c>
      <c r="E4746" s="1" t="n">
        <v>18</v>
      </c>
      <c r="F4746" s="1" t="n">
        <v>4</v>
      </c>
      <c r="G4746" s="2" t="n">
        <f aca="false">MOD(A4746,3)</f>
        <v>0</v>
      </c>
      <c r="H4746" s="2" t="n">
        <f aca="false">MOD(B4746,3)</f>
        <v>1</v>
      </c>
      <c r="I4746" s="2" t="n">
        <f aca="false">MOD(C4746,3)</f>
        <v>2</v>
      </c>
      <c r="J4746" s="2" t="n">
        <f aca="false">MOD(D4746,3)</f>
        <v>1</v>
      </c>
      <c r="K4746" s="2" t="n">
        <f aca="false">MOD(E4746,3)</f>
        <v>0</v>
      </c>
      <c r="L4746" s="2" t="n">
        <f aca="false">MOD(F4746,3)</f>
        <v>1</v>
      </c>
      <c r="M4746" s="3" t="n">
        <f aca="false">SUMIF(G4746:L4746,0,A4746:F4746)</f>
        <v>150</v>
      </c>
      <c r="N4746" s="6" t="n">
        <f aca="false">MAX(A4746:F4746)-MIN(A4746:F4746)</f>
        <v>128</v>
      </c>
      <c r="O4746" s="5" t="b">
        <f aca="false">AND(N4746&lt;=M4746,COUNTIF(G4746:L4746,0)=3)</f>
        <v>0</v>
      </c>
    </row>
    <row r="4747" customFormat="false" ht="15" hidden="false" customHeight="false" outlineLevel="0" collapsed="false">
      <c r="A4747" s="1" t="n">
        <v>104</v>
      </c>
      <c r="B4747" s="1" t="n">
        <v>89</v>
      </c>
      <c r="C4747" s="1" t="n">
        <v>70</v>
      </c>
      <c r="D4747" s="1" t="n">
        <v>94</v>
      </c>
      <c r="E4747" s="1" t="n">
        <v>12</v>
      </c>
      <c r="F4747" s="1" t="n">
        <v>101</v>
      </c>
      <c r="G4747" s="2" t="n">
        <f aca="false">MOD(A4747,3)</f>
        <v>2</v>
      </c>
      <c r="H4747" s="2" t="n">
        <f aca="false">MOD(B4747,3)</f>
        <v>2</v>
      </c>
      <c r="I4747" s="2" t="n">
        <f aca="false">MOD(C4747,3)</f>
        <v>1</v>
      </c>
      <c r="J4747" s="2" t="n">
        <f aca="false">MOD(D4747,3)</f>
        <v>1</v>
      </c>
      <c r="K4747" s="2" t="n">
        <f aca="false">MOD(E4747,3)</f>
        <v>0</v>
      </c>
      <c r="L4747" s="2" t="n">
        <f aca="false">MOD(F4747,3)</f>
        <v>2</v>
      </c>
      <c r="M4747" s="3" t="n">
        <f aca="false">SUMIF(G4747:L4747,0,A4747:F4747)</f>
        <v>12</v>
      </c>
      <c r="N4747" s="6" t="n">
        <f aca="false">MAX(A4747:F4747)-MIN(A4747:F4747)</f>
        <v>92</v>
      </c>
      <c r="O4747" s="5" t="b">
        <f aca="false">AND(N4747&lt;=M4747,COUNTIF(G4747:L4747,0)=3)</f>
        <v>0</v>
      </c>
    </row>
    <row r="4748" customFormat="false" ht="15" hidden="false" customHeight="false" outlineLevel="0" collapsed="false">
      <c r="A4748" s="1" t="n">
        <v>115</v>
      </c>
      <c r="B4748" s="1" t="n">
        <v>38</v>
      </c>
      <c r="C4748" s="1" t="n">
        <v>36</v>
      </c>
      <c r="D4748" s="1" t="n">
        <v>75</v>
      </c>
      <c r="E4748" s="1" t="n">
        <v>54</v>
      </c>
      <c r="F4748" s="1" t="n">
        <v>121</v>
      </c>
      <c r="G4748" s="2" t="n">
        <f aca="false">MOD(A4748,3)</f>
        <v>1</v>
      </c>
      <c r="H4748" s="2" t="n">
        <f aca="false">MOD(B4748,3)</f>
        <v>2</v>
      </c>
      <c r="I4748" s="2" t="n">
        <f aca="false">MOD(C4748,3)</f>
        <v>0</v>
      </c>
      <c r="J4748" s="2" t="n">
        <f aca="false">MOD(D4748,3)</f>
        <v>0</v>
      </c>
      <c r="K4748" s="2" t="n">
        <f aca="false">MOD(E4748,3)</f>
        <v>0</v>
      </c>
      <c r="L4748" s="2" t="n">
        <f aca="false">MOD(F4748,3)</f>
        <v>1</v>
      </c>
      <c r="M4748" s="3" t="n">
        <f aca="false">SUMIF(G4748:L4748,0,A4748:F4748)</f>
        <v>165</v>
      </c>
      <c r="N4748" s="6" t="n">
        <f aca="false">MAX(A4748:F4748)-MIN(A4748:F4748)</f>
        <v>85</v>
      </c>
      <c r="O4748" s="5" t="b">
        <f aca="false">AND(N4748&lt;=M4748,COUNTIF(G4748:L4748,0)=3)</f>
        <v>1</v>
      </c>
    </row>
    <row r="4749" customFormat="false" ht="15" hidden="false" customHeight="false" outlineLevel="0" collapsed="false">
      <c r="A4749" s="1" t="n">
        <v>116</v>
      </c>
      <c r="B4749" s="1" t="n">
        <v>92</v>
      </c>
      <c r="C4749" s="1" t="n">
        <v>120</v>
      </c>
      <c r="D4749" s="1" t="n">
        <v>97</v>
      </c>
      <c r="E4749" s="1" t="n">
        <v>146</v>
      </c>
      <c r="F4749" s="1" t="n">
        <v>102</v>
      </c>
      <c r="G4749" s="2" t="n">
        <f aca="false">MOD(A4749,3)</f>
        <v>2</v>
      </c>
      <c r="H4749" s="2" t="n">
        <f aca="false">MOD(B4749,3)</f>
        <v>2</v>
      </c>
      <c r="I4749" s="2" t="n">
        <f aca="false">MOD(C4749,3)</f>
        <v>0</v>
      </c>
      <c r="J4749" s="2" t="n">
        <f aca="false">MOD(D4749,3)</f>
        <v>1</v>
      </c>
      <c r="K4749" s="2" t="n">
        <f aca="false">MOD(E4749,3)</f>
        <v>2</v>
      </c>
      <c r="L4749" s="2" t="n">
        <f aca="false">MOD(F4749,3)</f>
        <v>0</v>
      </c>
      <c r="M4749" s="3" t="n">
        <f aca="false">SUMIF(G4749:L4749,0,A4749:F4749)</f>
        <v>222</v>
      </c>
      <c r="N4749" s="6" t="n">
        <f aca="false">MAX(A4749:F4749)-MIN(A4749:F4749)</f>
        <v>54</v>
      </c>
      <c r="O4749" s="5" t="b">
        <f aca="false">AND(N4749&lt;=M4749,COUNTIF(G4749:L4749,0)=3)</f>
        <v>0</v>
      </c>
    </row>
    <row r="4750" customFormat="false" ht="15" hidden="false" customHeight="false" outlineLevel="0" collapsed="false">
      <c r="A4750" s="1" t="n">
        <v>109</v>
      </c>
      <c r="B4750" s="1" t="n">
        <v>37</v>
      </c>
      <c r="C4750" s="1" t="n">
        <v>92</v>
      </c>
      <c r="D4750" s="1" t="n">
        <v>71</v>
      </c>
      <c r="E4750" s="1" t="n">
        <v>31</v>
      </c>
      <c r="F4750" s="1" t="n">
        <v>119</v>
      </c>
      <c r="G4750" s="2" t="n">
        <f aca="false">MOD(A4750,3)</f>
        <v>1</v>
      </c>
      <c r="H4750" s="2" t="n">
        <f aca="false">MOD(B4750,3)</f>
        <v>1</v>
      </c>
      <c r="I4750" s="2" t="n">
        <f aca="false">MOD(C4750,3)</f>
        <v>2</v>
      </c>
      <c r="J4750" s="2" t="n">
        <f aca="false">MOD(D4750,3)</f>
        <v>2</v>
      </c>
      <c r="K4750" s="2" t="n">
        <f aca="false">MOD(E4750,3)</f>
        <v>1</v>
      </c>
      <c r="L4750" s="2" t="n">
        <f aca="false">MOD(F4750,3)</f>
        <v>2</v>
      </c>
      <c r="M4750" s="3" t="n">
        <f aca="false">SUMIF(G4750:L4750,0,A4750:F4750)</f>
        <v>0</v>
      </c>
      <c r="N4750" s="6" t="n">
        <f aca="false">MAX(A4750:F4750)-MIN(A4750:F4750)</f>
        <v>88</v>
      </c>
      <c r="O4750" s="5" t="b">
        <f aca="false">AND(N4750&lt;=M4750,COUNTIF(G4750:L4750,0)=3)</f>
        <v>0</v>
      </c>
    </row>
    <row r="4751" customFormat="false" ht="15" hidden="false" customHeight="false" outlineLevel="0" collapsed="false">
      <c r="A4751" s="1" t="n">
        <v>43</v>
      </c>
      <c r="B4751" s="1" t="n">
        <v>127</v>
      </c>
      <c r="C4751" s="1" t="n">
        <v>45</v>
      </c>
      <c r="D4751" s="1" t="n">
        <v>74</v>
      </c>
      <c r="E4751" s="1" t="n">
        <v>100</v>
      </c>
      <c r="F4751" s="1" t="n">
        <v>74</v>
      </c>
      <c r="G4751" s="2" t="n">
        <f aca="false">MOD(A4751,3)</f>
        <v>1</v>
      </c>
      <c r="H4751" s="2" t="n">
        <f aca="false">MOD(B4751,3)</f>
        <v>1</v>
      </c>
      <c r="I4751" s="2" t="n">
        <f aca="false">MOD(C4751,3)</f>
        <v>0</v>
      </c>
      <c r="J4751" s="2" t="n">
        <f aca="false">MOD(D4751,3)</f>
        <v>2</v>
      </c>
      <c r="K4751" s="2" t="n">
        <f aca="false">MOD(E4751,3)</f>
        <v>1</v>
      </c>
      <c r="L4751" s="2" t="n">
        <f aca="false">MOD(F4751,3)</f>
        <v>2</v>
      </c>
      <c r="M4751" s="3" t="n">
        <f aca="false">SUMIF(G4751:L4751,0,A4751:F4751)</f>
        <v>45</v>
      </c>
      <c r="N4751" s="6" t="n">
        <f aca="false">MAX(A4751:F4751)-MIN(A4751:F4751)</f>
        <v>84</v>
      </c>
      <c r="O4751" s="5" t="b">
        <f aca="false">AND(N4751&lt;=M4751,COUNTIF(G4751:L4751,0)=3)</f>
        <v>0</v>
      </c>
    </row>
    <row r="4752" customFormat="false" ht="15" hidden="false" customHeight="false" outlineLevel="0" collapsed="false">
      <c r="A4752" s="1" t="n">
        <v>4</v>
      </c>
      <c r="B4752" s="1" t="n">
        <v>15</v>
      </c>
      <c r="C4752" s="1" t="n">
        <v>89</v>
      </c>
      <c r="D4752" s="1" t="n">
        <v>44</v>
      </c>
      <c r="E4752" s="1" t="n">
        <v>125</v>
      </c>
      <c r="F4752" s="1" t="n">
        <v>34</v>
      </c>
      <c r="G4752" s="2" t="n">
        <f aca="false">MOD(A4752,3)</f>
        <v>1</v>
      </c>
      <c r="H4752" s="2" t="n">
        <f aca="false">MOD(B4752,3)</f>
        <v>0</v>
      </c>
      <c r="I4752" s="2" t="n">
        <f aca="false">MOD(C4752,3)</f>
        <v>2</v>
      </c>
      <c r="J4752" s="2" t="n">
        <f aca="false">MOD(D4752,3)</f>
        <v>2</v>
      </c>
      <c r="K4752" s="2" t="n">
        <f aca="false">MOD(E4752,3)</f>
        <v>2</v>
      </c>
      <c r="L4752" s="2" t="n">
        <f aca="false">MOD(F4752,3)</f>
        <v>1</v>
      </c>
      <c r="M4752" s="3" t="n">
        <f aca="false">SUMIF(G4752:L4752,0,A4752:F4752)</f>
        <v>15</v>
      </c>
      <c r="N4752" s="6" t="n">
        <f aca="false">MAX(A4752:F4752)-MIN(A4752:F4752)</f>
        <v>121</v>
      </c>
      <c r="O4752" s="5" t="b">
        <f aca="false">AND(N4752&lt;=M4752,COUNTIF(G4752:L4752,0)=3)</f>
        <v>0</v>
      </c>
    </row>
    <row r="4753" customFormat="false" ht="15" hidden="false" customHeight="false" outlineLevel="0" collapsed="false">
      <c r="A4753" s="1" t="n">
        <v>53</v>
      </c>
      <c r="B4753" s="1" t="n">
        <v>122</v>
      </c>
      <c r="C4753" s="1" t="n">
        <v>86</v>
      </c>
      <c r="D4753" s="1" t="n">
        <v>141</v>
      </c>
      <c r="E4753" s="1" t="n">
        <v>61</v>
      </c>
      <c r="F4753" s="1" t="n">
        <v>53</v>
      </c>
      <c r="G4753" s="2" t="n">
        <f aca="false">MOD(A4753,3)</f>
        <v>2</v>
      </c>
      <c r="H4753" s="2" t="n">
        <f aca="false">MOD(B4753,3)</f>
        <v>2</v>
      </c>
      <c r="I4753" s="2" t="n">
        <f aca="false">MOD(C4753,3)</f>
        <v>2</v>
      </c>
      <c r="J4753" s="2" t="n">
        <f aca="false">MOD(D4753,3)</f>
        <v>0</v>
      </c>
      <c r="K4753" s="2" t="n">
        <f aca="false">MOD(E4753,3)</f>
        <v>1</v>
      </c>
      <c r="L4753" s="2" t="n">
        <f aca="false">MOD(F4753,3)</f>
        <v>2</v>
      </c>
      <c r="M4753" s="3" t="n">
        <f aca="false">SUMIF(G4753:L4753,0,A4753:F4753)</f>
        <v>141</v>
      </c>
      <c r="N4753" s="6" t="n">
        <f aca="false">MAX(A4753:F4753)-MIN(A4753:F4753)</f>
        <v>88</v>
      </c>
      <c r="O4753" s="5" t="b">
        <f aca="false">AND(N4753&lt;=M4753,COUNTIF(G4753:L4753,0)=3)</f>
        <v>0</v>
      </c>
    </row>
    <row r="4754" customFormat="false" ht="15" hidden="false" customHeight="false" outlineLevel="0" collapsed="false">
      <c r="A4754" s="1" t="n">
        <v>114</v>
      </c>
      <c r="B4754" s="1" t="n">
        <v>132</v>
      </c>
      <c r="C4754" s="1" t="n">
        <v>15</v>
      </c>
      <c r="D4754" s="1" t="n">
        <v>137</v>
      </c>
      <c r="E4754" s="1" t="n">
        <v>42</v>
      </c>
      <c r="F4754" s="1" t="n">
        <v>19</v>
      </c>
      <c r="G4754" s="2" t="n">
        <f aca="false">MOD(A4754,3)</f>
        <v>0</v>
      </c>
      <c r="H4754" s="2" t="n">
        <f aca="false">MOD(B4754,3)</f>
        <v>0</v>
      </c>
      <c r="I4754" s="2" t="n">
        <f aca="false">MOD(C4754,3)</f>
        <v>0</v>
      </c>
      <c r="J4754" s="2" t="n">
        <f aca="false">MOD(D4754,3)</f>
        <v>2</v>
      </c>
      <c r="K4754" s="2" t="n">
        <f aca="false">MOD(E4754,3)</f>
        <v>0</v>
      </c>
      <c r="L4754" s="2" t="n">
        <f aca="false">MOD(F4754,3)</f>
        <v>1</v>
      </c>
      <c r="M4754" s="3" t="n">
        <f aca="false">SUMIF(G4754:L4754,0,A4754:F4754)</f>
        <v>303</v>
      </c>
      <c r="N4754" s="6" t="n">
        <f aca="false">MAX(A4754:F4754)-MIN(A4754:F4754)</f>
        <v>122</v>
      </c>
      <c r="O4754" s="5" t="b">
        <f aca="false">AND(N4754&lt;=M4754,COUNTIF(G4754:L4754,0)=3)</f>
        <v>0</v>
      </c>
    </row>
    <row r="4755" customFormat="false" ht="15" hidden="false" customHeight="false" outlineLevel="0" collapsed="false">
      <c r="A4755" s="1" t="n">
        <v>21</v>
      </c>
      <c r="B4755" s="1" t="n">
        <v>74</v>
      </c>
      <c r="C4755" s="1" t="n">
        <v>13</v>
      </c>
      <c r="D4755" s="1" t="n">
        <v>35</v>
      </c>
      <c r="E4755" s="1" t="n">
        <v>82</v>
      </c>
      <c r="F4755" s="1" t="n">
        <v>22</v>
      </c>
      <c r="G4755" s="2" t="n">
        <f aca="false">MOD(A4755,3)</f>
        <v>0</v>
      </c>
      <c r="H4755" s="2" t="n">
        <f aca="false">MOD(B4755,3)</f>
        <v>2</v>
      </c>
      <c r="I4755" s="2" t="n">
        <f aca="false">MOD(C4755,3)</f>
        <v>1</v>
      </c>
      <c r="J4755" s="2" t="n">
        <f aca="false">MOD(D4755,3)</f>
        <v>2</v>
      </c>
      <c r="K4755" s="2" t="n">
        <f aca="false">MOD(E4755,3)</f>
        <v>1</v>
      </c>
      <c r="L4755" s="2" t="n">
        <f aca="false">MOD(F4755,3)</f>
        <v>1</v>
      </c>
      <c r="M4755" s="3" t="n">
        <f aca="false">SUMIF(G4755:L4755,0,A4755:F4755)</f>
        <v>21</v>
      </c>
      <c r="N4755" s="6" t="n">
        <f aca="false">MAX(A4755:F4755)-MIN(A4755:F4755)</f>
        <v>69</v>
      </c>
      <c r="O4755" s="5" t="b">
        <f aca="false">AND(N4755&lt;=M4755,COUNTIF(G4755:L4755,0)=3)</f>
        <v>0</v>
      </c>
    </row>
    <row r="4756" customFormat="false" ht="15" hidden="false" customHeight="false" outlineLevel="0" collapsed="false">
      <c r="A4756" s="1" t="n">
        <v>142</v>
      </c>
      <c r="B4756" s="1" t="n">
        <v>69</v>
      </c>
      <c r="C4756" s="1" t="n">
        <v>40</v>
      </c>
      <c r="D4756" s="1" t="n">
        <v>13</v>
      </c>
      <c r="E4756" s="1" t="n">
        <v>58</v>
      </c>
      <c r="F4756" s="1" t="n">
        <v>35</v>
      </c>
      <c r="G4756" s="2" t="n">
        <f aca="false">MOD(A4756,3)</f>
        <v>1</v>
      </c>
      <c r="H4756" s="2" t="n">
        <f aca="false">MOD(B4756,3)</f>
        <v>0</v>
      </c>
      <c r="I4756" s="2" t="n">
        <f aca="false">MOD(C4756,3)</f>
        <v>1</v>
      </c>
      <c r="J4756" s="2" t="n">
        <f aca="false">MOD(D4756,3)</f>
        <v>1</v>
      </c>
      <c r="K4756" s="2" t="n">
        <f aca="false">MOD(E4756,3)</f>
        <v>1</v>
      </c>
      <c r="L4756" s="2" t="n">
        <f aca="false">MOD(F4756,3)</f>
        <v>2</v>
      </c>
      <c r="M4756" s="3" t="n">
        <f aca="false">SUMIF(G4756:L4756,0,A4756:F4756)</f>
        <v>69</v>
      </c>
      <c r="N4756" s="6" t="n">
        <f aca="false">MAX(A4756:F4756)-MIN(A4756:F4756)</f>
        <v>129</v>
      </c>
      <c r="O4756" s="5" t="b">
        <f aca="false">AND(N4756&lt;=M4756,COUNTIF(G4756:L4756,0)=3)</f>
        <v>0</v>
      </c>
    </row>
    <row r="4757" customFormat="false" ht="15" hidden="false" customHeight="false" outlineLevel="0" collapsed="false">
      <c r="A4757" s="1" t="n">
        <v>49</v>
      </c>
      <c r="B4757" s="1" t="n">
        <v>93</v>
      </c>
      <c r="C4757" s="1" t="n">
        <v>129</v>
      </c>
      <c r="D4757" s="1" t="n">
        <v>140</v>
      </c>
      <c r="E4757" s="1" t="n">
        <v>65</v>
      </c>
      <c r="F4757" s="1" t="n">
        <v>136</v>
      </c>
      <c r="G4757" s="2" t="n">
        <f aca="false">MOD(A4757,3)</f>
        <v>1</v>
      </c>
      <c r="H4757" s="2" t="n">
        <f aca="false">MOD(B4757,3)</f>
        <v>0</v>
      </c>
      <c r="I4757" s="2" t="n">
        <f aca="false">MOD(C4757,3)</f>
        <v>0</v>
      </c>
      <c r="J4757" s="2" t="n">
        <f aca="false">MOD(D4757,3)</f>
        <v>2</v>
      </c>
      <c r="K4757" s="2" t="n">
        <f aca="false">MOD(E4757,3)</f>
        <v>2</v>
      </c>
      <c r="L4757" s="2" t="n">
        <f aca="false">MOD(F4757,3)</f>
        <v>1</v>
      </c>
      <c r="M4757" s="3" t="n">
        <f aca="false">SUMIF(G4757:L4757,0,A4757:F4757)</f>
        <v>222</v>
      </c>
      <c r="N4757" s="6" t="n">
        <f aca="false">MAX(A4757:F4757)-MIN(A4757:F4757)</f>
        <v>91</v>
      </c>
      <c r="O4757" s="5" t="b">
        <f aca="false">AND(N4757&lt;=M4757,COUNTIF(G4757:L4757,0)=3)</f>
        <v>0</v>
      </c>
    </row>
    <row r="4758" customFormat="false" ht="15" hidden="false" customHeight="false" outlineLevel="0" collapsed="false">
      <c r="A4758" s="1" t="n">
        <v>44</v>
      </c>
      <c r="B4758" s="1" t="n">
        <v>139</v>
      </c>
      <c r="C4758" s="1" t="n">
        <v>115</v>
      </c>
      <c r="D4758" s="1" t="n">
        <v>17</v>
      </c>
      <c r="E4758" s="1" t="n">
        <v>65</v>
      </c>
      <c r="F4758" s="1" t="n">
        <v>73</v>
      </c>
      <c r="G4758" s="2" t="n">
        <f aca="false">MOD(A4758,3)</f>
        <v>2</v>
      </c>
      <c r="H4758" s="2" t="n">
        <f aca="false">MOD(B4758,3)</f>
        <v>1</v>
      </c>
      <c r="I4758" s="2" t="n">
        <f aca="false">MOD(C4758,3)</f>
        <v>1</v>
      </c>
      <c r="J4758" s="2" t="n">
        <f aca="false">MOD(D4758,3)</f>
        <v>2</v>
      </c>
      <c r="K4758" s="2" t="n">
        <f aca="false">MOD(E4758,3)</f>
        <v>2</v>
      </c>
      <c r="L4758" s="2" t="n">
        <f aca="false">MOD(F4758,3)</f>
        <v>1</v>
      </c>
      <c r="M4758" s="3" t="n">
        <f aca="false">SUMIF(G4758:L4758,0,A4758:F4758)</f>
        <v>0</v>
      </c>
      <c r="N4758" s="6" t="n">
        <f aca="false">MAX(A4758:F4758)-MIN(A4758:F4758)</f>
        <v>122</v>
      </c>
      <c r="O4758" s="5" t="b">
        <f aca="false">AND(N4758&lt;=M4758,COUNTIF(G4758:L4758,0)=3)</f>
        <v>0</v>
      </c>
    </row>
    <row r="4759" customFormat="false" ht="15" hidden="false" customHeight="false" outlineLevel="0" collapsed="false">
      <c r="A4759" s="1" t="n">
        <v>99</v>
      </c>
      <c r="B4759" s="1" t="n">
        <v>45</v>
      </c>
      <c r="C4759" s="1" t="n">
        <v>22</v>
      </c>
      <c r="D4759" s="1" t="n">
        <v>90</v>
      </c>
      <c r="E4759" s="1" t="n">
        <v>47</v>
      </c>
      <c r="F4759" s="1" t="n">
        <v>141</v>
      </c>
      <c r="G4759" s="2" t="n">
        <f aca="false">MOD(A4759,3)</f>
        <v>0</v>
      </c>
      <c r="H4759" s="2" t="n">
        <f aca="false">MOD(B4759,3)</f>
        <v>0</v>
      </c>
      <c r="I4759" s="2" t="n">
        <f aca="false">MOD(C4759,3)</f>
        <v>1</v>
      </c>
      <c r="J4759" s="2" t="n">
        <f aca="false">MOD(D4759,3)</f>
        <v>0</v>
      </c>
      <c r="K4759" s="2" t="n">
        <f aca="false">MOD(E4759,3)</f>
        <v>2</v>
      </c>
      <c r="L4759" s="2" t="n">
        <f aca="false">MOD(F4759,3)</f>
        <v>0</v>
      </c>
      <c r="M4759" s="3" t="n">
        <f aca="false">SUMIF(G4759:L4759,0,A4759:F4759)</f>
        <v>375</v>
      </c>
      <c r="N4759" s="6" t="n">
        <f aca="false">MAX(A4759:F4759)-MIN(A4759:F4759)</f>
        <v>119</v>
      </c>
      <c r="O4759" s="5" t="b">
        <f aca="false">AND(N4759&lt;=M4759,COUNTIF(G4759:L4759,0)=3)</f>
        <v>0</v>
      </c>
    </row>
    <row r="4760" customFormat="false" ht="15" hidden="false" customHeight="false" outlineLevel="0" collapsed="false">
      <c r="A4760" s="1" t="n">
        <v>76</v>
      </c>
      <c r="B4760" s="1" t="n">
        <v>144</v>
      </c>
      <c r="C4760" s="1" t="n">
        <v>119</v>
      </c>
      <c r="D4760" s="1" t="n">
        <v>43</v>
      </c>
      <c r="E4760" s="1" t="n">
        <v>64</v>
      </c>
      <c r="F4760" s="1" t="n">
        <v>105</v>
      </c>
      <c r="G4760" s="2" t="n">
        <f aca="false">MOD(A4760,3)</f>
        <v>1</v>
      </c>
      <c r="H4760" s="2" t="n">
        <f aca="false">MOD(B4760,3)</f>
        <v>0</v>
      </c>
      <c r="I4760" s="2" t="n">
        <f aca="false">MOD(C4760,3)</f>
        <v>2</v>
      </c>
      <c r="J4760" s="2" t="n">
        <f aca="false">MOD(D4760,3)</f>
        <v>1</v>
      </c>
      <c r="K4760" s="2" t="n">
        <f aca="false">MOD(E4760,3)</f>
        <v>1</v>
      </c>
      <c r="L4760" s="2" t="n">
        <f aca="false">MOD(F4760,3)</f>
        <v>0</v>
      </c>
      <c r="M4760" s="3" t="n">
        <f aca="false">SUMIF(G4760:L4760,0,A4760:F4760)</f>
        <v>249</v>
      </c>
      <c r="N4760" s="6" t="n">
        <f aca="false">MAX(A4760:F4760)-MIN(A4760:F4760)</f>
        <v>101</v>
      </c>
      <c r="O4760" s="5" t="b">
        <f aca="false">AND(N4760&lt;=M4760,COUNTIF(G4760:L4760,0)=3)</f>
        <v>0</v>
      </c>
    </row>
    <row r="4761" customFormat="false" ht="15" hidden="false" customHeight="false" outlineLevel="0" collapsed="false">
      <c r="A4761" s="1" t="n">
        <v>34</v>
      </c>
      <c r="B4761" s="1" t="n">
        <v>40</v>
      </c>
      <c r="C4761" s="1" t="n">
        <v>49</v>
      </c>
      <c r="D4761" s="1" t="n">
        <v>95</v>
      </c>
      <c r="E4761" s="1" t="n">
        <v>112</v>
      </c>
      <c r="F4761" s="1" t="n">
        <v>77</v>
      </c>
      <c r="G4761" s="2" t="n">
        <f aca="false">MOD(A4761,3)</f>
        <v>1</v>
      </c>
      <c r="H4761" s="2" t="n">
        <f aca="false">MOD(B4761,3)</f>
        <v>1</v>
      </c>
      <c r="I4761" s="2" t="n">
        <f aca="false">MOD(C4761,3)</f>
        <v>1</v>
      </c>
      <c r="J4761" s="2" t="n">
        <f aca="false">MOD(D4761,3)</f>
        <v>2</v>
      </c>
      <c r="K4761" s="2" t="n">
        <f aca="false">MOD(E4761,3)</f>
        <v>1</v>
      </c>
      <c r="L4761" s="2" t="n">
        <f aca="false">MOD(F4761,3)</f>
        <v>2</v>
      </c>
      <c r="M4761" s="3" t="n">
        <f aca="false">SUMIF(G4761:L4761,0,A4761:F4761)</f>
        <v>0</v>
      </c>
      <c r="N4761" s="6" t="n">
        <f aca="false">MAX(A4761:F4761)-MIN(A4761:F4761)</f>
        <v>78</v>
      </c>
      <c r="O4761" s="5" t="b">
        <f aca="false">AND(N4761&lt;=M4761,COUNTIF(G4761:L4761,0)=3)</f>
        <v>0</v>
      </c>
    </row>
    <row r="4762" customFormat="false" ht="15" hidden="false" customHeight="false" outlineLevel="0" collapsed="false">
      <c r="A4762" s="1" t="n">
        <v>18</v>
      </c>
      <c r="B4762" s="1" t="n">
        <v>91</v>
      </c>
      <c r="C4762" s="1" t="n">
        <v>109</v>
      </c>
      <c r="D4762" s="1" t="n">
        <v>1</v>
      </c>
      <c r="E4762" s="1" t="n">
        <v>60</v>
      </c>
      <c r="F4762" s="1" t="n">
        <v>34</v>
      </c>
      <c r="G4762" s="2" t="n">
        <f aca="false">MOD(A4762,3)</f>
        <v>0</v>
      </c>
      <c r="H4762" s="2" t="n">
        <f aca="false">MOD(B4762,3)</f>
        <v>1</v>
      </c>
      <c r="I4762" s="2" t="n">
        <f aca="false">MOD(C4762,3)</f>
        <v>1</v>
      </c>
      <c r="J4762" s="2" t="n">
        <f aca="false">MOD(D4762,3)</f>
        <v>1</v>
      </c>
      <c r="K4762" s="2" t="n">
        <f aca="false">MOD(E4762,3)</f>
        <v>0</v>
      </c>
      <c r="L4762" s="2" t="n">
        <f aca="false">MOD(F4762,3)</f>
        <v>1</v>
      </c>
      <c r="M4762" s="3" t="n">
        <f aca="false">SUMIF(G4762:L4762,0,A4762:F4762)</f>
        <v>78</v>
      </c>
      <c r="N4762" s="6" t="n">
        <f aca="false">MAX(A4762:F4762)-MIN(A4762:F4762)</f>
        <v>108</v>
      </c>
      <c r="O4762" s="5" t="b">
        <f aca="false">AND(N4762&lt;=M4762,COUNTIF(G4762:L4762,0)=3)</f>
        <v>0</v>
      </c>
    </row>
    <row r="4763" customFormat="false" ht="15" hidden="false" customHeight="false" outlineLevel="0" collapsed="false">
      <c r="A4763" s="1" t="n">
        <v>103</v>
      </c>
      <c r="B4763" s="1" t="n">
        <v>93</v>
      </c>
      <c r="C4763" s="1" t="n">
        <v>121</v>
      </c>
      <c r="D4763" s="1" t="n">
        <v>40</v>
      </c>
      <c r="E4763" s="1" t="n">
        <v>104</v>
      </c>
      <c r="F4763" s="1" t="n">
        <v>138</v>
      </c>
      <c r="G4763" s="2" t="n">
        <f aca="false">MOD(A4763,3)</f>
        <v>1</v>
      </c>
      <c r="H4763" s="2" t="n">
        <f aca="false">MOD(B4763,3)</f>
        <v>0</v>
      </c>
      <c r="I4763" s="2" t="n">
        <f aca="false">MOD(C4763,3)</f>
        <v>1</v>
      </c>
      <c r="J4763" s="2" t="n">
        <f aca="false">MOD(D4763,3)</f>
        <v>1</v>
      </c>
      <c r="K4763" s="2" t="n">
        <f aca="false">MOD(E4763,3)</f>
        <v>2</v>
      </c>
      <c r="L4763" s="2" t="n">
        <f aca="false">MOD(F4763,3)</f>
        <v>0</v>
      </c>
      <c r="M4763" s="3" t="n">
        <f aca="false">SUMIF(G4763:L4763,0,A4763:F4763)</f>
        <v>231</v>
      </c>
      <c r="N4763" s="6" t="n">
        <f aca="false">MAX(A4763:F4763)-MIN(A4763:F4763)</f>
        <v>98</v>
      </c>
      <c r="O4763" s="5" t="b">
        <f aca="false">AND(N4763&lt;=M4763,COUNTIF(G4763:L4763,0)=3)</f>
        <v>0</v>
      </c>
    </row>
    <row r="4764" customFormat="false" ht="15" hidden="false" customHeight="false" outlineLevel="0" collapsed="false">
      <c r="A4764" s="1" t="n">
        <v>126</v>
      </c>
      <c r="B4764" s="1" t="n">
        <v>17</v>
      </c>
      <c r="C4764" s="1" t="n">
        <v>81</v>
      </c>
      <c r="D4764" s="1" t="n">
        <v>106</v>
      </c>
      <c r="E4764" s="1" t="n">
        <v>2</v>
      </c>
      <c r="F4764" s="1" t="n">
        <v>60</v>
      </c>
      <c r="G4764" s="2" t="n">
        <f aca="false">MOD(A4764,3)</f>
        <v>0</v>
      </c>
      <c r="H4764" s="2" t="n">
        <f aca="false">MOD(B4764,3)</f>
        <v>2</v>
      </c>
      <c r="I4764" s="2" t="n">
        <f aca="false">MOD(C4764,3)</f>
        <v>0</v>
      </c>
      <c r="J4764" s="2" t="n">
        <f aca="false">MOD(D4764,3)</f>
        <v>1</v>
      </c>
      <c r="K4764" s="2" t="n">
        <f aca="false">MOD(E4764,3)</f>
        <v>2</v>
      </c>
      <c r="L4764" s="2" t="n">
        <f aca="false">MOD(F4764,3)</f>
        <v>0</v>
      </c>
      <c r="M4764" s="3" t="n">
        <f aca="false">SUMIF(G4764:L4764,0,A4764:F4764)</f>
        <v>267</v>
      </c>
      <c r="N4764" s="6" t="n">
        <f aca="false">MAX(A4764:F4764)-MIN(A4764:F4764)</f>
        <v>124</v>
      </c>
      <c r="O4764" s="5" t="b">
        <f aca="false">AND(N4764&lt;=M4764,COUNTIF(G4764:L4764,0)=3)</f>
        <v>1</v>
      </c>
    </row>
    <row r="4765" customFormat="false" ht="15" hidden="false" customHeight="false" outlineLevel="0" collapsed="false">
      <c r="A4765" s="1" t="n">
        <v>146</v>
      </c>
      <c r="B4765" s="1" t="n">
        <v>69</v>
      </c>
      <c r="C4765" s="1" t="n">
        <v>103</v>
      </c>
      <c r="D4765" s="1" t="n">
        <v>72</v>
      </c>
      <c r="E4765" s="1" t="n">
        <v>109</v>
      </c>
      <c r="F4765" s="1" t="n">
        <v>130</v>
      </c>
      <c r="G4765" s="2" t="n">
        <f aca="false">MOD(A4765,3)</f>
        <v>2</v>
      </c>
      <c r="H4765" s="2" t="n">
        <f aca="false">MOD(B4765,3)</f>
        <v>0</v>
      </c>
      <c r="I4765" s="2" t="n">
        <f aca="false">MOD(C4765,3)</f>
        <v>1</v>
      </c>
      <c r="J4765" s="2" t="n">
        <f aca="false">MOD(D4765,3)</f>
        <v>0</v>
      </c>
      <c r="K4765" s="2" t="n">
        <f aca="false">MOD(E4765,3)</f>
        <v>1</v>
      </c>
      <c r="L4765" s="2" t="n">
        <f aca="false">MOD(F4765,3)</f>
        <v>1</v>
      </c>
      <c r="M4765" s="3" t="n">
        <f aca="false">SUMIF(G4765:L4765,0,A4765:F4765)</f>
        <v>141</v>
      </c>
      <c r="N4765" s="6" t="n">
        <f aca="false">MAX(A4765:F4765)-MIN(A4765:F4765)</f>
        <v>77</v>
      </c>
      <c r="O4765" s="5" t="b">
        <f aca="false">AND(N4765&lt;=M4765,COUNTIF(G4765:L4765,0)=3)</f>
        <v>0</v>
      </c>
    </row>
    <row r="4766" customFormat="false" ht="15" hidden="false" customHeight="false" outlineLevel="0" collapsed="false">
      <c r="A4766" s="1" t="n">
        <v>136</v>
      </c>
      <c r="B4766" s="1" t="n">
        <v>131</v>
      </c>
      <c r="C4766" s="1" t="n">
        <v>87</v>
      </c>
      <c r="D4766" s="1" t="n">
        <v>150</v>
      </c>
      <c r="E4766" s="1" t="n">
        <v>32</v>
      </c>
      <c r="F4766" s="1" t="n">
        <v>102</v>
      </c>
      <c r="G4766" s="2" t="n">
        <f aca="false">MOD(A4766,3)</f>
        <v>1</v>
      </c>
      <c r="H4766" s="2" t="n">
        <f aca="false">MOD(B4766,3)</f>
        <v>2</v>
      </c>
      <c r="I4766" s="2" t="n">
        <f aca="false">MOD(C4766,3)</f>
        <v>0</v>
      </c>
      <c r="J4766" s="2" t="n">
        <f aca="false">MOD(D4766,3)</f>
        <v>0</v>
      </c>
      <c r="K4766" s="2" t="n">
        <f aca="false">MOD(E4766,3)</f>
        <v>2</v>
      </c>
      <c r="L4766" s="2" t="n">
        <f aca="false">MOD(F4766,3)</f>
        <v>0</v>
      </c>
      <c r="M4766" s="3" t="n">
        <f aca="false">SUMIF(G4766:L4766,0,A4766:F4766)</f>
        <v>339</v>
      </c>
      <c r="N4766" s="6" t="n">
        <f aca="false">MAX(A4766:F4766)-MIN(A4766:F4766)</f>
        <v>118</v>
      </c>
      <c r="O4766" s="5" t="b">
        <f aca="false">AND(N4766&lt;=M4766,COUNTIF(G4766:L4766,0)=3)</f>
        <v>1</v>
      </c>
    </row>
    <row r="4767" customFormat="false" ht="15" hidden="false" customHeight="false" outlineLevel="0" collapsed="false">
      <c r="A4767" s="1" t="n">
        <v>107</v>
      </c>
      <c r="B4767" s="1" t="n">
        <v>99</v>
      </c>
      <c r="C4767" s="1" t="n">
        <v>5</v>
      </c>
      <c r="D4767" s="1" t="n">
        <v>78</v>
      </c>
      <c r="E4767" s="1" t="n">
        <v>120</v>
      </c>
      <c r="F4767" s="1" t="n">
        <v>76</v>
      </c>
      <c r="G4767" s="2" t="n">
        <f aca="false">MOD(A4767,3)</f>
        <v>2</v>
      </c>
      <c r="H4767" s="2" t="n">
        <f aca="false">MOD(B4767,3)</f>
        <v>0</v>
      </c>
      <c r="I4767" s="2" t="n">
        <f aca="false">MOD(C4767,3)</f>
        <v>2</v>
      </c>
      <c r="J4767" s="2" t="n">
        <f aca="false">MOD(D4767,3)</f>
        <v>0</v>
      </c>
      <c r="K4767" s="2" t="n">
        <f aca="false">MOD(E4767,3)</f>
        <v>0</v>
      </c>
      <c r="L4767" s="2" t="n">
        <f aca="false">MOD(F4767,3)</f>
        <v>1</v>
      </c>
      <c r="M4767" s="3" t="n">
        <f aca="false">SUMIF(G4767:L4767,0,A4767:F4767)</f>
        <v>297</v>
      </c>
      <c r="N4767" s="6" t="n">
        <f aca="false">MAX(A4767:F4767)-MIN(A4767:F4767)</f>
        <v>115</v>
      </c>
      <c r="O4767" s="5" t="b">
        <f aca="false">AND(N4767&lt;=M4767,COUNTIF(G4767:L4767,0)=3)</f>
        <v>1</v>
      </c>
    </row>
    <row r="4768" customFormat="false" ht="15" hidden="false" customHeight="false" outlineLevel="0" collapsed="false">
      <c r="A4768" s="1" t="n">
        <v>19</v>
      </c>
      <c r="B4768" s="1" t="n">
        <v>93</v>
      </c>
      <c r="C4768" s="1" t="n">
        <v>75</v>
      </c>
      <c r="D4768" s="1" t="n">
        <v>19</v>
      </c>
      <c r="E4768" s="1" t="n">
        <v>63</v>
      </c>
      <c r="F4768" s="1" t="n">
        <v>20</v>
      </c>
      <c r="G4768" s="2" t="n">
        <f aca="false">MOD(A4768,3)</f>
        <v>1</v>
      </c>
      <c r="H4768" s="2" t="n">
        <f aca="false">MOD(B4768,3)</f>
        <v>0</v>
      </c>
      <c r="I4768" s="2" t="n">
        <f aca="false">MOD(C4768,3)</f>
        <v>0</v>
      </c>
      <c r="J4768" s="2" t="n">
        <f aca="false">MOD(D4768,3)</f>
        <v>1</v>
      </c>
      <c r="K4768" s="2" t="n">
        <f aca="false">MOD(E4768,3)</f>
        <v>0</v>
      </c>
      <c r="L4768" s="2" t="n">
        <f aca="false">MOD(F4768,3)</f>
        <v>2</v>
      </c>
      <c r="M4768" s="3" t="n">
        <f aca="false">SUMIF(G4768:L4768,0,A4768:F4768)</f>
        <v>231</v>
      </c>
      <c r="N4768" s="6" t="n">
        <f aca="false">MAX(A4768:F4768)-MIN(A4768:F4768)</f>
        <v>74</v>
      </c>
      <c r="O4768" s="5" t="b">
        <f aca="false">AND(N4768&lt;=M4768,COUNTIF(G4768:L4768,0)=3)</f>
        <v>1</v>
      </c>
    </row>
    <row r="4769" customFormat="false" ht="15" hidden="false" customHeight="false" outlineLevel="0" collapsed="false">
      <c r="A4769" s="1" t="n">
        <v>15</v>
      </c>
      <c r="B4769" s="1" t="n">
        <v>138</v>
      </c>
      <c r="C4769" s="1" t="n">
        <v>68</v>
      </c>
      <c r="D4769" s="1" t="n">
        <v>148</v>
      </c>
      <c r="E4769" s="1" t="n">
        <v>59</v>
      </c>
      <c r="F4769" s="1" t="n">
        <v>149</v>
      </c>
      <c r="G4769" s="2" t="n">
        <f aca="false">MOD(A4769,3)</f>
        <v>0</v>
      </c>
      <c r="H4769" s="2" t="n">
        <f aca="false">MOD(B4769,3)</f>
        <v>0</v>
      </c>
      <c r="I4769" s="2" t="n">
        <f aca="false">MOD(C4769,3)</f>
        <v>2</v>
      </c>
      <c r="J4769" s="2" t="n">
        <f aca="false">MOD(D4769,3)</f>
        <v>1</v>
      </c>
      <c r="K4769" s="2" t="n">
        <f aca="false">MOD(E4769,3)</f>
        <v>2</v>
      </c>
      <c r="L4769" s="2" t="n">
        <f aca="false">MOD(F4769,3)</f>
        <v>2</v>
      </c>
      <c r="M4769" s="3" t="n">
        <f aca="false">SUMIF(G4769:L4769,0,A4769:F4769)</f>
        <v>153</v>
      </c>
      <c r="N4769" s="6" t="n">
        <f aca="false">MAX(A4769:F4769)-MIN(A4769:F4769)</f>
        <v>134</v>
      </c>
      <c r="O4769" s="5" t="b">
        <f aca="false">AND(N4769&lt;=M4769,COUNTIF(G4769:L4769,0)=3)</f>
        <v>0</v>
      </c>
    </row>
    <row r="4770" customFormat="false" ht="15" hidden="false" customHeight="false" outlineLevel="0" collapsed="false">
      <c r="A4770" s="1" t="n">
        <v>134</v>
      </c>
      <c r="B4770" s="1" t="n">
        <v>107</v>
      </c>
      <c r="C4770" s="1" t="n">
        <v>23</v>
      </c>
      <c r="D4770" s="1" t="n">
        <v>90</v>
      </c>
      <c r="E4770" s="1" t="n">
        <v>45</v>
      </c>
      <c r="F4770" s="1" t="n">
        <v>138</v>
      </c>
      <c r="G4770" s="2" t="n">
        <f aca="false">MOD(A4770,3)</f>
        <v>2</v>
      </c>
      <c r="H4770" s="2" t="n">
        <f aca="false">MOD(B4770,3)</f>
        <v>2</v>
      </c>
      <c r="I4770" s="2" t="n">
        <f aca="false">MOD(C4770,3)</f>
        <v>2</v>
      </c>
      <c r="J4770" s="2" t="n">
        <f aca="false">MOD(D4770,3)</f>
        <v>0</v>
      </c>
      <c r="K4770" s="2" t="n">
        <f aca="false">MOD(E4770,3)</f>
        <v>0</v>
      </c>
      <c r="L4770" s="2" t="n">
        <f aca="false">MOD(F4770,3)</f>
        <v>0</v>
      </c>
      <c r="M4770" s="3" t="n">
        <f aca="false">SUMIF(G4770:L4770,0,A4770:F4770)</f>
        <v>273</v>
      </c>
      <c r="N4770" s="6" t="n">
        <f aca="false">MAX(A4770:F4770)-MIN(A4770:F4770)</f>
        <v>115</v>
      </c>
      <c r="O4770" s="5" t="b">
        <f aca="false">AND(N4770&lt;=M4770,COUNTIF(G4770:L4770,0)=3)</f>
        <v>1</v>
      </c>
    </row>
    <row r="4771" customFormat="false" ht="15" hidden="false" customHeight="false" outlineLevel="0" collapsed="false">
      <c r="A4771" s="1" t="n">
        <v>121</v>
      </c>
      <c r="B4771" s="1" t="n">
        <v>63</v>
      </c>
      <c r="C4771" s="1" t="n">
        <v>147</v>
      </c>
      <c r="D4771" s="1" t="n">
        <v>130</v>
      </c>
      <c r="E4771" s="1" t="n">
        <v>45</v>
      </c>
      <c r="F4771" s="1" t="n">
        <v>131</v>
      </c>
      <c r="G4771" s="2" t="n">
        <f aca="false">MOD(A4771,3)</f>
        <v>1</v>
      </c>
      <c r="H4771" s="2" t="n">
        <f aca="false">MOD(B4771,3)</f>
        <v>0</v>
      </c>
      <c r="I4771" s="2" t="n">
        <f aca="false">MOD(C4771,3)</f>
        <v>0</v>
      </c>
      <c r="J4771" s="2" t="n">
        <f aca="false">MOD(D4771,3)</f>
        <v>1</v>
      </c>
      <c r="K4771" s="2" t="n">
        <f aca="false">MOD(E4771,3)</f>
        <v>0</v>
      </c>
      <c r="L4771" s="2" t="n">
        <f aca="false">MOD(F4771,3)</f>
        <v>2</v>
      </c>
      <c r="M4771" s="3" t="n">
        <f aca="false">SUMIF(G4771:L4771,0,A4771:F4771)</f>
        <v>255</v>
      </c>
      <c r="N4771" s="6" t="n">
        <f aca="false">MAX(A4771:F4771)-MIN(A4771:F4771)</f>
        <v>102</v>
      </c>
      <c r="O4771" s="5" t="b">
        <f aca="false">AND(N4771&lt;=M4771,COUNTIF(G4771:L4771,0)=3)</f>
        <v>1</v>
      </c>
    </row>
    <row r="4772" customFormat="false" ht="15" hidden="false" customHeight="false" outlineLevel="0" collapsed="false">
      <c r="A4772" s="1" t="n">
        <v>105</v>
      </c>
      <c r="B4772" s="1" t="n">
        <v>112</v>
      </c>
      <c r="C4772" s="1" t="n">
        <v>54</v>
      </c>
      <c r="D4772" s="1" t="n">
        <v>57</v>
      </c>
      <c r="E4772" s="1" t="n">
        <v>31</v>
      </c>
      <c r="F4772" s="1" t="n">
        <v>136</v>
      </c>
      <c r="G4772" s="2" t="n">
        <f aca="false">MOD(A4772,3)</f>
        <v>0</v>
      </c>
      <c r="H4772" s="2" t="n">
        <f aca="false">MOD(B4772,3)</f>
        <v>1</v>
      </c>
      <c r="I4772" s="2" t="n">
        <f aca="false">MOD(C4772,3)</f>
        <v>0</v>
      </c>
      <c r="J4772" s="2" t="n">
        <f aca="false">MOD(D4772,3)</f>
        <v>0</v>
      </c>
      <c r="K4772" s="2" t="n">
        <f aca="false">MOD(E4772,3)</f>
        <v>1</v>
      </c>
      <c r="L4772" s="2" t="n">
        <f aca="false">MOD(F4772,3)</f>
        <v>1</v>
      </c>
      <c r="M4772" s="3" t="n">
        <f aca="false">SUMIF(G4772:L4772,0,A4772:F4772)</f>
        <v>216</v>
      </c>
      <c r="N4772" s="6" t="n">
        <f aca="false">MAX(A4772:F4772)-MIN(A4772:F4772)</f>
        <v>105</v>
      </c>
      <c r="O4772" s="5" t="b">
        <f aca="false">AND(N4772&lt;=M4772,COUNTIF(G4772:L4772,0)=3)</f>
        <v>1</v>
      </c>
    </row>
    <row r="4773" customFormat="false" ht="15" hidden="false" customHeight="false" outlineLevel="0" collapsed="false">
      <c r="A4773" s="1" t="n">
        <v>115</v>
      </c>
      <c r="B4773" s="1" t="n">
        <v>55</v>
      </c>
      <c r="C4773" s="1" t="n">
        <v>82</v>
      </c>
      <c r="D4773" s="1" t="n">
        <v>144</v>
      </c>
      <c r="E4773" s="1" t="n">
        <v>20</v>
      </c>
      <c r="F4773" s="1" t="n">
        <v>50</v>
      </c>
      <c r="G4773" s="2" t="n">
        <f aca="false">MOD(A4773,3)</f>
        <v>1</v>
      </c>
      <c r="H4773" s="2" t="n">
        <f aca="false">MOD(B4773,3)</f>
        <v>1</v>
      </c>
      <c r="I4773" s="2" t="n">
        <f aca="false">MOD(C4773,3)</f>
        <v>1</v>
      </c>
      <c r="J4773" s="2" t="n">
        <f aca="false">MOD(D4773,3)</f>
        <v>0</v>
      </c>
      <c r="K4773" s="2" t="n">
        <f aca="false">MOD(E4773,3)</f>
        <v>2</v>
      </c>
      <c r="L4773" s="2" t="n">
        <f aca="false">MOD(F4773,3)</f>
        <v>2</v>
      </c>
      <c r="M4773" s="3" t="n">
        <f aca="false">SUMIF(G4773:L4773,0,A4773:F4773)</f>
        <v>144</v>
      </c>
      <c r="N4773" s="6" t="n">
        <f aca="false">MAX(A4773:F4773)-MIN(A4773:F4773)</f>
        <v>124</v>
      </c>
      <c r="O4773" s="5" t="b">
        <f aca="false">AND(N4773&lt;=M4773,COUNTIF(G4773:L4773,0)=3)</f>
        <v>0</v>
      </c>
    </row>
    <row r="4774" customFormat="false" ht="15" hidden="false" customHeight="false" outlineLevel="0" collapsed="false">
      <c r="A4774" s="1" t="n">
        <v>149</v>
      </c>
      <c r="B4774" s="1" t="n">
        <v>10</v>
      </c>
      <c r="C4774" s="1" t="n">
        <v>107</v>
      </c>
      <c r="D4774" s="1" t="n">
        <v>147</v>
      </c>
      <c r="E4774" s="1" t="n">
        <v>89</v>
      </c>
      <c r="F4774" s="1" t="n">
        <v>78</v>
      </c>
      <c r="G4774" s="2" t="n">
        <f aca="false">MOD(A4774,3)</f>
        <v>2</v>
      </c>
      <c r="H4774" s="2" t="n">
        <f aca="false">MOD(B4774,3)</f>
        <v>1</v>
      </c>
      <c r="I4774" s="2" t="n">
        <f aca="false">MOD(C4774,3)</f>
        <v>2</v>
      </c>
      <c r="J4774" s="2" t="n">
        <f aca="false">MOD(D4774,3)</f>
        <v>0</v>
      </c>
      <c r="K4774" s="2" t="n">
        <f aca="false">MOD(E4774,3)</f>
        <v>2</v>
      </c>
      <c r="L4774" s="2" t="n">
        <f aca="false">MOD(F4774,3)</f>
        <v>0</v>
      </c>
      <c r="M4774" s="3" t="n">
        <f aca="false">SUMIF(G4774:L4774,0,A4774:F4774)</f>
        <v>225</v>
      </c>
      <c r="N4774" s="6" t="n">
        <f aca="false">MAX(A4774:F4774)-MIN(A4774:F4774)</f>
        <v>139</v>
      </c>
      <c r="O4774" s="5" t="b">
        <f aca="false">AND(N4774&lt;=M4774,COUNTIF(G4774:L4774,0)=3)</f>
        <v>0</v>
      </c>
    </row>
    <row r="4775" customFormat="false" ht="15" hidden="false" customHeight="false" outlineLevel="0" collapsed="false">
      <c r="A4775" s="1" t="n">
        <v>100</v>
      </c>
      <c r="B4775" s="1" t="n">
        <v>107</v>
      </c>
      <c r="C4775" s="1" t="n">
        <v>41</v>
      </c>
      <c r="D4775" s="1" t="n">
        <v>1</v>
      </c>
      <c r="E4775" s="1" t="n">
        <v>94</v>
      </c>
      <c r="F4775" s="1" t="n">
        <v>83</v>
      </c>
      <c r="G4775" s="2" t="n">
        <f aca="false">MOD(A4775,3)</f>
        <v>1</v>
      </c>
      <c r="H4775" s="2" t="n">
        <f aca="false">MOD(B4775,3)</f>
        <v>2</v>
      </c>
      <c r="I4775" s="2" t="n">
        <f aca="false">MOD(C4775,3)</f>
        <v>2</v>
      </c>
      <c r="J4775" s="2" t="n">
        <f aca="false">MOD(D4775,3)</f>
        <v>1</v>
      </c>
      <c r="K4775" s="2" t="n">
        <f aca="false">MOD(E4775,3)</f>
        <v>1</v>
      </c>
      <c r="L4775" s="2" t="n">
        <f aca="false">MOD(F4775,3)</f>
        <v>2</v>
      </c>
      <c r="M4775" s="3" t="n">
        <f aca="false">SUMIF(G4775:L4775,0,A4775:F4775)</f>
        <v>0</v>
      </c>
      <c r="N4775" s="6" t="n">
        <f aca="false">MAX(A4775:F4775)-MIN(A4775:F4775)</f>
        <v>106</v>
      </c>
      <c r="O4775" s="5" t="b">
        <f aca="false">AND(N4775&lt;=M4775,COUNTIF(G4775:L4775,0)=3)</f>
        <v>0</v>
      </c>
    </row>
    <row r="4776" customFormat="false" ht="15" hidden="false" customHeight="false" outlineLevel="0" collapsed="false">
      <c r="A4776" s="1" t="n">
        <v>2</v>
      </c>
      <c r="B4776" s="1" t="n">
        <v>23</v>
      </c>
      <c r="C4776" s="1" t="n">
        <v>70</v>
      </c>
      <c r="D4776" s="1" t="n">
        <v>30</v>
      </c>
      <c r="E4776" s="1" t="n">
        <v>14</v>
      </c>
      <c r="F4776" s="1" t="n">
        <v>73</v>
      </c>
      <c r="G4776" s="2" t="n">
        <f aca="false">MOD(A4776,3)</f>
        <v>2</v>
      </c>
      <c r="H4776" s="2" t="n">
        <f aca="false">MOD(B4776,3)</f>
        <v>2</v>
      </c>
      <c r="I4776" s="2" t="n">
        <f aca="false">MOD(C4776,3)</f>
        <v>1</v>
      </c>
      <c r="J4776" s="2" t="n">
        <f aca="false">MOD(D4776,3)</f>
        <v>0</v>
      </c>
      <c r="K4776" s="2" t="n">
        <f aca="false">MOD(E4776,3)</f>
        <v>2</v>
      </c>
      <c r="L4776" s="2" t="n">
        <f aca="false">MOD(F4776,3)</f>
        <v>1</v>
      </c>
      <c r="M4776" s="3" t="n">
        <f aca="false">SUMIF(G4776:L4776,0,A4776:F4776)</f>
        <v>30</v>
      </c>
      <c r="N4776" s="6" t="n">
        <f aca="false">MAX(A4776:F4776)-MIN(A4776:F4776)</f>
        <v>71</v>
      </c>
      <c r="O4776" s="5" t="b">
        <f aca="false">AND(N4776&lt;=M4776,COUNTIF(G4776:L4776,0)=3)</f>
        <v>0</v>
      </c>
    </row>
    <row r="4777" customFormat="false" ht="15" hidden="false" customHeight="false" outlineLevel="0" collapsed="false">
      <c r="A4777" s="1" t="n">
        <v>142</v>
      </c>
      <c r="B4777" s="1" t="n">
        <v>41</v>
      </c>
      <c r="C4777" s="1" t="n">
        <v>14</v>
      </c>
      <c r="D4777" s="1" t="n">
        <v>52</v>
      </c>
      <c r="E4777" s="1" t="n">
        <v>91</v>
      </c>
      <c r="F4777" s="1" t="n">
        <v>6</v>
      </c>
      <c r="G4777" s="2" t="n">
        <f aca="false">MOD(A4777,3)</f>
        <v>1</v>
      </c>
      <c r="H4777" s="2" t="n">
        <f aca="false">MOD(B4777,3)</f>
        <v>2</v>
      </c>
      <c r="I4777" s="2" t="n">
        <f aca="false">MOD(C4777,3)</f>
        <v>2</v>
      </c>
      <c r="J4777" s="2" t="n">
        <f aca="false">MOD(D4777,3)</f>
        <v>1</v>
      </c>
      <c r="K4777" s="2" t="n">
        <f aca="false">MOD(E4777,3)</f>
        <v>1</v>
      </c>
      <c r="L4777" s="2" t="n">
        <f aca="false">MOD(F4777,3)</f>
        <v>0</v>
      </c>
      <c r="M4777" s="3" t="n">
        <f aca="false">SUMIF(G4777:L4777,0,A4777:F4777)</f>
        <v>6</v>
      </c>
      <c r="N4777" s="6" t="n">
        <f aca="false">MAX(A4777:F4777)-MIN(A4777:F4777)</f>
        <v>136</v>
      </c>
      <c r="O4777" s="5" t="b">
        <f aca="false">AND(N4777&lt;=M4777,COUNTIF(G4777:L4777,0)=3)</f>
        <v>0</v>
      </c>
    </row>
    <row r="4778" customFormat="false" ht="15" hidden="false" customHeight="false" outlineLevel="0" collapsed="false">
      <c r="A4778" s="1" t="n">
        <v>114</v>
      </c>
      <c r="B4778" s="1" t="n">
        <v>55</v>
      </c>
      <c r="C4778" s="1" t="n">
        <v>4</v>
      </c>
      <c r="D4778" s="1" t="n">
        <v>9</v>
      </c>
      <c r="E4778" s="1" t="n">
        <v>44</v>
      </c>
      <c r="F4778" s="1" t="n">
        <v>138</v>
      </c>
      <c r="G4778" s="2" t="n">
        <f aca="false">MOD(A4778,3)</f>
        <v>0</v>
      </c>
      <c r="H4778" s="2" t="n">
        <f aca="false">MOD(B4778,3)</f>
        <v>1</v>
      </c>
      <c r="I4778" s="2" t="n">
        <f aca="false">MOD(C4778,3)</f>
        <v>1</v>
      </c>
      <c r="J4778" s="2" t="n">
        <f aca="false">MOD(D4778,3)</f>
        <v>0</v>
      </c>
      <c r="K4778" s="2" t="n">
        <f aca="false">MOD(E4778,3)</f>
        <v>2</v>
      </c>
      <c r="L4778" s="2" t="n">
        <f aca="false">MOD(F4778,3)</f>
        <v>0</v>
      </c>
      <c r="M4778" s="3" t="n">
        <f aca="false">SUMIF(G4778:L4778,0,A4778:F4778)</f>
        <v>261</v>
      </c>
      <c r="N4778" s="6" t="n">
        <f aca="false">MAX(A4778:F4778)-MIN(A4778:F4778)</f>
        <v>134</v>
      </c>
      <c r="O4778" s="5" t="b">
        <f aca="false">AND(N4778&lt;=M4778,COUNTIF(G4778:L4778,0)=3)</f>
        <v>1</v>
      </c>
    </row>
    <row r="4779" customFormat="false" ht="15" hidden="false" customHeight="false" outlineLevel="0" collapsed="false">
      <c r="A4779" s="1" t="n">
        <v>60</v>
      </c>
      <c r="B4779" s="1" t="n">
        <v>9</v>
      </c>
      <c r="C4779" s="1" t="n">
        <v>51</v>
      </c>
      <c r="D4779" s="1" t="n">
        <v>80</v>
      </c>
      <c r="E4779" s="1" t="n">
        <v>115</v>
      </c>
      <c r="F4779" s="1" t="n">
        <v>92</v>
      </c>
      <c r="G4779" s="2" t="n">
        <f aca="false">MOD(A4779,3)</f>
        <v>0</v>
      </c>
      <c r="H4779" s="2" t="n">
        <f aca="false">MOD(B4779,3)</f>
        <v>0</v>
      </c>
      <c r="I4779" s="2" t="n">
        <f aca="false">MOD(C4779,3)</f>
        <v>0</v>
      </c>
      <c r="J4779" s="2" t="n">
        <f aca="false">MOD(D4779,3)</f>
        <v>2</v>
      </c>
      <c r="K4779" s="2" t="n">
        <f aca="false">MOD(E4779,3)</f>
        <v>1</v>
      </c>
      <c r="L4779" s="2" t="n">
        <f aca="false">MOD(F4779,3)</f>
        <v>2</v>
      </c>
      <c r="M4779" s="3" t="n">
        <f aca="false">SUMIF(G4779:L4779,0,A4779:F4779)</f>
        <v>120</v>
      </c>
      <c r="N4779" s="6" t="n">
        <f aca="false">MAX(A4779:F4779)-MIN(A4779:F4779)</f>
        <v>106</v>
      </c>
      <c r="O4779" s="5" t="b">
        <f aca="false">AND(N4779&lt;=M4779,COUNTIF(G4779:L4779,0)=3)</f>
        <v>1</v>
      </c>
    </row>
    <row r="4780" customFormat="false" ht="15" hidden="false" customHeight="false" outlineLevel="0" collapsed="false">
      <c r="A4780" s="8" t="n">
        <v>70</v>
      </c>
      <c r="B4780" s="1" t="n">
        <v>4</v>
      </c>
      <c r="C4780" s="1" t="n">
        <v>41</v>
      </c>
      <c r="D4780" s="1" t="n">
        <v>76</v>
      </c>
      <c r="E4780" s="1" t="n">
        <v>35</v>
      </c>
      <c r="F4780" s="1" t="n">
        <v>142</v>
      </c>
      <c r="G4780" s="2" t="n">
        <f aca="false">MOD(A4780,3)</f>
        <v>1</v>
      </c>
      <c r="H4780" s="2" t="n">
        <f aca="false">MOD(B4780,3)</f>
        <v>1</v>
      </c>
      <c r="I4780" s="2" t="n">
        <f aca="false">MOD(C4780,3)</f>
        <v>2</v>
      </c>
      <c r="J4780" s="2" t="n">
        <f aca="false">MOD(D4780,3)</f>
        <v>1</v>
      </c>
      <c r="K4780" s="2" t="n">
        <f aca="false">MOD(E4780,3)</f>
        <v>2</v>
      </c>
      <c r="L4780" s="2" t="n">
        <f aca="false">MOD(F4780,3)</f>
        <v>1</v>
      </c>
      <c r="M4780" s="3" t="n">
        <f aca="false">SUMIF(G4780:L4780,0,A4780:F4780)</f>
        <v>0</v>
      </c>
      <c r="N4780" s="6" t="n">
        <f aca="false">MAX(A4780:F4780)-MIN(A4780:F4780)</f>
        <v>138</v>
      </c>
      <c r="O4780" s="5" t="b">
        <f aca="false">AND(N4780&lt;=M4780,COUNTIF(G4780:L4780,0)=3)</f>
        <v>0</v>
      </c>
    </row>
    <row r="4781" customFormat="false" ht="15" hidden="false" customHeight="false" outlineLevel="0" collapsed="false">
      <c r="A4781" s="1" t="n">
        <v>11</v>
      </c>
      <c r="B4781" s="1" t="n">
        <v>141</v>
      </c>
      <c r="C4781" s="1" t="n">
        <v>133</v>
      </c>
      <c r="D4781" s="1" t="n">
        <v>140</v>
      </c>
      <c r="E4781" s="1" t="n">
        <v>136</v>
      </c>
      <c r="F4781" s="1" t="n">
        <v>102</v>
      </c>
      <c r="G4781" s="2" t="n">
        <f aca="false">MOD(A4781,3)</f>
        <v>2</v>
      </c>
      <c r="H4781" s="2" t="n">
        <f aca="false">MOD(B4781,3)</f>
        <v>0</v>
      </c>
      <c r="I4781" s="2" t="n">
        <f aca="false">MOD(C4781,3)</f>
        <v>1</v>
      </c>
      <c r="J4781" s="2" t="n">
        <f aca="false">MOD(D4781,3)</f>
        <v>2</v>
      </c>
      <c r="K4781" s="2" t="n">
        <f aca="false">MOD(E4781,3)</f>
        <v>1</v>
      </c>
      <c r="L4781" s="2" t="n">
        <f aca="false">MOD(F4781,3)</f>
        <v>0</v>
      </c>
      <c r="M4781" s="3" t="n">
        <f aca="false">SUMIF(G4781:L4781,0,A4781:F4781)</f>
        <v>243</v>
      </c>
      <c r="N4781" s="6" t="n">
        <f aca="false">MAX(A4781:F4781)-MIN(A4781:F4781)</f>
        <v>130</v>
      </c>
      <c r="O4781" s="5" t="b">
        <f aca="false">AND(N4781&lt;=M4781,COUNTIF(G4781:L4781,0)=3)</f>
        <v>0</v>
      </c>
    </row>
    <row r="4782" customFormat="false" ht="15" hidden="false" customHeight="false" outlineLevel="0" collapsed="false">
      <c r="A4782" s="1" t="n">
        <v>56</v>
      </c>
      <c r="B4782" s="1" t="n">
        <v>117</v>
      </c>
      <c r="C4782" s="1" t="n">
        <v>42</v>
      </c>
      <c r="D4782" s="1" t="n">
        <v>141</v>
      </c>
      <c r="E4782" s="1" t="n">
        <v>96</v>
      </c>
      <c r="F4782" s="1" t="n">
        <v>112</v>
      </c>
      <c r="G4782" s="2" t="n">
        <f aca="false">MOD(A4782,3)</f>
        <v>2</v>
      </c>
      <c r="H4782" s="2" t="n">
        <f aca="false">MOD(B4782,3)</f>
        <v>0</v>
      </c>
      <c r="I4782" s="2" t="n">
        <f aca="false">MOD(C4782,3)</f>
        <v>0</v>
      </c>
      <c r="J4782" s="2" t="n">
        <f aca="false">MOD(D4782,3)</f>
        <v>0</v>
      </c>
      <c r="K4782" s="2" t="n">
        <f aca="false">MOD(E4782,3)</f>
        <v>0</v>
      </c>
      <c r="L4782" s="2" t="n">
        <f aca="false">MOD(F4782,3)</f>
        <v>1</v>
      </c>
      <c r="M4782" s="3" t="n">
        <f aca="false">SUMIF(G4782:L4782,0,A4782:F4782)</f>
        <v>396</v>
      </c>
      <c r="N4782" s="6" t="n">
        <f aca="false">MAX(A4782:F4782)-MIN(A4782:F4782)</f>
        <v>99</v>
      </c>
      <c r="O4782" s="5" t="b">
        <f aca="false">AND(N4782&lt;=M4782,COUNTIF(G4782:L4782,0)=3)</f>
        <v>0</v>
      </c>
    </row>
    <row r="4783" customFormat="false" ht="15" hidden="false" customHeight="false" outlineLevel="0" collapsed="false">
      <c r="A4783" s="1" t="n">
        <v>122</v>
      </c>
      <c r="B4783" s="1" t="n">
        <v>92</v>
      </c>
      <c r="C4783" s="1" t="n">
        <v>72</v>
      </c>
      <c r="D4783" s="1" t="n">
        <v>98</v>
      </c>
      <c r="E4783" s="1" t="n">
        <v>80</v>
      </c>
      <c r="F4783" s="1" t="n">
        <v>40</v>
      </c>
      <c r="G4783" s="2" t="n">
        <f aca="false">MOD(A4783,3)</f>
        <v>2</v>
      </c>
      <c r="H4783" s="2" t="n">
        <f aca="false">MOD(B4783,3)</f>
        <v>2</v>
      </c>
      <c r="I4783" s="2" t="n">
        <f aca="false">MOD(C4783,3)</f>
        <v>0</v>
      </c>
      <c r="J4783" s="2" t="n">
        <f aca="false">MOD(D4783,3)</f>
        <v>2</v>
      </c>
      <c r="K4783" s="2" t="n">
        <f aca="false">MOD(E4783,3)</f>
        <v>2</v>
      </c>
      <c r="L4783" s="2" t="n">
        <f aca="false">MOD(F4783,3)</f>
        <v>1</v>
      </c>
      <c r="M4783" s="3" t="n">
        <f aca="false">SUMIF(G4783:L4783,0,A4783:F4783)</f>
        <v>72</v>
      </c>
      <c r="N4783" s="6" t="n">
        <f aca="false">MAX(A4783:F4783)-MIN(A4783:F4783)</f>
        <v>82</v>
      </c>
      <c r="O4783" s="5" t="b">
        <f aca="false">AND(N4783&lt;=M4783,COUNTIF(G4783:L4783,0)=3)</f>
        <v>0</v>
      </c>
    </row>
    <row r="4784" customFormat="false" ht="15" hidden="false" customHeight="false" outlineLevel="0" collapsed="false">
      <c r="A4784" s="1" t="n">
        <v>58</v>
      </c>
      <c r="B4784" s="1" t="n">
        <v>103</v>
      </c>
      <c r="C4784" s="1" t="n">
        <v>90</v>
      </c>
      <c r="D4784" s="1" t="n">
        <v>43</v>
      </c>
      <c r="E4784" s="1" t="n">
        <v>88</v>
      </c>
      <c r="F4784" s="1" t="n">
        <v>143</v>
      </c>
      <c r="G4784" s="2" t="n">
        <f aca="false">MOD(A4784,3)</f>
        <v>1</v>
      </c>
      <c r="H4784" s="2" t="n">
        <f aca="false">MOD(B4784,3)</f>
        <v>1</v>
      </c>
      <c r="I4784" s="2" t="n">
        <f aca="false">MOD(C4784,3)</f>
        <v>0</v>
      </c>
      <c r="J4784" s="2" t="n">
        <f aca="false">MOD(D4784,3)</f>
        <v>1</v>
      </c>
      <c r="K4784" s="2" t="n">
        <f aca="false">MOD(E4784,3)</f>
        <v>1</v>
      </c>
      <c r="L4784" s="2" t="n">
        <f aca="false">MOD(F4784,3)</f>
        <v>2</v>
      </c>
      <c r="M4784" s="3" t="n">
        <f aca="false">SUMIF(G4784:L4784,0,A4784:F4784)</f>
        <v>90</v>
      </c>
      <c r="N4784" s="6" t="n">
        <f aca="false">MAX(A4784:F4784)-MIN(A4784:F4784)</f>
        <v>100</v>
      </c>
      <c r="O4784" s="5" t="b">
        <f aca="false">AND(N4784&lt;=M4784,COUNTIF(G4784:L4784,0)=3)</f>
        <v>0</v>
      </c>
    </row>
    <row r="4785" customFormat="false" ht="15" hidden="false" customHeight="false" outlineLevel="0" collapsed="false">
      <c r="A4785" s="1" t="n">
        <v>48</v>
      </c>
      <c r="B4785" s="1" t="n">
        <v>148</v>
      </c>
      <c r="C4785" s="1" t="n">
        <v>5</v>
      </c>
      <c r="D4785" s="1" t="n">
        <v>129</v>
      </c>
      <c r="E4785" s="1" t="n">
        <v>8</v>
      </c>
      <c r="F4785" s="1" t="n">
        <v>27</v>
      </c>
      <c r="G4785" s="2" t="n">
        <f aca="false">MOD(A4785,3)</f>
        <v>0</v>
      </c>
      <c r="H4785" s="2" t="n">
        <f aca="false">MOD(B4785,3)</f>
        <v>1</v>
      </c>
      <c r="I4785" s="2" t="n">
        <f aca="false">MOD(C4785,3)</f>
        <v>2</v>
      </c>
      <c r="J4785" s="2" t="n">
        <f aca="false">MOD(D4785,3)</f>
        <v>0</v>
      </c>
      <c r="K4785" s="2" t="n">
        <f aca="false">MOD(E4785,3)</f>
        <v>2</v>
      </c>
      <c r="L4785" s="2" t="n">
        <f aca="false">MOD(F4785,3)</f>
        <v>0</v>
      </c>
      <c r="M4785" s="3" t="n">
        <f aca="false">SUMIF(G4785:L4785,0,A4785:F4785)</f>
        <v>204</v>
      </c>
      <c r="N4785" s="6" t="n">
        <f aca="false">MAX(A4785:F4785)-MIN(A4785:F4785)</f>
        <v>143</v>
      </c>
      <c r="O4785" s="5" t="b">
        <f aca="false">AND(N4785&lt;=M4785,COUNTIF(G4785:L4785,0)=3)</f>
        <v>1</v>
      </c>
    </row>
    <row r="4786" customFormat="false" ht="15" hidden="false" customHeight="false" outlineLevel="0" collapsed="false">
      <c r="A4786" s="1" t="n">
        <v>125</v>
      </c>
      <c r="B4786" s="1" t="n">
        <v>43</v>
      </c>
      <c r="C4786" s="1" t="n">
        <v>95</v>
      </c>
      <c r="D4786" s="1" t="n">
        <v>136</v>
      </c>
      <c r="E4786" s="1" t="n">
        <v>100</v>
      </c>
      <c r="F4786" s="1" t="n">
        <v>52</v>
      </c>
      <c r="G4786" s="2" t="n">
        <f aca="false">MOD(A4786,3)</f>
        <v>2</v>
      </c>
      <c r="H4786" s="2" t="n">
        <f aca="false">MOD(B4786,3)</f>
        <v>1</v>
      </c>
      <c r="I4786" s="2" t="n">
        <f aca="false">MOD(C4786,3)</f>
        <v>2</v>
      </c>
      <c r="J4786" s="2" t="n">
        <f aca="false">MOD(D4786,3)</f>
        <v>1</v>
      </c>
      <c r="K4786" s="2" t="n">
        <f aca="false">MOD(E4786,3)</f>
        <v>1</v>
      </c>
      <c r="L4786" s="2" t="n">
        <f aca="false">MOD(F4786,3)</f>
        <v>1</v>
      </c>
      <c r="M4786" s="3" t="n">
        <f aca="false">SUMIF(G4786:L4786,0,A4786:F4786)</f>
        <v>0</v>
      </c>
      <c r="N4786" s="6" t="n">
        <f aca="false">MAX(A4786:F4786)-MIN(A4786:F4786)</f>
        <v>93</v>
      </c>
      <c r="O4786" s="5" t="b">
        <f aca="false">AND(N4786&lt;=M4786,COUNTIF(G4786:L4786,0)=3)</f>
        <v>0</v>
      </c>
    </row>
    <row r="4787" customFormat="false" ht="15" hidden="false" customHeight="false" outlineLevel="0" collapsed="false">
      <c r="A4787" s="1" t="n">
        <v>37</v>
      </c>
      <c r="B4787" s="1" t="n">
        <v>104</v>
      </c>
      <c r="C4787" s="1" t="n">
        <v>97</v>
      </c>
      <c r="D4787" s="1" t="n">
        <v>72</v>
      </c>
      <c r="E4787" s="1" t="n">
        <v>47</v>
      </c>
      <c r="F4787" s="1" t="n">
        <v>45</v>
      </c>
      <c r="G4787" s="2" t="n">
        <f aca="false">MOD(A4787,3)</f>
        <v>1</v>
      </c>
      <c r="H4787" s="2" t="n">
        <f aca="false">MOD(B4787,3)</f>
        <v>2</v>
      </c>
      <c r="I4787" s="2" t="n">
        <f aca="false">MOD(C4787,3)</f>
        <v>1</v>
      </c>
      <c r="J4787" s="2" t="n">
        <f aca="false">MOD(D4787,3)</f>
        <v>0</v>
      </c>
      <c r="K4787" s="2" t="n">
        <f aca="false">MOD(E4787,3)</f>
        <v>2</v>
      </c>
      <c r="L4787" s="2" t="n">
        <f aca="false">MOD(F4787,3)</f>
        <v>0</v>
      </c>
      <c r="M4787" s="3" t="n">
        <f aca="false">SUMIF(G4787:L4787,0,A4787:F4787)</f>
        <v>117</v>
      </c>
      <c r="N4787" s="6" t="n">
        <f aca="false">MAX(A4787:F4787)-MIN(A4787:F4787)</f>
        <v>67</v>
      </c>
      <c r="O4787" s="5" t="b">
        <f aca="false">AND(N4787&lt;=M4787,COUNTIF(G4787:L4787,0)=3)</f>
        <v>0</v>
      </c>
    </row>
    <row r="4788" customFormat="false" ht="15" hidden="false" customHeight="false" outlineLevel="0" collapsed="false">
      <c r="A4788" s="1" t="n">
        <v>7</v>
      </c>
      <c r="B4788" s="1" t="n">
        <v>12</v>
      </c>
      <c r="C4788" s="1" t="n">
        <v>147</v>
      </c>
      <c r="D4788" s="1" t="n">
        <v>136</v>
      </c>
      <c r="E4788" s="1" t="n">
        <v>73</v>
      </c>
      <c r="F4788" s="1" t="n">
        <v>122</v>
      </c>
      <c r="G4788" s="2" t="n">
        <f aca="false">MOD(A4788,3)</f>
        <v>1</v>
      </c>
      <c r="H4788" s="2" t="n">
        <f aca="false">MOD(B4788,3)</f>
        <v>0</v>
      </c>
      <c r="I4788" s="2" t="n">
        <f aca="false">MOD(C4788,3)</f>
        <v>0</v>
      </c>
      <c r="J4788" s="2" t="n">
        <f aca="false">MOD(D4788,3)</f>
        <v>1</v>
      </c>
      <c r="K4788" s="2" t="n">
        <f aca="false">MOD(E4788,3)</f>
        <v>1</v>
      </c>
      <c r="L4788" s="2" t="n">
        <f aca="false">MOD(F4788,3)</f>
        <v>2</v>
      </c>
      <c r="M4788" s="3" t="n">
        <f aca="false">SUMIF(G4788:L4788,0,A4788:F4788)</f>
        <v>159</v>
      </c>
      <c r="N4788" s="6" t="n">
        <f aca="false">MAX(A4788:F4788)-MIN(A4788:F4788)</f>
        <v>140</v>
      </c>
      <c r="O4788" s="5" t="b">
        <f aca="false">AND(N4788&lt;=M4788,COUNTIF(G4788:L4788,0)=3)</f>
        <v>0</v>
      </c>
    </row>
    <row r="4789" customFormat="false" ht="15" hidden="false" customHeight="false" outlineLevel="0" collapsed="false">
      <c r="A4789" s="1" t="n">
        <v>3</v>
      </c>
      <c r="B4789" s="1" t="n">
        <v>26</v>
      </c>
      <c r="C4789" s="1" t="n">
        <v>44</v>
      </c>
      <c r="D4789" s="1" t="n">
        <v>53</v>
      </c>
      <c r="E4789" s="1" t="n">
        <v>52</v>
      </c>
      <c r="F4789" s="1" t="n">
        <v>60</v>
      </c>
      <c r="G4789" s="2" t="n">
        <f aca="false">MOD(A4789,3)</f>
        <v>0</v>
      </c>
      <c r="H4789" s="2" t="n">
        <f aca="false">MOD(B4789,3)</f>
        <v>2</v>
      </c>
      <c r="I4789" s="2" t="n">
        <f aca="false">MOD(C4789,3)</f>
        <v>2</v>
      </c>
      <c r="J4789" s="2" t="n">
        <f aca="false">MOD(D4789,3)</f>
        <v>2</v>
      </c>
      <c r="K4789" s="2" t="n">
        <f aca="false">MOD(E4789,3)</f>
        <v>1</v>
      </c>
      <c r="L4789" s="2" t="n">
        <f aca="false">MOD(F4789,3)</f>
        <v>0</v>
      </c>
      <c r="M4789" s="3" t="n">
        <f aca="false">SUMIF(G4789:L4789,0,A4789:F4789)</f>
        <v>63</v>
      </c>
      <c r="N4789" s="6" t="n">
        <f aca="false">MAX(A4789:F4789)-MIN(A4789:F4789)</f>
        <v>57</v>
      </c>
      <c r="O4789" s="5" t="b">
        <f aca="false">AND(N4789&lt;=M4789,COUNTIF(G4789:L4789,0)=3)</f>
        <v>0</v>
      </c>
    </row>
    <row r="4790" customFormat="false" ht="15" hidden="false" customHeight="false" outlineLevel="0" collapsed="false">
      <c r="A4790" s="1" t="n">
        <v>146</v>
      </c>
      <c r="B4790" s="1" t="n">
        <v>127</v>
      </c>
      <c r="C4790" s="1" t="n">
        <v>15</v>
      </c>
      <c r="D4790" s="1" t="n">
        <v>87</v>
      </c>
      <c r="E4790" s="1" t="n">
        <v>7</v>
      </c>
      <c r="F4790" s="1" t="n">
        <v>61</v>
      </c>
      <c r="G4790" s="2" t="n">
        <f aca="false">MOD(A4790,3)</f>
        <v>2</v>
      </c>
      <c r="H4790" s="2" t="n">
        <f aca="false">MOD(B4790,3)</f>
        <v>1</v>
      </c>
      <c r="I4790" s="2" t="n">
        <f aca="false">MOD(C4790,3)</f>
        <v>0</v>
      </c>
      <c r="J4790" s="2" t="n">
        <f aca="false">MOD(D4790,3)</f>
        <v>0</v>
      </c>
      <c r="K4790" s="2" t="n">
        <f aca="false">MOD(E4790,3)</f>
        <v>1</v>
      </c>
      <c r="L4790" s="2" t="n">
        <f aca="false">MOD(F4790,3)</f>
        <v>1</v>
      </c>
      <c r="M4790" s="3" t="n">
        <f aca="false">SUMIF(G4790:L4790,0,A4790:F4790)</f>
        <v>102</v>
      </c>
      <c r="N4790" s="6" t="n">
        <f aca="false">MAX(A4790:F4790)-MIN(A4790:F4790)</f>
        <v>139</v>
      </c>
      <c r="O4790" s="5" t="b">
        <f aca="false">AND(N4790&lt;=M4790,COUNTIF(G4790:L4790,0)=3)</f>
        <v>0</v>
      </c>
    </row>
    <row r="4791" customFormat="false" ht="15" hidden="false" customHeight="false" outlineLevel="0" collapsed="false">
      <c r="A4791" s="1" t="n">
        <v>46</v>
      </c>
      <c r="B4791" s="1" t="n">
        <v>28</v>
      </c>
      <c r="C4791" s="1" t="n">
        <v>144</v>
      </c>
      <c r="D4791" s="1" t="n">
        <v>75</v>
      </c>
      <c r="E4791" s="1" t="n">
        <v>144</v>
      </c>
      <c r="F4791" s="1" t="n">
        <v>89</v>
      </c>
      <c r="G4791" s="2" t="n">
        <f aca="false">MOD(A4791,3)</f>
        <v>1</v>
      </c>
      <c r="H4791" s="2" t="n">
        <f aca="false">MOD(B4791,3)</f>
        <v>1</v>
      </c>
      <c r="I4791" s="2" t="n">
        <f aca="false">MOD(C4791,3)</f>
        <v>0</v>
      </c>
      <c r="J4791" s="2" t="n">
        <f aca="false">MOD(D4791,3)</f>
        <v>0</v>
      </c>
      <c r="K4791" s="2" t="n">
        <f aca="false">MOD(E4791,3)</f>
        <v>0</v>
      </c>
      <c r="L4791" s="2" t="n">
        <f aca="false">MOD(F4791,3)</f>
        <v>2</v>
      </c>
      <c r="M4791" s="3" t="n">
        <f aca="false">SUMIF(G4791:L4791,0,A4791:F4791)</f>
        <v>363</v>
      </c>
      <c r="N4791" s="6" t="n">
        <f aca="false">MAX(A4791:F4791)-MIN(A4791:F4791)</f>
        <v>116</v>
      </c>
      <c r="O4791" s="5" t="b">
        <f aca="false">AND(N4791&lt;=M4791,COUNTIF(G4791:L4791,0)=3)</f>
        <v>1</v>
      </c>
    </row>
    <row r="4792" customFormat="false" ht="15" hidden="false" customHeight="false" outlineLevel="0" collapsed="false">
      <c r="A4792" s="1" t="n">
        <v>91</v>
      </c>
      <c r="B4792" s="1" t="n">
        <v>5</v>
      </c>
      <c r="C4792" s="1" t="n">
        <v>102</v>
      </c>
      <c r="D4792" s="1" t="n">
        <v>16</v>
      </c>
      <c r="E4792" s="1" t="n">
        <v>87</v>
      </c>
      <c r="F4792" s="1" t="n">
        <v>121</v>
      </c>
      <c r="G4792" s="2" t="n">
        <f aca="false">MOD(A4792,3)</f>
        <v>1</v>
      </c>
      <c r="H4792" s="2" t="n">
        <f aca="false">MOD(B4792,3)</f>
        <v>2</v>
      </c>
      <c r="I4792" s="2" t="n">
        <f aca="false">MOD(C4792,3)</f>
        <v>0</v>
      </c>
      <c r="J4792" s="2" t="n">
        <f aca="false">MOD(D4792,3)</f>
        <v>1</v>
      </c>
      <c r="K4792" s="2" t="n">
        <f aca="false">MOD(E4792,3)</f>
        <v>0</v>
      </c>
      <c r="L4792" s="2" t="n">
        <f aca="false">MOD(F4792,3)</f>
        <v>1</v>
      </c>
      <c r="M4792" s="3" t="n">
        <f aca="false">SUMIF(G4792:L4792,0,A4792:F4792)</f>
        <v>189</v>
      </c>
      <c r="N4792" s="6" t="n">
        <f aca="false">MAX(A4792:F4792)-MIN(A4792:F4792)</f>
        <v>116</v>
      </c>
      <c r="O4792" s="5" t="b">
        <f aca="false">AND(N4792&lt;=M4792,COUNTIF(G4792:L4792,0)=3)</f>
        <v>0</v>
      </c>
    </row>
    <row r="4793" customFormat="false" ht="15" hidden="false" customHeight="false" outlineLevel="0" collapsed="false">
      <c r="A4793" s="1" t="n">
        <v>31</v>
      </c>
      <c r="B4793" s="1" t="n">
        <v>85</v>
      </c>
      <c r="C4793" s="1" t="n">
        <v>110</v>
      </c>
      <c r="D4793" s="1" t="n">
        <v>52</v>
      </c>
      <c r="E4793" s="1" t="n">
        <v>61</v>
      </c>
      <c r="F4793" s="1" t="n">
        <v>133</v>
      </c>
      <c r="G4793" s="2" t="n">
        <f aca="false">MOD(A4793,3)</f>
        <v>1</v>
      </c>
      <c r="H4793" s="2" t="n">
        <f aca="false">MOD(B4793,3)</f>
        <v>1</v>
      </c>
      <c r="I4793" s="2" t="n">
        <f aca="false">MOD(C4793,3)</f>
        <v>2</v>
      </c>
      <c r="J4793" s="2" t="n">
        <f aca="false">MOD(D4793,3)</f>
        <v>1</v>
      </c>
      <c r="K4793" s="2" t="n">
        <f aca="false">MOD(E4793,3)</f>
        <v>1</v>
      </c>
      <c r="L4793" s="2" t="n">
        <f aca="false">MOD(F4793,3)</f>
        <v>1</v>
      </c>
      <c r="M4793" s="3" t="n">
        <f aca="false">SUMIF(G4793:L4793,0,A4793:F4793)</f>
        <v>0</v>
      </c>
      <c r="N4793" s="6" t="n">
        <f aca="false">MAX(A4793:F4793)-MIN(A4793:F4793)</f>
        <v>102</v>
      </c>
      <c r="O4793" s="5" t="b">
        <f aca="false">AND(N4793&lt;=M4793,COUNTIF(G4793:L4793,0)=3)</f>
        <v>0</v>
      </c>
    </row>
    <row r="4794" customFormat="false" ht="15" hidden="false" customHeight="false" outlineLevel="0" collapsed="false">
      <c r="A4794" s="1" t="n">
        <v>34</v>
      </c>
      <c r="B4794" s="1" t="n">
        <v>120</v>
      </c>
      <c r="C4794" s="1" t="n">
        <v>131</v>
      </c>
      <c r="D4794" s="1" t="n">
        <v>127</v>
      </c>
      <c r="E4794" s="1" t="n">
        <v>1</v>
      </c>
      <c r="F4794" s="1" t="n">
        <v>88</v>
      </c>
      <c r="G4794" s="2" t="n">
        <f aca="false">MOD(A4794,3)</f>
        <v>1</v>
      </c>
      <c r="H4794" s="2" t="n">
        <f aca="false">MOD(B4794,3)</f>
        <v>0</v>
      </c>
      <c r="I4794" s="2" t="n">
        <f aca="false">MOD(C4794,3)</f>
        <v>2</v>
      </c>
      <c r="J4794" s="2" t="n">
        <f aca="false">MOD(D4794,3)</f>
        <v>1</v>
      </c>
      <c r="K4794" s="2" t="n">
        <f aca="false">MOD(E4794,3)</f>
        <v>1</v>
      </c>
      <c r="L4794" s="2" t="n">
        <f aca="false">MOD(F4794,3)</f>
        <v>1</v>
      </c>
      <c r="M4794" s="3" t="n">
        <f aca="false">SUMIF(G4794:L4794,0,A4794:F4794)</f>
        <v>120</v>
      </c>
      <c r="N4794" s="6" t="n">
        <f aca="false">MAX(A4794:F4794)-MIN(A4794:F4794)</f>
        <v>130</v>
      </c>
      <c r="O4794" s="5" t="b">
        <f aca="false">AND(N4794&lt;=M4794,COUNTIF(G4794:L4794,0)=3)</f>
        <v>0</v>
      </c>
    </row>
    <row r="4795" customFormat="false" ht="15" hidden="false" customHeight="false" outlineLevel="0" collapsed="false">
      <c r="A4795" s="1" t="n">
        <v>99</v>
      </c>
      <c r="B4795" s="1" t="n">
        <v>126</v>
      </c>
      <c r="C4795" s="1" t="n">
        <v>78</v>
      </c>
      <c r="D4795" s="1" t="n">
        <v>124</v>
      </c>
      <c r="E4795" s="1" t="n">
        <v>114</v>
      </c>
      <c r="F4795" s="1" t="n">
        <v>5</v>
      </c>
      <c r="G4795" s="2" t="n">
        <f aca="false">MOD(A4795,3)</f>
        <v>0</v>
      </c>
      <c r="H4795" s="2" t="n">
        <f aca="false">MOD(B4795,3)</f>
        <v>0</v>
      </c>
      <c r="I4795" s="2" t="n">
        <f aca="false">MOD(C4795,3)</f>
        <v>0</v>
      </c>
      <c r="J4795" s="2" t="n">
        <f aca="false">MOD(D4795,3)</f>
        <v>1</v>
      </c>
      <c r="K4795" s="2" t="n">
        <f aca="false">MOD(E4795,3)</f>
        <v>0</v>
      </c>
      <c r="L4795" s="2" t="n">
        <f aca="false">MOD(F4795,3)</f>
        <v>2</v>
      </c>
      <c r="M4795" s="3" t="n">
        <f aca="false">SUMIF(G4795:L4795,0,A4795:F4795)</f>
        <v>417</v>
      </c>
      <c r="N4795" s="6" t="n">
        <f aca="false">MAX(A4795:F4795)-MIN(A4795:F4795)</f>
        <v>121</v>
      </c>
      <c r="O4795" s="5" t="b">
        <f aca="false">AND(N4795&lt;=M4795,COUNTIF(G4795:L4795,0)=3)</f>
        <v>0</v>
      </c>
    </row>
    <row r="4796" customFormat="false" ht="15" hidden="false" customHeight="false" outlineLevel="0" collapsed="false">
      <c r="A4796" s="1" t="n">
        <v>101</v>
      </c>
      <c r="B4796" s="1" t="n">
        <v>137</v>
      </c>
      <c r="C4796" s="1" t="n">
        <v>73</v>
      </c>
      <c r="D4796" s="1" t="n">
        <v>41</v>
      </c>
      <c r="E4796" s="1" t="n">
        <v>75</v>
      </c>
      <c r="F4796" s="1" t="n">
        <v>92</v>
      </c>
      <c r="G4796" s="2" t="n">
        <f aca="false">MOD(A4796,3)</f>
        <v>2</v>
      </c>
      <c r="H4796" s="2" t="n">
        <f aca="false">MOD(B4796,3)</f>
        <v>2</v>
      </c>
      <c r="I4796" s="2" t="n">
        <f aca="false">MOD(C4796,3)</f>
        <v>1</v>
      </c>
      <c r="J4796" s="2" t="n">
        <f aca="false">MOD(D4796,3)</f>
        <v>2</v>
      </c>
      <c r="K4796" s="2" t="n">
        <f aca="false">MOD(E4796,3)</f>
        <v>0</v>
      </c>
      <c r="L4796" s="2" t="n">
        <f aca="false">MOD(F4796,3)</f>
        <v>2</v>
      </c>
      <c r="M4796" s="3" t="n">
        <f aca="false">SUMIF(G4796:L4796,0,A4796:F4796)</f>
        <v>75</v>
      </c>
      <c r="N4796" s="6" t="n">
        <f aca="false">MAX(A4796:F4796)-MIN(A4796:F4796)</f>
        <v>96</v>
      </c>
      <c r="O4796" s="5" t="b">
        <f aca="false">AND(N4796&lt;=M4796,COUNTIF(G4796:L4796,0)=3)</f>
        <v>0</v>
      </c>
    </row>
    <row r="4797" customFormat="false" ht="15" hidden="false" customHeight="false" outlineLevel="0" collapsed="false">
      <c r="A4797" s="1" t="n">
        <v>96</v>
      </c>
      <c r="B4797" s="1" t="n">
        <v>41</v>
      </c>
      <c r="C4797" s="1" t="n">
        <v>142</v>
      </c>
      <c r="D4797" s="1" t="n">
        <v>107</v>
      </c>
      <c r="E4797" s="1" t="n">
        <v>129</v>
      </c>
      <c r="F4797" s="1" t="n">
        <v>85</v>
      </c>
      <c r="G4797" s="2" t="n">
        <f aca="false">MOD(A4797,3)</f>
        <v>0</v>
      </c>
      <c r="H4797" s="2" t="n">
        <f aca="false">MOD(B4797,3)</f>
        <v>2</v>
      </c>
      <c r="I4797" s="2" t="n">
        <f aca="false">MOD(C4797,3)</f>
        <v>1</v>
      </c>
      <c r="J4797" s="2" t="n">
        <f aca="false">MOD(D4797,3)</f>
        <v>2</v>
      </c>
      <c r="K4797" s="2" t="n">
        <f aca="false">MOD(E4797,3)</f>
        <v>0</v>
      </c>
      <c r="L4797" s="2" t="n">
        <f aca="false">MOD(F4797,3)</f>
        <v>1</v>
      </c>
      <c r="M4797" s="3" t="n">
        <f aca="false">SUMIF(G4797:L4797,0,A4797:F4797)</f>
        <v>225</v>
      </c>
      <c r="N4797" s="6" t="n">
        <f aca="false">MAX(A4797:F4797)-MIN(A4797:F4797)</f>
        <v>101</v>
      </c>
      <c r="O4797" s="5" t="b">
        <f aca="false">AND(N4797&lt;=M4797,COUNTIF(G4797:L4797,0)=3)</f>
        <v>0</v>
      </c>
    </row>
    <row r="4798" customFormat="false" ht="15" hidden="false" customHeight="false" outlineLevel="0" collapsed="false">
      <c r="A4798" s="1" t="n">
        <v>125</v>
      </c>
      <c r="B4798" s="1" t="n">
        <v>133</v>
      </c>
      <c r="C4798" s="1" t="n">
        <v>20</v>
      </c>
      <c r="D4798" s="1" t="n">
        <v>39</v>
      </c>
      <c r="E4798" s="1" t="n">
        <v>41</v>
      </c>
      <c r="F4798" s="1" t="n">
        <v>106</v>
      </c>
      <c r="G4798" s="2" t="n">
        <f aca="false">MOD(A4798,3)</f>
        <v>2</v>
      </c>
      <c r="H4798" s="2" t="n">
        <f aca="false">MOD(B4798,3)</f>
        <v>1</v>
      </c>
      <c r="I4798" s="2" t="n">
        <f aca="false">MOD(C4798,3)</f>
        <v>2</v>
      </c>
      <c r="J4798" s="2" t="n">
        <f aca="false">MOD(D4798,3)</f>
        <v>0</v>
      </c>
      <c r="K4798" s="2" t="n">
        <f aca="false">MOD(E4798,3)</f>
        <v>2</v>
      </c>
      <c r="L4798" s="2" t="n">
        <f aca="false">MOD(F4798,3)</f>
        <v>1</v>
      </c>
      <c r="M4798" s="3" t="n">
        <f aca="false">SUMIF(G4798:L4798,0,A4798:F4798)</f>
        <v>39</v>
      </c>
      <c r="N4798" s="6" t="n">
        <f aca="false">MAX(A4798:F4798)-MIN(A4798:F4798)</f>
        <v>113</v>
      </c>
      <c r="O4798" s="5" t="b">
        <f aca="false">AND(N4798&lt;=M4798,COUNTIF(G4798:L4798,0)=3)</f>
        <v>0</v>
      </c>
    </row>
    <row r="4799" customFormat="false" ht="15" hidden="false" customHeight="false" outlineLevel="0" collapsed="false">
      <c r="A4799" s="1" t="n">
        <v>117</v>
      </c>
      <c r="B4799" s="1" t="n">
        <v>30</v>
      </c>
      <c r="C4799" s="1" t="n">
        <v>29</v>
      </c>
      <c r="D4799" s="1" t="n">
        <v>53</v>
      </c>
      <c r="E4799" s="1" t="n">
        <v>38</v>
      </c>
      <c r="F4799" s="1" t="n">
        <v>125</v>
      </c>
      <c r="G4799" s="2" t="n">
        <f aca="false">MOD(A4799,3)</f>
        <v>0</v>
      </c>
      <c r="H4799" s="2" t="n">
        <f aca="false">MOD(B4799,3)</f>
        <v>0</v>
      </c>
      <c r="I4799" s="2" t="n">
        <f aca="false">MOD(C4799,3)</f>
        <v>2</v>
      </c>
      <c r="J4799" s="2" t="n">
        <f aca="false">MOD(D4799,3)</f>
        <v>2</v>
      </c>
      <c r="K4799" s="2" t="n">
        <f aca="false">MOD(E4799,3)</f>
        <v>2</v>
      </c>
      <c r="L4799" s="2" t="n">
        <f aca="false">MOD(F4799,3)</f>
        <v>2</v>
      </c>
      <c r="M4799" s="3" t="n">
        <f aca="false">SUMIF(G4799:L4799,0,A4799:F4799)</f>
        <v>147</v>
      </c>
      <c r="N4799" s="6" t="n">
        <f aca="false">MAX(A4799:F4799)-MIN(A4799:F4799)</f>
        <v>96</v>
      </c>
      <c r="O4799" s="5" t="b">
        <f aca="false">AND(N4799&lt;=M4799,COUNTIF(G4799:L4799,0)=3)</f>
        <v>0</v>
      </c>
    </row>
    <row r="4800" customFormat="false" ht="15" hidden="false" customHeight="false" outlineLevel="0" collapsed="false">
      <c r="A4800" s="1" t="n">
        <v>64</v>
      </c>
      <c r="B4800" s="1" t="n">
        <v>52</v>
      </c>
      <c r="C4800" s="1" t="n">
        <v>75</v>
      </c>
      <c r="D4800" s="1" t="n">
        <v>16</v>
      </c>
      <c r="E4800" s="1" t="n">
        <v>30</v>
      </c>
      <c r="F4800" s="1" t="n">
        <v>4</v>
      </c>
      <c r="G4800" s="2" t="n">
        <f aca="false">MOD(A4800,3)</f>
        <v>1</v>
      </c>
      <c r="H4800" s="2" t="n">
        <f aca="false">MOD(B4800,3)</f>
        <v>1</v>
      </c>
      <c r="I4800" s="2" t="n">
        <f aca="false">MOD(C4800,3)</f>
        <v>0</v>
      </c>
      <c r="J4800" s="2" t="n">
        <f aca="false">MOD(D4800,3)</f>
        <v>1</v>
      </c>
      <c r="K4800" s="2" t="n">
        <f aca="false">MOD(E4800,3)</f>
        <v>0</v>
      </c>
      <c r="L4800" s="2" t="n">
        <f aca="false">MOD(F4800,3)</f>
        <v>1</v>
      </c>
      <c r="M4800" s="3" t="n">
        <f aca="false">SUMIF(G4800:L4800,0,A4800:F4800)</f>
        <v>105</v>
      </c>
      <c r="N4800" s="6" t="n">
        <f aca="false">MAX(A4800:F4800)-MIN(A4800:F4800)</f>
        <v>71</v>
      </c>
      <c r="O4800" s="5" t="b">
        <f aca="false">AND(N4800&lt;=M4800,COUNTIF(G4800:L4800,0)=3)</f>
        <v>0</v>
      </c>
    </row>
    <row r="4801" customFormat="false" ht="15" hidden="false" customHeight="false" outlineLevel="0" collapsed="false">
      <c r="A4801" s="1" t="n">
        <v>109</v>
      </c>
      <c r="B4801" s="1" t="n">
        <v>117</v>
      </c>
      <c r="C4801" s="1" t="n">
        <v>4</v>
      </c>
      <c r="D4801" s="1" t="n">
        <v>138</v>
      </c>
      <c r="E4801" s="1" t="n">
        <v>97</v>
      </c>
      <c r="F4801" s="1" t="n">
        <v>61</v>
      </c>
      <c r="G4801" s="2" t="n">
        <f aca="false">MOD(A4801,3)</f>
        <v>1</v>
      </c>
      <c r="H4801" s="2" t="n">
        <f aca="false">MOD(B4801,3)</f>
        <v>0</v>
      </c>
      <c r="I4801" s="2" t="n">
        <f aca="false">MOD(C4801,3)</f>
        <v>1</v>
      </c>
      <c r="J4801" s="2" t="n">
        <f aca="false">MOD(D4801,3)</f>
        <v>0</v>
      </c>
      <c r="K4801" s="2" t="n">
        <f aca="false">MOD(E4801,3)</f>
        <v>1</v>
      </c>
      <c r="L4801" s="2" t="n">
        <f aca="false">MOD(F4801,3)</f>
        <v>1</v>
      </c>
      <c r="M4801" s="3" t="n">
        <f aca="false">SUMIF(G4801:L4801,0,A4801:F4801)</f>
        <v>255</v>
      </c>
      <c r="N4801" s="6" t="n">
        <f aca="false">MAX(A4801:F4801)-MIN(A4801:F4801)</f>
        <v>134</v>
      </c>
      <c r="O4801" s="5" t="b">
        <f aca="false">AND(N4801&lt;=M4801,COUNTIF(G4801:L4801,0)=3)</f>
        <v>0</v>
      </c>
    </row>
    <row r="4802" customFormat="false" ht="15" hidden="false" customHeight="false" outlineLevel="0" collapsed="false">
      <c r="A4802" s="1" t="n">
        <v>28</v>
      </c>
      <c r="B4802" s="1" t="n">
        <v>145</v>
      </c>
      <c r="C4802" s="1" t="n">
        <v>94</v>
      </c>
      <c r="D4802" s="1" t="n">
        <v>140</v>
      </c>
      <c r="E4802" s="1" t="n">
        <v>48</v>
      </c>
      <c r="F4802" s="1" t="n">
        <v>48</v>
      </c>
      <c r="G4802" s="2" t="n">
        <f aca="false">MOD(A4802,3)</f>
        <v>1</v>
      </c>
      <c r="H4802" s="2" t="n">
        <f aca="false">MOD(B4802,3)</f>
        <v>1</v>
      </c>
      <c r="I4802" s="2" t="n">
        <f aca="false">MOD(C4802,3)</f>
        <v>1</v>
      </c>
      <c r="J4802" s="2" t="n">
        <f aca="false">MOD(D4802,3)</f>
        <v>2</v>
      </c>
      <c r="K4802" s="2" t="n">
        <f aca="false">MOD(E4802,3)</f>
        <v>0</v>
      </c>
      <c r="L4802" s="2" t="n">
        <f aca="false">MOD(F4802,3)</f>
        <v>0</v>
      </c>
      <c r="M4802" s="3" t="n">
        <f aca="false">SUMIF(G4802:L4802,0,A4802:F4802)</f>
        <v>96</v>
      </c>
      <c r="N4802" s="6" t="n">
        <f aca="false">MAX(A4802:F4802)-MIN(A4802:F4802)</f>
        <v>117</v>
      </c>
      <c r="O4802" s="5" t="b">
        <f aca="false">AND(N4802&lt;=M4802,COUNTIF(G4802:L4802,0)=3)</f>
        <v>0</v>
      </c>
    </row>
    <row r="4803" customFormat="false" ht="15" hidden="false" customHeight="false" outlineLevel="0" collapsed="false">
      <c r="A4803" s="1" t="n">
        <v>50</v>
      </c>
      <c r="B4803" s="1" t="n">
        <v>9</v>
      </c>
      <c r="C4803" s="1" t="n">
        <v>33</v>
      </c>
      <c r="D4803" s="1" t="n">
        <v>23</v>
      </c>
      <c r="E4803" s="1" t="n">
        <v>148</v>
      </c>
      <c r="F4803" s="1" t="n">
        <v>15</v>
      </c>
      <c r="G4803" s="2" t="n">
        <f aca="false">MOD(A4803,3)</f>
        <v>2</v>
      </c>
      <c r="H4803" s="2" t="n">
        <f aca="false">MOD(B4803,3)</f>
        <v>0</v>
      </c>
      <c r="I4803" s="2" t="n">
        <f aca="false">MOD(C4803,3)</f>
        <v>0</v>
      </c>
      <c r="J4803" s="2" t="n">
        <f aca="false">MOD(D4803,3)</f>
        <v>2</v>
      </c>
      <c r="K4803" s="2" t="n">
        <f aca="false">MOD(E4803,3)</f>
        <v>1</v>
      </c>
      <c r="L4803" s="2" t="n">
        <f aca="false">MOD(F4803,3)</f>
        <v>0</v>
      </c>
      <c r="M4803" s="3" t="n">
        <f aca="false">SUMIF(G4803:L4803,0,A4803:F4803)</f>
        <v>57</v>
      </c>
      <c r="N4803" s="6" t="n">
        <f aca="false">MAX(A4803:F4803)-MIN(A4803:F4803)</f>
        <v>139</v>
      </c>
      <c r="O4803" s="5" t="b">
        <f aca="false">AND(N4803&lt;=M4803,COUNTIF(G4803:L4803,0)=3)</f>
        <v>0</v>
      </c>
    </row>
    <row r="4804" customFormat="false" ht="15" hidden="false" customHeight="false" outlineLevel="0" collapsed="false">
      <c r="A4804" s="1" t="n">
        <v>71</v>
      </c>
      <c r="B4804" s="1" t="n">
        <v>119</v>
      </c>
      <c r="C4804" s="1" t="n">
        <v>139</v>
      </c>
      <c r="D4804" s="1" t="n">
        <v>105</v>
      </c>
      <c r="E4804" s="1" t="n">
        <v>50</v>
      </c>
      <c r="F4804" s="1" t="n">
        <v>90</v>
      </c>
      <c r="G4804" s="2" t="n">
        <f aca="false">MOD(A4804,3)</f>
        <v>2</v>
      </c>
      <c r="H4804" s="2" t="n">
        <f aca="false">MOD(B4804,3)</f>
        <v>2</v>
      </c>
      <c r="I4804" s="2" t="n">
        <f aca="false">MOD(C4804,3)</f>
        <v>1</v>
      </c>
      <c r="J4804" s="2" t="n">
        <f aca="false">MOD(D4804,3)</f>
        <v>0</v>
      </c>
      <c r="K4804" s="2" t="n">
        <f aca="false">MOD(E4804,3)</f>
        <v>2</v>
      </c>
      <c r="L4804" s="2" t="n">
        <f aca="false">MOD(F4804,3)</f>
        <v>0</v>
      </c>
      <c r="M4804" s="3" t="n">
        <f aca="false">SUMIF(G4804:L4804,0,A4804:F4804)</f>
        <v>195</v>
      </c>
      <c r="N4804" s="6" t="n">
        <f aca="false">MAX(A4804:F4804)-MIN(A4804:F4804)</f>
        <v>89</v>
      </c>
      <c r="O4804" s="5" t="b">
        <f aca="false">AND(N4804&lt;=M4804,COUNTIF(G4804:L4804,0)=3)</f>
        <v>0</v>
      </c>
    </row>
    <row r="4805" customFormat="false" ht="15" hidden="false" customHeight="false" outlineLevel="0" collapsed="false">
      <c r="A4805" s="1" t="n">
        <v>6</v>
      </c>
      <c r="B4805" s="1" t="n">
        <v>14</v>
      </c>
      <c r="C4805" s="1" t="n">
        <v>97</v>
      </c>
      <c r="D4805" s="1" t="n">
        <v>11</v>
      </c>
      <c r="E4805" s="1" t="n">
        <v>140</v>
      </c>
      <c r="F4805" s="1" t="n">
        <v>105</v>
      </c>
      <c r="G4805" s="2" t="n">
        <f aca="false">MOD(A4805,3)</f>
        <v>0</v>
      </c>
      <c r="H4805" s="2" t="n">
        <f aca="false">MOD(B4805,3)</f>
        <v>2</v>
      </c>
      <c r="I4805" s="2" t="n">
        <f aca="false">MOD(C4805,3)</f>
        <v>1</v>
      </c>
      <c r="J4805" s="2" t="n">
        <f aca="false">MOD(D4805,3)</f>
        <v>2</v>
      </c>
      <c r="K4805" s="2" t="n">
        <f aca="false">MOD(E4805,3)</f>
        <v>2</v>
      </c>
      <c r="L4805" s="2" t="n">
        <f aca="false">MOD(F4805,3)</f>
        <v>0</v>
      </c>
      <c r="M4805" s="3" t="n">
        <f aca="false">SUMIF(G4805:L4805,0,A4805:F4805)</f>
        <v>111</v>
      </c>
      <c r="N4805" s="6" t="n">
        <f aca="false">MAX(A4805:F4805)-MIN(A4805:F4805)</f>
        <v>134</v>
      </c>
      <c r="O4805" s="5" t="b">
        <f aca="false">AND(N4805&lt;=M4805,COUNTIF(G4805:L4805,0)=3)</f>
        <v>0</v>
      </c>
    </row>
    <row r="4806" customFormat="false" ht="15" hidden="false" customHeight="false" outlineLevel="0" collapsed="false">
      <c r="A4806" s="1" t="n">
        <v>111</v>
      </c>
      <c r="B4806" s="1" t="n">
        <v>120</v>
      </c>
      <c r="C4806" s="1" t="n">
        <v>124</v>
      </c>
      <c r="D4806" s="1" t="n">
        <v>14</v>
      </c>
      <c r="E4806" s="1" t="n">
        <v>29</v>
      </c>
      <c r="F4806" s="1" t="n">
        <v>91</v>
      </c>
      <c r="G4806" s="2" t="n">
        <f aca="false">MOD(A4806,3)</f>
        <v>0</v>
      </c>
      <c r="H4806" s="2" t="n">
        <f aca="false">MOD(B4806,3)</f>
        <v>0</v>
      </c>
      <c r="I4806" s="2" t="n">
        <f aca="false">MOD(C4806,3)</f>
        <v>1</v>
      </c>
      <c r="J4806" s="2" t="n">
        <f aca="false">MOD(D4806,3)</f>
        <v>2</v>
      </c>
      <c r="K4806" s="2" t="n">
        <f aca="false">MOD(E4806,3)</f>
        <v>2</v>
      </c>
      <c r="L4806" s="2" t="n">
        <f aca="false">MOD(F4806,3)</f>
        <v>1</v>
      </c>
      <c r="M4806" s="3" t="n">
        <f aca="false">SUMIF(G4806:L4806,0,A4806:F4806)</f>
        <v>231</v>
      </c>
      <c r="N4806" s="6" t="n">
        <f aca="false">MAX(A4806:F4806)-MIN(A4806:F4806)</f>
        <v>110</v>
      </c>
      <c r="O4806" s="5" t="b">
        <f aca="false">AND(N4806&lt;=M4806,COUNTIF(G4806:L4806,0)=3)</f>
        <v>0</v>
      </c>
    </row>
    <row r="4807" customFormat="false" ht="15" hidden="false" customHeight="false" outlineLevel="0" collapsed="false">
      <c r="A4807" s="1" t="n">
        <v>64</v>
      </c>
      <c r="B4807" s="1" t="n">
        <v>135</v>
      </c>
      <c r="C4807" s="1" t="n">
        <v>57</v>
      </c>
      <c r="D4807" s="1" t="n">
        <v>130</v>
      </c>
      <c r="E4807" s="1" t="n">
        <v>63</v>
      </c>
      <c r="F4807" s="1" t="n">
        <v>91</v>
      </c>
      <c r="G4807" s="2" t="n">
        <f aca="false">MOD(A4807,3)</f>
        <v>1</v>
      </c>
      <c r="H4807" s="2" t="n">
        <f aca="false">MOD(B4807,3)</f>
        <v>0</v>
      </c>
      <c r="I4807" s="2" t="n">
        <f aca="false">MOD(C4807,3)</f>
        <v>0</v>
      </c>
      <c r="J4807" s="2" t="n">
        <f aca="false">MOD(D4807,3)</f>
        <v>1</v>
      </c>
      <c r="K4807" s="2" t="n">
        <f aca="false">MOD(E4807,3)</f>
        <v>0</v>
      </c>
      <c r="L4807" s="2" t="n">
        <f aca="false">MOD(F4807,3)</f>
        <v>1</v>
      </c>
      <c r="M4807" s="3" t="n">
        <f aca="false">SUMIF(G4807:L4807,0,A4807:F4807)</f>
        <v>255</v>
      </c>
      <c r="N4807" s="6" t="n">
        <f aca="false">MAX(A4807:F4807)-MIN(A4807:F4807)</f>
        <v>78</v>
      </c>
      <c r="O4807" s="5" t="b">
        <f aca="false">AND(N4807&lt;=M4807,COUNTIF(G4807:L4807,0)=3)</f>
        <v>1</v>
      </c>
    </row>
    <row r="4808" customFormat="false" ht="15" hidden="false" customHeight="false" outlineLevel="0" collapsed="false">
      <c r="A4808" s="1" t="n">
        <v>42</v>
      </c>
      <c r="B4808" s="1" t="n">
        <v>33</v>
      </c>
      <c r="C4808" s="1" t="n">
        <v>27</v>
      </c>
      <c r="D4808" s="1" t="n">
        <v>133</v>
      </c>
      <c r="E4808" s="1" t="n">
        <v>97</v>
      </c>
      <c r="F4808" s="1" t="n">
        <v>73</v>
      </c>
      <c r="G4808" s="2" t="n">
        <f aca="false">MOD(A4808,3)</f>
        <v>0</v>
      </c>
      <c r="H4808" s="2" t="n">
        <f aca="false">MOD(B4808,3)</f>
        <v>0</v>
      </c>
      <c r="I4808" s="2" t="n">
        <f aca="false">MOD(C4808,3)</f>
        <v>0</v>
      </c>
      <c r="J4808" s="2" t="n">
        <f aca="false">MOD(D4808,3)</f>
        <v>1</v>
      </c>
      <c r="K4808" s="2" t="n">
        <f aca="false">MOD(E4808,3)</f>
        <v>1</v>
      </c>
      <c r="L4808" s="2" t="n">
        <f aca="false">MOD(F4808,3)</f>
        <v>1</v>
      </c>
      <c r="M4808" s="3" t="n">
        <f aca="false">SUMIF(G4808:L4808,0,A4808:F4808)</f>
        <v>102</v>
      </c>
      <c r="N4808" s="6" t="n">
        <f aca="false">MAX(A4808:F4808)-MIN(A4808:F4808)</f>
        <v>106</v>
      </c>
      <c r="O4808" s="5" t="b">
        <f aca="false">AND(N4808&lt;=M4808,COUNTIF(G4808:L4808,0)=3)</f>
        <v>0</v>
      </c>
    </row>
    <row r="4809" customFormat="false" ht="15" hidden="false" customHeight="false" outlineLevel="0" collapsed="false">
      <c r="A4809" s="1" t="n">
        <v>102</v>
      </c>
      <c r="B4809" s="1" t="n">
        <v>100</v>
      </c>
      <c r="C4809" s="1" t="n">
        <v>4</v>
      </c>
      <c r="D4809" s="1" t="n">
        <v>149</v>
      </c>
      <c r="E4809" s="1" t="n">
        <v>10</v>
      </c>
      <c r="F4809" s="1" t="n">
        <v>70</v>
      </c>
      <c r="G4809" s="2" t="n">
        <f aca="false">MOD(A4809,3)</f>
        <v>0</v>
      </c>
      <c r="H4809" s="2" t="n">
        <f aca="false">MOD(B4809,3)</f>
        <v>1</v>
      </c>
      <c r="I4809" s="2" t="n">
        <f aca="false">MOD(C4809,3)</f>
        <v>1</v>
      </c>
      <c r="J4809" s="2" t="n">
        <f aca="false">MOD(D4809,3)</f>
        <v>2</v>
      </c>
      <c r="K4809" s="2" t="n">
        <f aca="false">MOD(E4809,3)</f>
        <v>1</v>
      </c>
      <c r="L4809" s="2" t="n">
        <f aca="false">MOD(F4809,3)</f>
        <v>1</v>
      </c>
      <c r="M4809" s="3" t="n">
        <f aca="false">SUMIF(G4809:L4809,0,A4809:F4809)</f>
        <v>102</v>
      </c>
      <c r="N4809" s="6" t="n">
        <f aca="false">MAX(A4809:F4809)-MIN(A4809:F4809)</f>
        <v>145</v>
      </c>
      <c r="O4809" s="5" t="b">
        <f aca="false">AND(N4809&lt;=M4809,COUNTIF(G4809:L4809,0)=3)</f>
        <v>0</v>
      </c>
    </row>
    <row r="4810" customFormat="false" ht="15" hidden="false" customHeight="false" outlineLevel="0" collapsed="false">
      <c r="A4810" s="1" t="n">
        <v>148</v>
      </c>
      <c r="B4810" s="1" t="n">
        <v>8</v>
      </c>
      <c r="C4810" s="1" t="n">
        <v>101</v>
      </c>
      <c r="D4810" s="1" t="n">
        <v>61</v>
      </c>
      <c r="E4810" s="1" t="n">
        <v>8</v>
      </c>
      <c r="F4810" s="1" t="n">
        <v>32</v>
      </c>
      <c r="G4810" s="2" t="n">
        <f aca="false">MOD(A4810,3)</f>
        <v>1</v>
      </c>
      <c r="H4810" s="2" t="n">
        <f aca="false">MOD(B4810,3)</f>
        <v>2</v>
      </c>
      <c r="I4810" s="2" t="n">
        <f aca="false">MOD(C4810,3)</f>
        <v>2</v>
      </c>
      <c r="J4810" s="2" t="n">
        <f aca="false">MOD(D4810,3)</f>
        <v>1</v>
      </c>
      <c r="K4810" s="2" t="n">
        <f aca="false">MOD(E4810,3)</f>
        <v>2</v>
      </c>
      <c r="L4810" s="2" t="n">
        <f aca="false">MOD(F4810,3)</f>
        <v>2</v>
      </c>
      <c r="M4810" s="3" t="n">
        <f aca="false">SUMIF(G4810:L4810,0,A4810:F4810)</f>
        <v>0</v>
      </c>
      <c r="N4810" s="6" t="n">
        <f aca="false">MAX(A4810:F4810)-MIN(A4810:F4810)</f>
        <v>140</v>
      </c>
      <c r="O4810" s="5" t="b">
        <f aca="false">AND(N4810&lt;=M4810,COUNTIF(G4810:L4810,0)=3)</f>
        <v>0</v>
      </c>
    </row>
    <row r="4811" customFormat="false" ht="15" hidden="false" customHeight="false" outlineLevel="0" collapsed="false">
      <c r="A4811" s="1" t="n">
        <v>24</v>
      </c>
      <c r="B4811" s="1" t="n">
        <v>142</v>
      </c>
      <c r="C4811" s="1" t="n">
        <v>42</v>
      </c>
      <c r="D4811" s="1" t="n">
        <v>83</v>
      </c>
      <c r="E4811" s="1" t="n">
        <v>50</v>
      </c>
      <c r="F4811" s="1" t="n">
        <v>117</v>
      </c>
      <c r="G4811" s="2" t="n">
        <f aca="false">MOD(A4811,3)</f>
        <v>0</v>
      </c>
      <c r="H4811" s="2" t="n">
        <f aca="false">MOD(B4811,3)</f>
        <v>1</v>
      </c>
      <c r="I4811" s="2" t="n">
        <f aca="false">MOD(C4811,3)</f>
        <v>0</v>
      </c>
      <c r="J4811" s="2" t="n">
        <f aca="false">MOD(D4811,3)</f>
        <v>2</v>
      </c>
      <c r="K4811" s="2" t="n">
        <f aca="false">MOD(E4811,3)</f>
        <v>2</v>
      </c>
      <c r="L4811" s="2" t="n">
        <f aca="false">MOD(F4811,3)</f>
        <v>0</v>
      </c>
      <c r="M4811" s="3" t="n">
        <f aca="false">SUMIF(G4811:L4811,0,A4811:F4811)</f>
        <v>183</v>
      </c>
      <c r="N4811" s="6" t="n">
        <f aca="false">MAX(A4811:F4811)-MIN(A4811:F4811)</f>
        <v>118</v>
      </c>
      <c r="O4811" s="5" t="b">
        <f aca="false">AND(N4811&lt;=M4811,COUNTIF(G4811:L4811,0)=3)</f>
        <v>1</v>
      </c>
    </row>
    <row r="4812" customFormat="false" ht="15" hidden="false" customHeight="false" outlineLevel="0" collapsed="false">
      <c r="A4812" s="1" t="n">
        <v>138</v>
      </c>
      <c r="B4812" s="1" t="n">
        <v>49</v>
      </c>
      <c r="C4812" s="1" t="n">
        <v>46</v>
      </c>
      <c r="D4812" s="1" t="n">
        <v>107</v>
      </c>
      <c r="E4812" s="1" t="n">
        <v>148</v>
      </c>
      <c r="F4812" s="1" t="n">
        <v>2</v>
      </c>
      <c r="G4812" s="2" t="n">
        <f aca="false">MOD(A4812,3)</f>
        <v>0</v>
      </c>
      <c r="H4812" s="2" t="n">
        <f aca="false">MOD(B4812,3)</f>
        <v>1</v>
      </c>
      <c r="I4812" s="2" t="n">
        <f aca="false">MOD(C4812,3)</f>
        <v>1</v>
      </c>
      <c r="J4812" s="2" t="n">
        <f aca="false">MOD(D4812,3)</f>
        <v>2</v>
      </c>
      <c r="K4812" s="2" t="n">
        <f aca="false">MOD(E4812,3)</f>
        <v>1</v>
      </c>
      <c r="L4812" s="2" t="n">
        <f aca="false">MOD(F4812,3)</f>
        <v>2</v>
      </c>
      <c r="M4812" s="3" t="n">
        <f aca="false">SUMIF(G4812:L4812,0,A4812:F4812)</f>
        <v>138</v>
      </c>
      <c r="N4812" s="6" t="n">
        <f aca="false">MAX(A4812:F4812)-MIN(A4812:F4812)</f>
        <v>146</v>
      </c>
      <c r="O4812" s="5" t="b">
        <f aca="false">AND(N4812&lt;=M4812,COUNTIF(G4812:L4812,0)=3)</f>
        <v>0</v>
      </c>
    </row>
    <row r="4813" customFormat="false" ht="15" hidden="false" customHeight="false" outlineLevel="0" collapsed="false">
      <c r="A4813" s="1" t="n">
        <v>25</v>
      </c>
      <c r="B4813" s="1" t="n">
        <v>32</v>
      </c>
      <c r="C4813" s="1" t="n">
        <v>70</v>
      </c>
      <c r="D4813" s="1" t="n">
        <v>88</v>
      </c>
      <c r="E4813" s="1" t="n">
        <v>99</v>
      </c>
      <c r="F4813" s="1" t="n">
        <v>16</v>
      </c>
      <c r="G4813" s="2" t="n">
        <f aca="false">MOD(A4813,3)</f>
        <v>1</v>
      </c>
      <c r="H4813" s="2" t="n">
        <f aca="false">MOD(B4813,3)</f>
        <v>2</v>
      </c>
      <c r="I4813" s="2" t="n">
        <f aca="false">MOD(C4813,3)</f>
        <v>1</v>
      </c>
      <c r="J4813" s="2" t="n">
        <f aca="false">MOD(D4813,3)</f>
        <v>1</v>
      </c>
      <c r="K4813" s="2" t="n">
        <f aca="false">MOD(E4813,3)</f>
        <v>0</v>
      </c>
      <c r="L4813" s="2" t="n">
        <f aca="false">MOD(F4813,3)</f>
        <v>1</v>
      </c>
      <c r="M4813" s="3" t="n">
        <f aca="false">SUMIF(G4813:L4813,0,A4813:F4813)</f>
        <v>99</v>
      </c>
      <c r="N4813" s="6" t="n">
        <f aca="false">MAX(A4813:F4813)-MIN(A4813:F4813)</f>
        <v>83</v>
      </c>
      <c r="O4813" s="5" t="b">
        <f aca="false">AND(N4813&lt;=M4813,COUNTIF(G4813:L4813,0)=3)</f>
        <v>0</v>
      </c>
    </row>
    <row r="4814" customFormat="false" ht="15" hidden="false" customHeight="false" outlineLevel="0" collapsed="false">
      <c r="A4814" s="1" t="n">
        <v>93</v>
      </c>
      <c r="B4814" s="1" t="n">
        <v>25</v>
      </c>
      <c r="C4814" s="1" t="n">
        <v>81</v>
      </c>
      <c r="D4814" s="1" t="n">
        <v>34</v>
      </c>
      <c r="E4814" s="1" t="n">
        <v>22</v>
      </c>
      <c r="F4814" s="1" t="n">
        <v>72</v>
      </c>
      <c r="G4814" s="2" t="n">
        <f aca="false">MOD(A4814,3)</f>
        <v>0</v>
      </c>
      <c r="H4814" s="2" t="n">
        <f aca="false">MOD(B4814,3)</f>
        <v>1</v>
      </c>
      <c r="I4814" s="2" t="n">
        <f aca="false">MOD(C4814,3)</f>
        <v>0</v>
      </c>
      <c r="J4814" s="2" t="n">
        <f aca="false">MOD(D4814,3)</f>
        <v>1</v>
      </c>
      <c r="K4814" s="2" t="n">
        <f aca="false">MOD(E4814,3)</f>
        <v>1</v>
      </c>
      <c r="L4814" s="2" t="n">
        <f aca="false">MOD(F4814,3)</f>
        <v>0</v>
      </c>
      <c r="M4814" s="3" t="n">
        <f aca="false">SUMIF(G4814:L4814,0,A4814:F4814)</f>
        <v>246</v>
      </c>
      <c r="N4814" s="6" t="n">
        <f aca="false">MAX(A4814:F4814)-MIN(A4814:F4814)</f>
        <v>71</v>
      </c>
      <c r="O4814" s="5" t="b">
        <f aca="false">AND(N4814&lt;=M4814,COUNTIF(G4814:L4814,0)=3)</f>
        <v>1</v>
      </c>
    </row>
    <row r="4815" customFormat="false" ht="15" hidden="false" customHeight="false" outlineLevel="0" collapsed="false">
      <c r="A4815" s="1" t="n">
        <v>89</v>
      </c>
      <c r="B4815" s="1" t="n">
        <v>24</v>
      </c>
      <c r="C4815" s="1" t="n">
        <v>77</v>
      </c>
      <c r="D4815" s="1" t="n">
        <v>109</v>
      </c>
      <c r="E4815" s="1" t="n">
        <v>125</v>
      </c>
      <c r="F4815" s="1" t="n">
        <v>141</v>
      </c>
      <c r="G4815" s="2" t="n">
        <f aca="false">MOD(A4815,3)</f>
        <v>2</v>
      </c>
      <c r="H4815" s="2" t="n">
        <f aca="false">MOD(B4815,3)</f>
        <v>0</v>
      </c>
      <c r="I4815" s="2" t="n">
        <f aca="false">MOD(C4815,3)</f>
        <v>2</v>
      </c>
      <c r="J4815" s="2" t="n">
        <f aca="false">MOD(D4815,3)</f>
        <v>1</v>
      </c>
      <c r="K4815" s="2" t="n">
        <f aca="false">MOD(E4815,3)</f>
        <v>2</v>
      </c>
      <c r="L4815" s="2" t="n">
        <f aca="false">MOD(F4815,3)</f>
        <v>0</v>
      </c>
      <c r="M4815" s="3" t="n">
        <f aca="false">SUMIF(G4815:L4815,0,A4815:F4815)</f>
        <v>165</v>
      </c>
      <c r="N4815" s="6" t="n">
        <f aca="false">MAX(A4815:F4815)-MIN(A4815:F4815)</f>
        <v>117</v>
      </c>
      <c r="O4815" s="5" t="b">
        <f aca="false">AND(N4815&lt;=M4815,COUNTIF(G4815:L4815,0)=3)</f>
        <v>0</v>
      </c>
    </row>
    <row r="4816" customFormat="false" ht="15" hidden="false" customHeight="false" outlineLevel="0" collapsed="false">
      <c r="A4816" s="1" t="n">
        <v>8</v>
      </c>
      <c r="B4816" s="1" t="n">
        <v>36</v>
      </c>
      <c r="C4816" s="1" t="n">
        <v>119</v>
      </c>
      <c r="D4816" s="1" t="n">
        <v>25</v>
      </c>
      <c r="E4816" s="1" t="n">
        <v>70</v>
      </c>
      <c r="F4816" s="1" t="n">
        <v>7</v>
      </c>
      <c r="G4816" s="2" t="n">
        <f aca="false">MOD(A4816,3)</f>
        <v>2</v>
      </c>
      <c r="H4816" s="2" t="n">
        <f aca="false">MOD(B4816,3)</f>
        <v>0</v>
      </c>
      <c r="I4816" s="2" t="n">
        <f aca="false">MOD(C4816,3)</f>
        <v>2</v>
      </c>
      <c r="J4816" s="2" t="n">
        <f aca="false">MOD(D4816,3)</f>
        <v>1</v>
      </c>
      <c r="K4816" s="2" t="n">
        <f aca="false">MOD(E4816,3)</f>
        <v>1</v>
      </c>
      <c r="L4816" s="2" t="n">
        <f aca="false">MOD(F4816,3)</f>
        <v>1</v>
      </c>
      <c r="M4816" s="3" t="n">
        <f aca="false">SUMIF(G4816:L4816,0,A4816:F4816)</f>
        <v>36</v>
      </c>
      <c r="N4816" s="6" t="n">
        <f aca="false">MAX(A4816:F4816)-MIN(A4816:F4816)</f>
        <v>112</v>
      </c>
      <c r="O4816" s="5" t="b">
        <f aca="false">AND(N4816&lt;=M4816,COUNTIF(G4816:L4816,0)=3)</f>
        <v>0</v>
      </c>
    </row>
    <row r="4817" customFormat="false" ht="15" hidden="false" customHeight="false" outlineLevel="0" collapsed="false">
      <c r="A4817" s="1" t="n">
        <v>18</v>
      </c>
      <c r="B4817" s="1" t="n">
        <v>81</v>
      </c>
      <c r="C4817" s="1" t="n">
        <v>143</v>
      </c>
      <c r="D4817" s="1" t="n">
        <v>112</v>
      </c>
      <c r="E4817" s="1" t="n">
        <v>57</v>
      </c>
      <c r="F4817" s="1" t="n">
        <v>102</v>
      </c>
      <c r="G4817" s="2" t="n">
        <f aca="false">MOD(A4817,3)</f>
        <v>0</v>
      </c>
      <c r="H4817" s="2" t="n">
        <f aca="false">MOD(B4817,3)</f>
        <v>0</v>
      </c>
      <c r="I4817" s="2" t="n">
        <f aca="false">MOD(C4817,3)</f>
        <v>2</v>
      </c>
      <c r="J4817" s="2" t="n">
        <f aca="false">MOD(D4817,3)</f>
        <v>1</v>
      </c>
      <c r="K4817" s="2" t="n">
        <f aca="false">MOD(E4817,3)</f>
        <v>0</v>
      </c>
      <c r="L4817" s="2" t="n">
        <f aca="false">MOD(F4817,3)</f>
        <v>0</v>
      </c>
      <c r="M4817" s="3" t="n">
        <f aca="false">SUMIF(G4817:L4817,0,A4817:F4817)</f>
        <v>258</v>
      </c>
      <c r="N4817" s="6" t="n">
        <f aca="false">MAX(A4817:F4817)-MIN(A4817:F4817)</f>
        <v>125</v>
      </c>
      <c r="O4817" s="5" t="b">
        <f aca="false">AND(N4817&lt;=M4817,COUNTIF(G4817:L4817,0)=3)</f>
        <v>0</v>
      </c>
    </row>
    <row r="4818" customFormat="false" ht="15" hidden="false" customHeight="false" outlineLevel="0" collapsed="false">
      <c r="A4818" s="1" t="n">
        <v>50</v>
      </c>
      <c r="B4818" s="1" t="n">
        <v>107</v>
      </c>
      <c r="C4818" s="1" t="n">
        <v>143</v>
      </c>
      <c r="D4818" s="1" t="n">
        <v>23</v>
      </c>
      <c r="E4818" s="1" t="n">
        <v>130</v>
      </c>
      <c r="F4818" s="1" t="n">
        <v>19</v>
      </c>
      <c r="G4818" s="2" t="n">
        <f aca="false">MOD(A4818,3)</f>
        <v>2</v>
      </c>
      <c r="H4818" s="2" t="n">
        <f aca="false">MOD(B4818,3)</f>
        <v>2</v>
      </c>
      <c r="I4818" s="2" t="n">
        <f aca="false">MOD(C4818,3)</f>
        <v>2</v>
      </c>
      <c r="J4818" s="2" t="n">
        <f aca="false">MOD(D4818,3)</f>
        <v>2</v>
      </c>
      <c r="K4818" s="2" t="n">
        <f aca="false">MOD(E4818,3)</f>
        <v>1</v>
      </c>
      <c r="L4818" s="2" t="n">
        <f aca="false">MOD(F4818,3)</f>
        <v>1</v>
      </c>
      <c r="M4818" s="3" t="n">
        <f aca="false">SUMIF(G4818:L4818,0,A4818:F4818)</f>
        <v>0</v>
      </c>
      <c r="N4818" s="6" t="n">
        <f aca="false">MAX(A4818:F4818)-MIN(A4818:F4818)</f>
        <v>124</v>
      </c>
      <c r="O4818" s="5" t="b">
        <f aca="false">AND(N4818&lt;=M4818,COUNTIF(G4818:L4818,0)=3)</f>
        <v>0</v>
      </c>
    </row>
    <row r="4819" customFormat="false" ht="15" hidden="false" customHeight="false" outlineLevel="0" collapsed="false">
      <c r="A4819" s="1" t="n">
        <v>6</v>
      </c>
      <c r="B4819" s="1" t="n">
        <v>125</v>
      </c>
      <c r="C4819" s="1" t="n">
        <v>46</v>
      </c>
      <c r="D4819" s="1" t="n">
        <v>61</v>
      </c>
      <c r="E4819" s="1" t="n">
        <v>98</v>
      </c>
      <c r="F4819" s="1" t="n">
        <v>139</v>
      </c>
      <c r="G4819" s="2" t="n">
        <f aca="false">MOD(A4819,3)</f>
        <v>0</v>
      </c>
      <c r="H4819" s="2" t="n">
        <f aca="false">MOD(B4819,3)</f>
        <v>2</v>
      </c>
      <c r="I4819" s="2" t="n">
        <f aca="false">MOD(C4819,3)</f>
        <v>1</v>
      </c>
      <c r="J4819" s="2" t="n">
        <f aca="false">MOD(D4819,3)</f>
        <v>1</v>
      </c>
      <c r="K4819" s="2" t="n">
        <f aca="false">MOD(E4819,3)</f>
        <v>2</v>
      </c>
      <c r="L4819" s="2" t="n">
        <f aca="false">MOD(F4819,3)</f>
        <v>1</v>
      </c>
      <c r="M4819" s="3" t="n">
        <f aca="false">SUMIF(G4819:L4819,0,A4819:F4819)</f>
        <v>6</v>
      </c>
      <c r="N4819" s="6" t="n">
        <f aca="false">MAX(A4819:F4819)-MIN(A4819:F4819)</f>
        <v>133</v>
      </c>
      <c r="O4819" s="5" t="b">
        <f aca="false">AND(N4819&lt;=M4819,COUNTIF(G4819:L4819,0)=3)</f>
        <v>0</v>
      </c>
    </row>
    <row r="4820" customFormat="false" ht="15" hidden="false" customHeight="false" outlineLevel="0" collapsed="false">
      <c r="A4820" s="1" t="n">
        <v>13</v>
      </c>
      <c r="B4820" s="1" t="n">
        <v>38</v>
      </c>
      <c r="C4820" s="1" t="n">
        <v>113</v>
      </c>
      <c r="D4820" s="1" t="n">
        <v>66</v>
      </c>
      <c r="E4820" s="1" t="n">
        <v>54</v>
      </c>
      <c r="F4820" s="1" t="n">
        <v>110</v>
      </c>
      <c r="G4820" s="2" t="n">
        <f aca="false">MOD(A4820,3)</f>
        <v>1</v>
      </c>
      <c r="H4820" s="2" t="n">
        <f aca="false">MOD(B4820,3)</f>
        <v>2</v>
      </c>
      <c r="I4820" s="2" t="n">
        <f aca="false">MOD(C4820,3)</f>
        <v>2</v>
      </c>
      <c r="J4820" s="2" t="n">
        <f aca="false">MOD(D4820,3)</f>
        <v>0</v>
      </c>
      <c r="K4820" s="2" t="n">
        <f aca="false">MOD(E4820,3)</f>
        <v>0</v>
      </c>
      <c r="L4820" s="2" t="n">
        <f aca="false">MOD(F4820,3)</f>
        <v>2</v>
      </c>
      <c r="M4820" s="3" t="n">
        <f aca="false">SUMIF(G4820:L4820,0,A4820:F4820)</f>
        <v>120</v>
      </c>
      <c r="N4820" s="6" t="n">
        <f aca="false">MAX(A4820:F4820)-MIN(A4820:F4820)</f>
        <v>100</v>
      </c>
      <c r="O4820" s="5" t="b">
        <f aca="false">AND(N4820&lt;=M4820,COUNTIF(G4820:L4820,0)=3)</f>
        <v>0</v>
      </c>
    </row>
    <row r="4821" customFormat="false" ht="15" hidden="false" customHeight="false" outlineLevel="0" collapsed="false">
      <c r="A4821" s="1" t="n">
        <v>36</v>
      </c>
      <c r="B4821" s="1" t="n">
        <v>134</v>
      </c>
      <c r="C4821" s="1" t="n">
        <v>7</v>
      </c>
      <c r="D4821" s="1" t="n">
        <v>117</v>
      </c>
      <c r="E4821" s="1" t="n">
        <v>106</v>
      </c>
      <c r="F4821" s="1" t="n">
        <v>22</v>
      </c>
      <c r="G4821" s="2" t="n">
        <f aca="false">MOD(A4821,3)</f>
        <v>0</v>
      </c>
      <c r="H4821" s="2" t="n">
        <f aca="false">MOD(B4821,3)</f>
        <v>2</v>
      </c>
      <c r="I4821" s="2" t="n">
        <f aca="false">MOD(C4821,3)</f>
        <v>1</v>
      </c>
      <c r="J4821" s="2" t="n">
        <f aca="false">MOD(D4821,3)</f>
        <v>0</v>
      </c>
      <c r="K4821" s="2" t="n">
        <f aca="false">MOD(E4821,3)</f>
        <v>1</v>
      </c>
      <c r="L4821" s="2" t="n">
        <f aca="false">MOD(F4821,3)</f>
        <v>1</v>
      </c>
      <c r="M4821" s="3" t="n">
        <f aca="false">SUMIF(G4821:L4821,0,A4821:F4821)</f>
        <v>153</v>
      </c>
      <c r="N4821" s="6" t="n">
        <f aca="false">MAX(A4821:F4821)-MIN(A4821:F4821)</f>
        <v>127</v>
      </c>
      <c r="O4821" s="5" t="b">
        <f aca="false">AND(N4821&lt;=M4821,COUNTIF(G4821:L4821,0)=3)</f>
        <v>0</v>
      </c>
    </row>
    <row r="4822" customFormat="false" ht="15" hidden="false" customHeight="false" outlineLevel="0" collapsed="false">
      <c r="A4822" s="1" t="n">
        <v>76</v>
      </c>
      <c r="B4822" s="1" t="n">
        <v>137</v>
      </c>
      <c r="C4822" s="1" t="n">
        <v>102</v>
      </c>
      <c r="D4822" s="1" t="n">
        <v>26</v>
      </c>
      <c r="E4822" s="1" t="n">
        <v>13</v>
      </c>
      <c r="F4822" s="1" t="n">
        <v>22</v>
      </c>
      <c r="G4822" s="2" t="n">
        <f aca="false">MOD(A4822,3)</f>
        <v>1</v>
      </c>
      <c r="H4822" s="2" t="n">
        <f aca="false">MOD(B4822,3)</f>
        <v>2</v>
      </c>
      <c r="I4822" s="2" t="n">
        <f aca="false">MOD(C4822,3)</f>
        <v>0</v>
      </c>
      <c r="J4822" s="2" t="n">
        <f aca="false">MOD(D4822,3)</f>
        <v>2</v>
      </c>
      <c r="K4822" s="2" t="n">
        <f aca="false">MOD(E4822,3)</f>
        <v>1</v>
      </c>
      <c r="L4822" s="2" t="n">
        <f aca="false">MOD(F4822,3)</f>
        <v>1</v>
      </c>
      <c r="M4822" s="3" t="n">
        <f aca="false">SUMIF(G4822:L4822,0,A4822:F4822)</f>
        <v>102</v>
      </c>
      <c r="N4822" s="6" t="n">
        <f aca="false">MAX(A4822:F4822)-MIN(A4822:F4822)</f>
        <v>124</v>
      </c>
      <c r="O4822" s="5" t="b">
        <f aca="false">AND(N4822&lt;=M4822,COUNTIF(G4822:L4822,0)=3)</f>
        <v>0</v>
      </c>
    </row>
    <row r="4823" customFormat="false" ht="15" hidden="false" customHeight="false" outlineLevel="0" collapsed="false">
      <c r="A4823" s="1" t="n">
        <v>66</v>
      </c>
      <c r="B4823" s="1" t="n">
        <v>59</v>
      </c>
      <c r="C4823" s="1" t="n">
        <v>35</v>
      </c>
      <c r="D4823" s="1" t="n">
        <v>76</v>
      </c>
      <c r="E4823" s="1" t="n">
        <v>13</v>
      </c>
      <c r="F4823" s="1" t="n">
        <v>126</v>
      </c>
      <c r="G4823" s="2" t="n">
        <f aca="false">MOD(A4823,3)</f>
        <v>0</v>
      </c>
      <c r="H4823" s="2" t="n">
        <f aca="false">MOD(B4823,3)</f>
        <v>2</v>
      </c>
      <c r="I4823" s="2" t="n">
        <f aca="false">MOD(C4823,3)</f>
        <v>2</v>
      </c>
      <c r="J4823" s="2" t="n">
        <f aca="false">MOD(D4823,3)</f>
        <v>1</v>
      </c>
      <c r="K4823" s="2" t="n">
        <f aca="false">MOD(E4823,3)</f>
        <v>1</v>
      </c>
      <c r="L4823" s="2" t="n">
        <f aca="false">MOD(F4823,3)</f>
        <v>0</v>
      </c>
      <c r="M4823" s="3" t="n">
        <f aca="false">SUMIF(G4823:L4823,0,A4823:F4823)</f>
        <v>192</v>
      </c>
      <c r="N4823" s="6" t="n">
        <f aca="false">MAX(A4823:F4823)-MIN(A4823:F4823)</f>
        <v>113</v>
      </c>
      <c r="O4823" s="5" t="b">
        <f aca="false">AND(N4823&lt;=M4823,COUNTIF(G4823:L4823,0)=3)</f>
        <v>0</v>
      </c>
    </row>
    <row r="4824" customFormat="false" ht="15" hidden="false" customHeight="false" outlineLevel="0" collapsed="false">
      <c r="A4824" s="1" t="n">
        <v>102</v>
      </c>
      <c r="B4824" s="1" t="n">
        <v>138</v>
      </c>
      <c r="C4824" s="1" t="n">
        <v>122</v>
      </c>
      <c r="D4824" s="1" t="n">
        <v>6</v>
      </c>
      <c r="E4824" s="1" t="n">
        <v>79</v>
      </c>
      <c r="F4824" s="1" t="n">
        <v>76</v>
      </c>
      <c r="G4824" s="2" t="n">
        <f aca="false">MOD(A4824,3)</f>
        <v>0</v>
      </c>
      <c r="H4824" s="2" t="n">
        <f aca="false">MOD(B4824,3)</f>
        <v>0</v>
      </c>
      <c r="I4824" s="2" t="n">
        <f aca="false">MOD(C4824,3)</f>
        <v>2</v>
      </c>
      <c r="J4824" s="2" t="n">
        <f aca="false">MOD(D4824,3)</f>
        <v>0</v>
      </c>
      <c r="K4824" s="2" t="n">
        <f aca="false">MOD(E4824,3)</f>
        <v>1</v>
      </c>
      <c r="L4824" s="2" t="n">
        <f aca="false">MOD(F4824,3)</f>
        <v>1</v>
      </c>
      <c r="M4824" s="3" t="n">
        <f aca="false">SUMIF(G4824:L4824,0,A4824:F4824)</f>
        <v>246</v>
      </c>
      <c r="N4824" s="6" t="n">
        <f aca="false">MAX(A4824:F4824)-MIN(A4824:F4824)</f>
        <v>132</v>
      </c>
      <c r="O4824" s="5" t="b">
        <f aca="false">AND(N4824&lt;=M4824,COUNTIF(G4824:L4824,0)=3)</f>
        <v>1</v>
      </c>
    </row>
    <row r="4825" customFormat="false" ht="15" hidden="false" customHeight="false" outlineLevel="0" collapsed="false">
      <c r="A4825" s="1" t="n">
        <v>46</v>
      </c>
      <c r="B4825" s="1" t="n">
        <v>105</v>
      </c>
      <c r="C4825" s="1" t="n">
        <v>117</v>
      </c>
      <c r="D4825" s="1" t="n">
        <v>132</v>
      </c>
      <c r="E4825" s="1" t="n">
        <v>18</v>
      </c>
      <c r="F4825" s="1" t="n">
        <v>63</v>
      </c>
      <c r="G4825" s="2" t="n">
        <f aca="false">MOD(A4825,3)</f>
        <v>1</v>
      </c>
      <c r="H4825" s="2" t="n">
        <f aca="false">MOD(B4825,3)</f>
        <v>0</v>
      </c>
      <c r="I4825" s="2" t="n">
        <f aca="false">MOD(C4825,3)</f>
        <v>0</v>
      </c>
      <c r="J4825" s="2" t="n">
        <f aca="false">MOD(D4825,3)</f>
        <v>0</v>
      </c>
      <c r="K4825" s="2" t="n">
        <f aca="false">MOD(E4825,3)</f>
        <v>0</v>
      </c>
      <c r="L4825" s="2" t="n">
        <f aca="false">MOD(F4825,3)</f>
        <v>0</v>
      </c>
      <c r="M4825" s="3" t="n">
        <f aca="false">SUMIF(G4825:L4825,0,A4825:F4825)</f>
        <v>435</v>
      </c>
      <c r="N4825" s="6" t="n">
        <f aca="false">MAX(A4825:F4825)-MIN(A4825:F4825)</f>
        <v>114</v>
      </c>
      <c r="O4825" s="5" t="b">
        <f aca="false">AND(N4825&lt;=M4825,COUNTIF(G4825:L4825,0)=3)</f>
        <v>0</v>
      </c>
    </row>
    <row r="4826" customFormat="false" ht="15" hidden="false" customHeight="false" outlineLevel="0" collapsed="false">
      <c r="A4826" s="1" t="n">
        <v>140</v>
      </c>
      <c r="B4826" s="1" t="n">
        <v>15</v>
      </c>
      <c r="C4826" s="1" t="n">
        <v>77</v>
      </c>
      <c r="D4826" s="1" t="n">
        <v>24</v>
      </c>
      <c r="E4826" s="1" t="n">
        <v>22</v>
      </c>
      <c r="F4826" s="1" t="n">
        <v>39</v>
      </c>
      <c r="G4826" s="2" t="n">
        <f aca="false">MOD(A4826,3)</f>
        <v>2</v>
      </c>
      <c r="H4826" s="2" t="n">
        <f aca="false">MOD(B4826,3)</f>
        <v>0</v>
      </c>
      <c r="I4826" s="2" t="n">
        <f aca="false">MOD(C4826,3)</f>
        <v>2</v>
      </c>
      <c r="J4826" s="2" t="n">
        <f aca="false">MOD(D4826,3)</f>
        <v>0</v>
      </c>
      <c r="K4826" s="2" t="n">
        <f aca="false">MOD(E4826,3)</f>
        <v>1</v>
      </c>
      <c r="L4826" s="2" t="n">
        <f aca="false">MOD(F4826,3)</f>
        <v>0</v>
      </c>
      <c r="M4826" s="3" t="n">
        <f aca="false">SUMIF(G4826:L4826,0,A4826:F4826)</f>
        <v>78</v>
      </c>
      <c r="N4826" s="6" t="n">
        <f aca="false">MAX(A4826:F4826)-MIN(A4826:F4826)</f>
        <v>125</v>
      </c>
      <c r="O4826" s="5" t="b">
        <f aca="false">AND(N4826&lt;=M4826,COUNTIF(G4826:L4826,0)=3)</f>
        <v>0</v>
      </c>
    </row>
    <row r="4827" customFormat="false" ht="15" hidden="false" customHeight="false" outlineLevel="0" collapsed="false">
      <c r="A4827" s="1" t="n">
        <v>62</v>
      </c>
      <c r="B4827" s="1" t="n">
        <v>130</v>
      </c>
      <c r="C4827" s="1" t="n">
        <v>121</v>
      </c>
      <c r="D4827" s="1" t="n">
        <v>9</v>
      </c>
      <c r="E4827" s="1" t="n">
        <v>65</v>
      </c>
      <c r="F4827" s="1" t="n">
        <v>25</v>
      </c>
      <c r="G4827" s="2" t="n">
        <f aca="false">MOD(A4827,3)</f>
        <v>2</v>
      </c>
      <c r="H4827" s="2" t="n">
        <f aca="false">MOD(B4827,3)</f>
        <v>1</v>
      </c>
      <c r="I4827" s="2" t="n">
        <f aca="false">MOD(C4827,3)</f>
        <v>1</v>
      </c>
      <c r="J4827" s="2" t="n">
        <f aca="false">MOD(D4827,3)</f>
        <v>0</v>
      </c>
      <c r="K4827" s="2" t="n">
        <f aca="false">MOD(E4827,3)</f>
        <v>2</v>
      </c>
      <c r="L4827" s="2" t="n">
        <f aca="false">MOD(F4827,3)</f>
        <v>1</v>
      </c>
      <c r="M4827" s="3" t="n">
        <f aca="false">SUMIF(G4827:L4827,0,A4827:F4827)</f>
        <v>9</v>
      </c>
      <c r="N4827" s="6" t="n">
        <f aca="false">MAX(A4827:F4827)-MIN(A4827:F4827)</f>
        <v>121</v>
      </c>
      <c r="O4827" s="5" t="b">
        <f aca="false">AND(N4827&lt;=M4827,COUNTIF(G4827:L4827,0)=3)</f>
        <v>0</v>
      </c>
    </row>
    <row r="4828" customFormat="false" ht="15" hidden="false" customHeight="false" outlineLevel="0" collapsed="false">
      <c r="A4828" s="1" t="n">
        <v>7</v>
      </c>
      <c r="B4828" s="1" t="n">
        <v>85</v>
      </c>
      <c r="C4828" s="1" t="n">
        <v>50</v>
      </c>
      <c r="D4828" s="1" t="n">
        <v>99</v>
      </c>
      <c r="E4828" s="1" t="n">
        <v>61</v>
      </c>
      <c r="F4828" s="1" t="n">
        <v>23</v>
      </c>
      <c r="G4828" s="2" t="n">
        <f aca="false">MOD(A4828,3)</f>
        <v>1</v>
      </c>
      <c r="H4828" s="2" t="n">
        <f aca="false">MOD(B4828,3)</f>
        <v>1</v>
      </c>
      <c r="I4828" s="2" t="n">
        <f aca="false">MOD(C4828,3)</f>
        <v>2</v>
      </c>
      <c r="J4828" s="2" t="n">
        <f aca="false">MOD(D4828,3)</f>
        <v>0</v>
      </c>
      <c r="K4828" s="2" t="n">
        <f aca="false">MOD(E4828,3)</f>
        <v>1</v>
      </c>
      <c r="L4828" s="2" t="n">
        <f aca="false">MOD(F4828,3)</f>
        <v>2</v>
      </c>
      <c r="M4828" s="3" t="n">
        <f aca="false">SUMIF(G4828:L4828,0,A4828:F4828)</f>
        <v>99</v>
      </c>
      <c r="N4828" s="6" t="n">
        <f aca="false">MAX(A4828:F4828)-MIN(A4828:F4828)</f>
        <v>92</v>
      </c>
      <c r="O4828" s="5" t="b">
        <f aca="false">AND(N4828&lt;=M4828,COUNTIF(G4828:L4828,0)=3)</f>
        <v>0</v>
      </c>
    </row>
    <row r="4829" customFormat="false" ht="15" hidden="false" customHeight="false" outlineLevel="0" collapsed="false">
      <c r="A4829" s="1" t="n">
        <v>26</v>
      </c>
      <c r="B4829" s="1" t="n">
        <v>94</v>
      </c>
      <c r="C4829" s="1" t="n">
        <v>149</v>
      </c>
      <c r="D4829" s="1" t="n">
        <v>142</v>
      </c>
      <c r="E4829" s="1" t="n">
        <v>18</v>
      </c>
      <c r="F4829" s="1" t="n">
        <v>78</v>
      </c>
      <c r="G4829" s="2" t="n">
        <f aca="false">MOD(A4829,3)</f>
        <v>2</v>
      </c>
      <c r="H4829" s="2" t="n">
        <f aca="false">MOD(B4829,3)</f>
        <v>1</v>
      </c>
      <c r="I4829" s="2" t="n">
        <f aca="false">MOD(C4829,3)</f>
        <v>2</v>
      </c>
      <c r="J4829" s="2" t="n">
        <f aca="false">MOD(D4829,3)</f>
        <v>1</v>
      </c>
      <c r="K4829" s="2" t="n">
        <f aca="false">MOD(E4829,3)</f>
        <v>0</v>
      </c>
      <c r="L4829" s="2" t="n">
        <f aca="false">MOD(F4829,3)</f>
        <v>0</v>
      </c>
      <c r="M4829" s="3" t="n">
        <f aca="false">SUMIF(G4829:L4829,0,A4829:F4829)</f>
        <v>96</v>
      </c>
      <c r="N4829" s="6" t="n">
        <f aca="false">MAX(A4829:F4829)-MIN(A4829:F4829)</f>
        <v>131</v>
      </c>
      <c r="O4829" s="5" t="b">
        <f aca="false">AND(N4829&lt;=M4829,COUNTIF(G4829:L4829,0)=3)</f>
        <v>0</v>
      </c>
    </row>
    <row r="4830" customFormat="false" ht="15" hidden="false" customHeight="false" outlineLevel="0" collapsed="false">
      <c r="A4830" s="1" t="n">
        <v>18</v>
      </c>
      <c r="B4830" s="1" t="n">
        <v>112</v>
      </c>
      <c r="C4830" s="1" t="n">
        <v>130</v>
      </c>
      <c r="D4830" s="1" t="n">
        <v>103</v>
      </c>
      <c r="E4830" s="1" t="n">
        <v>43</v>
      </c>
      <c r="F4830" s="1" t="n">
        <v>44</v>
      </c>
      <c r="G4830" s="2" t="n">
        <f aca="false">MOD(A4830,3)</f>
        <v>0</v>
      </c>
      <c r="H4830" s="2" t="n">
        <f aca="false">MOD(B4830,3)</f>
        <v>1</v>
      </c>
      <c r="I4830" s="2" t="n">
        <f aca="false">MOD(C4830,3)</f>
        <v>1</v>
      </c>
      <c r="J4830" s="2" t="n">
        <f aca="false">MOD(D4830,3)</f>
        <v>1</v>
      </c>
      <c r="K4830" s="2" t="n">
        <f aca="false">MOD(E4830,3)</f>
        <v>1</v>
      </c>
      <c r="L4830" s="2" t="n">
        <f aca="false">MOD(F4830,3)</f>
        <v>2</v>
      </c>
      <c r="M4830" s="3" t="n">
        <f aca="false">SUMIF(G4830:L4830,0,A4830:F4830)</f>
        <v>18</v>
      </c>
      <c r="N4830" s="6" t="n">
        <f aca="false">MAX(A4830:F4830)-MIN(A4830:F4830)</f>
        <v>112</v>
      </c>
      <c r="O4830" s="5" t="b">
        <f aca="false">AND(N4830&lt;=M4830,COUNTIF(G4830:L4830,0)=3)</f>
        <v>0</v>
      </c>
    </row>
    <row r="4831" customFormat="false" ht="15" hidden="false" customHeight="false" outlineLevel="0" collapsed="false">
      <c r="A4831" s="1" t="n">
        <v>77</v>
      </c>
      <c r="B4831" s="1" t="n">
        <v>113</v>
      </c>
      <c r="C4831" s="1" t="n">
        <v>50</v>
      </c>
      <c r="D4831" s="1" t="n">
        <v>88</v>
      </c>
      <c r="E4831" s="1" t="n">
        <v>15</v>
      </c>
      <c r="F4831" s="1" t="n">
        <v>72</v>
      </c>
      <c r="G4831" s="2" t="n">
        <f aca="false">MOD(A4831,3)</f>
        <v>2</v>
      </c>
      <c r="H4831" s="2" t="n">
        <f aca="false">MOD(B4831,3)</f>
        <v>2</v>
      </c>
      <c r="I4831" s="2" t="n">
        <f aca="false">MOD(C4831,3)</f>
        <v>2</v>
      </c>
      <c r="J4831" s="2" t="n">
        <f aca="false">MOD(D4831,3)</f>
        <v>1</v>
      </c>
      <c r="K4831" s="2" t="n">
        <f aca="false">MOD(E4831,3)</f>
        <v>0</v>
      </c>
      <c r="L4831" s="2" t="n">
        <f aca="false">MOD(F4831,3)</f>
        <v>0</v>
      </c>
      <c r="M4831" s="3" t="n">
        <f aca="false">SUMIF(G4831:L4831,0,A4831:F4831)</f>
        <v>87</v>
      </c>
      <c r="N4831" s="6" t="n">
        <f aca="false">MAX(A4831:F4831)-MIN(A4831:F4831)</f>
        <v>98</v>
      </c>
      <c r="O4831" s="5" t="b">
        <f aca="false">AND(N4831&lt;=M4831,COUNTIF(G4831:L4831,0)=3)</f>
        <v>0</v>
      </c>
    </row>
    <row r="4832" customFormat="false" ht="15" hidden="false" customHeight="false" outlineLevel="0" collapsed="false">
      <c r="A4832" s="1" t="n">
        <v>101</v>
      </c>
      <c r="B4832" s="1" t="n">
        <v>44</v>
      </c>
      <c r="C4832" s="1" t="n">
        <v>65</v>
      </c>
      <c r="D4832" s="1" t="n">
        <v>100</v>
      </c>
      <c r="E4832" s="1" t="n">
        <v>137</v>
      </c>
      <c r="F4832" s="1" t="n">
        <v>18</v>
      </c>
      <c r="G4832" s="2" t="n">
        <f aca="false">MOD(A4832,3)</f>
        <v>2</v>
      </c>
      <c r="H4832" s="2" t="n">
        <f aca="false">MOD(B4832,3)</f>
        <v>2</v>
      </c>
      <c r="I4832" s="2" t="n">
        <f aca="false">MOD(C4832,3)</f>
        <v>2</v>
      </c>
      <c r="J4832" s="2" t="n">
        <f aca="false">MOD(D4832,3)</f>
        <v>1</v>
      </c>
      <c r="K4832" s="2" t="n">
        <f aca="false">MOD(E4832,3)</f>
        <v>2</v>
      </c>
      <c r="L4832" s="2" t="n">
        <f aca="false">MOD(F4832,3)</f>
        <v>0</v>
      </c>
      <c r="M4832" s="3" t="n">
        <f aca="false">SUMIF(G4832:L4832,0,A4832:F4832)</f>
        <v>18</v>
      </c>
      <c r="N4832" s="6" t="n">
        <f aca="false">MAX(A4832:F4832)-MIN(A4832:F4832)</f>
        <v>119</v>
      </c>
      <c r="O4832" s="5" t="b">
        <f aca="false">AND(N4832&lt;=M4832,COUNTIF(G4832:L4832,0)=3)</f>
        <v>0</v>
      </c>
    </row>
    <row r="4833" customFormat="false" ht="15" hidden="false" customHeight="false" outlineLevel="0" collapsed="false">
      <c r="A4833" s="1" t="n">
        <v>68</v>
      </c>
      <c r="B4833" s="1" t="n">
        <v>54</v>
      </c>
      <c r="C4833" s="1" t="n">
        <v>139</v>
      </c>
      <c r="D4833" s="1" t="n">
        <v>4</v>
      </c>
      <c r="E4833" s="1" t="n">
        <v>81</v>
      </c>
      <c r="F4833" s="1" t="n">
        <v>19</v>
      </c>
      <c r="G4833" s="2" t="n">
        <f aca="false">MOD(A4833,3)</f>
        <v>2</v>
      </c>
      <c r="H4833" s="2" t="n">
        <f aca="false">MOD(B4833,3)</f>
        <v>0</v>
      </c>
      <c r="I4833" s="2" t="n">
        <f aca="false">MOD(C4833,3)</f>
        <v>1</v>
      </c>
      <c r="J4833" s="2" t="n">
        <f aca="false">MOD(D4833,3)</f>
        <v>1</v>
      </c>
      <c r="K4833" s="2" t="n">
        <f aca="false">MOD(E4833,3)</f>
        <v>0</v>
      </c>
      <c r="L4833" s="2" t="n">
        <f aca="false">MOD(F4833,3)</f>
        <v>1</v>
      </c>
      <c r="M4833" s="3" t="n">
        <f aca="false">SUMIF(G4833:L4833,0,A4833:F4833)</f>
        <v>135</v>
      </c>
      <c r="N4833" s="6" t="n">
        <f aca="false">MAX(A4833:F4833)-MIN(A4833:F4833)</f>
        <v>135</v>
      </c>
      <c r="O4833" s="5" t="b">
        <f aca="false">AND(N4833&lt;=M4833,COUNTIF(G4833:L4833,0)=3)</f>
        <v>0</v>
      </c>
    </row>
    <row r="4834" customFormat="false" ht="15" hidden="false" customHeight="false" outlineLevel="0" collapsed="false">
      <c r="A4834" s="1" t="n">
        <v>88</v>
      </c>
      <c r="B4834" s="1" t="n">
        <v>123</v>
      </c>
      <c r="C4834" s="1" t="n">
        <v>13</v>
      </c>
      <c r="D4834" s="1" t="n">
        <v>100</v>
      </c>
      <c r="E4834" s="1" t="n">
        <v>136</v>
      </c>
      <c r="F4834" s="1" t="n">
        <v>74</v>
      </c>
      <c r="G4834" s="2" t="n">
        <f aca="false">MOD(A4834,3)</f>
        <v>1</v>
      </c>
      <c r="H4834" s="2" t="n">
        <f aca="false">MOD(B4834,3)</f>
        <v>0</v>
      </c>
      <c r="I4834" s="2" t="n">
        <f aca="false">MOD(C4834,3)</f>
        <v>1</v>
      </c>
      <c r="J4834" s="2" t="n">
        <f aca="false">MOD(D4834,3)</f>
        <v>1</v>
      </c>
      <c r="K4834" s="2" t="n">
        <f aca="false">MOD(E4834,3)</f>
        <v>1</v>
      </c>
      <c r="L4834" s="2" t="n">
        <f aca="false">MOD(F4834,3)</f>
        <v>2</v>
      </c>
      <c r="M4834" s="3" t="n">
        <f aca="false">SUMIF(G4834:L4834,0,A4834:F4834)</f>
        <v>123</v>
      </c>
      <c r="N4834" s="6" t="n">
        <f aca="false">MAX(A4834:F4834)-MIN(A4834:F4834)</f>
        <v>123</v>
      </c>
      <c r="O4834" s="5" t="b">
        <f aca="false">AND(N4834&lt;=M4834,COUNTIF(G4834:L4834,0)=3)</f>
        <v>0</v>
      </c>
    </row>
    <row r="4835" customFormat="false" ht="15" hidden="false" customHeight="false" outlineLevel="0" collapsed="false">
      <c r="A4835" s="1" t="n">
        <v>59</v>
      </c>
      <c r="B4835" s="1" t="n">
        <v>55</v>
      </c>
      <c r="C4835" s="1" t="n">
        <v>99</v>
      </c>
      <c r="D4835" s="1" t="n">
        <v>126</v>
      </c>
      <c r="E4835" s="1" t="n">
        <v>110</v>
      </c>
      <c r="F4835" s="1" t="n">
        <v>128</v>
      </c>
      <c r="G4835" s="2" t="n">
        <f aca="false">MOD(A4835,3)</f>
        <v>2</v>
      </c>
      <c r="H4835" s="2" t="n">
        <f aca="false">MOD(B4835,3)</f>
        <v>1</v>
      </c>
      <c r="I4835" s="2" t="n">
        <f aca="false">MOD(C4835,3)</f>
        <v>0</v>
      </c>
      <c r="J4835" s="2" t="n">
        <f aca="false">MOD(D4835,3)</f>
        <v>0</v>
      </c>
      <c r="K4835" s="2" t="n">
        <f aca="false">MOD(E4835,3)</f>
        <v>2</v>
      </c>
      <c r="L4835" s="2" t="n">
        <f aca="false">MOD(F4835,3)</f>
        <v>2</v>
      </c>
      <c r="M4835" s="3" t="n">
        <f aca="false">SUMIF(G4835:L4835,0,A4835:F4835)</f>
        <v>225</v>
      </c>
      <c r="N4835" s="6" t="n">
        <f aca="false">MAX(A4835:F4835)-MIN(A4835:F4835)</f>
        <v>73</v>
      </c>
      <c r="O4835" s="5" t="b">
        <f aca="false">AND(N4835&lt;=M4835,COUNTIF(G4835:L4835,0)=3)</f>
        <v>0</v>
      </c>
    </row>
    <row r="4836" customFormat="false" ht="15" hidden="false" customHeight="false" outlineLevel="0" collapsed="false">
      <c r="A4836" s="1" t="n">
        <v>94</v>
      </c>
      <c r="B4836" s="1" t="n">
        <v>93</v>
      </c>
      <c r="C4836" s="1" t="n">
        <v>109</v>
      </c>
      <c r="D4836" s="1" t="n">
        <v>24</v>
      </c>
      <c r="E4836" s="1" t="n">
        <v>94</v>
      </c>
      <c r="F4836" s="1" t="n">
        <v>137</v>
      </c>
      <c r="G4836" s="2" t="n">
        <f aca="false">MOD(A4836,3)</f>
        <v>1</v>
      </c>
      <c r="H4836" s="2" t="n">
        <f aca="false">MOD(B4836,3)</f>
        <v>0</v>
      </c>
      <c r="I4836" s="2" t="n">
        <f aca="false">MOD(C4836,3)</f>
        <v>1</v>
      </c>
      <c r="J4836" s="2" t="n">
        <f aca="false">MOD(D4836,3)</f>
        <v>0</v>
      </c>
      <c r="K4836" s="2" t="n">
        <f aca="false">MOD(E4836,3)</f>
        <v>1</v>
      </c>
      <c r="L4836" s="2" t="n">
        <f aca="false">MOD(F4836,3)</f>
        <v>2</v>
      </c>
      <c r="M4836" s="3" t="n">
        <f aca="false">SUMIF(G4836:L4836,0,A4836:F4836)</f>
        <v>117</v>
      </c>
      <c r="N4836" s="6" t="n">
        <f aca="false">MAX(A4836:F4836)-MIN(A4836:F4836)</f>
        <v>113</v>
      </c>
      <c r="O4836" s="5" t="b">
        <f aca="false">AND(N4836&lt;=M4836,COUNTIF(G4836:L4836,0)=3)</f>
        <v>0</v>
      </c>
    </row>
    <row r="4837" customFormat="false" ht="15" hidden="false" customHeight="false" outlineLevel="0" collapsed="false">
      <c r="A4837" s="1" t="n">
        <v>54</v>
      </c>
      <c r="B4837" s="1" t="n">
        <v>9</v>
      </c>
      <c r="C4837" s="1" t="n">
        <v>67</v>
      </c>
      <c r="D4837" s="1" t="n">
        <v>105</v>
      </c>
      <c r="E4837" s="1" t="n">
        <v>19</v>
      </c>
      <c r="F4837" s="1" t="n">
        <v>104</v>
      </c>
      <c r="G4837" s="2" t="n">
        <f aca="false">MOD(A4837,3)</f>
        <v>0</v>
      </c>
      <c r="H4837" s="2" t="n">
        <f aca="false">MOD(B4837,3)</f>
        <v>0</v>
      </c>
      <c r="I4837" s="2" t="n">
        <f aca="false">MOD(C4837,3)</f>
        <v>1</v>
      </c>
      <c r="J4837" s="2" t="n">
        <f aca="false">MOD(D4837,3)</f>
        <v>0</v>
      </c>
      <c r="K4837" s="2" t="n">
        <f aca="false">MOD(E4837,3)</f>
        <v>1</v>
      </c>
      <c r="L4837" s="2" t="n">
        <f aca="false">MOD(F4837,3)</f>
        <v>2</v>
      </c>
      <c r="M4837" s="3" t="n">
        <f aca="false">SUMIF(G4837:L4837,0,A4837:F4837)</f>
        <v>168</v>
      </c>
      <c r="N4837" s="6" t="n">
        <f aca="false">MAX(A4837:F4837)-MIN(A4837:F4837)</f>
        <v>96</v>
      </c>
      <c r="O4837" s="5" t="b">
        <f aca="false">AND(N4837&lt;=M4837,COUNTIF(G4837:L4837,0)=3)</f>
        <v>1</v>
      </c>
    </row>
    <row r="4838" customFormat="false" ht="15" hidden="false" customHeight="false" outlineLevel="0" collapsed="false">
      <c r="A4838" s="1" t="n">
        <v>76</v>
      </c>
      <c r="B4838" s="1" t="n">
        <v>68</v>
      </c>
      <c r="C4838" s="1" t="n">
        <v>53</v>
      </c>
      <c r="D4838" s="1" t="n">
        <v>97</v>
      </c>
      <c r="E4838" s="1" t="n">
        <v>121</v>
      </c>
      <c r="F4838" s="1" t="n">
        <v>48</v>
      </c>
      <c r="G4838" s="2" t="n">
        <f aca="false">MOD(A4838,3)</f>
        <v>1</v>
      </c>
      <c r="H4838" s="2" t="n">
        <f aca="false">MOD(B4838,3)</f>
        <v>2</v>
      </c>
      <c r="I4838" s="2" t="n">
        <f aca="false">MOD(C4838,3)</f>
        <v>2</v>
      </c>
      <c r="J4838" s="2" t="n">
        <f aca="false">MOD(D4838,3)</f>
        <v>1</v>
      </c>
      <c r="K4838" s="2" t="n">
        <f aca="false">MOD(E4838,3)</f>
        <v>1</v>
      </c>
      <c r="L4838" s="2" t="n">
        <f aca="false">MOD(F4838,3)</f>
        <v>0</v>
      </c>
      <c r="M4838" s="3" t="n">
        <f aca="false">SUMIF(G4838:L4838,0,A4838:F4838)</f>
        <v>48</v>
      </c>
      <c r="N4838" s="6" t="n">
        <f aca="false">MAX(A4838:F4838)-MIN(A4838:F4838)</f>
        <v>73</v>
      </c>
      <c r="O4838" s="5" t="b">
        <f aca="false">AND(N4838&lt;=M4838,COUNTIF(G4838:L4838,0)=3)</f>
        <v>0</v>
      </c>
    </row>
    <row r="4839" customFormat="false" ht="15" hidden="false" customHeight="false" outlineLevel="0" collapsed="false">
      <c r="A4839" s="1" t="n">
        <v>10</v>
      </c>
      <c r="B4839" s="1" t="n">
        <v>94</v>
      </c>
      <c r="C4839" s="1" t="n">
        <v>85</v>
      </c>
      <c r="D4839" s="1" t="n">
        <v>106</v>
      </c>
      <c r="E4839" s="1" t="n">
        <v>40</v>
      </c>
      <c r="F4839" s="1" t="n">
        <v>131</v>
      </c>
      <c r="G4839" s="2" t="n">
        <f aca="false">MOD(A4839,3)</f>
        <v>1</v>
      </c>
      <c r="H4839" s="2" t="n">
        <f aca="false">MOD(B4839,3)</f>
        <v>1</v>
      </c>
      <c r="I4839" s="2" t="n">
        <f aca="false">MOD(C4839,3)</f>
        <v>1</v>
      </c>
      <c r="J4839" s="2" t="n">
        <f aca="false">MOD(D4839,3)</f>
        <v>1</v>
      </c>
      <c r="K4839" s="2" t="n">
        <f aca="false">MOD(E4839,3)</f>
        <v>1</v>
      </c>
      <c r="L4839" s="2" t="n">
        <f aca="false">MOD(F4839,3)</f>
        <v>2</v>
      </c>
      <c r="M4839" s="3" t="n">
        <f aca="false">SUMIF(G4839:L4839,0,A4839:F4839)</f>
        <v>0</v>
      </c>
      <c r="N4839" s="6" t="n">
        <f aca="false">MAX(A4839:F4839)-MIN(A4839:F4839)</f>
        <v>121</v>
      </c>
      <c r="O4839" s="5" t="b">
        <f aca="false">AND(N4839&lt;=M4839,COUNTIF(G4839:L4839,0)=3)</f>
        <v>0</v>
      </c>
    </row>
    <row r="4840" customFormat="false" ht="15" hidden="false" customHeight="false" outlineLevel="0" collapsed="false">
      <c r="A4840" s="1" t="n">
        <v>22</v>
      </c>
      <c r="B4840" s="1" t="n">
        <v>51</v>
      </c>
      <c r="C4840" s="1" t="n">
        <v>92</v>
      </c>
      <c r="D4840" s="1" t="n">
        <v>30</v>
      </c>
      <c r="E4840" s="1" t="n">
        <v>58</v>
      </c>
      <c r="F4840" s="1" t="n">
        <v>117</v>
      </c>
      <c r="G4840" s="2" t="n">
        <f aca="false">MOD(A4840,3)</f>
        <v>1</v>
      </c>
      <c r="H4840" s="2" t="n">
        <f aca="false">MOD(B4840,3)</f>
        <v>0</v>
      </c>
      <c r="I4840" s="2" t="n">
        <f aca="false">MOD(C4840,3)</f>
        <v>2</v>
      </c>
      <c r="J4840" s="2" t="n">
        <f aca="false">MOD(D4840,3)</f>
        <v>0</v>
      </c>
      <c r="K4840" s="2" t="n">
        <f aca="false">MOD(E4840,3)</f>
        <v>1</v>
      </c>
      <c r="L4840" s="2" t="n">
        <f aca="false">MOD(F4840,3)</f>
        <v>0</v>
      </c>
      <c r="M4840" s="3" t="n">
        <f aca="false">SUMIF(G4840:L4840,0,A4840:F4840)</f>
        <v>198</v>
      </c>
      <c r="N4840" s="6" t="n">
        <f aca="false">MAX(A4840:F4840)-MIN(A4840:F4840)</f>
        <v>95</v>
      </c>
      <c r="O4840" s="5" t="b">
        <f aca="false">AND(N4840&lt;=M4840,COUNTIF(G4840:L4840,0)=3)</f>
        <v>1</v>
      </c>
    </row>
    <row r="4841" customFormat="false" ht="15" hidden="false" customHeight="false" outlineLevel="0" collapsed="false">
      <c r="A4841" s="1" t="n">
        <v>130</v>
      </c>
      <c r="B4841" s="1" t="n">
        <v>50</v>
      </c>
      <c r="C4841" s="1" t="n">
        <v>135</v>
      </c>
      <c r="D4841" s="1" t="n">
        <v>65</v>
      </c>
      <c r="E4841" s="1" t="n">
        <v>6</v>
      </c>
      <c r="F4841" s="1" t="n">
        <v>75</v>
      </c>
      <c r="G4841" s="2" t="n">
        <f aca="false">MOD(A4841,3)</f>
        <v>1</v>
      </c>
      <c r="H4841" s="2" t="n">
        <f aca="false">MOD(B4841,3)</f>
        <v>2</v>
      </c>
      <c r="I4841" s="2" t="n">
        <f aca="false">MOD(C4841,3)</f>
        <v>0</v>
      </c>
      <c r="J4841" s="2" t="n">
        <f aca="false">MOD(D4841,3)</f>
        <v>2</v>
      </c>
      <c r="K4841" s="2" t="n">
        <f aca="false">MOD(E4841,3)</f>
        <v>0</v>
      </c>
      <c r="L4841" s="2" t="n">
        <f aca="false">MOD(F4841,3)</f>
        <v>0</v>
      </c>
      <c r="M4841" s="3" t="n">
        <f aca="false">SUMIF(G4841:L4841,0,A4841:F4841)</f>
        <v>216</v>
      </c>
      <c r="N4841" s="6" t="n">
        <f aca="false">MAX(A4841:F4841)-MIN(A4841:F4841)</f>
        <v>129</v>
      </c>
      <c r="O4841" s="5" t="b">
        <f aca="false">AND(N4841&lt;=M4841,COUNTIF(G4841:L4841,0)=3)</f>
        <v>1</v>
      </c>
    </row>
    <row r="4842" customFormat="false" ht="15" hidden="false" customHeight="false" outlineLevel="0" collapsed="false">
      <c r="A4842" s="1" t="n">
        <v>9</v>
      </c>
      <c r="B4842" s="1" t="n">
        <v>139</v>
      </c>
      <c r="C4842" s="1" t="n">
        <v>105</v>
      </c>
      <c r="D4842" s="1" t="n">
        <v>38</v>
      </c>
      <c r="E4842" s="1" t="n">
        <v>137</v>
      </c>
      <c r="F4842" s="1" t="n">
        <v>60</v>
      </c>
      <c r="G4842" s="2" t="n">
        <f aca="false">MOD(A4842,3)</f>
        <v>0</v>
      </c>
      <c r="H4842" s="2" t="n">
        <f aca="false">MOD(B4842,3)</f>
        <v>1</v>
      </c>
      <c r="I4842" s="2" t="n">
        <f aca="false">MOD(C4842,3)</f>
        <v>0</v>
      </c>
      <c r="J4842" s="2" t="n">
        <f aca="false">MOD(D4842,3)</f>
        <v>2</v>
      </c>
      <c r="K4842" s="2" t="n">
        <f aca="false">MOD(E4842,3)</f>
        <v>2</v>
      </c>
      <c r="L4842" s="2" t="n">
        <f aca="false">MOD(F4842,3)</f>
        <v>0</v>
      </c>
      <c r="M4842" s="3" t="n">
        <f aca="false">SUMIF(G4842:L4842,0,A4842:F4842)</f>
        <v>174</v>
      </c>
      <c r="N4842" s="6" t="n">
        <f aca="false">MAX(A4842:F4842)-MIN(A4842:F4842)</f>
        <v>130</v>
      </c>
      <c r="O4842" s="5" t="b">
        <f aca="false">AND(N4842&lt;=M4842,COUNTIF(G4842:L4842,0)=3)</f>
        <v>1</v>
      </c>
    </row>
    <row r="4843" customFormat="false" ht="15" hidden="false" customHeight="false" outlineLevel="0" collapsed="false">
      <c r="A4843" s="1" t="n">
        <v>124</v>
      </c>
      <c r="B4843" s="1" t="n">
        <v>55</v>
      </c>
      <c r="C4843" s="1" t="n">
        <v>79</v>
      </c>
      <c r="D4843" s="1" t="n">
        <v>11</v>
      </c>
      <c r="E4843" s="1" t="n">
        <v>11</v>
      </c>
      <c r="F4843" s="1" t="n">
        <v>74</v>
      </c>
      <c r="G4843" s="2" t="n">
        <f aca="false">MOD(A4843,3)</f>
        <v>1</v>
      </c>
      <c r="H4843" s="2" t="n">
        <f aca="false">MOD(B4843,3)</f>
        <v>1</v>
      </c>
      <c r="I4843" s="2" t="n">
        <f aca="false">MOD(C4843,3)</f>
        <v>1</v>
      </c>
      <c r="J4843" s="2" t="n">
        <f aca="false">MOD(D4843,3)</f>
        <v>2</v>
      </c>
      <c r="K4843" s="2" t="n">
        <f aca="false">MOD(E4843,3)</f>
        <v>2</v>
      </c>
      <c r="L4843" s="2" t="n">
        <f aca="false">MOD(F4843,3)</f>
        <v>2</v>
      </c>
      <c r="M4843" s="3" t="n">
        <f aca="false">SUMIF(G4843:L4843,0,A4843:F4843)</f>
        <v>0</v>
      </c>
      <c r="N4843" s="6" t="n">
        <f aca="false">MAX(A4843:F4843)-MIN(A4843:F4843)</f>
        <v>113</v>
      </c>
      <c r="O4843" s="5" t="b">
        <f aca="false">AND(N4843&lt;=M4843,COUNTIF(G4843:L4843,0)=3)</f>
        <v>0</v>
      </c>
    </row>
    <row r="4844" customFormat="false" ht="15" hidden="false" customHeight="false" outlineLevel="0" collapsed="false">
      <c r="A4844" s="1" t="n">
        <v>2</v>
      </c>
      <c r="B4844" s="1" t="n">
        <v>140</v>
      </c>
      <c r="C4844" s="1" t="n">
        <v>22</v>
      </c>
      <c r="D4844" s="1" t="n">
        <v>137</v>
      </c>
      <c r="E4844" s="1" t="n">
        <v>86</v>
      </c>
      <c r="F4844" s="1" t="n">
        <v>22</v>
      </c>
      <c r="G4844" s="2" t="n">
        <f aca="false">MOD(A4844,3)</f>
        <v>2</v>
      </c>
      <c r="H4844" s="2" t="n">
        <f aca="false">MOD(B4844,3)</f>
        <v>2</v>
      </c>
      <c r="I4844" s="2" t="n">
        <f aca="false">MOD(C4844,3)</f>
        <v>1</v>
      </c>
      <c r="J4844" s="2" t="n">
        <f aca="false">MOD(D4844,3)</f>
        <v>2</v>
      </c>
      <c r="K4844" s="2" t="n">
        <f aca="false">MOD(E4844,3)</f>
        <v>2</v>
      </c>
      <c r="L4844" s="2" t="n">
        <f aca="false">MOD(F4844,3)</f>
        <v>1</v>
      </c>
      <c r="M4844" s="3" t="n">
        <f aca="false">SUMIF(G4844:L4844,0,A4844:F4844)</f>
        <v>0</v>
      </c>
      <c r="N4844" s="6" t="n">
        <f aca="false">MAX(A4844:F4844)-MIN(A4844:F4844)</f>
        <v>138</v>
      </c>
      <c r="O4844" s="5" t="b">
        <f aca="false">AND(N4844&lt;=M4844,COUNTIF(G4844:L4844,0)=3)</f>
        <v>0</v>
      </c>
    </row>
    <row r="4845" customFormat="false" ht="15" hidden="false" customHeight="false" outlineLevel="0" collapsed="false">
      <c r="A4845" s="1" t="n">
        <v>8</v>
      </c>
      <c r="B4845" s="1" t="n">
        <v>145</v>
      </c>
      <c r="C4845" s="1" t="n">
        <v>99</v>
      </c>
      <c r="D4845" s="1" t="n">
        <v>84</v>
      </c>
      <c r="E4845" s="1" t="n">
        <v>138</v>
      </c>
      <c r="F4845" s="1" t="n">
        <v>111</v>
      </c>
      <c r="G4845" s="2" t="n">
        <f aca="false">MOD(A4845,3)</f>
        <v>2</v>
      </c>
      <c r="H4845" s="2" t="n">
        <f aca="false">MOD(B4845,3)</f>
        <v>1</v>
      </c>
      <c r="I4845" s="2" t="n">
        <f aca="false">MOD(C4845,3)</f>
        <v>0</v>
      </c>
      <c r="J4845" s="2" t="n">
        <f aca="false">MOD(D4845,3)</f>
        <v>0</v>
      </c>
      <c r="K4845" s="2" t="n">
        <f aca="false">MOD(E4845,3)</f>
        <v>0</v>
      </c>
      <c r="L4845" s="2" t="n">
        <f aca="false">MOD(F4845,3)</f>
        <v>0</v>
      </c>
      <c r="M4845" s="3" t="n">
        <f aca="false">SUMIF(G4845:L4845,0,A4845:F4845)</f>
        <v>432</v>
      </c>
      <c r="N4845" s="6" t="n">
        <f aca="false">MAX(A4845:F4845)-MIN(A4845:F4845)</f>
        <v>137</v>
      </c>
      <c r="O4845" s="5" t="b">
        <f aca="false">AND(N4845&lt;=M4845,COUNTIF(G4845:L4845,0)=3)</f>
        <v>0</v>
      </c>
    </row>
    <row r="4846" customFormat="false" ht="15" hidden="false" customHeight="false" outlineLevel="0" collapsed="false">
      <c r="A4846" s="1" t="n">
        <v>74</v>
      </c>
      <c r="B4846" s="1" t="n">
        <v>40</v>
      </c>
      <c r="C4846" s="1" t="n">
        <v>127</v>
      </c>
      <c r="D4846" s="1" t="n">
        <v>59</v>
      </c>
      <c r="E4846" s="1" t="n">
        <v>88</v>
      </c>
      <c r="F4846" s="1" t="n">
        <v>50</v>
      </c>
      <c r="G4846" s="2" t="n">
        <f aca="false">MOD(A4846,3)</f>
        <v>2</v>
      </c>
      <c r="H4846" s="2" t="n">
        <f aca="false">MOD(B4846,3)</f>
        <v>1</v>
      </c>
      <c r="I4846" s="2" t="n">
        <f aca="false">MOD(C4846,3)</f>
        <v>1</v>
      </c>
      <c r="J4846" s="2" t="n">
        <f aca="false">MOD(D4846,3)</f>
        <v>2</v>
      </c>
      <c r="K4846" s="2" t="n">
        <f aca="false">MOD(E4846,3)</f>
        <v>1</v>
      </c>
      <c r="L4846" s="2" t="n">
        <f aca="false">MOD(F4846,3)</f>
        <v>2</v>
      </c>
      <c r="M4846" s="3" t="n">
        <f aca="false">SUMIF(G4846:L4846,0,A4846:F4846)</f>
        <v>0</v>
      </c>
      <c r="N4846" s="6" t="n">
        <f aca="false">MAX(A4846:F4846)-MIN(A4846:F4846)</f>
        <v>87</v>
      </c>
      <c r="O4846" s="5" t="b">
        <f aca="false">AND(N4846&lt;=M4846,COUNTIF(G4846:L4846,0)=3)</f>
        <v>0</v>
      </c>
    </row>
    <row r="4847" customFormat="false" ht="15" hidden="false" customHeight="false" outlineLevel="0" collapsed="false">
      <c r="A4847" s="1" t="n">
        <v>35</v>
      </c>
      <c r="B4847" s="1" t="n">
        <v>128</v>
      </c>
      <c r="C4847" s="1" t="n">
        <v>89</v>
      </c>
      <c r="D4847" s="1" t="n">
        <v>72</v>
      </c>
      <c r="E4847" s="1" t="n">
        <v>82</v>
      </c>
      <c r="F4847" s="1" t="n">
        <v>73</v>
      </c>
      <c r="G4847" s="2" t="n">
        <f aca="false">MOD(A4847,3)</f>
        <v>2</v>
      </c>
      <c r="H4847" s="2" t="n">
        <f aca="false">MOD(B4847,3)</f>
        <v>2</v>
      </c>
      <c r="I4847" s="2" t="n">
        <f aca="false">MOD(C4847,3)</f>
        <v>2</v>
      </c>
      <c r="J4847" s="2" t="n">
        <f aca="false">MOD(D4847,3)</f>
        <v>0</v>
      </c>
      <c r="K4847" s="2" t="n">
        <f aca="false">MOD(E4847,3)</f>
        <v>1</v>
      </c>
      <c r="L4847" s="2" t="n">
        <f aca="false">MOD(F4847,3)</f>
        <v>1</v>
      </c>
      <c r="M4847" s="3" t="n">
        <f aca="false">SUMIF(G4847:L4847,0,A4847:F4847)</f>
        <v>72</v>
      </c>
      <c r="N4847" s="6" t="n">
        <f aca="false">MAX(A4847:F4847)-MIN(A4847:F4847)</f>
        <v>93</v>
      </c>
      <c r="O4847" s="5" t="b">
        <f aca="false">AND(N4847&lt;=M4847,COUNTIF(G4847:L4847,0)=3)</f>
        <v>0</v>
      </c>
    </row>
    <row r="4848" customFormat="false" ht="15" hidden="false" customHeight="false" outlineLevel="0" collapsed="false">
      <c r="A4848" s="1" t="n">
        <v>74</v>
      </c>
      <c r="B4848" s="1" t="n">
        <v>100</v>
      </c>
      <c r="C4848" s="1" t="n">
        <v>8</v>
      </c>
      <c r="D4848" s="1" t="n">
        <v>110</v>
      </c>
      <c r="E4848" s="1" t="n">
        <v>40</v>
      </c>
      <c r="F4848" s="1" t="n">
        <v>49</v>
      </c>
      <c r="G4848" s="2" t="n">
        <f aca="false">MOD(A4848,3)</f>
        <v>2</v>
      </c>
      <c r="H4848" s="2" t="n">
        <f aca="false">MOD(B4848,3)</f>
        <v>1</v>
      </c>
      <c r="I4848" s="2" t="n">
        <f aca="false">MOD(C4848,3)</f>
        <v>2</v>
      </c>
      <c r="J4848" s="2" t="n">
        <f aca="false">MOD(D4848,3)</f>
        <v>2</v>
      </c>
      <c r="K4848" s="2" t="n">
        <f aca="false">MOD(E4848,3)</f>
        <v>1</v>
      </c>
      <c r="L4848" s="2" t="n">
        <f aca="false">MOD(F4848,3)</f>
        <v>1</v>
      </c>
      <c r="M4848" s="3" t="n">
        <f aca="false">SUMIF(G4848:L4848,0,A4848:F4848)</f>
        <v>0</v>
      </c>
      <c r="N4848" s="6" t="n">
        <f aca="false">MAX(A4848:F4848)-MIN(A4848:F4848)</f>
        <v>102</v>
      </c>
      <c r="O4848" s="5" t="b">
        <f aca="false">AND(N4848&lt;=M4848,COUNTIF(G4848:L4848,0)=3)</f>
        <v>0</v>
      </c>
    </row>
    <row r="4849" customFormat="false" ht="15" hidden="false" customHeight="false" outlineLevel="0" collapsed="false">
      <c r="A4849" s="1" t="n">
        <v>103</v>
      </c>
      <c r="B4849" s="1" t="n">
        <v>64</v>
      </c>
      <c r="C4849" s="1" t="n">
        <v>145</v>
      </c>
      <c r="D4849" s="1" t="n">
        <v>34</v>
      </c>
      <c r="E4849" s="1" t="n">
        <v>141</v>
      </c>
      <c r="F4849" s="1" t="n">
        <v>145</v>
      </c>
      <c r="G4849" s="2" t="n">
        <f aca="false">MOD(A4849,3)</f>
        <v>1</v>
      </c>
      <c r="H4849" s="2" t="n">
        <f aca="false">MOD(B4849,3)</f>
        <v>1</v>
      </c>
      <c r="I4849" s="2" t="n">
        <f aca="false">MOD(C4849,3)</f>
        <v>1</v>
      </c>
      <c r="J4849" s="2" t="n">
        <f aca="false">MOD(D4849,3)</f>
        <v>1</v>
      </c>
      <c r="K4849" s="2" t="n">
        <f aca="false">MOD(E4849,3)</f>
        <v>0</v>
      </c>
      <c r="L4849" s="2" t="n">
        <f aca="false">MOD(F4849,3)</f>
        <v>1</v>
      </c>
      <c r="M4849" s="3" t="n">
        <f aca="false">SUMIF(G4849:L4849,0,A4849:F4849)</f>
        <v>141</v>
      </c>
      <c r="N4849" s="6" t="n">
        <f aca="false">MAX(A4849:F4849)-MIN(A4849:F4849)</f>
        <v>111</v>
      </c>
      <c r="O4849" s="5" t="b">
        <f aca="false">AND(N4849&lt;=M4849,COUNTIF(G4849:L4849,0)=3)</f>
        <v>0</v>
      </c>
    </row>
    <row r="4850" customFormat="false" ht="15" hidden="false" customHeight="false" outlineLevel="0" collapsed="false">
      <c r="A4850" s="1" t="n">
        <v>13</v>
      </c>
      <c r="B4850" s="1" t="n">
        <v>100</v>
      </c>
      <c r="C4850" s="1" t="n">
        <v>138</v>
      </c>
      <c r="D4850" s="1" t="n">
        <v>27</v>
      </c>
      <c r="E4850" s="1" t="n">
        <v>97</v>
      </c>
      <c r="F4850" s="1" t="n">
        <v>138</v>
      </c>
      <c r="G4850" s="2" t="n">
        <f aca="false">MOD(A4850,3)</f>
        <v>1</v>
      </c>
      <c r="H4850" s="2" t="n">
        <f aca="false">MOD(B4850,3)</f>
        <v>1</v>
      </c>
      <c r="I4850" s="2" t="n">
        <f aca="false">MOD(C4850,3)</f>
        <v>0</v>
      </c>
      <c r="J4850" s="2" t="n">
        <f aca="false">MOD(D4850,3)</f>
        <v>0</v>
      </c>
      <c r="K4850" s="2" t="n">
        <f aca="false">MOD(E4850,3)</f>
        <v>1</v>
      </c>
      <c r="L4850" s="2" t="n">
        <f aca="false">MOD(F4850,3)</f>
        <v>0</v>
      </c>
      <c r="M4850" s="3" t="n">
        <f aca="false">SUMIF(G4850:L4850,0,A4850:F4850)</f>
        <v>303</v>
      </c>
      <c r="N4850" s="6" t="n">
        <f aca="false">MAX(A4850:F4850)-MIN(A4850:F4850)</f>
        <v>125</v>
      </c>
      <c r="O4850" s="5" t="b">
        <f aca="false">AND(N4850&lt;=M4850,COUNTIF(G4850:L4850,0)=3)</f>
        <v>1</v>
      </c>
    </row>
    <row r="4851" customFormat="false" ht="15" hidden="false" customHeight="false" outlineLevel="0" collapsed="false">
      <c r="A4851" s="1" t="n">
        <v>37</v>
      </c>
      <c r="B4851" s="1" t="n">
        <v>112</v>
      </c>
      <c r="C4851" s="1" t="n">
        <v>81</v>
      </c>
      <c r="D4851" s="1" t="n">
        <v>118</v>
      </c>
      <c r="E4851" s="1" t="n">
        <v>37</v>
      </c>
      <c r="F4851" s="1" t="n">
        <v>88</v>
      </c>
      <c r="G4851" s="2" t="n">
        <f aca="false">MOD(A4851,3)</f>
        <v>1</v>
      </c>
      <c r="H4851" s="2" t="n">
        <f aca="false">MOD(B4851,3)</f>
        <v>1</v>
      </c>
      <c r="I4851" s="2" t="n">
        <f aca="false">MOD(C4851,3)</f>
        <v>0</v>
      </c>
      <c r="J4851" s="2" t="n">
        <f aca="false">MOD(D4851,3)</f>
        <v>1</v>
      </c>
      <c r="K4851" s="2" t="n">
        <f aca="false">MOD(E4851,3)</f>
        <v>1</v>
      </c>
      <c r="L4851" s="2" t="n">
        <f aca="false">MOD(F4851,3)</f>
        <v>1</v>
      </c>
      <c r="M4851" s="3" t="n">
        <f aca="false">SUMIF(G4851:L4851,0,A4851:F4851)</f>
        <v>81</v>
      </c>
      <c r="N4851" s="6" t="n">
        <f aca="false">MAX(A4851:F4851)-MIN(A4851:F4851)</f>
        <v>81</v>
      </c>
      <c r="O4851" s="5" t="b">
        <f aca="false">AND(N4851&lt;=M4851,COUNTIF(G4851:L4851,0)=3)</f>
        <v>0</v>
      </c>
    </row>
    <row r="4852" customFormat="false" ht="15" hidden="false" customHeight="false" outlineLevel="0" collapsed="false">
      <c r="A4852" s="1" t="n">
        <v>130</v>
      </c>
      <c r="B4852" s="1" t="n">
        <v>119</v>
      </c>
      <c r="C4852" s="1" t="n">
        <v>18</v>
      </c>
      <c r="D4852" s="1" t="n">
        <v>43</v>
      </c>
      <c r="E4852" s="1" t="n">
        <v>127</v>
      </c>
      <c r="F4852" s="1" t="n">
        <v>9</v>
      </c>
      <c r="G4852" s="2" t="n">
        <f aca="false">MOD(A4852,3)</f>
        <v>1</v>
      </c>
      <c r="H4852" s="2" t="n">
        <f aca="false">MOD(B4852,3)</f>
        <v>2</v>
      </c>
      <c r="I4852" s="2" t="n">
        <f aca="false">MOD(C4852,3)</f>
        <v>0</v>
      </c>
      <c r="J4852" s="2" t="n">
        <f aca="false">MOD(D4852,3)</f>
        <v>1</v>
      </c>
      <c r="K4852" s="2" t="n">
        <f aca="false">MOD(E4852,3)</f>
        <v>1</v>
      </c>
      <c r="L4852" s="2" t="n">
        <f aca="false">MOD(F4852,3)</f>
        <v>0</v>
      </c>
      <c r="M4852" s="3" t="n">
        <f aca="false">SUMIF(G4852:L4852,0,A4852:F4852)</f>
        <v>27</v>
      </c>
      <c r="N4852" s="6" t="n">
        <f aca="false">MAX(A4852:F4852)-MIN(A4852:F4852)</f>
        <v>121</v>
      </c>
      <c r="O4852" s="5" t="b">
        <f aca="false">AND(N4852&lt;=M4852,COUNTIF(G4852:L4852,0)=3)</f>
        <v>0</v>
      </c>
    </row>
    <row r="4853" customFormat="false" ht="15" hidden="false" customHeight="false" outlineLevel="0" collapsed="false">
      <c r="A4853" s="1" t="n">
        <v>143</v>
      </c>
      <c r="B4853" s="1" t="n">
        <v>114</v>
      </c>
      <c r="C4853" s="1" t="n">
        <v>4</v>
      </c>
      <c r="D4853" s="1" t="n">
        <v>80</v>
      </c>
      <c r="E4853" s="1" t="n">
        <v>109</v>
      </c>
      <c r="F4853" s="1" t="n">
        <v>120</v>
      </c>
      <c r="G4853" s="2" t="n">
        <f aca="false">MOD(A4853,3)</f>
        <v>2</v>
      </c>
      <c r="H4853" s="2" t="n">
        <f aca="false">MOD(B4853,3)</f>
        <v>0</v>
      </c>
      <c r="I4853" s="2" t="n">
        <f aca="false">MOD(C4853,3)</f>
        <v>1</v>
      </c>
      <c r="J4853" s="2" t="n">
        <f aca="false">MOD(D4853,3)</f>
        <v>2</v>
      </c>
      <c r="K4853" s="2" t="n">
        <f aca="false">MOD(E4853,3)</f>
        <v>1</v>
      </c>
      <c r="L4853" s="2" t="n">
        <f aca="false">MOD(F4853,3)</f>
        <v>0</v>
      </c>
      <c r="M4853" s="3" t="n">
        <f aca="false">SUMIF(G4853:L4853,0,A4853:F4853)</f>
        <v>234</v>
      </c>
      <c r="N4853" s="6" t="n">
        <f aca="false">MAX(A4853:F4853)-MIN(A4853:F4853)</f>
        <v>139</v>
      </c>
      <c r="O4853" s="5" t="b">
        <f aca="false">AND(N4853&lt;=M4853,COUNTIF(G4853:L4853,0)=3)</f>
        <v>0</v>
      </c>
    </row>
    <row r="4854" customFormat="false" ht="15" hidden="false" customHeight="false" outlineLevel="0" collapsed="false">
      <c r="A4854" s="1" t="n">
        <v>82</v>
      </c>
      <c r="B4854" s="1" t="n">
        <v>100</v>
      </c>
      <c r="C4854" s="1" t="n">
        <v>50</v>
      </c>
      <c r="D4854" s="1" t="n">
        <v>129</v>
      </c>
      <c r="E4854" s="1" t="n">
        <v>117</v>
      </c>
      <c r="F4854" s="1" t="n">
        <v>136</v>
      </c>
      <c r="G4854" s="2" t="n">
        <f aca="false">MOD(A4854,3)</f>
        <v>1</v>
      </c>
      <c r="H4854" s="2" t="n">
        <f aca="false">MOD(B4854,3)</f>
        <v>1</v>
      </c>
      <c r="I4854" s="2" t="n">
        <f aca="false">MOD(C4854,3)</f>
        <v>2</v>
      </c>
      <c r="J4854" s="2" t="n">
        <f aca="false">MOD(D4854,3)</f>
        <v>0</v>
      </c>
      <c r="K4854" s="2" t="n">
        <f aca="false">MOD(E4854,3)</f>
        <v>0</v>
      </c>
      <c r="L4854" s="2" t="n">
        <f aca="false">MOD(F4854,3)</f>
        <v>1</v>
      </c>
      <c r="M4854" s="3" t="n">
        <f aca="false">SUMIF(G4854:L4854,0,A4854:F4854)</f>
        <v>246</v>
      </c>
      <c r="N4854" s="6" t="n">
        <f aca="false">MAX(A4854:F4854)-MIN(A4854:F4854)</f>
        <v>86</v>
      </c>
      <c r="O4854" s="5" t="b">
        <f aca="false">AND(N4854&lt;=M4854,COUNTIF(G4854:L4854,0)=3)</f>
        <v>0</v>
      </c>
    </row>
    <row r="4855" customFormat="false" ht="15" hidden="false" customHeight="false" outlineLevel="0" collapsed="false">
      <c r="A4855" s="1" t="n">
        <v>111</v>
      </c>
      <c r="B4855" s="1" t="n">
        <v>85</v>
      </c>
      <c r="C4855" s="1" t="n">
        <v>31</v>
      </c>
      <c r="D4855" s="1" t="n">
        <v>74</v>
      </c>
      <c r="E4855" s="1" t="n">
        <v>98</v>
      </c>
      <c r="F4855" s="1" t="n">
        <v>43</v>
      </c>
      <c r="G4855" s="2" t="n">
        <f aca="false">MOD(A4855,3)</f>
        <v>0</v>
      </c>
      <c r="H4855" s="2" t="n">
        <f aca="false">MOD(B4855,3)</f>
        <v>1</v>
      </c>
      <c r="I4855" s="2" t="n">
        <f aca="false">MOD(C4855,3)</f>
        <v>1</v>
      </c>
      <c r="J4855" s="2" t="n">
        <f aca="false">MOD(D4855,3)</f>
        <v>2</v>
      </c>
      <c r="K4855" s="2" t="n">
        <f aca="false">MOD(E4855,3)</f>
        <v>2</v>
      </c>
      <c r="L4855" s="2" t="n">
        <f aca="false">MOD(F4855,3)</f>
        <v>1</v>
      </c>
      <c r="M4855" s="3" t="n">
        <f aca="false">SUMIF(G4855:L4855,0,A4855:F4855)</f>
        <v>111</v>
      </c>
      <c r="N4855" s="6" t="n">
        <f aca="false">MAX(A4855:F4855)-MIN(A4855:F4855)</f>
        <v>80</v>
      </c>
      <c r="O4855" s="5" t="b">
        <f aca="false">AND(N4855&lt;=M4855,COUNTIF(G4855:L4855,0)=3)</f>
        <v>0</v>
      </c>
    </row>
    <row r="4856" customFormat="false" ht="15" hidden="false" customHeight="false" outlineLevel="0" collapsed="false">
      <c r="A4856" s="1" t="n">
        <v>39</v>
      </c>
      <c r="B4856" s="1" t="n">
        <v>121</v>
      </c>
      <c r="C4856" s="1" t="n">
        <v>115</v>
      </c>
      <c r="D4856" s="1" t="n">
        <v>43</v>
      </c>
      <c r="E4856" s="1" t="n">
        <v>2</v>
      </c>
      <c r="F4856" s="1" t="n">
        <v>118</v>
      </c>
      <c r="G4856" s="2" t="n">
        <f aca="false">MOD(A4856,3)</f>
        <v>0</v>
      </c>
      <c r="H4856" s="2" t="n">
        <f aca="false">MOD(B4856,3)</f>
        <v>1</v>
      </c>
      <c r="I4856" s="2" t="n">
        <f aca="false">MOD(C4856,3)</f>
        <v>1</v>
      </c>
      <c r="J4856" s="2" t="n">
        <f aca="false">MOD(D4856,3)</f>
        <v>1</v>
      </c>
      <c r="K4856" s="2" t="n">
        <f aca="false">MOD(E4856,3)</f>
        <v>2</v>
      </c>
      <c r="L4856" s="2" t="n">
        <f aca="false">MOD(F4856,3)</f>
        <v>1</v>
      </c>
      <c r="M4856" s="3" t="n">
        <f aca="false">SUMIF(G4856:L4856,0,A4856:F4856)</f>
        <v>39</v>
      </c>
      <c r="N4856" s="6" t="n">
        <f aca="false">MAX(A4856:F4856)-MIN(A4856:F4856)</f>
        <v>119</v>
      </c>
      <c r="O4856" s="5" t="b">
        <f aca="false">AND(N4856&lt;=M4856,COUNTIF(G4856:L4856,0)=3)</f>
        <v>0</v>
      </c>
    </row>
    <row r="4857" customFormat="false" ht="15" hidden="false" customHeight="false" outlineLevel="0" collapsed="false">
      <c r="A4857" s="1" t="n">
        <v>27</v>
      </c>
      <c r="B4857" s="1" t="n">
        <v>65</v>
      </c>
      <c r="C4857" s="1" t="n">
        <v>130</v>
      </c>
      <c r="D4857" s="1" t="n">
        <v>44</v>
      </c>
      <c r="E4857" s="1" t="n">
        <v>28</v>
      </c>
      <c r="F4857" s="1" t="n">
        <v>37</v>
      </c>
      <c r="G4857" s="2" t="n">
        <f aca="false">MOD(A4857,3)</f>
        <v>0</v>
      </c>
      <c r="H4857" s="2" t="n">
        <f aca="false">MOD(B4857,3)</f>
        <v>2</v>
      </c>
      <c r="I4857" s="2" t="n">
        <f aca="false">MOD(C4857,3)</f>
        <v>1</v>
      </c>
      <c r="J4857" s="2" t="n">
        <f aca="false">MOD(D4857,3)</f>
        <v>2</v>
      </c>
      <c r="K4857" s="2" t="n">
        <f aca="false">MOD(E4857,3)</f>
        <v>1</v>
      </c>
      <c r="L4857" s="2" t="n">
        <f aca="false">MOD(F4857,3)</f>
        <v>1</v>
      </c>
      <c r="M4857" s="3" t="n">
        <f aca="false">SUMIF(G4857:L4857,0,A4857:F4857)</f>
        <v>27</v>
      </c>
      <c r="N4857" s="6" t="n">
        <f aca="false">MAX(A4857:F4857)-MIN(A4857:F4857)</f>
        <v>103</v>
      </c>
      <c r="O4857" s="5" t="b">
        <f aca="false">AND(N4857&lt;=M4857,COUNTIF(G4857:L4857,0)=3)</f>
        <v>0</v>
      </c>
    </row>
    <row r="4858" customFormat="false" ht="15" hidden="false" customHeight="false" outlineLevel="0" collapsed="false">
      <c r="A4858" s="1" t="n">
        <v>38</v>
      </c>
      <c r="B4858" s="1" t="n">
        <v>133</v>
      </c>
      <c r="C4858" s="1" t="n">
        <v>101</v>
      </c>
      <c r="D4858" s="1" t="n">
        <v>30</v>
      </c>
      <c r="E4858" s="1" t="n">
        <v>35</v>
      </c>
      <c r="F4858" s="1" t="n">
        <v>7</v>
      </c>
      <c r="G4858" s="2" t="n">
        <f aca="false">MOD(A4858,3)</f>
        <v>2</v>
      </c>
      <c r="H4858" s="2" t="n">
        <f aca="false">MOD(B4858,3)</f>
        <v>1</v>
      </c>
      <c r="I4858" s="2" t="n">
        <f aca="false">MOD(C4858,3)</f>
        <v>2</v>
      </c>
      <c r="J4858" s="2" t="n">
        <f aca="false">MOD(D4858,3)</f>
        <v>0</v>
      </c>
      <c r="K4858" s="2" t="n">
        <f aca="false">MOD(E4858,3)</f>
        <v>2</v>
      </c>
      <c r="L4858" s="2" t="n">
        <f aca="false">MOD(F4858,3)</f>
        <v>1</v>
      </c>
      <c r="M4858" s="3" t="n">
        <f aca="false">SUMIF(G4858:L4858,0,A4858:F4858)</f>
        <v>30</v>
      </c>
      <c r="N4858" s="6" t="n">
        <f aca="false">MAX(A4858:F4858)-MIN(A4858:F4858)</f>
        <v>126</v>
      </c>
      <c r="O4858" s="5" t="b">
        <f aca="false">AND(N4858&lt;=M4858,COUNTIF(G4858:L4858,0)=3)</f>
        <v>0</v>
      </c>
    </row>
    <row r="4859" customFormat="false" ht="15" hidden="false" customHeight="false" outlineLevel="0" collapsed="false">
      <c r="A4859" s="1" t="n">
        <v>40</v>
      </c>
      <c r="B4859" s="1" t="n">
        <v>39</v>
      </c>
      <c r="C4859" s="1" t="n">
        <v>25</v>
      </c>
      <c r="D4859" s="1" t="n">
        <v>15</v>
      </c>
      <c r="E4859" s="1" t="n">
        <v>140</v>
      </c>
      <c r="F4859" s="1" t="n">
        <v>4</v>
      </c>
      <c r="G4859" s="2" t="n">
        <f aca="false">MOD(A4859,3)</f>
        <v>1</v>
      </c>
      <c r="H4859" s="2" t="n">
        <f aca="false">MOD(B4859,3)</f>
        <v>0</v>
      </c>
      <c r="I4859" s="2" t="n">
        <f aca="false">MOD(C4859,3)</f>
        <v>1</v>
      </c>
      <c r="J4859" s="2" t="n">
        <f aca="false">MOD(D4859,3)</f>
        <v>0</v>
      </c>
      <c r="K4859" s="2" t="n">
        <f aca="false">MOD(E4859,3)</f>
        <v>2</v>
      </c>
      <c r="L4859" s="2" t="n">
        <f aca="false">MOD(F4859,3)</f>
        <v>1</v>
      </c>
      <c r="M4859" s="3" t="n">
        <f aca="false">SUMIF(G4859:L4859,0,A4859:F4859)</f>
        <v>54</v>
      </c>
      <c r="N4859" s="6" t="n">
        <f aca="false">MAX(A4859:F4859)-MIN(A4859:F4859)</f>
        <v>136</v>
      </c>
      <c r="O4859" s="5" t="b">
        <f aca="false">AND(N4859&lt;=M4859,COUNTIF(G4859:L4859,0)=3)</f>
        <v>0</v>
      </c>
    </row>
    <row r="4860" customFormat="false" ht="15" hidden="false" customHeight="false" outlineLevel="0" collapsed="false">
      <c r="A4860" s="1" t="n">
        <v>79</v>
      </c>
      <c r="B4860" s="1" t="n">
        <v>149</v>
      </c>
      <c r="C4860" s="1" t="n">
        <v>44</v>
      </c>
      <c r="D4860" s="1" t="n">
        <v>90</v>
      </c>
      <c r="E4860" s="1" t="n">
        <v>14</v>
      </c>
      <c r="F4860" s="1" t="n">
        <v>80</v>
      </c>
      <c r="G4860" s="2" t="n">
        <f aca="false">MOD(A4860,3)</f>
        <v>1</v>
      </c>
      <c r="H4860" s="2" t="n">
        <f aca="false">MOD(B4860,3)</f>
        <v>2</v>
      </c>
      <c r="I4860" s="2" t="n">
        <f aca="false">MOD(C4860,3)</f>
        <v>2</v>
      </c>
      <c r="J4860" s="2" t="n">
        <f aca="false">MOD(D4860,3)</f>
        <v>0</v>
      </c>
      <c r="K4860" s="2" t="n">
        <f aca="false">MOD(E4860,3)</f>
        <v>2</v>
      </c>
      <c r="L4860" s="2" t="n">
        <f aca="false">MOD(F4860,3)</f>
        <v>2</v>
      </c>
      <c r="M4860" s="3" t="n">
        <f aca="false">SUMIF(G4860:L4860,0,A4860:F4860)</f>
        <v>90</v>
      </c>
      <c r="N4860" s="6" t="n">
        <f aca="false">MAX(A4860:F4860)-MIN(A4860:F4860)</f>
        <v>135</v>
      </c>
      <c r="O4860" s="5" t="b">
        <f aca="false">AND(N4860&lt;=M4860,COUNTIF(G4860:L4860,0)=3)</f>
        <v>0</v>
      </c>
    </row>
    <row r="4861" customFormat="false" ht="15" hidden="false" customHeight="false" outlineLevel="0" collapsed="false">
      <c r="A4861" s="1" t="n">
        <v>67</v>
      </c>
      <c r="B4861" s="1" t="n">
        <v>26</v>
      </c>
      <c r="C4861" s="1" t="n">
        <v>109</v>
      </c>
      <c r="D4861" s="1" t="n">
        <v>79</v>
      </c>
      <c r="E4861" s="1" t="n">
        <v>106</v>
      </c>
      <c r="F4861" s="1" t="n">
        <v>127</v>
      </c>
      <c r="G4861" s="2" t="n">
        <f aca="false">MOD(A4861,3)</f>
        <v>1</v>
      </c>
      <c r="H4861" s="2" t="n">
        <f aca="false">MOD(B4861,3)</f>
        <v>2</v>
      </c>
      <c r="I4861" s="2" t="n">
        <f aca="false">MOD(C4861,3)</f>
        <v>1</v>
      </c>
      <c r="J4861" s="2" t="n">
        <f aca="false">MOD(D4861,3)</f>
        <v>1</v>
      </c>
      <c r="K4861" s="2" t="n">
        <f aca="false">MOD(E4861,3)</f>
        <v>1</v>
      </c>
      <c r="L4861" s="2" t="n">
        <f aca="false">MOD(F4861,3)</f>
        <v>1</v>
      </c>
      <c r="M4861" s="3" t="n">
        <f aca="false">SUMIF(G4861:L4861,0,A4861:F4861)</f>
        <v>0</v>
      </c>
      <c r="N4861" s="6" t="n">
        <f aca="false">MAX(A4861:F4861)-MIN(A4861:F4861)</f>
        <v>101</v>
      </c>
      <c r="O4861" s="5" t="b">
        <f aca="false">AND(N4861&lt;=M4861,COUNTIF(G4861:L4861,0)=3)</f>
        <v>0</v>
      </c>
    </row>
    <row r="4862" customFormat="false" ht="15" hidden="false" customHeight="false" outlineLevel="0" collapsed="false">
      <c r="A4862" s="1" t="n">
        <v>112</v>
      </c>
      <c r="B4862" s="1" t="n">
        <v>141</v>
      </c>
      <c r="C4862" s="1" t="n">
        <v>135</v>
      </c>
      <c r="D4862" s="1" t="n">
        <v>33</v>
      </c>
      <c r="E4862" s="1" t="n">
        <v>13</v>
      </c>
      <c r="F4862" s="1" t="n">
        <v>17</v>
      </c>
      <c r="G4862" s="2" t="n">
        <f aca="false">MOD(A4862,3)</f>
        <v>1</v>
      </c>
      <c r="H4862" s="2" t="n">
        <f aca="false">MOD(B4862,3)</f>
        <v>0</v>
      </c>
      <c r="I4862" s="2" t="n">
        <f aca="false">MOD(C4862,3)</f>
        <v>0</v>
      </c>
      <c r="J4862" s="2" t="n">
        <f aca="false">MOD(D4862,3)</f>
        <v>0</v>
      </c>
      <c r="K4862" s="2" t="n">
        <f aca="false">MOD(E4862,3)</f>
        <v>1</v>
      </c>
      <c r="L4862" s="2" t="n">
        <f aca="false">MOD(F4862,3)</f>
        <v>2</v>
      </c>
      <c r="M4862" s="3" t="n">
        <f aca="false">SUMIF(G4862:L4862,0,A4862:F4862)</f>
        <v>309</v>
      </c>
      <c r="N4862" s="6" t="n">
        <f aca="false">MAX(A4862:F4862)-MIN(A4862:F4862)</f>
        <v>128</v>
      </c>
      <c r="O4862" s="5" t="b">
        <f aca="false">AND(N4862&lt;=M4862,COUNTIF(G4862:L4862,0)=3)</f>
        <v>1</v>
      </c>
    </row>
    <row r="4863" customFormat="false" ht="15" hidden="false" customHeight="false" outlineLevel="0" collapsed="false">
      <c r="A4863" s="1" t="n">
        <v>38</v>
      </c>
      <c r="B4863" s="1" t="n">
        <v>93</v>
      </c>
      <c r="C4863" s="1" t="n">
        <v>45</v>
      </c>
      <c r="D4863" s="1" t="n">
        <v>148</v>
      </c>
      <c r="E4863" s="1" t="n">
        <v>9</v>
      </c>
      <c r="F4863" s="1" t="n">
        <v>28</v>
      </c>
      <c r="G4863" s="2" t="n">
        <f aca="false">MOD(A4863,3)</f>
        <v>2</v>
      </c>
      <c r="H4863" s="2" t="n">
        <f aca="false">MOD(B4863,3)</f>
        <v>0</v>
      </c>
      <c r="I4863" s="2" t="n">
        <f aca="false">MOD(C4863,3)</f>
        <v>0</v>
      </c>
      <c r="J4863" s="2" t="n">
        <f aca="false">MOD(D4863,3)</f>
        <v>1</v>
      </c>
      <c r="K4863" s="2" t="n">
        <f aca="false">MOD(E4863,3)</f>
        <v>0</v>
      </c>
      <c r="L4863" s="2" t="n">
        <f aca="false">MOD(F4863,3)</f>
        <v>1</v>
      </c>
      <c r="M4863" s="3" t="n">
        <f aca="false">SUMIF(G4863:L4863,0,A4863:F4863)</f>
        <v>147</v>
      </c>
      <c r="N4863" s="6" t="n">
        <f aca="false">MAX(A4863:F4863)-MIN(A4863:F4863)</f>
        <v>139</v>
      </c>
      <c r="O4863" s="5" t="b">
        <f aca="false">AND(N4863&lt;=M4863,COUNTIF(G4863:L4863,0)=3)</f>
        <v>1</v>
      </c>
    </row>
    <row r="4864" customFormat="false" ht="15" hidden="false" customHeight="false" outlineLevel="0" collapsed="false">
      <c r="A4864" s="1" t="n">
        <v>136</v>
      </c>
      <c r="B4864" s="1" t="n">
        <v>13</v>
      </c>
      <c r="C4864" s="1" t="n">
        <v>61</v>
      </c>
      <c r="D4864" s="1" t="n">
        <v>32</v>
      </c>
      <c r="E4864" s="1" t="n">
        <v>33</v>
      </c>
      <c r="F4864" s="1" t="n">
        <v>96</v>
      </c>
      <c r="G4864" s="2" t="n">
        <f aca="false">MOD(A4864,3)</f>
        <v>1</v>
      </c>
      <c r="H4864" s="2" t="n">
        <f aca="false">MOD(B4864,3)</f>
        <v>1</v>
      </c>
      <c r="I4864" s="2" t="n">
        <f aca="false">MOD(C4864,3)</f>
        <v>1</v>
      </c>
      <c r="J4864" s="2" t="n">
        <f aca="false">MOD(D4864,3)</f>
        <v>2</v>
      </c>
      <c r="K4864" s="2" t="n">
        <f aca="false">MOD(E4864,3)</f>
        <v>0</v>
      </c>
      <c r="L4864" s="2" t="n">
        <f aca="false">MOD(F4864,3)</f>
        <v>0</v>
      </c>
      <c r="M4864" s="3" t="n">
        <f aca="false">SUMIF(G4864:L4864,0,A4864:F4864)</f>
        <v>129</v>
      </c>
      <c r="N4864" s="6" t="n">
        <f aca="false">MAX(A4864:F4864)-MIN(A4864:F4864)</f>
        <v>123</v>
      </c>
      <c r="O4864" s="5" t="b">
        <f aca="false">AND(N4864&lt;=M4864,COUNTIF(G4864:L4864,0)=3)</f>
        <v>0</v>
      </c>
    </row>
    <row r="4865" customFormat="false" ht="15" hidden="false" customHeight="false" outlineLevel="0" collapsed="false">
      <c r="A4865" s="1" t="n">
        <v>79</v>
      </c>
      <c r="B4865" s="1" t="n">
        <v>13</v>
      </c>
      <c r="C4865" s="1" t="n">
        <v>146</v>
      </c>
      <c r="D4865" s="1" t="n">
        <v>3</v>
      </c>
      <c r="E4865" s="1" t="n">
        <v>18</v>
      </c>
      <c r="F4865" s="1" t="n">
        <v>104</v>
      </c>
      <c r="G4865" s="2" t="n">
        <f aca="false">MOD(A4865,3)</f>
        <v>1</v>
      </c>
      <c r="H4865" s="2" t="n">
        <f aca="false">MOD(B4865,3)</f>
        <v>1</v>
      </c>
      <c r="I4865" s="2" t="n">
        <f aca="false">MOD(C4865,3)</f>
        <v>2</v>
      </c>
      <c r="J4865" s="2" t="n">
        <f aca="false">MOD(D4865,3)</f>
        <v>0</v>
      </c>
      <c r="K4865" s="2" t="n">
        <f aca="false">MOD(E4865,3)</f>
        <v>0</v>
      </c>
      <c r="L4865" s="2" t="n">
        <f aca="false">MOD(F4865,3)</f>
        <v>2</v>
      </c>
      <c r="M4865" s="3" t="n">
        <f aca="false">SUMIF(G4865:L4865,0,A4865:F4865)</f>
        <v>21</v>
      </c>
      <c r="N4865" s="6" t="n">
        <f aca="false">MAX(A4865:F4865)-MIN(A4865:F4865)</f>
        <v>143</v>
      </c>
      <c r="O4865" s="5" t="b">
        <f aca="false">AND(N4865&lt;=M4865,COUNTIF(G4865:L4865,0)=3)</f>
        <v>0</v>
      </c>
    </row>
    <row r="4866" customFormat="false" ht="15" hidden="false" customHeight="false" outlineLevel="0" collapsed="false">
      <c r="A4866" s="1" t="n">
        <v>9</v>
      </c>
      <c r="B4866" s="1" t="n">
        <v>84</v>
      </c>
      <c r="C4866" s="1" t="n">
        <v>115</v>
      </c>
      <c r="D4866" s="1" t="n">
        <v>113</v>
      </c>
      <c r="E4866" s="1" t="n">
        <v>90</v>
      </c>
      <c r="F4866" s="1" t="n">
        <v>103</v>
      </c>
      <c r="G4866" s="2" t="n">
        <f aca="false">MOD(A4866,3)</f>
        <v>0</v>
      </c>
      <c r="H4866" s="2" t="n">
        <f aca="false">MOD(B4866,3)</f>
        <v>0</v>
      </c>
      <c r="I4866" s="2" t="n">
        <f aca="false">MOD(C4866,3)</f>
        <v>1</v>
      </c>
      <c r="J4866" s="2" t="n">
        <f aca="false">MOD(D4866,3)</f>
        <v>2</v>
      </c>
      <c r="K4866" s="2" t="n">
        <f aca="false">MOD(E4866,3)</f>
        <v>0</v>
      </c>
      <c r="L4866" s="2" t="n">
        <f aca="false">MOD(F4866,3)</f>
        <v>1</v>
      </c>
      <c r="M4866" s="3" t="n">
        <f aca="false">SUMIF(G4866:L4866,0,A4866:F4866)</f>
        <v>183</v>
      </c>
      <c r="N4866" s="6" t="n">
        <f aca="false">MAX(A4866:F4866)-MIN(A4866:F4866)</f>
        <v>106</v>
      </c>
      <c r="O4866" s="5" t="b">
        <f aca="false">AND(N4866&lt;=M4866,COUNTIF(G4866:L4866,0)=3)</f>
        <v>1</v>
      </c>
    </row>
    <row r="4867" customFormat="false" ht="15" hidden="false" customHeight="false" outlineLevel="0" collapsed="false">
      <c r="A4867" s="1" t="n">
        <v>83</v>
      </c>
      <c r="B4867" s="1" t="n">
        <v>143</v>
      </c>
      <c r="C4867" s="1" t="n">
        <v>93</v>
      </c>
      <c r="D4867" s="1" t="n">
        <v>29</v>
      </c>
      <c r="E4867" s="1" t="n">
        <v>129</v>
      </c>
      <c r="F4867" s="1" t="n">
        <v>111</v>
      </c>
      <c r="G4867" s="2" t="n">
        <f aca="false">MOD(A4867,3)</f>
        <v>2</v>
      </c>
      <c r="H4867" s="2" t="n">
        <f aca="false">MOD(B4867,3)</f>
        <v>2</v>
      </c>
      <c r="I4867" s="2" t="n">
        <f aca="false">MOD(C4867,3)</f>
        <v>0</v>
      </c>
      <c r="J4867" s="2" t="n">
        <f aca="false">MOD(D4867,3)</f>
        <v>2</v>
      </c>
      <c r="K4867" s="2" t="n">
        <f aca="false">MOD(E4867,3)</f>
        <v>0</v>
      </c>
      <c r="L4867" s="2" t="n">
        <f aca="false">MOD(F4867,3)</f>
        <v>0</v>
      </c>
      <c r="M4867" s="3" t="n">
        <f aca="false">SUMIF(G4867:L4867,0,A4867:F4867)</f>
        <v>333</v>
      </c>
      <c r="N4867" s="6" t="n">
        <f aca="false">MAX(A4867:F4867)-MIN(A4867:F4867)</f>
        <v>114</v>
      </c>
      <c r="O4867" s="5" t="b">
        <f aca="false">AND(N4867&lt;=M4867,COUNTIF(G4867:L4867,0)=3)</f>
        <v>1</v>
      </c>
    </row>
    <row r="4868" customFormat="false" ht="15" hidden="false" customHeight="false" outlineLevel="0" collapsed="false">
      <c r="A4868" s="1" t="n">
        <v>95</v>
      </c>
      <c r="B4868" s="1" t="n">
        <v>18</v>
      </c>
      <c r="C4868" s="1" t="n">
        <v>25</v>
      </c>
      <c r="D4868" s="1" t="n">
        <v>47</v>
      </c>
      <c r="E4868" s="1" t="n">
        <v>29</v>
      </c>
      <c r="F4868" s="1" t="n">
        <v>87</v>
      </c>
      <c r="G4868" s="2" t="n">
        <f aca="false">MOD(A4868,3)</f>
        <v>2</v>
      </c>
      <c r="H4868" s="2" t="n">
        <f aca="false">MOD(B4868,3)</f>
        <v>0</v>
      </c>
      <c r="I4868" s="2" t="n">
        <f aca="false">MOD(C4868,3)</f>
        <v>1</v>
      </c>
      <c r="J4868" s="2" t="n">
        <f aca="false">MOD(D4868,3)</f>
        <v>2</v>
      </c>
      <c r="K4868" s="2" t="n">
        <f aca="false">MOD(E4868,3)</f>
        <v>2</v>
      </c>
      <c r="L4868" s="2" t="n">
        <f aca="false">MOD(F4868,3)</f>
        <v>0</v>
      </c>
      <c r="M4868" s="3" t="n">
        <f aca="false">SUMIF(G4868:L4868,0,A4868:F4868)</f>
        <v>105</v>
      </c>
      <c r="N4868" s="6" t="n">
        <f aca="false">MAX(A4868:F4868)-MIN(A4868:F4868)</f>
        <v>77</v>
      </c>
      <c r="O4868" s="5" t="b">
        <f aca="false">AND(N4868&lt;=M4868,COUNTIF(G4868:L4868,0)=3)</f>
        <v>0</v>
      </c>
    </row>
    <row r="4869" customFormat="false" ht="15" hidden="false" customHeight="false" outlineLevel="0" collapsed="false">
      <c r="A4869" s="1" t="n">
        <v>32</v>
      </c>
      <c r="B4869" s="1" t="n">
        <v>29</v>
      </c>
      <c r="C4869" s="1" t="n">
        <v>28</v>
      </c>
      <c r="D4869" s="1" t="n">
        <v>147</v>
      </c>
      <c r="E4869" s="1" t="n">
        <v>58</v>
      </c>
      <c r="F4869" s="1" t="n">
        <v>88</v>
      </c>
      <c r="G4869" s="2" t="n">
        <f aca="false">MOD(A4869,3)</f>
        <v>2</v>
      </c>
      <c r="H4869" s="2" t="n">
        <f aca="false">MOD(B4869,3)</f>
        <v>2</v>
      </c>
      <c r="I4869" s="2" t="n">
        <f aca="false">MOD(C4869,3)</f>
        <v>1</v>
      </c>
      <c r="J4869" s="2" t="n">
        <f aca="false">MOD(D4869,3)</f>
        <v>0</v>
      </c>
      <c r="K4869" s="2" t="n">
        <f aca="false">MOD(E4869,3)</f>
        <v>1</v>
      </c>
      <c r="L4869" s="2" t="n">
        <f aca="false">MOD(F4869,3)</f>
        <v>1</v>
      </c>
      <c r="M4869" s="3" t="n">
        <f aca="false">SUMIF(G4869:L4869,0,A4869:F4869)</f>
        <v>147</v>
      </c>
      <c r="N4869" s="6" t="n">
        <f aca="false">MAX(A4869:F4869)-MIN(A4869:F4869)</f>
        <v>119</v>
      </c>
      <c r="O4869" s="5" t="b">
        <f aca="false">AND(N4869&lt;=M4869,COUNTIF(G4869:L4869,0)=3)</f>
        <v>0</v>
      </c>
    </row>
    <row r="4870" customFormat="false" ht="15" hidden="false" customHeight="false" outlineLevel="0" collapsed="false">
      <c r="A4870" s="1" t="n">
        <v>74</v>
      </c>
      <c r="B4870" s="1" t="n">
        <v>37</v>
      </c>
      <c r="C4870" s="1" t="n">
        <v>129</v>
      </c>
      <c r="D4870" s="1" t="n">
        <v>39</v>
      </c>
      <c r="E4870" s="1" t="n">
        <v>109</v>
      </c>
      <c r="F4870" s="1" t="n">
        <v>130</v>
      </c>
      <c r="G4870" s="2" t="n">
        <f aca="false">MOD(A4870,3)</f>
        <v>2</v>
      </c>
      <c r="H4870" s="2" t="n">
        <f aca="false">MOD(B4870,3)</f>
        <v>1</v>
      </c>
      <c r="I4870" s="2" t="n">
        <f aca="false">MOD(C4870,3)</f>
        <v>0</v>
      </c>
      <c r="J4870" s="2" t="n">
        <f aca="false">MOD(D4870,3)</f>
        <v>0</v>
      </c>
      <c r="K4870" s="2" t="n">
        <f aca="false">MOD(E4870,3)</f>
        <v>1</v>
      </c>
      <c r="L4870" s="2" t="n">
        <f aca="false">MOD(F4870,3)</f>
        <v>1</v>
      </c>
      <c r="M4870" s="3" t="n">
        <f aca="false">SUMIF(G4870:L4870,0,A4870:F4870)</f>
        <v>168</v>
      </c>
      <c r="N4870" s="6" t="n">
        <f aca="false">MAX(A4870:F4870)-MIN(A4870:F4870)</f>
        <v>93</v>
      </c>
      <c r="O4870" s="5" t="b">
        <f aca="false">AND(N4870&lt;=M4870,COUNTIF(G4870:L4870,0)=3)</f>
        <v>0</v>
      </c>
    </row>
    <row r="4871" customFormat="false" ht="15" hidden="false" customHeight="false" outlineLevel="0" collapsed="false">
      <c r="A4871" s="1" t="n">
        <v>45</v>
      </c>
      <c r="B4871" s="1" t="n">
        <v>5</v>
      </c>
      <c r="C4871" s="1" t="n">
        <v>49</v>
      </c>
      <c r="D4871" s="1" t="n">
        <v>147</v>
      </c>
      <c r="E4871" s="1" t="n">
        <v>112</v>
      </c>
      <c r="F4871" s="1" t="n">
        <v>73</v>
      </c>
      <c r="G4871" s="2" t="n">
        <f aca="false">MOD(A4871,3)</f>
        <v>0</v>
      </c>
      <c r="H4871" s="2" t="n">
        <f aca="false">MOD(B4871,3)</f>
        <v>2</v>
      </c>
      <c r="I4871" s="2" t="n">
        <f aca="false">MOD(C4871,3)</f>
        <v>1</v>
      </c>
      <c r="J4871" s="2" t="n">
        <f aca="false">MOD(D4871,3)</f>
        <v>0</v>
      </c>
      <c r="K4871" s="2" t="n">
        <f aca="false">MOD(E4871,3)</f>
        <v>1</v>
      </c>
      <c r="L4871" s="2" t="n">
        <f aca="false">MOD(F4871,3)</f>
        <v>1</v>
      </c>
      <c r="M4871" s="3" t="n">
        <f aca="false">SUMIF(G4871:L4871,0,A4871:F4871)</f>
        <v>192</v>
      </c>
      <c r="N4871" s="6" t="n">
        <f aca="false">MAX(A4871:F4871)-MIN(A4871:F4871)</f>
        <v>142</v>
      </c>
      <c r="O4871" s="5" t="b">
        <f aca="false">AND(N4871&lt;=M4871,COUNTIF(G4871:L4871,0)=3)</f>
        <v>0</v>
      </c>
    </row>
    <row r="4872" customFormat="false" ht="15" hidden="false" customHeight="false" outlineLevel="0" collapsed="false">
      <c r="A4872" s="1" t="n">
        <v>32</v>
      </c>
      <c r="B4872" s="1" t="n">
        <v>38</v>
      </c>
      <c r="C4872" s="1" t="n">
        <v>142</v>
      </c>
      <c r="D4872" s="1" t="n">
        <v>134</v>
      </c>
      <c r="E4872" s="1" t="n">
        <v>86</v>
      </c>
      <c r="F4872" s="1" t="n">
        <v>77</v>
      </c>
      <c r="G4872" s="2" t="n">
        <f aca="false">MOD(A4872,3)</f>
        <v>2</v>
      </c>
      <c r="H4872" s="2" t="n">
        <f aca="false">MOD(B4872,3)</f>
        <v>2</v>
      </c>
      <c r="I4872" s="2" t="n">
        <f aca="false">MOD(C4872,3)</f>
        <v>1</v>
      </c>
      <c r="J4872" s="2" t="n">
        <f aca="false">MOD(D4872,3)</f>
        <v>2</v>
      </c>
      <c r="K4872" s="2" t="n">
        <f aca="false">MOD(E4872,3)</f>
        <v>2</v>
      </c>
      <c r="L4872" s="2" t="n">
        <f aca="false">MOD(F4872,3)</f>
        <v>2</v>
      </c>
      <c r="M4872" s="3" t="n">
        <f aca="false">SUMIF(G4872:L4872,0,A4872:F4872)</f>
        <v>0</v>
      </c>
      <c r="N4872" s="6" t="n">
        <f aca="false">MAX(A4872:F4872)-MIN(A4872:F4872)</f>
        <v>110</v>
      </c>
      <c r="O4872" s="5" t="b">
        <f aca="false">AND(N4872&lt;=M4872,COUNTIF(G4872:L4872,0)=3)</f>
        <v>0</v>
      </c>
    </row>
    <row r="4873" customFormat="false" ht="15" hidden="false" customHeight="false" outlineLevel="0" collapsed="false">
      <c r="A4873" s="1" t="n">
        <v>68</v>
      </c>
      <c r="B4873" s="1" t="n">
        <v>1</v>
      </c>
      <c r="C4873" s="1" t="n">
        <v>73</v>
      </c>
      <c r="D4873" s="1" t="n">
        <v>146</v>
      </c>
      <c r="E4873" s="1" t="n">
        <v>141</v>
      </c>
      <c r="F4873" s="1" t="n">
        <v>30</v>
      </c>
      <c r="G4873" s="2" t="n">
        <f aca="false">MOD(A4873,3)</f>
        <v>2</v>
      </c>
      <c r="H4873" s="2" t="n">
        <f aca="false">MOD(B4873,3)</f>
        <v>1</v>
      </c>
      <c r="I4873" s="2" t="n">
        <f aca="false">MOD(C4873,3)</f>
        <v>1</v>
      </c>
      <c r="J4873" s="2" t="n">
        <f aca="false">MOD(D4873,3)</f>
        <v>2</v>
      </c>
      <c r="K4873" s="2" t="n">
        <f aca="false">MOD(E4873,3)</f>
        <v>0</v>
      </c>
      <c r="L4873" s="2" t="n">
        <f aca="false">MOD(F4873,3)</f>
        <v>0</v>
      </c>
      <c r="M4873" s="3" t="n">
        <f aca="false">SUMIF(G4873:L4873,0,A4873:F4873)</f>
        <v>171</v>
      </c>
      <c r="N4873" s="6" t="n">
        <f aca="false">MAX(A4873:F4873)-MIN(A4873:F4873)</f>
        <v>145</v>
      </c>
      <c r="O4873" s="5" t="b">
        <f aca="false">AND(N4873&lt;=M4873,COUNTIF(G4873:L4873,0)=3)</f>
        <v>0</v>
      </c>
    </row>
    <row r="4874" customFormat="false" ht="15" hidden="false" customHeight="false" outlineLevel="0" collapsed="false">
      <c r="A4874" s="1" t="n">
        <v>30</v>
      </c>
      <c r="B4874" s="1" t="n">
        <v>147</v>
      </c>
      <c r="C4874" s="1" t="n">
        <v>11</v>
      </c>
      <c r="D4874" s="1" t="n">
        <v>30</v>
      </c>
      <c r="E4874" s="1" t="n">
        <v>59</v>
      </c>
      <c r="F4874" s="1" t="n">
        <v>32</v>
      </c>
      <c r="G4874" s="2" t="n">
        <f aca="false">MOD(A4874,3)</f>
        <v>0</v>
      </c>
      <c r="H4874" s="2" t="n">
        <f aca="false">MOD(B4874,3)</f>
        <v>0</v>
      </c>
      <c r="I4874" s="2" t="n">
        <f aca="false">MOD(C4874,3)</f>
        <v>2</v>
      </c>
      <c r="J4874" s="2" t="n">
        <f aca="false">MOD(D4874,3)</f>
        <v>0</v>
      </c>
      <c r="K4874" s="2" t="n">
        <f aca="false">MOD(E4874,3)</f>
        <v>2</v>
      </c>
      <c r="L4874" s="2" t="n">
        <f aca="false">MOD(F4874,3)</f>
        <v>2</v>
      </c>
      <c r="M4874" s="3" t="n">
        <f aca="false">SUMIF(G4874:L4874,0,A4874:F4874)</f>
        <v>207</v>
      </c>
      <c r="N4874" s="6" t="n">
        <f aca="false">MAX(A4874:F4874)-MIN(A4874:F4874)</f>
        <v>136</v>
      </c>
      <c r="O4874" s="5" t="b">
        <f aca="false">AND(N4874&lt;=M4874,COUNTIF(G4874:L4874,0)=3)</f>
        <v>1</v>
      </c>
    </row>
    <row r="4875" customFormat="false" ht="15" hidden="false" customHeight="false" outlineLevel="0" collapsed="false">
      <c r="A4875" s="1" t="n">
        <v>15</v>
      </c>
      <c r="B4875" s="1" t="n">
        <v>42</v>
      </c>
      <c r="C4875" s="1" t="n">
        <v>65</v>
      </c>
      <c r="D4875" s="1" t="n">
        <v>54</v>
      </c>
      <c r="E4875" s="1" t="n">
        <v>144</v>
      </c>
      <c r="F4875" s="1" t="n">
        <v>124</v>
      </c>
      <c r="G4875" s="2" t="n">
        <f aca="false">MOD(A4875,3)</f>
        <v>0</v>
      </c>
      <c r="H4875" s="2" t="n">
        <f aca="false">MOD(B4875,3)</f>
        <v>0</v>
      </c>
      <c r="I4875" s="2" t="n">
        <f aca="false">MOD(C4875,3)</f>
        <v>2</v>
      </c>
      <c r="J4875" s="2" t="n">
        <f aca="false">MOD(D4875,3)</f>
        <v>0</v>
      </c>
      <c r="K4875" s="2" t="n">
        <f aca="false">MOD(E4875,3)</f>
        <v>0</v>
      </c>
      <c r="L4875" s="2" t="n">
        <f aca="false">MOD(F4875,3)</f>
        <v>1</v>
      </c>
      <c r="M4875" s="3" t="n">
        <f aca="false">SUMIF(G4875:L4875,0,A4875:F4875)</f>
        <v>255</v>
      </c>
      <c r="N4875" s="6" t="n">
        <f aca="false">MAX(A4875:F4875)-MIN(A4875:F4875)</f>
        <v>129</v>
      </c>
      <c r="O4875" s="5" t="b">
        <f aca="false">AND(N4875&lt;=M4875,COUNTIF(G4875:L4875,0)=3)</f>
        <v>0</v>
      </c>
    </row>
    <row r="4876" customFormat="false" ht="15" hidden="false" customHeight="false" outlineLevel="0" collapsed="false">
      <c r="A4876" s="1" t="n">
        <v>112</v>
      </c>
      <c r="B4876" s="1" t="n">
        <v>46</v>
      </c>
      <c r="C4876" s="1" t="n">
        <v>10</v>
      </c>
      <c r="D4876" s="1" t="n">
        <v>145</v>
      </c>
      <c r="E4876" s="1" t="n">
        <v>4</v>
      </c>
      <c r="F4876" s="1" t="n">
        <v>50</v>
      </c>
      <c r="G4876" s="2" t="n">
        <f aca="false">MOD(A4876,3)</f>
        <v>1</v>
      </c>
      <c r="H4876" s="2" t="n">
        <f aca="false">MOD(B4876,3)</f>
        <v>1</v>
      </c>
      <c r="I4876" s="2" t="n">
        <f aca="false">MOD(C4876,3)</f>
        <v>1</v>
      </c>
      <c r="J4876" s="2" t="n">
        <f aca="false">MOD(D4876,3)</f>
        <v>1</v>
      </c>
      <c r="K4876" s="2" t="n">
        <f aca="false">MOD(E4876,3)</f>
        <v>1</v>
      </c>
      <c r="L4876" s="2" t="n">
        <f aca="false">MOD(F4876,3)</f>
        <v>2</v>
      </c>
      <c r="M4876" s="3" t="n">
        <f aca="false">SUMIF(G4876:L4876,0,A4876:F4876)</f>
        <v>0</v>
      </c>
      <c r="N4876" s="6" t="n">
        <f aca="false">MAX(A4876:F4876)-MIN(A4876:F4876)</f>
        <v>141</v>
      </c>
      <c r="O4876" s="5" t="b">
        <f aca="false">AND(N4876&lt;=M4876,COUNTIF(G4876:L4876,0)=3)</f>
        <v>0</v>
      </c>
    </row>
    <row r="4877" customFormat="false" ht="15" hidden="false" customHeight="false" outlineLevel="0" collapsed="false">
      <c r="A4877" s="1" t="n">
        <v>147</v>
      </c>
      <c r="B4877" s="1" t="n">
        <v>94</v>
      </c>
      <c r="C4877" s="1" t="n">
        <v>25</v>
      </c>
      <c r="D4877" s="1" t="n">
        <v>10</v>
      </c>
      <c r="E4877" s="1" t="n">
        <v>57</v>
      </c>
      <c r="F4877" s="1" t="n">
        <v>15</v>
      </c>
      <c r="G4877" s="2" t="n">
        <f aca="false">MOD(A4877,3)</f>
        <v>0</v>
      </c>
      <c r="H4877" s="2" t="n">
        <f aca="false">MOD(B4877,3)</f>
        <v>1</v>
      </c>
      <c r="I4877" s="2" t="n">
        <f aca="false">MOD(C4877,3)</f>
        <v>1</v>
      </c>
      <c r="J4877" s="2" t="n">
        <f aca="false">MOD(D4877,3)</f>
        <v>1</v>
      </c>
      <c r="K4877" s="2" t="n">
        <f aca="false">MOD(E4877,3)</f>
        <v>0</v>
      </c>
      <c r="L4877" s="2" t="n">
        <f aca="false">MOD(F4877,3)</f>
        <v>0</v>
      </c>
      <c r="M4877" s="3" t="n">
        <f aca="false">SUMIF(G4877:L4877,0,A4877:F4877)</f>
        <v>219</v>
      </c>
      <c r="N4877" s="6" t="n">
        <f aca="false">MAX(A4877:F4877)-MIN(A4877:F4877)</f>
        <v>137</v>
      </c>
      <c r="O4877" s="5" t="b">
        <f aca="false">AND(N4877&lt;=M4877,COUNTIF(G4877:L4877,0)=3)</f>
        <v>1</v>
      </c>
    </row>
    <row r="4878" customFormat="false" ht="15" hidden="false" customHeight="false" outlineLevel="0" collapsed="false">
      <c r="A4878" s="1" t="n">
        <v>148</v>
      </c>
      <c r="B4878" s="1" t="n">
        <v>103</v>
      </c>
      <c r="C4878" s="1" t="n">
        <v>102</v>
      </c>
      <c r="D4878" s="1" t="n">
        <v>40</v>
      </c>
      <c r="E4878" s="1" t="n">
        <v>131</v>
      </c>
      <c r="F4878" s="1" t="n">
        <v>6</v>
      </c>
      <c r="G4878" s="2" t="n">
        <f aca="false">MOD(A4878,3)</f>
        <v>1</v>
      </c>
      <c r="H4878" s="2" t="n">
        <f aca="false">MOD(B4878,3)</f>
        <v>1</v>
      </c>
      <c r="I4878" s="2" t="n">
        <f aca="false">MOD(C4878,3)</f>
        <v>0</v>
      </c>
      <c r="J4878" s="2" t="n">
        <f aca="false">MOD(D4878,3)</f>
        <v>1</v>
      </c>
      <c r="K4878" s="2" t="n">
        <f aca="false">MOD(E4878,3)</f>
        <v>2</v>
      </c>
      <c r="L4878" s="2" t="n">
        <f aca="false">MOD(F4878,3)</f>
        <v>0</v>
      </c>
      <c r="M4878" s="3" t="n">
        <f aca="false">SUMIF(G4878:L4878,0,A4878:F4878)</f>
        <v>108</v>
      </c>
      <c r="N4878" s="6" t="n">
        <f aca="false">MAX(A4878:F4878)-MIN(A4878:F4878)</f>
        <v>142</v>
      </c>
      <c r="O4878" s="5" t="b">
        <f aca="false">AND(N4878&lt;=M4878,COUNTIF(G4878:L4878,0)=3)</f>
        <v>0</v>
      </c>
    </row>
    <row r="4879" customFormat="false" ht="15" hidden="false" customHeight="false" outlineLevel="0" collapsed="false">
      <c r="A4879" s="1" t="n">
        <v>98</v>
      </c>
      <c r="B4879" s="1" t="n">
        <v>78</v>
      </c>
      <c r="C4879" s="1" t="n">
        <v>16</v>
      </c>
      <c r="D4879" s="1" t="n">
        <v>122</v>
      </c>
      <c r="E4879" s="1" t="n">
        <v>14</v>
      </c>
      <c r="F4879" s="1" t="n">
        <v>150</v>
      </c>
      <c r="G4879" s="2" t="n">
        <f aca="false">MOD(A4879,3)</f>
        <v>2</v>
      </c>
      <c r="H4879" s="2" t="n">
        <f aca="false">MOD(B4879,3)</f>
        <v>0</v>
      </c>
      <c r="I4879" s="2" t="n">
        <f aca="false">MOD(C4879,3)</f>
        <v>1</v>
      </c>
      <c r="J4879" s="2" t="n">
        <f aca="false">MOD(D4879,3)</f>
        <v>2</v>
      </c>
      <c r="K4879" s="2" t="n">
        <f aca="false">MOD(E4879,3)</f>
        <v>2</v>
      </c>
      <c r="L4879" s="2" t="n">
        <f aca="false">MOD(F4879,3)</f>
        <v>0</v>
      </c>
      <c r="M4879" s="3" t="n">
        <f aca="false">SUMIF(G4879:L4879,0,A4879:F4879)</f>
        <v>228</v>
      </c>
      <c r="N4879" s="6" t="n">
        <f aca="false">MAX(A4879:F4879)-MIN(A4879:F4879)</f>
        <v>136</v>
      </c>
      <c r="O4879" s="5" t="b">
        <f aca="false">AND(N4879&lt;=M4879,COUNTIF(G4879:L4879,0)=3)</f>
        <v>0</v>
      </c>
    </row>
    <row r="4880" customFormat="false" ht="15" hidden="false" customHeight="false" outlineLevel="0" collapsed="false">
      <c r="A4880" s="1" t="n">
        <v>83</v>
      </c>
      <c r="B4880" s="1" t="n">
        <v>104</v>
      </c>
      <c r="C4880" s="1" t="n">
        <v>2</v>
      </c>
      <c r="D4880" s="1" t="n">
        <v>43</v>
      </c>
      <c r="E4880" s="1" t="n">
        <v>74</v>
      </c>
      <c r="F4880" s="1" t="n">
        <v>8</v>
      </c>
      <c r="G4880" s="2" t="n">
        <f aca="false">MOD(A4880,3)</f>
        <v>2</v>
      </c>
      <c r="H4880" s="2" t="n">
        <f aca="false">MOD(B4880,3)</f>
        <v>2</v>
      </c>
      <c r="I4880" s="2" t="n">
        <f aca="false">MOD(C4880,3)</f>
        <v>2</v>
      </c>
      <c r="J4880" s="2" t="n">
        <f aca="false">MOD(D4880,3)</f>
        <v>1</v>
      </c>
      <c r="K4880" s="2" t="n">
        <f aca="false">MOD(E4880,3)</f>
        <v>2</v>
      </c>
      <c r="L4880" s="2" t="n">
        <f aca="false">MOD(F4880,3)</f>
        <v>2</v>
      </c>
      <c r="M4880" s="3" t="n">
        <f aca="false">SUMIF(G4880:L4880,0,A4880:F4880)</f>
        <v>0</v>
      </c>
      <c r="N4880" s="6" t="n">
        <f aca="false">MAX(A4880:F4880)-MIN(A4880:F4880)</f>
        <v>102</v>
      </c>
      <c r="O4880" s="5" t="b">
        <f aca="false">AND(N4880&lt;=M4880,COUNTIF(G4880:L4880,0)=3)</f>
        <v>0</v>
      </c>
    </row>
    <row r="4881" customFormat="false" ht="15" hidden="false" customHeight="false" outlineLevel="0" collapsed="false">
      <c r="A4881" s="1" t="n">
        <v>62</v>
      </c>
      <c r="B4881" s="1" t="n">
        <v>116</v>
      </c>
      <c r="C4881" s="1" t="n">
        <v>69</v>
      </c>
      <c r="D4881" s="1" t="n">
        <v>11</v>
      </c>
      <c r="E4881" s="1" t="n">
        <v>81</v>
      </c>
      <c r="F4881" s="1" t="n">
        <v>132</v>
      </c>
      <c r="G4881" s="2" t="n">
        <f aca="false">MOD(A4881,3)</f>
        <v>2</v>
      </c>
      <c r="H4881" s="2" t="n">
        <f aca="false">MOD(B4881,3)</f>
        <v>2</v>
      </c>
      <c r="I4881" s="2" t="n">
        <f aca="false">MOD(C4881,3)</f>
        <v>0</v>
      </c>
      <c r="J4881" s="2" t="n">
        <f aca="false">MOD(D4881,3)</f>
        <v>2</v>
      </c>
      <c r="K4881" s="2" t="n">
        <f aca="false">MOD(E4881,3)</f>
        <v>0</v>
      </c>
      <c r="L4881" s="2" t="n">
        <f aca="false">MOD(F4881,3)</f>
        <v>0</v>
      </c>
      <c r="M4881" s="3" t="n">
        <f aca="false">SUMIF(G4881:L4881,0,A4881:F4881)</f>
        <v>282</v>
      </c>
      <c r="N4881" s="6" t="n">
        <f aca="false">MAX(A4881:F4881)-MIN(A4881:F4881)</f>
        <v>121</v>
      </c>
      <c r="O4881" s="5" t="b">
        <f aca="false">AND(N4881&lt;=M4881,COUNTIF(G4881:L4881,0)=3)</f>
        <v>1</v>
      </c>
    </row>
    <row r="4882" customFormat="false" ht="15" hidden="false" customHeight="false" outlineLevel="0" collapsed="false">
      <c r="A4882" s="1" t="n">
        <v>76</v>
      </c>
      <c r="B4882" s="1" t="n">
        <v>84</v>
      </c>
      <c r="C4882" s="1" t="n">
        <v>138</v>
      </c>
      <c r="D4882" s="1" t="n">
        <v>50</v>
      </c>
      <c r="E4882" s="1" t="n">
        <v>1</v>
      </c>
      <c r="F4882" s="1" t="n">
        <v>92</v>
      </c>
      <c r="G4882" s="2" t="n">
        <f aca="false">MOD(A4882,3)</f>
        <v>1</v>
      </c>
      <c r="H4882" s="2" t="n">
        <f aca="false">MOD(B4882,3)</f>
        <v>0</v>
      </c>
      <c r="I4882" s="2" t="n">
        <f aca="false">MOD(C4882,3)</f>
        <v>0</v>
      </c>
      <c r="J4882" s="2" t="n">
        <f aca="false">MOD(D4882,3)</f>
        <v>2</v>
      </c>
      <c r="K4882" s="2" t="n">
        <f aca="false">MOD(E4882,3)</f>
        <v>1</v>
      </c>
      <c r="L4882" s="2" t="n">
        <f aca="false">MOD(F4882,3)</f>
        <v>2</v>
      </c>
      <c r="M4882" s="3" t="n">
        <f aca="false">SUMIF(G4882:L4882,0,A4882:F4882)</f>
        <v>222</v>
      </c>
      <c r="N4882" s="6" t="n">
        <f aca="false">MAX(A4882:F4882)-MIN(A4882:F4882)</f>
        <v>137</v>
      </c>
      <c r="O4882" s="5" t="b">
        <f aca="false">AND(N4882&lt;=M4882,COUNTIF(G4882:L4882,0)=3)</f>
        <v>0</v>
      </c>
    </row>
    <row r="4883" customFormat="false" ht="15" hidden="false" customHeight="false" outlineLevel="0" collapsed="false">
      <c r="A4883" s="1" t="n">
        <v>55</v>
      </c>
      <c r="B4883" s="1" t="n">
        <v>41</v>
      </c>
      <c r="C4883" s="1" t="n">
        <v>7</v>
      </c>
      <c r="D4883" s="1" t="n">
        <v>95</v>
      </c>
      <c r="E4883" s="1" t="n">
        <v>148</v>
      </c>
      <c r="F4883" s="1" t="n">
        <v>17</v>
      </c>
      <c r="G4883" s="2" t="n">
        <f aca="false">MOD(A4883,3)</f>
        <v>1</v>
      </c>
      <c r="H4883" s="2" t="n">
        <f aca="false">MOD(B4883,3)</f>
        <v>2</v>
      </c>
      <c r="I4883" s="2" t="n">
        <f aca="false">MOD(C4883,3)</f>
        <v>1</v>
      </c>
      <c r="J4883" s="2" t="n">
        <f aca="false">MOD(D4883,3)</f>
        <v>2</v>
      </c>
      <c r="K4883" s="2" t="n">
        <f aca="false">MOD(E4883,3)</f>
        <v>1</v>
      </c>
      <c r="L4883" s="2" t="n">
        <f aca="false">MOD(F4883,3)</f>
        <v>2</v>
      </c>
      <c r="M4883" s="3" t="n">
        <f aca="false">SUMIF(G4883:L4883,0,A4883:F4883)</f>
        <v>0</v>
      </c>
      <c r="N4883" s="6" t="n">
        <f aca="false">MAX(A4883:F4883)-MIN(A4883:F4883)</f>
        <v>141</v>
      </c>
      <c r="O4883" s="5" t="b">
        <f aca="false">AND(N4883&lt;=M4883,COUNTIF(G4883:L4883,0)=3)</f>
        <v>0</v>
      </c>
    </row>
    <row r="4884" customFormat="false" ht="15" hidden="false" customHeight="false" outlineLevel="0" collapsed="false">
      <c r="A4884" s="1" t="n">
        <v>53</v>
      </c>
      <c r="B4884" s="1" t="n">
        <v>86</v>
      </c>
      <c r="C4884" s="1" t="n">
        <v>122</v>
      </c>
      <c r="D4884" s="1" t="n">
        <v>99</v>
      </c>
      <c r="E4884" s="1" t="n">
        <v>109</v>
      </c>
      <c r="F4884" s="1" t="n">
        <v>33</v>
      </c>
      <c r="G4884" s="2" t="n">
        <f aca="false">MOD(A4884,3)</f>
        <v>2</v>
      </c>
      <c r="H4884" s="2" t="n">
        <f aca="false">MOD(B4884,3)</f>
        <v>2</v>
      </c>
      <c r="I4884" s="2" t="n">
        <f aca="false">MOD(C4884,3)</f>
        <v>2</v>
      </c>
      <c r="J4884" s="2" t="n">
        <f aca="false">MOD(D4884,3)</f>
        <v>0</v>
      </c>
      <c r="K4884" s="2" t="n">
        <f aca="false">MOD(E4884,3)</f>
        <v>1</v>
      </c>
      <c r="L4884" s="2" t="n">
        <f aca="false">MOD(F4884,3)</f>
        <v>0</v>
      </c>
      <c r="M4884" s="3" t="n">
        <f aca="false">SUMIF(G4884:L4884,0,A4884:F4884)</f>
        <v>132</v>
      </c>
      <c r="N4884" s="6" t="n">
        <f aca="false">MAX(A4884:F4884)-MIN(A4884:F4884)</f>
        <v>89</v>
      </c>
      <c r="O4884" s="5" t="b">
        <f aca="false">AND(N4884&lt;=M4884,COUNTIF(G4884:L4884,0)=3)</f>
        <v>0</v>
      </c>
    </row>
    <row r="4885" customFormat="false" ht="15" hidden="false" customHeight="false" outlineLevel="0" collapsed="false">
      <c r="A4885" s="1" t="n">
        <v>114</v>
      </c>
      <c r="B4885" s="1" t="n">
        <v>55</v>
      </c>
      <c r="C4885" s="1" t="n">
        <v>13</v>
      </c>
      <c r="D4885" s="1" t="n">
        <v>52</v>
      </c>
      <c r="E4885" s="1" t="n">
        <v>148</v>
      </c>
      <c r="F4885" s="1" t="n">
        <v>70</v>
      </c>
      <c r="G4885" s="2" t="n">
        <f aca="false">MOD(A4885,3)</f>
        <v>0</v>
      </c>
      <c r="H4885" s="2" t="n">
        <f aca="false">MOD(B4885,3)</f>
        <v>1</v>
      </c>
      <c r="I4885" s="2" t="n">
        <f aca="false">MOD(C4885,3)</f>
        <v>1</v>
      </c>
      <c r="J4885" s="2" t="n">
        <f aca="false">MOD(D4885,3)</f>
        <v>1</v>
      </c>
      <c r="K4885" s="2" t="n">
        <f aca="false">MOD(E4885,3)</f>
        <v>1</v>
      </c>
      <c r="L4885" s="2" t="n">
        <f aca="false">MOD(F4885,3)</f>
        <v>1</v>
      </c>
      <c r="M4885" s="3" t="n">
        <f aca="false">SUMIF(G4885:L4885,0,A4885:F4885)</f>
        <v>114</v>
      </c>
      <c r="N4885" s="6" t="n">
        <f aca="false">MAX(A4885:F4885)-MIN(A4885:F4885)</f>
        <v>135</v>
      </c>
      <c r="O4885" s="5" t="b">
        <f aca="false">AND(N4885&lt;=M4885,COUNTIF(G4885:L4885,0)=3)</f>
        <v>0</v>
      </c>
    </row>
    <row r="4886" customFormat="false" ht="15" hidden="false" customHeight="false" outlineLevel="0" collapsed="false">
      <c r="A4886" s="1" t="n">
        <v>101</v>
      </c>
      <c r="B4886" s="1" t="n">
        <v>92</v>
      </c>
      <c r="C4886" s="1" t="n">
        <v>72</v>
      </c>
      <c r="D4886" s="1" t="n">
        <v>98</v>
      </c>
      <c r="E4886" s="1" t="n">
        <v>112</v>
      </c>
      <c r="F4886" s="1" t="n">
        <v>147</v>
      </c>
      <c r="G4886" s="2" t="n">
        <f aca="false">MOD(A4886,3)</f>
        <v>2</v>
      </c>
      <c r="H4886" s="2" t="n">
        <f aca="false">MOD(B4886,3)</f>
        <v>2</v>
      </c>
      <c r="I4886" s="2" t="n">
        <f aca="false">MOD(C4886,3)</f>
        <v>0</v>
      </c>
      <c r="J4886" s="2" t="n">
        <f aca="false">MOD(D4886,3)</f>
        <v>2</v>
      </c>
      <c r="K4886" s="2" t="n">
        <f aca="false">MOD(E4886,3)</f>
        <v>1</v>
      </c>
      <c r="L4886" s="2" t="n">
        <f aca="false">MOD(F4886,3)</f>
        <v>0</v>
      </c>
      <c r="M4886" s="3" t="n">
        <f aca="false">SUMIF(G4886:L4886,0,A4886:F4886)</f>
        <v>219</v>
      </c>
      <c r="N4886" s="6" t="n">
        <f aca="false">MAX(A4886:F4886)-MIN(A4886:F4886)</f>
        <v>75</v>
      </c>
      <c r="O4886" s="5" t="b">
        <f aca="false">AND(N4886&lt;=M4886,COUNTIF(G4886:L4886,0)=3)</f>
        <v>0</v>
      </c>
    </row>
    <row r="4887" customFormat="false" ht="15" hidden="false" customHeight="false" outlineLevel="0" collapsed="false">
      <c r="A4887" s="1" t="n">
        <v>97</v>
      </c>
      <c r="B4887" s="1" t="n">
        <v>2</v>
      </c>
      <c r="C4887" s="1" t="n">
        <v>78</v>
      </c>
      <c r="D4887" s="1" t="n">
        <v>45</v>
      </c>
      <c r="E4887" s="1" t="n">
        <v>6</v>
      </c>
      <c r="F4887" s="1" t="n">
        <v>76</v>
      </c>
      <c r="G4887" s="2" t="n">
        <f aca="false">MOD(A4887,3)</f>
        <v>1</v>
      </c>
      <c r="H4887" s="2" t="n">
        <f aca="false">MOD(B4887,3)</f>
        <v>2</v>
      </c>
      <c r="I4887" s="2" t="n">
        <f aca="false">MOD(C4887,3)</f>
        <v>0</v>
      </c>
      <c r="J4887" s="2" t="n">
        <f aca="false">MOD(D4887,3)</f>
        <v>0</v>
      </c>
      <c r="K4887" s="2" t="n">
        <f aca="false">MOD(E4887,3)</f>
        <v>0</v>
      </c>
      <c r="L4887" s="2" t="n">
        <f aca="false">MOD(F4887,3)</f>
        <v>1</v>
      </c>
      <c r="M4887" s="3" t="n">
        <f aca="false">SUMIF(G4887:L4887,0,A4887:F4887)</f>
        <v>129</v>
      </c>
      <c r="N4887" s="6" t="n">
        <f aca="false">MAX(A4887:F4887)-MIN(A4887:F4887)</f>
        <v>95</v>
      </c>
      <c r="O4887" s="5" t="b">
        <f aca="false">AND(N4887&lt;=M4887,COUNTIF(G4887:L4887,0)=3)</f>
        <v>1</v>
      </c>
    </row>
    <row r="4888" customFormat="false" ht="15" hidden="false" customHeight="false" outlineLevel="0" collapsed="false">
      <c r="A4888" s="1" t="n">
        <v>91</v>
      </c>
      <c r="B4888" s="1" t="n">
        <v>15</v>
      </c>
      <c r="C4888" s="1" t="n">
        <v>125</v>
      </c>
      <c r="D4888" s="1" t="n">
        <v>91</v>
      </c>
      <c r="E4888" s="1" t="n">
        <v>135</v>
      </c>
      <c r="F4888" s="1" t="n">
        <v>119</v>
      </c>
      <c r="G4888" s="2" t="n">
        <f aca="false">MOD(A4888,3)</f>
        <v>1</v>
      </c>
      <c r="H4888" s="2" t="n">
        <f aca="false">MOD(B4888,3)</f>
        <v>0</v>
      </c>
      <c r="I4888" s="2" t="n">
        <f aca="false">MOD(C4888,3)</f>
        <v>2</v>
      </c>
      <c r="J4888" s="2" t="n">
        <f aca="false">MOD(D4888,3)</f>
        <v>1</v>
      </c>
      <c r="K4888" s="2" t="n">
        <f aca="false">MOD(E4888,3)</f>
        <v>0</v>
      </c>
      <c r="L4888" s="2" t="n">
        <f aca="false">MOD(F4888,3)</f>
        <v>2</v>
      </c>
      <c r="M4888" s="3" t="n">
        <f aca="false">SUMIF(G4888:L4888,0,A4888:F4888)</f>
        <v>150</v>
      </c>
      <c r="N4888" s="6" t="n">
        <f aca="false">MAX(A4888:F4888)-MIN(A4888:F4888)</f>
        <v>120</v>
      </c>
      <c r="O4888" s="5" t="b">
        <f aca="false">AND(N4888&lt;=M4888,COUNTIF(G4888:L4888,0)=3)</f>
        <v>0</v>
      </c>
    </row>
    <row r="4889" customFormat="false" ht="15" hidden="false" customHeight="false" outlineLevel="0" collapsed="false">
      <c r="A4889" s="8" t="n">
        <v>80</v>
      </c>
      <c r="B4889" s="1" t="n">
        <v>77</v>
      </c>
      <c r="C4889" s="1" t="n">
        <v>30</v>
      </c>
      <c r="D4889" s="1" t="n">
        <v>126</v>
      </c>
      <c r="E4889" s="1" t="n">
        <v>81</v>
      </c>
      <c r="F4889" s="1" t="n">
        <v>97</v>
      </c>
      <c r="G4889" s="2" t="n">
        <f aca="false">MOD(A4889,3)</f>
        <v>2</v>
      </c>
      <c r="H4889" s="2" t="n">
        <f aca="false">MOD(B4889,3)</f>
        <v>2</v>
      </c>
      <c r="I4889" s="2" t="n">
        <f aca="false">MOD(C4889,3)</f>
        <v>0</v>
      </c>
      <c r="J4889" s="2" t="n">
        <f aca="false">MOD(D4889,3)</f>
        <v>0</v>
      </c>
      <c r="K4889" s="2" t="n">
        <f aca="false">MOD(E4889,3)</f>
        <v>0</v>
      </c>
      <c r="L4889" s="2" t="n">
        <f aca="false">MOD(F4889,3)</f>
        <v>1</v>
      </c>
      <c r="M4889" s="3" t="n">
        <f aca="false">SUMIF(G4889:L4889,0,A4889:F4889)</f>
        <v>237</v>
      </c>
      <c r="N4889" s="6" t="n">
        <f aca="false">MAX(A4889:F4889)-MIN(A4889:F4889)</f>
        <v>96</v>
      </c>
      <c r="O4889" s="5" t="b">
        <f aca="false">AND(N4889&lt;=M4889,COUNTIF(G4889:L4889,0)=3)</f>
        <v>1</v>
      </c>
    </row>
    <row r="4890" customFormat="false" ht="15" hidden="false" customHeight="false" outlineLevel="0" collapsed="false">
      <c r="A4890" s="1" t="n">
        <v>62</v>
      </c>
      <c r="B4890" s="1" t="n">
        <v>116</v>
      </c>
      <c r="C4890" s="1" t="n">
        <v>100</v>
      </c>
      <c r="D4890" s="1" t="n">
        <v>109</v>
      </c>
      <c r="E4890" s="1" t="n">
        <v>115</v>
      </c>
      <c r="F4890" s="1" t="n">
        <v>140</v>
      </c>
      <c r="G4890" s="2" t="n">
        <f aca="false">MOD(A4890,3)</f>
        <v>2</v>
      </c>
      <c r="H4890" s="2" t="n">
        <f aca="false">MOD(B4890,3)</f>
        <v>2</v>
      </c>
      <c r="I4890" s="2" t="n">
        <f aca="false">MOD(C4890,3)</f>
        <v>1</v>
      </c>
      <c r="J4890" s="2" t="n">
        <f aca="false">MOD(D4890,3)</f>
        <v>1</v>
      </c>
      <c r="K4890" s="2" t="n">
        <f aca="false">MOD(E4890,3)</f>
        <v>1</v>
      </c>
      <c r="L4890" s="2" t="n">
        <f aca="false">MOD(F4890,3)</f>
        <v>2</v>
      </c>
      <c r="M4890" s="3" t="n">
        <f aca="false">SUMIF(G4890:L4890,0,A4890:F4890)</f>
        <v>0</v>
      </c>
      <c r="N4890" s="6" t="n">
        <f aca="false">MAX(A4890:F4890)-MIN(A4890:F4890)</f>
        <v>78</v>
      </c>
      <c r="O4890" s="5" t="b">
        <f aca="false">AND(N4890&lt;=M4890,COUNTIF(G4890:L4890,0)=3)</f>
        <v>0</v>
      </c>
    </row>
    <row r="4891" customFormat="false" ht="15" hidden="false" customHeight="false" outlineLevel="0" collapsed="false">
      <c r="A4891" s="1" t="n">
        <v>74</v>
      </c>
      <c r="B4891" s="1" t="n">
        <v>53</v>
      </c>
      <c r="C4891" s="1" t="n">
        <v>131</v>
      </c>
      <c r="D4891" s="1" t="n">
        <v>75</v>
      </c>
      <c r="E4891" s="1" t="n">
        <v>118</v>
      </c>
      <c r="F4891" s="1" t="n">
        <v>87</v>
      </c>
      <c r="G4891" s="2" t="n">
        <f aca="false">MOD(A4891,3)</f>
        <v>2</v>
      </c>
      <c r="H4891" s="2" t="n">
        <f aca="false">MOD(B4891,3)</f>
        <v>2</v>
      </c>
      <c r="I4891" s="2" t="n">
        <f aca="false">MOD(C4891,3)</f>
        <v>2</v>
      </c>
      <c r="J4891" s="2" t="n">
        <f aca="false">MOD(D4891,3)</f>
        <v>0</v>
      </c>
      <c r="K4891" s="2" t="n">
        <f aca="false">MOD(E4891,3)</f>
        <v>1</v>
      </c>
      <c r="L4891" s="2" t="n">
        <f aca="false">MOD(F4891,3)</f>
        <v>0</v>
      </c>
      <c r="M4891" s="3" t="n">
        <f aca="false">SUMIF(G4891:L4891,0,A4891:F4891)</f>
        <v>162</v>
      </c>
      <c r="N4891" s="6" t="n">
        <f aca="false">MAX(A4891:F4891)-MIN(A4891:F4891)</f>
        <v>78</v>
      </c>
      <c r="O4891" s="5" t="b">
        <f aca="false">AND(N4891&lt;=M4891,COUNTIF(G4891:L4891,0)=3)</f>
        <v>0</v>
      </c>
    </row>
    <row r="4892" customFormat="false" ht="15" hidden="false" customHeight="false" outlineLevel="0" collapsed="false">
      <c r="A4892" s="1" t="n">
        <v>95</v>
      </c>
      <c r="B4892" s="1" t="n">
        <v>138</v>
      </c>
      <c r="C4892" s="1" t="n">
        <v>33</v>
      </c>
      <c r="D4892" s="1" t="n">
        <v>18</v>
      </c>
      <c r="E4892" s="1" t="n">
        <v>112</v>
      </c>
      <c r="F4892" s="1" t="n">
        <v>12</v>
      </c>
      <c r="G4892" s="2" t="n">
        <f aca="false">MOD(A4892,3)</f>
        <v>2</v>
      </c>
      <c r="H4892" s="2" t="n">
        <f aca="false">MOD(B4892,3)</f>
        <v>0</v>
      </c>
      <c r="I4892" s="2" t="n">
        <f aca="false">MOD(C4892,3)</f>
        <v>0</v>
      </c>
      <c r="J4892" s="2" t="n">
        <f aca="false">MOD(D4892,3)</f>
        <v>0</v>
      </c>
      <c r="K4892" s="2" t="n">
        <f aca="false">MOD(E4892,3)</f>
        <v>1</v>
      </c>
      <c r="L4892" s="2" t="n">
        <f aca="false">MOD(F4892,3)</f>
        <v>0</v>
      </c>
      <c r="M4892" s="3" t="n">
        <f aca="false">SUMIF(G4892:L4892,0,A4892:F4892)</f>
        <v>201</v>
      </c>
      <c r="N4892" s="6" t="n">
        <f aca="false">MAX(A4892:F4892)-MIN(A4892:F4892)</f>
        <v>126</v>
      </c>
      <c r="O4892" s="5" t="b">
        <f aca="false">AND(N4892&lt;=M4892,COUNTIF(G4892:L4892,0)=3)</f>
        <v>0</v>
      </c>
    </row>
    <row r="4893" customFormat="false" ht="15" hidden="false" customHeight="false" outlineLevel="0" collapsed="false">
      <c r="A4893" s="1" t="n">
        <v>8</v>
      </c>
      <c r="B4893" s="1" t="n">
        <v>104</v>
      </c>
      <c r="C4893" s="1" t="n">
        <v>49</v>
      </c>
      <c r="D4893" s="1" t="n">
        <v>92</v>
      </c>
      <c r="E4893" s="1" t="n">
        <v>108</v>
      </c>
      <c r="F4893" s="1" t="n">
        <v>9</v>
      </c>
      <c r="G4893" s="2" t="n">
        <f aca="false">MOD(A4893,3)</f>
        <v>2</v>
      </c>
      <c r="H4893" s="2" t="n">
        <f aca="false">MOD(B4893,3)</f>
        <v>2</v>
      </c>
      <c r="I4893" s="2" t="n">
        <f aca="false">MOD(C4893,3)</f>
        <v>1</v>
      </c>
      <c r="J4893" s="2" t="n">
        <f aca="false">MOD(D4893,3)</f>
        <v>2</v>
      </c>
      <c r="K4893" s="2" t="n">
        <f aca="false">MOD(E4893,3)</f>
        <v>0</v>
      </c>
      <c r="L4893" s="2" t="n">
        <f aca="false">MOD(F4893,3)</f>
        <v>0</v>
      </c>
      <c r="M4893" s="3" t="n">
        <f aca="false">SUMIF(G4893:L4893,0,A4893:F4893)</f>
        <v>117</v>
      </c>
      <c r="N4893" s="6" t="n">
        <f aca="false">MAX(A4893:F4893)-MIN(A4893:F4893)</f>
        <v>100</v>
      </c>
      <c r="O4893" s="5" t="b">
        <f aca="false">AND(N4893&lt;=M4893,COUNTIF(G4893:L4893,0)=3)</f>
        <v>0</v>
      </c>
    </row>
    <row r="4894" customFormat="false" ht="15" hidden="false" customHeight="false" outlineLevel="0" collapsed="false">
      <c r="A4894" s="1" t="n">
        <v>69</v>
      </c>
      <c r="B4894" s="1" t="n">
        <v>73</v>
      </c>
      <c r="C4894" s="1" t="n">
        <v>122</v>
      </c>
      <c r="D4894" s="1" t="n">
        <v>123</v>
      </c>
      <c r="E4894" s="1" t="n">
        <v>92</v>
      </c>
      <c r="F4894" s="1" t="n">
        <v>115</v>
      </c>
      <c r="G4894" s="2" t="n">
        <f aca="false">MOD(A4894,3)</f>
        <v>0</v>
      </c>
      <c r="H4894" s="2" t="n">
        <f aca="false">MOD(B4894,3)</f>
        <v>1</v>
      </c>
      <c r="I4894" s="2" t="n">
        <f aca="false">MOD(C4894,3)</f>
        <v>2</v>
      </c>
      <c r="J4894" s="2" t="n">
        <f aca="false">MOD(D4894,3)</f>
        <v>0</v>
      </c>
      <c r="K4894" s="2" t="n">
        <f aca="false">MOD(E4894,3)</f>
        <v>2</v>
      </c>
      <c r="L4894" s="2" t="n">
        <f aca="false">MOD(F4894,3)</f>
        <v>1</v>
      </c>
      <c r="M4894" s="3" t="n">
        <f aca="false">SUMIF(G4894:L4894,0,A4894:F4894)</f>
        <v>192</v>
      </c>
      <c r="N4894" s="6" t="n">
        <f aca="false">MAX(A4894:F4894)-MIN(A4894:F4894)</f>
        <v>54</v>
      </c>
      <c r="O4894" s="5" t="b">
        <f aca="false">AND(N4894&lt;=M4894,COUNTIF(G4894:L4894,0)=3)</f>
        <v>0</v>
      </c>
    </row>
    <row r="4895" customFormat="false" ht="15" hidden="false" customHeight="false" outlineLevel="0" collapsed="false">
      <c r="A4895" s="1" t="n">
        <v>135</v>
      </c>
      <c r="B4895" s="1" t="n">
        <v>92</v>
      </c>
      <c r="C4895" s="1" t="n">
        <v>98</v>
      </c>
      <c r="D4895" s="1" t="n">
        <v>63</v>
      </c>
      <c r="E4895" s="1" t="n">
        <v>107</v>
      </c>
      <c r="F4895" s="1" t="n">
        <v>92</v>
      </c>
      <c r="G4895" s="2" t="n">
        <f aca="false">MOD(A4895,3)</f>
        <v>0</v>
      </c>
      <c r="H4895" s="2" t="n">
        <f aca="false">MOD(B4895,3)</f>
        <v>2</v>
      </c>
      <c r="I4895" s="2" t="n">
        <f aca="false">MOD(C4895,3)</f>
        <v>2</v>
      </c>
      <c r="J4895" s="2" t="n">
        <f aca="false">MOD(D4895,3)</f>
        <v>0</v>
      </c>
      <c r="K4895" s="2" t="n">
        <f aca="false">MOD(E4895,3)</f>
        <v>2</v>
      </c>
      <c r="L4895" s="2" t="n">
        <f aca="false">MOD(F4895,3)</f>
        <v>2</v>
      </c>
      <c r="M4895" s="3" t="n">
        <f aca="false">SUMIF(G4895:L4895,0,A4895:F4895)</f>
        <v>198</v>
      </c>
      <c r="N4895" s="6" t="n">
        <f aca="false">MAX(A4895:F4895)-MIN(A4895:F4895)</f>
        <v>72</v>
      </c>
      <c r="O4895" s="5" t="b">
        <f aca="false">AND(N4895&lt;=M4895,COUNTIF(G4895:L4895,0)=3)</f>
        <v>0</v>
      </c>
    </row>
    <row r="4896" customFormat="false" ht="15" hidden="false" customHeight="false" outlineLevel="0" collapsed="false">
      <c r="A4896" s="1" t="n">
        <v>12</v>
      </c>
      <c r="B4896" s="1" t="n">
        <v>95</v>
      </c>
      <c r="C4896" s="1" t="n">
        <v>128</v>
      </c>
      <c r="D4896" s="1" t="n">
        <v>72</v>
      </c>
      <c r="E4896" s="1" t="n">
        <v>49</v>
      </c>
      <c r="F4896" s="1" t="n">
        <v>76</v>
      </c>
      <c r="G4896" s="2" t="n">
        <f aca="false">MOD(A4896,3)</f>
        <v>0</v>
      </c>
      <c r="H4896" s="2" t="n">
        <f aca="false">MOD(B4896,3)</f>
        <v>2</v>
      </c>
      <c r="I4896" s="2" t="n">
        <f aca="false">MOD(C4896,3)</f>
        <v>2</v>
      </c>
      <c r="J4896" s="2" t="n">
        <f aca="false">MOD(D4896,3)</f>
        <v>0</v>
      </c>
      <c r="K4896" s="2" t="n">
        <f aca="false">MOD(E4896,3)</f>
        <v>1</v>
      </c>
      <c r="L4896" s="2" t="n">
        <f aca="false">MOD(F4896,3)</f>
        <v>1</v>
      </c>
      <c r="M4896" s="3" t="n">
        <f aca="false">SUMIF(G4896:L4896,0,A4896:F4896)</f>
        <v>84</v>
      </c>
      <c r="N4896" s="6" t="n">
        <f aca="false">MAX(A4896:F4896)-MIN(A4896:F4896)</f>
        <v>116</v>
      </c>
      <c r="O4896" s="5" t="b">
        <f aca="false">AND(N4896&lt;=M4896,COUNTIF(G4896:L4896,0)=3)</f>
        <v>0</v>
      </c>
    </row>
    <row r="4897" customFormat="false" ht="15" hidden="false" customHeight="false" outlineLevel="0" collapsed="false">
      <c r="A4897" s="1" t="n">
        <v>136</v>
      </c>
      <c r="B4897" s="1" t="n">
        <v>47</v>
      </c>
      <c r="C4897" s="1" t="n">
        <v>83</v>
      </c>
      <c r="D4897" s="1" t="n">
        <v>101</v>
      </c>
      <c r="E4897" s="1" t="n">
        <v>113</v>
      </c>
      <c r="F4897" s="1" t="n">
        <v>19</v>
      </c>
      <c r="G4897" s="2" t="n">
        <f aca="false">MOD(A4897,3)</f>
        <v>1</v>
      </c>
      <c r="H4897" s="2" t="n">
        <f aca="false">MOD(B4897,3)</f>
        <v>2</v>
      </c>
      <c r="I4897" s="2" t="n">
        <f aca="false">MOD(C4897,3)</f>
        <v>2</v>
      </c>
      <c r="J4897" s="2" t="n">
        <f aca="false">MOD(D4897,3)</f>
        <v>2</v>
      </c>
      <c r="K4897" s="2" t="n">
        <f aca="false">MOD(E4897,3)</f>
        <v>2</v>
      </c>
      <c r="L4897" s="2" t="n">
        <f aca="false">MOD(F4897,3)</f>
        <v>1</v>
      </c>
      <c r="M4897" s="3" t="n">
        <f aca="false">SUMIF(G4897:L4897,0,A4897:F4897)</f>
        <v>0</v>
      </c>
      <c r="N4897" s="6" t="n">
        <f aca="false">MAX(A4897:F4897)-MIN(A4897:F4897)</f>
        <v>117</v>
      </c>
      <c r="O4897" s="5" t="b">
        <f aca="false">AND(N4897&lt;=M4897,COUNTIF(G4897:L4897,0)=3)</f>
        <v>0</v>
      </c>
    </row>
    <row r="4898" customFormat="false" ht="15" hidden="false" customHeight="false" outlineLevel="0" collapsed="false">
      <c r="A4898" s="1" t="n">
        <v>4</v>
      </c>
      <c r="B4898" s="1" t="n">
        <v>145</v>
      </c>
      <c r="C4898" s="1" t="n">
        <v>55</v>
      </c>
      <c r="D4898" s="1" t="n">
        <v>75</v>
      </c>
      <c r="E4898" s="1" t="n">
        <v>23</v>
      </c>
      <c r="F4898" s="1" t="n">
        <v>9</v>
      </c>
      <c r="G4898" s="2" t="n">
        <f aca="false">MOD(A4898,3)</f>
        <v>1</v>
      </c>
      <c r="H4898" s="2" t="n">
        <f aca="false">MOD(B4898,3)</f>
        <v>1</v>
      </c>
      <c r="I4898" s="2" t="n">
        <f aca="false">MOD(C4898,3)</f>
        <v>1</v>
      </c>
      <c r="J4898" s="2" t="n">
        <f aca="false">MOD(D4898,3)</f>
        <v>0</v>
      </c>
      <c r="K4898" s="2" t="n">
        <f aca="false">MOD(E4898,3)</f>
        <v>2</v>
      </c>
      <c r="L4898" s="2" t="n">
        <f aca="false">MOD(F4898,3)</f>
        <v>0</v>
      </c>
      <c r="M4898" s="3" t="n">
        <f aca="false">SUMIF(G4898:L4898,0,A4898:F4898)</f>
        <v>84</v>
      </c>
      <c r="N4898" s="6" t="n">
        <f aca="false">MAX(A4898:F4898)-MIN(A4898:F4898)</f>
        <v>141</v>
      </c>
      <c r="O4898" s="5" t="b">
        <f aca="false">AND(N4898&lt;=M4898,COUNTIF(G4898:L4898,0)=3)</f>
        <v>0</v>
      </c>
    </row>
    <row r="4899" customFormat="false" ht="15" hidden="false" customHeight="false" outlineLevel="0" collapsed="false">
      <c r="A4899" s="1" t="n">
        <v>123</v>
      </c>
      <c r="B4899" s="1" t="n">
        <v>53</v>
      </c>
      <c r="C4899" s="1" t="n">
        <v>33</v>
      </c>
      <c r="D4899" s="1" t="n">
        <v>71</v>
      </c>
      <c r="E4899" s="1" t="n">
        <v>86</v>
      </c>
      <c r="F4899" s="1" t="n">
        <v>110</v>
      </c>
      <c r="G4899" s="2" t="n">
        <f aca="false">MOD(A4899,3)</f>
        <v>0</v>
      </c>
      <c r="H4899" s="2" t="n">
        <f aca="false">MOD(B4899,3)</f>
        <v>2</v>
      </c>
      <c r="I4899" s="2" t="n">
        <f aca="false">MOD(C4899,3)</f>
        <v>0</v>
      </c>
      <c r="J4899" s="2" t="n">
        <f aca="false">MOD(D4899,3)</f>
        <v>2</v>
      </c>
      <c r="K4899" s="2" t="n">
        <f aca="false">MOD(E4899,3)</f>
        <v>2</v>
      </c>
      <c r="L4899" s="2" t="n">
        <f aca="false">MOD(F4899,3)</f>
        <v>2</v>
      </c>
      <c r="M4899" s="3" t="n">
        <f aca="false">SUMIF(G4899:L4899,0,A4899:F4899)</f>
        <v>156</v>
      </c>
      <c r="N4899" s="6" t="n">
        <f aca="false">MAX(A4899:F4899)-MIN(A4899:F4899)</f>
        <v>90</v>
      </c>
      <c r="O4899" s="5" t="b">
        <f aca="false">AND(N4899&lt;=M4899,COUNTIF(G4899:L4899,0)=3)</f>
        <v>0</v>
      </c>
    </row>
    <row r="4900" customFormat="false" ht="15" hidden="false" customHeight="false" outlineLevel="0" collapsed="false">
      <c r="A4900" s="1" t="n">
        <v>15</v>
      </c>
      <c r="B4900" s="1" t="n">
        <v>115</v>
      </c>
      <c r="C4900" s="1" t="n">
        <v>93</v>
      </c>
      <c r="D4900" s="1" t="n">
        <v>57</v>
      </c>
      <c r="E4900" s="1" t="n">
        <v>37</v>
      </c>
      <c r="F4900" s="1" t="n">
        <v>84</v>
      </c>
      <c r="G4900" s="2" t="n">
        <f aca="false">MOD(A4900,3)</f>
        <v>0</v>
      </c>
      <c r="H4900" s="2" t="n">
        <f aca="false">MOD(B4900,3)</f>
        <v>1</v>
      </c>
      <c r="I4900" s="2" t="n">
        <f aca="false">MOD(C4900,3)</f>
        <v>0</v>
      </c>
      <c r="J4900" s="2" t="n">
        <f aca="false">MOD(D4900,3)</f>
        <v>0</v>
      </c>
      <c r="K4900" s="2" t="n">
        <f aca="false">MOD(E4900,3)</f>
        <v>1</v>
      </c>
      <c r="L4900" s="2" t="n">
        <f aca="false">MOD(F4900,3)</f>
        <v>0</v>
      </c>
      <c r="M4900" s="3" t="n">
        <f aca="false">SUMIF(G4900:L4900,0,A4900:F4900)</f>
        <v>249</v>
      </c>
      <c r="N4900" s="6" t="n">
        <f aca="false">MAX(A4900:F4900)-MIN(A4900:F4900)</f>
        <v>100</v>
      </c>
      <c r="O4900" s="5" t="b">
        <f aca="false">AND(N4900&lt;=M4900,COUNTIF(G4900:L4900,0)=3)</f>
        <v>0</v>
      </c>
    </row>
    <row r="4901" customFormat="false" ht="15" hidden="false" customHeight="false" outlineLevel="0" collapsed="false">
      <c r="A4901" s="1" t="n">
        <v>46</v>
      </c>
      <c r="B4901" s="1" t="n">
        <v>41</v>
      </c>
      <c r="C4901" s="1" t="n">
        <v>28</v>
      </c>
      <c r="D4901" s="1" t="n">
        <v>78</v>
      </c>
      <c r="E4901" s="1" t="n">
        <v>139</v>
      </c>
      <c r="F4901" s="1" t="n">
        <v>20</v>
      </c>
      <c r="G4901" s="2" t="n">
        <f aca="false">MOD(A4901,3)</f>
        <v>1</v>
      </c>
      <c r="H4901" s="2" t="n">
        <f aca="false">MOD(B4901,3)</f>
        <v>2</v>
      </c>
      <c r="I4901" s="2" t="n">
        <f aca="false">MOD(C4901,3)</f>
        <v>1</v>
      </c>
      <c r="J4901" s="2" t="n">
        <f aca="false">MOD(D4901,3)</f>
        <v>0</v>
      </c>
      <c r="K4901" s="2" t="n">
        <f aca="false">MOD(E4901,3)</f>
        <v>1</v>
      </c>
      <c r="L4901" s="2" t="n">
        <f aca="false">MOD(F4901,3)</f>
        <v>2</v>
      </c>
      <c r="M4901" s="3" t="n">
        <f aca="false">SUMIF(G4901:L4901,0,A4901:F4901)</f>
        <v>78</v>
      </c>
      <c r="N4901" s="6" t="n">
        <f aca="false">MAX(A4901:F4901)-MIN(A4901:F4901)</f>
        <v>119</v>
      </c>
      <c r="O4901" s="5" t="b">
        <f aca="false">AND(N4901&lt;=M4901,COUNTIF(G4901:L4901,0)=3)</f>
        <v>0</v>
      </c>
    </row>
    <row r="4902" customFormat="false" ht="15" hidden="false" customHeight="false" outlineLevel="0" collapsed="false">
      <c r="A4902" s="1" t="n">
        <v>75</v>
      </c>
      <c r="B4902" s="1" t="n">
        <v>19</v>
      </c>
      <c r="C4902" s="1" t="n">
        <v>38</v>
      </c>
      <c r="D4902" s="1" t="n">
        <v>104</v>
      </c>
      <c r="E4902" s="1" t="n">
        <v>147</v>
      </c>
      <c r="F4902" s="1" t="n">
        <v>73</v>
      </c>
      <c r="G4902" s="2" t="n">
        <f aca="false">MOD(A4902,3)</f>
        <v>0</v>
      </c>
      <c r="H4902" s="2" t="n">
        <f aca="false">MOD(B4902,3)</f>
        <v>1</v>
      </c>
      <c r="I4902" s="2" t="n">
        <f aca="false">MOD(C4902,3)</f>
        <v>2</v>
      </c>
      <c r="J4902" s="2" t="n">
        <f aca="false">MOD(D4902,3)</f>
        <v>2</v>
      </c>
      <c r="K4902" s="2" t="n">
        <f aca="false">MOD(E4902,3)</f>
        <v>0</v>
      </c>
      <c r="L4902" s="2" t="n">
        <f aca="false">MOD(F4902,3)</f>
        <v>1</v>
      </c>
      <c r="M4902" s="3" t="n">
        <f aca="false">SUMIF(G4902:L4902,0,A4902:F4902)</f>
        <v>222</v>
      </c>
      <c r="N4902" s="6" t="n">
        <f aca="false">MAX(A4902:F4902)-MIN(A4902:F4902)</f>
        <v>128</v>
      </c>
      <c r="O4902" s="5" t="b">
        <f aca="false">AND(N4902&lt;=M4902,COUNTIF(G4902:L4902,0)=3)</f>
        <v>0</v>
      </c>
    </row>
    <row r="4903" customFormat="false" ht="15" hidden="false" customHeight="false" outlineLevel="0" collapsed="false">
      <c r="A4903" s="1" t="n">
        <v>105</v>
      </c>
      <c r="B4903" s="1" t="n">
        <v>78</v>
      </c>
      <c r="C4903" s="1" t="n">
        <v>18</v>
      </c>
      <c r="D4903" s="1" t="n">
        <v>17</v>
      </c>
      <c r="E4903" s="1" t="n">
        <v>69</v>
      </c>
      <c r="F4903" s="1" t="n">
        <v>51</v>
      </c>
      <c r="G4903" s="2" t="n">
        <f aca="false">MOD(A4903,3)</f>
        <v>0</v>
      </c>
      <c r="H4903" s="2" t="n">
        <f aca="false">MOD(B4903,3)</f>
        <v>0</v>
      </c>
      <c r="I4903" s="2" t="n">
        <f aca="false">MOD(C4903,3)</f>
        <v>0</v>
      </c>
      <c r="J4903" s="2" t="n">
        <f aca="false">MOD(D4903,3)</f>
        <v>2</v>
      </c>
      <c r="K4903" s="2" t="n">
        <f aca="false">MOD(E4903,3)</f>
        <v>0</v>
      </c>
      <c r="L4903" s="2" t="n">
        <f aca="false">MOD(F4903,3)</f>
        <v>0</v>
      </c>
      <c r="M4903" s="3" t="n">
        <f aca="false">SUMIF(G4903:L4903,0,A4903:F4903)</f>
        <v>321</v>
      </c>
      <c r="N4903" s="6" t="n">
        <f aca="false">MAX(A4903:F4903)-MIN(A4903:F4903)</f>
        <v>88</v>
      </c>
      <c r="O4903" s="5" t="b">
        <f aca="false">AND(N4903&lt;=M4903,COUNTIF(G4903:L4903,0)=3)</f>
        <v>0</v>
      </c>
    </row>
    <row r="4904" customFormat="false" ht="15" hidden="false" customHeight="false" outlineLevel="0" collapsed="false">
      <c r="A4904" s="1" t="n">
        <v>64</v>
      </c>
      <c r="B4904" s="1" t="n">
        <v>115</v>
      </c>
      <c r="C4904" s="1" t="n">
        <v>133</v>
      </c>
      <c r="D4904" s="1" t="n">
        <v>76</v>
      </c>
      <c r="E4904" s="1" t="n">
        <v>45</v>
      </c>
      <c r="F4904" s="1" t="n">
        <v>103</v>
      </c>
      <c r="G4904" s="2" t="n">
        <f aca="false">MOD(A4904,3)</f>
        <v>1</v>
      </c>
      <c r="H4904" s="2" t="n">
        <f aca="false">MOD(B4904,3)</f>
        <v>1</v>
      </c>
      <c r="I4904" s="2" t="n">
        <f aca="false">MOD(C4904,3)</f>
        <v>1</v>
      </c>
      <c r="J4904" s="2" t="n">
        <f aca="false">MOD(D4904,3)</f>
        <v>1</v>
      </c>
      <c r="K4904" s="2" t="n">
        <f aca="false">MOD(E4904,3)</f>
        <v>0</v>
      </c>
      <c r="L4904" s="2" t="n">
        <f aca="false">MOD(F4904,3)</f>
        <v>1</v>
      </c>
      <c r="M4904" s="3" t="n">
        <f aca="false">SUMIF(G4904:L4904,0,A4904:F4904)</f>
        <v>45</v>
      </c>
      <c r="N4904" s="6" t="n">
        <f aca="false">MAX(A4904:F4904)-MIN(A4904:F4904)</f>
        <v>88</v>
      </c>
      <c r="O4904" s="5" t="b">
        <f aca="false">AND(N4904&lt;=M4904,COUNTIF(G4904:L4904,0)=3)</f>
        <v>0</v>
      </c>
    </row>
    <row r="4905" customFormat="false" ht="15" hidden="false" customHeight="false" outlineLevel="0" collapsed="false">
      <c r="A4905" s="1" t="n">
        <v>119</v>
      </c>
      <c r="B4905" s="1" t="n">
        <v>16</v>
      </c>
      <c r="C4905" s="1" t="n">
        <v>22</v>
      </c>
      <c r="D4905" s="1" t="n">
        <v>75</v>
      </c>
      <c r="E4905" s="1" t="n">
        <v>7</v>
      </c>
      <c r="F4905" s="1" t="n">
        <v>33</v>
      </c>
      <c r="G4905" s="2" t="n">
        <f aca="false">MOD(A4905,3)</f>
        <v>2</v>
      </c>
      <c r="H4905" s="2" t="n">
        <f aca="false">MOD(B4905,3)</f>
        <v>1</v>
      </c>
      <c r="I4905" s="2" t="n">
        <f aca="false">MOD(C4905,3)</f>
        <v>1</v>
      </c>
      <c r="J4905" s="2" t="n">
        <f aca="false">MOD(D4905,3)</f>
        <v>0</v>
      </c>
      <c r="K4905" s="2" t="n">
        <f aca="false">MOD(E4905,3)</f>
        <v>1</v>
      </c>
      <c r="L4905" s="2" t="n">
        <f aca="false">MOD(F4905,3)</f>
        <v>0</v>
      </c>
      <c r="M4905" s="3" t="n">
        <f aca="false">SUMIF(G4905:L4905,0,A4905:F4905)</f>
        <v>108</v>
      </c>
      <c r="N4905" s="6" t="n">
        <f aca="false">MAX(A4905:F4905)-MIN(A4905:F4905)</f>
        <v>112</v>
      </c>
      <c r="O4905" s="5" t="b">
        <f aca="false">AND(N4905&lt;=M4905,COUNTIF(G4905:L4905,0)=3)</f>
        <v>0</v>
      </c>
    </row>
    <row r="4906" customFormat="false" ht="15" hidden="false" customHeight="false" outlineLevel="0" collapsed="false">
      <c r="A4906" s="1" t="n">
        <v>70</v>
      </c>
      <c r="B4906" s="1" t="n">
        <v>80</v>
      </c>
      <c r="C4906" s="1" t="n">
        <v>112</v>
      </c>
      <c r="D4906" s="1" t="n">
        <v>32</v>
      </c>
      <c r="E4906" s="1" t="n">
        <v>25</v>
      </c>
      <c r="F4906" s="1" t="n">
        <v>24</v>
      </c>
      <c r="G4906" s="2" t="n">
        <f aca="false">MOD(A4906,3)</f>
        <v>1</v>
      </c>
      <c r="H4906" s="2" t="n">
        <f aca="false">MOD(B4906,3)</f>
        <v>2</v>
      </c>
      <c r="I4906" s="2" t="n">
        <f aca="false">MOD(C4906,3)</f>
        <v>1</v>
      </c>
      <c r="J4906" s="2" t="n">
        <f aca="false">MOD(D4906,3)</f>
        <v>2</v>
      </c>
      <c r="K4906" s="2" t="n">
        <f aca="false">MOD(E4906,3)</f>
        <v>1</v>
      </c>
      <c r="L4906" s="2" t="n">
        <f aca="false">MOD(F4906,3)</f>
        <v>0</v>
      </c>
      <c r="M4906" s="3" t="n">
        <f aca="false">SUMIF(G4906:L4906,0,A4906:F4906)</f>
        <v>24</v>
      </c>
      <c r="N4906" s="6" t="n">
        <f aca="false">MAX(A4906:F4906)-MIN(A4906:F4906)</f>
        <v>88</v>
      </c>
      <c r="O4906" s="5" t="b">
        <f aca="false">AND(N4906&lt;=M4906,COUNTIF(G4906:L4906,0)=3)</f>
        <v>0</v>
      </c>
    </row>
    <row r="4907" customFormat="false" ht="15" hidden="false" customHeight="false" outlineLevel="0" collapsed="false">
      <c r="A4907" s="1" t="n">
        <v>29</v>
      </c>
      <c r="B4907" s="1" t="n">
        <v>26</v>
      </c>
      <c r="C4907" s="1" t="n">
        <v>103</v>
      </c>
      <c r="D4907" s="1" t="n">
        <v>25</v>
      </c>
      <c r="E4907" s="1" t="n">
        <v>3</v>
      </c>
      <c r="F4907" s="1" t="n">
        <v>23</v>
      </c>
      <c r="G4907" s="2" t="n">
        <f aca="false">MOD(A4907,3)</f>
        <v>2</v>
      </c>
      <c r="H4907" s="2" t="n">
        <f aca="false">MOD(B4907,3)</f>
        <v>2</v>
      </c>
      <c r="I4907" s="2" t="n">
        <f aca="false">MOD(C4907,3)</f>
        <v>1</v>
      </c>
      <c r="J4907" s="2" t="n">
        <f aca="false">MOD(D4907,3)</f>
        <v>1</v>
      </c>
      <c r="K4907" s="2" t="n">
        <f aca="false">MOD(E4907,3)</f>
        <v>0</v>
      </c>
      <c r="L4907" s="2" t="n">
        <f aca="false">MOD(F4907,3)</f>
        <v>2</v>
      </c>
      <c r="M4907" s="3" t="n">
        <f aca="false">SUMIF(G4907:L4907,0,A4907:F4907)</f>
        <v>3</v>
      </c>
      <c r="N4907" s="6" t="n">
        <f aca="false">MAX(A4907:F4907)-MIN(A4907:F4907)</f>
        <v>100</v>
      </c>
      <c r="O4907" s="5" t="b">
        <f aca="false">AND(N4907&lt;=M4907,COUNTIF(G4907:L4907,0)=3)</f>
        <v>0</v>
      </c>
    </row>
    <row r="4908" customFormat="false" ht="15" hidden="false" customHeight="false" outlineLevel="0" collapsed="false">
      <c r="A4908" s="1" t="n">
        <v>65</v>
      </c>
      <c r="B4908" s="1" t="n">
        <v>104</v>
      </c>
      <c r="C4908" s="1" t="n">
        <v>51</v>
      </c>
      <c r="D4908" s="1" t="n">
        <v>71</v>
      </c>
      <c r="E4908" s="1" t="n">
        <v>123</v>
      </c>
      <c r="F4908" s="1" t="n">
        <v>58</v>
      </c>
      <c r="G4908" s="2" t="n">
        <f aca="false">MOD(A4908,3)</f>
        <v>2</v>
      </c>
      <c r="H4908" s="2" t="n">
        <f aca="false">MOD(B4908,3)</f>
        <v>2</v>
      </c>
      <c r="I4908" s="2" t="n">
        <f aca="false">MOD(C4908,3)</f>
        <v>0</v>
      </c>
      <c r="J4908" s="2" t="n">
        <f aca="false">MOD(D4908,3)</f>
        <v>2</v>
      </c>
      <c r="K4908" s="2" t="n">
        <f aca="false">MOD(E4908,3)</f>
        <v>0</v>
      </c>
      <c r="L4908" s="2" t="n">
        <f aca="false">MOD(F4908,3)</f>
        <v>1</v>
      </c>
      <c r="M4908" s="3" t="n">
        <f aca="false">SUMIF(G4908:L4908,0,A4908:F4908)</f>
        <v>174</v>
      </c>
      <c r="N4908" s="6" t="n">
        <f aca="false">MAX(A4908:F4908)-MIN(A4908:F4908)</f>
        <v>72</v>
      </c>
      <c r="O4908" s="5" t="b">
        <f aca="false">AND(N4908&lt;=M4908,COUNTIF(G4908:L4908,0)=3)</f>
        <v>0</v>
      </c>
    </row>
    <row r="4909" customFormat="false" ht="15" hidden="false" customHeight="false" outlineLevel="0" collapsed="false">
      <c r="A4909" s="1" t="n">
        <v>75</v>
      </c>
      <c r="B4909" s="1" t="n">
        <v>26</v>
      </c>
      <c r="C4909" s="1" t="n">
        <v>119</v>
      </c>
      <c r="D4909" s="1" t="n">
        <v>144</v>
      </c>
      <c r="E4909" s="1" t="n">
        <v>132</v>
      </c>
      <c r="F4909" s="1" t="n">
        <v>33</v>
      </c>
      <c r="G4909" s="2" t="n">
        <f aca="false">MOD(A4909,3)</f>
        <v>0</v>
      </c>
      <c r="H4909" s="2" t="n">
        <f aca="false">MOD(B4909,3)</f>
        <v>2</v>
      </c>
      <c r="I4909" s="2" t="n">
        <f aca="false">MOD(C4909,3)</f>
        <v>2</v>
      </c>
      <c r="J4909" s="2" t="n">
        <f aca="false">MOD(D4909,3)</f>
        <v>0</v>
      </c>
      <c r="K4909" s="2" t="n">
        <f aca="false">MOD(E4909,3)</f>
        <v>0</v>
      </c>
      <c r="L4909" s="2" t="n">
        <f aca="false">MOD(F4909,3)</f>
        <v>0</v>
      </c>
      <c r="M4909" s="3" t="n">
        <f aca="false">SUMIF(G4909:L4909,0,A4909:F4909)</f>
        <v>384</v>
      </c>
      <c r="N4909" s="6" t="n">
        <f aca="false">MAX(A4909:F4909)-MIN(A4909:F4909)</f>
        <v>118</v>
      </c>
      <c r="O4909" s="5" t="b">
        <f aca="false">AND(N4909&lt;=M4909,COUNTIF(G4909:L4909,0)=3)</f>
        <v>0</v>
      </c>
    </row>
    <row r="4910" customFormat="false" ht="15" hidden="false" customHeight="false" outlineLevel="0" collapsed="false">
      <c r="A4910" s="1" t="n">
        <v>38</v>
      </c>
      <c r="B4910" s="1" t="n">
        <v>146</v>
      </c>
      <c r="C4910" s="1" t="n">
        <v>31</v>
      </c>
      <c r="D4910" s="1" t="n">
        <v>52</v>
      </c>
      <c r="E4910" s="1" t="n">
        <v>51</v>
      </c>
      <c r="F4910" s="1" t="n">
        <v>134</v>
      </c>
      <c r="G4910" s="2" t="n">
        <f aca="false">MOD(A4910,3)</f>
        <v>2</v>
      </c>
      <c r="H4910" s="2" t="n">
        <f aca="false">MOD(B4910,3)</f>
        <v>2</v>
      </c>
      <c r="I4910" s="2" t="n">
        <f aca="false">MOD(C4910,3)</f>
        <v>1</v>
      </c>
      <c r="J4910" s="2" t="n">
        <f aca="false">MOD(D4910,3)</f>
        <v>1</v>
      </c>
      <c r="K4910" s="2" t="n">
        <f aca="false">MOD(E4910,3)</f>
        <v>0</v>
      </c>
      <c r="L4910" s="2" t="n">
        <f aca="false">MOD(F4910,3)</f>
        <v>2</v>
      </c>
      <c r="M4910" s="3" t="n">
        <f aca="false">SUMIF(G4910:L4910,0,A4910:F4910)</f>
        <v>51</v>
      </c>
      <c r="N4910" s="6" t="n">
        <f aca="false">MAX(A4910:F4910)-MIN(A4910:F4910)</f>
        <v>115</v>
      </c>
      <c r="O4910" s="5" t="b">
        <f aca="false">AND(N4910&lt;=M4910,COUNTIF(G4910:L4910,0)=3)</f>
        <v>0</v>
      </c>
    </row>
    <row r="4911" customFormat="false" ht="15" hidden="false" customHeight="false" outlineLevel="0" collapsed="false">
      <c r="A4911" s="1" t="n">
        <v>90</v>
      </c>
      <c r="B4911" s="1" t="n">
        <v>5</v>
      </c>
      <c r="C4911" s="1" t="n">
        <v>116</v>
      </c>
      <c r="D4911" s="1" t="n">
        <v>121</v>
      </c>
      <c r="E4911" s="1" t="n">
        <v>113</v>
      </c>
      <c r="F4911" s="1" t="n">
        <v>139</v>
      </c>
      <c r="G4911" s="2" t="n">
        <f aca="false">MOD(A4911,3)</f>
        <v>0</v>
      </c>
      <c r="H4911" s="2" t="n">
        <f aca="false">MOD(B4911,3)</f>
        <v>2</v>
      </c>
      <c r="I4911" s="2" t="n">
        <f aca="false">MOD(C4911,3)</f>
        <v>2</v>
      </c>
      <c r="J4911" s="2" t="n">
        <f aca="false">MOD(D4911,3)</f>
        <v>1</v>
      </c>
      <c r="K4911" s="2" t="n">
        <f aca="false">MOD(E4911,3)</f>
        <v>2</v>
      </c>
      <c r="L4911" s="2" t="n">
        <f aca="false">MOD(F4911,3)</f>
        <v>1</v>
      </c>
      <c r="M4911" s="3" t="n">
        <f aca="false">SUMIF(G4911:L4911,0,A4911:F4911)</f>
        <v>90</v>
      </c>
      <c r="N4911" s="6" t="n">
        <f aca="false">MAX(A4911:F4911)-MIN(A4911:F4911)</f>
        <v>134</v>
      </c>
      <c r="O4911" s="5" t="b">
        <f aca="false">AND(N4911&lt;=M4911,COUNTIF(G4911:L4911,0)=3)</f>
        <v>0</v>
      </c>
    </row>
    <row r="4912" customFormat="false" ht="15" hidden="false" customHeight="false" outlineLevel="0" collapsed="false">
      <c r="A4912" s="1" t="n">
        <v>13</v>
      </c>
      <c r="B4912" s="1" t="n">
        <v>141</v>
      </c>
      <c r="C4912" s="1" t="n">
        <v>3</v>
      </c>
      <c r="D4912" s="1" t="n">
        <v>3</v>
      </c>
      <c r="E4912" s="1" t="n">
        <v>61</v>
      </c>
      <c r="F4912" s="1" t="n">
        <v>76</v>
      </c>
      <c r="G4912" s="2" t="n">
        <f aca="false">MOD(A4912,3)</f>
        <v>1</v>
      </c>
      <c r="H4912" s="2" t="n">
        <f aca="false">MOD(B4912,3)</f>
        <v>0</v>
      </c>
      <c r="I4912" s="2" t="n">
        <f aca="false">MOD(C4912,3)</f>
        <v>0</v>
      </c>
      <c r="J4912" s="2" t="n">
        <f aca="false">MOD(D4912,3)</f>
        <v>0</v>
      </c>
      <c r="K4912" s="2" t="n">
        <f aca="false">MOD(E4912,3)</f>
        <v>1</v>
      </c>
      <c r="L4912" s="2" t="n">
        <f aca="false">MOD(F4912,3)</f>
        <v>1</v>
      </c>
      <c r="M4912" s="3" t="n">
        <f aca="false">SUMIF(G4912:L4912,0,A4912:F4912)</f>
        <v>147</v>
      </c>
      <c r="N4912" s="6" t="n">
        <f aca="false">MAX(A4912:F4912)-MIN(A4912:F4912)</f>
        <v>138</v>
      </c>
      <c r="O4912" s="5" t="b">
        <f aca="false">AND(N4912&lt;=M4912,COUNTIF(G4912:L4912,0)=3)</f>
        <v>1</v>
      </c>
    </row>
    <row r="4913" customFormat="false" ht="15" hidden="false" customHeight="false" outlineLevel="0" collapsed="false">
      <c r="A4913" s="1" t="n">
        <v>27</v>
      </c>
      <c r="B4913" s="1" t="n">
        <v>83</v>
      </c>
      <c r="C4913" s="1" t="n">
        <v>97</v>
      </c>
      <c r="D4913" s="1" t="n">
        <v>123</v>
      </c>
      <c r="E4913" s="1" t="n">
        <v>13</v>
      </c>
      <c r="F4913" s="1" t="n">
        <v>93</v>
      </c>
      <c r="G4913" s="2" t="n">
        <f aca="false">MOD(A4913,3)</f>
        <v>0</v>
      </c>
      <c r="H4913" s="2" t="n">
        <f aca="false">MOD(B4913,3)</f>
        <v>2</v>
      </c>
      <c r="I4913" s="2" t="n">
        <f aca="false">MOD(C4913,3)</f>
        <v>1</v>
      </c>
      <c r="J4913" s="2" t="n">
        <f aca="false">MOD(D4913,3)</f>
        <v>0</v>
      </c>
      <c r="K4913" s="2" t="n">
        <f aca="false">MOD(E4913,3)</f>
        <v>1</v>
      </c>
      <c r="L4913" s="2" t="n">
        <f aca="false">MOD(F4913,3)</f>
        <v>0</v>
      </c>
      <c r="M4913" s="3" t="n">
        <f aca="false">SUMIF(G4913:L4913,0,A4913:F4913)</f>
        <v>243</v>
      </c>
      <c r="N4913" s="6" t="n">
        <f aca="false">MAX(A4913:F4913)-MIN(A4913:F4913)</f>
        <v>110</v>
      </c>
      <c r="O4913" s="5" t="b">
        <f aca="false">AND(N4913&lt;=M4913,COUNTIF(G4913:L4913,0)=3)</f>
        <v>1</v>
      </c>
    </row>
    <row r="4914" customFormat="false" ht="15" hidden="false" customHeight="false" outlineLevel="0" collapsed="false">
      <c r="A4914" s="1" t="n">
        <v>55</v>
      </c>
      <c r="B4914" s="1" t="n">
        <v>92</v>
      </c>
      <c r="C4914" s="1" t="n">
        <v>139</v>
      </c>
      <c r="D4914" s="1" t="n">
        <v>87</v>
      </c>
      <c r="E4914" s="1" t="n">
        <v>89</v>
      </c>
      <c r="F4914" s="1" t="n">
        <v>28</v>
      </c>
      <c r="G4914" s="2" t="n">
        <f aca="false">MOD(A4914,3)</f>
        <v>1</v>
      </c>
      <c r="H4914" s="2" t="n">
        <f aca="false">MOD(B4914,3)</f>
        <v>2</v>
      </c>
      <c r="I4914" s="2" t="n">
        <f aca="false">MOD(C4914,3)</f>
        <v>1</v>
      </c>
      <c r="J4914" s="2" t="n">
        <f aca="false">MOD(D4914,3)</f>
        <v>0</v>
      </c>
      <c r="K4914" s="2" t="n">
        <f aca="false">MOD(E4914,3)</f>
        <v>2</v>
      </c>
      <c r="L4914" s="2" t="n">
        <f aca="false">MOD(F4914,3)</f>
        <v>1</v>
      </c>
      <c r="M4914" s="3" t="n">
        <f aca="false">SUMIF(G4914:L4914,0,A4914:F4914)</f>
        <v>87</v>
      </c>
      <c r="N4914" s="6" t="n">
        <f aca="false">MAX(A4914:F4914)-MIN(A4914:F4914)</f>
        <v>111</v>
      </c>
      <c r="O4914" s="5" t="b">
        <f aca="false">AND(N4914&lt;=M4914,COUNTIF(G4914:L4914,0)=3)</f>
        <v>0</v>
      </c>
    </row>
    <row r="4915" customFormat="false" ht="15" hidden="false" customHeight="false" outlineLevel="0" collapsed="false">
      <c r="A4915" s="1" t="n">
        <v>69</v>
      </c>
      <c r="B4915" s="1" t="n">
        <v>4</v>
      </c>
      <c r="C4915" s="1" t="n">
        <v>143</v>
      </c>
      <c r="D4915" s="1" t="n">
        <v>146</v>
      </c>
      <c r="E4915" s="1" t="n">
        <v>101</v>
      </c>
      <c r="F4915" s="1" t="n">
        <v>52</v>
      </c>
      <c r="G4915" s="2" t="n">
        <f aca="false">MOD(A4915,3)</f>
        <v>0</v>
      </c>
      <c r="H4915" s="2" t="n">
        <f aca="false">MOD(B4915,3)</f>
        <v>1</v>
      </c>
      <c r="I4915" s="2" t="n">
        <f aca="false">MOD(C4915,3)</f>
        <v>2</v>
      </c>
      <c r="J4915" s="2" t="n">
        <f aca="false">MOD(D4915,3)</f>
        <v>2</v>
      </c>
      <c r="K4915" s="2" t="n">
        <f aca="false">MOD(E4915,3)</f>
        <v>2</v>
      </c>
      <c r="L4915" s="2" t="n">
        <f aca="false">MOD(F4915,3)</f>
        <v>1</v>
      </c>
      <c r="M4915" s="3" t="n">
        <f aca="false">SUMIF(G4915:L4915,0,A4915:F4915)</f>
        <v>69</v>
      </c>
      <c r="N4915" s="6" t="n">
        <f aca="false">MAX(A4915:F4915)-MIN(A4915:F4915)</f>
        <v>142</v>
      </c>
      <c r="O4915" s="5" t="b">
        <f aca="false">AND(N4915&lt;=M4915,COUNTIF(G4915:L4915,0)=3)</f>
        <v>0</v>
      </c>
    </row>
    <row r="4916" customFormat="false" ht="15" hidden="false" customHeight="false" outlineLevel="0" collapsed="false">
      <c r="A4916" s="1" t="n">
        <v>23</v>
      </c>
      <c r="B4916" s="1" t="n">
        <v>70</v>
      </c>
      <c r="C4916" s="1" t="n">
        <v>57</v>
      </c>
      <c r="D4916" s="1" t="n">
        <v>45</v>
      </c>
      <c r="E4916" s="1" t="n">
        <v>3</v>
      </c>
      <c r="F4916" s="1" t="n">
        <v>65</v>
      </c>
      <c r="G4916" s="2" t="n">
        <f aca="false">MOD(A4916,3)</f>
        <v>2</v>
      </c>
      <c r="H4916" s="2" t="n">
        <f aca="false">MOD(B4916,3)</f>
        <v>1</v>
      </c>
      <c r="I4916" s="2" t="n">
        <f aca="false">MOD(C4916,3)</f>
        <v>0</v>
      </c>
      <c r="J4916" s="2" t="n">
        <f aca="false">MOD(D4916,3)</f>
        <v>0</v>
      </c>
      <c r="K4916" s="2" t="n">
        <f aca="false">MOD(E4916,3)</f>
        <v>0</v>
      </c>
      <c r="L4916" s="2" t="n">
        <f aca="false">MOD(F4916,3)</f>
        <v>2</v>
      </c>
      <c r="M4916" s="3" t="n">
        <f aca="false">SUMIF(G4916:L4916,0,A4916:F4916)</f>
        <v>105</v>
      </c>
      <c r="N4916" s="6" t="n">
        <f aca="false">MAX(A4916:F4916)-MIN(A4916:F4916)</f>
        <v>67</v>
      </c>
      <c r="O4916" s="5" t="b">
        <f aca="false">AND(N4916&lt;=M4916,COUNTIF(G4916:L4916,0)=3)</f>
        <v>1</v>
      </c>
    </row>
    <row r="4917" customFormat="false" ht="15" hidden="false" customHeight="false" outlineLevel="0" collapsed="false">
      <c r="A4917" s="1" t="n">
        <v>95</v>
      </c>
      <c r="B4917" s="1" t="n">
        <v>26</v>
      </c>
      <c r="C4917" s="1" t="n">
        <v>149</v>
      </c>
      <c r="D4917" s="1" t="n">
        <v>95</v>
      </c>
      <c r="E4917" s="1" t="n">
        <v>97</v>
      </c>
      <c r="F4917" s="1" t="n">
        <v>103</v>
      </c>
      <c r="G4917" s="2" t="n">
        <f aca="false">MOD(A4917,3)</f>
        <v>2</v>
      </c>
      <c r="H4917" s="2" t="n">
        <f aca="false">MOD(B4917,3)</f>
        <v>2</v>
      </c>
      <c r="I4917" s="2" t="n">
        <f aca="false">MOD(C4917,3)</f>
        <v>2</v>
      </c>
      <c r="J4917" s="2" t="n">
        <f aca="false">MOD(D4917,3)</f>
        <v>2</v>
      </c>
      <c r="K4917" s="2" t="n">
        <f aca="false">MOD(E4917,3)</f>
        <v>1</v>
      </c>
      <c r="L4917" s="2" t="n">
        <f aca="false">MOD(F4917,3)</f>
        <v>1</v>
      </c>
      <c r="M4917" s="3" t="n">
        <f aca="false">SUMIF(G4917:L4917,0,A4917:F4917)</f>
        <v>0</v>
      </c>
      <c r="N4917" s="6" t="n">
        <f aca="false">MAX(A4917:F4917)-MIN(A4917:F4917)</f>
        <v>123</v>
      </c>
      <c r="O4917" s="5" t="b">
        <f aca="false">AND(N4917&lt;=M4917,COUNTIF(G4917:L4917,0)=3)</f>
        <v>0</v>
      </c>
    </row>
    <row r="4918" customFormat="false" ht="15" hidden="false" customHeight="false" outlineLevel="0" collapsed="false">
      <c r="A4918" s="1" t="n">
        <v>10</v>
      </c>
      <c r="B4918" s="1" t="n">
        <v>96</v>
      </c>
      <c r="C4918" s="1" t="n">
        <v>112</v>
      </c>
      <c r="D4918" s="1" t="n">
        <v>97</v>
      </c>
      <c r="E4918" s="1" t="n">
        <v>36</v>
      </c>
      <c r="F4918" s="1" t="n">
        <v>132</v>
      </c>
      <c r="G4918" s="2" t="n">
        <f aca="false">MOD(A4918,3)</f>
        <v>1</v>
      </c>
      <c r="H4918" s="2" t="n">
        <f aca="false">MOD(B4918,3)</f>
        <v>0</v>
      </c>
      <c r="I4918" s="2" t="n">
        <f aca="false">MOD(C4918,3)</f>
        <v>1</v>
      </c>
      <c r="J4918" s="2" t="n">
        <f aca="false">MOD(D4918,3)</f>
        <v>1</v>
      </c>
      <c r="K4918" s="2" t="n">
        <f aca="false">MOD(E4918,3)</f>
        <v>0</v>
      </c>
      <c r="L4918" s="2" t="n">
        <f aca="false">MOD(F4918,3)</f>
        <v>0</v>
      </c>
      <c r="M4918" s="3" t="n">
        <f aca="false">SUMIF(G4918:L4918,0,A4918:F4918)</f>
        <v>264</v>
      </c>
      <c r="N4918" s="6" t="n">
        <f aca="false">MAX(A4918:F4918)-MIN(A4918:F4918)</f>
        <v>122</v>
      </c>
      <c r="O4918" s="5" t="b">
        <f aca="false">AND(N4918&lt;=M4918,COUNTIF(G4918:L4918,0)=3)</f>
        <v>1</v>
      </c>
    </row>
    <row r="4919" customFormat="false" ht="15" hidden="false" customHeight="false" outlineLevel="0" collapsed="false">
      <c r="A4919" s="1" t="n">
        <v>53</v>
      </c>
      <c r="B4919" s="1" t="n">
        <v>38</v>
      </c>
      <c r="C4919" s="1" t="n">
        <v>23</v>
      </c>
      <c r="D4919" s="1" t="n">
        <v>48</v>
      </c>
      <c r="E4919" s="1" t="n">
        <v>137</v>
      </c>
      <c r="F4919" s="1" t="n">
        <v>126</v>
      </c>
      <c r="G4919" s="2" t="n">
        <f aca="false">MOD(A4919,3)</f>
        <v>2</v>
      </c>
      <c r="H4919" s="2" t="n">
        <f aca="false">MOD(B4919,3)</f>
        <v>2</v>
      </c>
      <c r="I4919" s="2" t="n">
        <f aca="false">MOD(C4919,3)</f>
        <v>2</v>
      </c>
      <c r="J4919" s="2" t="n">
        <f aca="false">MOD(D4919,3)</f>
        <v>0</v>
      </c>
      <c r="K4919" s="2" t="n">
        <f aca="false">MOD(E4919,3)</f>
        <v>2</v>
      </c>
      <c r="L4919" s="2" t="n">
        <f aca="false">MOD(F4919,3)</f>
        <v>0</v>
      </c>
      <c r="M4919" s="3" t="n">
        <f aca="false">SUMIF(G4919:L4919,0,A4919:F4919)</f>
        <v>174</v>
      </c>
      <c r="N4919" s="6" t="n">
        <f aca="false">MAX(A4919:F4919)-MIN(A4919:F4919)</f>
        <v>114</v>
      </c>
      <c r="O4919" s="5" t="b">
        <f aca="false">AND(N4919&lt;=M4919,COUNTIF(G4919:L4919,0)=3)</f>
        <v>0</v>
      </c>
    </row>
    <row r="4920" customFormat="false" ht="15" hidden="false" customHeight="false" outlineLevel="0" collapsed="false">
      <c r="A4920" s="1" t="n">
        <v>28</v>
      </c>
      <c r="B4920" s="1" t="n">
        <v>83</v>
      </c>
      <c r="C4920" s="1" t="n">
        <v>58</v>
      </c>
      <c r="D4920" s="1" t="n">
        <v>91</v>
      </c>
      <c r="E4920" s="1" t="n">
        <v>73</v>
      </c>
      <c r="F4920" s="1" t="n">
        <v>90</v>
      </c>
      <c r="G4920" s="2" t="n">
        <f aca="false">MOD(A4920,3)</f>
        <v>1</v>
      </c>
      <c r="H4920" s="2" t="n">
        <f aca="false">MOD(B4920,3)</f>
        <v>2</v>
      </c>
      <c r="I4920" s="2" t="n">
        <f aca="false">MOD(C4920,3)</f>
        <v>1</v>
      </c>
      <c r="J4920" s="2" t="n">
        <f aca="false">MOD(D4920,3)</f>
        <v>1</v>
      </c>
      <c r="K4920" s="2" t="n">
        <f aca="false">MOD(E4920,3)</f>
        <v>1</v>
      </c>
      <c r="L4920" s="2" t="n">
        <f aca="false">MOD(F4920,3)</f>
        <v>0</v>
      </c>
      <c r="M4920" s="3" t="n">
        <f aca="false">SUMIF(G4920:L4920,0,A4920:F4920)</f>
        <v>90</v>
      </c>
      <c r="N4920" s="6" t="n">
        <f aca="false">MAX(A4920:F4920)-MIN(A4920:F4920)</f>
        <v>63</v>
      </c>
      <c r="O4920" s="5" t="b">
        <f aca="false">AND(N4920&lt;=M4920,COUNTIF(G4920:L4920,0)=3)</f>
        <v>0</v>
      </c>
    </row>
    <row r="4921" customFormat="false" ht="15" hidden="false" customHeight="false" outlineLevel="0" collapsed="false">
      <c r="A4921" s="1" t="n">
        <v>108</v>
      </c>
      <c r="B4921" s="1" t="n">
        <v>94</v>
      </c>
      <c r="C4921" s="1" t="n">
        <v>144</v>
      </c>
      <c r="D4921" s="1" t="n">
        <v>5</v>
      </c>
      <c r="E4921" s="1" t="n">
        <v>77</v>
      </c>
      <c r="F4921" s="1" t="n">
        <v>13</v>
      </c>
      <c r="G4921" s="2" t="n">
        <f aca="false">MOD(A4921,3)</f>
        <v>0</v>
      </c>
      <c r="H4921" s="2" t="n">
        <f aca="false">MOD(B4921,3)</f>
        <v>1</v>
      </c>
      <c r="I4921" s="2" t="n">
        <f aca="false">MOD(C4921,3)</f>
        <v>0</v>
      </c>
      <c r="J4921" s="2" t="n">
        <f aca="false">MOD(D4921,3)</f>
        <v>2</v>
      </c>
      <c r="K4921" s="2" t="n">
        <f aca="false">MOD(E4921,3)</f>
        <v>2</v>
      </c>
      <c r="L4921" s="2" t="n">
        <f aca="false">MOD(F4921,3)</f>
        <v>1</v>
      </c>
      <c r="M4921" s="3" t="n">
        <f aca="false">SUMIF(G4921:L4921,0,A4921:F4921)</f>
        <v>252</v>
      </c>
      <c r="N4921" s="6" t="n">
        <f aca="false">MAX(A4921:F4921)-MIN(A4921:F4921)</f>
        <v>139</v>
      </c>
      <c r="O4921" s="5" t="b">
        <f aca="false">AND(N4921&lt;=M4921,COUNTIF(G4921:L4921,0)=3)</f>
        <v>0</v>
      </c>
    </row>
    <row r="4922" customFormat="false" ht="15" hidden="false" customHeight="false" outlineLevel="0" collapsed="false">
      <c r="A4922" s="1" t="n">
        <v>75</v>
      </c>
      <c r="B4922" s="1" t="n">
        <v>32</v>
      </c>
      <c r="C4922" s="1" t="n">
        <v>28</v>
      </c>
      <c r="D4922" s="1" t="n">
        <v>44</v>
      </c>
      <c r="E4922" s="1" t="n">
        <v>149</v>
      </c>
      <c r="F4922" s="1" t="n">
        <v>78</v>
      </c>
      <c r="G4922" s="2" t="n">
        <f aca="false">MOD(A4922,3)</f>
        <v>0</v>
      </c>
      <c r="H4922" s="2" t="n">
        <f aca="false">MOD(B4922,3)</f>
        <v>2</v>
      </c>
      <c r="I4922" s="2" t="n">
        <f aca="false">MOD(C4922,3)</f>
        <v>1</v>
      </c>
      <c r="J4922" s="2" t="n">
        <f aca="false">MOD(D4922,3)</f>
        <v>2</v>
      </c>
      <c r="K4922" s="2" t="n">
        <f aca="false">MOD(E4922,3)</f>
        <v>2</v>
      </c>
      <c r="L4922" s="2" t="n">
        <f aca="false">MOD(F4922,3)</f>
        <v>0</v>
      </c>
      <c r="M4922" s="3" t="n">
        <f aca="false">SUMIF(G4922:L4922,0,A4922:F4922)</f>
        <v>153</v>
      </c>
      <c r="N4922" s="6" t="n">
        <f aca="false">MAX(A4922:F4922)-MIN(A4922:F4922)</f>
        <v>121</v>
      </c>
      <c r="O4922" s="5" t="b">
        <f aca="false">AND(N4922&lt;=M4922,COUNTIF(G4922:L4922,0)=3)</f>
        <v>0</v>
      </c>
    </row>
    <row r="4923" customFormat="false" ht="15" hidden="false" customHeight="false" outlineLevel="0" collapsed="false">
      <c r="A4923" s="1" t="n">
        <v>135</v>
      </c>
      <c r="B4923" s="1" t="n">
        <v>133</v>
      </c>
      <c r="C4923" s="1" t="n">
        <v>77</v>
      </c>
      <c r="D4923" s="1" t="n">
        <v>6</v>
      </c>
      <c r="E4923" s="1" t="n">
        <v>140</v>
      </c>
      <c r="F4923" s="1" t="n">
        <v>113</v>
      </c>
      <c r="G4923" s="2" t="n">
        <f aca="false">MOD(A4923,3)</f>
        <v>0</v>
      </c>
      <c r="H4923" s="2" t="n">
        <f aca="false">MOD(B4923,3)</f>
        <v>1</v>
      </c>
      <c r="I4923" s="2" t="n">
        <f aca="false">MOD(C4923,3)</f>
        <v>2</v>
      </c>
      <c r="J4923" s="2" t="n">
        <f aca="false">MOD(D4923,3)</f>
        <v>0</v>
      </c>
      <c r="K4923" s="2" t="n">
        <f aca="false">MOD(E4923,3)</f>
        <v>2</v>
      </c>
      <c r="L4923" s="2" t="n">
        <f aca="false">MOD(F4923,3)</f>
        <v>2</v>
      </c>
      <c r="M4923" s="3" t="n">
        <f aca="false">SUMIF(G4923:L4923,0,A4923:F4923)</f>
        <v>141</v>
      </c>
      <c r="N4923" s="6" t="n">
        <f aca="false">MAX(A4923:F4923)-MIN(A4923:F4923)</f>
        <v>134</v>
      </c>
      <c r="O4923" s="5" t="b">
        <f aca="false">AND(N4923&lt;=M4923,COUNTIF(G4923:L4923,0)=3)</f>
        <v>0</v>
      </c>
    </row>
    <row r="4924" customFormat="false" ht="15" hidden="false" customHeight="false" outlineLevel="0" collapsed="false">
      <c r="A4924" s="1" t="n">
        <v>78</v>
      </c>
      <c r="B4924" s="1" t="n">
        <v>104</v>
      </c>
      <c r="C4924" s="1" t="n">
        <v>140</v>
      </c>
      <c r="D4924" s="1" t="n">
        <v>27</v>
      </c>
      <c r="E4924" s="1" t="n">
        <v>11</v>
      </c>
      <c r="F4924" s="1" t="n">
        <v>107</v>
      </c>
      <c r="G4924" s="2" t="n">
        <f aca="false">MOD(A4924,3)</f>
        <v>0</v>
      </c>
      <c r="H4924" s="2" t="n">
        <f aca="false">MOD(B4924,3)</f>
        <v>2</v>
      </c>
      <c r="I4924" s="2" t="n">
        <f aca="false">MOD(C4924,3)</f>
        <v>2</v>
      </c>
      <c r="J4924" s="2" t="n">
        <f aca="false">MOD(D4924,3)</f>
        <v>0</v>
      </c>
      <c r="K4924" s="2" t="n">
        <f aca="false">MOD(E4924,3)</f>
        <v>2</v>
      </c>
      <c r="L4924" s="2" t="n">
        <f aca="false">MOD(F4924,3)</f>
        <v>2</v>
      </c>
      <c r="M4924" s="3" t="n">
        <f aca="false">SUMIF(G4924:L4924,0,A4924:F4924)</f>
        <v>105</v>
      </c>
      <c r="N4924" s="6" t="n">
        <f aca="false">MAX(A4924:F4924)-MIN(A4924:F4924)</f>
        <v>129</v>
      </c>
      <c r="O4924" s="5" t="b">
        <f aca="false">AND(N4924&lt;=M4924,COUNTIF(G4924:L4924,0)=3)</f>
        <v>0</v>
      </c>
    </row>
    <row r="4925" customFormat="false" ht="15" hidden="false" customHeight="false" outlineLevel="0" collapsed="false">
      <c r="A4925" s="1" t="n">
        <v>18</v>
      </c>
      <c r="B4925" s="1" t="n">
        <v>87</v>
      </c>
      <c r="C4925" s="1" t="n">
        <v>86</v>
      </c>
      <c r="D4925" s="1" t="n">
        <v>106</v>
      </c>
      <c r="E4925" s="1" t="n">
        <v>22</v>
      </c>
      <c r="F4925" s="1" t="n">
        <v>74</v>
      </c>
      <c r="G4925" s="2" t="n">
        <f aca="false">MOD(A4925,3)</f>
        <v>0</v>
      </c>
      <c r="H4925" s="2" t="n">
        <f aca="false">MOD(B4925,3)</f>
        <v>0</v>
      </c>
      <c r="I4925" s="2" t="n">
        <f aca="false">MOD(C4925,3)</f>
        <v>2</v>
      </c>
      <c r="J4925" s="2" t="n">
        <f aca="false">MOD(D4925,3)</f>
        <v>1</v>
      </c>
      <c r="K4925" s="2" t="n">
        <f aca="false">MOD(E4925,3)</f>
        <v>1</v>
      </c>
      <c r="L4925" s="2" t="n">
        <f aca="false">MOD(F4925,3)</f>
        <v>2</v>
      </c>
      <c r="M4925" s="3" t="n">
        <f aca="false">SUMIF(G4925:L4925,0,A4925:F4925)</f>
        <v>105</v>
      </c>
      <c r="N4925" s="6" t="n">
        <f aca="false">MAX(A4925:F4925)-MIN(A4925:F4925)</f>
        <v>88</v>
      </c>
      <c r="O4925" s="5" t="b">
        <f aca="false">AND(N4925&lt;=M4925,COUNTIF(G4925:L4925,0)=3)</f>
        <v>0</v>
      </c>
    </row>
    <row r="4926" customFormat="false" ht="15" hidden="false" customHeight="false" outlineLevel="0" collapsed="false">
      <c r="A4926" s="1" t="n">
        <v>5</v>
      </c>
      <c r="B4926" s="1" t="n">
        <v>13</v>
      </c>
      <c r="C4926" s="1" t="n">
        <v>128</v>
      </c>
      <c r="D4926" s="1" t="n">
        <v>71</v>
      </c>
      <c r="E4926" s="1" t="n">
        <v>132</v>
      </c>
      <c r="F4926" s="1" t="n">
        <v>12</v>
      </c>
      <c r="G4926" s="2" t="n">
        <f aca="false">MOD(A4926,3)</f>
        <v>2</v>
      </c>
      <c r="H4926" s="2" t="n">
        <f aca="false">MOD(B4926,3)</f>
        <v>1</v>
      </c>
      <c r="I4926" s="2" t="n">
        <f aca="false">MOD(C4926,3)</f>
        <v>2</v>
      </c>
      <c r="J4926" s="2" t="n">
        <f aca="false">MOD(D4926,3)</f>
        <v>2</v>
      </c>
      <c r="K4926" s="2" t="n">
        <f aca="false">MOD(E4926,3)</f>
        <v>0</v>
      </c>
      <c r="L4926" s="2" t="n">
        <f aca="false">MOD(F4926,3)</f>
        <v>0</v>
      </c>
      <c r="M4926" s="3" t="n">
        <f aca="false">SUMIF(G4926:L4926,0,A4926:F4926)</f>
        <v>144</v>
      </c>
      <c r="N4926" s="6" t="n">
        <f aca="false">MAX(A4926:F4926)-MIN(A4926:F4926)</f>
        <v>127</v>
      </c>
      <c r="O4926" s="5" t="b">
        <f aca="false">AND(N4926&lt;=M4926,COUNTIF(G4926:L4926,0)=3)</f>
        <v>0</v>
      </c>
    </row>
    <row r="4927" customFormat="false" ht="15" hidden="false" customHeight="false" outlineLevel="0" collapsed="false">
      <c r="A4927" s="1" t="n">
        <v>19</v>
      </c>
      <c r="B4927" s="1" t="n">
        <v>67</v>
      </c>
      <c r="C4927" s="1" t="n">
        <v>141</v>
      </c>
      <c r="D4927" s="1" t="n">
        <v>29</v>
      </c>
      <c r="E4927" s="1" t="n">
        <v>55</v>
      </c>
      <c r="F4927" s="1" t="n">
        <v>46</v>
      </c>
      <c r="G4927" s="2" t="n">
        <f aca="false">MOD(A4927,3)</f>
        <v>1</v>
      </c>
      <c r="H4927" s="2" t="n">
        <f aca="false">MOD(B4927,3)</f>
        <v>1</v>
      </c>
      <c r="I4927" s="2" t="n">
        <f aca="false">MOD(C4927,3)</f>
        <v>0</v>
      </c>
      <c r="J4927" s="2" t="n">
        <f aca="false">MOD(D4927,3)</f>
        <v>2</v>
      </c>
      <c r="K4927" s="2" t="n">
        <f aca="false">MOD(E4927,3)</f>
        <v>1</v>
      </c>
      <c r="L4927" s="2" t="n">
        <f aca="false">MOD(F4927,3)</f>
        <v>1</v>
      </c>
      <c r="M4927" s="3" t="n">
        <f aca="false">SUMIF(G4927:L4927,0,A4927:F4927)</f>
        <v>141</v>
      </c>
      <c r="N4927" s="6" t="n">
        <f aca="false">MAX(A4927:F4927)-MIN(A4927:F4927)</f>
        <v>122</v>
      </c>
      <c r="O4927" s="5" t="b">
        <f aca="false">AND(N4927&lt;=M4927,COUNTIF(G4927:L4927,0)=3)</f>
        <v>0</v>
      </c>
    </row>
    <row r="4928" customFormat="false" ht="15" hidden="false" customHeight="false" outlineLevel="0" collapsed="false">
      <c r="A4928" s="1" t="n">
        <v>56</v>
      </c>
      <c r="B4928" s="1" t="n">
        <v>143</v>
      </c>
      <c r="C4928" s="1" t="n">
        <v>30</v>
      </c>
      <c r="D4928" s="1" t="n">
        <v>134</v>
      </c>
      <c r="E4928" s="1" t="n">
        <v>4</v>
      </c>
      <c r="F4928" s="1" t="n">
        <v>136</v>
      </c>
      <c r="G4928" s="2" t="n">
        <f aca="false">MOD(A4928,3)</f>
        <v>2</v>
      </c>
      <c r="H4928" s="2" t="n">
        <f aca="false">MOD(B4928,3)</f>
        <v>2</v>
      </c>
      <c r="I4928" s="2" t="n">
        <f aca="false">MOD(C4928,3)</f>
        <v>0</v>
      </c>
      <c r="J4928" s="2" t="n">
        <f aca="false">MOD(D4928,3)</f>
        <v>2</v>
      </c>
      <c r="K4928" s="2" t="n">
        <f aca="false">MOD(E4928,3)</f>
        <v>1</v>
      </c>
      <c r="L4928" s="2" t="n">
        <f aca="false">MOD(F4928,3)</f>
        <v>1</v>
      </c>
      <c r="M4928" s="3" t="n">
        <f aca="false">SUMIF(G4928:L4928,0,A4928:F4928)</f>
        <v>30</v>
      </c>
      <c r="N4928" s="6" t="n">
        <f aca="false">MAX(A4928:F4928)-MIN(A4928:F4928)</f>
        <v>139</v>
      </c>
      <c r="O4928" s="5" t="b">
        <f aca="false">AND(N4928&lt;=M4928,COUNTIF(G4928:L4928,0)=3)</f>
        <v>0</v>
      </c>
    </row>
    <row r="4929" customFormat="false" ht="15" hidden="false" customHeight="false" outlineLevel="0" collapsed="false">
      <c r="A4929" s="1" t="n">
        <v>15</v>
      </c>
      <c r="B4929" s="1" t="n">
        <v>17</v>
      </c>
      <c r="C4929" s="1" t="n">
        <v>128</v>
      </c>
      <c r="D4929" s="1" t="n">
        <v>70</v>
      </c>
      <c r="E4929" s="1" t="n">
        <v>102</v>
      </c>
      <c r="F4929" s="1" t="n">
        <v>8</v>
      </c>
      <c r="G4929" s="2" t="n">
        <f aca="false">MOD(A4929,3)</f>
        <v>0</v>
      </c>
      <c r="H4929" s="2" t="n">
        <f aca="false">MOD(B4929,3)</f>
        <v>2</v>
      </c>
      <c r="I4929" s="2" t="n">
        <f aca="false">MOD(C4929,3)</f>
        <v>2</v>
      </c>
      <c r="J4929" s="2" t="n">
        <f aca="false">MOD(D4929,3)</f>
        <v>1</v>
      </c>
      <c r="K4929" s="2" t="n">
        <f aca="false">MOD(E4929,3)</f>
        <v>0</v>
      </c>
      <c r="L4929" s="2" t="n">
        <f aca="false">MOD(F4929,3)</f>
        <v>2</v>
      </c>
      <c r="M4929" s="3" t="n">
        <f aca="false">SUMIF(G4929:L4929,0,A4929:F4929)</f>
        <v>117</v>
      </c>
      <c r="N4929" s="6" t="n">
        <f aca="false">MAX(A4929:F4929)-MIN(A4929:F4929)</f>
        <v>120</v>
      </c>
      <c r="O4929" s="5" t="b">
        <f aca="false">AND(N4929&lt;=M4929,COUNTIF(G4929:L4929,0)=3)</f>
        <v>0</v>
      </c>
    </row>
    <row r="4930" customFormat="false" ht="15" hidden="false" customHeight="false" outlineLevel="0" collapsed="false">
      <c r="A4930" s="1" t="n">
        <v>106</v>
      </c>
      <c r="B4930" s="1" t="n">
        <v>109</v>
      </c>
      <c r="C4930" s="1" t="n">
        <v>83</v>
      </c>
      <c r="D4930" s="1" t="n">
        <v>2</v>
      </c>
      <c r="E4930" s="1" t="n">
        <v>104</v>
      </c>
      <c r="F4930" s="1" t="n">
        <v>150</v>
      </c>
      <c r="G4930" s="2" t="n">
        <f aca="false">MOD(A4930,3)</f>
        <v>1</v>
      </c>
      <c r="H4930" s="2" t="n">
        <f aca="false">MOD(B4930,3)</f>
        <v>1</v>
      </c>
      <c r="I4930" s="2" t="n">
        <f aca="false">MOD(C4930,3)</f>
        <v>2</v>
      </c>
      <c r="J4930" s="2" t="n">
        <f aca="false">MOD(D4930,3)</f>
        <v>2</v>
      </c>
      <c r="K4930" s="2" t="n">
        <f aca="false">MOD(E4930,3)</f>
        <v>2</v>
      </c>
      <c r="L4930" s="2" t="n">
        <f aca="false">MOD(F4930,3)</f>
        <v>0</v>
      </c>
      <c r="M4930" s="3" t="n">
        <f aca="false">SUMIF(G4930:L4930,0,A4930:F4930)</f>
        <v>150</v>
      </c>
      <c r="N4930" s="6" t="n">
        <f aca="false">MAX(A4930:F4930)-MIN(A4930:F4930)</f>
        <v>148</v>
      </c>
      <c r="O4930" s="5" t="b">
        <f aca="false">AND(N4930&lt;=M4930,COUNTIF(G4930:L4930,0)=3)</f>
        <v>0</v>
      </c>
    </row>
    <row r="4931" customFormat="false" ht="15" hidden="false" customHeight="false" outlineLevel="0" collapsed="false">
      <c r="A4931" s="1" t="n">
        <v>10</v>
      </c>
      <c r="B4931" s="1" t="n">
        <v>34</v>
      </c>
      <c r="C4931" s="1" t="n">
        <v>114</v>
      </c>
      <c r="D4931" s="1" t="n">
        <v>44</v>
      </c>
      <c r="E4931" s="1" t="n">
        <v>98</v>
      </c>
      <c r="F4931" s="1" t="n">
        <v>87</v>
      </c>
      <c r="G4931" s="2" t="n">
        <f aca="false">MOD(A4931,3)</f>
        <v>1</v>
      </c>
      <c r="H4931" s="2" t="n">
        <f aca="false">MOD(B4931,3)</f>
        <v>1</v>
      </c>
      <c r="I4931" s="2" t="n">
        <f aca="false">MOD(C4931,3)</f>
        <v>0</v>
      </c>
      <c r="J4931" s="2" t="n">
        <f aca="false">MOD(D4931,3)</f>
        <v>2</v>
      </c>
      <c r="K4931" s="2" t="n">
        <f aca="false">MOD(E4931,3)</f>
        <v>2</v>
      </c>
      <c r="L4931" s="2" t="n">
        <f aca="false">MOD(F4931,3)</f>
        <v>0</v>
      </c>
      <c r="M4931" s="3" t="n">
        <f aca="false">SUMIF(G4931:L4931,0,A4931:F4931)</f>
        <v>201</v>
      </c>
      <c r="N4931" s="6" t="n">
        <f aca="false">MAX(A4931:F4931)-MIN(A4931:F4931)</f>
        <v>104</v>
      </c>
      <c r="O4931" s="5" t="b">
        <f aca="false">AND(N4931&lt;=M4931,COUNTIF(G4931:L4931,0)=3)</f>
        <v>0</v>
      </c>
    </row>
    <row r="4932" customFormat="false" ht="15" hidden="false" customHeight="false" outlineLevel="0" collapsed="false">
      <c r="A4932" s="1" t="n">
        <v>64</v>
      </c>
      <c r="B4932" s="1" t="n">
        <v>11</v>
      </c>
      <c r="C4932" s="1" t="n">
        <v>65</v>
      </c>
      <c r="D4932" s="1" t="n">
        <v>43</v>
      </c>
      <c r="E4932" s="1" t="n">
        <v>33</v>
      </c>
      <c r="F4932" s="1" t="n">
        <v>111</v>
      </c>
      <c r="G4932" s="2" t="n">
        <f aca="false">MOD(A4932,3)</f>
        <v>1</v>
      </c>
      <c r="H4932" s="2" t="n">
        <f aca="false">MOD(B4932,3)</f>
        <v>2</v>
      </c>
      <c r="I4932" s="2" t="n">
        <f aca="false">MOD(C4932,3)</f>
        <v>2</v>
      </c>
      <c r="J4932" s="2" t="n">
        <f aca="false">MOD(D4932,3)</f>
        <v>1</v>
      </c>
      <c r="K4932" s="2" t="n">
        <f aca="false">MOD(E4932,3)</f>
        <v>0</v>
      </c>
      <c r="L4932" s="2" t="n">
        <f aca="false">MOD(F4932,3)</f>
        <v>0</v>
      </c>
      <c r="M4932" s="3" t="n">
        <f aca="false">SUMIF(G4932:L4932,0,A4932:F4932)</f>
        <v>144</v>
      </c>
      <c r="N4932" s="6" t="n">
        <f aca="false">MAX(A4932:F4932)-MIN(A4932:F4932)</f>
        <v>100</v>
      </c>
      <c r="O4932" s="5" t="b">
        <f aca="false">AND(N4932&lt;=M4932,COUNTIF(G4932:L4932,0)=3)</f>
        <v>0</v>
      </c>
    </row>
    <row r="4933" customFormat="false" ht="15" hidden="false" customHeight="false" outlineLevel="0" collapsed="false">
      <c r="A4933" s="1" t="n">
        <v>59</v>
      </c>
      <c r="B4933" s="1" t="n">
        <v>77</v>
      </c>
      <c r="C4933" s="1" t="n">
        <v>11</v>
      </c>
      <c r="D4933" s="1" t="n">
        <v>111</v>
      </c>
      <c r="E4933" s="1" t="n">
        <v>48</v>
      </c>
      <c r="F4933" s="1" t="n">
        <v>148</v>
      </c>
      <c r="G4933" s="2" t="n">
        <f aca="false">MOD(A4933,3)</f>
        <v>2</v>
      </c>
      <c r="H4933" s="2" t="n">
        <f aca="false">MOD(B4933,3)</f>
        <v>2</v>
      </c>
      <c r="I4933" s="2" t="n">
        <f aca="false">MOD(C4933,3)</f>
        <v>2</v>
      </c>
      <c r="J4933" s="2" t="n">
        <f aca="false">MOD(D4933,3)</f>
        <v>0</v>
      </c>
      <c r="K4933" s="2" t="n">
        <f aca="false">MOD(E4933,3)</f>
        <v>0</v>
      </c>
      <c r="L4933" s="2" t="n">
        <f aca="false">MOD(F4933,3)</f>
        <v>1</v>
      </c>
      <c r="M4933" s="3" t="n">
        <f aca="false">SUMIF(G4933:L4933,0,A4933:F4933)</f>
        <v>159</v>
      </c>
      <c r="N4933" s="6" t="n">
        <f aca="false">MAX(A4933:F4933)-MIN(A4933:F4933)</f>
        <v>137</v>
      </c>
      <c r="O4933" s="5" t="b">
        <f aca="false">AND(N4933&lt;=M4933,COUNTIF(G4933:L4933,0)=3)</f>
        <v>0</v>
      </c>
    </row>
    <row r="4934" customFormat="false" ht="15" hidden="false" customHeight="false" outlineLevel="0" collapsed="false">
      <c r="A4934" s="1" t="n">
        <v>18</v>
      </c>
      <c r="B4934" s="1" t="n">
        <v>20</v>
      </c>
      <c r="C4934" s="1" t="n">
        <v>125</v>
      </c>
      <c r="D4934" s="1" t="n">
        <v>36</v>
      </c>
      <c r="E4934" s="1" t="n">
        <v>113</v>
      </c>
      <c r="F4934" s="1" t="n">
        <v>149</v>
      </c>
      <c r="G4934" s="2" t="n">
        <f aca="false">MOD(A4934,3)</f>
        <v>0</v>
      </c>
      <c r="H4934" s="2" t="n">
        <f aca="false">MOD(B4934,3)</f>
        <v>2</v>
      </c>
      <c r="I4934" s="2" t="n">
        <f aca="false">MOD(C4934,3)</f>
        <v>2</v>
      </c>
      <c r="J4934" s="2" t="n">
        <f aca="false">MOD(D4934,3)</f>
        <v>0</v>
      </c>
      <c r="K4934" s="2" t="n">
        <f aca="false">MOD(E4934,3)</f>
        <v>2</v>
      </c>
      <c r="L4934" s="2" t="n">
        <f aca="false">MOD(F4934,3)</f>
        <v>2</v>
      </c>
      <c r="M4934" s="3" t="n">
        <f aca="false">SUMIF(G4934:L4934,0,A4934:F4934)</f>
        <v>54</v>
      </c>
      <c r="N4934" s="6" t="n">
        <f aca="false">MAX(A4934:F4934)-MIN(A4934:F4934)</f>
        <v>131</v>
      </c>
      <c r="O4934" s="5" t="b">
        <f aca="false">AND(N4934&lt;=M4934,COUNTIF(G4934:L4934,0)=3)</f>
        <v>0</v>
      </c>
    </row>
    <row r="4935" customFormat="false" ht="15" hidden="false" customHeight="false" outlineLevel="0" collapsed="false">
      <c r="A4935" s="1" t="n">
        <v>19</v>
      </c>
      <c r="B4935" s="1" t="n">
        <v>64</v>
      </c>
      <c r="C4935" s="1" t="n">
        <v>127</v>
      </c>
      <c r="D4935" s="1" t="n">
        <v>125</v>
      </c>
      <c r="E4935" s="1" t="n">
        <v>112</v>
      </c>
      <c r="F4935" s="1" t="n">
        <v>30</v>
      </c>
      <c r="G4935" s="2" t="n">
        <f aca="false">MOD(A4935,3)</f>
        <v>1</v>
      </c>
      <c r="H4935" s="2" t="n">
        <f aca="false">MOD(B4935,3)</f>
        <v>1</v>
      </c>
      <c r="I4935" s="2" t="n">
        <f aca="false">MOD(C4935,3)</f>
        <v>1</v>
      </c>
      <c r="J4935" s="2" t="n">
        <f aca="false">MOD(D4935,3)</f>
        <v>2</v>
      </c>
      <c r="K4935" s="2" t="n">
        <f aca="false">MOD(E4935,3)</f>
        <v>1</v>
      </c>
      <c r="L4935" s="2" t="n">
        <f aca="false">MOD(F4935,3)</f>
        <v>0</v>
      </c>
      <c r="M4935" s="3" t="n">
        <f aca="false">SUMIF(G4935:L4935,0,A4935:F4935)</f>
        <v>30</v>
      </c>
      <c r="N4935" s="6" t="n">
        <f aca="false">MAX(A4935:F4935)-MIN(A4935:F4935)</f>
        <v>108</v>
      </c>
      <c r="O4935" s="5" t="b">
        <f aca="false">AND(N4935&lt;=M4935,COUNTIF(G4935:L4935,0)=3)</f>
        <v>0</v>
      </c>
    </row>
    <row r="4936" customFormat="false" ht="15" hidden="false" customHeight="false" outlineLevel="0" collapsed="false">
      <c r="A4936" s="1" t="n">
        <v>44</v>
      </c>
      <c r="B4936" s="1" t="n">
        <v>33</v>
      </c>
      <c r="C4936" s="1" t="n">
        <v>5</v>
      </c>
      <c r="D4936" s="1" t="n">
        <v>110</v>
      </c>
      <c r="E4936" s="1" t="n">
        <v>23</v>
      </c>
      <c r="F4936" s="1" t="n">
        <v>140</v>
      </c>
      <c r="G4936" s="2" t="n">
        <f aca="false">MOD(A4936,3)</f>
        <v>2</v>
      </c>
      <c r="H4936" s="2" t="n">
        <f aca="false">MOD(B4936,3)</f>
        <v>0</v>
      </c>
      <c r="I4936" s="2" t="n">
        <f aca="false">MOD(C4936,3)</f>
        <v>2</v>
      </c>
      <c r="J4936" s="2" t="n">
        <f aca="false">MOD(D4936,3)</f>
        <v>2</v>
      </c>
      <c r="K4936" s="2" t="n">
        <f aca="false">MOD(E4936,3)</f>
        <v>2</v>
      </c>
      <c r="L4936" s="2" t="n">
        <f aca="false">MOD(F4936,3)</f>
        <v>2</v>
      </c>
      <c r="M4936" s="3" t="n">
        <f aca="false">SUMIF(G4936:L4936,0,A4936:F4936)</f>
        <v>33</v>
      </c>
      <c r="N4936" s="6" t="n">
        <f aca="false">MAX(A4936:F4936)-MIN(A4936:F4936)</f>
        <v>135</v>
      </c>
      <c r="O4936" s="5" t="b">
        <f aca="false">AND(N4936&lt;=M4936,COUNTIF(G4936:L4936,0)=3)</f>
        <v>0</v>
      </c>
    </row>
    <row r="4937" customFormat="false" ht="15" hidden="false" customHeight="false" outlineLevel="0" collapsed="false">
      <c r="A4937" s="1" t="n">
        <v>108</v>
      </c>
      <c r="B4937" s="1" t="n">
        <v>43</v>
      </c>
      <c r="C4937" s="1" t="n">
        <v>129</v>
      </c>
      <c r="D4937" s="1" t="n">
        <v>144</v>
      </c>
      <c r="E4937" s="1" t="n">
        <v>102</v>
      </c>
      <c r="F4937" s="1" t="n">
        <v>146</v>
      </c>
      <c r="G4937" s="2" t="n">
        <f aca="false">MOD(A4937,3)</f>
        <v>0</v>
      </c>
      <c r="H4937" s="2" t="n">
        <f aca="false">MOD(B4937,3)</f>
        <v>1</v>
      </c>
      <c r="I4937" s="2" t="n">
        <f aca="false">MOD(C4937,3)</f>
        <v>0</v>
      </c>
      <c r="J4937" s="2" t="n">
        <f aca="false">MOD(D4937,3)</f>
        <v>0</v>
      </c>
      <c r="K4937" s="2" t="n">
        <f aca="false">MOD(E4937,3)</f>
        <v>0</v>
      </c>
      <c r="L4937" s="2" t="n">
        <f aca="false">MOD(F4937,3)</f>
        <v>2</v>
      </c>
      <c r="M4937" s="3" t="n">
        <f aca="false">SUMIF(G4937:L4937,0,A4937:F4937)</f>
        <v>483</v>
      </c>
      <c r="N4937" s="6" t="n">
        <f aca="false">MAX(A4937:F4937)-MIN(A4937:F4937)</f>
        <v>103</v>
      </c>
      <c r="O4937" s="5" t="b">
        <f aca="false">AND(N4937&lt;=M4937,COUNTIF(G4937:L4937,0)=3)</f>
        <v>0</v>
      </c>
    </row>
    <row r="4938" customFormat="false" ht="15" hidden="false" customHeight="false" outlineLevel="0" collapsed="false">
      <c r="A4938" s="1" t="n">
        <v>119</v>
      </c>
      <c r="B4938" s="1" t="n">
        <v>124</v>
      </c>
      <c r="C4938" s="1" t="n">
        <v>121</v>
      </c>
      <c r="D4938" s="1" t="n">
        <v>21</v>
      </c>
      <c r="E4938" s="1" t="n">
        <v>42</v>
      </c>
      <c r="F4938" s="1" t="n">
        <v>11</v>
      </c>
      <c r="G4938" s="2" t="n">
        <f aca="false">MOD(A4938,3)</f>
        <v>2</v>
      </c>
      <c r="H4938" s="2" t="n">
        <f aca="false">MOD(B4938,3)</f>
        <v>1</v>
      </c>
      <c r="I4938" s="2" t="n">
        <f aca="false">MOD(C4938,3)</f>
        <v>1</v>
      </c>
      <c r="J4938" s="2" t="n">
        <f aca="false">MOD(D4938,3)</f>
        <v>0</v>
      </c>
      <c r="K4938" s="2" t="n">
        <f aca="false">MOD(E4938,3)</f>
        <v>0</v>
      </c>
      <c r="L4938" s="2" t="n">
        <f aca="false">MOD(F4938,3)</f>
        <v>2</v>
      </c>
      <c r="M4938" s="3" t="n">
        <f aca="false">SUMIF(G4938:L4938,0,A4938:F4938)</f>
        <v>63</v>
      </c>
      <c r="N4938" s="6" t="n">
        <f aca="false">MAX(A4938:F4938)-MIN(A4938:F4938)</f>
        <v>113</v>
      </c>
      <c r="O4938" s="5" t="b">
        <f aca="false">AND(N4938&lt;=M4938,COUNTIF(G4938:L4938,0)=3)</f>
        <v>0</v>
      </c>
    </row>
    <row r="4939" customFormat="false" ht="15" hidden="false" customHeight="false" outlineLevel="0" collapsed="false">
      <c r="A4939" s="1" t="n">
        <v>86</v>
      </c>
      <c r="B4939" s="1" t="n">
        <v>135</v>
      </c>
      <c r="C4939" s="1" t="n">
        <v>35</v>
      </c>
      <c r="D4939" s="1" t="n">
        <v>122</v>
      </c>
      <c r="E4939" s="1" t="n">
        <v>58</v>
      </c>
      <c r="F4939" s="1" t="n">
        <v>24</v>
      </c>
      <c r="G4939" s="2" t="n">
        <f aca="false">MOD(A4939,3)</f>
        <v>2</v>
      </c>
      <c r="H4939" s="2" t="n">
        <f aca="false">MOD(B4939,3)</f>
        <v>0</v>
      </c>
      <c r="I4939" s="2" t="n">
        <f aca="false">MOD(C4939,3)</f>
        <v>2</v>
      </c>
      <c r="J4939" s="2" t="n">
        <f aca="false">MOD(D4939,3)</f>
        <v>2</v>
      </c>
      <c r="K4939" s="2" t="n">
        <f aca="false">MOD(E4939,3)</f>
        <v>1</v>
      </c>
      <c r="L4939" s="2" t="n">
        <f aca="false">MOD(F4939,3)</f>
        <v>0</v>
      </c>
      <c r="M4939" s="3" t="n">
        <f aca="false">SUMIF(G4939:L4939,0,A4939:F4939)</f>
        <v>159</v>
      </c>
      <c r="N4939" s="6" t="n">
        <f aca="false">MAX(A4939:F4939)-MIN(A4939:F4939)</f>
        <v>111</v>
      </c>
      <c r="O4939" s="5" t="b">
        <f aca="false">AND(N4939&lt;=M4939,COUNTIF(G4939:L4939,0)=3)</f>
        <v>0</v>
      </c>
    </row>
    <row r="4940" customFormat="false" ht="15" hidden="false" customHeight="false" outlineLevel="0" collapsed="false">
      <c r="A4940" s="1" t="n">
        <v>111</v>
      </c>
      <c r="B4940" s="1" t="n">
        <v>7</v>
      </c>
      <c r="C4940" s="1" t="n">
        <v>145</v>
      </c>
      <c r="D4940" s="1" t="n">
        <v>48</v>
      </c>
      <c r="E4940" s="1" t="n">
        <v>132</v>
      </c>
      <c r="F4940" s="1" t="n">
        <v>100</v>
      </c>
      <c r="G4940" s="2" t="n">
        <f aca="false">MOD(A4940,3)</f>
        <v>0</v>
      </c>
      <c r="H4940" s="2" t="n">
        <f aca="false">MOD(B4940,3)</f>
        <v>1</v>
      </c>
      <c r="I4940" s="2" t="n">
        <f aca="false">MOD(C4940,3)</f>
        <v>1</v>
      </c>
      <c r="J4940" s="2" t="n">
        <f aca="false">MOD(D4940,3)</f>
        <v>0</v>
      </c>
      <c r="K4940" s="2" t="n">
        <f aca="false">MOD(E4940,3)</f>
        <v>0</v>
      </c>
      <c r="L4940" s="2" t="n">
        <f aca="false">MOD(F4940,3)</f>
        <v>1</v>
      </c>
      <c r="M4940" s="3" t="n">
        <f aca="false">SUMIF(G4940:L4940,0,A4940:F4940)</f>
        <v>291</v>
      </c>
      <c r="N4940" s="6" t="n">
        <f aca="false">MAX(A4940:F4940)-MIN(A4940:F4940)</f>
        <v>138</v>
      </c>
      <c r="O4940" s="5" t="b">
        <f aca="false">AND(N4940&lt;=M4940,COUNTIF(G4940:L4940,0)=3)</f>
        <v>1</v>
      </c>
    </row>
    <row r="4941" customFormat="false" ht="15" hidden="false" customHeight="false" outlineLevel="0" collapsed="false">
      <c r="A4941" s="1" t="n">
        <v>116</v>
      </c>
      <c r="B4941" s="1" t="n">
        <v>141</v>
      </c>
      <c r="C4941" s="1" t="n">
        <v>146</v>
      </c>
      <c r="D4941" s="1" t="n">
        <v>84</v>
      </c>
      <c r="E4941" s="1" t="n">
        <v>117</v>
      </c>
      <c r="F4941" s="1" t="n">
        <v>59</v>
      </c>
      <c r="G4941" s="2" t="n">
        <f aca="false">MOD(A4941,3)</f>
        <v>2</v>
      </c>
      <c r="H4941" s="2" t="n">
        <f aca="false">MOD(B4941,3)</f>
        <v>0</v>
      </c>
      <c r="I4941" s="2" t="n">
        <f aca="false">MOD(C4941,3)</f>
        <v>2</v>
      </c>
      <c r="J4941" s="2" t="n">
        <f aca="false">MOD(D4941,3)</f>
        <v>0</v>
      </c>
      <c r="K4941" s="2" t="n">
        <f aca="false">MOD(E4941,3)</f>
        <v>0</v>
      </c>
      <c r="L4941" s="2" t="n">
        <f aca="false">MOD(F4941,3)</f>
        <v>2</v>
      </c>
      <c r="M4941" s="3" t="n">
        <f aca="false">SUMIF(G4941:L4941,0,A4941:F4941)</f>
        <v>342</v>
      </c>
      <c r="N4941" s="6" t="n">
        <f aca="false">MAX(A4941:F4941)-MIN(A4941:F4941)</f>
        <v>87</v>
      </c>
      <c r="O4941" s="5" t="b">
        <f aca="false">AND(N4941&lt;=M4941,COUNTIF(G4941:L4941,0)=3)</f>
        <v>1</v>
      </c>
    </row>
    <row r="4942" customFormat="false" ht="15" hidden="false" customHeight="false" outlineLevel="0" collapsed="false">
      <c r="A4942" s="1" t="n">
        <v>59</v>
      </c>
      <c r="B4942" s="1" t="n">
        <v>28</v>
      </c>
      <c r="C4942" s="1" t="n">
        <v>132</v>
      </c>
      <c r="D4942" s="1" t="n">
        <v>28</v>
      </c>
      <c r="E4942" s="1" t="n">
        <v>150</v>
      </c>
      <c r="F4942" s="1" t="n">
        <v>135</v>
      </c>
      <c r="G4942" s="2" t="n">
        <f aca="false">MOD(A4942,3)</f>
        <v>2</v>
      </c>
      <c r="H4942" s="2" t="n">
        <f aca="false">MOD(B4942,3)</f>
        <v>1</v>
      </c>
      <c r="I4942" s="2" t="n">
        <f aca="false">MOD(C4942,3)</f>
        <v>0</v>
      </c>
      <c r="J4942" s="2" t="n">
        <f aca="false">MOD(D4942,3)</f>
        <v>1</v>
      </c>
      <c r="K4942" s="2" t="n">
        <f aca="false">MOD(E4942,3)</f>
        <v>0</v>
      </c>
      <c r="L4942" s="2" t="n">
        <f aca="false">MOD(F4942,3)</f>
        <v>0</v>
      </c>
      <c r="M4942" s="3" t="n">
        <f aca="false">SUMIF(G4942:L4942,0,A4942:F4942)</f>
        <v>417</v>
      </c>
      <c r="N4942" s="6" t="n">
        <f aca="false">MAX(A4942:F4942)-MIN(A4942:F4942)</f>
        <v>122</v>
      </c>
      <c r="O4942" s="5" t="b">
        <f aca="false">AND(N4942&lt;=M4942,COUNTIF(G4942:L4942,0)=3)</f>
        <v>1</v>
      </c>
    </row>
    <row r="4943" customFormat="false" ht="15" hidden="false" customHeight="false" outlineLevel="0" collapsed="false">
      <c r="A4943" s="1" t="n">
        <v>55</v>
      </c>
      <c r="B4943" s="1" t="n">
        <v>60</v>
      </c>
      <c r="C4943" s="1" t="n">
        <v>33</v>
      </c>
      <c r="D4943" s="1" t="n">
        <v>48</v>
      </c>
      <c r="E4943" s="1" t="n">
        <v>116</v>
      </c>
      <c r="F4943" s="1" t="n">
        <v>29</v>
      </c>
      <c r="G4943" s="2" t="n">
        <f aca="false">MOD(A4943,3)</f>
        <v>1</v>
      </c>
      <c r="H4943" s="2" t="n">
        <f aca="false">MOD(B4943,3)</f>
        <v>0</v>
      </c>
      <c r="I4943" s="2" t="n">
        <f aca="false">MOD(C4943,3)</f>
        <v>0</v>
      </c>
      <c r="J4943" s="2" t="n">
        <f aca="false">MOD(D4943,3)</f>
        <v>0</v>
      </c>
      <c r="K4943" s="2" t="n">
        <f aca="false">MOD(E4943,3)</f>
        <v>2</v>
      </c>
      <c r="L4943" s="2" t="n">
        <f aca="false">MOD(F4943,3)</f>
        <v>2</v>
      </c>
      <c r="M4943" s="3" t="n">
        <f aca="false">SUMIF(G4943:L4943,0,A4943:F4943)</f>
        <v>141</v>
      </c>
      <c r="N4943" s="6" t="n">
        <f aca="false">MAX(A4943:F4943)-MIN(A4943:F4943)</f>
        <v>87</v>
      </c>
      <c r="O4943" s="5" t="b">
        <f aca="false">AND(N4943&lt;=M4943,COUNTIF(G4943:L4943,0)=3)</f>
        <v>1</v>
      </c>
    </row>
    <row r="4944" customFormat="false" ht="15" hidden="false" customHeight="false" outlineLevel="0" collapsed="false">
      <c r="A4944" s="1" t="n">
        <v>96</v>
      </c>
      <c r="B4944" s="1" t="n">
        <v>41</v>
      </c>
      <c r="C4944" s="1" t="n">
        <v>24</v>
      </c>
      <c r="D4944" s="1" t="n">
        <v>63</v>
      </c>
      <c r="E4944" s="1" t="n">
        <v>39</v>
      </c>
      <c r="F4944" s="1" t="n">
        <v>16</v>
      </c>
      <c r="G4944" s="2" t="n">
        <f aca="false">MOD(A4944,3)</f>
        <v>0</v>
      </c>
      <c r="H4944" s="2" t="n">
        <f aca="false">MOD(B4944,3)</f>
        <v>2</v>
      </c>
      <c r="I4944" s="2" t="n">
        <f aca="false">MOD(C4944,3)</f>
        <v>0</v>
      </c>
      <c r="J4944" s="2" t="n">
        <f aca="false">MOD(D4944,3)</f>
        <v>0</v>
      </c>
      <c r="K4944" s="2" t="n">
        <f aca="false">MOD(E4944,3)</f>
        <v>0</v>
      </c>
      <c r="L4944" s="2" t="n">
        <f aca="false">MOD(F4944,3)</f>
        <v>1</v>
      </c>
      <c r="M4944" s="3" t="n">
        <f aca="false">SUMIF(G4944:L4944,0,A4944:F4944)</f>
        <v>222</v>
      </c>
      <c r="N4944" s="6" t="n">
        <f aca="false">MAX(A4944:F4944)-MIN(A4944:F4944)</f>
        <v>80</v>
      </c>
      <c r="O4944" s="5" t="b">
        <f aca="false">AND(N4944&lt;=M4944,COUNTIF(G4944:L4944,0)=3)</f>
        <v>0</v>
      </c>
    </row>
    <row r="4945" customFormat="false" ht="15" hidden="false" customHeight="false" outlineLevel="0" collapsed="false">
      <c r="A4945" s="1" t="n">
        <v>4</v>
      </c>
      <c r="B4945" s="1" t="n">
        <v>83</v>
      </c>
      <c r="C4945" s="1" t="n">
        <v>105</v>
      </c>
      <c r="D4945" s="1" t="n">
        <v>86</v>
      </c>
      <c r="E4945" s="1" t="n">
        <v>4</v>
      </c>
      <c r="F4945" s="1" t="n">
        <v>103</v>
      </c>
      <c r="G4945" s="2" t="n">
        <f aca="false">MOD(A4945,3)</f>
        <v>1</v>
      </c>
      <c r="H4945" s="2" t="n">
        <f aca="false">MOD(B4945,3)</f>
        <v>2</v>
      </c>
      <c r="I4945" s="2" t="n">
        <f aca="false">MOD(C4945,3)</f>
        <v>0</v>
      </c>
      <c r="J4945" s="2" t="n">
        <f aca="false">MOD(D4945,3)</f>
        <v>2</v>
      </c>
      <c r="K4945" s="2" t="n">
        <f aca="false">MOD(E4945,3)</f>
        <v>1</v>
      </c>
      <c r="L4945" s="2" t="n">
        <f aca="false">MOD(F4945,3)</f>
        <v>1</v>
      </c>
      <c r="M4945" s="3" t="n">
        <f aca="false">SUMIF(G4945:L4945,0,A4945:F4945)</f>
        <v>105</v>
      </c>
      <c r="N4945" s="6" t="n">
        <f aca="false">MAX(A4945:F4945)-MIN(A4945:F4945)</f>
        <v>101</v>
      </c>
      <c r="O4945" s="5" t="b">
        <f aca="false">AND(N4945&lt;=M4945,COUNTIF(G4945:L4945,0)=3)</f>
        <v>0</v>
      </c>
    </row>
    <row r="4946" customFormat="false" ht="15" hidden="false" customHeight="false" outlineLevel="0" collapsed="false">
      <c r="A4946" s="1" t="n">
        <v>123</v>
      </c>
      <c r="B4946" s="1" t="n">
        <v>64</v>
      </c>
      <c r="C4946" s="1" t="n">
        <v>32</v>
      </c>
      <c r="D4946" s="1" t="n">
        <v>116</v>
      </c>
      <c r="E4946" s="1" t="n">
        <v>104</v>
      </c>
      <c r="F4946" s="1" t="n">
        <v>55</v>
      </c>
      <c r="G4946" s="2" t="n">
        <f aca="false">MOD(A4946,3)</f>
        <v>0</v>
      </c>
      <c r="H4946" s="2" t="n">
        <f aca="false">MOD(B4946,3)</f>
        <v>1</v>
      </c>
      <c r="I4946" s="2" t="n">
        <f aca="false">MOD(C4946,3)</f>
        <v>2</v>
      </c>
      <c r="J4946" s="2" t="n">
        <f aca="false">MOD(D4946,3)</f>
        <v>2</v>
      </c>
      <c r="K4946" s="2" t="n">
        <f aca="false">MOD(E4946,3)</f>
        <v>2</v>
      </c>
      <c r="L4946" s="2" t="n">
        <f aca="false">MOD(F4946,3)</f>
        <v>1</v>
      </c>
      <c r="M4946" s="3" t="n">
        <f aca="false">SUMIF(G4946:L4946,0,A4946:F4946)</f>
        <v>123</v>
      </c>
      <c r="N4946" s="6" t="n">
        <f aca="false">MAX(A4946:F4946)-MIN(A4946:F4946)</f>
        <v>91</v>
      </c>
      <c r="O4946" s="5" t="b">
        <f aca="false">AND(N4946&lt;=M4946,COUNTIF(G4946:L4946,0)=3)</f>
        <v>0</v>
      </c>
    </row>
    <row r="4947" customFormat="false" ht="15" hidden="false" customHeight="false" outlineLevel="0" collapsed="false">
      <c r="A4947" s="1" t="n">
        <v>61</v>
      </c>
      <c r="B4947" s="1" t="n">
        <v>2</v>
      </c>
      <c r="C4947" s="1" t="n">
        <v>118</v>
      </c>
      <c r="D4947" s="1" t="n">
        <v>99</v>
      </c>
      <c r="E4947" s="1" t="n">
        <v>138</v>
      </c>
      <c r="F4947" s="1" t="n">
        <v>139</v>
      </c>
      <c r="G4947" s="2" t="n">
        <f aca="false">MOD(A4947,3)</f>
        <v>1</v>
      </c>
      <c r="H4947" s="2" t="n">
        <f aca="false">MOD(B4947,3)</f>
        <v>2</v>
      </c>
      <c r="I4947" s="2" t="n">
        <f aca="false">MOD(C4947,3)</f>
        <v>1</v>
      </c>
      <c r="J4947" s="2" t="n">
        <f aca="false">MOD(D4947,3)</f>
        <v>0</v>
      </c>
      <c r="K4947" s="2" t="n">
        <f aca="false">MOD(E4947,3)</f>
        <v>0</v>
      </c>
      <c r="L4947" s="2" t="n">
        <f aca="false">MOD(F4947,3)</f>
        <v>1</v>
      </c>
      <c r="M4947" s="3" t="n">
        <f aca="false">SUMIF(G4947:L4947,0,A4947:F4947)</f>
        <v>237</v>
      </c>
      <c r="N4947" s="6" t="n">
        <f aca="false">MAX(A4947:F4947)-MIN(A4947:F4947)</f>
        <v>137</v>
      </c>
      <c r="O4947" s="5" t="b">
        <f aca="false">AND(N4947&lt;=M4947,COUNTIF(G4947:L4947,0)=3)</f>
        <v>0</v>
      </c>
    </row>
    <row r="4948" customFormat="false" ht="15" hidden="false" customHeight="false" outlineLevel="0" collapsed="false">
      <c r="A4948" s="1" t="n">
        <v>33</v>
      </c>
      <c r="B4948" s="1" t="n">
        <v>86</v>
      </c>
      <c r="C4948" s="1" t="n">
        <v>137</v>
      </c>
      <c r="D4948" s="1" t="n">
        <v>150</v>
      </c>
      <c r="E4948" s="1" t="n">
        <v>15</v>
      </c>
      <c r="F4948" s="1" t="n">
        <v>136</v>
      </c>
      <c r="G4948" s="2" t="n">
        <f aca="false">MOD(A4948,3)</f>
        <v>0</v>
      </c>
      <c r="H4948" s="2" t="n">
        <f aca="false">MOD(B4948,3)</f>
        <v>2</v>
      </c>
      <c r="I4948" s="2" t="n">
        <f aca="false">MOD(C4948,3)</f>
        <v>2</v>
      </c>
      <c r="J4948" s="2" t="n">
        <f aca="false">MOD(D4948,3)</f>
        <v>0</v>
      </c>
      <c r="K4948" s="2" t="n">
        <f aca="false">MOD(E4948,3)</f>
        <v>0</v>
      </c>
      <c r="L4948" s="2" t="n">
        <f aca="false">MOD(F4948,3)</f>
        <v>1</v>
      </c>
      <c r="M4948" s="3" t="n">
        <f aca="false">SUMIF(G4948:L4948,0,A4948:F4948)</f>
        <v>198</v>
      </c>
      <c r="N4948" s="6" t="n">
        <f aca="false">MAX(A4948:F4948)-MIN(A4948:F4948)</f>
        <v>135</v>
      </c>
      <c r="O4948" s="5" t="b">
        <f aca="false">AND(N4948&lt;=M4948,COUNTIF(G4948:L4948,0)=3)</f>
        <v>1</v>
      </c>
    </row>
    <row r="4949" customFormat="false" ht="15" hidden="false" customHeight="false" outlineLevel="0" collapsed="false">
      <c r="A4949" s="1" t="n">
        <v>9</v>
      </c>
      <c r="B4949" s="1" t="n">
        <v>56</v>
      </c>
      <c r="C4949" s="1" t="n">
        <v>150</v>
      </c>
      <c r="D4949" s="1" t="n">
        <v>53</v>
      </c>
      <c r="E4949" s="1" t="n">
        <v>85</v>
      </c>
      <c r="F4949" s="1" t="n">
        <v>91</v>
      </c>
      <c r="G4949" s="2" t="n">
        <f aca="false">MOD(A4949,3)</f>
        <v>0</v>
      </c>
      <c r="H4949" s="2" t="n">
        <f aca="false">MOD(B4949,3)</f>
        <v>2</v>
      </c>
      <c r="I4949" s="2" t="n">
        <f aca="false">MOD(C4949,3)</f>
        <v>0</v>
      </c>
      <c r="J4949" s="2" t="n">
        <f aca="false">MOD(D4949,3)</f>
        <v>2</v>
      </c>
      <c r="K4949" s="2" t="n">
        <f aca="false">MOD(E4949,3)</f>
        <v>1</v>
      </c>
      <c r="L4949" s="2" t="n">
        <f aca="false">MOD(F4949,3)</f>
        <v>1</v>
      </c>
      <c r="M4949" s="3" t="n">
        <f aca="false">SUMIF(G4949:L4949,0,A4949:F4949)</f>
        <v>159</v>
      </c>
      <c r="N4949" s="6" t="n">
        <f aca="false">MAX(A4949:F4949)-MIN(A4949:F4949)</f>
        <v>141</v>
      </c>
      <c r="O4949" s="5" t="b">
        <f aca="false">AND(N4949&lt;=M4949,COUNTIF(G4949:L4949,0)=3)</f>
        <v>0</v>
      </c>
    </row>
    <row r="4950" customFormat="false" ht="15" hidden="false" customHeight="false" outlineLevel="0" collapsed="false">
      <c r="A4950" s="1" t="n">
        <v>32</v>
      </c>
      <c r="B4950" s="1" t="n">
        <v>84</v>
      </c>
      <c r="C4950" s="1" t="n">
        <v>2</v>
      </c>
      <c r="D4950" s="1" t="n">
        <v>103</v>
      </c>
      <c r="E4950" s="1" t="n">
        <v>129</v>
      </c>
      <c r="F4950" s="1" t="n">
        <v>103</v>
      </c>
      <c r="G4950" s="2" t="n">
        <f aca="false">MOD(A4950,3)</f>
        <v>2</v>
      </c>
      <c r="H4950" s="2" t="n">
        <f aca="false">MOD(B4950,3)</f>
        <v>0</v>
      </c>
      <c r="I4950" s="2" t="n">
        <f aca="false">MOD(C4950,3)</f>
        <v>2</v>
      </c>
      <c r="J4950" s="2" t="n">
        <f aca="false">MOD(D4950,3)</f>
        <v>1</v>
      </c>
      <c r="K4950" s="2" t="n">
        <f aca="false">MOD(E4950,3)</f>
        <v>0</v>
      </c>
      <c r="L4950" s="2" t="n">
        <f aca="false">MOD(F4950,3)</f>
        <v>1</v>
      </c>
      <c r="M4950" s="3" t="n">
        <f aca="false">SUMIF(G4950:L4950,0,A4950:F4950)</f>
        <v>213</v>
      </c>
      <c r="N4950" s="6" t="n">
        <f aca="false">MAX(A4950:F4950)-MIN(A4950:F4950)</f>
        <v>127</v>
      </c>
      <c r="O4950" s="5" t="b">
        <f aca="false">AND(N4950&lt;=M4950,COUNTIF(G4950:L4950,0)=3)</f>
        <v>0</v>
      </c>
    </row>
    <row r="4951" customFormat="false" ht="15" hidden="false" customHeight="false" outlineLevel="0" collapsed="false">
      <c r="A4951" s="1" t="n">
        <v>57</v>
      </c>
      <c r="B4951" s="1" t="n">
        <v>109</v>
      </c>
      <c r="C4951" s="1" t="n">
        <v>114</v>
      </c>
      <c r="D4951" s="1" t="n">
        <v>143</v>
      </c>
      <c r="E4951" s="1" t="n">
        <v>109</v>
      </c>
      <c r="F4951" s="1" t="n">
        <v>92</v>
      </c>
      <c r="G4951" s="2" t="n">
        <f aca="false">MOD(A4951,3)</f>
        <v>0</v>
      </c>
      <c r="H4951" s="2" t="n">
        <f aca="false">MOD(B4951,3)</f>
        <v>1</v>
      </c>
      <c r="I4951" s="2" t="n">
        <f aca="false">MOD(C4951,3)</f>
        <v>0</v>
      </c>
      <c r="J4951" s="2" t="n">
        <f aca="false">MOD(D4951,3)</f>
        <v>2</v>
      </c>
      <c r="K4951" s="2" t="n">
        <f aca="false">MOD(E4951,3)</f>
        <v>1</v>
      </c>
      <c r="L4951" s="2" t="n">
        <f aca="false">MOD(F4951,3)</f>
        <v>2</v>
      </c>
      <c r="M4951" s="3" t="n">
        <f aca="false">SUMIF(G4951:L4951,0,A4951:F4951)</f>
        <v>171</v>
      </c>
      <c r="N4951" s="6" t="n">
        <f aca="false">MAX(A4951:F4951)-MIN(A4951:F4951)</f>
        <v>86</v>
      </c>
      <c r="O4951" s="5" t="b">
        <f aca="false">AND(N4951&lt;=M4951,COUNTIF(G4951:L4951,0)=3)</f>
        <v>0</v>
      </c>
    </row>
    <row r="4952" customFormat="false" ht="15" hidden="false" customHeight="false" outlineLevel="0" collapsed="false">
      <c r="A4952" s="1" t="n">
        <v>117</v>
      </c>
      <c r="B4952" s="1" t="n">
        <v>113</v>
      </c>
      <c r="C4952" s="1" t="n">
        <v>132</v>
      </c>
      <c r="D4952" s="1" t="n">
        <v>62</v>
      </c>
      <c r="E4952" s="1" t="n">
        <v>85</v>
      </c>
      <c r="F4952" s="1" t="n">
        <v>30</v>
      </c>
      <c r="G4952" s="2" t="n">
        <f aca="false">MOD(A4952,3)</f>
        <v>0</v>
      </c>
      <c r="H4952" s="2" t="n">
        <f aca="false">MOD(B4952,3)</f>
        <v>2</v>
      </c>
      <c r="I4952" s="2" t="n">
        <f aca="false">MOD(C4952,3)</f>
        <v>0</v>
      </c>
      <c r="J4952" s="2" t="n">
        <f aca="false">MOD(D4952,3)</f>
        <v>2</v>
      </c>
      <c r="K4952" s="2" t="n">
        <f aca="false">MOD(E4952,3)</f>
        <v>1</v>
      </c>
      <c r="L4952" s="2" t="n">
        <f aca="false">MOD(F4952,3)</f>
        <v>0</v>
      </c>
      <c r="M4952" s="3" t="n">
        <f aca="false">SUMIF(G4952:L4952,0,A4952:F4952)</f>
        <v>279</v>
      </c>
      <c r="N4952" s="6" t="n">
        <f aca="false">MAX(A4952:F4952)-MIN(A4952:F4952)</f>
        <v>102</v>
      </c>
      <c r="O4952" s="5" t="b">
        <f aca="false">AND(N4952&lt;=M4952,COUNTIF(G4952:L4952,0)=3)</f>
        <v>1</v>
      </c>
    </row>
    <row r="4953" customFormat="false" ht="15" hidden="false" customHeight="false" outlineLevel="0" collapsed="false">
      <c r="A4953" s="1" t="n">
        <v>91</v>
      </c>
      <c r="B4953" s="1" t="n">
        <v>129</v>
      </c>
      <c r="C4953" s="1" t="n">
        <v>139</v>
      </c>
      <c r="D4953" s="1" t="n">
        <v>40</v>
      </c>
      <c r="E4953" s="1" t="n">
        <v>129</v>
      </c>
      <c r="F4953" s="1" t="n">
        <v>18</v>
      </c>
      <c r="G4953" s="2" t="n">
        <f aca="false">MOD(A4953,3)</f>
        <v>1</v>
      </c>
      <c r="H4953" s="2" t="n">
        <f aca="false">MOD(B4953,3)</f>
        <v>0</v>
      </c>
      <c r="I4953" s="2" t="n">
        <f aca="false">MOD(C4953,3)</f>
        <v>1</v>
      </c>
      <c r="J4953" s="2" t="n">
        <f aca="false">MOD(D4953,3)</f>
        <v>1</v>
      </c>
      <c r="K4953" s="2" t="n">
        <f aca="false">MOD(E4953,3)</f>
        <v>0</v>
      </c>
      <c r="L4953" s="2" t="n">
        <f aca="false">MOD(F4953,3)</f>
        <v>0</v>
      </c>
      <c r="M4953" s="3" t="n">
        <f aca="false">SUMIF(G4953:L4953,0,A4953:F4953)</f>
        <v>276</v>
      </c>
      <c r="N4953" s="6" t="n">
        <f aca="false">MAX(A4953:F4953)-MIN(A4953:F4953)</f>
        <v>121</v>
      </c>
      <c r="O4953" s="5" t="b">
        <f aca="false">AND(N4953&lt;=M4953,COUNTIF(G4953:L4953,0)=3)</f>
        <v>1</v>
      </c>
    </row>
    <row r="4954" customFormat="false" ht="15" hidden="false" customHeight="false" outlineLevel="0" collapsed="false">
      <c r="A4954" s="1" t="n">
        <v>45</v>
      </c>
      <c r="B4954" s="1" t="n">
        <v>46</v>
      </c>
      <c r="C4954" s="1" t="n">
        <v>127</v>
      </c>
      <c r="D4954" s="1" t="n">
        <v>103</v>
      </c>
      <c r="E4954" s="1" t="n">
        <v>141</v>
      </c>
      <c r="F4954" s="1" t="n">
        <v>139</v>
      </c>
      <c r="G4954" s="2" t="n">
        <f aca="false">MOD(A4954,3)</f>
        <v>0</v>
      </c>
      <c r="H4954" s="2" t="n">
        <f aca="false">MOD(B4954,3)</f>
        <v>1</v>
      </c>
      <c r="I4954" s="2" t="n">
        <f aca="false">MOD(C4954,3)</f>
        <v>1</v>
      </c>
      <c r="J4954" s="2" t="n">
        <f aca="false">MOD(D4954,3)</f>
        <v>1</v>
      </c>
      <c r="K4954" s="2" t="n">
        <f aca="false">MOD(E4954,3)</f>
        <v>0</v>
      </c>
      <c r="L4954" s="2" t="n">
        <f aca="false">MOD(F4954,3)</f>
        <v>1</v>
      </c>
      <c r="M4954" s="3" t="n">
        <f aca="false">SUMIF(G4954:L4954,0,A4954:F4954)</f>
        <v>186</v>
      </c>
      <c r="N4954" s="6" t="n">
        <f aca="false">MAX(A4954:F4954)-MIN(A4954:F4954)</f>
        <v>96</v>
      </c>
      <c r="O4954" s="5" t="b">
        <f aca="false">AND(N4954&lt;=M4954,COUNTIF(G4954:L4954,0)=3)</f>
        <v>0</v>
      </c>
    </row>
    <row r="4955" customFormat="false" ht="15" hidden="false" customHeight="false" outlineLevel="0" collapsed="false">
      <c r="A4955" s="1" t="n">
        <v>49</v>
      </c>
      <c r="B4955" s="1" t="n">
        <v>96</v>
      </c>
      <c r="C4955" s="1" t="n">
        <v>120</v>
      </c>
      <c r="D4955" s="1" t="n">
        <v>55</v>
      </c>
      <c r="E4955" s="1" t="n">
        <v>76</v>
      </c>
      <c r="F4955" s="1" t="n">
        <v>45</v>
      </c>
      <c r="G4955" s="2" t="n">
        <f aca="false">MOD(A4955,3)</f>
        <v>1</v>
      </c>
      <c r="H4955" s="2" t="n">
        <f aca="false">MOD(B4955,3)</f>
        <v>0</v>
      </c>
      <c r="I4955" s="2" t="n">
        <f aca="false">MOD(C4955,3)</f>
        <v>0</v>
      </c>
      <c r="J4955" s="2" t="n">
        <f aca="false">MOD(D4955,3)</f>
        <v>1</v>
      </c>
      <c r="K4955" s="2" t="n">
        <f aca="false">MOD(E4955,3)</f>
        <v>1</v>
      </c>
      <c r="L4955" s="2" t="n">
        <f aca="false">MOD(F4955,3)</f>
        <v>0</v>
      </c>
      <c r="M4955" s="3" t="n">
        <f aca="false">SUMIF(G4955:L4955,0,A4955:F4955)</f>
        <v>261</v>
      </c>
      <c r="N4955" s="6" t="n">
        <f aca="false">MAX(A4955:F4955)-MIN(A4955:F4955)</f>
        <v>75</v>
      </c>
      <c r="O4955" s="5" t="b">
        <f aca="false">AND(N4955&lt;=M4955,COUNTIF(G4955:L4955,0)=3)</f>
        <v>1</v>
      </c>
    </row>
    <row r="4956" customFormat="false" ht="15" hidden="false" customHeight="false" outlineLevel="0" collapsed="false">
      <c r="A4956" s="1" t="n">
        <v>133</v>
      </c>
      <c r="B4956" s="1" t="n">
        <v>48</v>
      </c>
      <c r="C4956" s="1" t="n">
        <v>128</v>
      </c>
      <c r="D4956" s="1" t="n">
        <v>4</v>
      </c>
      <c r="E4956" s="1" t="n">
        <v>113</v>
      </c>
      <c r="F4956" s="1" t="n">
        <v>63</v>
      </c>
      <c r="G4956" s="2" t="n">
        <f aca="false">MOD(A4956,3)</f>
        <v>1</v>
      </c>
      <c r="H4956" s="2" t="n">
        <f aca="false">MOD(B4956,3)</f>
        <v>0</v>
      </c>
      <c r="I4956" s="2" t="n">
        <f aca="false">MOD(C4956,3)</f>
        <v>2</v>
      </c>
      <c r="J4956" s="2" t="n">
        <f aca="false">MOD(D4956,3)</f>
        <v>1</v>
      </c>
      <c r="K4956" s="2" t="n">
        <f aca="false">MOD(E4956,3)</f>
        <v>2</v>
      </c>
      <c r="L4956" s="2" t="n">
        <f aca="false">MOD(F4956,3)</f>
        <v>0</v>
      </c>
      <c r="M4956" s="3" t="n">
        <f aca="false">SUMIF(G4956:L4956,0,A4956:F4956)</f>
        <v>111</v>
      </c>
      <c r="N4956" s="6" t="n">
        <f aca="false">MAX(A4956:F4956)-MIN(A4956:F4956)</f>
        <v>129</v>
      </c>
      <c r="O4956" s="5" t="b">
        <f aca="false">AND(N4956&lt;=M4956,COUNTIF(G4956:L4956,0)=3)</f>
        <v>0</v>
      </c>
    </row>
    <row r="4957" customFormat="false" ht="15" hidden="false" customHeight="false" outlineLevel="0" collapsed="false">
      <c r="A4957" s="1" t="n">
        <v>128</v>
      </c>
      <c r="B4957" s="1" t="n">
        <v>119</v>
      </c>
      <c r="C4957" s="1" t="n">
        <v>109</v>
      </c>
      <c r="D4957" s="1" t="n">
        <v>133</v>
      </c>
      <c r="E4957" s="1" t="n">
        <v>82</v>
      </c>
      <c r="F4957" s="1" t="n">
        <v>88</v>
      </c>
      <c r="G4957" s="2" t="n">
        <f aca="false">MOD(A4957,3)</f>
        <v>2</v>
      </c>
      <c r="H4957" s="2" t="n">
        <f aca="false">MOD(B4957,3)</f>
        <v>2</v>
      </c>
      <c r="I4957" s="2" t="n">
        <f aca="false">MOD(C4957,3)</f>
        <v>1</v>
      </c>
      <c r="J4957" s="2" t="n">
        <f aca="false">MOD(D4957,3)</f>
        <v>1</v>
      </c>
      <c r="K4957" s="2" t="n">
        <f aca="false">MOD(E4957,3)</f>
        <v>1</v>
      </c>
      <c r="L4957" s="2" t="n">
        <f aca="false">MOD(F4957,3)</f>
        <v>1</v>
      </c>
      <c r="M4957" s="3" t="n">
        <f aca="false">SUMIF(G4957:L4957,0,A4957:F4957)</f>
        <v>0</v>
      </c>
      <c r="N4957" s="6" t="n">
        <f aca="false">MAX(A4957:F4957)-MIN(A4957:F4957)</f>
        <v>51</v>
      </c>
      <c r="O4957" s="5" t="b">
        <f aca="false">AND(N4957&lt;=M4957,COUNTIF(G4957:L4957,0)=3)</f>
        <v>0</v>
      </c>
    </row>
    <row r="4958" customFormat="false" ht="15" hidden="false" customHeight="false" outlineLevel="0" collapsed="false">
      <c r="A4958" s="1" t="n">
        <v>20</v>
      </c>
      <c r="B4958" s="1" t="n">
        <v>134</v>
      </c>
      <c r="C4958" s="1" t="n">
        <v>129</v>
      </c>
      <c r="D4958" s="1" t="n">
        <v>127</v>
      </c>
      <c r="E4958" s="1" t="n">
        <v>135</v>
      </c>
      <c r="F4958" s="1" t="n">
        <v>50</v>
      </c>
      <c r="G4958" s="2" t="n">
        <f aca="false">MOD(A4958,3)</f>
        <v>2</v>
      </c>
      <c r="H4958" s="2" t="n">
        <f aca="false">MOD(B4958,3)</f>
        <v>2</v>
      </c>
      <c r="I4958" s="2" t="n">
        <f aca="false">MOD(C4958,3)</f>
        <v>0</v>
      </c>
      <c r="J4958" s="2" t="n">
        <f aca="false">MOD(D4958,3)</f>
        <v>1</v>
      </c>
      <c r="K4958" s="2" t="n">
        <f aca="false">MOD(E4958,3)</f>
        <v>0</v>
      </c>
      <c r="L4958" s="2" t="n">
        <f aca="false">MOD(F4958,3)</f>
        <v>2</v>
      </c>
      <c r="M4958" s="3" t="n">
        <f aca="false">SUMIF(G4958:L4958,0,A4958:F4958)</f>
        <v>264</v>
      </c>
      <c r="N4958" s="6" t="n">
        <f aca="false">MAX(A4958:F4958)-MIN(A4958:F4958)</f>
        <v>115</v>
      </c>
      <c r="O4958" s="5" t="b">
        <f aca="false">AND(N4958&lt;=M4958,COUNTIF(G4958:L4958,0)=3)</f>
        <v>0</v>
      </c>
    </row>
    <row r="4959" customFormat="false" ht="15" hidden="false" customHeight="false" outlineLevel="0" collapsed="false">
      <c r="A4959" s="1" t="n">
        <v>105</v>
      </c>
      <c r="B4959" s="1" t="n">
        <v>6</v>
      </c>
      <c r="C4959" s="1" t="n">
        <v>66</v>
      </c>
      <c r="D4959" s="1" t="n">
        <v>29</v>
      </c>
      <c r="E4959" s="1" t="n">
        <v>39</v>
      </c>
      <c r="F4959" s="1" t="n">
        <v>101</v>
      </c>
      <c r="G4959" s="2" t="n">
        <f aca="false">MOD(A4959,3)</f>
        <v>0</v>
      </c>
      <c r="H4959" s="2" t="n">
        <f aca="false">MOD(B4959,3)</f>
        <v>0</v>
      </c>
      <c r="I4959" s="2" t="n">
        <f aca="false">MOD(C4959,3)</f>
        <v>0</v>
      </c>
      <c r="J4959" s="2" t="n">
        <f aca="false">MOD(D4959,3)</f>
        <v>2</v>
      </c>
      <c r="K4959" s="2" t="n">
        <f aca="false">MOD(E4959,3)</f>
        <v>0</v>
      </c>
      <c r="L4959" s="2" t="n">
        <f aca="false">MOD(F4959,3)</f>
        <v>2</v>
      </c>
      <c r="M4959" s="3" t="n">
        <f aca="false">SUMIF(G4959:L4959,0,A4959:F4959)</f>
        <v>216</v>
      </c>
      <c r="N4959" s="6" t="n">
        <f aca="false">MAX(A4959:F4959)-MIN(A4959:F4959)</f>
        <v>99</v>
      </c>
      <c r="O4959" s="5" t="b">
        <f aca="false">AND(N4959&lt;=M4959,COUNTIF(G4959:L4959,0)=3)</f>
        <v>0</v>
      </c>
    </row>
    <row r="4960" customFormat="false" ht="15" hidden="false" customHeight="false" outlineLevel="0" collapsed="false">
      <c r="A4960" s="1" t="n">
        <v>145</v>
      </c>
      <c r="B4960" s="1" t="n">
        <v>13</v>
      </c>
      <c r="C4960" s="1" t="n">
        <v>52</v>
      </c>
      <c r="D4960" s="1" t="n">
        <v>8</v>
      </c>
      <c r="E4960" s="1" t="n">
        <v>85</v>
      </c>
      <c r="F4960" s="1" t="n">
        <v>139</v>
      </c>
      <c r="G4960" s="2" t="n">
        <f aca="false">MOD(A4960,3)</f>
        <v>1</v>
      </c>
      <c r="H4960" s="2" t="n">
        <f aca="false">MOD(B4960,3)</f>
        <v>1</v>
      </c>
      <c r="I4960" s="2" t="n">
        <f aca="false">MOD(C4960,3)</f>
        <v>1</v>
      </c>
      <c r="J4960" s="2" t="n">
        <f aca="false">MOD(D4960,3)</f>
        <v>2</v>
      </c>
      <c r="K4960" s="2" t="n">
        <f aca="false">MOD(E4960,3)</f>
        <v>1</v>
      </c>
      <c r="L4960" s="2" t="n">
        <f aca="false">MOD(F4960,3)</f>
        <v>1</v>
      </c>
      <c r="M4960" s="3" t="n">
        <f aca="false">SUMIF(G4960:L4960,0,A4960:F4960)</f>
        <v>0</v>
      </c>
      <c r="N4960" s="6" t="n">
        <f aca="false">MAX(A4960:F4960)-MIN(A4960:F4960)</f>
        <v>137</v>
      </c>
      <c r="O4960" s="5" t="b">
        <f aca="false">AND(N4960&lt;=M4960,COUNTIF(G4960:L4960,0)=3)</f>
        <v>0</v>
      </c>
    </row>
    <row r="4961" customFormat="false" ht="15" hidden="false" customHeight="false" outlineLevel="0" collapsed="false">
      <c r="A4961" s="1" t="n">
        <v>141</v>
      </c>
      <c r="B4961" s="1" t="n">
        <v>53</v>
      </c>
      <c r="C4961" s="1" t="n">
        <v>62</v>
      </c>
      <c r="D4961" s="1" t="n">
        <v>91</v>
      </c>
      <c r="E4961" s="1" t="n">
        <v>101</v>
      </c>
      <c r="F4961" s="1" t="n">
        <v>114</v>
      </c>
      <c r="G4961" s="2" t="n">
        <f aca="false">MOD(A4961,3)</f>
        <v>0</v>
      </c>
      <c r="H4961" s="2" t="n">
        <f aca="false">MOD(B4961,3)</f>
        <v>2</v>
      </c>
      <c r="I4961" s="2" t="n">
        <f aca="false">MOD(C4961,3)</f>
        <v>2</v>
      </c>
      <c r="J4961" s="2" t="n">
        <f aca="false">MOD(D4961,3)</f>
        <v>1</v>
      </c>
      <c r="K4961" s="2" t="n">
        <f aca="false">MOD(E4961,3)</f>
        <v>2</v>
      </c>
      <c r="L4961" s="2" t="n">
        <f aca="false">MOD(F4961,3)</f>
        <v>0</v>
      </c>
      <c r="M4961" s="3" t="n">
        <f aca="false">SUMIF(G4961:L4961,0,A4961:F4961)</f>
        <v>255</v>
      </c>
      <c r="N4961" s="6" t="n">
        <f aca="false">MAX(A4961:F4961)-MIN(A4961:F4961)</f>
        <v>88</v>
      </c>
      <c r="O4961" s="5" t="b">
        <f aca="false">AND(N4961&lt;=M4961,COUNTIF(G4961:L4961,0)=3)</f>
        <v>0</v>
      </c>
    </row>
    <row r="4962" customFormat="false" ht="15" hidden="false" customHeight="false" outlineLevel="0" collapsed="false">
      <c r="A4962" s="1" t="n">
        <v>36</v>
      </c>
      <c r="B4962" s="1" t="n">
        <v>4</v>
      </c>
      <c r="C4962" s="1" t="n">
        <v>81</v>
      </c>
      <c r="D4962" s="1" t="n">
        <v>109</v>
      </c>
      <c r="E4962" s="1" t="n">
        <v>132</v>
      </c>
      <c r="F4962" s="1" t="n">
        <v>94</v>
      </c>
      <c r="G4962" s="2" t="n">
        <f aca="false">MOD(A4962,3)</f>
        <v>0</v>
      </c>
      <c r="H4962" s="2" t="n">
        <f aca="false">MOD(B4962,3)</f>
        <v>1</v>
      </c>
      <c r="I4962" s="2" t="n">
        <f aca="false">MOD(C4962,3)</f>
        <v>0</v>
      </c>
      <c r="J4962" s="2" t="n">
        <f aca="false">MOD(D4962,3)</f>
        <v>1</v>
      </c>
      <c r="K4962" s="2" t="n">
        <f aca="false">MOD(E4962,3)</f>
        <v>0</v>
      </c>
      <c r="L4962" s="2" t="n">
        <f aca="false">MOD(F4962,3)</f>
        <v>1</v>
      </c>
      <c r="M4962" s="3" t="n">
        <f aca="false">SUMIF(G4962:L4962,0,A4962:F4962)</f>
        <v>249</v>
      </c>
      <c r="N4962" s="6" t="n">
        <f aca="false">MAX(A4962:F4962)-MIN(A4962:F4962)</f>
        <v>128</v>
      </c>
      <c r="O4962" s="5" t="b">
        <f aca="false">AND(N4962&lt;=M4962,COUNTIF(G4962:L4962,0)=3)</f>
        <v>1</v>
      </c>
    </row>
    <row r="4963" customFormat="false" ht="15" hidden="false" customHeight="false" outlineLevel="0" collapsed="false">
      <c r="A4963" s="1" t="n">
        <v>28</v>
      </c>
      <c r="B4963" s="1" t="n">
        <v>18</v>
      </c>
      <c r="C4963" s="1" t="n">
        <v>140</v>
      </c>
      <c r="D4963" s="1" t="n">
        <v>27</v>
      </c>
      <c r="E4963" s="1" t="n">
        <v>31</v>
      </c>
      <c r="F4963" s="1" t="n">
        <v>84</v>
      </c>
      <c r="G4963" s="2" t="n">
        <f aca="false">MOD(A4963,3)</f>
        <v>1</v>
      </c>
      <c r="H4963" s="2" t="n">
        <f aca="false">MOD(B4963,3)</f>
        <v>0</v>
      </c>
      <c r="I4963" s="2" t="n">
        <f aca="false">MOD(C4963,3)</f>
        <v>2</v>
      </c>
      <c r="J4963" s="2" t="n">
        <f aca="false">MOD(D4963,3)</f>
        <v>0</v>
      </c>
      <c r="K4963" s="2" t="n">
        <f aca="false">MOD(E4963,3)</f>
        <v>1</v>
      </c>
      <c r="L4963" s="2" t="n">
        <f aca="false">MOD(F4963,3)</f>
        <v>0</v>
      </c>
      <c r="M4963" s="3" t="n">
        <f aca="false">SUMIF(G4963:L4963,0,A4963:F4963)</f>
        <v>129</v>
      </c>
      <c r="N4963" s="6" t="n">
        <f aca="false">MAX(A4963:F4963)-MIN(A4963:F4963)</f>
        <v>122</v>
      </c>
      <c r="O4963" s="5" t="b">
        <f aca="false">AND(N4963&lt;=M4963,COUNTIF(G4963:L4963,0)=3)</f>
        <v>1</v>
      </c>
    </row>
    <row r="4964" customFormat="false" ht="15" hidden="false" customHeight="false" outlineLevel="0" collapsed="false">
      <c r="A4964" s="1" t="n">
        <v>25</v>
      </c>
      <c r="B4964" s="1" t="n">
        <v>8</v>
      </c>
      <c r="C4964" s="1" t="n">
        <v>60</v>
      </c>
      <c r="D4964" s="1" t="n">
        <v>101</v>
      </c>
      <c r="E4964" s="1" t="n">
        <v>129</v>
      </c>
      <c r="F4964" s="1" t="n">
        <v>17</v>
      </c>
      <c r="G4964" s="2" t="n">
        <f aca="false">MOD(A4964,3)</f>
        <v>1</v>
      </c>
      <c r="H4964" s="2" t="n">
        <f aca="false">MOD(B4964,3)</f>
        <v>2</v>
      </c>
      <c r="I4964" s="2" t="n">
        <f aca="false">MOD(C4964,3)</f>
        <v>0</v>
      </c>
      <c r="J4964" s="2" t="n">
        <f aca="false">MOD(D4964,3)</f>
        <v>2</v>
      </c>
      <c r="K4964" s="2" t="n">
        <f aca="false">MOD(E4964,3)</f>
        <v>0</v>
      </c>
      <c r="L4964" s="2" t="n">
        <f aca="false">MOD(F4964,3)</f>
        <v>2</v>
      </c>
      <c r="M4964" s="3" t="n">
        <f aca="false">SUMIF(G4964:L4964,0,A4964:F4964)</f>
        <v>189</v>
      </c>
      <c r="N4964" s="6" t="n">
        <f aca="false">MAX(A4964:F4964)-MIN(A4964:F4964)</f>
        <v>121</v>
      </c>
      <c r="O4964" s="5" t="b">
        <f aca="false">AND(N4964&lt;=M4964,COUNTIF(G4964:L4964,0)=3)</f>
        <v>0</v>
      </c>
    </row>
    <row r="4965" customFormat="false" ht="15" hidden="false" customHeight="false" outlineLevel="0" collapsed="false">
      <c r="A4965" s="1" t="n">
        <v>10</v>
      </c>
      <c r="B4965" s="1" t="n">
        <v>99</v>
      </c>
      <c r="C4965" s="1" t="n">
        <v>115</v>
      </c>
      <c r="D4965" s="1" t="n">
        <v>78</v>
      </c>
      <c r="E4965" s="1" t="n">
        <v>129</v>
      </c>
      <c r="F4965" s="1" t="n">
        <v>64</v>
      </c>
      <c r="G4965" s="2" t="n">
        <f aca="false">MOD(A4965,3)</f>
        <v>1</v>
      </c>
      <c r="H4965" s="2" t="n">
        <f aca="false">MOD(B4965,3)</f>
        <v>0</v>
      </c>
      <c r="I4965" s="2" t="n">
        <f aca="false">MOD(C4965,3)</f>
        <v>1</v>
      </c>
      <c r="J4965" s="2" t="n">
        <f aca="false">MOD(D4965,3)</f>
        <v>0</v>
      </c>
      <c r="K4965" s="2" t="n">
        <f aca="false">MOD(E4965,3)</f>
        <v>0</v>
      </c>
      <c r="L4965" s="2" t="n">
        <f aca="false">MOD(F4965,3)</f>
        <v>1</v>
      </c>
      <c r="M4965" s="3" t="n">
        <f aca="false">SUMIF(G4965:L4965,0,A4965:F4965)</f>
        <v>306</v>
      </c>
      <c r="N4965" s="6" t="n">
        <f aca="false">MAX(A4965:F4965)-MIN(A4965:F4965)</f>
        <v>119</v>
      </c>
      <c r="O4965" s="5" t="b">
        <f aca="false">AND(N4965&lt;=M4965,COUNTIF(G4965:L4965,0)=3)</f>
        <v>1</v>
      </c>
    </row>
    <row r="4966" customFormat="false" ht="15" hidden="false" customHeight="false" outlineLevel="0" collapsed="false">
      <c r="A4966" s="1" t="n">
        <v>105</v>
      </c>
      <c r="B4966" s="1" t="n">
        <v>98</v>
      </c>
      <c r="C4966" s="1" t="n">
        <v>68</v>
      </c>
      <c r="D4966" s="1" t="n">
        <v>57</v>
      </c>
      <c r="E4966" s="1" t="n">
        <v>99</v>
      </c>
      <c r="F4966" s="1" t="n">
        <v>87</v>
      </c>
      <c r="G4966" s="2" t="n">
        <f aca="false">MOD(A4966,3)</f>
        <v>0</v>
      </c>
      <c r="H4966" s="2" t="n">
        <f aca="false">MOD(B4966,3)</f>
        <v>2</v>
      </c>
      <c r="I4966" s="2" t="n">
        <f aca="false">MOD(C4966,3)</f>
        <v>2</v>
      </c>
      <c r="J4966" s="2" t="n">
        <f aca="false">MOD(D4966,3)</f>
        <v>0</v>
      </c>
      <c r="K4966" s="2" t="n">
        <f aca="false">MOD(E4966,3)</f>
        <v>0</v>
      </c>
      <c r="L4966" s="2" t="n">
        <f aca="false">MOD(F4966,3)</f>
        <v>0</v>
      </c>
      <c r="M4966" s="3" t="n">
        <f aca="false">SUMIF(G4966:L4966,0,A4966:F4966)</f>
        <v>348</v>
      </c>
      <c r="N4966" s="6" t="n">
        <f aca="false">MAX(A4966:F4966)-MIN(A4966:F4966)</f>
        <v>48</v>
      </c>
      <c r="O4966" s="5" t="b">
        <f aca="false">AND(N4966&lt;=M4966,COUNTIF(G4966:L4966,0)=3)</f>
        <v>0</v>
      </c>
    </row>
    <row r="4967" customFormat="false" ht="15" hidden="false" customHeight="false" outlineLevel="0" collapsed="false">
      <c r="A4967" s="1" t="n">
        <v>20</v>
      </c>
      <c r="B4967" s="1" t="n">
        <v>76</v>
      </c>
      <c r="C4967" s="1" t="n">
        <v>71</v>
      </c>
      <c r="D4967" s="1" t="n">
        <v>112</v>
      </c>
      <c r="E4967" s="1" t="n">
        <v>127</v>
      </c>
      <c r="F4967" s="1" t="n">
        <v>133</v>
      </c>
      <c r="G4967" s="2" t="n">
        <f aca="false">MOD(A4967,3)</f>
        <v>2</v>
      </c>
      <c r="H4967" s="2" t="n">
        <f aca="false">MOD(B4967,3)</f>
        <v>1</v>
      </c>
      <c r="I4967" s="2" t="n">
        <f aca="false">MOD(C4967,3)</f>
        <v>2</v>
      </c>
      <c r="J4967" s="2" t="n">
        <f aca="false">MOD(D4967,3)</f>
        <v>1</v>
      </c>
      <c r="K4967" s="2" t="n">
        <f aca="false">MOD(E4967,3)</f>
        <v>1</v>
      </c>
      <c r="L4967" s="2" t="n">
        <f aca="false">MOD(F4967,3)</f>
        <v>1</v>
      </c>
      <c r="M4967" s="3" t="n">
        <f aca="false">SUMIF(G4967:L4967,0,A4967:F4967)</f>
        <v>0</v>
      </c>
      <c r="N4967" s="6" t="n">
        <f aca="false">MAX(A4967:F4967)-MIN(A4967:F4967)</f>
        <v>113</v>
      </c>
      <c r="O4967" s="5" t="b">
        <f aca="false">AND(N4967&lt;=M4967,COUNTIF(G4967:L4967,0)=3)</f>
        <v>0</v>
      </c>
    </row>
    <row r="4968" customFormat="false" ht="15" hidden="false" customHeight="false" outlineLevel="0" collapsed="false">
      <c r="A4968" s="1" t="n">
        <v>115</v>
      </c>
      <c r="B4968" s="1" t="n">
        <v>102</v>
      </c>
      <c r="C4968" s="1" t="n">
        <v>97</v>
      </c>
      <c r="D4968" s="1" t="n">
        <v>115</v>
      </c>
      <c r="E4968" s="1" t="n">
        <v>20</v>
      </c>
      <c r="F4968" s="1" t="n">
        <v>31</v>
      </c>
      <c r="G4968" s="2" t="n">
        <f aca="false">MOD(A4968,3)</f>
        <v>1</v>
      </c>
      <c r="H4968" s="2" t="n">
        <f aca="false">MOD(B4968,3)</f>
        <v>0</v>
      </c>
      <c r="I4968" s="2" t="n">
        <f aca="false">MOD(C4968,3)</f>
        <v>1</v>
      </c>
      <c r="J4968" s="2" t="n">
        <f aca="false">MOD(D4968,3)</f>
        <v>1</v>
      </c>
      <c r="K4968" s="2" t="n">
        <f aca="false">MOD(E4968,3)</f>
        <v>2</v>
      </c>
      <c r="L4968" s="2" t="n">
        <f aca="false">MOD(F4968,3)</f>
        <v>1</v>
      </c>
      <c r="M4968" s="3" t="n">
        <f aca="false">SUMIF(G4968:L4968,0,A4968:F4968)</f>
        <v>102</v>
      </c>
      <c r="N4968" s="6" t="n">
        <f aca="false">MAX(A4968:F4968)-MIN(A4968:F4968)</f>
        <v>95</v>
      </c>
      <c r="O4968" s="5" t="b">
        <f aca="false">AND(N4968&lt;=M4968,COUNTIF(G4968:L4968,0)=3)</f>
        <v>0</v>
      </c>
    </row>
    <row r="4969" customFormat="false" ht="15" hidden="false" customHeight="false" outlineLevel="0" collapsed="false">
      <c r="A4969" s="1" t="n">
        <v>108</v>
      </c>
      <c r="B4969" s="1" t="n">
        <v>38</v>
      </c>
      <c r="C4969" s="1" t="n">
        <v>124</v>
      </c>
      <c r="D4969" s="1" t="n">
        <v>141</v>
      </c>
      <c r="E4969" s="1" t="n">
        <v>29</v>
      </c>
      <c r="F4969" s="1" t="n">
        <v>41</v>
      </c>
      <c r="G4969" s="2" t="n">
        <f aca="false">MOD(A4969,3)</f>
        <v>0</v>
      </c>
      <c r="H4969" s="2" t="n">
        <f aca="false">MOD(B4969,3)</f>
        <v>2</v>
      </c>
      <c r="I4969" s="2" t="n">
        <f aca="false">MOD(C4969,3)</f>
        <v>1</v>
      </c>
      <c r="J4969" s="2" t="n">
        <f aca="false">MOD(D4969,3)</f>
        <v>0</v>
      </c>
      <c r="K4969" s="2" t="n">
        <f aca="false">MOD(E4969,3)</f>
        <v>2</v>
      </c>
      <c r="L4969" s="2" t="n">
        <f aca="false">MOD(F4969,3)</f>
        <v>2</v>
      </c>
      <c r="M4969" s="3" t="n">
        <f aca="false">SUMIF(G4969:L4969,0,A4969:F4969)</f>
        <v>249</v>
      </c>
      <c r="N4969" s="6" t="n">
        <f aca="false">MAX(A4969:F4969)-MIN(A4969:F4969)</f>
        <v>112</v>
      </c>
      <c r="O4969" s="5" t="b">
        <f aca="false">AND(N4969&lt;=M4969,COUNTIF(G4969:L4969,0)=3)</f>
        <v>0</v>
      </c>
    </row>
    <row r="4970" customFormat="false" ht="15" hidden="false" customHeight="false" outlineLevel="0" collapsed="false">
      <c r="A4970" s="1" t="n">
        <v>141</v>
      </c>
      <c r="B4970" s="1" t="n">
        <v>54</v>
      </c>
      <c r="C4970" s="1" t="n">
        <v>120</v>
      </c>
      <c r="D4970" s="1" t="n">
        <v>64</v>
      </c>
      <c r="E4970" s="1" t="n">
        <v>18</v>
      </c>
      <c r="F4970" s="1" t="n">
        <v>115</v>
      </c>
      <c r="G4970" s="2" t="n">
        <f aca="false">MOD(A4970,3)</f>
        <v>0</v>
      </c>
      <c r="H4970" s="2" t="n">
        <f aca="false">MOD(B4970,3)</f>
        <v>0</v>
      </c>
      <c r="I4970" s="2" t="n">
        <f aca="false">MOD(C4970,3)</f>
        <v>0</v>
      </c>
      <c r="J4970" s="2" t="n">
        <f aca="false">MOD(D4970,3)</f>
        <v>1</v>
      </c>
      <c r="K4970" s="2" t="n">
        <f aca="false">MOD(E4970,3)</f>
        <v>0</v>
      </c>
      <c r="L4970" s="2" t="n">
        <f aca="false">MOD(F4970,3)</f>
        <v>1</v>
      </c>
      <c r="M4970" s="3" t="n">
        <f aca="false">SUMIF(G4970:L4970,0,A4970:F4970)</f>
        <v>333</v>
      </c>
      <c r="N4970" s="6" t="n">
        <f aca="false">MAX(A4970:F4970)-MIN(A4970:F4970)</f>
        <v>123</v>
      </c>
      <c r="O4970" s="5" t="b">
        <f aca="false">AND(N4970&lt;=M4970,COUNTIF(G4970:L4970,0)=3)</f>
        <v>0</v>
      </c>
    </row>
    <row r="4971" customFormat="false" ht="15" hidden="false" customHeight="false" outlineLevel="0" collapsed="false">
      <c r="A4971" s="1" t="n">
        <v>112</v>
      </c>
      <c r="B4971" s="1" t="n">
        <v>77</v>
      </c>
      <c r="C4971" s="1" t="n">
        <v>136</v>
      </c>
      <c r="D4971" s="1" t="n">
        <v>50</v>
      </c>
      <c r="E4971" s="1" t="n">
        <v>95</v>
      </c>
      <c r="F4971" s="1" t="n">
        <v>99</v>
      </c>
      <c r="G4971" s="2" t="n">
        <f aca="false">MOD(A4971,3)</f>
        <v>1</v>
      </c>
      <c r="H4971" s="2" t="n">
        <f aca="false">MOD(B4971,3)</f>
        <v>2</v>
      </c>
      <c r="I4971" s="2" t="n">
        <f aca="false">MOD(C4971,3)</f>
        <v>1</v>
      </c>
      <c r="J4971" s="2" t="n">
        <f aca="false">MOD(D4971,3)</f>
        <v>2</v>
      </c>
      <c r="K4971" s="2" t="n">
        <f aca="false">MOD(E4971,3)</f>
        <v>2</v>
      </c>
      <c r="L4971" s="2" t="n">
        <f aca="false">MOD(F4971,3)</f>
        <v>0</v>
      </c>
      <c r="M4971" s="3" t="n">
        <f aca="false">SUMIF(G4971:L4971,0,A4971:F4971)</f>
        <v>99</v>
      </c>
      <c r="N4971" s="6" t="n">
        <f aca="false">MAX(A4971:F4971)-MIN(A4971:F4971)</f>
        <v>86</v>
      </c>
      <c r="O4971" s="5" t="b">
        <f aca="false">AND(N4971&lt;=M4971,COUNTIF(G4971:L4971,0)=3)</f>
        <v>0</v>
      </c>
    </row>
    <row r="4972" customFormat="false" ht="15" hidden="false" customHeight="false" outlineLevel="0" collapsed="false">
      <c r="A4972" s="1" t="n">
        <v>139</v>
      </c>
      <c r="B4972" s="1" t="n">
        <v>100</v>
      </c>
      <c r="C4972" s="1" t="n">
        <v>77</v>
      </c>
      <c r="D4972" s="1" t="n">
        <v>15</v>
      </c>
      <c r="E4972" s="1" t="n">
        <v>37</v>
      </c>
      <c r="F4972" s="1" t="n">
        <v>132</v>
      </c>
      <c r="G4972" s="2" t="n">
        <f aca="false">MOD(A4972,3)</f>
        <v>1</v>
      </c>
      <c r="H4972" s="2" t="n">
        <f aca="false">MOD(B4972,3)</f>
        <v>1</v>
      </c>
      <c r="I4972" s="2" t="n">
        <f aca="false">MOD(C4972,3)</f>
        <v>2</v>
      </c>
      <c r="J4972" s="2" t="n">
        <f aca="false">MOD(D4972,3)</f>
        <v>0</v>
      </c>
      <c r="K4972" s="2" t="n">
        <f aca="false">MOD(E4972,3)</f>
        <v>1</v>
      </c>
      <c r="L4972" s="2" t="n">
        <f aca="false">MOD(F4972,3)</f>
        <v>0</v>
      </c>
      <c r="M4972" s="3" t="n">
        <f aca="false">SUMIF(G4972:L4972,0,A4972:F4972)</f>
        <v>147</v>
      </c>
      <c r="N4972" s="6" t="n">
        <f aca="false">MAX(A4972:F4972)-MIN(A4972:F4972)</f>
        <v>124</v>
      </c>
      <c r="O4972" s="5" t="b">
        <f aca="false">AND(N4972&lt;=M4972,COUNTIF(G4972:L4972,0)=3)</f>
        <v>0</v>
      </c>
    </row>
    <row r="4973" customFormat="false" ht="15" hidden="false" customHeight="false" outlineLevel="0" collapsed="false">
      <c r="A4973" s="1" t="n">
        <v>146</v>
      </c>
      <c r="B4973" s="1" t="n">
        <v>122</v>
      </c>
      <c r="C4973" s="1" t="n">
        <v>95</v>
      </c>
      <c r="D4973" s="1" t="n">
        <v>22</v>
      </c>
      <c r="E4973" s="1" t="n">
        <v>127</v>
      </c>
      <c r="F4973" s="1" t="n">
        <v>144</v>
      </c>
      <c r="G4973" s="2" t="n">
        <f aca="false">MOD(A4973,3)</f>
        <v>2</v>
      </c>
      <c r="H4973" s="2" t="n">
        <f aca="false">MOD(B4973,3)</f>
        <v>2</v>
      </c>
      <c r="I4973" s="2" t="n">
        <f aca="false">MOD(C4973,3)</f>
        <v>2</v>
      </c>
      <c r="J4973" s="2" t="n">
        <f aca="false">MOD(D4973,3)</f>
        <v>1</v>
      </c>
      <c r="K4973" s="2" t="n">
        <f aca="false">MOD(E4973,3)</f>
        <v>1</v>
      </c>
      <c r="L4973" s="2" t="n">
        <f aca="false">MOD(F4973,3)</f>
        <v>0</v>
      </c>
      <c r="M4973" s="3" t="n">
        <f aca="false">SUMIF(G4973:L4973,0,A4973:F4973)</f>
        <v>144</v>
      </c>
      <c r="N4973" s="6" t="n">
        <f aca="false">MAX(A4973:F4973)-MIN(A4973:F4973)</f>
        <v>124</v>
      </c>
      <c r="O4973" s="5" t="b">
        <f aca="false">AND(N4973&lt;=M4973,COUNTIF(G4973:L4973,0)=3)</f>
        <v>0</v>
      </c>
    </row>
    <row r="4974" customFormat="false" ht="15" hidden="false" customHeight="false" outlineLevel="0" collapsed="false">
      <c r="A4974" s="1" t="n">
        <v>100</v>
      </c>
      <c r="B4974" s="1" t="n">
        <v>127</v>
      </c>
      <c r="C4974" s="1" t="n">
        <v>57</v>
      </c>
      <c r="D4974" s="1" t="n">
        <v>17</v>
      </c>
      <c r="E4974" s="1" t="n">
        <v>79</v>
      </c>
      <c r="F4974" s="1" t="n">
        <v>117</v>
      </c>
      <c r="G4974" s="2" t="n">
        <f aca="false">MOD(A4974,3)</f>
        <v>1</v>
      </c>
      <c r="H4974" s="2" t="n">
        <f aca="false">MOD(B4974,3)</f>
        <v>1</v>
      </c>
      <c r="I4974" s="2" t="n">
        <f aca="false">MOD(C4974,3)</f>
        <v>0</v>
      </c>
      <c r="J4974" s="2" t="n">
        <f aca="false">MOD(D4974,3)</f>
        <v>2</v>
      </c>
      <c r="K4974" s="2" t="n">
        <f aca="false">MOD(E4974,3)</f>
        <v>1</v>
      </c>
      <c r="L4974" s="2" t="n">
        <f aca="false">MOD(F4974,3)</f>
        <v>0</v>
      </c>
      <c r="M4974" s="3" t="n">
        <f aca="false">SUMIF(G4974:L4974,0,A4974:F4974)</f>
        <v>174</v>
      </c>
      <c r="N4974" s="6" t="n">
        <f aca="false">MAX(A4974:F4974)-MIN(A4974:F4974)</f>
        <v>110</v>
      </c>
      <c r="O4974" s="5" t="b">
        <f aca="false">AND(N4974&lt;=M4974,COUNTIF(G4974:L4974,0)=3)</f>
        <v>0</v>
      </c>
    </row>
    <row r="4975" customFormat="false" ht="15" hidden="false" customHeight="false" outlineLevel="0" collapsed="false">
      <c r="A4975" s="1" t="n">
        <v>57</v>
      </c>
      <c r="B4975" s="1" t="n">
        <v>74</v>
      </c>
      <c r="C4975" s="1" t="n">
        <v>38</v>
      </c>
      <c r="D4975" s="1" t="n">
        <v>34</v>
      </c>
      <c r="E4975" s="1" t="n">
        <v>48</v>
      </c>
      <c r="F4975" s="1" t="n">
        <v>78</v>
      </c>
      <c r="G4975" s="2" t="n">
        <f aca="false">MOD(A4975,3)</f>
        <v>0</v>
      </c>
      <c r="H4975" s="2" t="n">
        <f aca="false">MOD(B4975,3)</f>
        <v>2</v>
      </c>
      <c r="I4975" s="2" t="n">
        <f aca="false">MOD(C4975,3)</f>
        <v>2</v>
      </c>
      <c r="J4975" s="2" t="n">
        <f aca="false">MOD(D4975,3)</f>
        <v>1</v>
      </c>
      <c r="K4975" s="2" t="n">
        <f aca="false">MOD(E4975,3)</f>
        <v>0</v>
      </c>
      <c r="L4975" s="2" t="n">
        <f aca="false">MOD(F4975,3)</f>
        <v>0</v>
      </c>
      <c r="M4975" s="3" t="n">
        <f aca="false">SUMIF(G4975:L4975,0,A4975:F4975)</f>
        <v>183</v>
      </c>
      <c r="N4975" s="6" t="n">
        <f aca="false">MAX(A4975:F4975)-MIN(A4975:F4975)</f>
        <v>44</v>
      </c>
      <c r="O4975" s="5" t="b">
        <f aca="false">AND(N4975&lt;=M4975,COUNTIF(G4975:L4975,0)=3)</f>
        <v>1</v>
      </c>
    </row>
    <row r="4976" customFormat="false" ht="15" hidden="false" customHeight="false" outlineLevel="0" collapsed="false">
      <c r="A4976" s="1" t="n">
        <v>42</v>
      </c>
      <c r="B4976" s="1" t="n">
        <v>44</v>
      </c>
      <c r="C4976" s="1" t="n">
        <v>97</v>
      </c>
      <c r="D4976" s="1" t="n">
        <v>26</v>
      </c>
      <c r="E4976" s="1" t="n">
        <v>78</v>
      </c>
      <c r="F4976" s="1" t="n">
        <v>99</v>
      </c>
      <c r="G4976" s="2" t="n">
        <f aca="false">MOD(A4976,3)</f>
        <v>0</v>
      </c>
      <c r="H4976" s="2" t="n">
        <f aca="false">MOD(B4976,3)</f>
        <v>2</v>
      </c>
      <c r="I4976" s="2" t="n">
        <f aca="false">MOD(C4976,3)</f>
        <v>1</v>
      </c>
      <c r="J4976" s="2" t="n">
        <f aca="false">MOD(D4976,3)</f>
        <v>2</v>
      </c>
      <c r="K4976" s="2" t="n">
        <f aca="false">MOD(E4976,3)</f>
        <v>0</v>
      </c>
      <c r="L4976" s="2" t="n">
        <f aca="false">MOD(F4976,3)</f>
        <v>0</v>
      </c>
      <c r="M4976" s="3" t="n">
        <f aca="false">SUMIF(G4976:L4976,0,A4976:F4976)</f>
        <v>219</v>
      </c>
      <c r="N4976" s="6" t="n">
        <f aca="false">MAX(A4976:F4976)-MIN(A4976:F4976)</f>
        <v>73</v>
      </c>
      <c r="O4976" s="5" t="b">
        <f aca="false">AND(N4976&lt;=M4976,COUNTIF(G4976:L4976,0)=3)</f>
        <v>1</v>
      </c>
    </row>
    <row r="4977" customFormat="false" ht="15" hidden="false" customHeight="false" outlineLevel="0" collapsed="false">
      <c r="A4977" s="1" t="n">
        <v>143</v>
      </c>
      <c r="B4977" s="1" t="n">
        <v>41</v>
      </c>
      <c r="C4977" s="1" t="n">
        <v>51</v>
      </c>
      <c r="D4977" s="1" t="n">
        <v>149</v>
      </c>
      <c r="E4977" s="1" t="n">
        <v>87</v>
      </c>
      <c r="F4977" s="1" t="n">
        <v>41</v>
      </c>
      <c r="G4977" s="2" t="n">
        <f aca="false">MOD(A4977,3)</f>
        <v>2</v>
      </c>
      <c r="H4977" s="2" t="n">
        <f aca="false">MOD(B4977,3)</f>
        <v>2</v>
      </c>
      <c r="I4977" s="2" t="n">
        <f aca="false">MOD(C4977,3)</f>
        <v>0</v>
      </c>
      <c r="J4977" s="2" t="n">
        <f aca="false">MOD(D4977,3)</f>
        <v>2</v>
      </c>
      <c r="K4977" s="2" t="n">
        <f aca="false">MOD(E4977,3)</f>
        <v>0</v>
      </c>
      <c r="L4977" s="2" t="n">
        <f aca="false">MOD(F4977,3)</f>
        <v>2</v>
      </c>
      <c r="M4977" s="3" t="n">
        <f aca="false">SUMIF(G4977:L4977,0,A4977:F4977)</f>
        <v>138</v>
      </c>
      <c r="N4977" s="6" t="n">
        <f aca="false">MAX(A4977:F4977)-MIN(A4977:F4977)</f>
        <v>108</v>
      </c>
      <c r="O4977" s="5" t="b">
        <f aca="false">AND(N4977&lt;=M4977,COUNTIF(G4977:L4977,0)=3)</f>
        <v>0</v>
      </c>
    </row>
    <row r="4978" customFormat="false" ht="15" hidden="false" customHeight="false" outlineLevel="0" collapsed="false">
      <c r="A4978" s="1" t="n">
        <v>23</v>
      </c>
      <c r="B4978" s="1" t="n">
        <v>120</v>
      </c>
      <c r="C4978" s="1" t="n">
        <v>82</v>
      </c>
      <c r="D4978" s="1" t="n">
        <v>113</v>
      </c>
      <c r="E4978" s="1" t="n">
        <v>66</v>
      </c>
      <c r="F4978" s="1" t="n">
        <v>22</v>
      </c>
      <c r="G4978" s="2" t="n">
        <f aca="false">MOD(A4978,3)</f>
        <v>2</v>
      </c>
      <c r="H4978" s="2" t="n">
        <f aca="false">MOD(B4978,3)</f>
        <v>0</v>
      </c>
      <c r="I4978" s="2" t="n">
        <f aca="false">MOD(C4978,3)</f>
        <v>1</v>
      </c>
      <c r="J4978" s="2" t="n">
        <f aca="false">MOD(D4978,3)</f>
        <v>2</v>
      </c>
      <c r="K4978" s="2" t="n">
        <f aca="false">MOD(E4978,3)</f>
        <v>0</v>
      </c>
      <c r="L4978" s="2" t="n">
        <f aca="false">MOD(F4978,3)</f>
        <v>1</v>
      </c>
      <c r="M4978" s="3" t="n">
        <f aca="false">SUMIF(G4978:L4978,0,A4978:F4978)</f>
        <v>186</v>
      </c>
      <c r="N4978" s="6" t="n">
        <f aca="false">MAX(A4978:F4978)-MIN(A4978:F4978)</f>
        <v>98</v>
      </c>
      <c r="O4978" s="5" t="b">
        <f aca="false">AND(N4978&lt;=M4978,COUNTIF(G4978:L4978,0)=3)</f>
        <v>0</v>
      </c>
    </row>
    <row r="4979" customFormat="false" ht="15" hidden="false" customHeight="false" outlineLevel="0" collapsed="false">
      <c r="A4979" s="1" t="n">
        <v>150</v>
      </c>
      <c r="B4979" s="1" t="n">
        <v>134</v>
      </c>
      <c r="C4979" s="1" t="n">
        <v>9</v>
      </c>
      <c r="D4979" s="1" t="n">
        <v>36</v>
      </c>
      <c r="E4979" s="1" t="n">
        <v>67</v>
      </c>
      <c r="F4979" s="1" t="n">
        <v>91</v>
      </c>
      <c r="G4979" s="2" t="n">
        <f aca="false">MOD(A4979,3)</f>
        <v>0</v>
      </c>
      <c r="H4979" s="2" t="n">
        <f aca="false">MOD(B4979,3)</f>
        <v>2</v>
      </c>
      <c r="I4979" s="2" t="n">
        <f aca="false">MOD(C4979,3)</f>
        <v>0</v>
      </c>
      <c r="J4979" s="2" t="n">
        <f aca="false">MOD(D4979,3)</f>
        <v>0</v>
      </c>
      <c r="K4979" s="2" t="n">
        <f aca="false">MOD(E4979,3)</f>
        <v>1</v>
      </c>
      <c r="L4979" s="2" t="n">
        <f aca="false">MOD(F4979,3)</f>
        <v>1</v>
      </c>
      <c r="M4979" s="3" t="n">
        <f aca="false">SUMIF(G4979:L4979,0,A4979:F4979)</f>
        <v>195</v>
      </c>
      <c r="N4979" s="6" t="n">
        <f aca="false">MAX(A4979:F4979)-MIN(A4979:F4979)</f>
        <v>141</v>
      </c>
      <c r="O4979" s="5" t="b">
        <f aca="false">AND(N4979&lt;=M4979,COUNTIF(G4979:L4979,0)=3)</f>
        <v>1</v>
      </c>
    </row>
    <row r="4980" customFormat="false" ht="15" hidden="false" customHeight="false" outlineLevel="0" collapsed="false">
      <c r="A4980" s="1" t="n">
        <v>91</v>
      </c>
      <c r="B4980" s="1" t="n">
        <v>51</v>
      </c>
      <c r="C4980" s="1" t="n">
        <v>24</v>
      </c>
      <c r="D4980" s="1" t="n">
        <v>66</v>
      </c>
      <c r="E4980" s="1" t="n">
        <v>31</v>
      </c>
      <c r="F4980" s="1" t="n">
        <v>55</v>
      </c>
      <c r="G4980" s="2" t="n">
        <f aca="false">MOD(A4980,3)</f>
        <v>1</v>
      </c>
      <c r="H4980" s="2" t="n">
        <f aca="false">MOD(B4980,3)</f>
        <v>0</v>
      </c>
      <c r="I4980" s="2" t="n">
        <f aca="false">MOD(C4980,3)</f>
        <v>0</v>
      </c>
      <c r="J4980" s="2" t="n">
        <f aca="false">MOD(D4980,3)</f>
        <v>0</v>
      </c>
      <c r="K4980" s="2" t="n">
        <f aca="false">MOD(E4980,3)</f>
        <v>1</v>
      </c>
      <c r="L4980" s="2" t="n">
        <f aca="false">MOD(F4980,3)</f>
        <v>1</v>
      </c>
      <c r="M4980" s="3" t="n">
        <f aca="false">SUMIF(G4980:L4980,0,A4980:F4980)</f>
        <v>141</v>
      </c>
      <c r="N4980" s="6" t="n">
        <f aca="false">MAX(A4980:F4980)-MIN(A4980:F4980)</f>
        <v>67</v>
      </c>
      <c r="O4980" s="5" t="b">
        <f aca="false">AND(N4980&lt;=M4980,COUNTIF(G4980:L4980,0)=3)</f>
        <v>1</v>
      </c>
    </row>
    <row r="4981" customFormat="false" ht="15" hidden="false" customHeight="false" outlineLevel="0" collapsed="false">
      <c r="A4981" s="1" t="n">
        <v>40</v>
      </c>
      <c r="B4981" s="1" t="n">
        <v>134</v>
      </c>
      <c r="C4981" s="1" t="n">
        <v>50</v>
      </c>
      <c r="D4981" s="1" t="n">
        <v>117</v>
      </c>
      <c r="E4981" s="1" t="n">
        <v>6</v>
      </c>
      <c r="F4981" s="1" t="n">
        <v>56</v>
      </c>
      <c r="G4981" s="2" t="n">
        <f aca="false">MOD(A4981,3)</f>
        <v>1</v>
      </c>
      <c r="H4981" s="2" t="n">
        <f aca="false">MOD(B4981,3)</f>
        <v>2</v>
      </c>
      <c r="I4981" s="2" t="n">
        <f aca="false">MOD(C4981,3)</f>
        <v>2</v>
      </c>
      <c r="J4981" s="2" t="n">
        <f aca="false">MOD(D4981,3)</f>
        <v>0</v>
      </c>
      <c r="K4981" s="2" t="n">
        <f aca="false">MOD(E4981,3)</f>
        <v>0</v>
      </c>
      <c r="L4981" s="2" t="n">
        <f aca="false">MOD(F4981,3)</f>
        <v>2</v>
      </c>
      <c r="M4981" s="3" t="n">
        <f aca="false">SUMIF(G4981:L4981,0,A4981:F4981)</f>
        <v>123</v>
      </c>
      <c r="N4981" s="6" t="n">
        <f aca="false">MAX(A4981:F4981)-MIN(A4981:F4981)</f>
        <v>128</v>
      </c>
      <c r="O4981" s="5" t="b">
        <f aca="false">AND(N4981&lt;=M4981,COUNTIF(G4981:L4981,0)=3)</f>
        <v>0</v>
      </c>
    </row>
    <row r="4982" customFormat="false" ht="15" hidden="false" customHeight="false" outlineLevel="0" collapsed="false">
      <c r="A4982" s="1" t="n">
        <v>18</v>
      </c>
      <c r="B4982" s="1" t="n">
        <v>117</v>
      </c>
      <c r="C4982" s="1" t="n">
        <v>42</v>
      </c>
      <c r="D4982" s="1" t="n">
        <v>62</v>
      </c>
      <c r="E4982" s="1" t="n">
        <v>62</v>
      </c>
      <c r="F4982" s="1" t="n">
        <v>7</v>
      </c>
      <c r="G4982" s="2" t="n">
        <f aca="false">MOD(A4982,3)</f>
        <v>0</v>
      </c>
      <c r="H4982" s="2" t="n">
        <f aca="false">MOD(B4982,3)</f>
        <v>0</v>
      </c>
      <c r="I4982" s="2" t="n">
        <f aca="false">MOD(C4982,3)</f>
        <v>0</v>
      </c>
      <c r="J4982" s="2" t="n">
        <f aca="false">MOD(D4982,3)</f>
        <v>2</v>
      </c>
      <c r="K4982" s="2" t="n">
        <f aca="false">MOD(E4982,3)</f>
        <v>2</v>
      </c>
      <c r="L4982" s="2" t="n">
        <f aca="false">MOD(F4982,3)</f>
        <v>1</v>
      </c>
      <c r="M4982" s="3" t="n">
        <f aca="false">SUMIF(G4982:L4982,0,A4982:F4982)</f>
        <v>177</v>
      </c>
      <c r="N4982" s="6" t="n">
        <f aca="false">MAX(A4982:F4982)-MIN(A4982:F4982)</f>
        <v>110</v>
      </c>
      <c r="O4982" s="5" t="b">
        <f aca="false">AND(N4982&lt;=M4982,COUNTIF(G4982:L4982,0)=3)</f>
        <v>1</v>
      </c>
    </row>
    <row r="4983" customFormat="false" ht="15" hidden="false" customHeight="false" outlineLevel="0" collapsed="false">
      <c r="A4983" s="1" t="n">
        <v>110</v>
      </c>
      <c r="B4983" s="1" t="n">
        <v>149</v>
      </c>
      <c r="C4983" s="1" t="n">
        <v>4</v>
      </c>
      <c r="D4983" s="1" t="n">
        <v>125</v>
      </c>
      <c r="E4983" s="1" t="n">
        <v>133</v>
      </c>
      <c r="F4983" s="1" t="n">
        <v>42</v>
      </c>
      <c r="G4983" s="2" t="n">
        <f aca="false">MOD(A4983,3)</f>
        <v>2</v>
      </c>
      <c r="H4983" s="2" t="n">
        <f aca="false">MOD(B4983,3)</f>
        <v>2</v>
      </c>
      <c r="I4983" s="2" t="n">
        <f aca="false">MOD(C4983,3)</f>
        <v>1</v>
      </c>
      <c r="J4983" s="2" t="n">
        <f aca="false">MOD(D4983,3)</f>
        <v>2</v>
      </c>
      <c r="K4983" s="2" t="n">
        <f aca="false">MOD(E4983,3)</f>
        <v>1</v>
      </c>
      <c r="L4983" s="2" t="n">
        <f aca="false">MOD(F4983,3)</f>
        <v>0</v>
      </c>
      <c r="M4983" s="3" t="n">
        <f aca="false">SUMIF(G4983:L4983,0,A4983:F4983)</f>
        <v>42</v>
      </c>
      <c r="N4983" s="6" t="n">
        <f aca="false">MAX(A4983:F4983)-MIN(A4983:F4983)</f>
        <v>145</v>
      </c>
      <c r="O4983" s="5" t="b">
        <f aca="false">AND(N4983&lt;=M4983,COUNTIF(G4983:L4983,0)=3)</f>
        <v>0</v>
      </c>
    </row>
    <row r="4984" customFormat="false" ht="15" hidden="false" customHeight="false" outlineLevel="0" collapsed="false">
      <c r="A4984" s="1" t="n">
        <v>32</v>
      </c>
      <c r="B4984" s="1" t="n">
        <v>120</v>
      </c>
      <c r="C4984" s="1" t="n">
        <v>86</v>
      </c>
      <c r="D4984" s="1" t="n">
        <v>87</v>
      </c>
      <c r="E4984" s="1" t="n">
        <v>129</v>
      </c>
      <c r="F4984" s="1" t="n">
        <v>103</v>
      </c>
      <c r="G4984" s="2" t="n">
        <f aca="false">MOD(A4984,3)</f>
        <v>2</v>
      </c>
      <c r="H4984" s="2" t="n">
        <f aca="false">MOD(B4984,3)</f>
        <v>0</v>
      </c>
      <c r="I4984" s="2" t="n">
        <f aca="false">MOD(C4984,3)</f>
        <v>2</v>
      </c>
      <c r="J4984" s="2" t="n">
        <f aca="false">MOD(D4984,3)</f>
        <v>0</v>
      </c>
      <c r="K4984" s="2" t="n">
        <f aca="false">MOD(E4984,3)</f>
        <v>0</v>
      </c>
      <c r="L4984" s="2" t="n">
        <f aca="false">MOD(F4984,3)</f>
        <v>1</v>
      </c>
      <c r="M4984" s="3" t="n">
        <f aca="false">SUMIF(G4984:L4984,0,A4984:F4984)</f>
        <v>336</v>
      </c>
      <c r="N4984" s="6" t="n">
        <f aca="false">MAX(A4984:F4984)-MIN(A4984:F4984)</f>
        <v>97</v>
      </c>
      <c r="O4984" s="5" t="b">
        <f aca="false">AND(N4984&lt;=M4984,COUNTIF(G4984:L4984,0)=3)</f>
        <v>1</v>
      </c>
    </row>
    <row r="4985" customFormat="false" ht="15" hidden="false" customHeight="false" outlineLevel="0" collapsed="false">
      <c r="A4985" s="1" t="n">
        <v>101</v>
      </c>
      <c r="B4985" s="1" t="n">
        <v>77</v>
      </c>
      <c r="C4985" s="1" t="n">
        <v>98</v>
      </c>
      <c r="D4985" s="1" t="n">
        <v>136</v>
      </c>
      <c r="E4985" s="1" t="n">
        <v>47</v>
      </c>
      <c r="F4985" s="1" t="n">
        <v>54</v>
      </c>
      <c r="G4985" s="2" t="n">
        <f aca="false">MOD(A4985,3)</f>
        <v>2</v>
      </c>
      <c r="H4985" s="2" t="n">
        <f aca="false">MOD(B4985,3)</f>
        <v>2</v>
      </c>
      <c r="I4985" s="2" t="n">
        <f aca="false">MOD(C4985,3)</f>
        <v>2</v>
      </c>
      <c r="J4985" s="2" t="n">
        <f aca="false">MOD(D4985,3)</f>
        <v>1</v>
      </c>
      <c r="K4985" s="2" t="n">
        <f aca="false">MOD(E4985,3)</f>
        <v>2</v>
      </c>
      <c r="L4985" s="2" t="n">
        <f aca="false">MOD(F4985,3)</f>
        <v>0</v>
      </c>
      <c r="M4985" s="3" t="n">
        <f aca="false">SUMIF(G4985:L4985,0,A4985:F4985)</f>
        <v>54</v>
      </c>
      <c r="N4985" s="6" t="n">
        <f aca="false">MAX(A4985:F4985)-MIN(A4985:F4985)</f>
        <v>89</v>
      </c>
      <c r="O4985" s="5" t="b">
        <f aca="false">AND(N4985&lt;=M4985,COUNTIF(G4985:L4985,0)=3)</f>
        <v>0</v>
      </c>
    </row>
    <row r="4986" customFormat="false" ht="15" hidden="false" customHeight="false" outlineLevel="0" collapsed="false">
      <c r="A4986" s="1" t="n">
        <v>21</v>
      </c>
      <c r="B4986" s="1" t="n">
        <v>92</v>
      </c>
      <c r="C4986" s="1" t="n">
        <v>135</v>
      </c>
      <c r="D4986" s="1" t="n">
        <v>90</v>
      </c>
      <c r="E4986" s="1" t="n">
        <v>22</v>
      </c>
      <c r="F4986" s="1" t="n">
        <v>37</v>
      </c>
      <c r="G4986" s="2" t="n">
        <f aca="false">MOD(A4986,3)</f>
        <v>0</v>
      </c>
      <c r="H4986" s="2" t="n">
        <f aca="false">MOD(B4986,3)</f>
        <v>2</v>
      </c>
      <c r="I4986" s="2" t="n">
        <f aca="false">MOD(C4986,3)</f>
        <v>0</v>
      </c>
      <c r="J4986" s="2" t="n">
        <f aca="false">MOD(D4986,3)</f>
        <v>0</v>
      </c>
      <c r="K4986" s="2" t="n">
        <f aca="false">MOD(E4986,3)</f>
        <v>1</v>
      </c>
      <c r="L4986" s="2" t="n">
        <f aca="false">MOD(F4986,3)</f>
        <v>1</v>
      </c>
      <c r="M4986" s="3" t="n">
        <f aca="false">SUMIF(G4986:L4986,0,A4986:F4986)</f>
        <v>246</v>
      </c>
      <c r="N4986" s="6" t="n">
        <f aca="false">MAX(A4986:F4986)-MIN(A4986:F4986)</f>
        <v>114</v>
      </c>
      <c r="O4986" s="5" t="b">
        <f aca="false">AND(N4986&lt;=M4986,COUNTIF(G4986:L4986,0)=3)</f>
        <v>1</v>
      </c>
    </row>
    <row r="4987" customFormat="false" ht="15" hidden="false" customHeight="false" outlineLevel="0" collapsed="false">
      <c r="A4987" s="1" t="n">
        <v>145</v>
      </c>
      <c r="B4987" s="1" t="n">
        <v>30</v>
      </c>
      <c r="C4987" s="1" t="n">
        <v>117</v>
      </c>
      <c r="D4987" s="1" t="n">
        <v>103</v>
      </c>
      <c r="E4987" s="1" t="n">
        <v>37</v>
      </c>
      <c r="F4987" s="1" t="n">
        <v>93</v>
      </c>
      <c r="G4987" s="2" t="n">
        <f aca="false">MOD(A4987,3)</f>
        <v>1</v>
      </c>
      <c r="H4987" s="2" t="n">
        <f aca="false">MOD(B4987,3)</f>
        <v>0</v>
      </c>
      <c r="I4987" s="2" t="n">
        <f aca="false">MOD(C4987,3)</f>
        <v>0</v>
      </c>
      <c r="J4987" s="2" t="n">
        <f aca="false">MOD(D4987,3)</f>
        <v>1</v>
      </c>
      <c r="K4987" s="2" t="n">
        <f aca="false">MOD(E4987,3)</f>
        <v>1</v>
      </c>
      <c r="L4987" s="2" t="n">
        <f aca="false">MOD(F4987,3)</f>
        <v>0</v>
      </c>
      <c r="M4987" s="3" t="n">
        <f aca="false">SUMIF(G4987:L4987,0,A4987:F4987)</f>
        <v>240</v>
      </c>
      <c r="N4987" s="6" t="n">
        <f aca="false">MAX(A4987:F4987)-MIN(A4987:F4987)</f>
        <v>115</v>
      </c>
      <c r="O4987" s="5" t="b">
        <f aca="false">AND(N4987&lt;=M4987,COUNTIF(G4987:L4987,0)=3)</f>
        <v>1</v>
      </c>
    </row>
    <row r="4988" customFormat="false" ht="15" hidden="false" customHeight="false" outlineLevel="0" collapsed="false">
      <c r="A4988" s="1" t="n">
        <v>102</v>
      </c>
      <c r="B4988" s="1" t="n">
        <v>105</v>
      </c>
      <c r="C4988" s="1" t="n">
        <v>89</v>
      </c>
      <c r="D4988" s="1" t="n">
        <v>14</v>
      </c>
      <c r="E4988" s="1" t="n">
        <v>147</v>
      </c>
      <c r="F4988" s="1" t="n">
        <v>99</v>
      </c>
      <c r="G4988" s="2" t="n">
        <f aca="false">MOD(A4988,3)</f>
        <v>0</v>
      </c>
      <c r="H4988" s="2" t="n">
        <f aca="false">MOD(B4988,3)</f>
        <v>0</v>
      </c>
      <c r="I4988" s="2" t="n">
        <f aca="false">MOD(C4988,3)</f>
        <v>2</v>
      </c>
      <c r="J4988" s="2" t="n">
        <f aca="false">MOD(D4988,3)</f>
        <v>2</v>
      </c>
      <c r="K4988" s="2" t="n">
        <f aca="false">MOD(E4988,3)</f>
        <v>0</v>
      </c>
      <c r="L4988" s="2" t="n">
        <f aca="false">MOD(F4988,3)</f>
        <v>0</v>
      </c>
      <c r="M4988" s="3" t="n">
        <f aca="false">SUMIF(G4988:L4988,0,A4988:F4988)</f>
        <v>453</v>
      </c>
      <c r="N4988" s="6" t="n">
        <f aca="false">MAX(A4988:F4988)-MIN(A4988:F4988)</f>
        <v>133</v>
      </c>
      <c r="O4988" s="5" t="b">
        <f aca="false">AND(N4988&lt;=M4988,COUNTIF(G4988:L4988,0)=3)</f>
        <v>0</v>
      </c>
    </row>
    <row r="4989" customFormat="false" ht="15" hidden="false" customHeight="false" outlineLevel="0" collapsed="false">
      <c r="A4989" s="1" t="n">
        <v>4</v>
      </c>
      <c r="B4989" s="1" t="n">
        <v>74</v>
      </c>
      <c r="C4989" s="1" t="n">
        <v>98</v>
      </c>
      <c r="D4989" s="1" t="n">
        <v>65</v>
      </c>
      <c r="E4989" s="1" t="n">
        <v>4</v>
      </c>
      <c r="F4989" s="1" t="n">
        <v>6</v>
      </c>
      <c r="G4989" s="2" t="n">
        <f aca="false">MOD(A4989,3)</f>
        <v>1</v>
      </c>
      <c r="H4989" s="2" t="n">
        <f aca="false">MOD(B4989,3)</f>
        <v>2</v>
      </c>
      <c r="I4989" s="2" t="n">
        <f aca="false">MOD(C4989,3)</f>
        <v>2</v>
      </c>
      <c r="J4989" s="2" t="n">
        <f aca="false">MOD(D4989,3)</f>
        <v>2</v>
      </c>
      <c r="K4989" s="2" t="n">
        <f aca="false">MOD(E4989,3)</f>
        <v>1</v>
      </c>
      <c r="L4989" s="2" t="n">
        <f aca="false">MOD(F4989,3)</f>
        <v>0</v>
      </c>
      <c r="M4989" s="3" t="n">
        <f aca="false">SUMIF(G4989:L4989,0,A4989:F4989)</f>
        <v>6</v>
      </c>
      <c r="N4989" s="6" t="n">
        <f aca="false">MAX(A4989:F4989)-MIN(A4989:F4989)</f>
        <v>94</v>
      </c>
      <c r="O4989" s="5" t="b">
        <f aca="false">AND(N4989&lt;=M4989,COUNTIF(G4989:L4989,0)=3)</f>
        <v>0</v>
      </c>
    </row>
    <row r="4990" customFormat="false" ht="15" hidden="false" customHeight="false" outlineLevel="0" collapsed="false">
      <c r="A4990" s="1" t="n">
        <v>44</v>
      </c>
      <c r="B4990" s="1" t="n">
        <v>89</v>
      </c>
      <c r="C4990" s="1" t="n">
        <v>71</v>
      </c>
      <c r="D4990" s="1" t="n">
        <v>16</v>
      </c>
      <c r="E4990" s="1" t="n">
        <v>69</v>
      </c>
      <c r="F4990" s="1" t="n">
        <v>130</v>
      </c>
      <c r="G4990" s="2" t="n">
        <f aca="false">MOD(A4990,3)</f>
        <v>2</v>
      </c>
      <c r="H4990" s="2" t="n">
        <f aca="false">MOD(B4990,3)</f>
        <v>2</v>
      </c>
      <c r="I4990" s="2" t="n">
        <f aca="false">MOD(C4990,3)</f>
        <v>2</v>
      </c>
      <c r="J4990" s="2" t="n">
        <f aca="false">MOD(D4990,3)</f>
        <v>1</v>
      </c>
      <c r="K4990" s="2" t="n">
        <f aca="false">MOD(E4990,3)</f>
        <v>0</v>
      </c>
      <c r="L4990" s="2" t="n">
        <f aca="false">MOD(F4990,3)</f>
        <v>1</v>
      </c>
      <c r="M4990" s="3" t="n">
        <f aca="false">SUMIF(G4990:L4990,0,A4990:F4990)</f>
        <v>69</v>
      </c>
      <c r="N4990" s="6" t="n">
        <f aca="false">MAX(A4990:F4990)-MIN(A4990:F4990)</f>
        <v>114</v>
      </c>
      <c r="O4990" s="5" t="b">
        <f aca="false">AND(N4990&lt;=M4990,COUNTIF(G4990:L4990,0)=3)</f>
        <v>0</v>
      </c>
    </row>
    <row r="4991" customFormat="false" ht="15" hidden="false" customHeight="false" outlineLevel="0" collapsed="false">
      <c r="A4991" s="1" t="n">
        <v>60</v>
      </c>
      <c r="B4991" s="1" t="n">
        <v>51</v>
      </c>
      <c r="C4991" s="1" t="n">
        <v>26</v>
      </c>
      <c r="D4991" s="1" t="n">
        <v>4</v>
      </c>
      <c r="E4991" s="1" t="n">
        <v>73</v>
      </c>
      <c r="F4991" s="1" t="n">
        <v>44</v>
      </c>
      <c r="G4991" s="2" t="n">
        <f aca="false">MOD(A4991,3)</f>
        <v>0</v>
      </c>
      <c r="H4991" s="2" t="n">
        <f aca="false">MOD(B4991,3)</f>
        <v>0</v>
      </c>
      <c r="I4991" s="2" t="n">
        <f aca="false">MOD(C4991,3)</f>
        <v>2</v>
      </c>
      <c r="J4991" s="2" t="n">
        <f aca="false">MOD(D4991,3)</f>
        <v>1</v>
      </c>
      <c r="K4991" s="2" t="n">
        <f aca="false">MOD(E4991,3)</f>
        <v>1</v>
      </c>
      <c r="L4991" s="2" t="n">
        <f aca="false">MOD(F4991,3)</f>
        <v>2</v>
      </c>
      <c r="M4991" s="3" t="n">
        <f aca="false">SUMIF(G4991:L4991,0,A4991:F4991)</f>
        <v>111</v>
      </c>
      <c r="N4991" s="6" t="n">
        <f aca="false">MAX(A4991:F4991)-MIN(A4991:F4991)</f>
        <v>69</v>
      </c>
      <c r="O4991" s="5" t="b">
        <f aca="false">AND(N4991&lt;=M4991,COUNTIF(G4991:L4991,0)=3)</f>
        <v>0</v>
      </c>
    </row>
    <row r="4992" customFormat="false" ht="15" hidden="false" customHeight="false" outlineLevel="0" collapsed="false">
      <c r="A4992" s="1" t="n">
        <v>142</v>
      </c>
      <c r="B4992" s="1" t="n">
        <v>9</v>
      </c>
      <c r="C4992" s="1" t="n">
        <v>89</v>
      </c>
      <c r="D4992" s="1" t="n">
        <v>87</v>
      </c>
      <c r="E4992" s="1" t="n">
        <v>81</v>
      </c>
      <c r="F4992" s="1" t="n">
        <v>27</v>
      </c>
      <c r="G4992" s="2" t="n">
        <f aca="false">MOD(A4992,3)</f>
        <v>1</v>
      </c>
      <c r="H4992" s="2" t="n">
        <f aca="false">MOD(B4992,3)</f>
        <v>0</v>
      </c>
      <c r="I4992" s="2" t="n">
        <f aca="false">MOD(C4992,3)</f>
        <v>2</v>
      </c>
      <c r="J4992" s="2" t="n">
        <f aca="false">MOD(D4992,3)</f>
        <v>0</v>
      </c>
      <c r="K4992" s="2" t="n">
        <f aca="false">MOD(E4992,3)</f>
        <v>0</v>
      </c>
      <c r="L4992" s="2" t="n">
        <f aca="false">MOD(F4992,3)</f>
        <v>0</v>
      </c>
      <c r="M4992" s="3" t="n">
        <f aca="false">SUMIF(G4992:L4992,0,A4992:F4992)</f>
        <v>204</v>
      </c>
      <c r="N4992" s="6" t="n">
        <f aca="false">MAX(A4992:F4992)-MIN(A4992:F4992)</f>
        <v>133</v>
      </c>
      <c r="O4992" s="5" t="b">
        <f aca="false">AND(N4992&lt;=M4992,COUNTIF(G4992:L4992,0)=3)</f>
        <v>0</v>
      </c>
    </row>
    <row r="4993" customFormat="false" ht="15" hidden="false" customHeight="false" outlineLevel="0" collapsed="false">
      <c r="A4993" s="1" t="n">
        <v>89</v>
      </c>
      <c r="B4993" s="1" t="n">
        <v>69</v>
      </c>
      <c r="C4993" s="1" t="n">
        <v>45</v>
      </c>
      <c r="D4993" s="1" t="n">
        <v>11</v>
      </c>
      <c r="E4993" s="1" t="n">
        <v>147</v>
      </c>
      <c r="F4993" s="1" t="n">
        <v>120</v>
      </c>
      <c r="G4993" s="2" t="n">
        <f aca="false">MOD(A4993,3)</f>
        <v>2</v>
      </c>
      <c r="H4993" s="2" t="n">
        <f aca="false">MOD(B4993,3)</f>
        <v>0</v>
      </c>
      <c r="I4993" s="2" t="n">
        <f aca="false">MOD(C4993,3)</f>
        <v>0</v>
      </c>
      <c r="J4993" s="2" t="n">
        <f aca="false">MOD(D4993,3)</f>
        <v>2</v>
      </c>
      <c r="K4993" s="2" t="n">
        <f aca="false">MOD(E4993,3)</f>
        <v>0</v>
      </c>
      <c r="L4993" s="2" t="n">
        <f aca="false">MOD(F4993,3)</f>
        <v>0</v>
      </c>
      <c r="M4993" s="3" t="n">
        <f aca="false">SUMIF(G4993:L4993,0,A4993:F4993)</f>
        <v>381</v>
      </c>
      <c r="N4993" s="6" t="n">
        <f aca="false">MAX(A4993:F4993)-MIN(A4993:F4993)</f>
        <v>136</v>
      </c>
      <c r="O4993" s="5" t="b">
        <f aca="false">AND(N4993&lt;=M4993,COUNTIF(G4993:L4993,0)=3)</f>
        <v>0</v>
      </c>
    </row>
    <row r="4994" customFormat="false" ht="15" hidden="false" customHeight="false" outlineLevel="0" collapsed="false">
      <c r="A4994" s="1" t="n">
        <v>30</v>
      </c>
      <c r="B4994" s="1" t="n">
        <v>70</v>
      </c>
      <c r="C4994" s="1" t="n">
        <v>104</v>
      </c>
      <c r="D4994" s="1" t="n">
        <v>129</v>
      </c>
      <c r="E4994" s="1" t="n">
        <v>126</v>
      </c>
      <c r="F4994" s="1" t="n">
        <v>60</v>
      </c>
      <c r="G4994" s="2" t="n">
        <f aca="false">MOD(A4994,3)</f>
        <v>0</v>
      </c>
      <c r="H4994" s="2" t="n">
        <f aca="false">MOD(B4994,3)</f>
        <v>1</v>
      </c>
      <c r="I4994" s="2" t="n">
        <f aca="false">MOD(C4994,3)</f>
        <v>2</v>
      </c>
      <c r="J4994" s="2" t="n">
        <f aca="false">MOD(D4994,3)</f>
        <v>0</v>
      </c>
      <c r="K4994" s="2" t="n">
        <f aca="false">MOD(E4994,3)</f>
        <v>0</v>
      </c>
      <c r="L4994" s="2" t="n">
        <f aca="false">MOD(F4994,3)</f>
        <v>0</v>
      </c>
      <c r="M4994" s="3" t="n">
        <f aca="false">SUMIF(G4994:L4994,0,A4994:F4994)</f>
        <v>345</v>
      </c>
      <c r="N4994" s="6" t="n">
        <f aca="false">MAX(A4994:F4994)-MIN(A4994:F4994)</f>
        <v>99</v>
      </c>
      <c r="O4994" s="5" t="b">
        <f aca="false">AND(N4994&lt;=M4994,COUNTIF(G4994:L4994,0)=3)</f>
        <v>0</v>
      </c>
    </row>
    <row r="4995" customFormat="false" ht="15" hidden="false" customHeight="false" outlineLevel="0" collapsed="false">
      <c r="A4995" s="1" t="n">
        <v>70</v>
      </c>
      <c r="B4995" s="1" t="n">
        <v>75</v>
      </c>
      <c r="C4995" s="1" t="n">
        <v>123</v>
      </c>
      <c r="D4995" s="1" t="n">
        <v>103</v>
      </c>
      <c r="E4995" s="1" t="n">
        <v>67</v>
      </c>
      <c r="F4995" s="1" t="n">
        <v>21</v>
      </c>
      <c r="G4995" s="2" t="n">
        <f aca="false">MOD(A4995,3)</f>
        <v>1</v>
      </c>
      <c r="H4995" s="2" t="n">
        <f aca="false">MOD(B4995,3)</f>
        <v>0</v>
      </c>
      <c r="I4995" s="2" t="n">
        <f aca="false">MOD(C4995,3)</f>
        <v>0</v>
      </c>
      <c r="J4995" s="2" t="n">
        <f aca="false">MOD(D4995,3)</f>
        <v>1</v>
      </c>
      <c r="K4995" s="2" t="n">
        <f aca="false">MOD(E4995,3)</f>
        <v>1</v>
      </c>
      <c r="L4995" s="2" t="n">
        <f aca="false">MOD(F4995,3)</f>
        <v>0</v>
      </c>
      <c r="M4995" s="3" t="n">
        <f aca="false">SUMIF(G4995:L4995,0,A4995:F4995)</f>
        <v>219</v>
      </c>
      <c r="N4995" s="6" t="n">
        <f aca="false">MAX(A4995:F4995)-MIN(A4995:F4995)</f>
        <v>102</v>
      </c>
      <c r="O4995" s="5" t="b">
        <f aca="false">AND(N4995&lt;=M4995,COUNTIF(G4995:L4995,0)=3)</f>
        <v>1</v>
      </c>
    </row>
    <row r="4996" customFormat="false" ht="15" hidden="false" customHeight="false" outlineLevel="0" collapsed="false">
      <c r="A4996" s="1" t="n">
        <v>114</v>
      </c>
      <c r="B4996" s="1" t="n">
        <v>78</v>
      </c>
      <c r="C4996" s="1" t="n">
        <v>51</v>
      </c>
      <c r="D4996" s="1" t="n">
        <v>139</v>
      </c>
      <c r="E4996" s="1" t="n">
        <v>19</v>
      </c>
      <c r="F4996" s="1" t="n">
        <v>50</v>
      </c>
      <c r="G4996" s="2" t="n">
        <f aca="false">MOD(A4996,3)</f>
        <v>0</v>
      </c>
      <c r="H4996" s="2" t="n">
        <f aca="false">MOD(B4996,3)</f>
        <v>0</v>
      </c>
      <c r="I4996" s="2" t="n">
        <f aca="false">MOD(C4996,3)</f>
        <v>0</v>
      </c>
      <c r="J4996" s="2" t="n">
        <f aca="false">MOD(D4996,3)</f>
        <v>1</v>
      </c>
      <c r="K4996" s="2" t="n">
        <f aca="false">MOD(E4996,3)</f>
        <v>1</v>
      </c>
      <c r="L4996" s="2" t="n">
        <f aca="false">MOD(F4996,3)</f>
        <v>2</v>
      </c>
      <c r="M4996" s="3" t="n">
        <f aca="false">SUMIF(G4996:L4996,0,A4996:F4996)</f>
        <v>243</v>
      </c>
      <c r="N4996" s="6" t="n">
        <f aca="false">MAX(A4996:F4996)-MIN(A4996:F4996)</f>
        <v>120</v>
      </c>
      <c r="O4996" s="5" t="b">
        <f aca="false">AND(N4996&lt;=M4996,COUNTIF(G4996:L4996,0)=3)</f>
        <v>1</v>
      </c>
    </row>
    <row r="4997" customFormat="false" ht="15" hidden="false" customHeight="false" outlineLevel="0" collapsed="false">
      <c r="A4997" s="1" t="n">
        <v>43</v>
      </c>
      <c r="B4997" s="1" t="n">
        <v>78</v>
      </c>
      <c r="C4997" s="1" t="n">
        <v>90</v>
      </c>
      <c r="D4997" s="1" t="n">
        <v>140</v>
      </c>
      <c r="E4997" s="1" t="n">
        <v>62</v>
      </c>
      <c r="F4997" s="1" t="n">
        <v>111</v>
      </c>
      <c r="G4997" s="2" t="n">
        <f aca="false">MOD(A4997,3)</f>
        <v>1</v>
      </c>
      <c r="H4997" s="2" t="n">
        <f aca="false">MOD(B4997,3)</f>
        <v>0</v>
      </c>
      <c r="I4997" s="2" t="n">
        <f aca="false">MOD(C4997,3)</f>
        <v>0</v>
      </c>
      <c r="J4997" s="2" t="n">
        <f aca="false">MOD(D4997,3)</f>
        <v>2</v>
      </c>
      <c r="K4997" s="2" t="n">
        <f aca="false">MOD(E4997,3)</f>
        <v>2</v>
      </c>
      <c r="L4997" s="2" t="n">
        <f aca="false">MOD(F4997,3)</f>
        <v>0</v>
      </c>
      <c r="M4997" s="3" t="n">
        <f aca="false">SUMIF(G4997:L4997,0,A4997:F4997)</f>
        <v>279</v>
      </c>
      <c r="N4997" s="6" t="n">
        <f aca="false">MAX(A4997:F4997)-MIN(A4997:F4997)</f>
        <v>97</v>
      </c>
      <c r="O4997" s="5" t="b">
        <f aca="false">AND(N4997&lt;=M4997,COUNTIF(G4997:L4997,0)=3)</f>
        <v>1</v>
      </c>
    </row>
    <row r="4998" customFormat="false" ht="15" hidden="false" customHeight="false" outlineLevel="0" collapsed="false">
      <c r="A4998" s="1" t="n">
        <v>25</v>
      </c>
      <c r="B4998" s="1" t="n">
        <v>89</v>
      </c>
      <c r="C4998" s="1" t="n">
        <v>11</v>
      </c>
      <c r="D4998" s="1" t="n">
        <v>20</v>
      </c>
      <c r="E4998" s="1" t="n">
        <v>66</v>
      </c>
      <c r="F4998" s="1" t="n">
        <v>121</v>
      </c>
      <c r="G4998" s="2" t="n">
        <f aca="false">MOD(A4998,3)</f>
        <v>1</v>
      </c>
      <c r="H4998" s="2" t="n">
        <f aca="false">MOD(B4998,3)</f>
        <v>2</v>
      </c>
      <c r="I4998" s="2" t="n">
        <f aca="false">MOD(C4998,3)</f>
        <v>2</v>
      </c>
      <c r="J4998" s="2" t="n">
        <f aca="false">MOD(D4998,3)</f>
        <v>2</v>
      </c>
      <c r="K4998" s="2" t="n">
        <f aca="false">MOD(E4998,3)</f>
        <v>0</v>
      </c>
      <c r="L4998" s="2" t="n">
        <f aca="false">MOD(F4998,3)</f>
        <v>1</v>
      </c>
      <c r="M4998" s="3" t="n">
        <f aca="false">SUMIF(G4998:L4998,0,A4998:F4998)</f>
        <v>66</v>
      </c>
      <c r="N4998" s="6" t="n">
        <f aca="false">MAX(A4998:F4998)-MIN(A4998:F4998)</f>
        <v>110</v>
      </c>
      <c r="O4998" s="5" t="b">
        <f aca="false">AND(N4998&lt;=M4998,COUNTIF(G4998:L4998,0)=3)</f>
        <v>0</v>
      </c>
    </row>
    <row r="4999" customFormat="false" ht="15" hidden="false" customHeight="false" outlineLevel="0" collapsed="false">
      <c r="A4999" s="1" t="n">
        <v>4</v>
      </c>
      <c r="B4999" s="1" t="n">
        <v>103</v>
      </c>
      <c r="C4999" s="1" t="n">
        <v>78</v>
      </c>
      <c r="D4999" s="1" t="n">
        <v>142</v>
      </c>
      <c r="E4999" s="1" t="n">
        <v>144</v>
      </c>
      <c r="F4999" s="1" t="n">
        <v>134</v>
      </c>
      <c r="G4999" s="2" t="n">
        <f aca="false">MOD(A4999,3)</f>
        <v>1</v>
      </c>
      <c r="H4999" s="2" t="n">
        <f aca="false">MOD(B4999,3)</f>
        <v>1</v>
      </c>
      <c r="I4999" s="2" t="n">
        <f aca="false">MOD(C4999,3)</f>
        <v>0</v>
      </c>
      <c r="J4999" s="2" t="n">
        <f aca="false">MOD(D4999,3)</f>
        <v>1</v>
      </c>
      <c r="K4999" s="2" t="n">
        <f aca="false">MOD(E4999,3)</f>
        <v>0</v>
      </c>
      <c r="L4999" s="2" t="n">
        <f aca="false">MOD(F4999,3)</f>
        <v>2</v>
      </c>
      <c r="M4999" s="3" t="n">
        <f aca="false">SUMIF(G4999:L4999,0,A4999:F4999)</f>
        <v>222</v>
      </c>
      <c r="N4999" s="6" t="n">
        <f aca="false">MAX(A4999:F4999)-MIN(A4999:F4999)</f>
        <v>140</v>
      </c>
      <c r="O4999" s="5" t="b">
        <f aca="false">AND(N4999&lt;=M4999,COUNTIF(G4999:L4999,0)=3)</f>
        <v>0</v>
      </c>
    </row>
    <row r="5000" customFormat="false" ht="15" hidden="false" customHeight="false" outlineLevel="0" collapsed="false">
      <c r="A5000" s="1" t="n">
        <v>147</v>
      </c>
      <c r="B5000" s="1" t="n">
        <v>52</v>
      </c>
      <c r="C5000" s="1" t="n">
        <v>22</v>
      </c>
      <c r="D5000" s="1" t="n">
        <v>22</v>
      </c>
      <c r="E5000" s="1" t="n">
        <v>126</v>
      </c>
      <c r="F5000" s="1" t="n">
        <v>22</v>
      </c>
      <c r="G5000" s="2" t="n">
        <f aca="false">MOD(A5000,3)</f>
        <v>0</v>
      </c>
      <c r="H5000" s="2" t="n">
        <f aca="false">MOD(B5000,3)</f>
        <v>1</v>
      </c>
      <c r="I5000" s="2" t="n">
        <f aca="false">MOD(C5000,3)</f>
        <v>1</v>
      </c>
      <c r="J5000" s="2" t="n">
        <f aca="false">MOD(D5000,3)</f>
        <v>1</v>
      </c>
      <c r="K5000" s="2" t="n">
        <f aca="false">MOD(E5000,3)</f>
        <v>0</v>
      </c>
      <c r="L5000" s="2" t="n">
        <f aca="false">MOD(F5000,3)</f>
        <v>1</v>
      </c>
      <c r="M5000" s="3" t="n">
        <f aca="false">SUMIF(G5000:L5000,0,A5000:F5000)</f>
        <v>273</v>
      </c>
      <c r="N5000" s="6" t="n">
        <f aca="false">MAX(A5000:F5000)-MIN(A5000:F5000)</f>
        <v>125</v>
      </c>
      <c r="O5000" s="5" t="b">
        <f aca="false">AND(N5000&lt;=M5000,COUNTIF(G5000:L5000,0)=3)</f>
        <v>0</v>
      </c>
    </row>
    <row r="5001" customFormat="false" ht="15" hidden="false" customHeight="false" outlineLevel="0" collapsed="false">
      <c r="A5001" s="1" t="n">
        <v>63</v>
      </c>
      <c r="B5001" s="1" t="n">
        <v>103</v>
      </c>
      <c r="C5001" s="1" t="n">
        <v>77</v>
      </c>
      <c r="D5001" s="1" t="n">
        <v>117</v>
      </c>
      <c r="E5001" s="1" t="n">
        <v>85</v>
      </c>
      <c r="F5001" s="1" t="n">
        <v>88</v>
      </c>
      <c r="G5001" s="2" t="n">
        <f aca="false">MOD(A5001,3)</f>
        <v>0</v>
      </c>
      <c r="H5001" s="2" t="n">
        <f aca="false">MOD(B5001,3)</f>
        <v>1</v>
      </c>
      <c r="I5001" s="2" t="n">
        <f aca="false">MOD(C5001,3)</f>
        <v>2</v>
      </c>
      <c r="J5001" s="2" t="n">
        <f aca="false">MOD(D5001,3)</f>
        <v>0</v>
      </c>
      <c r="K5001" s="2" t="n">
        <f aca="false">MOD(E5001,3)</f>
        <v>1</v>
      </c>
      <c r="L5001" s="2" t="n">
        <f aca="false">MOD(F5001,3)</f>
        <v>1</v>
      </c>
      <c r="M5001" s="3" t="n">
        <f aca="false">SUMIF(G5001:L5001,0,A5001:F5001)</f>
        <v>180</v>
      </c>
      <c r="N5001" s="6" t="n">
        <f aca="false">MAX(A5001:F5001)-MIN(A5001:F5001)</f>
        <v>54</v>
      </c>
      <c r="O5001" s="5" t="b">
        <f aca="false">AND(N5001&lt;=M5001,COUNTIF(G5001:L5001,0)=3)</f>
        <v>0</v>
      </c>
    </row>
    <row r="5002" customFormat="false" ht="15" hidden="false" customHeight="false" outlineLevel="0" collapsed="false">
      <c r="A5002" s="1" t="n">
        <v>138</v>
      </c>
      <c r="B5002" s="1" t="n">
        <v>88</v>
      </c>
      <c r="C5002" s="1" t="n">
        <v>102</v>
      </c>
      <c r="D5002" s="1" t="n">
        <v>121</v>
      </c>
      <c r="E5002" s="1" t="n">
        <v>120</v>
      </c>
      <c r="F5002" s="1" t="n">
        <v>128</v>
      </c>
      <c r="G5002" s="2" t="n">
        <f aca="false">MOD(A5002,3)</f>
        <v>0</v>
      </c>
      <c r="H5002" s="2" t="n">
        <f aca="false">MOD(B5002,3)</f>
        <v>1</v>
      </c>
      <c r="I5002" s="2" t="n">
        <f aca="false">MOD(C5002,3)</f>
        <v>0</v>
      </c>
      <c r="J5002" s="2" t="n">
        <f aca="false">MOD(D5002,3)</f>
        <v>1</v>
      </c>
      <c r="K5002" s="2" t="n">
        <f aca="false">MOD(E5002,3)</f>
        <v>0</v>
      </c>
      <c r="L5002" s="2" t="n">
        <f aca="false">MOD(F5002,3)</f>
        <v>2</v>
      </c>
      <c r="M5002" s="3" t="n">
        <f aca="false">SUMIF(G5002:L5002,0,A5002:F5002)</f>
        <v>360</v>
      </c>
      <c r="N5002" s="6" t="n">
        <f aca="false">MAX(A5002:F5002)-MIN(A5002:F5002)</f>
        <v>50</v>
      </c>
      <c r="O5002" s="5" t="b">
        <f aca="false">AND(N5002&lt;=M5002,COUNTIF(G5002:L5002,0)=3)</f>
        <v>1</v>
      </c>
    </row>
    <row r="5003" customFormat="false" ht="15" hidden="false" customHeight="false" outlineLevel="0" collapsed="false">
      <c r="A5003" s="1" t="n">
        <v>53</v>
      </c>
      <c r="B5003" s="1" t="n">
        <v>12</v>
      </c>
      <c r="C5003" s="1" t="n">
        <v>132</v>
      </c>
      <c r="D5003" s="1" t="n">
        <v>134</v>
      </c>
      <c r="E5003" s="1" t="n">
        <v>90</v>
      </c>
      <c r="F5003" s="1" t="n">
        <v>34</v>
      </c>
      <c r="G5003" s="2" t="n">
        <f aca="false">MOD(A5003,3)</f>
        <v>2</v>
      </c>
      <c r="H5003" s="2" t="n">
        <f aca="false">MOD(B5003,3)</f>
        <v>0</v>
      </c>
      <c r="I5003" s="2" t="n">
        <f aca="false">MOD(C5003,3)</f>
        <v>0</v>
      </c>
      <c r="J5003" s="2" t="n">
        <f aca="false">MOD(D5003,3)</f>
        <v>2</v>
      </c>
      <c r="K5003" s="2" t="n">
        <f aca="false">MOD(E5003,3)</f>
        <v>0</v>
      </c>
      <c r="L5003" s="2" t="n">
        <f aca="false">MOD(F5003,3)</f>
        <v>1</v>
      </c>
      <c r="M5003" s="3" t="n">
        <f aca="false">SUMIF(G5003:L5003,0,A5003:F5003)</f>
        <v>234</v>
      </c>
      <c r="N5003" s="6" t="n">
        <f aca="false">MAX(A5003:F5003)-MIN(A5003:F5003)</f>
        <v>122</v>
      </c>
      <c r="O5003" s="5" t="b">
        <f aca="false">AND(N5003&lt;=M5003,COUNTIF(G5003:L5003,0)=3)</f>
        <v>1</v>
      </c>
    </row>
    <row r="5004" customFormat="false" ht="15" hidden="false" customHeight="false" outlineLevel="0" collapsed="false">
      <c r="A5004" s="1" t="n">
        <v>39</v>
      </c>
      <c r="B5004" s="1" t="n">
        <v>100</v>
      </c>
      <c r="C5004" s="1" t="n">
        <v>56</v>
      </c>
      <c r="D5004" s="1" t="n">
        <v>76</v>
      </c>
      <c r="E5004" s="1" t="n">
        <v>141</v>
      </c>
      <c r="F5004" s="1" t="n">
        <v>76</v>
      </c>
      <c r="G5004" s="2" t="n">
        <f aca="false">MOD(A5004,3)</f>
        <v>0</v>
      </c>
      <c r="H5004" s="2" t="n">
        <f aca="false">MOD(B5004,3)</f>
        <v>1</v>
      </c>
      <c r="I5004" s="2" t="n">
        <f aca="false">MOD(C5004,3)</f>
        <v>2</v>
      </c>
      <c r="J5004" s="2" t="n">
        <f aca="false">MOD(D5004,3)</f>
        <v>1</v>
      </c>
      <c r="K5004" s="2" t="n">
        <f aca="false">MOD(E5004,3)</f>
        <v>0</v>
      </c>
      <c r="L5004" s="2" t="n">
        <f aca="false">MOD(F5004,3)</f>
        <v>1</v>
      </c>
      <c r="M5004" s="3" t="n">
        <f aca="false">SUMIF(G5004:L5004,0,A5004:F5004)</f>
        <v>180</v>
      </c>
      <c r="N5004" s="6" t="n">
        <f aca="false">MAX(A5004:F5004)-MIN(A5004:F5004)</f>
        <v>102</v>
      </c>
      <c r="O5004" s="5" t="b">
        <f aca="false">AND(N5004&lt;=M5004,COUNTIF(G5004:L5004,0)=3)</f>
        <v>0</v>
      </c>
    </row>
    <row r="5005" customFormat="false" ht="15" hidden="false" customHeight="false" outlineLevel="0" collapsed="false">
      <c r="A5005" s="1" t="n">
        <v>37</v>
      </c>
      <c r="B5005" s="1" t="n">
        <v>74</v>
      </c>
      <c r="C5005" s="1" t="n">
        <v>8</v>
      </c>
      <c r="D5005" s="1" t="n">
        <v>133</v>
      </c>
      <c r="E5005" s="1" t="n">
        <v>118</v>
      </c>
      <c r="F5005" s="1" t="n">
        <v>115</v>
      </c>
      <c r="G5005" s="2" t="n">
        <f aca="false">MOD(A5005,3)</f>
        <v>1</v>
      </c>
      <c r="H5005" s="2" t="n">
        <f aca="false">MOD(B5005,3)</f>
        <v>2</v>
      </c>
      <c r="I5005" s="2" t="n">
        <f aca="false">MOD(C5005,3)</f>
        <v>2</v>
      </c>
      <c r="J5005" s="2" t="n">
        <f aca="false">MOD(D5005,3)</f>
        <v>1</v>
      </c>
      <c r="K5005" s="2" t="n">
        <f aca="false">MOD(E5005,3)</f>
        <v>1</v>
      </c>
      <c r="L5005" s="2" t="n">
        <f aca="false">MOD(F5005,3)</f>
        <v>1</v>
      </c>
      <c r="M5005" s="3" t="n">
        <f aca="false">SUMIF(G5005:L5005,0,A5005:F5005)</f>
        <v>0</v>
      </c>
      <c r="N5005" s="6" t="n">
        <f aca="false">MAX(A5005:F5005)-MIN(A5005:F5005)</f>
        <v>125</v>
      </c>
      <c r="O5005" s="5" t="b">
        <f aca="false">AND(N5005&lt;=M5005,COUNTIF(G5005:L5005,0)=3)</f>
        <v>0</v>
      </c>
    </row>
    <row r="5006" customFormat="false" ht="15" hidden="false" customHeight="false" outlineLevel="0" collapsed="false">
      <c r="A5006" s="1" t="n">
        <v>97</v>
      </c>
      <c r="B5006" s="1" t="n">
        <v>62</v>
      </c>
      <c r="C5006" s="1" t="n">
        <v>5</v>
      </c>
      <c r="D5006" s="1" t="n">
        <v>55</v>
      </c>
      <c r="E5006" s="1" t="n">
        <v>102</v>
      </c>
      <c r="F5006" s="1" t="n">
        <v>13</v>
      </c>
      <c r="G5006" s="2" t="n">
        <f aca="false">MOD(A5006,3)</f>
        <v>1</v>
      </c>
      <c r="H5006" s="2" t="n">
        <f aca="false">MOD(B5006,3)</f>
        <v>2</v>
      </c>
      <c r="I5006" s="2" t="n">
        <f aca="false">MOD(C5006,3)</f>
        <v>2</v>
      </c>
      <c r="J5006" s="2" t="n">
        <f aca="false">MOD(D5006,3)</f>
        <v>1</v>
      </c>
      <c r="K5006" s="2" t="n">
        <f aca="false">MOD(E5006,3)</f>
        <v>0</v>
      </c>
      <c r="L5006" s="2" t="n">
        <f aca="false">MOD(F5006,3)</f>
        <v>1</v>
      </c>
      <c r="M5006" s="3" t="n">
        <f aca="false">SUMIF(G5006:L5006,0,A5006:F5006)</f>
        <v>102</v>
      </c>
      <c r="N5006" s="6" t="n">
        <f aca="false">MAX(A5006:F5006)-MIN(A5006:F5006)</f>
        <v>97</v>
      </c>
      <c r="O5006" s="5" t="b">
        <f aca="false">AND(N5006&lt;=M5006,COUNTIF(G5006:L5006,0)=3)</f>
        <v>0</v>
      </c>
    </row>
    <row r="5007" customFormat="false" ht="15" hidden="false" customHeight="false" outlineLevel="0" collapsed="false">
      <c r="A5007" s="1" t="n">
        <v>5</v>
      </c>
      <c r="B5007" s="1" t="n">
        <v>122</v>
      </c>
      <c r="C5007" s="1" t="n">
        <v>29</v>
      </c>
      <c r="D5007" s="1" t="n">
        <v>13</v>
      </c>
      <c r="E5007" s="1" t="n">
        <v>134</v>
      </c>
      <c r="F5007" s="1" t="n">
        <v>1</v>
      </c>
      <c r="G5007" s="2" t="n">
        <f aca="false">MOD(A5007,3)</f>
        <v>2</v>
      </c>
      <c r="H5007" s="2" t="n">
        <f aca="false">MOD(B5007,3)</f>
        <v>2</v>
      </c>
      <c r="I5007" s="2" t="n">
        <f aca="false">MOD(C5007,3)</f>
        <v>2</v>
      </c>
      <c r="J5007" s="2" t="n">
        <f aca="false">MOD(D5007,3)</f>
        <v>1</v>
      </c>
      <c r="K5007" s="2" t="n">
        <f aca="false">MOD(E5007,3)</f>
        <v>2</v>
      </c>
      <c r="L5007" s="2" t="n">
        <f aca="false">MOD(F5007,3)</f>
        <v>1</v>
      </c>
      <c r="M5007" s="3" t="n">
        <f aca="false">SUMIF(G5007:L5007,0,A5007:F5007)</f>
        <v>0</v>
      </c>
      <c r="N5007" s="6" t="n">
        <f aca="false">MAX(A5007:F5007)-MIN(A5007:F5007)</f>
        <v>133</v>
      </c>
      <c r="O5007" s="5" t="b">
        <f aca="false">AND(N5007&lt;=M5007,COUNTIF(G5007:L5007,0)=3)</f>
        <v>0</v>
      </c>
    </row>
    <row r="5008" customFormat="false" ht="15" hidden="false" customHeight="false" outlineLevel="0" collapsed="false">
      <c r="A5008" s="1" t="n">
        <v>33</v>
      </c>
      <c r="B5008" s="1" t="n">
        <v>98</v>
      </c>
      <c r="C5008" s="1" t="n">
        <v>95</v>
      </c>
      <c r="D5008" s="1" t="n">
        <v>106</v>
      </c>
      <c r="E5008" s="1" t="n">
        <v>136</v>
      </c>
      <c r="F5008" s="1" t="n">
        <v>100</v>
      </c>
      <c r="G5008" s="2" t="n">
        <f aca="false">MOD(A5008,3)</f>
        <v>0</v>
      </c>
      <c r="H5008" s="2" t="n">
        <f aca="false">MOD(B5008,3)</f>
        <v>2</v>
      </c>
      <c r="I5008" s="2" t="n">
        <f aca="false">MOD(C5008,3)</f>
        <v>2</v>
      </c>
      <c r="J5008" s="2" t="n">
        <f aca="false">MOD(D5008,3)</f>
        <v>1</v>
      </c>
      <c r="K5008" s="2" t="n">
        <f aca="false">MOD(E5008,3)</f>
        <v>1</v>
      </c>
      <c r="L5008" s="2" t="n">
        <f aca="false">MOD(F5008,3)</f>
        <v>1</v>
      </c>
      <c r="M5008" s="3" t="n">
        <f aca="false">SUMIF(G5008:L5008,0,A5008:F5008)</f>
        <v>33</v>
      </c>
      <c r="N5008" s="6" t="n">
        <f aca="false">MAX(A5008:F5008)-MIN(A5008:F5008)</f>
        <v>103</v>
      </c>
      <c r="O5008" s="5" t="b">
        <f aca="false">AND(N5008&lt;=M5008,COUNTIF(G5008:L5008,0)=3)</f>
        <v>0</v>
      </c>
    </row>
    <row r="5009" customFormat="false" ht="15" hidden="false" customHeight="false" outlineLevel="0" collapsed="false">
      <c r="A5009" s="1" t="n">
        <v>83</v>
      </c>
      <c r="B5009" s="1" t="n">
        <v>97</v>
      </c>
      <c r="C5009" s="1" t="n">
        <v>76</v>
      </c>
      <c r="D5009" s="1" t="n">
        <v>96</v>
      </c>
      <c r="E5009" s="1" t="n">
        <v>18</v>
      </c>
      <c r="F5009" s="1" t="n">
        <v>4</v>
      </c>
      <c r="G5009" s="2" t="n">
        <f aca="false">MOD(A5009,3)</f>
        <v>2</v>
      </c>
      <c r="H5009" s="2" t="n">
        <f aca="false">MOD(B5009,3)</f>
        <v>1</v>
      </c>
      <c r="I5009" s="2" t="n">
        <f aca="false">MOD(C5009,3)</f>
        <v>1</v>
      </c>
      <c r="J5009" s="2" t="n">
        <f aca="false">MOD(D5009,3)</f>
        <v>0</v>
      </c>
      <c r="K5009" s="2" t="n">
        <f aca="false">MOD(E5009,3)</f>
        <v>0</v>
      </c>
      <c r="L5009" s="2" t="n">
        <f aca="false">MOD(F5009,3)</f>
        <v>1</v>
      </c>
      <c r="M5009" s="3" t="n">
        <f aca="false">SUMIF(G5009:L5009,0,A5009:F5009)</f>
        <v>114</v>
      </c>
      <c r="N5009" s="6" t="n">
        <f aca="false">MAX(A5009:F5009)-MIN(A5009:F5009)</f>
        <v>93</v>
      </c>
      <c r="O5009" s="5" t="b">
        <f aca="false">AND(N5009&lt;=M5009,COUNTIF(G5009:L5009,0)=3)</f>
        <v>0</v>
      </c>
    </row>
    <row r="5010" customFormat="false" ht="15" hidden="false" customHeight="false" outlineLevel="0" collapsed="false">
      <c r="A5010" s="1" t="n">
        <v>147</v>
      </c>
      <c r="B5010" s="1" t="n">
        <v>45</v>
      </c>
      <c r="C5010" s="1" t="n">
        <v>82</v>
      </c>
      <c r="D5010" s="1" t="n">
        <v>13</v>
      </c>
      <c r="E5010" s="1" t="n">
        <v>106</v>
      </c>
      <c r="F5010" s="1" t="n">
        <v>8</v>
      </c>
      <c r="G5010" s="2" t="n">
        <f aca="false">MOD(A5010,3)</f>
        <v>0</v>
      </c>
      <c r="H5010" s="2" t="n">
        <f aca="false">MOD(B5010,3)</f>
        <v>0</v>
      </c>
      <c r="I5010" s="2" t="n">
        <f aca="false">MOD(C5010,3)</f>
        <v>1</v>
      </c>
      <c r="J5010" s="2" t="n">
        <f aca="false">MOD(D5010,3)</f>
        <v>1</v>
      </c>
      <c r="K5010" s="2" t="n">
        <f aca="false">MOD(E5010,3)</f>
        <v>1</v>
      </c>
      <c r="L5010" s="2" t="n">
        <f aca="false">MOD(F5010,3)</f>
        <v>2</v>
      </c>
      <c r="M5010" s="3" t="n">
        <f aca="false">SUMIF(G5010:L5010,0,A5010:F5010)</f>
        <v>192</v>
      </c>
      <c r="N5010" s="6" t="n">
        <f aca="false">MAX(A5010:F5010)-MIN(A5010:F5010)</f>
        <v>139</v>
      </c>
      <c r="O5010" s="5" t="b">
        <f aca="false">AND(N5010&lt;=M5010,COUNTIF(G5010:L5010,0)=3)</f>
        <v>0</v>
      </c>
    </row>
    <row r="5011" customFormat="false" ht="15" hidden="false" customHeight="false" outlineLevel="0" collapsed="false">
      <c r="A5011" s="1" t="n">
        <v>121</v>
      </c>
      <c r="B5011" s="1" t="n">
        <v>32</v>
      </c>
      <c r="C5011" s="1" t="n">
        <v>81</v>
      </c>
      <c r="D5011" s="1" t="n">
        <v>80</v>
      </c>
      <c r="E5011" s="1" t="n">
        <v>113</v>
      </c>
      <c r="F5011" s="1" t="n">
        <v>70</v>
      </c>
      <c r="G5011" s="2" t="n">
        <f aca="false">MOD(A5011,3)</f>
        <v>1</v>
      </c>
      <c r="H5011" s="2" t="n">
        <f aca="false">MOD(B5011,3)</f>
        <v>2</v>
      </c>
      <c r="I5011" s="2" t="n">
        <f aca="false">MOD(C5011,3)</f>
        <v>0</v>
      </c>
      <c r="J5011" s="2" t="n">
        <f aca="false">MOD(D5011,3)</f>
        <v>2</v>
      </c>
      <c r="K5011" s="2" t="n">
        <f aca="false">MOD(E5011,3)</f>
        <v>2</v>
      </c>
      <c r="L5011" s="2" t="n">
        <f aca="false">MOD(F5011,3)</f>
        <v>1</v>
      </c>
      <c r="M5011" s="3" t="n">
        <f aca="false">SUMIF(G5011:L5011,0,A5011:F5011)</f>
        <v>81</v>
      </c>
      <c r="N5011" s="6" t="n">
        <f aca="false">MAX(A5011:F5011)-MIN(A5011:F5011)</f>
        <v>89</v>
      </c>
      <c r="O5011" s="5" t="b">
        <f aca="false">AND(N5011&lt;=M5011,COUNTIF(G5011:L5011,0)=3)</f>
        <v>0</v>
      </c>
    </row>
    <row r="5012" customFormat="false" ht="15" hidden="false" customHeight="false" outlineLevel="0" collapsed="false">
      <c r="A5012" s="1" t="n">
        <v>6</v>
      </c>
      <c r="B5012" s="1" t="n">
        <v>59</v>
      </c>
      <c r="C5012" s="1" t="n">
        <v>20</v>
      </c>
      <c r="D5012" s="1" t="n">
        <v>101</v>
      </c>
      <c r="E5012" s="1" t="n">
        <v>58</v>
      </c>
      <c r="F5012" s="1" t="n">
        <v>64</v>
      </c>
      <c r="G5012" s="2" t="n">
        <f aca="false">MOD(A5012,3)</f>
        <v>0</v>
      </c>
      <c r="H5012" s="2" t="n">
        <f aca="false">MOD(B5012,3)</f>
        <v>2</v>
      </c>
      <c r="I5012" s="2" t="n">
        <f aca="false">MOD(C5012,3)</f>
        <v>2</v>
      </c>
      <c r="J5012" s="2" t="n">
        <f aca="false">MOD(D5012,3)</f>
        <v>2</v>
      </c>
      <c r="K5012" s="2" t="n">
        <f aca="false">MOD(E5012,3)</f>
        <v>1</v>
      </c>
      <c r="L5012" s="2" t="n">
        <f aca="false">MOD(F5012,3)</f>
        <v>1</v>
      </c>
      <c r="M5012" s="3" t="n">
        <f aca="false">SUMIF(G5012:L5012,0,A5012:F5012)</f>
        <v>6</v>
      </c>
      <c r="N5012" s="6" t="n">
        <f aca="false">MAX(A5012:F5012)-MIN(A5012:F5012)</f>
        <v>95</v>
      </c>
      <c r="O5012" s="5" t="b">
        <f aca="false">AND(N5012&lt;=M5012,COUNTIF(G5012:L5012,0)=3)</f>
        <v>0</v>
      </c>
    </row>
    <row r="5013" customFormat="false" ht="15" hidden="false" customHeight="false" outlineLevel="0" collapsed="false">
      <c r="A5013" s="1" t="n">
        <v>131</v>
      </c>
      <c r="B5013" s="1" t="n">
        <v>54</v>
      </c>
      <c r="C5013" s="1" t="n">
        <v>52</v>
      </c>
      <c r="D5013" s="1" t="n">
        <v>76</v>
      </c>
      <c r="E5013" s="1" t="n">
        <v>30</v>
      </c>
      <c r="F5013" s="1" t="n">
        <v>50</v>
      </c>
      <c r="G5013" s="2" t="n">
        <f aca="false">MOD(A5013,3)</f>
        <v>2</v>
      </c>
      <c r="H5013" s="2" t="n">
        <f aca="false">MOD(B5013,3)</f>
        <v>0</v>
      </c>
      <c r="I5013" s="2" t="n">
        <f aca="false">MOD(C5013,3)</f>
        <v>1</v>
      </c>
      <c r="J5013" s="2" t="n">
        <f aca="false">MOD(D5013,3)</f>
        <v>1</v>
      </c>
      <c r="K5013" s="2" t="n">
        <f aca="false">MOD(E5013,3)</f>
        <v>0</v>
      </c>
      <c r="L5013" s="2" t="n">
        <f aca="false">MOD(F5013,3)</f>
        <v>2</v>
      </c>
      <c r="M5013" s="3" t="n">
        <f aca="false">SUMIF(G5013:L5013,0,A5013:F5013)</f>
        <v>84</v>
      </c>
      <c r="N5013" s="6" t="n">
        <f aca="false">MAX(A5013:F5013)-MIN(A5013:F5013)</f>
        <v>101</v>
      </c>
      <c r="O5013" s="5" t="b">
        <f aca="false">AND(N5013&lt;=M5013,COUNTIF(G5013:L5013,0)=3)</f>
        <v>0</v>
      </c>
    </row>
    <row r="5014" customFormat="false" ht="15" hidden="false" customHeight="false" outlineLevel="0" collapsed="false">
      <c r="A5014" s="1" t="n">
        <v>149</v>
      </c>
      <c r="B5014" s="1" t="n">
        <v>94</v>
      </c>
      <c r="C5014" s="1" t="n">
        <v>122</v>
      </c>
      <c r="D5014" s="1" t="n">
        <v>89</v>
      </c>
      <c r="E5014" s="1" t="n">
        <v>119</v>
      </c>
      <c r="F5014" s="1" t="n">
        <v>112</v>
      </c>
      <c r="G5014" s="2" t="n">
        <f aca="false">MOD(A5014,3)</f>
        <v>2</v>
      </c>
      <c r="H5014" s="2" t="n">
        <f aca="false">MOD(B5014,3)</f>
        <v>1</v>
      </c>
      <c r="I5014" s="2" t="n">
        <f aca="false">MOD(C5014,3)</f>
        <v>2</v>
      </c>
      <c r="J5014" s="2" t="n">
        <f aca="false">MOD(D5014,3)</f>
        <v>2</v>
      </c>
      <c r="K5014" s="2" t="n">
        <f aca="false">MOD(E5014,3)</f>
        <v>2</v>
      </c>
      <c r="L5014" s="2" t="n">
        <f aca="false">MOD(F5014,3)</f>
        <v>1</v>
      </c>
      <c r="M5014" s="3" t="n">
        <f aca="false">SUMIF(G5014:L5014,0,A5014:F5014)</f>
        <v>0</v>
      </c>
      <c r="N5014" s="6" t="n">
        <f aca="false">MAX(A5014:F5014)-MIN(A5014:F5014)</f>
        <v>60</v>
      </c>
      <c r="O5014" s="5" t="b">
        <f aca="false">AND(N5014&lt;=M5014,COUNTIF(G5014:L5014,0)=3)</f>
        <v>0</v>
      </c>
    </row>
    <row r="5015" customFormat="false" ht="15" hidden="false" customHeight="false" outlineLevel="0" collapsed="false">
      <c r="A5015" s="1" t="n">
        <v>10</v>
      </c>
      <c r="B5015" s="1" t="n">
        <v>138</v>
      </c>
      <c r="C5015" s="1" t="n">
        <v>10</v>
      </c>
      <c r="D5015" s="1" t="n">
        <v>51</v>
      </c>
      <c r="E5015" s="1" t="n">
        <v>113</v>
      </c>
      <c r="F5015" s="1" t="n">
        <v>114</v>
      </c>
      <c r="G5015" s="2" t="n">
        <f aca="false">MOD(A5015,3)</f>
        <v>1</v>
      </c>
      <c r="H5015" s="2" t="n">
        <f aca="false">MOD(B5015,3)</f>
        <v>0</v>
      </c>
      <c r="I5015" s="2" t="n">
        <f aca="false">MOD(C5015,3)</f>
        <v>1</v>
      </c>
      <c r="J5015" s="2" t="n">
        <f aca="false">MOD(D5015,3)</f>
        <v>0</v>
      </c>
      <c r="K5015" s="2" t="n">
        <f aca="false">MOD(E5015,3)</f>
        <v>2</v>
      </c>
      <c r="L5015" s="2" t="n">
        <f aca="false">MOD(F5015,3)</f>
        <v>0</v>
      </c>
      <c r="M5015" s="3" t="n">
        <f aca="false">SUMIF(G5015:L5015,0,A5015:F5015)</f>
        <v>303</v>
      </c>
      <c r="N5015" s="6" t="n">
        <f aca="false">MAX(A5015:F5015)-MIN(A5015:F5015)</f>
        <v>128</v>
      </c>
      <c r="O5015" s="5" t="b">
        <f aca="false">AND(N5015&lt;=M5015,COUNTIF(G5015:L5015,0)=3)</f>
        <v>1</v>
      </c>
    </row>
    <row r="5016" customFormat="false" ht="15" hidden="false" customHeight="false" outlineLevel="0" collapsed="false">
      <c r="A5016" s="1" t="n">
        <v>95</v>
      </c>
      <c r="B5016" s="1" t="n">
        <v>19</v>
      </c>
      <c r="C5016" s="1" t="n">
        <v>60</v>
      </c>
      <c r="D5016" s="1" t="n">
        <v>116</v>
      </c>
      <c r="E5016" s="1" t="n">
        <v>30</v>
      </c>
      <c r="F5016" s="1" t="n">
        <v>81</v>
      </c>
      <c r="G5016" s="2" t="n">
        <f aca="false">MOD(A5016,3)</f>
        <v>2</v>
      </c>
      <c r="H5016" s="2" t="n">
        <f aca="false">MOD(B5016,3)</f>
        <v>1</v>
      </c>
      <c r="I5016" s="2" t="n">
        <f aca="false">MOD(C5016,3)</f>
        <v>0</v>
      </c>
      <c r="J5016" s="2" t="n">
        <f aca="false">MOD(D5016,3)</f>
        <v>2</v>
      </c>
      <c r="K5016" s="2" t="n">
        <f aca="false">MOD(E5016,3)</f>
        <v>0</v>
      </c>
      <c r="L5016" s="2" t="n">
        <f aca="false">MOD(F5016,3)</f>
        <v>0</v>
      </c>
      <c r="M5016" s="3" t="n">
        <f aca="false">SUMIF(G5016:L5016,0,A5016:F5016)</f>
        <v>171</v>
      </c>
      <c r="N5016" s="6" t="n">
        <f aca="false">MAX(A5016:F5016)-MIN(A5016:F5016)</f>
        <v>97</v>
      </c>
      <c r="O5016" s="5" t="b">
        <f aca="false">AND(N5016&lt;=M5016,COUNTIF(G5016:L5016,0)=3)</f>
        <v>1</v>
      </c>
    </row>
    <row r="5017" customFormat="false" ht="15" hidden="false" customHeight="false" outlineLevel="0" collapsed="false">
      <c r="A5017" s="1" t="n">
        <v>67</v>
      </c>
      <c r="B5017" s="1" t="n">
        <v>25</v>
      </c>
      <c r="C5017" s="1" t="n">
        <v>17</v>
      </c>
      <c r="D5017" s="1" t="n">
        <v>8</v>
      </c>
      <c r="E5017" s="1" t="n">
        <v>102</v>
      </c>
      <c r="F5017" s="1" t="n">
        <v>135</v>
      </c>
      <c r="G5017" s="2" t="n">
        <f aca="false">MOD(A5017,3)</f>
        <v>1</v>
      </c>
      <c r="H5017" s="2" t="n">
        <f aca="false">MOD(B5017,3)</f>
        <v>1</v>
      </c>
      <c r="I5017" s="2" t="n">
        <f aca="false">MOD(C5017,3)</f>
        <v>2</v>
      </c>
      <c r="J5017" s="2" t="n">
        <f aca="false">MOD(D5017,3)</f>
        <v>2</v>
      </c>
      <c r="K5017" s="2" t="n">
        <f aca="false">MOD(E5017,3)</f>
        <v>0</v>
      </c>
      <c r="L5017" s="2" t="n">
        <f aca="false">MOD(F5017,3)</f>
        <v>0</v>
      </c>
      <c r="M5017" s="3" t="n">
        <f aca="false">SUMIF(G5017:L5017,0,A5017:F5017)</f>
        <v>237</v>
      </c>
      <c r="N5017" s="6" t="n">
        <f aca="false">MAX(A5017:F5017)-MIN(A5017:F5017)</f>
        <v>127</v>
      </c>
      <c r="O5017" s="5" t="b">
        <f aca="false">AND(N5017&lt;=M5017,COUNTIF(G5017:L5017,0)=3)</f>
        <v>0</v>
      </c>
    </row>
    <row r="5018" customFormat="false" ht="15" hidden="false" customHeight="false" outlineLevel="0" collapsed="false">
      <c r="A5018" s="1" t="n">
        <v>97</v>
      </c>
      <c r="B5018" s="1" t="n">
        <v>120</v>
      </c>
      <c r="C5018" s="1" t="n">
        <v>28</v>
      </c>
      <c r="D5018" s="1" t="n">
        <v>100</v>
      </c>
      <c r="E5018" s="1" t="n">
        <v>71</v>
      </c>
      <c r="F5018" s="1" t="n">
        <v>68</v>
      </c>
      <c r="G5018" s="2" t="n">
        <f aca="false">MOD(A5018,3)</f>
        <v>1</v>
      </c>
      <c r="H5018" s="2" t="n">
        <f aca="false">MOD(B5018,3)</f>
        <v>0</v>
      </c>
      <c r="I5018" s="2" t="n">
        <f aca="false">MOD(C5018,3)</f>
        <v>1</v>
      </c>
      <c r="J5018" s="2" t="n">
        <f aca="false">MOD(D5018,3)</f>
        <v>1</v>
      </c>
      <c r="K5018" s="2" t="n">
        <f aca="false">MOD(E5018,3)</f>
        <v>2</v>
      </c>
      <c r="L5018" s="2" t="n">
        <f aca="false">MOD(F5018,3)</f>
        <v>2</v>
      </c>
      <c r="M5018" s="3" t="n">
        <f aca="false">SUMIF(G5018:L5018,0,A5018:F5018)</f>
        <v>120</v>
      </c>
      <c r="N5018" s="6" t="n">
        <f aca="false">MAX(A5018:F5018)-MIN(A5018:F5018)</f>
        <v>92</v>
      </c>
      <c r="O5018" s="5" t="b">
        <f aca="false">AND(N5018&lt;=M5018,COUNTIF(G5018:L5018,0)=3)</f>
        <v>0</v>
      </c>
    </row>
    <row r="5019" customFormat="false" ht="15" hidden="false" customHeight="false" outlineLevel="0" collapsed="false">
      <c r="A5019" s="1" t="n">
        <v>126</v>
      </c>
      <c r="B5019" s="1" t="n">
        <v>113</v>
      </c>
      <c r="C5019" s="1" t="n">
        <v>111</v>
      </c>
      <c r="D5019" s="1" t="n">
        <v>92</v>
      </c>
      <c r="E5019" s="1" t="n">
        <v>34</v>
      </c>
      <c r="F5019" s="1" t="n">
        <v>35</v>
      </c>
      <c r="G5019" s="2" t="n">
        <f aca="false">MOD(A5019,3)</f>
        <v>0</v>
      </c>
      <c r="H5019" s="2" t="n">
        <f aca="false">MOD(B5019,3)</f>
        <v>2</v>
      </c>
      <c r="I5019" s="2" t="n">
        <f aca="false">MOD(C5019,3)</f>
        <v>0</v>
      </c>
      <c r="J5019" s="2" t="n">
        <f aca="false">MOD(D5019,3)</f>
        <v>2</v>
      </c>
      <c r="K5019" s="2" t="n">
        <f aca="false">MOD(E5019,3)</f>
        <v>1</v>
      </c>
      <c r="L5019" s="2" t="n">
        <f aca="false">MOD(F5019,3)</f>
        <v>2</v>
      </c>
      <c r="M5019" s="3" t="n">
        <f aca="false">SUMIF(G5019:L5019,0,A5019:F5019)</f>
        <v>237</v>
      </c>
      <c r="N5019" s="6" t="n">
        <f aca="false">MAX(A5019:F5019)-MIN(A5019:F5019)</f>
        <v>92</v>
      </c>
      <c r="O5019" s="5" t="b">
        <f aca="false">AND(N5019&lt;=M5019,COUNTIF(G5019:L5019,0)=3)</f>
        <v>0</v>
      </c>
    </row>
    <row r="5020" customFormat="false" ht="15" hidden="false" customHeight="false" outlineLevel="0" collapsed="false">
      <c r="A5020" s="1" t="n">
        <v>122</v>
      </c>
      <c r="B5020" s="1" t="n">
        <v>149</v>
      </c>
      <c r="C5020" s="1" t="n">
        <v>118</v>
      </c>
      <c r="D5020" s="1" t="n">
        <v>85</v>
      </c>
      <c r="E5020" s="1" t="n">
        <v>144</v>
      </c>
      <c r="F5020" s="1" t="n">
        <v>26</v>
      </c>
      <c r="G5020" s="2" t="n">
        <f aca="false">MOD(A5020,3)</f>
        <v>2</v>
      </c>
      <c r="H5020" s="2" t="n">
        <f aca="false">MOD(B5020,3)</f>
        <v>2</v>
      </c>
      <c r="I5020" s="2" t="n">
        <f aca="false">MOD(C5020,3)</f>
        <v>1</v>
      </c>
      <c r="J5020" s="2" t="n">
        <f aca="false">MOD(D5020,3)</f>
        <v>1</v>
      </c>
      <c r="K5020" s="2" t="n">
        <f aca="false">MOD(E5020,3)</f>
        <v>0</v>
      </c>
      <c r="L5020" s="2" t="n">
        <f aca="false">MOD(F5020,3)</f>
        <v>2</v>
      </c>
      <c r="M5020" s="3" t="n">
        <f aca="false">SUMIF(G5020:L5020,0,A5020:F5020)</f>
        <v>144</v>
      </c>
      <c r="N5020" s="6" t="n">
        <f aca="false">MAX(A5020:F5020)-MIN(A5020:F5020)</f>
        <v>123</v>
      </c>
      <c r="O5020" s="5" t="b">
        <f aca="false">AND(N5020&lt;=M5020,COUNTIF(G5020:L5020,0)=3)</f>
        <v>0</v>
      </c>
    </row>
    <row r="5021" customFormat="false" ht="15" hidden="false" customHeight="false" outlineLevel="0" collapsed="false">
      <c r="A5021" s="1" t="n">
        <v>99</v>
      </c>
      <c r="B5021" s="1" t="n">
        <v>66</v>
      </c>
      <c r="C5021" s="1" t="n">
        <v>120</v>
      </c>
      <c r="D5021" s="1" t="n">
        <v>100</v>
      </c>
      <c r="E5021" s="1" t="n">
        <v>36</v>
      </c>
      <c r="F5021" s="1" t="n">
        <v>19</v>
      </c>
      <c r="G5021" s="2" t="n">
        <f aca="false">MOD(A5021,3)</f>
        <v>0</v>
      </c>
      <c r="H5021" s="2" t="n">
        <f aca="false">MOD(B5021,3)</f>
        <v>0</v>
      </c>
      <c r="I5021" s="2" t="n">
        <f aca="false">MOD(C5021,3)</f>
        <v>0</v>
      </c>
      <c r="J5021" s="2" t="n">
        <f aca="false">MOD(D5021,3)</f>
        <v>1</v>
      </c>
      <c r="K5021" s="2" t="n">
        <f aca="false">MOD(E5021,3)</f>
        <v>0</v>
      </c>
      <c r="L5021" s="2" t="n">
        <f aca="false">MOD(F5021,3)</f>
        <v>1</v>
      </c>
      <c r="M5021" s="3" t="n">
        <f aca="false">SUMIF(G5021:L5021,0,A5021:F5021)</f>
        <v>321</v>
      </c>
      <c r="N5021" s="6" t="n">
        <f aca="false">MAX(A5021:F5021)-MIN(A5021:F5021)</f>
        <v>101</v>
      </c>
      <c r="O5021" s="5" t="b">
        <f aca="false">AND(N5021&lt;=M5021,COUNTIF(G5021:L5021,0)=3)</f>
        <v>0</v>
      </c>
    </row>
    <row r="5022" customFormat="false" ht="15" hidden="false" customHeight="false" outlineLevel="0" collapsed="false">
      <c r="A5022" s="1" t="n">
        <v>63</v>
      </c>
      <c r="B5022" s="1" t="n">
        <v>18</v>
      </c>
      <c r="C5022" s="1" t="n">
        <v>61</v>
      </c>
      <c r="D5022" s="1" t="n">
        <v>56</v>
      </c>
      <c r="E5022" s="1" t="n">
        <v>33</v>
      </c>
      <c r="F5022" s="1" t="n">
        <v>123</v>
      </c>
      <c r="G5022" s="2" t="n">
        <f aca="false">MOD(A5022,3)</f>
        <v>0</v>
      </c>
      <c r="H5022" s="2" t="n">
        <f aca="false">MOD(B5022,3)</f>
        <v>0</v>
      </c>
      <c r="I5022" s="2" t="n">
        <f aca="false">MOD(C5022,3)</f>
        <v>1</v>
      </c>
      <c r="J5022" s="2" t="n">
        <f aca="false">MOD(D5022,3)</f>
        <v>2</v>
      </c>
      <c r="K5022" s="2" t="n">
        <f aca="false">MOD(E5022,3)</f>
        <v>0</v>
      </c>
      <c r="L5022" s="2" t="n">
        <f aca="false">MOD(F5022,3)</f>
        <v>0</v>
      </c>
      <c r="M5022" s="3" t="n">
        <f aca="false">SUMIF(G5022:L5022,0,A5022:F5022)</f>
        <v>237</v>
      </c>
      <c r="N5022" s="6" t="n">
        <f aca="false">MAX(A5022:F5022)-MIN(A5022:F5022)</f>
        <v>105</v>
      </c>
      <c r="O5022" s="5" t="b">
        <f aca="false">AND(N5022&lt;=M5022,COUNTIF(G5022:L5022,0)=3)</f>
        <v>0</v>
      </c>
    </row>
    <row r="5023" customFormat="false" ht="15" hidden="false" customHeight="false" outlineLevel="0" collapsed="false">
      <c r="A5023" s="1" t="n">
        <v>13</v>
      </c>
      <c r="B5023" s="1" t="n">
        <v>3</v>
      </c>
      <c r="C5023" s="1" t="n">
        <v>99</v>
      </c>
      <c r="D5023" s="1" t="n">
        <v>7</v>
      </c>
      <c r="E5023" s="1" t="n">
        <v>129</v>
      </c>
      <c r="F5023" s="1" t="n">
        <v>55</v>
      </c>
      <c r="G5023" s="2" t="n">
        <f aca="false">MOD(A5023,3)</f>
        <v>1</v>
      </c>
      <c r="H5023" s="2" t="n">
        <f aca="false">MOD(B5023,3)</f>
        <v>0</v>
      </c>
      <c r="I5023" s="2" t="n">
        <f aca="false">MOD(C5023,3)</f>
        <v>0</v>
      </c>
      <c r="J5023" s="2" t="n">
        <f aca="false">MOD(D5023,3)</f>
        <v>1</v>
      </c>
      <c r="K5023" s="2" t="n">
        <f aca="false">MOD(E5023,3)</f>
        <v>0</v>
      </c>
      <c r="L5023" s="2" t="n">
        <f aca="false">MOD(F5023,3)</f>
        <v>1</v>
      </c>
      <c r="M5023" s="3" t="n">
        <f aca="false">SUMIF(G5023:L5023,0,A5023:F5023)</f>
        <v>231</v>
      </c>
      <c r="N5023" s="6" t="n">
        <f aca="false">MAX(A5023:F5023)-MIN(A5023:F5023)</f>
        <v>126</v>
      </c>
      <c r="O5023" s="5" t="b">
        <f aca="false">AND(N5023&lt;=M5023,COUNTIF(G5023:L5023,0)=3)</f>
        <v>1</v>
      </c>
    </row>
    <row r="5024" customFormat="false" ht="15" hidden="false" customHeight="false" outlineLevel="0" collapsed="false">
      <c r="A5024" s="1" t="n">
        <v>142</v>
      </c>
      <c r="B5024" s="1" t="n">
        <v>145</v>
      </c>
      <c r="C5024" s="1" t="n">
        <v>56</v>
      </c>
      <c r="D5024" s="1" t="n">
        <v>107</v>
      </c>
      <c r="E5024" s="1" t="n">
        <v>71</v>
      </c>
      <c r="F5024" s="1" t="n">
        <v>40</v>
      </c>
      <c r="G5024" s="2" t="n">
        <f aca="false">MOD(A5024,3)</f>
        <v>1</v>
      </c>
      <c r="H5024" s="2" t="n">
        <f aca="false">MOD(B5024,3)</f>
        <v>1</v>
      </c>
      <c r="I5024" s="2" t="n">
        <f aca="false">MOD(C5024,3)</f>
        <v>2</v>
      </c>
      <c r="J5024" s="2" t="n">
        <f aca="false">MOD(D5024,3)</f>
        <v>2</v>
      </c>
      <c r="K5024" s="2" t="n">
        <f aca="false">MOD(E5024,3)</f>
        <v>2</v>
      </c>
      <c r="L5024" s="2" t="n">
        <f aca="false">MOD(F5024,3)</f>
        <v>1</v>
      </c>
      <c r="M5024" s="3" t="n">
        <f aca="false">SUMIF(G5024:L5024,0,A5024:F5024)</f>
        <v>0</v>
      </c>
      <c r="N5024" s="6" t="n">
        <f aca="false">MAX(A5024:F5024)-MIN(A5024:F5024)</f>
        <v>105</v>
      </c>
      <c r="O5024" s="5" t="b">
        <f aca="false">AND(N5024&lt;=M5024,COUNTIF(G5024:L5024,0)=3)</f>
        <v>0</v>
      </c>
    </row>
    <row r="5025" customFormat="false" ht="15" hidden="false" customHeight="false" outlineLevel="0" collapsed="false">
      <c r="A5025" s="1" t="n">
        <v>70</v>
      </c>
      <c r="B5025" s="1" t="n">
        <v>5</v>
      </c>
      <c r="C5025" s="1" t="n">
        <v>85</v>
      </c>
      <c r="D5025" s="1" t="n">
        <v>87</v>
      </c>
      <c r="E5025" s="1" t="n">
        <v>83</v>
      </c>
      <c r="F5025" s="1" t="n">
        <v>80</v>
      </c>
      <c r="G5025" s="2" t="n">
        <f aca="false">MOD(A5025,3)</f>
        <v>1</v>
      </c>
      <c r="H5025" s="2" t="n">
        <f aca="false">MOD(B5025,3)</f>
        <v>2</v>
      </c>
      <c r="I5025" s="2" t="n">
        <f aca="false">MOD(C5025,3)</f>
        <v>1</v>
      </c>
      <c r="J5025" s="2" t="n">
        <f aca="false">MOD(D5025,3)</f>
        <v>0</v>
      </c>
      <c r="K5025" s="2" t="n">
        <f aca="false">MOD(E5025,3)</f>
        <v>2</v>
      </c>
      <c r="L5025" s="2" t="n">
        <f aca="false">MOD(F5025,3)</f>
        <v>2</v>
      </c>
      <c r="M5025" s="3" t="n">
        <f aca="false">SUMIF(G5025:L5025,0,A5025:F5025)</f>
        <v>87</v>
      </c>
      <c r="N5025" s="6" t="n">
        <f aca="false">MAX(A5025:F5025)-MIN(A5025:F5025)</f>
        <v>82</v>
      </c>
      <c r="O5025" s="5" t="b">
        <f aca="false">AND(N5025&lt;=M5025,COUNTIF(G5025:L5025,0)=3)</f>
        <v>0</v>
      </c>
    </row>
    <row r="5026" customFormat="false" ht="15" hidden="false" customHeight="false" outlineLevel="0" collapsed="false">
      <c r="A5026" s="1" t="n">
        <v>42</v>
      </c>
      <c r="B5026" s="1" t="n">
        <v>76</v>
      </c>
      <c r="C5026" s="1" t="n">
        <v>77</v>
      </c>
      <c r="D5026" s="1" t="n">
        <v>118</v>
      </c>
      <c r="E5026" s="1" t="n">
        <v>150</v>
      </c>
      <c r="F5026" s="1" t="n">
        <v>28</v>
      </c>
      <c r="G5026" s="2" t="n">
        <f aca="false">MOD(A5026,3)</f>
        <v>0</v>
      </c>
      <c r="H5026" s="2" t="n">
        <f aca="false">MOD(B5026,3)</f>
        <v>1</v>
      </c>
      <c r="I5026" s="2" t="n">
        <f aca="false">MOD(C5026,3)</f>
        <v>2</v>
      </c>
      <c r="J5026" s="2" t="n">
        <f aca="false">MOD(D5026,3)</f>
        <v>1</v>
      </c>
      <c r="K5026" s="2" t="n">
        <f aca="false">MOD(E5026,3)</f>
        <v>0</v>
      </c>
      <c r="L5026" s="2" t="n">
        <f aca="false">MOD(F5026,3)</f>
        <v>1</v>
      </c>
      <c r="M5026" s="3" t="n">
        <f aca="false">SUMIF(G5026:L5026,0,A5026:F5026)</f>
        <v>192</v>
      </c>
      <c r="N5026" s="6" t="n">
        <f aca="false">MAX(A5026:F5026)-MIN(A5026:F5026)</f>
        <v>122</v>
      </c>
      <c r="O5026" s="5" t="b">
        <f aca="false">AND(N5026&lt;=M5026,COUNTIF(G5026:L5026,0)=3)</f>
        <v>0</v>
      </c>
    </row>
    <row r="5027" customFormat="false" ht="15" hidden="false" customHeight="false" outlineLevel="0" collapsed="false">
      <c r="A5027" s="1" t="n">
        <v>57</v>
      </c>
      <c r="B5027" s="1" t="n">
        <v>25</v>
      </c>
      <c r="C5027" s="1" t="n">
        <v>66</v>
      </c>
      <c r="D5027" s="1" t="n">
        <v>131</v>
      </c>
      <c r="E5027" s="1" t="n">
        <v>26</v>
      </c>
      <c r="F5027" s="1" t="n">
        <v>84</v>
      </c>
      <c r="G5027" s="2" t="n">
        <f aca="false">MOD(A5027,3)</f>
        <v>0</v>
      </c>
      <c r="H5027" s="2" t="n">
        <f aca="false">MOD(B5027,3)</f>
        <v>1</v>
      </c>
      <c r="I5027" s="2" t="n">
        <f aca="false">MOD(C5027,3)</f>
        <v>0</v>
      </c>
      <c r="J5027" s="2" t="n">
        <f aca="false">MOD(D5027,3)</f>
        <v>2</v>
      </c>
      <c r="K5027" s="2" t="n">
        <f aca="false">MOD(E5027,3)</f>
        <v>2</v>
      </c>
      <c r="L5027" s="2" t="n">
        <f aca="false">MOD(F5027,3)</f>
        <v>0</v>
      </c>
      <c r="M5027" s="3" t="n">
        <f aca="false">SUMIF(G5027:L5027,0,A5027:F5027)</f>
        <v>207</v>
      </c>
      <c r="N5027" s="6" t="n">
        <f aca="false">MAX(A5027:F5027)-MIN(A5027:F5027)</f>
        <v>106</v>
      </c>
      <c r="O5027" s="5" t="b">
        <f aca="false">AND(N5027&lt;=M5027,COUNTIF(G5027:L5027,0)=3)</f>
        <v>1</v>
      </c>
    </row>
    <row r="5028" customFormat="false" ht="15" hidden="false" customHeight="false" outlineLevel="0" collapsed="false">
      <c r="A5028" s="1" t="n">
        <v>131</v>
      </c>
      <c r="B5028" s="1" t="n">
        <v>149</v>
      </c>
      <c r="C5028" s="1" t="n">
        <v>148</v>
      </c>
      <c r="D5028" s="1" t="n">
        <v>134</v>
      </c>
      <c r="E5028" s="1" t="n">
        <v>86</v>
      </c>
      <c r="F5028" s="1" t="n">
        <v>33</v>
      </c>
      <c r="G5028" s="2" t="n">
        <f aca="false">MOD(A5028,3)</f>
        <v>2</v>
      </c>
      <c r="H5028" s="2" t="n">
        <f aca="false">MOD(B5028,3)</f>
        <v>2</v>
      </c>
      <c r="I5028" s="2" t="n">
        <f aca="false">MOD(C5028,3)</f>
        <v>1</v>
      </c>
      <c r="J5028" s="2" t="n">
        <f aca="false">MOD(D5028,3)</f>
        <v>2</v>
      </c>
      <c r="K5028" s="2" t="n">
        <f aca="false">MOD(E5028,3)</f>
        <v>2</v>
      </c>
      <c r="L5028" s="2" t="n">
        <f aca="false">MOD(F5028,3)</f>
        <v>0</v>
      </c>
      <c r="M5028" s="3" t="n">
        <f aca="false">SUMIF(G5028:L5028,0,A5028:F5028)</f>
        <v>33</v>
      </c>
      <c r="N5028" s="6" t="n">
        <f aca="false">MAX(A5028:F5028)-MIN(A5028:F5028)</f>
        <v>116</v>
      </c>
      <c r="O5028" s="5" t="b">
        <f aca="false">AND(N5028&lt;=M5028,COUNTIF(G5028:L5028,0)=3)</f>
        <v>0</v>
      </c>
    </row>
    <row r="5029" customFormat="false" ht="15" hidden="false" customHeight="false" outlineLevel="0" collapsed="false">
      <c r="A5029" s="1" t="n">
        <v>149</v>
      </c>
      <c r="B5029" s="1" t="n">
        <v>139</v>
      </c>
      <c r="C5029" s="1" t="n">
        <v>103</v>
      </c>
      <c r="D5029" s="1" t="n">
        <v>72</v>
      </c>
      <c r="E5029" s="1" t="n">
        <v>66</v>
      </c>
      <c r="F5029" s="1" t="n">
        <v>117</v>
      </c>
      <c r="G5029" s="2" t="n">
        <f aca="false">MOD(A5029,3)</f>
        <v>2</v>
      </c>
      <c r="H5029" s="2" t="n">
        <f aca="false">MOD(B5029,3)</f>
        <v>1</v>
      </c>
      <c r="I5029" s="2" t="n">
        <f aca="false">MOD(C5029,3)</f>
        <v>1</v>
      </c>
      <c r="J5029" s="2" t="n">
        <f aca="false">MOD(D5029,3)</f>
        <v>0</v>
      </c>
      <c r="K5029" s="2" t="n">
        <f aca="false">MOD(E5029,3)</f>
        <v>0</v>
      </c>
      <c r="L5029" s="2" t="n">
        <f aca="false">MOD(F5029,3)</f>
        <v>0</v>
      </c>
      <c r="M5029" s="3" t="n">
        <f aca="false">SUMIF(G5029:L5029,0,A5029:F5029)</f>
        <v>255</v>
      </c>
      <c r="N5029" s="6" t="n">
        <f aca="false">MAX(A5029:F5029)-MIN(A5029:F5029)</f>
        <v>83</v>
      </c>
      <c r="O5029" s="5" t="b">
        <f aca="false">AND(N5029&lt;=M5029,COUNTIF(G5029:L5029,0)=3)</f>
        <v>1</v>
      </c>
    </row>
    <row r="5030" customFormat="false" ht="15" hidden="false" customHeight="false" outlineLevel="0" collapsed="false">
      <c r="A5030" s="1" t="n">
        <v>58</v>
      </c>
      <c r="B5030" s="1" t="n">
        <v>129</v>
      </c>
      <c r="C5030" s="1" t="n">
        <v>1</v>
      </c>
      <c r="D5030" s="1" t="n">
        <v>95</v>
      </c>
      <c r="E5030" s="1" t="n">
        <v>54</v>
      </c>
      <c r="F5030" s="1" t="n">
        <v>79</v>
      </c>
      <c r="G5030" s="2" t="n">
        <f aca="false">MOD(A5030,3)</f>
        <v>1</v>
      </c>
      <c r="H5030" s="2" t="n">
        <f aca="false">MOD(B5030,3)</f>
        <v>0</v>
      </c>
      <c r="I5030" s="2" t="n">
        <f aca="false">MOD(C5030,3)</f>
        <v>1</v>
      </c>
      <c r="J5030" s="2" t="n">
        <f aca="false">MOD(D5030,3)</f>
        <v>2</v>
      </c>
      <c r="K5030" s="2" t="n">
        <f aca="false">MOD(E5030,3)</f>
        <v>0</v>
      </c>
      <c r="L5030" s="2" t="n">
        <f aca="false">MOD(F5030,3)</f>
        <v>1</v>
      </c>
      <c r="M5030" s="3" t="n">
        <f aca="false">SUMIF(G5030:L5030,0,A5030:F5030)</f>
        <v>183</v>
      </c>
      <c r="N5030" s="6" t="n">
        <f aca="false">MAX(A5030:F5030)-MIN(A5030:F5030)</f>
        <v>128</v>
      </c>
      <c r="O5030" s="5" t="b">
        <f aca="false">AND(N5030&lt;=M5030,COUNTIF(G5030:L5030,0)=3)</f>
        <v>0</v>
      </c>
    </row>
    <row r="5031" customFormat="false" ht="15" hidden="false" customHeight="false" outlineLevel="0" collapsed="false">
      <c r="A5031" s="1" t="n">
        <v>133</v>
      </c>
      <c r="B5031" s="1" t="n">
        <v>85</v>
      </c>
      <c r="C5031" s="1" t="n">
        <v>145</v>
      </c>
      <c r="D5031" s="1" t="n">
        <v>72</v>
      </c>
      <c r="E5031" s="1" t="n">
        <v>102</v>
      </c>
      <c r="F5031" s="1" t="n">
        <v>149</v>
      </c>
      <c r="G5031" s="2" t="n">
        <f aca="false">MOD(A5031,3)</f>
        <v>1</v>
      </c>
      <c r="H5031" s="2" t="n">
        <f aca="false">MOD(B5031,3)</f>
        <v>1</v>
      </c>
      <c r="I5031" s="2" t="n">
        <f aca="false">MOD(C5031,3)</f>
        <v>1</v>
      </c>
      <c r="J5031" s="2" t="n">
        <f aca="false">MOD(D5031,3)</f>
        <v>0</v>
      </c>
      <c r="K5031" s="2" t="n">
        <f aca="false">MOD(E5031,3)</f>
        <v>0</v>
      </c>
      <c r="L5031" s="2" t="n">
        <f aca="false">MOD(F5031,3)</f>
        <v>2</v>
      </c>
      <c r="M5031" s="3" t="n">
        <f aca="false">SUMIF(G5031:L5031,0,A5031:F5031)</f>
        <v>174</v>
      </c>
      <c r="N5031" s="6" t="n">
        <f aca="false">MAX(A5031:F5031)-MIN(A5031:F5031)</f>
        <v>77</v>
      </c>
      <c r="O5031" s="5" t="b">
        <f aca="false">AND(N5031&lt;=M5031,COUNTIF(G5031:L5031,0)=3)</f>
        <v>0</v>
      </c>
    </row>
    <row r="5032" customFormat="false" ht="15" hidden="false" customHeight="false" outlineLevel="0" collapsed="false">
      <c r="A5032" s="1" t="n">
        <v>105</v>
      </c>
      <c r="B5032" s="1" t="n">
        <v>124</v>
      </c>
      <c r="C5032" s="1" t="n">
        <v>71</v>
      </c>
      <c r="D5032" s="1" t="n">
        <v>18</v>
      </c>
      <c r="E5032" s="1" t="n">
        <v>30</v>
      </c>
      <c r="F5032" s="1" t="n">
        <v>60</v>
      </c>
      <c r="G5032" s="2" t="n">
        <f aca="false">MOD(A5032,3)</f>
        <v>0</v>
      </c>
      <c r="H5032" s="2" t="n">
        <f aca="false">MOD(B5032,3)</f>
        <v>1</v>
      </c>
      <c r="I5032" s="2" t="n">
        <f aca="false">MOD(C5032,3)</f>
        <v>2</v>
      </c>
      <c r="J5032" s="2" t="n">
        <f aca="false">MOD(D5032,3)</f>
        <v>0</v>
      </c>
      <c r="K5032" s="2" t="n">
        <f aca="false">MOD(E5032,3)</f>
        <v>0</v>
      </c>
      <c r="L5032" s="2" t="n">
        <f aca="false">MOD(F5032,3)</f>
        <v>0</v>
      </c>
      <c r="M5032" s="3" t="n">
        <f aca="false">SUMIF(G5032:L5032,0,A5032:F5032)</f>
        <v>213</v>
      </c>
      <c r="N5032" s="6" t="n">
        <f aca="false">MAX(A5032:F5032)-MIN(A5032:F5032)</f>
        <v>106</v>
      </c>
      <c r="O5032" s="5" t="b">
        <f aca="false">AND(N5032&lt;=M5032,COUNTIF(G5032:L5032,0)=3)</f>
        <v>0</v>
      </c>
    </row>
    <row r="5033" customFormat="false" ht="15" hidden="false" customHeight="false" outlineLevel="0" collapsed="false">
      <c r="A5033" s="1" t="n">
        <v>123</v>
      </c>
      <c r="B5033" s="1" t="n">
        <v>116</v>
      </c>
      <c r="C5033" s="1" t="n">
        <v>139</v>
      </c>
      <c r="D5033" s="1" t="n">
        <v>2</v>
      </c>
      <c r="E5033" s="1" t="n">
        <v>53</v>
      </c>
      <c r="F5033" s="1" t="n">
        <v>61</v>
      </c>
      <c r="G5033" s="2" t="n">
        <f aca="false">MOD(A5033,3)</f>
        <v>0</v>
      </c>
      <c r="H5033" s="2" t="n">
        <f aca="false">MOD(B5033,3)</f>
        <v>2</v>
      </c>
      <c r="I5033" s="2" t="n">
        <f aca="false">MOD(C5033,3)</f>
        <v>1</v>
      </c>
      <c r="J5033" s="2" t="n">
        <f aca="false">MOD(D5033,3)</f>
        <v>2</v>
      </c>
      <c r="K5033" s="2" t="n">
        <f aca="false">MOD(E5033,3)</f>
        <v>2</v>
      </c>
      <c r="L5033" s="2" t="n">
        <f aca="false">MOD(F5033,3)</f>
        <v>1</v>
      </c>
      <c r="M5033" s="3" t="n">
        <f aca="false">SUMIF(G5033:L5033,0,A5033:F5033)</f>
        <v>123</v>
      </c>
      <c r="N5033" s="6" t="n">
        <f aca="false">MAX(A5033:F5033)-MIN(A5033:F5033)</f>
        <v>137</v>
      </c>
      <c r="O5033" s="5" t="b">
        <f aca="false">AND(N5033&lt;=M5033,COUNTIF(G5033:L5033,0)=3)</f>
        <v>0</v>
      </c>
    </row>
    <row r="5034" customFormat="false" ht="15" hidden="false" customHeight="false" outlineLevel="0" collapsed="false">
      <c r="A5034" s="1" t="n">
        <v>112</v>
      </c>
      <c r="B5034" s="1" t="n">
        <v>35</v>
      </c>
      <c r="C5034" s="1" t="n">
        <v>71</v>
      </c>
      <c r="D5034" s="1" t="n">
        <v>62</v>
      </c>
      <c r="E5034" s="1" t="n">
        <v>58</v>
      </c>
      <c r="F5034" s="1" t="n">
        <v>77</v>
      </c>
      <c r="G5034" s="2" t="n">
        <f aca="false">MOD(A5034,3)</f>
        <v>1</v>
      </c>
      <c r="H5034" s="2" t="n">
        <f aca="false">MOD(B5034,3)</f>
        <v>2</v>
      </c>
      <c r="I5034" s="2" t="n">
        <f aca="false">MOD(C5034,3)</f>
        <v>2</v>
      </c>
      <c r="J5034" s="2" t="n">
        <f aca="false">MOD(D5034,3)</f>
        <v>2</v>
      </c>
      <c r="K5034" s="2" t="n">
        <f aca="false">MOD(E5034,3)</f>
        <v>1</v>
      </c>
      <c r="L5034" s="2" t="n">
        <f aca="false">MOD(F5034,3)</f>
        <v>2</v>
      </c>
      <c r="M5034" s="3" t="n">
        <f aca="false">SUMIF(G5034:L5034,0,A5034:F5034)</f>
        <v>0</v>
      </c>
      <c r="N5034" s="6" t="n">
        <f aca="false">MAX(A5034:F5034)-MIN(A5034:F5034)</f>
        <v>77</v>
      </c>
      <c r="O5034" s="5" t="b">
        <f aca="false">AND(N5034&lt;=M5034,COUNTIF(G5034:L5034,0)=3)</f>
        <v>0</v>
      </c>
    </row>
    <row r="5035" customFormat="false" ht="15" hidden="false" customHeight="false" outlineLevel="0" collapsed="false">
      <c r="A5035" s="1" t="n">
        <v>36</v>
      </c>
      <c r="B5035" s="1" t="n">
        <v>135</v>
      </c>
      <c r="C5035" s="1" t="n">
        <v>51</v>
      </c>
      <c r="D5035" s="1" t="n">
        <v>141</v>
      </c>
      <c r="E5035" s="1" t="n">
        <v>98</v>
      </c>
      <c r="F5035" s="1" t="n">
        <v>10</v>
      </c>
      <c r="G5035" s="2" t="n">
        <f aca="false">MOD(A5035,3)</f>
        <v>0</v>
      </c>
      <c r="H5035" s="2" t="n">
        <f aca="false">MOD(B5035,3)</f>
        <v>0</v>
      </c>
      <c r="I5035" s="2" t="n">
        <f aca="false">MOD(C5035,3)</f>
        <v>0</v>
      </c>
      <c r="J5035" s="2" t="n">
        <f aca="false">MOD(D5035,3)</f>
        <v>0</v>
      </c>
      <c r="K5035" s="2" t="n">
        <f aca="false">MOD(E5035,3)</f>
        <v>2</v>
      </c>
      <c r="L5035" s="2" t="n">
        <f aca="false">MOD(F5035,3)</f>
        <v>1</v>
      </c>
      <c r="M5035" s="3" t="n">
        <f aca="false">SUMIF(G5035:L5035,0,A5035:F5035)</f>
        <v>363</v>
      </c>
      <c r="N5035" s="6" t="n">
        <f aca="false">MAX(A5035:F5035)-MIN(A5035:F5035)</f>
        <v>131</v>
      </c>
      <c r="O5035" s="5" t="b">
        <f aca="false">AND(N5035&lt;=M5035,COUNTIF(G5035:L5035,0)=3)</f>
        <v>0</v>
      </c>
    </row>
    <row r="5036" customFormat="false" ht="15" hidden="false" customHeight="false" outlineLevel="0" collapsed="false">
      <c r="A5036" s="1" t="n">
        <v>73</v>
      </c>
      <c r="B5036" s="1" t="n">
        <v>34</v>
      </c>
      <c r="C5036" s="1" t="n">
        <v>17</v>
      </c>
      <c r="D5036" s="1" t="n">
        <v>142</v>
      </c>
      <c r="E5036" s="1" t="n">
        <v>50</v>
      </c>
      <c r="F5036" s="1" t="n">
        <v>16</v>
      </c>
      <c r="G5036" s="2" t="n">
        <f aca="false">MOD(A5036,3)</f>
        <v>1</v>
      </c>
      <c r="H5036" s="2" t="n">
        <f aca="false">MOD(B5036,3)</f>
        <v>1</v>
      </c>
      <c r="I5036" s="2" t="n">
        <f aca="false">MOD(C5036,3)</f>
        <v>2</v>
      </c>
      <c r="J5036" s="2" t="n">
        <f aca="false">MOD(D5036,3)</f>
        <v>1</v>
      </c>
      <c r="K5036" s="2" t="n">
        <f aca="false">MOD(E5036,3)</f>
        <v>2</v>
      </c>
      <c r="L5036" s="2" t="n">
        <f aca="false">MOD(F5036,3)</f>
        <v>1</v>
      </c>
      <c r="M5036" s="3" t="n">
        <f aca="false">SUMIF(G5036:L5036,0,A5036:F5036)</f>
        <v>0</v>
      </c>
      <c r="N5036" s="6" t="n">
        <f aca="false">MAX(A5036:F5036)-MIN(A5036:F5036)</f>
        <v>126</v>
      </c>
      <c r="O5036" s="5" t="b">
        <f aca="false">AND(N5036&lt;=M5036,COUNTIF(G5036:L5036,0)=3)</f>
        <v>0</v>
      </c>
    </row>
    <row r="5037" customFormat="false" ht="15" hidden="false" customHeight="false" outlineLevel="0" collapsed="false">
      <c r="A5037" s="1" t="n">
        <v>33</v>
      </c>
      <c r="B5037" s="1" t="n">
        <v>143</v>
      </c>
      <c r="C5037" s="1" t="n">
        <v>41</v>
      </c>
      <c r="D5037" s="1" t="n">
        <v>121</v>
      </c>
      <c r="E5037" s="1" t="n">
        <v>112</v>
      </c>
      <c r="F5037" s="1" t="n">
        <v>106</v>
      </c>
      <c r="G5037" s="2" t="n">
        <f aca="false">MOD(A5037,3)</f>
        <v>0</v>
      </c>
      <c r="H5037" s="2" t="n">
        <f aca="false">MOD(B5037,3)</f>
        <v>2</v>
      </c>
      <c r="I5037" s="2" t="n">
        <f aca="false">MOD(C5037,3)</f>
        <v>2</v>
      </c>
      <c r="J5037" s="2" t="n">
        <f aca="false">MOD(D5037,3)</f>
        <v>1</v>
      </c>
      <c r="K5037" s="2" t="n">
        <f aca="false">MOD(E5037,3)</f>
        <v>1</v>
      </c>
      <c r="L5037" s="2" t="n">
        <f aca="false">MOD(F5037,3)</f>
        <v>1</v>
      </c>
      <c r="M5037" s="3" t="n">
        <f aca="false">SUMIF(G5037:L5037,0,A5037:F5037)</f>
        <v>33</v>
      </c>
      <c r="N5037" s="6" t="n">
        <f aca="false">MAX(A5037:F5037)-MIN(A5037:F5037)</f>
        <v>110</v>
      </c>
      <c r="O5037" s="5" t="b">
        <f aca="false">AND(N5037&lt;=M5037,COUNTIF(G5037:L5037,0)=3)</f>
        <v>0</v>
      </c>
    </row>
    <row r="5038" customFormat="false" ht="15" hidden="false" customHeight="false" outlineLevel="0" collapsed="false">
      <c r="A5038" s="1" t="n">
        <v>84</v>
      </c>
      <c r="B5038" s="1" t="n">
        <v>116</v>
      </c>
      <c r="C5038" s="1" t="n">
        <v>28</v>
      </c>
      <c r="D5038" s="1" t="n">
        <v>70</v>
      </c>
      <c r="E5038" s="1" t="n">
        <v>117</v>
      </c>
      <c r="F5038" s="1" t="n">
        <v>89</v>
      </c>
      <c r="G5038" s="2" t="n">
        <f aca="false">MOD(A5038,3)</f>
        <v>0</v>
      </c>
      <c r="H5038" s="2" t="n">
        <f aca="false">MOD(B5038,3)</f>
        <v>2</v>
      </c>
      <c r="I5038" s="2" t="n">
        <f aca="false">MOD(C5038,3)</f>
        <v>1</v>
      </c>
      <c r="J5038" s="2" t="n">
        <f aca="false">MOD(D5038,3)</f>
        <v>1</v>
      </c>
      <c r="K5038" s="2" t="n">
        <f aca="false">MOD(E5038,3)</f>
        <v>0</v>
      </c>
      <c r="L5038" s="2" t="n">
        <f aca="false">MOD(F5038,3)</f>
        <v>2</v>
      </c>
      <c r="M5038" s="3" t="n">
        <f aca="false">SUMIF(G5038:L5038,0,A5038:F5038)</f>
        <v>201</v>
      </c>
      <c r="N5038" s="6" t="n">
        <f aca="false">MAX(A5038:F5038)-MIN(A5038:F5038)</f>
        <v>89</v>
      </c>
      <c r="O5038" s="5" t="b">
        <f aca="false">AND(N5038&lt;=M5038,COUNTIF(G5038:L5038,0)=3)</f>
        <v>0</v>
      </c>
    </row>
    <row r="5039" customFormat="false" ht="15" hidden="false" customHeight="false" outlineLevel="0" collapsed="false">
      <c r="A5039" s="1" t="n">
        <v>53</v>
      </c>
      <c r="B5039" s="1" t="n">
        <v>146</v>
      </c>
      <c r="C5039" s="1" t="n">
        <v>81</v>
      </c>
      <c r="D5039" s="1" t="n">
        <v>111</v>
      </c>
      <c r="E5039" s="1" t="n">
        <v>18</v>
      </c>
      <c r="F5039" s="1" t="n">
        <v>124</v>
      </c>
      <c r="G5039" s="2" t="n">
        <f aca="false">MOD(A5039,3)</f>
        <v>2</v>
      </c>
      <c r="H5039" s="2" t="n">
        <f aca="false">MOD(B5039,3)</f>
        <v>2</v>
      </c>
      <c r="I5039" s="2" t="n">
        <f aca="false">MOD(C5039,3)</f>
        <v>0</v>
      </c>
      <c r="J5039" s="2" t="n">
        <f aca="false">MOD(D5039,3)</f>
        <v>0</v>
      </c>
      <c r="K5039" s="2" t="n">
        <f aca="false">MOD(E5039,3)</f>
        <v>0</v>
      </c>
      <c r="L5039" s="2" t="n">
        <f aca="false">MOD(F5039,3)</f>
        <v>1</v>
      </c>
      <c r="M5039" s="3" t="n">
        <f aca="false">SUMIF(G5039:L5039,0,A5039:F5039)</f>
        <v>210</v>
      </c>
      <c r="N5039" s="6" t="n">
        <f aca="false">MAX(A5039:F5039)-MIN(A5039:F5039)</f>
        <v>128</v>
      </c>
      <c r="O5039" s="5" t="b">
        <f aca="false">AND(N5039&lt;=M5039,COUNTIF(G5039:L5039,0)=3)</f>
        <v>1</v>
      </c>
    </row>
    <row r="5040" customFormat="false" ht="15" hidden="false" customHeight="false" outlineLevel="0" collapsed="false">
      <c r="A5040" s="1" t="n">
        <v>3</v>
      </c>
      <c r="B5040" s="1" t="n">
        <v>44</v>
      </c>
      <c r="C5040" s="1" t="n">
        <v>135</v>
      </c>
      <c r="D5040" s="1" t="n">
        <v>122</v>
      </c>
      <c r="E5040" s="1" t="n">
        <v>122</v>
      </c>
      <c r="F5040" s="1" t="n">
        <v>92</v>
      </c>
      <c r="G5040" s="2" t="n">
        <f aca="false">MOD(A5040,3)</f>
        <v>0</v>
      </c>
      <c r="H5040" s="2" t="n">
        <f aca="false">MOD(B5040,3)</f>
        <v>2</v>
      </c>
      <c r="I5040" s="2" t="n">
        <f aca="false">MOD(C5040,3)</f>
        <v>0</v>
      </c>
      <c r="J5040" s="2" t="n">
        <f aca="false">MOD(D5040,3)</f>
        <v>2</v>
      </c>
      <c r="K5040" s="2" t="n">
        <f aca="false">MOD(E5040,3)</f>
        <v>2</v>
      </c>
      <c r="L5040" s="2" t="n">
        <f aca="false">MOD(F5040,3)</f>
        <v>2</v>
      </c>
      <c r="M5040" s="3" t="n">
        <f aca="false">SUMIF(G5040:L5040,0,A5040:F5040)</f>
        <v>138</v>
      </c>
      <c r="N5040" s="6" t="n">
        <f aca="false">MAX(A5040:F5040)-MIN(A5040:F5040)</f>
        <v>132</v>
      </c>
      <c r="O5040" s="5" t="b">
        <f aca="false">AND(N5040&lt;=M5040,COUNTIF(G5040:L5040,0)=3)</f>
        <v>0</v>
      </c>
    </row>
    <row r="5041" customFormat="false" ht="15" hidden="false" customHeight="false" outlineLevel="0" collapsed="false">
      <c r="A5041" s="1" t="n">
        <v>76</v>
      </c>
      <c r="B5041" s="1" t="n">
        <v>112</v>
      </c>
      <c r="C5041" s="1" t="n">
        <v>57</v>
      </c>
      <c r="D5041" s="1" t="n">
        <v>101</v>
      </c>
      <c r="E5041" s="1" t="n">
        <v>95</v>
      </c>
      <c r="F5041" s="1" t="n">
        <v>49</v>
      </c>
      <c r="G5041" s="2" t="n">
        <f aca="false">MOD(A5041,3)</f>
        <v>1</v>
      </c>
      <c r="H5041" s="2" t="n">
        <f aca="false">MOD(B5041,3)</f>
        <v>1</v>
      </c>
      <c r="I5041" s="2" t="n">
        <f aca="false">MOD(C5041,3)</f>
        <v>0</v>
      </c>
      <c r="J5041" s="2" t="n">
        <f aca="false">MOD(D5041,3)</f>
        <v>2</v>
      </c>
      <c r="K5041" s="2" t="n">
        <f aca="false">MOD(E5041,3)</f>
        <v>2</v>
      </c>
      <c r="L5041" s="2" t="n">
        <f aca="false">MOD(F5041,3)</f>
        <v>1</v>
      </c>
      <c r="M5041" s="3" t="n">
        <f aca="false">SUMIF(G5041:L5041,0,A5041:F5041)</f>
        <v>57</v>
      </c>
      <c r="N5041" s="6" t="n">
        <f aca="false">MAX(A5041:F5041)-MIN(A5041:F5041)</f>
        <v>63</v>
      </c>
      <c r="O5041" s="5" t="b">
        <f aca="false">AND(N5041&lt;=M5041,COUNTIF(G5041:L5041,0)=3)</f>
        <v>0</v>
      </c>
    </row>
    <row r="5042" customFormat="false" ht="15" hidden="false" customHeight="false" outlineLevel="0" collapsed="false">
      <c r="A5042" s="1" t="n">
        <v>127</v>
      </c>
      <c r="B5042" s="1" t="n">
        <v>26</v>
      </c>
      <c r="C5042" s="1" t="n">
        <v>80</v>
      </c>
      <c r="D5042" s="1" t="n">
        <v>147</v>
      </c>
      <c r="E5042" s="1" t="n">
        <v>75</v>
      </c>
      <c r="F5042" s="1" t="n">
        <v>56</v>
      </c>
      <c r="G5042" s="2" t="n">
        <f aca="false">MOD(A5042,3)</f>
        <v>1</v>
      </c>
      <c r="H5042" s="2" t="n">
        <f aca="false">MOD(B5042,3)</f>
        <v>2</v>
      </c>
      <c r="I5042" s="2" t="n">
        <f aca="false">MOD(C5042,3)</f>
        <v>2</v>
      </c>
      <c r="J5042" s="2" t="n">
        <f aca="false">MOD(D5042,3)</f>
        <v>0</v>
      </c>
      <c r="K5042" s="2" t="n">
        <f aca="false">MOD(E5042,3)</f>
        <v>0</v>
      </c>
      <c r="L5042" s="2" t="n">
        <f aca="false">MOD(F5042,3)</f>
        <v>2</v>
      </c>
      <c r="M5042" s="3" t="n">
        <f aca="false">SUMIF(G5042:L5042,0,A5042:F5042)</f>
        <v>222</v>
      </c>
      <c r="N5042" s="6" t="n">
        <f aca="false">MAX(A5042:F5042)-MIN(A5042:F5042)</f>
        <v>121</v>
      </c>
      <c r="O5042" s="5" t="b">
        <f aca="false">AND(N5042&lt;=M5042,COUNTIF(G5042:L5042,0)=3)</f>
        <v>0</v>
      </c>
    </row>
    <row r="5043" customFormat="false" ht="15" hidden="false" customHeight="false" outlineLevel="0" collapsed="false">
      <c r="A5043" s="1" t="n">
        <v>76</v>
      </c>
      <c r="B5043" s="1" t="n">
        <v>6</v>
      </c>
      <c r="C5043" s="1" t="n">
        <v>39</v>
      </c>
      <c r="D5043" s="1" t="n">
        <v>37</v>
      </c>
      <c r="E5043" s="1" t="n">
        <v>133</v>
      </c>
      <c r="F5043" s="1" t="n">
        <v>125</v>
      </c>
      <c r="G5043" s="2" t="n">
        <f aca="false">MOD(A5043,3)</f>
        <v>1</v>
      </c>
      <c r="H5043" s="2" t="n">
        <f aca="false">MOD(B5043,3)</f>
        <v>0</v>
      </c>
      <c r="I5043" s="2" t="n">
        <f aca="false">MOD(C5043,3)</f>
        <v>0</v>
      </c>
      <c r="J5043" s="2" t="n">
        <f aca="false">MOD(D5043,3)</f>
        <v>1</v>
      </c>
      <c r="K5043" s="2" t="n">
        <f aca="false">MOD(E5043,3)</f>
        <v>1</v>
      </c>
      <c r="L5043" s="2" t="n">
        <f aca="false">MOD(F5043,3)</f>
        <v>2</v>
      </c>
      <c r="M5043" s="3" t="n">
        <f aca="false">SUMIF(G5043:L5043,0,A5043:F5043)</f>
        <v>45</v>
      </c>
      <c r="N5043" s="6" t="n">
        <f aca="false">MAX(A5043:F5043)-MIN(A5043:F5043)</f>
        <v>127</v>
      </c>
      <c r="O5043" s="5" t="b">
        <f aca="false">AND(N5043&lt;=M5043,COUNTIF(G5043:L5043,0)=3)</f>
        <v>0</v>
      </c>
    </row>
    <row r="5044" customFormat="false" ht="15" hidden="false" customHeight="false" outlineLevel="0" collapsed="false">
      <c r="A5044" s="1" t="n">
        <v>77</v>
      </c>
      <c r="B5044" s="1" t="n">
        <v>78</v>
      </c>
      <c r="C5044" s="1" t="n">
        <v>10</v>
      </c>
      <c r="D5044" s="1" t="n">
        <v>132</v>
      </c>
      <c r="E5044" s="1" t="n">
        <v>52</v>
      </c>
      <c r="F5044" s="1" t="n">
        <v>12</v>
      </c>
      <c r="G5044" s="2" t="n">
        <f aca="false">MOD(A5044,3)</f>
        <v>2</v>
      </c>
      <c r="H5044" s="2" t="n">
        <f aca="false">MOD(B5044,3)</f>
        <v>0</v>
      </c>
      <c r="I5044" s="2" t="n">
        <f aca="false">MOD(C5044,3)</f>
        <v>1</v>
      </c>
      <c r="J5044" s="2" t="n">
        <f aca="false">MOD(D5044,3)</f>
        <v>0</v>
      </c>
      <c r="K5044" s="2" t="n">
        <f aca="false">MOD(E5044,3)</f>
        <v>1</v>
      </c>
      <c r="L5044" s="2" t="n">
        <f aca="false">MOD(F5044,3)</f>
        <v>0</v>
      </c>
      <c r="M5044" s="3" t="n">
        <f aca="false">SUMIF(G5044:L5044,0,A5044:F5044)</f>
        <v>222</v>
      </c>
      <c r="N5044" s="6" t="n">
        <f aca="false">MAX(A5044:F5044)-MIN(A5044:F5044)</f>
        <v>122</v>
      </c>
      <c r="O5044" s="5" t="b">
        <f aca="false">AND(N5044&lt;=M5044,COUNTIF(G5044:L5044,0)=3)</f>
        <v>1</v>
      </c>
    </row>
    <row r="5045" customFormat="false" ht="15" hidden="false" customHeight="false" outlineLevel="0" collapsed="false">
      <c r="A5045" s="1" t="n">
        <v>36</v>
      </c>
      <c r="B5045" s="1" t="n">
        <v>53</v>
      </c>
      <c r="C5045" s="1" t="n">
        <v>142</v>
      </c>
      <c r="D5045" s="1" t="n">
        <v>40</v>
      </c>
      <c r="E5045" s="1" t="n">
        <v>134</v>
      </c>
      <c r="F5045" s="1" t="n">
        <v>98</v>
      </c>
      <c r="G5045" s="2" t="n">
        <f aca="false">MOD(A5045,3)</f>
        <v>0</v>
      </c>
      <c r="H5045" s="2" t="n">
        <f aca="false">MOD(B5045,3)</f>
        <v>2</v>
      </c>
      <c r="I5045" s="2" t="n">
        <f aca="false">MOD(C5045,3)</f>
        <v>1</v>
      </c>
      <c r="J5045" s="2" t="n">
        <f aca="false">MOD(D5045,3)</f>
        <v>1</v>
      </c>
      <c r="K5045" s="2" t="n">
        <f aca="false">MOD(E5045,3)</f>
        <v>2</v>
      </c>
      <c r="L5045" s="2" t="n">
        <f aca="false">MOD(F5045,3)</f>
        <v>2</v>
      </c>
      <c r="M5045" s="3" t="n">
        <f aca="false">SUMIF(G5045:L5045,0,A5045:F5045)</f>
        <v>36</v>
      </c>
      <c r="N5045" s="6" t="n">
        <f aca="false">MAX(A5045:F5045)-MIN(A5045:F5045)</f>
        <v>106</v>
      </c>
      <c r="O5045" s="5" t="b">
        <f aca="false">AND(N5045&lt;=M5045,COUNTIF(G5045:L5045,0)=3)</f>
        <v>0</v>
      </c>
    </row>
    <row r="5046" customFormat="false" ht="15" hidden="false" customHeight="false" outlineLevel="0" collapsed="false">
      <c r="A5046" s="1" t="n">
        <v>50</v>
      </c>
      <c r="B5046" s="1" t="n">
        <v>19</v>
      </c>
      <c r="C5046" s="1" t="n">
        <v>21</v>
      </c>
      <c r="D5046" s="1" t="n">
        <v>74</v>
      </c>
      <c r="E5046" s="1" t="n">
        <v>26</v>
      </c>
      <c r="F5046" s="1" t="n">
        <v>16</v>
      </c>
      <c r="G5046" s="2" t="n">
        <f aca="false">MOD(A5046,3)</f>
        <v>2</v>
      </c>
      <c r="H5046" s="2" t="n">
        <f aca="false">MOD(B5046,3)</f>
        <v>1</v>
      </c>
      <c r="I5046" s="2" t="n">
        <f aca="false">MOD(C5046,3)</f>
        <v>0</v>
      </c>
      <c r="J5046" s="2" t="n">
        <f aca="false">MOD(D5046,3)</f>
        <v>2</v>
      </c>
      <c r="K5046" s="2" t="n">
        <f aca="false">MOD(E5046,3)</f>
        <v>2</v>
      </c>
      <c r="L5046" s="2" t="n">
        <f aca="false">MOD(F5046,3)</f>
        <v>1</v>
      </c>
      <c r="M5046" s="3" t="n">
        <f aca="false">SUMIF(G5046:L5046,0,A5046:F5046)</f>
        <v>21</v>
      </c>
      <c r="N5046" s="6" t="n">
        <f aca="false">MAX(A5046:F5046)-MIN(A5046:F5046)</f>
        <v>58</v>
      </c>
      <c r="O5046" s="5" t="b">
        <f aca="false">AND(N5046&lt;=M5046,COUNTIF(G5046:L5046,0)=3)</f>
        <v>0</v>
      </c>
    </row>
    <row r="5047" customFormat="false" ht="15" hidden="false" customHeight="false" outlineLevel="0" collapsed="false">
      <c r="A5047" s="1" t="n">
        <v>112</v>
      </c>
      <c r="B5047" s="1" t="n">
        <v>94</v>
      </c>
      <c r="C5047" s="1" t="n">
        <v>99</v>
      </c>
      <c r="D5047" s="1" t="n">
        <v>92</v>
      </c>
      <c r="E5047" s="1" t="n">
        <v>11</v>
      </c>
      <c r="F5047" s="1" t="n">
        <v>38</v>
      </c>
      <c r="G5047" s="2" t="n">
        <f aca="false">MOD(A5047,3)</f>
        <v>1</v>
      </c>
      <c r="H5047" s="2" t="n">
        <f aca="false">MOD(B5047,3)</f>
        <v>1</v>
      </c>
      <c r="I5047" s="2" t="n">
        <f aca="false">MOD(C5047,3)</f>
        <v>0</v>
      </c>
      <c r="J5047" s="2" t="n">
        <f aca="false">MOD(D5047,3)</f>
        <v>2</v>
      </c>
      <c r="K5047" s="2" t="n">
        <f aca="false">MOD(E5047,3)</f>
        <v>2</v>
      </c>
      <c r="L5047" s="2" t="n">
        <f aca="false">MOD(F5047,3)</f>
        <v>2</v>
      </c>
      <c r="M5047" s="3" t="n">
        <f aca="false">SUMIF(G5047:L5047,0,A5047:F5047)</f>
        <v>99</v>
      </c>
      <c r="N5047" s="6" t="n">
        <f aca="false">MAX(A5047:F5047)-MIN(A5047:F5047)</f>
        <v>101</v>
      </c>
      <c r="O5047" s="5" t="b">
        <f aca="false">AND(N5047&lt;=M5047,COUNTIF(G5047:L5047,0)=3)</f>
        <v>0</v>
      </c>
    </row>
    <row r="5048" customFormat="false" ht="15" hidden="false" customHeight="false" outlineLevel="0" collapsed="false">
      <c r="A5048" s="1" t="n">
        <v>123</v>
      </c>
      <c r="B5048" s="1" t="n">
        <v>146</v>
      </c>
      <c r="C5048" s="1" t="n">
        <v>37</v>
      </c>
      <c r="D5048" s="1" t="n">
        <v>135</v>
      </c>
      <c r="E5048" s="1" t="n">
        <v>12</v>
      </c>
      <c r="F5048" s="1" t="n">
        <v>37</v>
      </c>
      <c r="G5048" s="2" t="n">
        <f aca="false">MOD(A5048,3)</f>
        <v>0</v>
      </c>
      <c r="H5048" s="2" t="n">
        <f aca="false">MOD(B5048,3)</f>
        <v>2</v>
      </c>
      <c r="I5048" s="2" t="n">
        <f aca="false">MOD(C5048,3)</f>
        <v>1</v>
      </c>
      <c r="J5048" s="2" t="n">
        <f aca="false">MOD(D5048,3)</f>
        <v>0</v>
      </c>
      <c r="K5048" s="2" t="n">
        <f aca="false">MOD(E5048,3)</f>
        <v>0</v>
      </c>
      <c r="L5048" s="2" t="n">
        <f aca="false">MOD(F5048,3)</f>
        <v>1</v>
      </c>
      <c r="M5048" s="3" t="n">
        <f aca="false">SUMIF(G5048:L5048,0,A5048:F5048)</f>
        <v>270</v>
      </c>
      <c r="N5048" s="6" t="n">
        <f aca="false">MAX(A5048:F5048)-MIN(A5048:F5048)</f>
        <v>134</v>
      </c>
      <c r="O5048" s="5" t="b">
        <f aca="false">AND(N5048&lt;=M5048,COUNTIF(G5048:L5048,0)=3)</f>
        <v>1</v>
      </c>
    </row>
    <row r="5049" customFormat="false" ht="15" hidden="false" customHeight="false" outlineLevel="0" collapsed="false">
      <c r="A5049" s="1" t="n">
        <v>84</v>
      </c>
      <c r="B5049" s="1" t="n">
        <v>137</v>
      </c>
      <c r="C5049" s="1" t="n">
        <v>11</v>
      </c>
      <c r="D5049" s="1" t="n">
        <v>104</v>
      </c>
      <c r="E5049" s="1" t="n">
        <v>5</v>
      </c>
      <c r="F5049" s="1" t="n">
        <v>66</v>
      </c>
      <c r="G5049" s="2" t="n">
        <f aca="false">MOD(A5049,3)</f>
        <v>0</v>
      </c>
      <c r="H5049" s="2" t="n">
        <f aca="false">MOD(B5049,3)</f>
        <v>2</v>
      </c>
      <c r="I5049" s="2" t="n">
        <f aca="false">MOD(C5049,3)</f>
        <v>2</v>
      </c>
      <c r="J5049" s="2" t="n">
        <f aca="false">MOD(D5049,3)</f>
        <v>2</v>
      </c>
      <c r="K5049" s="2" t="n">
        <f aca="false">MOD(E5049,3)</f>
        <v>2</v>
      </c>
      <c r="L5049" s="2" t="n">
        <f aca="false">MOD(F5049,3)</f>
        <v>0</v>
      </c>
      <c r="M5049" s="3" t="n">
        <f aca="false">SUMIF(G5049:L5049,0,A5049:F5049)</f>
        <v>150</v>
      </c>
      <c r="N5049" s="6" t="n">
        <f aca="false">MAX(A5049:F5049)-MIN(A5049:F5049)</f>
        <v>132</v>
      </c>
      <c r="O5049" s="5" t="b">
        <f aca="false">AND(N5049&lt;=M5049,COUNTIF(G5049:L5049,0)=3)</f>
        <v>0</v>
      </c>
    </row>
    <row r="5050" customFormat="false" ht="15" hidden="false" customHeight="false" outlineLevel="0" collapsed="false">
      <c r="A5050" s="1" t="n">
        <v>120</v>
      </c>
      <c r="B5050" s="1" t="n">
        <v>52</v>
      </c>
      <c r="C5050" s="1" t="n">
        <v>3</v>
      </c>
      <c r="D5050" s="1" t="n">
        <v>142</v>
      </c>
      <c r="E5050" s="1" t="n">
        <v>116</v>
      </c>
      <c r="F5050" s="1" t="n">
        <v>58</v>
      </c>
      <c r="G5050" s="2" t="n">
        <f aca="false">MOD(A5050,3)</f>
        <v>0</v>
      </c>
      <c r="H5050" s="2" t="n">
        <f aca="false">MOD(B5050,3)</f>
        <v>1</v>
      </c>
      <c r="I5050" s="2" t="n">
        <f aca="false">MOD(C5050,3)</f>
        <v>0</v>
      </c>
      <c r="J5050" s="2" t="n">
        <f aca="false">MOD(D5050,3)</f>
        <v>1</v>
      </c>
      <c r="K5050" s="2" t="n">
        <f aca="false">MOD(E5050,3)</f>
        <v>2</v>
      </c>
      <c r="L5050" s="2" t="n">
        <f aca="false">MOD(F5050,3)</f>
        <v>1</v>
      </c>
      <c r="M5050" s="3" t="n">
        <f aca="false">SUMIF(G5050:L5050,0,A5050:F5050)</f>
        <v>123</v>
      </c>
      <c r="N5050" s="6" t="n">
        <f aca="false">MAX(A5050:F5050)-MIN(A5050:F5050)</f>
        <v>139</v>
      </c>
      <c r="O5050" s="5" t="b">
        <f aca="false">AND(N5050&lt;=M5050,COUNTIF(G5050:L5050,0)=3)</f>
        <v>0</v>
      </c>
    </row>
    <row r="5051" customFormat="false" ht="15" hidden="false" customHeight="false" outlineLevel="0" collapsed="false">
      <c r="A5051" s="1" t="n">
        <v>90</v>
      </c>
      <c r="B5051" s="1" t="n">
        <v>18</v>
      </c>
      <c r="C5051" s="1" t="n">
        <v>18</v>
      </c>
      <c r="D5051" s="1" t="n">
        <v>62</v>
      </c>
      <c r="E5051" s="1" t="n">
        <v>111</v>
      </c>
      <c r="F5051" s="1" t="n">
        <v>74</v>
      </c>
      <c r="G5051" s="2" t="n">
        <f aca="false">MOD(A5051,3)</f>
        <v>0</v>
      </c>
      <c r="H5051" s="2" t="n">
        <f aca="false">MOD(B5051,3)</f>
        <v>0</v>
      </c>
      <c r="I5051" s="2" t="n">
        <f aca="false">MOD(C5051,3)</f>
        <v>0</v>
      </c>
      <c r="J5051" s="2" t="n">
        <f aca="false">MOD(D5051,3)</f>
        <v>2</v>
      </c>
      <c r="K5051" s="2" t="n">
        <f aca="false">MOD(E5051,3)</f>
        <v>0</v>
      </c>
      <c r="L5051" s="2" t="n">
        <f aca="false">MOD(F5051,3)</f>
        <v>2</v>
      </c>
      <c r="M5051" s="3" t="n">
        <f aca="false">SUMIF(G5051:L5051,0,A5051:F5051)</f>
        <v>237</v>
      </c>
      <c r="N5051" s="6" t="n">
        <f aca="false">MAX(A5051:F5051)-MIN(A5051:F5051)</f>
        <v>93</v>
      </c>
      <c r="O5051" s="5" t="b">
        <f aca="false">AND(N5051&lt;=M5051,COUNTIF(G5051:L5051,0)=3)</f>
        <v>0</v>
      </c>
    </row>
    <row r="5052" customFormat="false" ht="15" hidden="false" customHeight="false" outlineLevel="0" collapsed="false">
      <c r="A5052" s="1" t="n">
        <v>37</v>
      </c>
      <c r="B5052" s="1" t="n">
        <v>25</v>
      </c>
      <c r="C5052" s="1" t="n">
        <v>72</v>
      </c>
      <c r="D5052" s="1" t="n">
        <v>22</v>
      </c>
      <c r="E5052" s="1" t="n">
        <v>85</v>
      </c>
      <c r="F5052" s="1" t="n">
        <v>79</v>
      </c>
      <c r="G5052" s="2" t="n">
        <f aca="false">MOD(A5052,3)</f>
        <v>1</v>
      </c>
      <c r="H5052" s="2" t="n">
        <f aca="false">MOD(B5052,3)</f>
        <v>1</v>
      </c>
      <c r="I5052" s="2" t="n">
        <f aca="false">MOD(C5052,3)</f>
        <v>0</v>
      </c>
      <c r="J5052" s="2" t="n">
        <f aca="false">MOD(D5052,3)</f>
        <v>1</v>
      </c>
      <c r="K5052" s="2" t="n">
        <f aca="false">MOD(E5052,3)</f>
        <v>1</v>
      </c>
      <c r="L5052" s="2" t="n">
        <f aca="false">MOD(F5052,3)</f>
        <v>1</v>
      </c>
      <c r="M5052" s="3" t="n">
        <f aca="false">SUMIF(G5052:L5052,0,A5052:F5052)</f>
        <v>72</v>
      </c>
      <c r="N5052" s="6" t="n">
        <f aca="false">MAX(A5052:F5052)-MIN(A5052:F5052)</f>
        <v>63</v>
      </c>
      <c r="O5052" s="5" t="b">
        <f aca="false">AND(N5052&lt;=M5052,COUNTIF(G5052:L5052,0)=3)</f>
        <v>0</v>
      </c>
    </row>
    <row r="5053" customFormat="false" ht="15" hidden="false" customHeight="false" outlineLevel="0" collapsed="false">
      <c r="A5053" s="1" t="n">
        <v>26</v>
      </c>
      <c r="B5053" s="1" t="n">
        <v>48</v>
      </c>
      <c r="C5053" s="1" t="n">
        <v>84</v>
      </c>
      <c r="D5053" s="1" t="n">
        <v>33</v>
      </c>
      <c r="E5053" s="1" t="n">
        <v>123</v>
      </c>
      <c r="F5053" s="1" t="n">
        <v>39</v>
      </c>
      <c r="G5053" s="2" t="n">
        <f aca="false">MOD(A5053,3)</f>
        <v>2</v>
      </c>
      <c r="H5053" s="2" t="n">
        <f aca="false">MOD(B5053,3)</f>
        <v>0</v>
      </c>
      <c r="I5053" s="2" t="n">
        <f aca="false">MOD(C5053,3)</f>
        <v>0</v>
      </c>
      <c r="J5053" s="2" t="n">
        <f aca="false">MOD(D5053,3)</f>
        <v>0</v>
      </c>
      <c r="K5053" s="2" t="n">
        <f aca="false">MOD(E5053,3)</f>
        <v>0</v>
      </c>
      <c r="L5053" s="2" t="n">
        <f aca="false">MOD(F5053,3)</f>
        <v>0</v>
      </c>
      <c r="M5053" s="3" t="n">
        <f aca="false">SUMIF(G5053:L5053,0,A5053:F5053)</f>
        <v>327</v>
      </c>
      <c r="N5053" s="6" t="n">
        <f aca="false">MAX(A5053:F5053)-MIN(A5053:F5053)</f>
        <v>97</v>
      </c>
      <c r="O5053" s="5" t="b">
        <f aca="false">AND(N5053&lt;=M5053,COUNTIF(G5053:L5053,0)=3)</f>
        <v>0</v>
      </c>
    </row>
    <row r="5054" customFormat="false" ht="15" hidden="false" customHeight="false" outlineLevel="0" collapsed="false">
      <c r="A5054" s="1" t="n">
        <v>9</v>
      </c>
      <c r="B5054" s="1" t="n">
        <v>42</v>
      </c>
      <c r="C5054" s="1" t="n">
        <v>18</v>
      </c>
      <c r="D5054" s="1" t="n">
        <v>88</v>
      </c>
      <c r="E5054" s="1" t="n">
        <v>140</v>
      </c>
      <c r="F5054" s="1" t="n">
        <v>10</v>
      </c>
      <c r="G5054" s="2" t="n">
        <f aca="false">MOD(A5054,3)</f>
        <v>0</v>
      </c>
      <c r="H5054" s="2" t="n">
        <f aca="false">MOD(B5054,3)</f>
        <v>0</v>
      </c>
      <c r="I5054" s="2" t="n">
        <f aca="false">MOD(C5054,3)</f>
        <v>0</v>
      </c>
      <c r="J5054" s="2" t="n">
        <f aca="false">MOD(D5054,3)</f>
        <v>1</v>
      </c>
      <c r="K5054" s="2" t="n">
        <f aca="false">MOD(E5054,3)</f>
        <v>2</v>
      </c>
      <c r="L5054" s="2" t="n">
        <f aca="false">MOD(F5054,3)</f>
        <v>1</v>
      </c>
      <c r="M5054" s="3" t="n">
        <f aca="false">SUMIF(G5054:L5054,0,A5054:F5054)</f>
        <v>69</v>
      </c>
      <c r="N5054" s="6" t="n">
        <f aca="false">MAX(A5054:F5054)-MIN(A5054:F5054)</f>
        <v>131</v>
      </c>
      <c r="O5054" s="5" t="b">
        <f aca="false">AND(N5054&lt;=M5054,COUNTIF(G5054:L5054,0)=3)</f>
        <v>0</v>
      </c>
    </row>
    <row r="5055" customFormat="false" ht="15" hidden="false" customHeight="false" outlineLevel="0" collapsed="false">
      <c r="A5055" s="1" t="n">
        <v>114</v>
      </c>
      <c r="B5055" s="1" t="n">
        <v>34</v>
      </c>
      <c r="C5055" s="1" t="n">
        <v>105</v>
      </c>
      <c r="D5055" s="1" t="n">
        <v>42</v>
      </c>
      <c r="E5055" s="1" t="n">
        <v>117</v>
      </c>
      <c r="F5055" s="1" t="n">
        <v>70</v>
      </c>
      <c r="G5055" s="2" t="n">
        <f aca="false">MOD(A5055,3)</f>
        <v>0</v>
      </c>
      <c r="H5055" s="2" t="n">
        <f aca="false">MOD(B5055,3)</f>
        <v>1</v>
      </c>
      <c r="I5055" s="2" t="n">
        <f aca="false">MOD(C5055,3)</f>
        <v>0</v>
      </c>
      <c r="J5055" s="2" t="n">
        <f aca="false">MOD(D5055,3)</f>
        <v>0</v>
      </c>
      <c r="K5055" s="2" t="n">
        <f aca="false">MOD(E5055,3)</f>
        <v>0</v>
      </c>
      <c r="L5055" s="2" t="n">
        <f aca="false">MOD(F5055,3)</f>
        <v>1</v>
      </c>
      <c r="M5055" s="3" t="n">
        <f aca="false">SUMIF(G5055:L5055,0,A5055:F5055)</f>
        <v>378</v>
      </c>
      <c r="N5055" s="6" t="n">
        <f aca="false">MAX(A5055:F5055)-MIN(A5055:F5055)</f>
        <v>83</v>
      </c>
      <c r="O5055" s="5" t="b">
        <f aca="false">AND(N5055&lt;=M5055,COUNTIF(G5055:L5055,0)=3)</f>
        <v>0</v>
      </c>
    </row>
    <row r="5056" customFormat="false" ht="15" hidden="false" customHeight="false" outlineLevel="0" collapsed="false">
      <c r="A5056" s="1" t="n">
        <v>12</v>
      </c>
      <c r="B5056" s="1" t="n">
        <v>4</v>
      </c>
      <c r="C5056" s="1" t="n">
        <v>46</v>
      </c>
      <c r="D5056" s="1" t="n">
        <v>84</v>
      </c>
      <c r="E5056" s="1" t="n">
        <v>15</v>
      </c>
      <c r="F5056" s="1" t="n">
        <v>38</v>
      </c>
      <c r="G5056" s="2" t="n">
        <f aca="false">MOD(A5056,3)</f>
        <v>0</v>
      </c>
      <c r="H5056" s="2" t="n">
        <f aca="false">MOD(B5056,3)</f>
        <v>1</v>
      </c>
      <c r="I5056" s="2" t="n">
        <f aca="false">MOD(C5056,3)</f>
        <v>1</v>
      </c>
      <c r="J5056" s="2" t="n">
        <f aca="false">MOD(D5056,3)</f>
        <v>0</v>
      </c>
      <c r="K5056" s="2" t="n">
        <f aca="false">MOD(E5056,3)</f>
        <v>0</v>
      </c>
      <c r="L5056" s="2" t="n">
        <f aca="false">MOD(F5056,3)</f>
        <v>2</v>
      </c>
      <c r="M5056" s="3" t="n">
        <f aca="false">SUMIF(G5056:L5056,0,A5056:F5056)</f>
        <v>111</v>
      </c>
      <c r="N5056" s="6" t="n">
        <f aca="false">MAX(A5056:F5056)-MIN(A5056:F5056)</f>
        <v>80</v>
      </c>
      <c r="O5056" s="5" t="b">
        <f aca="false">AND(N5056&lt;=M5056,COUNTIF(G5056:L5056,0)=3)</f>
        <v>1</v>
      </c>
    </row>
    <row r="5057" customFormat="false" ht="15" hidden="false" customHeight="false" outlineLevel="0" collapsed="false">
      <c r="A5057" s="1" t="n">
        <v>99</v>
      </c>
      <c r="B5057" s="1" t="n">
        <v>64</v>
      </c>
      <c r="C5057" s="1" t="n">
        <v>116</v>
      </c>
      <c r="D5057" s="1" t="n">
        <v>5</v>
      </c>
      <c r="E5057" s="1" t="n">
        <v>31</v>
      </c>
      <c r="F5057" s="1" t="n">
        <v>109</v>
      </c>
      <c r="G5057" s="2" t="n">
        <f aca="false">MOD(A5057,3)</f>
        <v>0</v>
      </c>
      <c r="H5057" s="2" t="n">
        <f aca="false">MOD(B5057,3)</f>
        <v>1</v>
      </c>
      <c r="I5057" s="2" t="n">
        <f aca="false">MOD(C5057,3)</f>
        <v>2</v>
      </c>
      <c r="J5057" s="2" t="n">
        <f aca="false">MOD(D5057,3)</f>
        <v>2</v>
      </c>
      <c r="K5057" s="2" t="n">
        <f aca="false">MOD(E5057,3)</f>
        <v>1</v>
      </c>
      <c r="L5057" s="2" t="n">
        <f aca="false">MOD(F5057,3)</f>
        <v>1</v>
      </c>
      <c r="M5057" s="3" t="n">
        <f aca="false">SUMIF(G5057:L5057,0,A5057:F5057)</f>
        <v>99</v>
      </c>
      <c r="N5057" s="6" t="n">
        <f aca="false">MAX(A5057:F5057)-MIN(A5057:F5057)</f>
        <v>111</v>
      </c>
      <c r="O5057" s="5" t="b">
        <f aca="false">AND(N5057&lt;=M5057,COUNTIF(G5057:L5057,0)=3)</f>
        <v>0</v>
      </c>
    </row>
    <row r="5058" customFormat="false" ht="15" hidden="false" customHeight="false" outlineLevel="0" collapsed="false">
      <c r="A5058" s="1" t="n">
        <v>90</v>
      </c>
      <c r="B5058" s="1" t="n">
        <v>143</v>
      </c>
      <c r="C5058" s="1" t="n">
        <v>128</v>
      </c>
      <c r="D5058" s="1" t="n">
        <v>127</v>
      </c>
      <c r="E5058" s="1" t="n">
        <v>37</v>
      </c>
      <c r="F5058" s="1" t="n">
        <v>42</v>
      </c>
      <c r="G5058" s="2" t="n">
        <f aca="false">MOD(A5058,3)</f>
        <v>0</v>
      </c>
      <c r="H5058" s="2" t="n">
        <f aca="false">MOD(B5058,3)</f>
        <v>2</v>
      </c>
      <c r="I5058" s="2" t="n">
        <f aca="false">MOD(C5058,3)</f>
        <v>2</v>
      </c>
      <c r="J5058" s="2" t="n">
        <f aca="false">MOD(D5058,3)</f>
        <v>1</v>
      </c>
      <c r="K5058" s="2" t="n">
        <f aca="false">MOD(E5058,3)</f>
        <v>1</v>
      </c>
      <c r="L5058" s="2" t="n">
        <f aca="false">MOD(F5058,3)</f>
        <v>0</v>
      </c>
      <c r="M5058" s="3" t="n">
        <f aca="false">SUMIF(G5058:L5058,0,A5058:F5058)</f>
        <v>132</v>
      </c>
      <c r="N5058" s="6" t="n">
        <f aca="false">MAX(A5058:F5058)-MIN(A5058:F5058)</f>
        <v>106</v>
      </c>
      <c r="O5058" s="5" t="b">
        <f aca="false">AND(N5058&lt;=M5058,COUNTIF(G5058:L5058,0)=3)</f>
        <v>0</v>
      </c>
    </row>
    <row r="5059" customFormat="false" ht="15" hidden="false" customHeight="false" outlineLevel="0" collapsed="false">
      <c r="A5059" s="1" t="n">
        <v>27</v>
      </c>
      <c r="B5059" s="1" t="n">
        <v>121</v>
      </c>
      <c r="C5059" s="1" t="n">
        <v>38</v>
      </c>
      <c r="D5059" s="1" t="n">
        <v>47</v>
      </c>
      <c r="E5059" s="1" t="n">
        <v>34</v>
      </c>
      <c r="F5059" s="1" t="n">
        <v>126</v>
      </c>
      <c r="G5059" s="2" t="n">
        <f aca="false">MOD(A5059,3)</f>
        <v>0</v>
      </c>
      <c r="H5059" s="2" t="n">
        <f aca="false">MOD(B5059,3)</f>
        <v>1</v>
      </c>
      <c r="I5059" s="2" t="n">
        <f aca="false">MOD(C5059,3)</f>
        <v>2</v>
      </c>
      <c r="J5059" s="2" t="n">
        <f aca="false">MOD(D5059,3)</f>
        <v>2</v>
      </c>
      <c r="K5059" s="2" t="n">
        <f aca="false">MOD(E5059,3)</f>
        <v>1</v>
      </c>
      <c r="L5059" s="2" t="n">
        <f aca="false">MOD(F5059,3)</f>
        <v>0</v>
      </c>
      <c r="M5059" s="3" t="n">
        <f aca="false">SUMIF(G5059:L5059,0,A5059:F5059)</f>
        <v>153</v>
      </c>
      <c r="N5059" s="6" t="n">
        <f aca="false">MAX(A5059:F5059)-MIN(A5059:F5059)</f>
        <v>99</v>
      </c>
      <c r="O5059" s="5" t="b">
        <f aca="false">AND(N5059&lt;=M5059,COUNTIF(G5059:L5059,0)=3)</f>
        <v>0</v>
      </c>
    </row>
    <row r="5060" customFormat="false" ht="15" hidden="false" customHeight="false" outlineLevel="0" collapsed="false">
      <c r="A5060" s="1" t="n">
        <v>146</v>
      </c>
      <c r="B5060" s="1" t="n">
        <v>146</v>
      </c>
      <c r="C5060" s="1" t="n">
        <v>136</v>
      </c>
      <c r="D5060" s="1" t="n">
        <v>9</v>
      </c>
      <c r="E5060" s="1" t="n">
        <v>81</v>
      </c>
      <c r="F5060" s="1" t="n">
        <v>13</v>
      </c>
      <c r="G5060" s="2" t="n">
        <f aca="false">MOD(A5060,3)</f>
        <v>2</v>
      </c>
      <c r="H5060" s="2" t="n">
        <f aca="false">MOD(B5060,3)</f>
        <v>2</v>
      </c>
      <c r="I5060" s="2" t="n">
        <f aca="false">MOD(C5060,3)</f>
        <v>1</v>
      </c>
      <c r="J5060" s="2" t="n">
        <f aca="false">MOD(D5060,3)</f>
        <v>0</v>
      </c>
      <c r="K5060" s="2" t="n">
        <f aca="false">MOD(E5060,3)</f>
        <v>0</v>
      </c>
      <c r="L5060" s="2" t="n">
        <f aca="false">MOD(F5060,3)</f>
        <v>1</v>
      </c>
      <c r="M5060" s="3" t="n">
        <f aca="false">SUMIF(G5060:L5060,0,A5060:F5060)</f>
        <v>90</v>
      </c>
      <c r="N5060" s="6" t="n">
        <f aca="false">MAX(A5060:F5060)-MIN(A5060:F5060)</f>
        <v>137</v>
      </c>
      <c r="O5060" s="5" t="b">
        <f aca="false">AND(N5060&lt;=M5060,COUNTIF(G5060:L5060,0)=3)</f>
        <v>0</v>
      </c>
    </row>
    <row r="5061" customFormat="false" ht="15" hidden="false" customHeight="false" outlineLevel="0" collapsed="false">
      <c r="A5061" s="1" t="n">
        <v>46</v>
      </c>
      <c r="B5061" s="1" t="n">
        <v>122</v>
      </c>
      <c r="C5061" s="1" t="n">
        <v>53</v>
      </c>
      <c r="D5061" s="1" t="n">
        <v>98</v>
      </c>
      <c r="E5061" s="1" t="n">
        <v>141</v>
      </c>
      <c r="F5061" s="1" t="n">
        <v>142</v>
      </c>
      <c r="G5061" s="2" t="n">
        <f aca="false">MOD(A5061,3)</f>
        <v>1</v>
      </c>
      <c r="H5061" s="2" t="n">
        <f aca="false">MOD(B5061,3)</f>
        <v>2</v>
      </c>
      <c r="I5061" s="2" t="n">
        <f aca="false">MOD(C5061,3)</f>
        <v>2</v>
      </c>
      <c r="J5061" s="2" t="n">
        <f aca="false">MOD(D5061,3)</f>
        <v>2</v>
      </c>
      <c r="K5061" s="2" t="n">
        <f aca="false">MOD(E5061,3)</f>
        <v>0</v>
      </c>
      <c r="L5061" s="2" t="n">
        <f aca="false">MOD(F5061,3)</f>
        <v>1</v>
      </c>
      <c r="M5061" s="3" t="n">
        <f aca="false">SUMIF(G5061:L5061,0,A5061:F5061)</f>
        <v>141</v>
      </c>
      <c r="N5061" s="6" t="n">
        <f aca="false">MAX(A5061:F5061)-MIN(A5061:F5061)</f>
        <v>96</v>
      </c>
      <c r="O5061" s="5" t="b">
        <f aca="false">AND(N5061&lt;=M5061,COUNTIF(G5061:L5061,0)=3)</f>
        <v>0</v>
      </c>
    </row>
    <row r="5062" customFormat="false" ht="15" hidden="false" customHeight="false" outlineLevel="0" collapsed="false">
      <c r="A5062" s="1" t="n">
        <v>138</v>
      </c>
      <c r="B5062" s="1" t="n">
        <v>14</v>
      </c>
      <c r="C5062" s="1" t="n">
        <v>110</v>
      </c>
      <c r="D5062" s="1" t="n">
        <v>95</v>
      </c>
      <c r="E5062" s="1" t="n">
        <v>116</v>
      </c>
      <c r="F5062" s="1" t="n">
        <v>64</v>
      </c>
      <c r="G5062" s="2" t="n">
        <f aca="false">MOD(A5062,3)</f>
        <v>0</v>
      </c>
      <c r="H5062" s="2" t="n">
        <f aca="false">MOD(B5062,3)</f>
        <v>2</v>
      </c>
      <c r="I5062" s="2" t="n">
        <f aca="false">MOD(C5062,3)</f>
        <v>2</v>
      </c>
      <c r="J5062" s="2" t="n">
        <f aca="false">MOD(D5062,3)</f>
        <v>2</v>
      </c>
      <c r="K5062" s="2" t="n">
        <f aca="false">MOD(E5062,3)</f>
        <v>2</v>
      </c>
      <c r="L5062" s="2" t="n">
        <f aca="false">MOD(F5062,3)</f>
        <v>1</v>
      </c>
      <c r="M5062" s="3" t="n">
        <f aca="false">SUMIF(G5062:L5062,0,A5062:F5062)</f>
        <v>138</v>
      </c>
      <c r="N5062" s="6" t="n">
        <f aca="false">MAX(A5062:F5062)-MIN(A5062:F5062)</f>
        <v>124</v>
      </c>
      <c r="O5062" s="5" t="b">
        <f aca="false">AND(N5062&lt;=M5062,COUNTIF(G5062:L5062,0)=3)</f>
        <v>0</v>
      </c>
    </row>
    <row r="5063" customFormat="false" ht="15" hidden="false" customHeight="false" outlineLevel="0" collapsed="false">
      <c r="A5063" s="1" t="n">
        <v>141</v>
      </c>
      <c r="B5063" s="1" t="n">
        <v>129</v>
      </c>
      <c r="C5063" s="1" t="n">
        <v>110</v>
      </c>
      <c r="D5063" s="1" t="n">
        <v>144</v>
      </c>
      <c r="E5063" s="1" t="n">
        <v>69</v>
      </c>
      <c r="F5063" s="1" t="n">
        <v>89</v>
      </c>
      <c r="G5063" s="2" t="n">
        <f aca="false">MOD(A5063,3)</f>
        <v>0</v>
      </c>
      <c r="H5063" s="2" t="n">
        <f aca="false">MOD(B5063,3)</f>
        <v>0</v>
      </c>
      <c r="I5063" s="2" t="n">
        <f aca="false">MOD(C5063,3)</f>
        <v>2</v>
      </c>
      <c r="J5063" s="2" t="n">
        <f aca="false">MOD(D5063,3)</f>
        <v>0</v>
      </c>
      <c r="K5063" s="2" t="n">
        <f aca="false">MOD(E5063,3)</f>
        <v>0</v>
      </c>
      <c r="L5063" s="2" t="n">
        <f aca="false">MOD(F5063,3)</f>
        <v>2</v>
      </c>
      <c r="M5063" s="3" t="n">
        <f aca="false">SUMIF(G5063:L5063,0,A5063:F5063)</f>
        <v>483</v>
      </c>
      <c r="N5063" s="6" t="n">
        <f aca="false">MAX(A5063:F5063)-MIN(A5063:F5063)</f>
        <v>75</v>
      </c>
      <c r="O5063" s="5" t="b">
        <f aca="false">AND(N5063&lt;=M5063,COUNTIF(G5063:L5063,0)=3)</f>
        <v>0</v>
      </c>
    </row>
    <row r="5064" customFormat="false" ht="15" hidden="false" customHeight="false" outlineLevel="0" collapsed="false">
      <c r="A5064" s="1" t="n">
        <v>52</v>
      </c>
      <c r="B5064" s="1" t="n">
        <v>47</v>
      </c>
      <c r="C5064" s="1" t="n">
        <v>40</v>
      </c>
      <c r="D5064" s="1" t="n">
        <v>18</v>
      </c>
      <c r="E5064" s="1" t="n">
        <v>141</v>
      </c>
      <c r="F5064" s="1" t="n">
        <v>65</v>
      </c>
      <c r="G5064" s="2" t="n">
        <f aca="false">MOD(A5064,3)</f>
        <v>1</v>
      </c>
      <c r="H5064" s="2" t="n">
        <f aca="false">MOD(B5064,3)</f>
        <v>2</v>
      </c>
      <c r="I5064" s="2" t="n">
        <f aca="false">MOD(C5064,3)</f>
        <v>1</v>
      </c>
      <c r="J5064" s="2" t="n">
        <f aca="false">MOD(D5064,3)</f>
        <v>0</v>
      </c>
      <c r="K5064" s="2" t="n">
        <f aca="false">MOD(E5064,3)</f>
        <v>0</v>
      </c>
      <c r="L5064" s="2" t="n">
        <f aca="false">MOD(F5064,3)</f>
        <v>2</v>
      </c>
      <c r="M5064" s="3" t="n">
        <f aca="false">SUMIF(G5064:L5064,0,A5064:F5064)</f>
        <v>159</v>
      </c>
      <c r="N5064" s="6" t="n">
        <f aca="false">MAX(A5064:F5064)-MIN(A5064:F5064)</f>
        <v>123</v>
      </c>
      <c r="O5064" s="5" t="b">
        <f aca="false">AND(N5064&lt;=M5064,COUNTIF(G5064:L5064,0)=3)</f>
        <v>0</v>
      </c>
    </row>
    <row r="5065" customFormat="false" ht="15" hidden="false" customHeight="false" outlineLevel="0" collapsed="false">
      <c r="A5065" s="1" t="n">
        <v>140</v>
      </c>
      <c r="B5065" s="1" t="n">
        <v>42</v>
      </c>
      <c r="C5065" s="1" t="n">
        <v>51</v>
      </c>
      <c r="D5065" s="1" t="n">
        <v>133</v>
      </c>
      <c r="E5065" s="1" t="n">
        <v>89</v>
      </c>
      <c r="F5065" s="1" t="n">
        <v>50</v>
      </c>
      <c r="G5065" s="2" t="n">
        <f aca="false">MOD(A5065,3)</f>
        <v>2</v>
      </c>
      <c r="H5065" s="2" t="n">
        <f aca="false">MOD(B5065,3)</f>
        <v>0</v>
      </c>
      <c r="I5065" s="2" t="n">
        <f aca="false">MOD(C5065,3)</f>
        <v>0</v>
      </c>
      <c r="J5065" s="2" t="n">
        <f aca="false">MOD(D5065,3)</f>
        <v>1</v>
      </c>
      <c r="K5065" s="2" t="n">
        <f aca="false">MOD(E5065,3)</f>
        <v>2</v>
      </c>
      <c r="L5065" s="2" t="n">
        <f aca="false">MOD(F5065,3)</f>
        <v>2</v>
      </c>
      <c r="M5065" s="3" t="n">
        <f aca="false">SUMIF(G5065:L5065,0,A5065:F5065)</f>
        <v>93</v>
      </c>
      <c r="N5065" s="6" t="n">
        <f aca="false">MAX(A5065:F5065)-MIN(A5065:F5065)</f>
        <v>98</v>
      </c>
      <c r="O5065" s="5" t="b">
        <f aca="false">AND(N5065&lt;=M5065,COUNTIF(G5065:L5065,0)=3)</f>
        <v>0</v>
      </c>
    </row>
    <row r="5066" customFormat="false" ht="15" hidden="false" customHeight="false" outlineLevel="0" collapsed="false">
      <c r="A5066" s="1" t="n">
        <v>128</v>
      </c>
      <c r="B5066" s="1" t="n">
        <v>91</v>
      </c>
      <c r="C5066" s="1" t="n">
        <v>140</v>
      </c>
      <c r="D5066" s="1" t="n">
        <v>147</v>
      </c>
      <c r="E5066" s="1" t="n">
        <v>11</v>
      </c>
      <c r="F5066" s="1" t="n">
        <v>75</v>
      </c>
      <c r="G5066" s="2" t="n">
        <f aca="false">MOD(A5066,3)</f>
        <v>2</v>
      </c>
      <c r="H5066" s="2" t="n">
        <f aca="false">MOD(B5066,3)</f>
        <v>1</v>
      </c>
      <c r="I5066" s="2" t="n">
        <f aca="false">MOD(C5066,3)</f>
        <v>2</v>
      </c>
      <c r="J5066" s="2" t="n">
        <f aca="false">MOD(D5066,3)</f>
        <v>0</v>
      </c>
      <c r="K5066" s="2" t="n">
        <f aca="false">MOD(E5066,3)</f>
        <v>2</v>
      </c>
      <c r="L5066" s="2" t="n">
        <f aca="false">MOD(F5066,3)</f>
        <v>0</v>
      </c>
      <c r="M5066" s="3" t="n">
        <f aca="false">SUMIF(G5066:L5066,0,A5066:F5066)</f>
        <v>222</v>
      </c>
      <c r="N5066" s="6" t="n">
        <f aca="false">MAX(A5066:F5066)-MIN(A5066:F5066)</f>
        <v>136</v>
      </c>
      <c r="O5066" s="5" t="b">
        <f aca="false">AND(N5066&lt;=M5066,COUNTIF(G5066:L5066,0)=3)</f>
        <v>0</v>
      </c>
    </row>
    <row r="5067" customFormat="false" ht="15" hidden="false" customHeight="false" outlineLevel="0" collapsed="false">
      <c r="A5067" s="1" t="n">
        <v>11</v>
      </c>
      <c r="B5067" s="1" t="n">
        <v>93</v>
      </c>
      <c r="C5067" s="1" t="n">
        <v>59</v>
      </c>
      <c r="D5067" s="1" t="n">
        <v>30</v>
      </c>
      <c r="E5067" s="1" t="n">
        <v>97</v>
      </c>
      <c r="F5067" s="1" t="n">
        <v>85</v>
      </c>
      <c r="G5067" s="2" t="n">
        <f aca="false">MOD(A5067,3)</f>
        <v>2</v>
      </c>
      <c r="H5067" s="2" t="n">
        <f aca="false">MOD(B5067,3)</f>
        <v>0</v>
      </c>
      <c r="I5067" s="2" t="n">
        <f aca="false">MOD(C5067,3)</f>
        <v>2</v>
      </c>
      <c r="J5067" s="2" t="n">
        <f aca="false">MOD(D5067,3)</f>
        <v>0</v>
      </c>
      <c r="K5067" s="2" t="n">
        <f aca="false">MOD(E5067,3)</f>
        <v>1</v>
      </c>
      <c r="L5067" s="2" t="n">
        <f aca="false">MOD(F5067,3)</f>
        <v>1</v>
      </c>
      <c r="M5067" s="3" t="n">
        <f aca="false">SUMIF(G5067:L5067,0,A5067:F5067)</f>
        <v>123</v>
      </c>
      <c r="N5067" s="6" t="n">
        <f aca="false">MAX(A5067:F5067)-MIN(A5067:F5067)</f>
        <v>86</v>
      </c>
      <c r="O5067" s="5" t="b">
        <f aca="false">AND(N5067&lt;=M5067,COUNTIF(G5067:L5067,0)=3)</f>
        <v>0</v>
      </c>
    </row>
    <row r="5068" customFormat="false" ht="15" hidden="false" customHeight="false" outlineLevel="0" collapsed="false">
      <c r="A5068" s="1" t="n">
        <v>120</v>
      </c>
      <c r="B5068" s="1" t="n">
        <v>144</v>
      </c>
      <c r="C5068" s="1" t="n">
        <v>88</v>
      </c>
      <c r="D5068" s="1" t="n">
        <v>120</v>
      </c>
      <c r="E5068" s="1" t="n">
        <v>74</v>
      </c>
      <c r="F5068" s="1" t="n">
        <v>43</v>
      </c>
      <c r="G5068" s="2" t="n">
        <f aca="false">MOD(A5068,3)</f>
        <v>0</v>
      </c>
      <c r="H5068" s="2" t="n">
        <f aca="false">MOD(B5068,3)</f>
        <v>0</v>
      </c>
      <c r="I5068" s="2" t="n">
        <f aca="false">MOD(C5068,3)</f>
        <v>1</v>
      </c>
      <c r="J5068" s="2" t="n">
        <f aca="false">MOD(D5068,3)</f>
        <v>0</v>
      </c>
      <c r="K5068" s="2" t="n">
        <f aca="false">MOD(E5068,3)</f>
        <v>2</v>
      </c>
      <c r="L5068" s="2" t="n">
        <f aca="false">MOD(F5068,3)</f>
        <v>1</v>
      </c>
      <c r="M5068" s="3" t="n">
        <f aca="false">SUMIF(G5068:L5068,0,A5068:F5068)</f>
        <v>384</v>
      </c>
      <c r="N5068" s="6" t="n">
        <f aca="false">MAX(A5068:F5068)-MIN(A5068:F5068)</f>
        <v>101</v>
      </c>
      <c r="O5068" s="5" t="b">
        <f aca="false">AND(N5068&lt;=M5068,COUNTIF(G5068:L5068,0)=3)</f>
        <v>1</v>
      </c>
    </row>
    <row r="5069" customFormat="false" ht="15" hidden="false" customHeight="false" outlineLevel="0" collapsed="false">
      <c r="A5069" s="1" t="n">
        <v>52</v>
      </c>
      <c r="B5069" s="1" t="n">
        <v>62</v>
      </c>
      <c r="C5069" s="1" t="n">
        <v>43</v>
      </c>
      <c r="D5069" s="1" t="n">
        <v>60</v>
      </c>
      <c r="E5069" s="1" t="n">
        <v>38</v>
      </c>
      <c r="F5069" s="1" t="n">
        <v>55</v>
      </c>
      <c r="G5069" s="2" t="n">
        <f aca="false">MOD(A5069,3)</f>
        <v>1</v>
      </c>
      <c r="H5069" s="2" t="n">
        <f aca="false">MOD(B5069,3)</f>
        <v>2</v>
      </c>
      <c r="I5069" s="2" t="n">
        <f aca="false">MOD(C5069,3)</f>
        <v>1</v>
      </c>
      <c r="J5069" s="2" t="n">
        <f aca="false">MOD(D5069,3)</f>
        <v>0</v>
      </c>
      <c r="K5069" s="2" t="n">
        <f aca="false">MOD(E5069,3)</f>
        <v>2</v>
      </c>
      <c r="L5069" s="2" t="n">
        <f aca="false">MOD(F5069,3)</f>
        <v>1</v>
      </c>
      <c r="M5069" s="3" t="n">
        <f aca="false">SUMIF(G5069:L5069,0,A5069:F5069)</f>
        <v>60</v>
      </c>
      <c r="N5069" s="6" t="n">
        <f aca="false">MAX(A5069:F5069)-MIN(A5069:F5069)</f>
        <v>24</v>
      </c>
      <c r="O5069" s="5" t="b">
        <f aca="false">AND(N5069&lt;=M5069,COUNTIF(G5069:L5069,0)=3)</f>
        <v>0</v>
      </c>
    </row>
    <row r="5070" customFormat="false" ht="15" hidden="false" customHeight="false" outlineLevel="0" collapsed="false">
      <c r="A5070" s="1" t="n">
        <v>49</v>
      </c>
      <c r="B5070" s="1" t="n">
        <v>123</v>
      </c>
      <c r="C5070" s="1" t="n">
        <v>131</v>
      </c>
      <c r="D5070" s="1" t="n">
        <v>34</v>
      </c>
      <c r="E5070" s="1" t="n">
        <v>138</v>
      </c>
      <c r="F5070" s="1" t="n">
        <v>81</v>
      </c>
      <c r="G5070" s="2" t="n">
        <f aca="false">MOD(A5070,3)</f>
        <v>1</v>
      </c>
      <c r="H5070" s="2" t="n">
        <f aca="false">MOD(B5070,3)</f>
        <v>0</v>
      </c>
      <c r="I5070" s="2" t="n">
        <f aca="false">MOD(C5070,3)</f>
        <v>2</v>
      </c>
      <c r="J5070" s="2" t="n">
        <f aca="false">MOD(D5070,3)</f>
        <v>1</v>
      </c>
      <c r="K5070" s="2" t="n">
        <f aca="false">MOD(E5070,3)</f>
        <v>0</v>
      </c>
      <c r="L5070" s="2" t="n">
        <f aca="false">MOD(F5070,3)</f>
        <v>0</v>
      </c>
      <c r="M5070" s="3" t="n">
        <f aca="false">SUMIF(G5070:L5070,0,A5070:F5070)</f>
        <v>342</v>
      </c>
      <c r="N5070" s="6" t="n">
        <f aca="false">MAX(A5070:F5070)-MIN(A5070:F5070)</f>
        <v>104</v>
      </c>
      <c r="O5070" s="5" t="b">
        <f aca="false">AND(N5070&lt;=M5070,COUNTIF(G5070:L5070,0)=3)</f>
        <v>1</v>
      </c>
    </row>
    <row r="5071" customFormat="false" ht="15" hidden="false" customHeight="false" outlineLevel="0" collapsed="false">
      <c r="A5071" s="1" t="n">
        <v>111</v>
      </c>
      <c r="B5071" s="1" t="n">
        <v>24</v>
      </c>
      <c r="C5071" s="1" t="n">
        <v>42</v>
      </c>
      <c r="D5071" s="1" t="n">
        <v>65</v>
      </c>
      <c r="E5071" s="1" t="n">
        <v>10</v>
      </c>
      <c r="F5071" s="1" t="n">
        <v>144</v>
      </c>
      <c r="G5071" s="2" t="n">
        <f aca="false">MOD(A5071,3)</f>
        <v>0</v>
      </c>
      <c r="H5071" s="2" t="n">
        <f aca="false">MOD(B5071,3)</f>
        <v>0</v>
      </c>
      <c r="I5071" s="2" t="n">
        <f aca="false">MOD(C5071,3)</f>
        <v>0</v>
      </c>
      <c r="J5071" s="2" t="n">
        <f aca="false">MOD(D5071,3)</f>
        <v>2</v>
      </c>
      <c r="K5071" s="2" t="n">
        <f aca="false">MOD(E5071,3)</f>
        <v>1</v>
      </c>
      <c r="L5071" s="2" t="n">
        <f aca="false">MOD(F5071,3)</f>
        <v>0</v>
      </c>
      <c r="M5071" s="3" t="n">
        <f aca="false">SUMIF(G5071:L5071,0,A5071:F5071)</f>
        <v>321</v>
      </c>
      <c r="N5071" s="6" t="n">
        <f aca="false">MAX(A5071:F5071)-MIN(A5071:F5071)</f>
        <v>134</v>
      </c>
      <c r="O5071" s="5" t="b">
        <f aca="false">AND(N5071&lt;=M5071,COUNTIF(G5071:L5071,0)=3)</f>
        <v>0</v>
      </c>
    </row>
    <row r="5072" customFormat="false" ht="15" hidden="false" customHeight="false" outlineLevel="0" collapsed="false">
      <c r="A5072" s="1" t="n">
        <v>38</v>
      </c>
      <c r="B5072" s="1" t="n">
        <v>7</v>
      </c>
      <c r="C5072" s="1" t="n">
        <v>54</v>
      </c>
      <c r="D5072" s="1" t="n">
        <v>68</v>
      </c>
      <c r="E5072" s="1" t="n">
        <v>101</v>
      </c>
      <c r="F5072" s="1" t="n">
        <v>139</v>
      </c>
      <c r="G5072" s="2" t="n">
        <f aca="false">MOD(A5072,3)</f>
        <v>2</v>
      </c>
      <c r="H5072" s="2" t="n">
        <f aca="false">MOD(B5072,3)</f>
        <v>1</v>
      </c>
      <c r="I5072" s="2" t="n">
        <f aca="false">MOD(C5072,3)</f>
        <v>0</v>
      </c>
      <c r="J5072" s="2" t="n">
        <f aca="false">MOD(D5072,3)</f>
        <v>2</v>
      </c>
      <c r="K5072" s="2" t="n">
        <f aca="false">MOD(E5072,3)</f>
        <v>2</v>
      </c>
      <c r="L5072" s="2" t="n">
        <f aca="false">MOD(F5072,3)</f>
        <v>1</v>
      </c>
      <c r="M5072" s="3" t="n">
        <f aca="false">SUMIF(G5072:L5072,0,A5072:F5072)</f>
        <v>54</v>
      </c>
      <c r="N5072" s="6" t="n">
        <f aca="false">MAX(A5072:F5072)-MIN(A5072:F5072)</f>
        <v>132</v>
      </c>
      <c r="O5072" s="5" t="b">
        <f aca="false">AND(N5072&lt;=M5072,COUNTIF(G5072:L5072,0)=3)</f>
        <v>0</v>
      </c>
    </row>
    <row r="5073" customFormat="false" ht="15" hidden="false" customHeight="false" outlineLevel="0" collapsed="false">
      <c r="A5073" s="1" t="n">
        <v>146</v>
      </c>
      <c r="B5073" s="1" t="n">
        <v>72</v>
      </c>
      <c r="C5073" s="1" t="n">
        <v>139</v>
      </c>
      <c r="D5073" s="1" t="n">
        <v>43</v>
      </c>
      <c r="E5073" s="1" t="n">
        <v>135</v>
      </c>
      <c r="F5073" s="1" t="n">
        <v>99</v>
      </c>
      <c r="G5073" s="2" t="n">
        <f aca="false">MOD(A5073,3)</f>
        <v>2</v>
      </c>
      <c r="H5073" s="2" t="n">
        <f aca="false">MOD(B5073,3)</f>
        <v>0</v>
      </c>
      <c r="I5073" s="2" t="n">
        <f aca="false">MOD(C5073,3)</f>
        <v>1</v>
      </c>
      <c r="J5073" s="2" t="n">
        <f aca="false">MOD(D5073,3)</f>
        <v>1</v>
      </c>
      <c r="K5073" s="2" t="n">
        <f aca="false">MOD(E5073,3)</f>
        <v>0</v>
      </c>
      <c r="L5073" s="2" t="n">
        <f aca="false">MOD(F5073,3)</f>
        <v>0</v>
      </c>
      <c r="M5073" s="3" t="n">
        <f aca="false">SUMIF(G5073:L5073,0,A5073:F5073)</f>
        <v>306</v>
      </c>
      <c r="N5073" s="6" t="n">
        <f aca="false">MAX(A5073:F5073)-MIN(A5073:F5073)</f>
        <v>103</v>
      </c>
      <c r="O5073" s="5" t="b">
        <f aca="false">AND(N5073&lt;=M5073,COUNTIF(G5073:L5073,0)=3)</f>
        <v>1</v>
      </c>
    </row>
    <row r="5074" customFormat="false" ht="15" hidden="false" customHeight="false" outlineLevel="0" collapsed="false">
      <c r="A5074" s="1" t="n">
        <v>44</v>
      </c>
      <c r="B5074" s="1" t="n">
        <v>47</v>
      </c>
      <c r="C5074" s="1" t="n">
        <v>150</v>
      </c>
      <c r="D5074" s="1" t="n">
        <v>36</v>
      </c>
      <c r="E5074" s="1" t="n">
        <v>102</v>
      </c>
      <c r="F5074" s="1" t="n">
        <v>59</v>
      </c>
      <c r="G5074" s="2" t="n">
        <f aca="false">MOD(A5074,3)</f>
        <v>2</v>
      </c>
      <c r="H5074" s="2" t="n">
        <f aca="false">MOD(B5074,3)</f>
        <v>2</v>
      </c>
      <c r="I5074" s="2" t="n">
        <f aca="false">MOD(C5074,3)</f>
        <v>0</v>
      </c>
      <c r="J5074" s="2" t="n">
        <f aca="false">MOD(D5074,3)</f>
        <v>0</v>
      </c>
      <c r="K5074" s="2" t="n">
        <f aca="false">MOD(E5074,3)</f>
        <v>0</v>
      </c>
      <c r="L5074" s="2" t="n">
        <f aca="false">MOD(F5074,3)</f>
        <v>2</v>
      </c>
      <c r="M5074" s="3" t="n">
        <f aca="false">SUMIF(G5074:L5074,0,A5074:F5074)</f>
        <v>288</v>
      </c>
      <c r="N5074" s="6" t="n">
        <f aca="false">MAX(A5074:F5074)-MIN(A5074:F5074)</f>
        <v>114</v>
      </c>
      <c r="O5074" s="5" t="b">
        <f aca="false">AND(N5074&lt;=M5074,COUNTIF(G5074:L5074,0)=3)</f>
        <v>1</v>
      </c>
    </row>
    <row r="5075" customFormat="false" ht="15" hidden="false" customHeight="false" outlineLevel="0" collapsed="false">
      <c r="A5075" s="1" t="n">
        <v>52</v>
      </c>
      <c r="B5075" s="1" t="n">
        <v>63</v>
      </c>
      <c r="C5075" s="1" t="n">
        <v>41</v>
      </c>
      <c r="D5075" s="1" t="n">
        <v>75</v>
      </c>
      <c r="E5075" s="1" t="n">
        <v>143</v>
      </c>
      <c r="F5075" s="1" t="n">
        <v>54</v>
      </c>
      <c r="G5075" s="2" t="n">
        <f aca="false">MOD(A5075,3)</f>
        <v>1</v>
      </c>
      <c r="H5075" s="2" t="n">
        <f aca="false">MOD(B5075,3)</f>
        <v>0</v>
      </c>
      <c r="I5075" s="2" t="n">
        <f aca="false">MOD(C5075,3)</f>
        <v>2</v>
      </c>
      <c r="J5075" s="2" t="n">
        <f aca="false">MOD(D5075,3)</f>
        <v>0</v>
      </c>
      <c r="K5075" s="2" t="n">
        <f aca="false">MOD(E5075,3)</f>
        <v>2</v>
      </c>
      <c r="L5075" s="2" t="n">
        <f aca="false">MOD(F5075,3)</f>
        <v>0</v>
      </c>
      <c r="M5075" s="3" t="n">
        <f aca="false">SUMIF(G5075:L5075,0,A5075:F5075)</f>
        <v>192</v>
      </c>
      <c r="N5075" s="6" t="n">
        <f aca="false">MAX(A5075:F5075)-MIN(A5075:F5075)</f>
        <v>102</v>
      </c>
      <c r="O5075" s="5" t="b">
        <f aca="false">AND(N5075&lt;=M5075,COUNTIF(G5075:L5075,0)=3)</f>
        <v>1</v>
      </c>
    </row>
    <row r="5076" customFormat="false" ht="15" hidden="false" customHeight="false" outlineLevel="0" collapsed="false">
      <c r="A5076" s="1" t="n">
        <v>96</v>
      </c>
      <c r="B5076" s="1" t="n">
        <v>21</v>
      </c>
      <c r="C5076" s="1" t="n">
        <v>127</v>
      </c>
      <c r="D5076" s="1" t="n">
        <v>141</v>
      </c>
      <c r="E5076" s="1" t="n">
        <v>53</v>
      </c>
      <c r="F5076" s="1" t="n">
        <v>25</v>
      </c>
      <c r="G5076" s="2" t="n">
        <f aca="false">MOD(A5076,3)</f>
        <v>0</v>
      </c>
      <c r="H5076" s="2" t="n">
        <f aca="false">MOD(B5076,3)</f>
        <v>0</v>
      </c>
      <c r="I5076" s="2" t="n">
        <f aca="false">MOD(C5076,3)</f>
        <v>1</v>
      </c>
      <c r="J5076" s="2" t="n">
        <f aca="false">MOD(D5076,3)</f>
        <v>0</v>
      </c>
      <c r="K5076" s="2" t="n">
        <f aca="false">MOD(E5076,3)</f>
        <v>2</v>
      </c>
      <c r="L5076" s="2" t="n">
        <f aca="false">MOD(F5076,3)</f>
        <v>1</v>
      </c>
      <c r="M5076" s="3" t="n">
        <f aca="false">SUMIF(G5076:L5076,0,A5076:F5076)</f>
        <v>258</v>
      </c>
      <c r="N5076" s="6" t="n">
        <f aca="false">MAX(A5076:F5076)-MIN(A5076:F5076)</f>
        <v>120</v>
      </c>
      <c r="O5076" s="5" t="b">
        <f aca="false">AND(N5076&lt;=M5076,COUNTIF(G5076:L5076,0)=3)</f>
        <v>1</v>
      </c>
    </row>
    <row r="5077" customFormat="false" ht="15" hidden="false" customHeight="false" outlineLevel="0" collapsed="false">
      <c r="A5077" s="1" t="n">
        <v>132</v>
      </c>
      <c r="B5077" s="1" t="n">
        <v>103</v>
      </c>
      <c r="C5077" s="1" t="n">
        <v>101</v>
      </c>
      <c r="D5077" s="1" t="n">
        <v>21</v>
      </c>
      <c r="E5077" s="1" t="n">
        <v>133</v>
      </c>
      <c r="F5077" s="1" t="n">
        <v>111</v>
      </c>
      <c r="G5077" s="2" t="n">
        <f aca="false">MOD(A5077,3)</f>
        <v>0</v>
      </c>
      <c r="H5077" s="2" t="n">
        <f aca="false">MOD(B5077,3)</f>
        <v>1</v>
      </c>
      <c r="I5077" s="2" t="n">
        <f aca="false">MOD(C5077,3)</f>
        <v>2</v>
      </c>
      <c r="J5077" s="2" t="n">
        <f aca="false">MOD(D5077,3)</f>
        <v>0</v>
      </c>
      <c r="K5077" s="2" t="n">
        <f aca="false">MOD(E5077,3)</f>
        <v>1</v>
      </c>
      <c r="L5077" s="2" t="n">
        <f aca="false">MOD(F5077,3)</f>
        <v>0</v>
      </c>
      <c r="M5077" s="3" t="n">
        <f aca="false">SUMIF(G5077:L5077,0,A5077:F5077)</f>
        <v>264</v>
      </c>
      <c r="N5077" s="6" t="n">
        <f aca="false">MAX(A5077:F5077)-MIN(A5077:F5077)</f>
        <v>112</v>
      </c>
      <c r="O5077" s="5" t="b">
        <f aca="false">AND(N5077&lt;=M5077,COUNTIF(G5077:L5077,0)=3)</f>
        <v>1</v>
      </c>
    </row>
    <row r="5078" customFormat="false" ht="15" hidden="false" customHeight="false" outlineLevel="0" collapsed="false">
      <c r="A5078" s="1" t="n">
        <v>82</v>
      </c>
      <c r="B5078" s="1" t="n">
        <v>85</v>
      </c>
      <c r="C5078" s="1" t="n">
        <v>130</v>
      </c>
      <c r="D5078" s="1" t="n">
        <v>39</v>
      </c>
      <c r="E5078" s="1" t="n">
        <v>146</v>
      </c>
      <c r="F5078" s="1" t="n">
        <v>27</v>
      </c>
      <c r="G5078" s="2" t="n">
        <f aca="false">MOD(A5078,3)</f>
        <v>1</v>
      </c>
      <c r="H5078" s="2" t="n">
        <f aca="false">MOD(B5078,3)</f>
        <v>1</v>
      </c>
      <c r="I5078" s="2" t="n">
        <f aca="false">MOD(C5078,3)</f>
        <v>1</v>
      </c>
      <c r="J5078" s="2" t="n">
        <f aca="false">MOD(D5078,3)</f>
        <v>0</v>
      </c>
      <c r="K5078" s="2" t="n">
        <f aca="false">MOD(E5078,3)</f>
        <v>2</v>
      </c>
      <c r="L5078" s="2" t="n">
        <f aca="false">MOD(F5078,3)</f>
        <v>0</v>
      </c>
      <c r="M5078" s="3" t="n">
        <f aca="false">SUMIF(G5078:L5078,0,A5078:F5078)</f>
        <v>66</v>
      </c>
      <c r="N5078" s="6" t="n">
        <f aca="false">MAX(A5078:F5078)-MIN(A5078:F5078)</f>
        <v>119</v>
      </c>
      <c r="O5078" s="5" t="b">
        <f aca="false">AND(N5078&lt;=M5078,COUNTIF(G5078:L5078,0)=3)</f>
        <v>0</v>
      </c>
    </row>
    <row r="5079" customFormat="false" ht="15" hidden="false" customHeight="false" outlineLevel="0" collapsed="false">
      <c r="A5079" s="1" t="n">
        <v>90</v>
      </c>
      <c r="B5079" s="1" t="n">
        <v>56</v>
      </c>
      <c r="C5079" s="1" t="n">
        <v>62</v>
      </c>
      <c r="D5079" s="1" t="n">
        <v>21</v>
      </c>
      <c r="E5079" s="1" t="n">
        <v>40</v>
      </c>
      <c r="F5079" s="1" t="n">
        <v>98</v>
      </c>
      <c r="G5079" s="2" t="n">
        <f aca="false">MOD(A5079,3)</f>
        <v>0</v>
      </c>
      <c r="H5079" s="2" t="n">
        <f aca="false">MOD(B5079,3)</f>
        <v>2</v>
      </c>
      <c r="I5079" s="2" t="n">
        <f aca="false">MOD(C5079,3)</f>
        <v>2</v>
      </c>
      <c r="J5079" s="2" t="n">
        <f aca="false">MOD(D5079,3)</f>
        <v>0</v>
      </c>
      <c r="K5079" s="2" t="n">
        <f aca="false">MOD(E5079,3)</f>
        <v>1</v>
      </c>
      <c r="L5079" s="2" t="n">
        <f aca="false">MOD(F5079,3)</f>
        <v>2</v>
      </c>
      <c r="M5079" s="3" t="n">
        <f aca="false">SUMIF(G5079:L5079,0,A5079:F5079)</f>
        <v>111</v>
      </c>
      <c r="N5079" s="6" t="n">
        <f aca="false">MAX(A5079:F5079)-MIN(A5079:F5079)</f>
        <v>77</v>
      </c>
      <c r="O5079" s="5" t="b">
        <f aca="false">AND(N5079&lt;=M5079,COUNTIF(G5079:L5079,0)=3)</f>
        <v>0</v>
      </c>
    </row>
    <row r="5080" customFormat="false" ht="15" hidden="false" customHeight="false" outlineLevel="0" collapsed="false">
      <c r="A5080" s="1" t="n">
        <v>23</v>
      </c>
      <c r="B5080" s="1" t="n">
        <v>135</v>
      </c>
      <c r="C5080" s="1" t="n">
        <v>92</v>
      </c>
      <c r="D5080" s="1" t="n">
        <v>114</v>
      </c>
      <c r="E5080" s="1" t="n">
        <v>141</v>
      </c>
      <c r="F5080" s="1" t="n">
        <v>51</v>
      </c>
      <c r="G5080" s="2" t="n">
        <f aca="false">MOD(A5080,3)</f>
        <v>2</v>
      </c>
      <c r="H5080" s="2" t="n">
        <f aca="false">MOD(B5080,3)</f>
        <v>0</v>
      </c>
      <c r="I5080" s="2" t="n">
        <f aca="false">MOD(C5080,3)</f>
        <v>2</v>
      </c>
      <c r="J5080" s="2" t="n">
        <f aca="false">MOD(D5080,3)</f>
        <v>0</v>
      </c>
      <c r="K5080" s="2" t="n">
        <f aca="false">MOD(E5080,3)</f>
        <v>0</v>
      </c>
      <c r="L5080" s="2" t="n">
        <f aca="false">MOD(F5080,3)</f>
        <v>0</v>
      </c>
      <c r="M5080" s="3" t="n">
        <f aca="false">SUMIF(G5080:L5080,0,A5080:F5080)</f>
        <v>441</v>
      </c>
      <c r="N5080" s="6" t="n">
        <f aca="false">MAX(A5080:F5080)-MIN(A5080:F5080)</f>
        <v>118</v>
      </c>
      <c r="O5080" s="5" t="b">
        <f aca="false">AND(N5080&lt;=M5080,COUNTIF(G5080:L5080,0)=3)</f>
        <v>0</v>
      </c>
    </row>
    <row r="5081" customFormat="false" ht="15" hidden="false" customHeight="false" outlineLevel="0" collapsed="false">
      <c r="A5081" s="1" t="n">
        <v>22</v>
      </c>
      <c r="B5081" s="1" t="n">
        <v>116</v>
      </c>
      <c r="C5081" s="1" t="n">
        <v>11</v>
      </c>
      <c r="D5081" s="1" t="n">
        <v>46</v>
      </c>
      <c r="E5081" s="1" t="n">
        <v>109</v>
      </c>
      <c r="F5081" s="1" t="n">
        <v>32</v>
      </c>
      <c r="G5081" s="2" t="n">
        <f aca="false">MOD(A5081,3)</f>
        <v>1</v>
      </c>
      <c r="H5081" s="2" t="n">
        <f aca="false">MOD(B5081,3)</f>
        <v>2</v>
      </c>
      <c r="I5081" s="2" t="n">
        <f aca="false">MOD(C5081,3)</f>
        <v>2</v>
      </c>
      <c r="J5081" s="2" t="n">
        <f aca="false">MOD(D5081,3)</f>
        <v>1</v>
      </c>
      <c r="K5081" s="2" t="n">
        <f aca="false">MOD(E5081,3)</f>
        <v>1</v>
      </c>
      <c r="L5081" s="2" t="n">
        <f aca="false">MOD(F5081,3)</f>
        <v>2</v>
      </c>
      <c r="M5081" s="3" t="n">
        <f aca="false">SUMIF(G5081:L5081,0,A5081:F5081)</f>
        <v>0</v>
      </c>
      <c r="N5081" s="6" t="n">
        <f aca="false">MAX(A5081:F5081)-MIN(A5081:F5081)</f>
        <v>105</v>
      </c>
      <c r="O5081" s="5" t="b">
        <f aca="false">AND(N5081&lt;=M5081,COUNTIF(G5081:L5081,0)=3)</f>
        <v>0</v>
      </c>
    </row>
    <row r="5082" customFormat="false" ht="15" hidden="false" customHeight="false" outlineLevel="0" collapsed="false">
      <c r="A5082" s="1" t="n">
        <v>95</v>
      </c>
      <c r="B5082" s="1" t="n">
        <v>84</v>
      </c>
      <c r="C5082" s="1" t="n">
        <v>50</v>
      </c>
      <c r="D5082" s="1" t="n">
        <v>64</v>
      </c>
      <c r="E5082" s="1" t="n">
        <v>102</v>
      </c>
      <c r="F5082" s="1" t="n">
        <v>97</v>
      </c>
      <c r="G5082" s="2" t="n">
        <f aca="false">MOD(A5082,3)</f>
        <v>2</v>
      </c>
      <c r="H5082" s="2" t="n">
        <f aca="false">MOD(B5082,3)</f>
        <v>0</v>
      </c>
      <c r="I5082" s="2" t="n">
        <f aca="false">MOD(C5082,3)</f>
        <v>2</v>
      </c>
      <c r="J5082" s="2" t="n">
        <f aca="false">MOD(D5082,3)</f>
        <v>1</v>
      </c>
      <c r="K5082" s="2" t="n">
        <f aca="false">MOD(E5082,3)</f>
        <v>0</v>
      </c>
      <c r="L5082" s="2" t="n">
        <f aca="false">MOD(F5082,3)</f>
        <v>1</v>
      </c>
      <c r="M5082" s="3" t="n">
        <f aca="false">SUMIF(G5082:L5082,0,A5082:F5082)</f>
        <v>186</v>
      </c>
      <c r="N5082" s="6" t="n">
        <f aca="false">MAX(A5082:F5082)-MIN(A5082:F5082)</f>
        <v>52</v>
      </c>
      <c r="O5082" s="5" t="b">
        <f aca="false">AND(N5082&lt;=M5082,COUNTIF(G5082:L5082,0)=3)</f>
        <v>0</v>
      </c>
    </row>
    <row r="5083" customFormat="false" ht="15" hidden="false" customHeight="false" outlineLevel="0" collapsed="false">
      <c r="A5083" s="1" t="n">
        <v>13</v>
      </c>
      <c r="B5083" s="1" t="n">
        <v>50</v>
      </c>
      <c r="C5083" s="1" t="n">
        <v>79</v>
      </c>
      <c r="D5083" s="1" t="n">
        <v>26</v>
      </c>
      <c r="E5083" s="1" t="n">
        <v>24</v>
      </c>
      <c r="F5083" s="1" t="n">
        <v>89</v>
      </c>
      <c r="G5083" s="2" t="n">
        <f aca="false">MOD(A5083,3)</f>
        <v>1</v>
      </c>
      <c r="H5083" s="2" t="n">
        <f aca="false">MOD(B5083,3)</f>
        <v>2</v>
      </c>
      <c r="I5083" s="2" t="n">
        <f aca="false">MOD(C5083,3)</f>
        <v>1</v>
      </c>
      <c r="J5083" s="2" t="n">
        <f aca="false">MOD(D5083,3)</f>
        <v>2</v>
      </c>
      <c r="K5083" s="2" t="n">
        <f aca="false">MOD(E5083,3)</f>
        <v>0</v>
      </c>
      <c r="L5083" s="2" t="n">
        <f aca="false">MOD(F5083,3)</f>
        <v>2</v>
      </c>
      <c r="M5083" s="3" t="n">
        <f aca="false">SUMIF(G5083:L5083,0,A5083:F5083)</f>
        <v>24</v>
      </c>
      <c r="N5083" s="6" t="n">
        <f aca="false">MAX(A5083:F5083)-MIN(A5083:F5083)</f>
        <v>76</v>
      </c>
      <c r="O5083" s="5" t="b">
        <f aca="false">AND(N5083&lt;=M5083,COUNTIF(G5083:L5083,0)=3)</f>
        <v>0</v>
      </c>
    </row>
    <row r="5084" customFormat="false" ht="15" hidden="false" customHeight="false" outlineLevel="0" collapsed="false">
      <c r="A5084" s="1" t="n">
        <v>64</v>
      </c>
      <c r="B5084" s="1" t="n">
        <v>129</v>
      </c>
      <c r="C5084" s="1" t="n">
        <v>35</v>
      </c>
      <c r="D5084" s="1" t="n">
        <v>43</v>
      </c>
      <c r="E5084" s="1" t="n">
        <v>84</v>
      </c>
      <c r="F5084" s="1" t="n">
        <v>80</v>
      </c>
      <c r="G5084" s="2" t="n">
        <f aca="false">MOD(A5084,3)</f>
        <v>1</v>
      </c>
      <c r="H5084" s="2" t="n">
        <f aca="false">MOD(B5084,3)</f>
        <v>0</v>
      </c>
      <c r="I5084" s="2" t="n">
        <f aca="false">MOD(C5084,3)</f>
        <v>2</v>
      </c>
      <c r="J5084" s="2" t="n">
        <f aca="false">MOD(D5084,3)</f>
        <v>1</v>
      </c>
      <c r="K5084" s="2" t="n">
        <f aca="false">MOD(E5084,3)</f>
        <v>0</v>
      </c>
      <c r="L5084" s="2" t="n">
        <f aca="false">MOD(F5084,3)</f>
        <v>2</v>
      </c>
      <c r="M5084" s="3" t="n">
        <f aca="false">SUMIF(G5084:L5084,0,A5084:F5084)</f>
        <v>213</v>
      </c>
      <c r="N5084" s="6" t="n">
        <f aca="false">MAX(A5084:F5084)-MIN(A5084:F5084)</f>
        <v>94</v>
      </c>
      <c r="O5084" s="5" t="b">
        <f aca="false">AND(N5084&lt;=M5084,COUNTIF(G5084:L5084,0)=3)</f>
        <v>0</v>
      </c>
    </row>
    <row r="5085" customFormat="false" ht="15" hidden="false" customHeight="false" outlineLevel="0" collapsed="false">
      <c r="A5085" s="1" t="n">
        <v>62</v>
      </c>
      <c r="B5085" s="1" t="n">
        <v>12</v>
      </c>
      <c r="C5085" s="1" t="n">
        <v>17</v>
      </c>
      <c r="D5085" s="1" t="n">
        <v>13</v>
      </c>
      <c r="E5085" s="1" t="n">
        <v>131</v>
      </c>
      <c r="F5085" s="1" t="n">
        <v>65</v>
      </c>
      <c r="G5085" s="2" t="n">
        <f aca="false">MOD(A5085,3)</f>
        <v>2</v>
      </c>
      <c r="H5085" s="2" t="n">
        <f aca="false">MOD(B5085,3)</f>
        <v>0</v>
      </c>
      <c r="I5085" s="2" t="n">
        <f aca="false">MOD(C5085,3)</f>
        <v>2</v>
      </c>
      <c r="J5085" s="2" t="n">
        <f aca="false">MOD(D5085,3)</f>
        <v>1</v>
      </c>
      <c r="K5085" s="2" t="n">
        <f aca="false">MOD(E5085,3)</f>
        <v>2</v>
      </c>
      <c r="L5085" s="2" t="n">
        <f aca="false">MOD(F5085,3)</f>
        <v>2</v>
      </c>
      <c r="M5085" s="3" t="n">
        <f aca="false">SUMIF(G5085:L5085,0,A5085:F5085)</f>
        <v>12</v>
      </c>
      <c r="N5085" s="6" t="n">
        <f aca="false">MAX(A5085:F5085)-MIN(A5085:F5085)</f>
        <v>119</v>
      </c>
      <c r="O5085" s="5" t="b">
        <f aca="false">AND(N5085&lt;=M5085,COUNTIF(G5085:L5085,0)=3)</f>
        <v>0</v>
      </c>
    </row>
    <row r="5086" customFormat="false" ht="15" hidden="false" customHeight="false" outlineLevel="0" collapsed="false">
      <c r="A5086" s="1" t="n">
        <v>26</v>
      </c>
      <c r="B5086" s="1" t="n">
        <v>84</v>
      </c>
      <c r="C5086" s="1" t="n">
        <v>84</v>
      </c>
      <c r="D5086" s="1" t="n">
        <v>142</v>
      </c>
      <c r="E5086" s="1" t="n">
        <v>94</v>
      </c>
      <c r="F5086" s="1" t="n">
        <v>119</v>
      </c>
      <c r="G5086" s="2" t="n">
        <f aca="false">MOD(A5086,3)</f>
        <v>2</v>
      </c>
      <c r="H5086" s="2" t="n">
        <f aca="false">MOD(B5086,3)</f>
        <v>0</v>
      </c>
      <c r="I5086" s="2" t="n">
        <f aca="false">MOD(C5086,3)</f>
        <v>0</v>
      </c>
      <c r="J5086" s="2" t="n">
        <f aca="false">MOD(D5086,3)</f>
        <v>1</v>
      </c>
      <c r="K5086" s="2" t="n">
        <f aca="false">MOD(E5086,3)</f>
        <v>1</v>
      </c>
      <c r="L5086" s="2" t="n">
        <f aca="false">MOD(F5086,3)</f>
        <v>2</v>
      </c>
      <c r="M5086" s="3" t="n">
        <f aca="false">SUMIF(G5086:L5086,0,A5086:F5086)</f>
        <v>168</v>
      </c>
      <c r="N5086" s="6" t="n">
        <f aca="false">MAX(A5086:F5086)-MIN(A5086:F5086)</f>
        <v>116</v>
      </c>
      <c r="O5086" s="5" t="b">
        <f aca="false">AND(N5086&lt;=M5086,COUNTIF(G5086:L5086,0)=3)</f>
        <v>0</v>
      </c>
    </row>
    <row r="5087" customFormat="false" ht="15" hidden="false" customHeight="false" outlineLevel="0" collapsed="false">
      <c r="A5087" s="1" t="n">
        <v>144</v>
      </c>
      <c r="B5087" s="1" t="n">
        <v>35</v>
      </c>
      <c r="C5087" s="1" t="n">
        <v>118</v>
      </c>
      <c r="D5087" s="1" t="n">
        <v>12</v>
      </c>
      <c r="E5087" s="1" t="n">
        <v>89</v>
      </c>
      <c r="F5087" s="1" t="n">
        <v>66</v>
      </c>
      <c r="G5087" s="2" t="n">
        <f aca="false">MOD(A5087,3)</f>
        <v>0</v>
      </c>
      <c r="H5087" s="2" t="n">
        <f aca="false">MOD(B5087,3)</f>
        <v>2</v>
      </c>
      <c r="I5087" s="2" t="n">
        <f aca="false">MOD(C5087,3)</f>
        <v>1</v>
      </c>
      <c r="J5087" s="2" t="n">
        <f aca="false">MOD(D5087,3)</f>
        <v>0</v>
      </c>
      <c r="K5087" s="2" t="n">
        <f aca="false">MOD(E5087,3)</f>
        <v>2</v>
      </c>
      <c r="L5087" s="2" t="n">
        <f aca="false">MOD(F5087,3)</f>
        <v>0</v>
      </c>
      <c r="M5087" s="3" t="n">
        <f aca="false">SUMIF(G5087:L5087,0,A5087:F5087)</f>
        <v>222</v>
      </c>
      <c r="N5087" s="6" t="n">
        <f aca="false">MAX(A5087:F5087)-MIN(A5087:F5087)</f>
        <v>132</v>
      </c>
      <c r="O5087" s="5" t="b">
        <f aca="false">AND(N5087&lt;=M5087,COUNTIF(G5087:L5087,0)=3)</f>
        <v>1</v>
      </c>
    </row>
    <row r="5088" customFormat="false" ht="15" hidden="false" customHeight="false" outlineLevel="0" collapsed="false">
      <c r="A5088" s="1" t="n">
        <v>96</v>
      </c>
      <c r="B5088" s="1" t="n">
        <v>35</v>
      </c>
      <c r="C5088" s="1" t="n">
        <v>2</v>
      </c>
      <c r="D5088" s="1" t="n">
        <v>94</v>
      </c>
      <c r="E5088" s="1" t="n">
        <v>122</v>
      </c>
      <c r="F5088" s="1" t="n">
        <v>19</v>
      </c>
      <c r="G5088" s="2" t="n">
        <f aca="false">MOD(A5088,3)</f>
        <v>0</v>
      </c>
      <c r="H5088" s="2" t="n">
        <f aca="false">MOD(B5088,3)</f>
        <v>2</v>
      </c>
      <c r="I5088" s="2" t="n">
        <f aca="false">MOD(C5088,3)</f>
        <v>2</v>
      </c>
      <c r="J5088" s="2" t="n">
        <f aca="false">MOD(D5088,3)</f>
        <v>1</v>
      </c>
      <c r="K5088" s="2" t="n">
        <f aca="false">MOD(E5088,3)</f>
        <v>2</v>
      </c>
      <c r="L5088" s="2" t="n">
        <f aca="false">MOD(F5088,3)</f>
        <v>1</v>
      </c>
      <c r="M5088" s="3" t="n">
        <f aca="false">SUMIF(G5088:L5088,0,A5088:F5088)</f>
        <v>96</v>
      </c>
      <c r="N5088" s="6" t="n">
        <f aca="false">MAX(A5088:F5088)-MIN(A5088:F5088)</f>
        <v>120</v>
      </c>
      <c r="O5088" s="5" t="b">
        <f aca="false">AND(N5088&lt;=M5088,COUNTIF(G5088:L5088,0)=3)</f>
        <v>0</v>
      </c>
    </row>
    <row r="5089" customFormat="false" ht="15" hidden="false" customHeight="false" outlineLevel="0" collapsed="false">
      <c r="A5089" s="1" t="n">
        <v>104</v>
      </c>
      <c r="B5089" s="1" t="n">
        <v>52</v>
      </c>
      <c r="C5089" s="1" t="n">
        <v>143</v>
      </c>
      <c r="D5089" s="1" t="n">
        <v>50</v>
      </c>
      <c r="E5089" s="1" t="n">
        <v>25</v>
      </c>
      <c r="F5089" s="1" t="n">
        <v>36</v>
      </c>
      <c r="G5089" s="2" t="n">
        <f aca="false">MOD(A5089,3)</f>
        <v>2</v>
      </c>
      <c r="H5089" s="2" t="n">
        <f aca="false">MOD(B5089,3)</f>
        <v>1</v>
      </c>
      <c r="I5089" s="2" t="n">
        <f aca="false">MOD(C5089,3)</f>
        <v>2</v>
      </c>
      <c r="J5089" s="2" t="n">
        <f aca="false">MOD(D5089,3)</f>
        <v>2</v>
      </c>
      <c r="K5089" s="2" t="n">
        <f aca="false">MOD(E5089,3)</f>
        <v>1</v>
      </c>
      <c r="L5089" s="2" t="n">
        <f aca="false">MOD(F5089,3)</f>
        <v>0</v>
      </c>
      <c r="M5089" s="3" t="n">
        <f aca="false">SUMIF(G5089:L5089,0,A5089:F5089)</f>
        <v>36</v>
      </c>
      <c r="N5089" s="6" t="n">
        <f aca="false">MAX(A5089:F5089)-MIN(A5089:F5089)</f>
        <v>118</v>
      </c>
      <c r="O5089" s="5" t="b">
        <f aca="false">AND(N5089&lt;=M5089,COUNTIF(G5089:L5089,0)=3)</f>
        <v>0</v>
      </c>
    </row>
    <row r="5090" customFormat="false" ht="15" hidden="false" customHeight="false" outlineLevel="0" collapsed="false">
      <c r="A5090" s="1" t="n">
        <v>22</v>
      </c>
      <c r="B5090" s="1" t="n">
        <v>39</v>
      </c>
      <c r="C5090" s="1" t="n">
        <v>62</v>
      </c>
      <c r="D5090" s="1" t="n">
        <v>60</v>
      </c>
      <c r="E5090" s="1" t="n">
        <v>138</v>
      </c>
      <c r="F5090" s="1" t="n">
        <v>108</v>
      </c>
      <c r="G5090" s="2" t="n">
        <f aca="false">MOD(A5090,3)</f>
        <v>1</v>
      </c>
      <c r="H5090" s="2" t="n">
        <f aca="false">MOD(B5090,3)</f>
        <v>0</v>
      </c>
      <c r="I5090" s="2" t="n">
        <f aca="false">MOD(C5090,3)</f>
        <v>2</v>
      </c>
      <c r="J5090" s="2" t="n">
        <f aca="false">MOD(D5090,3)</f>
        <v>0</v>
      </c>
      <c r="K5090" s="2" t="n">
        <f aca="false">MOD(E5090,3)</f>
        <v>0</v>
      </c>
      <c r="L5090" s="2" t="n">
        <f aca="false">MOD(F5090,3)</f>
        <v>0</v>
      </c>
      <c r="M5090" s="3" t="n">
        <f aca="false">SUMIF(G5090:L5090,0,A5090:F5090)</f>
        <v>345</v>
      </c>
      <c r="N5090" s="6" t="n">
        <f aca="false">MAX(A5090:F5090)-MIN(A5090:F5090)</f>
        <v>116</v>
      </c>
      <c r="O5090" s="5" t="b">
        <f aca="false">AND(N5090&lt;=M5090,COUNTIF(G5090:L5090,0)=3)</f>
        <v>0</v>
      </c>
    </row>
    <row r="5091" customFormat="false" ht="15" hidden="false" customHeight="false" outlineLevel="0" collapsed="false">
      <c r="A5091" s="1" t="n">
        <v>27</v>
      </c>
      <c r="B5091" s="1" t="n">
        <v>48</v>
      </c>
      <c r="C5091" s="1" t="n">
        <v>3</v>
      </c>
      <c r="D5091" s="1" t="n">
        <v>126</v>
      </c>
      <c r="E5091" s="1" t="n">
        <v>17</v>
      </c>
      <c r="F5091" s="1" t="n">
        <v>116</v>
      </c>
      <c r="G5091" s="2" t="n">
        <f aca="false">MOD(A5091,3)</f>
        <v>0</v>
      </c>
      <c r="H5091" s="2" t="n">
        <f aca="false">MOD(B5091,3)</f>
        <v>0</v>
      </c>
      <c r="I5091" s="2" t="n">
        <f aca="false">MOD(C5091,3)</f>
        <v>0</v>
      </c>
      <c r="J5091" s="2" t="n">
        <f aca="false">MOD(D5091,3)</f>
        <v>0</v>
      </c>
      <c r="K5091" s="2" t="n">
        <f aca="false">MOD(E5091,3)</f>
        <v>2</v>
      </c>
      <c r="L5091" s="2" t="n">
        <f aca="false">MOD(F5091,3)</f>
        <v>2</v>
      </c>
      <c r="M5091" s="3" t="n">
        <f aca="false">SUMIF(G5091:L5091,0,A5091:F5091)</f>
        <v>204</v>
      </c>
      <c r="N5091" s="6" t="n">
        <f aca="false">MAX(A5091:F5091)-MIN(A5091:F5091)</f>
        <v>123</v>
      </c>
      <c r="O5091" s="5" t="b">
        <f aca="false">AND(N5091&lt;=M5091,COUNTIF(G5091:L5091,0)=3)</f>
        <v>0</v>
      </c>
    </row>
    <row r="5092" customFormat="false" ht="15" hidden="false" customHeight="false" outlineLevel="0" collapsed="false">
      <c r="A5092" s="1" t="n">
        <v>38</v>
      </c>
      <c r="B5092" s="1" t="n">
        <v>75</v>
      </c>
      <c r="C5092" s="1" t="n">
        <v>33</v>
      </c>
      <c r="D5092" s="1" t="n">
        <v>101</v>
      </c>
      <c r="E5092" s="1" t="n">
        <v>82</v>
      </c>
      <c r="F5092" s="1" t="n">
        <v>66</v>
      </c>
      <c r="G5092" s="2" t="n">
        <f aca="false">MOD(A5092,3)</f>
        <v>2</v>
      </c>
      <c r="H5092" s="2" t="n">
        <f aca="false">MOD(B5092,3)</f>
        <v>0</v>
      </c>
      <c r="I5092" s="2" t="n">
        <f aca="false">MOD(C5092,3)</f>
        <v>0</v>
      </c>
      <c r="J5092" s="2" t="n">
        <f aca="false">MOD(D5092,3)</f>
        <v>2</v>
      </c>
      <c r="K5092" s="2" t="n">
        <f aca="false">MOD(E5092,3)</f>
        <v>1</v>
      </c>
      <c r="L5092" s="2" t="n">
        <f aca="false">MOD(F5092,3)</f>
        <v>0</v>
      </c>
      <c r="M5092" s="3" t="n">
        <f aca="false">SUMIF(G5092:L5092,0,A5092:F5092)</f>
        <v>174</v>
      </c>
      <c r="N5092" s="6" t="n">
        <f aca="false">MAX(A5092:F5092)-MIN(A5092:F5092)</f>
        <v>68</v>
      </c>
      <c r="O5092" s="5" t="b">
        <f aca="false">AND(N5092&lt;=M5092,COUNTIF(G5092:L5092,0)=3)</f>
        <v>1</v>
      </c>
    </row>
    <row r="5093" customFormat="false" ht="15" hidden="false" customHeight="false" outlineLevel="0" collapsed="false">
      <c r="A5093" s="1" t="n">
        <v>24</v>
      </c>
      <c r="B5093" s="1" t="n">
        <v>10</v>
      </c>
      <c r="C5093" s="1" t="n">
        <v>135</v>
      </c>
      <c r="D5093" s="1" t="n">
        <v>91</v>
      </c>
      <c r="E5093" s="1" t="n">
        <v>138</v>
      </c>
      <c r="F5093" s="1" t="n">
        <v>33</v>
      </c>
      <c r="G5093" s="2" t="n">
        <f aca="false">MOD(A5093,3)</f>
        <v>0</v>
      </c>
      <c r="H5093" s="2" t="n">
        <f aca="false">MOD(B5093,3)</f>
        <v>1</v>
      </c>
      <c r="I5093" s="2" t="n">
        <f aca="false">MOD(C5093,3)</f>
        <v>0</v>
      </c>
      <c r="J5093" s="2" t="n">
        <f aca="false">MOD(D5093,3)</f>
        <v>1</v>
      </c>
      <c r="K5093" s="2" t="n">
        <f aca="false">MOD(E5093,3)</f>
        <v>0</v>
      </c>
      <c r="L5093" s="2" t="n">
        <f aca="false">MOD(F5093,3)</f>
        <v>0</v>
      </c>
      <c r="M5093" s="3" t="n">
        <f aca="false">SUMIF(G5093:L5093,0,A5093:F5093)</f>
        <v>330</v>
      </c>
      <c r="N5093" s="6" t="n">
        <f aca="false">MAX(A5093:F5093)-MIN(A5093:F5093)</f>
        <v>128</v>
      </c>
      <c r="O5093" s="5" t="b">
        <f aca="false">AND(N5093&lt;=M5093,COUNTIF(G5093:L5093,0)=3)</f>
        <v>0</v>
      </c>
    </row>
    <row r="5094" customFormat="false" ht="15" hidden="false" customHeight="false" outlineLevel="0" collapsed="false">
      <c r="A5094" s="1" t="n">
        <v>111</v>
      </c>
      <c r="B5094" s="1" t="n">
        <v>30</v>
      </c>
      <c r="C5094" s="1" t="n">
        <v>59</v>
      </c>
      <c r="D5094" s="1" t="n">
        <v>106</v>
      </c>
      <c r="E5094" s="1" t="n">
        <v>60</v>
      </c>
      <c r="F5094" s="1" t="n">
        <v>72</v>
      </c>
      <c r="G5094" s="2" t="n">
        <f aca="false">MOD(A5094,3)</f>
        <v>0</v>
      </c>
      <c r="H5094" s="2" t="n">
        <f aca="false">MOD(B5094,3)</f>
        <v>0</v>
      </c>
      <c r="I5094" s="2" t="n">
        <f aca="false">MOD(C5094,3)</f>
        <v>2</v>
      </c>
      <c r="J5094" s="2" t="n">
        <f aca="false">MOD(D5094,3)</f>
        <v>1</v>
      </c>
      <c r="K5094" s="2" t="n">
        <f aca="false">MOD(E5094,3)</f>
        <v>0</v>
      </c>
      <c r="L5094" s="2" t="n">
        <f aca="false">MOD(F5094,3)</f>
        <v>0</v>
      </c>
      <c r="M5094" s="3" t="n">
        <f aca="false">SUMIF(G5094:L5094,0,A5094:F5094)</f>
        <v>273</v>
      </c>
      <c r="N5094" s="6" t="n">
        <f aca="false">MAX(A5094:F5094)-MIN(A5094:F5094)</f>
        <v>81</v>
      </c>
      <c r="O5094" s="5" t="b">
        <f aca="false">AND(N5094&lt;=M5094,COUNTIF(G5094:L5094,0)=3)</f>
        <v>0</v>
      </c>
    </row>
    <row r="5095" customFormat="false" ht="15" hidden="false" customHeight="false" outlineLevel="0" collapsed="false">
      <c r="A5095" s="1" t="n">
        <v>115</v>
      </c>
      <c r="B5095" s="1" t="n">
        <v>107</v>
      </c>
      <c r="C5095" s="1" t="n">
        <v>126</v>
      </c>
      <c r="D5095" s="1" t="n">
        <v>2</v>
      </c>
      <c r="E5095" s="1" t="n">
        <v>51</v>
      </c>
      <c r="F5095" s="1" t="n">
        <v>126</v>
      </c>
      <c r="G5095" s="2" t="n">
        <f aca="false">MOD(A5095,3)</f>
        <v>1</v>
      </c>
      <c r="H5095" s="2" t="n">
        <f aca="false">MOD(B5095,3)</f>
        <v>2</v>
      </c>
      <c r="I5095" s="2" t="n">
        <f aca="false">MOD(C5095,3)</f>
        <v>0</v>
      </c>
      <c r="J5095" s="2" t="n">
        <f aca="false">MOD(D5095,3)</f>
        <v>2</v>
      </c>
      <c r="K5095" s="2" t="n">
        <f aca="false">MOD(E5095,3)</f>
        <v>0</v>
      </c>
      <c r="L5095" s="2" t="n">
        <f aca="false">MOD(F5095,3)</f>
        <v>0</v>
      </c>
      <c r="M5095" s="3" t="n">
        <f aca="false">SUMIF(G5095:L5095,0,A5095:F5095)</f>
        <v>303</v>
      </c>
      <c r="N5095" s="6" t="n">
        <f aca="false">MAX(A5095:F5095)-MIN(A5095:F5095)</f>
        <v>124</v>
      </c>
      <c r="O5095" s="5" t="b">
        <f aca="false">AND(N5095&lt;=M5095,COUNTIF(G5095:L5095,0)=3)</f>
        <v>1</v>
      </c>
    </row>
    <row r="5096" customFormat="false" ht="15" hidden="false" customHeight="false" outlineLevel="0" collapsed="false">
      <c r="A5096" s="1" t="n">
        <v>72</v>
      </c>
      <c r="B5096" s="1" t="n">
        <v>22</v>
      </c>
      <c r="C5096" s="1" t="n">
        <v>114</v>
      </c>
      <c r="D5096" s="1" t="n">
        <v>51</v>
      </c>
      <c r="E5096" s="1" t="n">
        <v>28</v>
      </c>
      <c r="F5096" s="1" t="n">
        <v>88</v>
      </c>
      <c r="G5096" s="2" t="n">
        <f aca="false">MOD(A5096,3)</f>
        <v>0</v>
      </c>
      <c r="H5096" s="2" t="n">
        <f aca="false">MOD(B5096,3)</f>
        <v>1</v>
      </c>
      <c r="I5096" s="2" t="n">
        <f aca="false">MOD(C5096,3)</f>
        <v>0</v>
      </c>
      <c r="J5096" s="2" t="n">
        <f aca="false">MOD(D5096,3)</f>
        <v>0</v>
      </c>
      <c r="K5096" s="2" t="n">
        <f aca="false">MOD(E5096,3)</f>
        <v>1</v>
      </c>
      <c r="L5096" s="2" t="n">
        <f aca="false">MOD(F5096,3)</f>
        <v>1</v>
      </c>
      <c r="M5096" s="3" t="n">
        <f aca="false">SUMIF(G5096:L5096,0,A5096:F5096)</f>
        <v>237</v>
      </c>
      <c r="N5096" s="6" t="n">
        <f aca="false">MAX(A5096:F5096)-MIN(A5096:F5096)</f>
        <v>92</v>
      </c>
      <c r="O5096" s="5" t="b">
        <f aca="false">AND(N5096&lt;=M5096,COUNTIF(G5096:L5096,0)=3)</f>
        <v>1</v>
      </c>
    </row>
    <row r="5097" customFormat="false" ht="15" hidden="false" customHeight="false" outlineLevel="0" collapsed="false">
      <c r="A5097" s="1" t="n">
        <v>43</v>
      </c>
      <c r="B5097" s="1" t="n">
        <v>56</v>
      </c>
      <c r="C5097" s="1" t="n">
        <v>132</v>
      </c>
      <c r="D5097" s="1" t="n">
        <v>65</v>
      </c>
      <c r="E5097" s="1" t="n">
        <v>129</v>
      </c>
      <c r="F5097" s="1" t="n">
        <v>89</v>
      </c>
      <c r="G5097" s="2" t="n">
        <f aca="false">MOD(A5097,3)</f>
        <v>1</v>
      </c>
      <c r="H5097" s="2" t="n">
        <f aca="false">MOD(B5097,3)</f>
        <v>2</v>
      </c>
      <c r="I5097" s="2" t="n">
        <f aca="false">MOD(C5097,3)</f>
        <v>0</v>
      </c>
      <c r="J5097" s="2" t="n">
        <f aca="false">MOD(D5097,3)</f>
        <v>2</v>
      </c>
      <c r="K5097" s="2" t="n">
        <f aca="false">MOD(E5097,3)</f>
        <v>0</v>
      </c>
      <c r="L5097" s="2" t="n">
        <f aca="false">MOD(F5097,3)</f>
        <v>2</v>
      </c>
      <c r="M5097" s="3" t="n">
        <f aca="false">SUMIF(G5097:L5097,0,A5097:F5097)</f>
        <v>261</v>
      </c>
      <c r="N5097" s="6" t="n">
        <f aca="false">MAX(A5097:F5097)-MIN(A5097:F5097)</f>
        <v>89</v>
      </c>
      <c r="O5097" s="5" t="b">
        <f aca="false">AND(N5097&lt;=M5097,COUNTIF(G5097:L5097,0)=3)</f>
        <v>0</v>
      </c>
    </row>
    <row r="5098" customFormat="false" ht="15" hidden="false" customHeight="false" outlineLevel="0" collapsed="false">
      <c r="A5098" s="1" t="n">
        <v>26</v>
      </c>
      <c r="B5098" s="1" t="n">
        <v>136</v>
      </c>
      <c r="C5098" s="1" t="n">
        <v>135</v>
      </c>
      <c r="D5098" s="1" t="n">
        <v>114</v>
      </c>
      <c r="E5098" s="1" t="n">
        <v>88</v>
      </c>
      <c r="F5098" s="1" t="n">
        <v>118</v>
      </c>
      <c r="G5098" s="2" t="n">
        <f aca="false">MOD(A5098,3)</f>
        <v>2</v>
      </c>
      <c r="H5098" s="2" t="n">
        <f aca="false">MOD(B5098,3)</f>
        <v>1</v>
      </c>
      <c r="I5098" s="2" t="n">
        <f aca="false">MOD(C5098,3)</f>
        <v>0</v>
      </c>
      <c r="J5098" s="2" t="n">
        <f aca="false">MOD(D5098,3)</f>
        <v>0</v>
      </c>
      <c r="K5098" s="2" t="n">
        <f aca="false">MOD(E5098,3)</f>
        <v>1</v>
      </c>
      <c r="L5098" s="2" t="n">
        <f aca="false">MOD(F5098,3)</f>
        <v>1</v>
      </c>
      <c r="M5098" s="3" t="n">
        <f aca="false">SUMIF(G5098:L5098,0,A5098:F5098)</f>
        <v>249</v>
      </c>
      <c r="N5098" s="6" t="n">
        <f aca="false">MAX(A5098:F5098)-MIN(A5098:F5098)</f>
        <v>110</v>
      </c>
      <c r="O5098" s="5" t="b">
        <f aca="false">AND(N5098&lt;=M5098,COUNTIF(G5098:L5098,0)=3)</f>
        <v>0</v>
      </c>
    </row>
    <row r="5099" customFormat="false" ht="15" hidden="false" customHeight="false" outlineLevel="0" collapsed="false">
      <c r="A5099" s="1" t="n">
        <v>18</v>
      </c>
      <c r="B5099" s="1" t="n">
        <v>80</v>
      </c>
      <c r="C5099" s="1" t="n">
        <v>10</v>
      </c>
      <c r="D5099" s="1" t="n">
        <v>132</v>
      </c>
      <c r="E5099" s="1" t="n">
        <v>85</v>
      </c>
      <c r="F5099" s="1" t="n">
        <v>106</v>
      </c>
      <c r="G5099" s="2" t="n">
        <f aca="false">MOD(A5099,3)</f>
        <v>0</v>
      </c>
      <c r="H5099" s="2" t="n">
        <f aca="false">MOD(B5099,3)</f>
        <v>2</v>
      </c>
      <c r="I5099" s="2" t="n">
        <f aca="false">MOD(C5099,3)</f>
        <v>1</v>
      </c>
      <c r="J5099" s="2" t="n">
        <f aca="false">MOD(D5099,3)</f>
        <v>0</v>
      </c>
      <c r="K5099" s="2" t="n">
        <f aca="false">MOD(E5099,3)</f>
        <v>1</v>
      </c>
      <c r="L5099" s="2" t="n">
        <f aca="false">MOD(F5099,3)</f>
        <v>1</v>
      </c>
      <c r="M5099" s="3" t="n">
        <f aca="false">SUMIF(G5099:L5099,0,A5099:F5099)</f>
        <v>150</v>
      </c>
      <c r="N5099" s="6" t="n">
        <f aca="false">MAX(A5099:F5099)-MIN(A5099:F5099)</f>
        <v>122</v>
      </c>
      <c r="O5099" s="5" t="b">
        <f aca="false">AND(N5099&lt;=M5099,COUNTIF(G5099:L5099,0)=3)</f>
        <v>0</v>
      </c>
    </row>
    <row r="5100" customFormat="false" ht="15" hidden="false" customHeight="false" outlineLevel="0" collapsed="false">
      <c r="A5100" s="1" t="n">
        <v>51</v>
      </c>
      <c r="B5100" s="1" t="n">
        <v>120</v>
      </c>
      <c r="C5100" s="1" t="n">
        <v>101</v>
      </c>
      <c r="D5100" s="1" t="n">
        <v>104</v>
      </c>
      <c r="E5100" s="1" t="n">
        <v>105</v>
      </c>
      <c r="F5100" s="1" t="n">
        <v>67</v>
      </c>
      <c r="G5100" s="2" t="n">
        <f aca="false">MOD(A5100,3)</f>
        <v>0</v>
      </c>
      <c r="H5100" s="2" t="n">
        <f aca="false">MOD(B5100,3)</f>
        <v>0</v>
      </c>
      <c r="I5100" s="2" t="n">
        <f aca="false">MOD(C5100,3)</f>
        <v>2</v>
      </c>
      <c r="J5100" s="2" t="n">
        <f aca="false">MOD(D5100,3)</f>
        <v>2</v>
      </c>
      <c r="K5100" s="2" t="n">
        <f aca="false">MOD(E5100,3)</f>
        <v>0</v>
      </c>
      <c r="L5100" s="2" t="n">
        <f aca="false">MOD(F5100,3)</f>
        <v>1</v>
      </c>
      <c r="M5100" s="3" t="n">
        <f aca="false">SUMIF(G5100:L5100,0,A5100:F5100)</f>
        <v>276</v>
      </c>
      <c r="N5100" s="6" t="n">
        <f aca="false">MAX(A5100:F5100)-MIN(A5100:F5100)</f>
        <v>69</v>
      </c>
      <c r="O5100" s="5" t="b">
        <f aca="false">AND(N5100&lt;=M5100,COUNTIF(G5100:L5100,0)=3)</f>
        <v>1</v>
      </c>
    </row>
    <row r="5101" customFormat="false" ht="15" hidden="false" customHeight="false" outlineLevel="0" collapsed="false">
      <c r="A5101" s="1" t="n">
        <v>40</v>
      </c>
      <c r="B5101" s="1" t="n">
        <v>98</v>
      </c>
      <c r="C5101" s="1" t="n">
        <v>129</v>
      </c>
      <c r="D5101" s="1" t="n">
        <v>25</v>
      </c>
      <c r="E5101" s="1" t="n">
        <v>21</v>
      </c>
      <c r="F5101" s="1" t="n">
        <v>59</v>
      </c>
      <c r="G5101" s="2" t="n">
        <f aca="false">MOD(A5101,3)</f>
        <v>1</v>
      </c>
      <c r="H5101" s="2" t="n">
        <f aca="false">MOD(B5101,3)</f>
        <v>2</v>
      </c>
      <c r="I5101" s="2" t="n">
        <f aca="false">MOD(C5101,3)</f>
        <v>0</v>
      </c>
      <c r="J5101" s="2" t="n">
        <f aca="false">MOD(D5101,3)</f>
        <v>1</v>
      </c>
      <c r="K5101" s="2" t="n">
        <f aca="false">MOD(E5101,3)</f>
        <v>0</v>
      </c>
      <c r="L5101" s="2" t="n">
        <f aca="false">MOD(F5101,3)</f>
        <v>2</v>
      </c>
      <c r="M5101" s="3" t="n">
        <f aca="false">SUMIF(G5101:L5101,0,A5101:F5101)</f>
        <v>150</v>
      </c>
      <c r="N5101" s="6" t="n">
        <f aca="false">MAX(A5101:F5101)-MIN(A5101:F5101)</f>
        <v>108</v>
      </c>
      <c r="O5101" s="5" t="b">
        <f aca="false">AND(N5101&lt;=M5101,COUNTIF(G5101:L5101,0)=3)</f>
        <v>0</v>
      </c>
    </row>
    <row r="5102" customFormat="false" ht="15" hidden="false" customHeight="false" outlineLevel="0" collapsed="false">
      <c r="A5102" s="1" t="n">
        <v>138</v>
      </c>
      <c r="B5102" s="1" t="n">
        <v>67</v>
      </c>
      <c r="C5102" s="1" t="n">
        <v>133</v>
      </c>
      <c r="D5102" s="1" t="n">
        <v>130</v>
      </c>
      <c r="E5102" s="1" t="n">
        <v>42</v>
      </c>
      <c r="F5102" s="1" t="n">
        <v>28</v>
      </c>
      <c r="G5102" s="2" t="n">
        <f aca="false">MOD(A5102,3)</f>
        <v>0</v>
      </c>
      <c r="H5102" s="2" t="n">
        <f aca="false">MOD(B5102,3)</f>
        <v>1</v>
      </c>
      <c r="I5102" s="2" t="n">
        <f aca="false">MOD(C5102,3)</f>
        <v>1</v>
      </c>
      <c r="J5102" s="2" t="n">
        <f aca="false">MOD(D5102,3)</f>
        <v>1</v>
      </c>
      <c r="K5102" s="2" t="n">
        <f aca="false">MOD(E5102,3)</f>
        <v>0</v>
      </c>
      <c r="L5102" s="2" t="n">
        <f aca="false">MOD(F5102,3)</f>
        <v>1</v>
      </c>
      <c r="M5102" s="3" t="n">
        <f aca="false">SUMIF(G5102:L5102,0,A5102:F5102)</f>
        <v>180</v>
      </c>
      <c r="N5102" s="6" t="n">
        <f aca="false">MAX(A5102:F5102)-MIN(A5102:F5102)</f>
        <v>110</v>
      </c>
      <c r="O5102" s="5" t="b">
        <f aca="false">AND(N5102&lt;=M5102,COUNTIF(G5102:L5102,0)=3)</f>
        <v>0</v>
      </c>
    </row>
    <row r="5103" customFormat="false" ht="15" hidden="false" customHeight="false" outlineLevel="0" collapsed="false">
      <c r="A5103" s="1" t="n">
        <v>27</v>
      </c>
      <c r="B5103" s="1" t="n">
        <v>24</v>
      </c>
      <c r="C5103" s="1" t="n">
        <v>4</v>
      </c>
      <c r="D5103" s="1" t="n">
        <v>58</v>
      </c>
      <c r="E5103" s="1" t="n">
        <v>18</v>
      </c>
      <c r="F5103" s="1" t="n">
        <v>145</v>
      </c>
      <c r="G5103" s="2" t="n">
        <f aca="false">MOD(A5103,3)</f>
        <v>0</v>
      </c>
      <c r="H5103" s="2" t="n">
        <f aca="false">MOD(B5103,3)</f>
        <v>0</v>
      </c>
      <c r="I5103" s="2" t="n">
        <f aca="false">MOD(C5103,3)</f>
        <v>1</v>
      </c>
      <c r="J5103" s="2" t="n">
        <f aca="false">MOD(D5103,3)</f>
        <v>1</v>
      </c>
      <c r="K5103" s="2" t="n">
        <f aca="false">MOD(E5103,3)</f>
        <v>0</v>
      </c>
      <c r="L5103" s="2" t="n">
        <f aca="false">MOD(F5103,3)</f>
        <v>1</v>
      </c>
      <c r="M5103" s="3" t="n">
        <f aca="false">SUMIF(G5103:L5103,0,A5103:F5103)</f>
        <v>69</v>
      </c>
      <c r="N5103" s="6" t="n">
        <f aca="false">MAX(A5103:F5103)-MIN(A5103:F5103)</f>
        <v>141</v>
      </c>
      <c r="O5103" s="5" t="b">
        <f aca="false">AND(N5103&lt;=M5103,COUNTIF(G5103:L5103,0)=3)</f>
        <v>0</v>
      </c>
    </row>
    <row r="5104" customFormat="false" ht="15" hidden="false" customHeight="false" outlineLevel="0" collapsed="false">
      <c r="A5104" s="1" t="n">
        <v>25</v>
      </c>
      <c r="B5104" s="1" t="n">
        <v>129</v>
      </c>
      <c r="C5104" s="1" t="n">
        <v>102</v>
      </c>
      <c r="D5104" s="1" t="n">
        <v>112</v>
      </c>
      <c r="E5104" s="1" t="n">
        <v>85</v>
      </c>
      <c r="F5104" s="1" t="n">
        <v>103</v>
      </c>
      <c r="G5104" s="2" t="n">
        <f aca="false">MOD(A5104,3)</f>
        <v>1</v>
      </c>
      <c r="H5104" s="2" t="n">
        <f aca="false">MOD(B5104,3)</f>
        <v>0</v>
      </c>
      <c r="I5104" s="2" t="n">
        <f aca="false">MOD(C5104,3)</f>
        <v>0</v>
      </c>
      <c r="J5104" s="2" t="n">
        <f aca="false">MOD(D5104,3)</f>
        <v>1</v>
      </c>
      <c r="K5104" s="2" t="n">
        <f aca="false">MOD(E5104,3)</f>
        <v>1</v>
      </c>
      <c r="L5104" s="2" t="n">
        <f aca="false">MOD(F5104,3)</f>
        <v>1</v>
      </c>
      <c r="M5104" s="3" t="n">
        <f aca="false">SUMIF(G5104:L5104,0,A5104:F5104)</f>
        <v>231</v>
      </c>
      <c r="N5104" s="6" t="n">
        <f aca="false">MAX(A5104:F5104)-MIN(A5104:F5104)</f>
        <v>104</v>
      </c>
      <c r="O5104" s="5" t="b">
        <f aca="false">AND(N5104&lt;=M5104,COUNTIF(G5104:L5104,0)=3)</f>
        <v>0</v>
      </c>
    </row>
    <row r="5105" customFormat="false" ht="15" hidden="false" customHeight="false" outlineLevel="0" collapsed="false">
      <c r="A5105" s="1" t="n">
        <v>23</v>
      </c>
      <c r="B5105" s="1" t="n">
        <v>150</v>
      </c>
      <c r="C5105" s="1" t="n">
        <v>15</v>
      </c>
      <c r="D5105" s="1" t="n">
        <v>134</v>
      </c>
      <c r="E5105" s="1" t="n">
        <v>118</v>
      </c>
      <c r="F5105" s="1" t="n">
        <v>122</v>
      </c>
      <c r="G5105" s="2" t="n">
        <f aca="false">MOD(A5105,3)</f>
        <v>2</v>
      </c>
      <c r="H5105" s="2" t="n">
        <f aca="false">MOD(B5105,3)</f>
        <v>0</v>
      </c>
      <c r="I5105" s="2" t="n">
        <f aca="false">MOD(C5105,3)</f>
        <v>0</v>
      </c>
      <c r="J5105" s="2" t="n">
        <f aca="false">MOD(D5105,3)</f>
        <v>2</v>
      </c>
      <c r="K5105" s="2" t="n">
        <f aca="false">MOD(E5105,3)</f>
        <v>1</v>
      </c>
      <c r="L5105" s="2" t="n">
        <f aca="false">MOD(F5105,3)</f>
        <v>2</v>
      </c>
      <c r="M5105" s="3" t="n">
        <f aca="false">SUMIF(G5105:L5105,0,A5105:F5105)</f>
        <v>165</v>
      </c>
      <c r="N5105" s="6" t="n">
        <f aca="false">MAX(A5105:F5105)-MIN(A5105:F5105)</f>
        <v>135</v>
      </c>
      <c r="O5105" s="5" t="b">
        <f aca="false">AND(N5105&lt;=M5105,COUNTIF(G5105:L5105,0)=3)</f>
        <v>0</v>
      </c>
    </row>
    <row r="5106" customFormat="false" ht="15" hidden="false" customHeight="false" outlineLevel="0" collapsed="false">
      <c r="A5106" s="1" t="n">
        <v>55</v>
      </c>
      <c r="B5106" s="1" t="n">
        <v>121</v>
      </c>
      <c r="C5106" s="1" t="n">
        <v>86</v>
      </c>
      <c r="D5106" s="1" t="n">
        <v>6</v>
      </c>
      <c r="E5106" s="1" t="n">
        <v>10</v>
      </c>
      <c r="F5106" s="1" t="n">
        <v>103</v>
      </c>
      <c r="G5106" s="2" t="n">
        <f aca="false">MOD(A5106,3)</f>
        <v>1</v>
      </c>
      <c r="H5106" s="2" t="n">
        <f aca="false">MOD(B5106,3)</f>
        <v>1</v>
      </c>
      <c r="I5106" s="2" t="n">
        <f aca="false">MOD(C5106,3)</f>
        <v>2</v>
      </c>
      <c r="J5106" s="2" t="n">
        <f aca="false">MOD(D5106,3)</f>
        <v>0</v>
      </c>
      <c r="K5106" s="2" t="n">
        <f aca="false">MOD(E5106,3)</f>
        <v>1</v>
      </c>
      <c r="L5106" s="2" t="n">
        <f aca="false">MOD(F5106,3)</f>
        <v>1</v>
      </c>
      <c r="M5106" s="3" t="n">
        <f aca="false">SUMIF(G5106:L5106,0,A5106:F5106)</f>
        <v>6</v>
      </c>
      <c r="N5106" s="6" t="n">
        <f aca="false">MAX(A5106:F5106)-MIN(A5106:F5106)</f>
        <v>115</v>
      </c>
      <c r="O5106" s="5" t="b">
        <f aca="false">AND(N5106&lt;=M5106,COUNTIF(G5106:L5106,0)=3)</f>
        <v>0</v>
      </c>
    </row>
    <row r="5107" customFormat="false" ht="15" hidden="false" customHeight="false" outlineLevel="0" collapsed="false">
      <c r="A5107" s="1" t="n">
        <v>47</v>
      </c>
      <c r="B5107" s="1" t="n">
        <v>76</v>
      </c>
      <c r="C5107" s="1" t="n">
        <v>3</v>
      </c>
      <c r="D5107" s="1" t="n">
        <v>142</v>
      </c>
      <c r="E5107" s="1" t="n">
        <v>51</v>
      </c>
      <c r="F5107" s="1" t="n">
        <v>16</v>
      </c>
      <c r="G5107" s="2" t="n">
        <f aca="false">MOD(A5107,3)</f>
        <v>2</v>
      </c>
      <c r="H5107" s="2" t="n">
        <f aca="false">MOD(B5107,3)</f>
        <v>1</v>
      </c>
      <c r="I5107" s="2" t="n">
        <f aca="false">MOD(C5107,3)</f>
        <v>0</v>
      </c>
      <c r="J5107" s="2" t="n">
        <f aca="false">MOD(D5107,3)</f>
        <v>1</v>
      </c>
      <c r="K5107" s="2" t="n">
        <f aca="false">MOD(E5107,3)</f>
        <v>0</v>
      </c>
      <c r="L5107" s="2" t="n">
        <f aca="false">MOD(F5107,3)</f>
        <v>1</v>
      </c>
      <c r="M5107" s="3" t="n">
        <f aca="false">SUMIF(G5107:L5107,0,A5107:F5107)</f>
        <v>54</v>
      </c>
      <c r="N5107" s="6" t="n">
        <f aca="false">MAX(A5107:F5107)-MIN(A5107:F5107)</f>
        <v>139</v>
      </c>
      <c r="O5107" s="5" t="b">
        <f aca="false">AND(N5107&lt;=M5107,COUNTIF(G5107:L5107,0)=3)</f>
        <v>0</v>
      </c>
    </row>
    <row r="5108" customFormat="false" ht="15" hidden="false" customHeight="false" outlineLevel="0" collapsed="false">
      <c r="A5108" s="1" t="n">
        <v>75</v>
      </c>
      <c r="B5108" s="1" t="n">
        <v>66</v>
      </c>
      <c r="C5108" s="1" t="n">
        <v>119</v>
      </c>
      <c r="D5108" s="1" t="n">
        <v>13</v>
      </c>
      <c r="E5108" s="1" t="n">
        <v>23</v>
      </c>
      <c r="F5108" s="1" t="n">
        <v>6</v>
      </c>
      <c r="G5108" s="2" t="n">
        <f aca="false">MOD(A5108,3)</f>
        <v>0</v>
      </c>
      <c r="H5108" s="2" t="n">
        <f aca="false">MOD(B5108,3)</f>
        <v>0</v>
      </c>
      <c r="I5108" s="2" t="n">
        <f aca="false">MOD(C5108,3)</f>
        <v>2</v>
      </c>
      <c r="J5108" s="2" t="n">
        <f aca="false">MOD(D5108,3)</f>
        <v>1</v>
      </c>
      <c r="K5108" s="2" t="n">
        <f aca="false">MOD(E5108,3)</f>
        <v>2</v>
      </c>
      <c r="L5108" s="2" t="n">
        <f aca="false">MOD(F5108,3)</f>
        <v>0</v>
      </c>
      <c r="M5108" s="3" t="n">
        <f aca="false">SUMIF(G5108:L5108,0,A5108:F5108)</f>
        <v>147</v>
      </c>
      <c r="N5108" s="6" t="n">
        <f aca="false">MAX(A5108:F5108)-MIN(A5108:F5108)</f>
        <v>113</v>
      </c>
      <c r="O5108" s="5" t="b">
        <f aca="false">AND(N5108&lt;=M5108,COUNTIF(G5108:L5108,0)=3)</f>
        <v>1</v>
      </c>
    </row>
    <row r="5109" customFormat="false" ht="15" hidden="false" customHeight="false" outlineLevel="0" collapsed="false">
      <c r="A5109" s="1" t="n">
        <v>78</v>
      </c>
      <c r="B5109" s="1" t="n">
        <v>125</v>
      </c>
      <c r="C5109" s="1" t="n">
        <v>45</v>
      </c>
      <c r="D5109" s="1" t="n">
        <v>70</v>
      </c>
      <c r="E5109" s="1" t="n">
        <v>51</v>
      </c>
      <c r="F5109" s="1" t="n">
        <v>5</v>
      </c>
      <c r="G5109" s="2" t="n">
        <f aca="false">MOD(A5109,3)</f>
        <v>0</v>
      </c>
      <c r="H5109" s="2" t="n">
        <f aca="false">MOD(B5109,3)</f>
        <v>2</v>
      </c>
      <c r="I5109" s="2" t="n">
        <f aca="false">MOD(C5109,3)</f>
        <v>0</v>
      </c>
      <c r="J5109" s="2" t="n">
        <f aca="false">MOD(D5109,3)</f>
        <v>1</v>
      </c>
      <c r="K5109" s="2" t="n">
        <f aca="false">MOD(E5109,3)</f>
        <v>0</v>
      </c>
      <c r="L5109" s="2" t="n">
        <f aca="false">MOD(F5109,3)</f>
        <v>2</v>
      </c>
      <c r="M5109" s="3" t="n">
        <f aca="false">SUMIF(G5109:L5109,0,A5109:F5109)</f>
        <v>174</v>
      </c>
      <c r="N5109" s="6" t="n">
        <f aca="false">MAX(A5109:F5109)-MIN(A5109:F5109)</f>
        <v>120</v>
      </c>
      <c r="O5109" s="5" t="b">
        <f aca="false">AND(N5109&lt;=M5109,COUNTIF(G5109:L5109,0)=3)</f>
        <v>1</v>
      </c>
    </row>
    <row r="5110" customFormat="false" ht="15" hidden="false" customHeight="false" outlineLevel="0" collapsed="false">
      <c r="A5110" s="1" t="n">
        <v>111</v>
      </c>
      <c r="B5110" s="1" t="n">
        <v>91</v>
      </c>
      <c r="C5110" s="1" t="n">
        <v>95</v>
      </c>
      <c r="D5110" s="1" t="n">
        <v>93</v>
      </c>
      <c r="E5110" s="1" t="n">
        <v>64</v>
      </c>
      <c r="F5110" s="1" t="n">
        <v>54</v>
      </c>
      <c r="G5110" s="2" t="n">
        <f aca="false">MOD(A5110,3)</f>
        <v>0</v>
      </c>
      <c r="H5110" s="2" t="n">
        <f aca="false">MOD(B5110,3)</f>
        <v>1</v>
      </c>
      <c r="I5110" s="2" t="n">
        <f aca="false">MOD(C5110,3)</f>
        <v>2</v>
      </c>
      <c r="J5110" s="2" t="n">
        <f aca="false">MOD(D5110,3)</f>
        <v>0</v>
      </c>
      <c r="K5110" s="2" t="n">
        <f aca="false">MOD(E5110,3)</f>
        <v>1</v>
      </c>
      <c r="L5110" s="2" t="n">
        <f aca="false">MOD(F5110,3)</f>
        <v>0</v>
      </c>
      <c r="M5110" s="3" t="n">
        <f aca="false">SUMIF(G5110:L5110,0,A5110:F5110)</f>
        <v>258</v>
      </c>
      <c r="N5110" s="6" t="n">
        <f aca="false">MAX(A5110:F5110)-MIN(A5110:F5110)</f>
        <v>57</v>
      </c>
      <c r="O5110" s="5" t="b">
        <f aca="false">AND(N5110&lt;=M5110,COUNTIF(G5110:L5110,0)=3)</f>
        <v>1</v>
      </c>
    </row>
    <row r="5111" customFormat="false" ht="15" hidden="false" customHeight="false" outlineLevel="0" collapsed="false">
      <c r="A5111" s="1" t="n">
        <v>103</v>
      </c>
      <c r="B5111" s="1" t="n">
        <v>75</v>
      </c>
      <c r="C5111" s="1" t="n">
        <v>107</v>
      </c>
      <c r="D5111" s="1" t="n">
        <v>41</v>
      </c>
      <c r="E5111" s="1" t="n">
        <v>138</v>
      </c>
      <c r="F5111" s="1" t="n">
        <v>31</v>
      </c>
      <c r="G5111" s="2" t="n">
        <f aca="false">MOD(A5111,3)</f>
        <v>1</v>
      </c>
      <c r="H5111" s="2" t="n">
        <f aca="false">MOD(B5111,3)</f>
        <v>0</v>
      </c>
      <c r="I5111" s="2" t="n">
        <f aca="false">MOD(C5111,3)</f>
        <v>2</v>
      </c>
      <c r="J5111" s="2" t="n">
        <f aca="false">MOD(D5111,3)</f>
        <v>2</v>
      </c>
      <c r="K5111" s="2" t="n">
        <f aca="false">MOD(E5111,3)</f>
        <v>0</v>
      </c>
      <c r="L5111" s="2" t="n">
        <f aca="false">MOD(F5111,3)</f>
        <v>1</v>
      </c>
      <c r="M5111" s="3" t="n">
        <f aca="false">SUMIF(G5111:L5111,0,A5111:F5111)</f>
        <v>213</v>
      </c>
      <c r="N5111" s="6" t="n">
        <f aca="false">MAX(A5111:F5111)-MIN(A5111:F5111)</f>
        <v>107</v>
      </c>
      <c r="O5111" s="5" t="b">
        <f aca="false">AND(N5111&lt;=M5111,COUNTIF(G5111:L5111,0)=3)</f>
        <v>0</v>
      </c>
    </row>
    <row r="5112" customFormat="false" ht="15" hidden="false" customHeight="false" outlineLevel="0" collapsed="false">
      <c r="A5112" s="1" t="n">
        <v>21</v>
      </c>
      <c r="B5112" s="1" t="n">
        <v>119</v>
      </c>
      <c r="C5112" s="1" t="n">
        <v>105</v>
      </c>
      <c r="D5112" s="1" t="n">
        <v>89</v>
      </c>
      <c r="E5112" s="1" t="n">
        <v>115</v>
      </c>
      <c r="F5112" s="1" t="n">
        <v>31</v>
      </c>
      <c r="G5112" s="2" t="n">
        <f aca="false">MOD(A5112,3)</f>
        <v>0</v>
      </c>
      <c r="H5112" s="2" t="n">
        <f aca="false">MOD(B5112,3)</f>
        <v>2</v>
      </c>
      <c r="I5112" s="2" t="n">
        <f aca="false">MOD(C5112,3)</f>
        <v>0</v>
      </c>
      <c r="J5112" s="2" t="n">
        <f aca="false">MOD(D5112,3)</f>
        <v>2</v>
      </c>
      <c r="K5112" s="2" t="n">
        <f aca="false">MOD(E5112,3)</f>
        <v>1</v>
      </c>
      <c r="L5112" s="2" t="n">
        <f aca="false">MOD(F5112,3)</f>
        <v>1</v>
      </c>
      <c r="M5112" s="3" t="n">
        <f aca="false">SUMIF(G5112:L5112,0,A5112:F5112)</f>
        <v>126</v>
      </c>
      <c r="N5112" s="6" t="n">
        <f aca="false">MAX(A5112:F5112)-MIN(A5112:F5112)</f>
        <v>98</v>
      </c>
      <c r="O5112" s="5" t="b">
        <f aca="false">AND(N5112&lt;=M5112,COUNTIF(G5112:L5112,0)=3)</f>
        <v>0</v>
      </c>
    </row>
    <row r="5113" customFormat="false" ht="15" hidden="false" customHeight="false" outlineLevel="0" collapsed="false">
      <c r="A5113" s="1" t="n">
        <v>112</v>
      </c>
      <c r="B5113" s="1" t="n">
        <v>57</v>
      </c>
      <c r="C5113" s="1" t="n">
        <v>20</v>
      </c>
      <c r="D5113" s="1" t="n">
        <v>55</v>
      </c>
      <c r="E5113" s="1" t="n">
        <v>78</v>
      </c>
      <c r="F5113" s="1" t="n">
        <v>41</v>
      </c>
      <c r="G5113" s="2" t="n">
        <f aca="false">MOD(A5113,3)</f>
        <v>1</v>
      </c>
      <c r="H5113" s="2" t="n">
        <f aca="false">MOD(B5113,3)</f>
        <v>0</v>
      </c>
      <c r="I5113" s="2" t="n">
        <f aca="false">MOD(C5113,3)</f>
        <v>2</v>
      </c>
      <c r="J5113" s="2" t="n">
        <f aca="false">MOD(D5113,3)</f>
        <v>1</v>
      </c>
      <c r="K5113" s="2" t="n">
        <f aca="false">MOD(E5113,3)</f>
        <v>0</v>
      </c>
      <c r="L5113" s="2" t="n">
        <f aca="false">MOD(F5113,3)</f>
        <v>2</v>
      </c>
      <c r="M5113" s="3" t="n">
        <f aca="false">SUMIF(G5113:L5113,0,A5113:F5113)</f>
        <v>135</v>
      </c>
      <c r="N5113" s="6" t="n">
        <f aca="false">MAX(A5113:F5113)-MIN(A5113:F5113)</f>
        <v>92</v>
      </c>
      <c r="O5113" s="5" t="b">
        <f aca="false">AND(N5113&lt;=M5113,COUNTIF(G5113:L5113,0)=3)</f>
        <v>0</v>
      </c>
    </row>
    <row r="5114" customFormat="false" ht="15" hidden="false" customHeight="false" outlineLevel="0" collapsed="false">
      <c r="A5114" s="1" t="n">
        <v>130</v>
      </c>
      <c r="B5114" s="1" t="n">
        <v>101</v>
      </c>
      <c r="C5114" s="1" t="n">
        <v>106</v>
      </c>
      <c r="D5114" s="1" t="n">
        <v>28</v>
      </c>
      <c r="E5114" s="1" t="n">
        <v>85</v>
      </c>
      <c r="F5114" s="1" t="n">
        <v>134</v>
      </c>
      <c r="G5114" s="2" t="n">
        <f aca="false">MOD(A5114,3)</f>
        <v>1</v>
      </c>
      <c r="H5114" s="2" t="n">
        <f aca="false">MOD(B5114,3)</f>
        <v>2</v>
      </c>
      <c r="I5114" s="2" t="n">
        <f aca="false">MOD(C5114,3)</f>
        <v>1</v>
      </c>
      <c r="J5114" s="2" t="n">
        <f aca="false">MOD(D5114,3)</f>
        <v>1</v>
      </c>
      <c r="K5114" s="2" t="n">
        <f aca="false">MOD(E5114,3)</f>
        <v>1</v>
      </c>
      <c r="L5114" s="2" t="n">
        <f aca="false">MOD(F5114,3)</f>
        <v>2</v>
      </c>
      <c r="M5114" s="3" t="n">
        <f aca="false">SUMIF(G5114:L5114,0,A5114:F5114)</f>
        <v>0</v>
      </c>
      <c r="N5114" s="6" t="n">
        <f aca="false">MAX(A5114:F5114)-MIN(A5114:F5114)</f>
        <v>106</v>
      </c>
      <c r="O5114" s="5" t="b">
        <f aca="false">AND(N5114&lt;=M5114,COUNTIF(G5114:L5114,0)=3)</f>
        <v>0</v>
      </c>
    </row>
    <row r="5115" customFormat="false" ht="15" hidden="false" customHeight="false" outlineLevel="0" collapsed="false">
      <c r="A5115" s="1" t="n">
        <v>29</v>
      </c>
      <c r="B5115" s="1" t="n">
        <v>136</v>
      </c>
      <c r="C5115" s="1" t="n">
        <v>5</v>
      </c>
      <c r="D5115" s="1" t="n">
        <v>28</v>
      </c>
      <c r="E5115" s="1" t="n">
        <v>109</v>
      </c>
      <c r="F5115" s="1" t="n">
        <v>112</v>
      </c>
      <c r="G5115" s="2" t="n">
        <f aca="false">MOD(A5115,3)</f>
        <v>2</v>
      </c>
      <c r="H5115" s="2" t="n">
        <f aca="false">MOD(B5115,3)</f>
        <v>1</v>
      </c>
      <c r="I5115" s="2" t="n">
        <f aca="false">MOD(C5115,3)</f>
        <v>2</v>
      </c>
      <c r="J5115" s="2" t="n">
        <f aca="false">MOD(D5115,3)</f>
        <v>1</v>
      </c>
      <c r="K5115" s="2" t="n">
        <f aca="false">MOD(E5115,3)</f>
        <v>1</v>
      </c>
      <c r="L5115" s="2" t="n">
        <f aca="false">MOD(F5115,3)</f>
        <v>1</v>
      </c>
      <c r="M5115" s="3" t="n">
        <f aca="false">SUMIF(G5115:L5115,0,A5115:F5115)</f>
        <v>0</v>
      </c>
      <c r="N5115" s="6" t="n">
        <f aca="false">MAX(A5115:F5115)-MIN(A5115:F5115)</f>
        <v>131</v>
      </c>
      <c r="O5115" s="5" t="b">
        <f aca="false">AND(N5115&lt;=M5115,COUNTIF(G5115:L5115,0)=3)</f>
        <v>0</v>
      </c>
    </row>
    <row r="5116" customFormat="false" ht="15" hidden="false" customHeight="false" outlineLevel="0" collapsed="false">
      <c r="A5116" s="1" t="n">
        <v>75</v>
      </c>
      <c r="B5116" s="1" t="n">
        <v>16</v>
      </c>
      <c r="C5116" s="1" t="n">
        <v>108</v>
      </c>
      <c r="D5116" s="1" t="n">
        <v>133</v>
      </c>
      <c r="E5116" s="1" t="n">
        <v>150</v>
      </c>
      <c r="F5116" s="1" t="n">
        <v>137</v>
      </c>
      <c r="G5116" s="2" t="n">
        <f aca="false">MOD(A5116,3)</f>
        <v>0</v>
      </c>
      <c r="H5116" s="2" t="n">
        <f aca="false">MOD(B5116,3)</f>
        <v>1</v>
      </c>
      <c r="I5116" s="2" t="n">
        <f aca="false">MOD(C5116,3)</f>
        <v>0</v>
      </c>
      <c r="J5116" s="2" t="n">
        <f aca="false">MOD(D5116,3)</f>
        <v>1</v>
      </c>
      <c r="K5116" s="2" t="n">
        <f aca="false">MOD(E5116,3)</f>
        <v>0</v>
      </c>
      <c r="L5116" s="2" t="n">
        <f aca="false">MOD(F5116,3)</f>
        <v>2</v>
      </c>
      <c r="M5116" s="3" t="n">
        <f aca="false">SUMIF(G5116:L5116,0,A5116:F5116)</f>
        <v>333</v>
      </c>
      <c r="N5116" s="6" t="n">
        <f aca="false">MAX(A5116:F5116)-MIN(A5116:F5116)</f>
        <v>134</v>
      </c>
      <c r="O5116" s="5" t="b">
        <f aca="false">AND(N5116&lt;=M5116,COUNTIF(G5116:L5116,0)=3)</f>
        <v>1</v>
      </c>
    </row>
    <row r="5117" customFormat="false" ht="15" hidden="false" customHeight="false" outlineLevel="0" collapsed="false">
      <c r="A5117" s="1" t="n">
        <v>27</v>
      </c>
      <c r="B5117" s="1" t="n">
        <v>85</v>
      </c>
      <c r="C5117" s="1" t="n">
        <v>66</v>
      </c>
      <c r="D5117" s="1" t="n">
        <v>128</v>
      </c>
      <c r="E5117" s="1" t="n">
        <v>111</v>
      </c>
      <c r="F5117" s="1" t="n">
        <v>37</v>
      </c>
      <c r="G5117" s="2" t="n">
        <f aca="false">MOD(A5117,3)</f>
        <v>0</v>
      </c>
      <c r="H5117" s="2" t="n">
        <f aca="false">MOD(B5117,3)</f>
        <v>1</v>
      </c>
      <c r="I5117" s="2" t="n">
        <f aca="false">MOD(C5117,3)</f>
        <v>0</v>
      </c>
      <c r="J5117" s="2" t="n">
        <f aca="false">MOD(D5117,3)</f>
        <v>2</v>
      </c>
      <c r="K5117" s="2" t="n">
        <f aca="false">MOD(E5117,3)</f>
        <v>0</v>
      </c>
      <c r="L5117" s="2" t="n">
        <f aca="false">MOD(F5117,3)</f>
        <v>1</v>
      </c>
      <c r="M5117" s="3" t="n">
        <f aca="false">SUMIF(G5117:L5117,0,A5117:F5117)</f>
        <v>204</v>
      </c>
      <c r="N5117" s="6" t="n">
        <f aca="false">MAX(A5117:F5117)-MIN(A5117:F5117)</f>
        <v>101</v>
      </c>
      <c r="O5117" s="5" t="b">
        <f aca="false">AND(N5117&lt;=M5117,COUNTIF(G5117:L5117,0)=3)</f>
        <v>1</v>
      </c>
    </row>
    <row r="5118" customFormat="false" ht="15" hidden="false" customHeight="false" outlineLevel="0" collapsed="false">
      <c r="A5118" s="1" t="n">
        <v>67</v>
      </c>
      <c r="B5118" s="1" t="n">
        <v>138</v>
      </c>
      <c r="C5118" s="1" t="n">
        <v>139</v>
      </c>
      <c r="D5118" s="1" t="n">
        <v>6</v>
      </c>
      <c r="E5118" s="1" t="n">
        <v>46</v>
      </c>
      <c r="F5118" s="1" t="n">
        <v>70</v>
      </c>
      <c r="G5118" s="2" t="n">
        <f aca="false">MOD(A5118,3)</f>
        <v>1</v>
      </c>
      <c r="H5118" s="2" t="n">
        <f aca="false">MOD(B5118,3)</f>
        <v>0</v>
      </c>
      <c r="I5118" s="2" t="n">
        <f aca="false">MOD(C5118,3)</f>
        <v>1</v>
      </c>
      <c r="J5118" s="2" t="n">
        <f aca="false">MOD(D5118,3)</f>
        <v>0</v>
      </c>
      <c r="K5118" s="2" t="n">
        <f aca="false">MOD(E5118,3)</f>
        <v>1</v>
      </c>
      <c r="L5118" s="2" t="n">
        <f aca="false">MOD(F5118,3)</f>
        <v>1</v>
      </c>
      <c r="M5118" s="3" t="n">
        <f aca="false">SUMIF(G5118:L5118,0,A5118:F5118)</f>
        <v>144</v>
      </c>
      <c r="N5118" s="6" t="n">
        <f aca="false">MAX(A5118:F5118)-MIN(A5118:F5118)</f>
        <v>133</v>
      </c>
      <c r="O5118" s="5" t="b">
        <f aca="false">AND(N5118&lt;=M5118,COUNTIF(G5118:L5118,0)=3)</f>
        <v>0</v>
      </c>
    </row>
    <row r="5119" customFormat="false" ht="15" hidden="false" customHeight="false" outlineLevel="0" collapsed="false">
      <c r="A5119" s="1" t="n">
        <v>94</v>
      </c>
      <c r="B5119" s="1" t="n">
        <v>140</v>
      </c>
      <c r="C5119" s="1" t="n">
        <v>106</v>
      </c>
      <c r="D5119" s="1" t="n">
        <v>75</v>
      </c>
      <c r="E5119" s="1" t="n">
        <v>48</v>
      </c>
      <c r="F5119" s="1" t="n">
        <v>70</v>
      </c>
      <c r="G5119" s="2" t="n">
        <f aca="false">MOD(A5119,3)</f>
        <v>1</v>
      </c>
      <c r="H5119" s="2" t="n">
        <f aca="false">MOD(B5119,3)</f>
        <v>2</v>
      </c>
      <c r="I5119" s="2" t="n">
        <f aca="false">MOD(C5119,3)</f>
        <v>1</v>
      </c>
      <c r="J5119" s="2" t="n">
        <f aca="false">MOD(D5119,3)</f>
        <v>0</v>
      </c>
      <c r="K5119" s="2" t="n">
        <f aca="false">MOD(E5119,3)</f>
        <v>0</v>
      </c>
      <c r="L5119" s="2" t="n">
        <f aca="false">MOD(F5119,3)</f>
        <v>1</v>
      </c>
      <c r="M5119" s="3" t="n">
        <f aca="false">SUMIF(G5119:L5119,0,A5119:F5119)</f>
        <v>123</v>
      </c>
      <c r="N5119" s="6" t="n">
        <f aca="false">MAX(A5119:F5119)-MIN(A5119:F5119)</f>
        <v>92</v>
      </c>
      <c r="O5119" s="5" t="b">
        <f aca="false">AND(N5119&lt;=M5119,COUNTIF(G5119:L5119,0)=3)</f>
        <v>0</v>
      </c>
    </row>
    <row r="5120" customFormat="false" ht="15" hidden="false" customHeight="false" outlineLevel="0" collapsed="false">
      <c r="A5120" s="1" t="n">
        <v>95</v>
      </c>
      <c r="B5120" s="1" t="n">
        <v>110</v>
      </c>
      <c r="C5120" s="1" t="n">
        <v>59</v>
      </c>
      <c r="D5120" s="1" t="n">
        <v>73</v>
      </c>
      <c r="E5120" s="1" t="n">
        <v>90</v>
      </c>
      <c r="F5120" s="1" t="n">
        <v>108</v>
      </c>
      <c r="G5120" s="2" t="n">
        <f aca="false">MOD(A5120,3)</f>
        <v>2</v>
      </c>
      <c r="H5120" s="2" t="n">
        <f aca="false">MOD(B5120,3)</f>
        <v>2</v>
      </c>
      <c r="I5120" s="2" t="n">
        <f aca="false">MOD(C5120,3)</f>
        <v>2</v>
      </c>
      <c r="J5120" s="2" t="n">
        <f aca="false">MOD(D5120,3)</f>
        <v>1</v>
      </c>
      <c r="K5120" s="2" t="n">
        <f aca="false">MOD(E5120,3)</f>
        <v>0</v>
      </c>
      <c r="L5120" s="2" t="n">
        <f aca="false">MOD(F5120,3)</f>
        <v>0</v>
      </c>
      <c r="M5120" s="3" t="n">
        <f aca="false">SUMIF(G5120:L5120,0,A5120:F5120)</f>
        <v>198</v>
      </c>
      <c r="N5120" s="6" t="n">
        <f aca="false">MAX(A5120:F5120)-MIN(A5120:F5120)</f>
        <v>51</v>
      </c>
      <c r="O5120" s="5" t="b">
        <f aca="false">AND(N5120&lt;=M5120,COUNTIF(G5120:L5120,0)=3)</f>
        <v>0</v>
      </c>
    </row>
    <row r="5121" customFormat="false" ht="15" hidden="false" customHeight="false" outlineLevel="0" collapsed="false">
      <c r="A5121" s="1" t="n">
        <v>72</v>
      </c>
      <c r="B5121" s="1" t="n">
        <v>150</v>
      </c>
      <c r="C5121" s="1" t="n">
        <v>144</v>
      </c>
      <c r="D5121" s="1" t="n">
        <v>144</v>
      </c>
      <c r="E5121" s="1" t="n">
        <v>131</v>
      </c>
      <c r="F5121" s="1" t="n">
        <v>28</v>
      </c>
      <c r="G5121" s="2" t="n">
        <f aca="false">MOD(A5121,3)</f>
        <v>0</v>
      </c>
      <c r="H5121" s="2" t="n">
        <f aca="false">MOD(B5121,3)</f>
        <v>0</v>
      </c>
      <c r="I5121" s="2" t="n">
        <f aca="false">MOD(C5121,3)</f>
        <v>0</v>
      </c>
      <c r="J5121" s="2" t="n">
        <f aca="false">MOD(D5121,3)</f>
        <v>0</v>
      </c>
      <c r="K5121" s="2" t="n">
        <f aca="false">MOD(E5121,3)</f>
        <v>2</v>
      </c>
      <c r="L5121" s="2" t="n">
        <f aca="false">MOD(F5121,3)</f>
        <v>1</v>
      </c>
      <c r="M5121" s="3" t="n">
        <f aca="false">SUMIF(G5121:L5121,0,A5121:F5121)</f>
        <v>510</v>
      </c>
      <c r="N5121" s="6" t="n">
        <f aca="false">MAX(A5121:F5121)-MIN(A5121:F5121)</f>
        <v>122</v>
      </c>
      <c r="O5121" s="5" t="b">
        <f aca="false">AND(N5121&lt;=M5121,COUNTIF(G5121:L5121,0)=3)</f>
        <v>0</v>
      </c>
    </row>
    <row r="5122" customFormat="false" ht="15" hidden="false" customHeight="false" outlineLevel="0" collapsed="false">
      <c r="A5122" s="1" t="n">
        <v>11</v>
      </c>
      <c r="B5122" s="1" t="n">
        <v>21</v>
      </c>
      <c r="C5122" s="1" t="n">
        <v>119</v>
      </c>
      <c r="D5122" s="1" t="n">
        <v>106</v>
      </c>
      <c r="E5122" s="1" t="n">
        <v>115</v>
      </c>
      <c r="F5122" s="1" t="n">
        <v>125</v>
      </c>
      <c r="G5122" s="2" t="n">
        <f aca="false">MOD(A5122,3)</f>
        <v>2</v>
      </c>
      <c r="H5122" s="2" t="n">
        <f aca="false">MOD(B5122,3)</f>
        <v>0</v>
      </c>
      <c r="I5122" s="2" t="n">
        <f aca="false">MOD(C5122,3)</f>
        <v>2</v>
      </c>
      <c r="J5122" s="2" t="n">
        <f aca="false">MOD(D5122,3)</f>
        <v>1</v>
      </c>
      <c r="K5122" s="2" t="n">
        <f aca="false">MOD(E5122,3)</f>
        <v>1</v>
      </c>
      <c r="L5122" s="2" t="n">
        <f aca="false">MOD(F5122,3)</f>
        <v>2</v>
      </c>
      <c r="M5122" s="3" t="n">
        <f aca="false">SUMIF(G5122:L5122,0,A5122:F5122)</f>
        <v>21</v>
      </c>
      <c r="N5122" s="6" t="n">
        <f aca="false">MAX(A5122:F5122)-MIN(A5122:F5122)</f>
        <v>114</v>
      </c>
      <c r="O5122" s="5" t="b">
        <f aca="false">AND(N5122&lt;=M5122,COUNTIF(G5122:L5122,0)=3)</f>
        <v>0</v>
      </c>
    </row>
    <row r="5123" customFormat="false" ht="15" hidden="false" customHeight="false" outlineLevel="0" collapsed="false">
      <c r="A5123" s="1" t="n">
        <v>145</v>
      </c>
      <c r="B5123" s="1" t="n">
        <v>8</v>
      </c>
      <c r="C5123" s="1" t="n">
        <v>141</v>
      </c>
      <c r="D5123" s="1" t="n">
        <v>46</v>
      </c>
      <c r="E5123" s="1" t="n">
        <v>45</v>
      </c>
      <c r="F5123" s="1" t="n">
        <v>110</v>
      </c>
      <c r="G5123" s="2" t="n">
        <f aca="false">MOD(A5123,3)</f>
        <v>1</v>
      </c>
      <c r="H5123" s="2" t="n">
        <f aca="false">MOD(B5123,3)</f>
        <v>2</v>
      </c>
      <c r="I5123" s="2" t="n">
        <f aca="false">MOD(C5123,3)</f>
        <v>0</v>
      </c>
      <c r="J5123" s="2" t="n">
        <f aca="false">MOD(D5123,3)</f>
        <v>1</v>
      </c>
      <c r="K5123" s="2" t="n">
        <f aca="false">MOD(E5123,3)</f>
        <v>0</v>
      </c>
      <c r="L5123" s="2" t="n">
        <f aca="false">MOD(F5123,3)</f>
        <v>2</v>
      </c>
      <c r="M5123" s="3" t="n">
        <f aca="false">SUMIF(G5123:L5123,0,A5123:F5123)</f>
        <v>186</v>
      </c>
      <c r="N5123" s="6" t="n">
        <f aca="false">MAX(A5123:F5123)-MIN(A5123:F5123)</f>
        <v>137</v>
      </c>
      <c r="O5123" s="5" t="b">
        <f aca="false">AND(N5123&lt;=M5123,COUNTIF(G5123:L5123,0)=3)</f>
        <v>0</v>
      </c>
    </row>
    <row r="5124" customFormat="false" ht="15" hidden="false" customHeight="false" outlineLevel="0" collapsed="false">
      <c r="A5124" s="1" t="n">
        <v>124</v>
      </c>
      <c r="B5124" s="1" t="n">
        <v>134</v>
      </c>
      <c r="C5124" s="1" t="n">
        <v>86</v>
      </c>
      <c r="D5124" s="1" t="n">
        <v>109</v>
      </c>
      <c r="E5124" s="1" t="n">
        <v>117</v>
      </c>
      <c r="F5124" s="1" t="n">
        <v>52</v>
      </c>
      <c r="G5124" s="2" t="n">
        <f aca="false">MOD(A5124,3)</f>
        <v>1</v>
      </c>
      <c r="H5124" s="2" t="n">
        <f aca="false">MOD(B5124,3)</f>
        <v>2</v>
      </c>
      <c r="I5124" s="2" t="n">
        <f aca="false">MOD(C5124,3)</f>
        <v>2</v>
      </c>
      <c r="J5124" s="2" t="n">
        <f aca="false">MOD(D5124,3)</f>
        <v>1</v>
      </c>
      <c r="K5124" s="2" t="n">
        <f aca="false">MOD(E5124,3)</f>
        <v>0</v>
      </c>
      <c r="L5124" s="2" t="n">
        <f aca="false">MOD(F5124,3)</f>
        <v>1</v>
      </c>
      <c r="M5124" s="3" t="n">
        <f aca="false">SUMIF(G5124:L5124,0,A5124:F5124)</f>
        <v>117</v>
      </c>
      <c r="N5124" s="6" t="n">
        <f aca="false">MAX(A5124:F5124)-MIN(A5124:F5124)</f>
        <v>82</v>
      </c>
      <c r="O5124" s="5" t="b">
        <f aca="false">AND(N5124&lt;=M5124,COUNTIF(G5124:L5124,0)=3)</f>
        <v>0</v>
      </c>
    </row>
    <row r="5125" customFormat="false" ht="15" hidden="false" customHeight="false" outlineLevel="0" collapsed="false">
      <c r="A5125" s="1" t="n">
        <v>16</v>
      </c>
      <c r="B5125" s="1" t="n">
        <v>113</v>
      </c>
      <c r="C5125" s="1" t="n">
        <v>118</v>
      </c>
      <c r="D5125" s="1" t="n">
        <v>59</v>
      </c>
      <c r="E5125" s="1" t="n">
        <v>135</v>
      </c>
      <c r="F5125" s="1" t="n">
        <v>37</v>
      </c>
      <c r="G5125" s="2" t="n">
        <f aca="false">MOD(A5125,3)</f>
        <v>1</v>
      </c>
      <c r="H5125" s="2" t="n">
        <f aca="false">MOD(B5125,3)</f>
        <v>2</v>
      </c>
      <c r="I5125" s="2" t="n">
        <f aca="false">MOD(C5125,3)</f>
        <v>1</v>
      </c>
      <c r="J5125" s="2" t="n">
        <f aca="false">MOD(D5125,3)</f>
        <v>2</v>
      </c>
      <c r="K5125" s="2" t="n">
        <f aca="false">MOD(E5125,3)</f>
        <v>0</v>
      </c>
      <c r="L5125" s="2" t="n">
        <f aca="false">MOD(F5125,3)</f>
        <v>1</v>
      </c>
      <c r="M5125" s="3" t="n">
        <f aca="false">SUMIF(G5125:L5125,0,A5125:F5125)</f>
        <v>135</v>
      </c>
      <c r="N5125" s="6" t="n">
        <f aca="false">MAX(A5125:F5125)-MIN(A5125:F5125)</f>
        <v>119</v>
      </c>
      <c r="O5125" s="5" t="b">
        <f aca="false">AND(N5125&lt;=M5125,COUNTIF(G5125:L5125,0)=3)</f>
        <v>0</v>
      </c>
    </row>
    <row r="5126" customFormat="false" ht="15" hidden="false" customHeight="false" outlineLevel="0" collapsed="false">
      <c r="A5126" s="1" t="n">
        <v>53</v>
      </c>
      <c r="B5126" s="1" t="n">
        <v>32</v>
      </c>
      <c r="C5126" s="1" t="n">
        <v>71</v>
      </c>
      <c r="D5126" s="1" t="n">
        <v>4</v>
      </c>
      <c r="E5126" s="1" t="n">
        <v>14</v>
      </c>
      <c r="F5126" s="1" t="n">
        <v>133</v>
      </c>
      <c r="G5126" s="2" t="n">
        <f aca="false">MOD(A5126,3)</f>
        <v>2</v>
      </c>
      <c r="H5126" s="2" t="n">
        <f aca="false">MOD(B5126,3)</f>
        <v>2</v>
      </c>
      <c r="I5126" s="2" t="n">
        <f aca="false">MOD(C5126,3)</f>
        <v>2</v>
      </c>
      <c r="J5126" s="2" t="n">
        <f aca="false">MOD(D5126,3)</f>
        <v>1</v>
      </c>
      <c r="K5126" s="2" t="n">
        <f aca="false">MOD(E5126,3)</f>
        <v>2</v>
      </c>
      <c r="L5126" s="2" t="n">
        <f aca="false">MOD(F5126,3)</f>
        <v>1</v>
      </c>
      <c r="M5126" s="3" t="n">
        <f aca="false">SUMIF(G5126:L5126,0,A5126:F5126)</f>
        <v>0</v>
      </c>
      <c r="N5126" s="6" t="n">
        <f aca="false">MAX(A5126:F5126)-MIN(A5126:F5126)</f>
        <v>129</v>
      </c>
      <c r="O5126" s="5" t="b">
        <f aca="false">AND(N5126&lt;=M5126,COUNTIF(G5126:L5126,0)=3)</f>
        <v>0</v>
      </c>
    </row>
    <row r="5127" customFormat="false" ht="15" hidden="false" customHeight="false" outlineLevel="0" collapsed="false">
      <c r="A5127" s="1" t="n">
        <v>115</v>
      </c>
      <c r="B5127" s="1" t="n">
        <v>123</v>
      </c>
      <c r="C5127" s="1" t="n">
        <v>16</v>
      </c>
      <c r="D5127" s="1" t="n">
        <v>99</v>
      </c>
      <c r="E5127" s="1" t="n">
        <v>79</v>
      </c>
      <c r="F5127" s="1" t="n">
        <v>19</v>
      </c>
      <c r="G5127" s="2" t="n">
        <f aca="false">MOD(A5127,3)</f>
        <v>1</v>
      </c>
      <c r="H5127" s="2" t="n">
        <f aca="false">MOD(B5127,3)</f>
        <v>0</v>
      </c>
      <c r="I5127" s="2" t="n">
        <f aca="false">MOD(C5127,3)</f>
        <v>1</v>
      </c>
      <c r="J5127" s="2" t="n">
        <f aca="false">MOD(D5127,3)</f>
        <v>0</v>
      </c>
      <c r="K5127" s="2" t="n">
        <f aca="false">MOD(E5127,3)</f>
        <v>1</v>
      </c>
      <c r="L5127" s="2" t="n">
        <f aca="false">MOD(F5127,3)</f>
        <v>1</v>
      </c>
      <c r="M5127" s="3" t="n">
        <f aca="false">SUMIF(G5127:L5127,0,A5127:F5127)</f>
        <v>222</v>
      </c>
      <c r="N5127" s="6" t="n">
        <f aca="false">MAX(A5127:F5127)-MIN(A5127:F5127)</f>
        <v>107</v>
      </c>
      <c r="O5127" s="5" t="b">
        <f aca="false">AND(N5127&lt;=M5127,COUNTIF(G5127:L5127,0)=3)</f>
        <v>0</v>
      </c>
    </row>
    <row r="5128" customFormat="false" ht="15" hidden="false" customHeight="false" outlineLevel="0" collapsed="false">
      <c r="A5128" s="1" t="n">
        <v>127</v>
      </c>
      <c r="B5128" s="1" t="n">
        <v>94</v>
      </c>
      <c r="C5128" s="1" t="n">
        <v>21</v>
      </c>
      <c r="D5128" s="1" t="n">
        <v>20</v>
      </c>
      <c r="E5128" s="1" t="n">
        <v>141</v>
      </c>
      <c r="F5128" s="1" t="n">
        <v>109</v>
      </c>
      <c r="G5128" s="2" t="n">
        <f aca="false">MOD(A5128,3)</f>
        <v>1</v>
      </c>
      <c r="H5128" s="2" t="n">
        <f aca="false">MOD(B5128,3)</f>
        <v>1</v>
      </c>
      <c r="I5128" s="2" t="n">
        <f aca="false">MOD(C5128,3)</f>
        <v>0</v>
      </c>
      <c r="J5128" s="2" t="n">
        <f aca="false">MOD(D5128,3)</f>
        <v>2</v>
      </c>
      <c r="K5128" s="2" t="n">
        <f aca="false">MOD(E5128,3)</f>
        <v>0</v>
      </c>
      <c r="L5128" s="2" t="n">
        <f aca="false">MOD(F5128,3)</f>
        <v>1</v>
      </c>
      <c r="M5128" s="3" t="n">
        <f aca="false">SUMIF(G5128:L5128,0,A5128:F5128)</f>
        <v>162</v>
      </c>
      <c r="N5128" s="6" t="n">
        <f aca="false">MAX(A5128:F5128)-MIN(A5128:F5128)</f>
        <v>121</v>
      </c>
      <c r="O5128" s="5" t="b">
        <f aca="false">AND(N5128&lt;=M5128,COUNTIF(G5128:L5128,0)=3)</f>
        <v>0</v>
      </c>
    </row>
    <row r="5129" customFormat="false" ht="15" hidden="false" customHeight="false" outlineLevel="0" collapsed="false">
      <c r="A5129" s="1" t="n">
        <v>133</v>
      </c>
      <c r="B5129" s="1" t="n">
        <v>44</v>
      </c>
      <c r="C5129" s="1" t="n">
        <v>52</v>
      </c>
      <c r="D5129" s="1" t="n">
        <v>17</v>
      </c>
      <c r="E5129" s="1" t="n">
        <v>127</v>
      </c>
      <c r="F5129" s="1" t="n">
        <v>94</v>
      </c>
      <c r="G5129" s="2" t="n">
        <f aca="false">MOD(A5129,3)</f>
        <v>1</v>
      </c>
      <c r="H5129" s="2" t="n">
        <f aca="false">MOD(B5129,3)</f>
        <v>2</v>
      </c>
      <c r="I5129" s="2" t="n">
        <f aca="false">MOD(C5129,3)</f>
        <v>1</v>
      </c>
      <c r="J5129" s="2" t="n">
        <f aca="false">MOD(D5129,3)</f>
        <v>2</v>
      </c>
      <c r="K5129" s="2" t="n">
        <f aca="false">MOD(E5129,3)</f>
        <v>1</v>
      </c>
      <c r="L5129" s="2" t="n">
        <f aca="false">MOD(F5129,3)</f>
        <v>1</v>
      </c>
      <c r="M5129" s="3" t="n">
        <f aca="false">SUMIF(G5129:L5129,0,A5129:F5129)</f>
        <v>0</v>
      </c>
      <c r="N5129" s="6" t="n">
        <f aca="false">MAX(A5129:F5129)-MIN(A5129:F5129)</f>
        <v>116</v>
      </c>
      <c r="O5129" s="5" t="b">
        <f aca="false">AND(N5129&lt;=M5129,COUNTIF(G5129:L5129,0)=3)</f>
        <v>0</v>
      </c>
    </row>
    <row r="5130" customFormat="false" ht="15" hidden="false" customHeight="false" outlineLevel="0" collapsed="false">
      <c r="A5130" s="1" t="n">
        <v>112</v>
      </c>
      <c r="B5130" s="1" t="n">
        <v>52</v>
      </c>
      <c r="C5130" s="1" t="n">
        <v>124</v>
      </c>
      <c r="D5130" s="1" t="n">
        <v>21</v>
      </c>
      <c r="E5130" s="1" t="n">
        <v>109</v>
      </c>
      <c r="F5130" s="1" t="n">
        <v>17</v>
      </c>
      <c r="G5130" s="2" t="n">
        <f aca="false">MOD(A5130,3)</f>
        <v>1</v>
      </c>
      <c r="H5130" s="2" t="n">
        <f aca="false">MOD(B5130,3)</f>
        <v>1</v>
      </c>
      <c r="I5130" s="2" t="n">
        <f aca="false">MOD(C5130,3)</f>
        <v>1</v>
      </c>
      <c r="J5130" s="2" t="n">
        <f aca="false">MOD(D5130,3)</f>
        <v>0</v>
      </c>
      <c r="K5130" s="2" t="n">
        <f aca="false">MOD(E5130,3)</f>
        <v>1</v>
      </c>
      <c r="L5130" s="2" t="n">
        <f aca="false">MOD(F5130,3)</f>
        <v>2</v>
      </c>
      <c r="M5130" s="3" t="n">
        <f aca="false">SUMIF(G5130:L5130,0,A5130:F5130)</f>
        <v>21</v>
      </c>
      <c r="N5130" s="6" t="n">
        <f aca="false">MAX(A5130:F5130)-MIN(A5130:F5130)</f>
        <v>107</v>
      </c>
      <c r="O5130" s="5" t="b">
        <f aca="false">AND(N5130&lt;=M5130,COUNTIF(G5130:L5130,0)=3)</f>
        <v>0</v>
      </c>
    </row>
    <row r="5131" customFormat="false" ht="15" hidden="false" customHeight="false" outlineLevel="0" collapsed="false">
      <c r="A5131" s="1" t="n">
        <v>63</v>
      </c>
      <c r="B5131" s="1" t="n">
        <v>38</v>
      </c>
      <c r="C5131" s="1" t="n">
        <v>120</v>
      </c>
      <c r="D5131" s="1" t="n">
        <v>90</v>
      </c>
      <c r="E5131" s="1" t="n">
        <v>77</v>
      </c>
      <c r="F5131" s="1" t="n">
        <v>73</v>
      </c>
      <c r="G5131" s="2" t="n">
        <f aca="false">MOD(A5131,3)</f>
        <v>0</v>
      </c>
      <c r="H5131" s="2" t="n">
        <f aca="false">MOD(B5131,3)</f>
        <v>2</v>
      </c>
      <c r="I5131" s="2" t="n">
        <f aca="false">MOD(C5131,3)</f>
        <v>0</v>
      </c>
      <c r="J5131" s="2" t="n">
        <f aca="false">MOD(D5131,3)</f>
        <v>0</v>
      </c>
      <c r="K5131" s="2" t="n">
        <f aca="false">MOD(E5131,3)</f>
        <v>2</v>
      </c>
      <c r="L5131" s="2" t="n">
        <f aca="false">MOD(F5131,3)</f>
        <v>1</v>
      </c>
      <c r="M5131" s="3" t="n">
        <f aca="false">SUMIF(G5131:L5131,0,A5131:F5131)</f>
        <v>273</v>
      </c>
      <c r="N5131" s="6" t="n">
        <f aca="false">MAX(A5131:F5131)-MIN(A5131:F5131)</f>
        <v>82</v>
      </c>
      <c r="O5131" s="5" t="b">
        <f aca="false">AND(N5131&lt;=M5131,COUNTIF(G5131:L5131,0)=3)</f>
        <v>1</v>
      </c>
    </row>
    <row r="5132" customFormat="false" ht="15" hidden="false" customHeight="false" outlineLevel="0" collapsed="false">
      <c r="A5132" s="1" t="n">
        <v>67</v>
      </c>
      <c r="B5132" s="1" t="n">
        <v>44</v>
      </c>
      <c r="C5132" s="1" t="n">
        <v>99</v>
      </c>
      <c r="D5132" s="1" t="n">
        <v>71</v>
      </c>
      <c r="E5132" s="1" t="n">
        <v>135</v>
      </c>
      <c r="F5132" s="1" t="n">
        <v>146</v>
      </c>
      <c r="G5132" s="2" t="n">
        <f aca="false">MOD(A5132,3)</f>
        <v>1</v>
      </c>
      <c r="H5132" s="2" t="n">
        <f aca="false">MOD(B5132,3)</f>
        <v>2</v>
      </c>
      <c r="I5132" s="2" t="n">
        <f aca="false">MOD(C5132,3)</f>
        <v>0</v>
      </c>
      <c r="J5132" s="2" t="n">
        <f aca="false">MOD(D5132,3)</f>
        <v>2</v>
      </c>
      <c r="K5132" s="2" t="n">
        <f aca="false">MOD(E5132,3)</f>
        <v>0</v>
      </c>
      <c r="L5132" s="2" t="n">
        <f aca="false">MOD(F5132,3)</f>
        <v>2</v>
      </c>
      <c r="M5132" s="3" t="n">
        <f aca="false">SUMIF(G5132:L5132,0,A5132:F5132)</f>
        <v>234</v>
      </c>
      <c r="N5132" s="6" t="n">
        <f aca="false">MAX(A5132:F5132)-MIN(A5132:F5132)</f>
        <v>102</v>
      </c>
      <c r="O5132" s="5" t="b">
        <f aca="false">AND(N5132&lt;=M5132,COUNTIF(G5132:L5132,0)=3)</f>
        <v>0</v>
      </c>
    </row>
    <row r="5133" customFormat="false" ht="15" hidden="false" customHeight="false" outlineLevel="0" collapsed="false">
      <c r="A5133" s="1" t="n">
        <v>122</v>
      </c>
      <c r="B5133" s="1" t="n">
        <v>76</v>
      </c>
      <c r="C5133" s="1" t="n">
        <v>62</v>
      </c>
      <c r="D5133" s="1" t="n">
        <v>3</v>
      </c>
      <c r="E5133" s="1" t="n">
        <v>62</v>
      </c>
      <c r="F5133" s="1" t="n">
        <v>62</v>
      </c>
      <c r="G5133" s="2" t="n">
        <f aca="false">MOD(A5133,3)</f>
        <v>2</v>
      </c>
      <c r="H5133" s="2" t="n">
        <f aca="false">MOD(B5133,3)</f>
        <v>1</v>
      </c>
      <c r="I5133" s="2" t="n">
        <f aca="false">MOD(C5133,3)</f>
        <v>2</v>
      </c>
      <c r="J5133" s="2" t="n">
        <f aca="false">MOD(D5133,3)</f>
        <v>0</v>
      </c>
      <c r="K5133" s="2" t="n">
        <f aca="false">MOD(E5133,3)</f>
        <v>2</v>
      </c>
      <c r="L5133" s="2" t="n">
        <f aca="false">MOD(F5133,3)</f>
        <v>2</v>
      </c>
      <c r="M5133" s="3" t="n">
        <f aca="false">SUMIF(G5133:L5133,0,A5133:F5133)</f>
        <v>3</v>
      </c>
      <c r="N5133" s="6" t="n">
        <f aca="false">MAX(A5133:F5133)-MIN(A5133:F5133)</f>
        <v>119</v>
      </c>
      <c r="O5133" s="5" t="b">
        <f aca="false">AND(N5133&lt;=M5133,COUNTIF(G5133:L5133,0)=3)</f>
        <v>0</v>
      </c>
    </row>
    <row r="5134" customFormat="false" ht="15" hidden="false" customHeight="false" outlineLevel="0" collapsed="false">
      <c r="A5134" s="1" t="n">
        <v>2</v>
      </c>
      <c r="B5134" s="1" t="n">
        <v>24</v>
      </c>
      <c r="C5134" s="1" t="n">
        <v>16</v>
      </c>
      <c r="D5134" s="1" t="n">
        <v>5</v>
      </c>
      <c r="E5134" s="1" t="n">
        <v>32</v>
      </c>
      <c r="F5134" s="1" t="n">
        <v>22</v>
      </c>
      <c r="G5134" s="2" t="n">
        <f aca="false">MOD(A5134,3)</f>
        <v>2</v>
      </c>
      <c r="H5134" s="2" t="n">
        <f aca="false">MOD(B5134,3)</f>
        <v>0</v>
      </c>
      <c r="I5134" s="2" t="n">
        <f aca="false">MOD(C5134,3)</f>
        <v>1</v>
      </c>
      <c r="J5134" s="2" t="n">
        <f aca="false">MOD(D5134,3)</f>
        <v>2</v>
      </c>
      <c r="K5134" s="2" t="n">
        <f aca="false">MOD(E5134,3)</f>
        <v>2</v>
      </c>
      <c r="L5134" s="2" t="n">
        <f aca="false">MOD(F5134,3)</f>
        <v>1</v>
      </c>
      <c r="M5134" s="3" t="n">
        <f aca="false">SUMIF(G5134:L5134,0,A5134:F5134)</f>
        <v>24</v>
      </c>
      <c r="N5134" s="6" t="n">
        <f aca="false">MAX(A5134:F5134)-MIN(A5134:F5134)</f>
        <v>30</v>
      </c>
      <c r="O5134" s="5" t="b">
        <f aca="false">AND(N5134&lt;=M5134,COUNTIF(G5134:L5134,0)=3)</f>
        <v>0</v>
      </c>
    </row>
    <row r="5135" customFormat="false" ht="15" hidden="false" customHeight="false" outlineLevel="0" collapsed="false">
      <c r="A5135" s="1" t="n">
        <v>83</v>
      </c>
      <c r="B5135" s="1" t="n">
        <v>123</v>
      </c>
      <c r="C5135" s="1" t="n">
        <v>116</v>
      </c>
      <c r="D5135" s="1" t="n">
        <v>15</v>
      </c>
      <c r="E5135" s="1" t="n">
        <v>38</v>
      </c>
      <c r="F5135" s="1" t="n">
        <v>94</v>
      </c>
      <c r="G5135" s="2" t="n">
        <f aca="false">MOD(A5135,3)</f>
        <v>2</v>
      </c>
      <c r="H5135" s="2" t="n">
        <f aca="false">MOD(B5135,3)</f>
        <v>0</v>
      </c>
      <c r="I5135" s="2" t="n">
        <f aca="false">MOD(C5135,3)</f>
        <v>2</v>
      </c>
      <c r="J5135" s="2" t="n">
        <f aca="false">MOD(D5135,3)</f>
        <v>0</v>
      </c>
      <c r="K5135" s="2" t="n">
        <f aca="false">MOD(E5135,3)</f>
        <v>2</v>
      </c>
      <c r="L5135" s="2" t="n">
        <f aca="false">MOD(F5135,3)</f>
        <v>1</v>
      </c>
      <c r="M5135" s="3" t="n">
        <f aca="false">SUMIF(G5135:L5135,0,A5135:F5135)</f>
        <v>138</v>
      </c>
      <c r="N5135" s="6" t="n">
        <f aca="false">MAX(A5135:F5135)-MIN(A5135:F5135)</f>
        <v>108</v>
      </c>
      <c r="O5135" s="5" t="b">
        <f aca="false">AND(N5135&lt;=M5135,COUNTIF(G5135:L5135,0)=3)</f>
        <v>0</v>
      </c>
    </row>
    <row r="5136" customFormat="false" ht="15" hidden="false" customHeight="false" outlineLevel="0" collapsed="false">
      <c r="A5136" s="1" t="n">
        <v>123</v>
      </c>
      <c r="B5136" s="1" t="n">
        <v>124</v>
      </c>
      <c r="C5136" s="1" t="n">
        <v>144</v>
      </c>
      <c r="D5136" s="1" t="n">
        <v>128</v>
      </c>
      <c r="E5136" s="1" t="n">
        <v>26</v>
      </c>
      <c r="F5136" s="1" t="n">
        <v>51</v>
      </c>
      <c r="G5136" s="2" t="n">
        <f aca="false">MOD(A5136,3)</f>
        <v>0</v>
      </c>
      <c r="H5136" s="2" t="n">
        <f aca="false">MOD(B5136,3)</f>
        <v>1</v>
      </c>
      <c r="I5136" s="2" t="n">
        <f aca="false">MOD(C5136,3)</f>
        <v>0</v>
      </c>
      <c r="J5136" s="2" t="n">
        <f aca="false">MOD(D5136,3)</f>
        <v>2</v>
      </c>
      <c r="K5136" s="2" t="n">
        <f aca="false">MOD(E5136,3)</f>
        <v>2</v>
      </c>
      <c r="L5136" s="2" t="n">
        <f aca="false">MOD(F5136,3)</f>
        <v>0</v>
      </c>
      <c r="M5136" s="3" t="n">
        <f aca="false">SUMIF(G5136:L5136,0,A5136:F5136)</f>
        <v>318</v>
      </c>
      <c r="N5136" s="6" t="n">
        <f aca="false">MAX(A5136:F5136)-MIN(A5136:F5136)</f>
        <v>118</v>
      </c>
      <c r="O5136" s="5" t="b">
        <f aca="false">AND(N5136&lt;=M5136,COUNTIF(G5136:L5136,0)=3)</f>
        <v>1</v>
      </c>
    </row>
    <row r="5137" customFormat="false" ht="15" hidden="false" customHeight="false" outlineLevel="0" collapsed="false">
      <c r="A5137" s="1" t="n">
        <v>112</v>
      </c>
      <c r="B5137" s="1" t="n">
        <v>76</v>
      </c>
      <c r="C5137" s="1" t="n">
        <v>114</v>
      </c>
      <c r="D5137" s="1" t="n">
        <v>103</v>
      </c>
      <c r="E5137" s="1" t="n">
        <v>22</v>
      </c>
      <c r="F5137" s="1" t="n">
        <v>138</v>
      </c>
      <c r="G5137" s="2" t="n">
        <f aca="false">MOD(A5137,3)</f>
        <v>1</v>
      </c>
      <c r="H5137" s="2" t="n">
        <f aca="false">MOD(B5137,3)</f>
        <v>1</v>
      </c>
      <c r="I5137" s="2" t="n">
        <f aca="false">MOD(C5137,3)</f>
        <v>0</v>
      </c>
      <c r="J5137" s="2" t="n">
        <f aca="false">MOD(D5137,3)</f>
        <v>1</v>
      </c>
      <c r="K5137" s="2" t="n">
        <f aca="false">MOD(E5137,3)</f>
        <v>1</v>
      </c>
      <c r="L5137" s="2" t="n">
        <f aca="false">MOD(F5137,3)</f>
        <v>0</v>
      </c>
      <c r="M5137" s="3" t="n">
        <f aca="false">SUMIF(G5137:L5137,0,A5137:F5137)</f>
        <v>252</v>
      </c>
      <c r="N5137" s="6" t="n">
        <f aca="false">MAX(A5137:F5137)-MIN(A5137:F5137)</f>
        <v>116</v>
      </c>
      <c r="O5137" s="5" t="b">
        <f aca="false">AND(N5137&lt;=M5137,COUNTIF(G5137:L5137,0)=3)</f>
        <v>0</v>
      </c>
    </row>
    <row r="5138" customFormat="false" ht="15" hidden="false" customHeight="false" outlineLevel="0" collapsed="false">
      <c r="A5138" s="1" t="n">
        <v>59</v>
      </c>
      <c r="B5138" s="1" t="n">
        <v>69</v>
      </c>
      <c r="C5138" s="1" t="n">
        <v>68</v>
      </c>
      <c r="D5138" s="1" t="n">
        <v>21</v>
      </c>
      <c r="E5138" s="1" t="n">
        <v>149</v>
      </c>
      <c r="F5138" s="1" t="n">
        <v>12</v>
      </c>
      <c r="G5138" s="2" t="n">
        <f aca="false">MOD(A5138,3)</f>
        <v>2</v>
      </c>
      <c r="H5138" s="2" t="n">
        <f aca="false">MOD(B5138,3)</f>
        <v>0</v>
      </c>
      <c r="I5138" s="2" t="n">
        <f aca="false">MOD(C5138,3)</f>
        <v>2</v>
      </c>
      <c r="J5138" s="2" t="n">
        <f aca="false">MOD(D5138,3)</f>
        <v>0</v>
      </c>
      <c r="K5138" s="2" t="n">
        <f aca="false">MOD(E5138,3)</f>
        <v>2</v>
      </c>
      <c r="L5138" s="2" t="n">
        <f aca="false">MOD(F5138,3)</f>
        <v>0</v>
      </c>
      <c r="M5138" s="3" t="n">
        <f aca="false">SUMIF(G5138:L5138,0,A5138:F5138)</f>
        <v>102</v>
      </c>
      <c r="N5138" s="6" t="n">
        <f aca="false">MAX(A5138:F5138)-MIN(A5138:F5138)</f>
        <v>137</v>
      </c>
      <c r="O5138" s="5" t="b">
        <f aca="false">AND(N5138&lt;=M5138,COUNTIF(G5138:L5138,0)=3)</f>
        <v>0</v>
      </c>
    </row>
    <row r="5139" customFormat="false" ht="15" hidden="false" customHeight="false" outlineLevel="0" collapsed="false">
      <c r="A5139" s="1" t="n">
        <v>41</v>
      </c>
      <c r="B5139" s="1" t="n">
        <v>99</v>
      </c>
      <c r="C5139" s="1" t="n">
        <v>85</v>
      </c>
      <c r="D5139" s="1" t="n">
        <v>139</v>
      </c>
      <c r="E5139" s="1" t="n">
        <v>36</v>
      </c>
      <c r="F5139" s="1" t="n">
        <v>101</v>
      </c>
      <c r="G5139" s="2" t="n">
        <f aca="false">MOD(A5139,3)</f>
        <v>2</v>
      </c>
      <c r="H5139" s="2" t="n">
        <f aca="false">MOD(B5139,3)</f>
        <v>0</v>
      </c>
      <c r="I5139" s="2" t="n">
        <f aca="false">MOD(C5139,3)</f>
        <v>1</v>
      </c>
      <c r="J5139" s="2" t="n">
        <f aca="false">MOD(D5139,3)</f>
        <v>1</v>
      </c>
      <c r="K5139" s="2" t="n">
        <f aca="false">MOD(E5139,3)</f>
        <v>0</v>
      </c>
      <c r="L5139" s="2" t="n">
        <f aca="false">MOD(F5139,3)</f>
        <v>2</v>
      </c>
      <c r="M5139" s="3" t="n">
        <f aca="false">SUMIF(G5139:L5139,0,A5139:F5139)</f>
        <v>135</v>
      </c>
      <c r="N5139" s="6" t="n">
        <f aca="false">MAX(A5139:F5139)-MIN(A5139:F5139)</f>
        <v>103</v>
      </c>
      <c r="O5139" s="5" t="b">
        <f aca="false">AND(N5139&lt;=M5139,COUNTIF(G5139:L5139,0)=3)</f>
        <v>0</v>
      </c>
    </row>
    <row r="5140" customFormat="false" ht="15" hidden="false" customHeight="false" outlineLevel="0" collapsed="false">
      <c r="A5140" s="8" t="n">
        <v>22</v>
      </c>
      <c r="B5140" s="1" t="n">
        <v>120</v>
      </c>
      <c r="C5140" s="1" t="n">
        <v>122</v>
      </c>
      <c r="D5140" s="1" t="n">
        <v>40</v>
      </c>
      <c r="E5140" s="1" t="n">
        <v>80</v>
      </c>
      <c r="F5140" s="1" t="n">
        <v>9</v>
      </c>
      <c r="G5140" s="2" t="n">
        <f aca="false">MOD(A5140,3)</f>
        <v>1</v>
      </c>
      <c r="H5140" s="2" t="n">
        <f aca="false">MOD(B5140,3)</f>
        <v>0</v>
      </c>
      <c r="I5140" s="2" t="n">
        <f aca="false">MOD(C5140,3)</f>
        <v>2</v>
      </c>
      <c r="J5140" s="2" t="n">
        <f aca="false">MOD(D5140,3)</f>
        <v>1</v>
      </c>
      <c r="K5140" s="2" t="n">
        <f aca="false">MOD(E5140,3)</f>
        <v>2</v>
      </c>
      <c r="L5140" s="2" t="n">
        <f aca="false">MOD(F5140,3)</f>
        <v>0</v>
      </c>
      <c r="M5140" s="3" t="n">
        <f aca="false">SUMIF(G5140:L5140,0,A5140:F5140)</f>
        <v>129</v>
      </c>
      <c r="N5140" s="6" t="n">
        <f aca="false">MAX(A5140:F5140)-MIN(A5140:F5140)</f>
        <v>113</v>
      </c>
      <c r="O5140" s="5" t="b">
        <f aca="false">AND(N5140&lt;=M5140,COUNTIF(G5140:L5140,0)=3)</f>
        <v>0</v>
      </c>
    </row>
    <row r="5141" customFormat="false" ht="15" hidden="false" customHeight="false" outlineLevel="0" collapsed="false">
      <c r="A5141" s="1" t="n">
        <v>97</v>
      </c>
      <c r="B5141" s="1" t="n">
        <v>118</v>
      </c>
      <c r="C5141" s="1" t="n">
        <v>133</v>
      </c>
      <c r="D5141" s="1" t="n">
        <v>131</v>
      </c>
      <c r="E5141" s="1" t="n">
        <v>104</v>
      </c>
      <c r="F5141" s="1" t="n">
        <v>150</v>
      </c>
      <c r="G5141" s="2" t="n">
        <f aca="false">MOD(A5141,3)</f>
        <v>1</v>
      </c>
      <c r="H5141" s="2" t="n">
        <f aca="false">MOD(B5141,3)</f>
        <v>1</v>
      </c>
      <c r="I5141" s="2" t="n">
        <f aca="false">MOD(C5141,3)</f>
        <v>1</v>
      </c>
      <c r="J5141" s="2" t="n">
        <f aca="false">MOD(D5141,3)</f>
        <v>2</v>
      </c>
      <c r="K5141" s="2" t="n">
        <f aca="false">MOD(E5141,3)</f>
        <v>2</v>
      </c>
      <c r="L5141" s="2" t="n">
        <f aca="false">MOD(F5141,3)</f>
        <v>0</v>
      </c>
      <c r="M5141" s="3" t="n">
        <f aca="false">SUMIF(G5141:L5141,0,A5141:F5141)</f>
        <v>150</v>
      </c>
      <c r="N5141" s="6" t="n">
        <f aca="false">MAX(A5141:F5141)-MIN(A5141:F5141)</f>
        <v>53</v>
      </c>
      <c r="O5141" s="5" t="b">
        <f aca="false">AND(N5141&lt;=M5141,COUNTIF(G5141:L5141,0)=3)</f>
        <v>0</v>
      </c>
    </row>
    <row r="5142" customFormat="false" ht="15" hidden="false" customHeight="false" outlineLevel="0" collapsed="false">
      <c r="A5142" s="1" t="n">
        <v>30</v>
      </c>
      <c r="B5142" s="1" t="n">
        <v>89</v>
      </c>
      <c r="C5142" s="1" t="n">
        <v>82</v>
      </c>
      <c r="D5142" s="1" t="n">
        <v>136</v>
      </c>
      <c r="E5142" s="1" t="n">
        <v>28</v>
      </c>
      <c r="F5142" s="1" t="n">
        <v>43</v>
      </c>
      <c r="G5142" s="2" t="n">
        <f aca="false">MOD(A5142,3)</f>
        <v>0</v>
      </c>
      <c r="H5142" s="2" t="n">
        <f aca="false">MOD(B5142,3)</f>
        <v>2</v>
      </c>
      <c r="I5142" s="2" t="n">
        <f aca="false">MOD(C5142,3)</f>
        <v>1</v>
      </c>
      <c r="J5142" s="2" t="n">
        <f aca="false">MOD(D5142,3)</f>
        <v>1</v>
      </c>
      <c r="K5142" s="2" t="n">
        <f aca="false">MOD(E5142,3)</f>
        <v>1</v>
      </c>
      <c r="L5142" s="2" t="n">
        <f aca="false">MOD(F5142,3)</f>
        <v>1</v>
      </c>
      <c r="M5142" s="3" t="n">
        <f aca="false">SUMIF(G5142:L5142,0,A5142:F5142)</f>
        <v>30</v>
      </c>
      <c r="N5142" s="6" t="n">
        <f aca="false">MAX(A5142:F5142)-MIN(A5142:F5142)</f>
        <v>108</v>
      </c>
      <c r="O5142" s="5" t="b">
        <f aca="false">AND(N5142&lt;=M5142,COUNTIF(G5142:L5142,0)=3)</f>
        <v>0</v>
      </c>
    </row>
    <row r="5143" customFormat="false" ht="15" hidden="false" customHeight="false" outlineLevel="0" collapsed="false">
      <c r="A5143" s="1" t="n">
        <v>129</v>
      </c>
      <c r="B5143" s="1" t="n">
        <v>131</v>
      </c>
      <c r="C5143" s="1" t="n">
        <v>17</v>
      </c>
      <c r="D5143" s="1" t="n">
        <v>23</v>
      </c>
      <c r="E5143" s="1" t="n">
        <v>101</v>
      </c>
      <c r="F5143" s="1" t="n">
        <v>11</v>
      </c>
      <c r="G5143" s="2" t="n">
        <f aca="false">MOD(A5143,3)</f>
        <v>0</v>
      </c>
      <c r="H5143" s="2" t="n">
        <f aca="false">MOD(B5143,3)</f>
        <v>2</v>
      </c>
      <c r="I5143" s="2" t="n">
        <f aca="false">MOD(C5143,3)</f>
        <v>2</v>
      </c>
      <c r="J5143" s="2" t="n">
        <f aca="false">MOD(D5143,3)</f>
        <v>2</v>
      </c>
      <c r="K5143" s="2" t="n">
        <f aca="false">MOD(E5143,3)</f>
        <v>2</v>
      </c>
      <c r="L5143" s="2" t="n">
        <f aca="false">MOD(F5143,3)</f>
        <v>2</v>
      </c>
      <c r="M5143" s="3" t="n">
        <f aca="false">SUMIF(G5143:L5143,0,A5143:F5143)</f>
        <v>129</v>
      </c>
      <c r="N5143" s="6" t="n">
        <f aca="false">MAX(A5143:F5143)-MIN(A5143:F5143)</f>
        <v>120</v>
      </c>
      <c r="O5143" s="5" t="b">
        <f aca="false">AND(N5143&lt;=M5143,COUNTIF(G5143:L5143,0)=3)</f>
        <v>0</v>
      </c>
    </row>
    <row r="5144" customFormat="false" ht="15" hidden="false" customHeight="false" outlineLevel="0" collapsed="false">
      <c r="A5144" s="1" t="n">
        <v>25</v>
      </c>
      <c r="B5144" s="1" t="n">
        <v>145</v>
      </c>
      <c r="C5144" s="1" t="n">
        <v>33</v>
      </c>
      <c r="D5144" s="1" t="n">
        <v>100</v>
      </c>
      <c r="E5144" s="1" t="n">
        <v>135</v>
      </c>
      <c r="F5144" s="1" t="n">
        <v>119</v>
      </c>
      <c r="G5144" s="2" t="n">
        <f aca="false">MOD(A5144,3)</f>
        <v>1</v>
      </c>
      <c r="H5144" s="2" t="n">
        <f aca="false">MOD(B5144,3)</f>
        <v>1</v>
      </c>
      <c r="I5144" s="2" t="n">
        <f aca="false">MOD(C5144,3)</f>
        <v>0</v>
      </c>
      <c r="J5144" s="2" t="n">
        <f aca="false">MOD(D5144,3)</f>
        <v>1</v>
      </c>
      <c r="K5144" s="2" t="n">
        <f aca="false">MOD(E5144,3)</f>
        <v>0</v>
      </c>
      <c r="L5144" s="2" t="n">
        <f aca="false">MOD(F5144,3)</f>
        <v>2</v>
      </c>
      <c r="M5144" s="3" t="n">
        <f aca="false">SUMIF(G5144:L5144,0,A5144:F5144)</f>
        <v>168</v>
      </c>
      <c r="N5144" s="6" t="n">
        <f aca="false">MAX(A5144:F5144)-MIN(A5144:F5144)</f>
        <v>120</v>
      </c>
      <c r="O5144" s="5" t="b">
        <f aca="false">AND(N5144&lt;=M5144,COUNTIF(G5144:L5144,0)=3)</f>
        <v>0</v>
      </c>
    </row>
    <row r="5145" customFormat="false" ht="15" hidden="false" customHeight="false" outlineLevel="0" collapsed="false">
      <c r="A5145" s="1" t="n">
        <v>126</v>
      </c>
      <c r="B5145" s="1" t="n">
        <v>56</v>
      </c>
      <c r="C5145" s="1" t="n">
        <v>55</v>
      </c>
      <c r="D5145" s="1" t="n">
        <v>75</v>
      </c>
      <c r="E5145" s="1" t="n">
        <v>118</v>
      </c>
      <c r="F5145" s="1" t="n">
        <v>73</v>
      </c>
      <c r="G5145" s="2" t="n">
        <f aca="false">MOD(A5145,3)</f>
        <v>0</v>
      </c>
      <c r="H5145" s="2" t="n">
        <f aca="false">MOD(B5145,3)</f>
        <v>2</v>
      </c>
      <c r="I5145" s="2" t="n">
        <f aca="false">MOD(C5145,3)</f>
        <v>1</v>
      </c>
      <c r="J5145" s="2" t="n">
        <f aca="false">MOD(D5145,3)</f>
        <v>0</v>
      </c>
      <c r="K5145" s="2" t="n">
        <f aca="false">MOD(E5145,3)</f>
        <v>1</v>
      </c>
      <c r="L5145" s="2" t="n">
        <f aca="false">MOD(F5145,3)</f>
        <v>1</v>
      </c>
      <c r="M5145" s="3" t="n">
        <f aca="false">SUMIF(G5145:L5145,0,A5145:F5145)</f>
        <v>201</v>
      </c>
      <c r="N5145" s="6" t="n">
        <f aca="false">MAX(A5145:F5145)-MIN(A5145:F5145)</f>
        <v>71</v>
      </c>
      <c r="O5145" s="5" t="b">
        <f aca="false">AND(N5145&lt;=M5145,COUNTIF(G5145:L5145,0)=3)</f>
        <v>0</v>
      </c>
    </row>
    <row r="5146" customFormat="false" ht="15" hidden="false" customHeight="false" outlineLevel="0" collapsed="false">
      <c r="A5146" s="1" t="n">
        <v>65</v>
      </c>
      <c r="B5146" s="1" t="n">
        <v>135</v>
      </c>
      <c r="C5146" s="1" t="n">
        <v>109</v>
      </c>
      <c r="D5146" s="1" t="n">
        <v>126</v>
      </c>
      <c r="E5146" s="1" t="n">
        <v>117</v>
      </c>
      <c r="F5146" s="1" t="n">
        <v>25</v>
      </c>
      <c r="G5146" s="2" t="n">
        <f aca="false">MOD(A5146,3)</f>
        <v>2</v>
      </c>
      <c r="H5146" s="2" t="n">
        <f aca="false">MOD(B5146,3)</f>
        <v>0</v>
      </c>
      <c r="I5146" s="2" t="n">
        <f aca="false">MOD(C5146,3)</f>
        <v>1</v>
      </c>
      <c r="J5146" s="2" t="n">
        <f aca="false">MOD(D5146,3)</f>
        <v>0</v>
      </c>
      <c r="K5146" s="2" t="n">
        <f aca="false">MOD(E5146,3)</f>
        <v>0</v>
      </c>
      <c r="L5146" s="2" t="n">
        <f aca="false">MOD(F5146,3)</f>
        <v>1</v>
      </c>
      <c r="M5146" s="3" t="n">
        <f aca="false">SUMIF(G5146:L5146,0,A5146:F5146)</f>
        <v>378</v>
      </c>
      <c r="N5146" s="6" t="n">
        <f aca="false">MAX(A5146:F5146)-MIN(A5146:F5146)</f>
        <v>110</v>
      </c>
      <c r="O5146" s="5" t="b">
        <f aca="false">AND(N5146&lt;=M5146,COUNTIF(G5146:L5146,0)=3)</f>
        <v>1</v>
      </c>
    </row>
    <row r="5147" customFormat="false" ht="15" hidden="false" customHeight="false" outlineLevel="0" collapsed="false">
      <c r="A5147" s="1" t="n">
        <v>100</v>
      </c>
      <c r="B5147" s="1" t="n">
        <v>16</v>
      </c>
      <c r="C5147" s="1" t="n">
        <v>53</v>
      </c>
      <c r="D5147" s="1" t="n">
        <v>73</v>
      </c>
      <c r="E5147" s="1" t="n">
        <v>147</v>
      </c>
      <c r="F5147" s="1" t="n">
        <v>35</v>
      </c>
      <c r="G5147" s="2" t="n">
        <f aca="false">MOD(A5147,3)</f>
        <v>1</v>
      </c>
      <c r="H5147" s="2" t="n">
        <f aca="false">MOD(B5147,3)</f>
        <v>1</v>
      </c>
      <c r="I5147" s="2" t="n">
        <f aca="false">MOD(C5147,3)</f>
        <v>2</v>
      </c>
      <c r="J5147" s="2" t="n">
        <f aca="false">MOD(D5147,3)</f>
        <v>1</v>
      </c>
      <c r="K5147" s="2" t="n">
        <f aca="false">MOD(E5147,3)</f>
        <v>0</v>
      </c>
      <c r="L5147" s="2" t="n">
        <f aca="false">MOD(F5147,3)</f>
        <v>2</v>
      </c>
      <c r="M5147" s="3" t="n">
        <f aca="false">SUMIF(G5147:L5147,0,A5147:F5147)</f>
        <v>147</v>
      </c>
      <c r="N5147" s="6" t="n">
        <f aca="false">MAX(A5147:F5147)-MIN(A5147:F5147)</f>
        <v>131</v>
      </c>
      <c r="O5147" s="5" t="b">
        <f aca="false">AND(N5147&lt;=M5147,COUNTIF(G5147:L5147,0)=3)</f>
        <v>0</v>
      </c>
    </row>
    <row r="5148" customFormat="false" ht="15" hidden="false" customHeight="false" outlineLevel="0" collapsed="false">
      <c r="A5148" s="1" t="n">
        <v>124</v>
      </c>
      <c r="B5148" s="1" t="n">
        <v>60</v>
      </c>
      <c r="C5148" s="1" t="n">
        <v>41</v>
      </c>
      <c r="D5148" s="1" t="n">
        <v>1</v>
      </c>
      <c r="E5148" s="1" t="n">
        <v>141</v>
      </c>
      <c r="F5148" s="1" t="n">
        <v>4</v>
      </c>
      <c r="G5148" s="2" t="n">
        <f aca="false">MOD(A5148,3)</f>
        <v>1</v>
      </c>
      <c r="H5148" s="2" t="n">
        <f aca="false">MOD(B5148,3)</f>
        <v>0</v>
      </c>
      <c r="I5148" s="2" t="n">
        <f aca="false">MOD(C5148,3)</f>
        <v>2</v>
      </c>
      <c r="J5148" s="2" t="n">
        <f aca="false">MOD(D5148,3)</f>
        <v>1</v>
      </c>
      <c r="K5148" s="2" t="n">
        <f aca="false">MOD(E5148,3)</f>
        <v>0</v>
      </c>
      <c r="L5148" s="2" t="n">
        <f aca="false">MOD(F5148,3)</f>
        <v>1</v>
      </c>
      <c r="M5148" s="3" t="n">
        <f aca="false">SUMIF(G5148:L5148,0,A5148:F5148)</f>
        <v>201</v>
      </c>
      <c r="N5148" s="6" t="n">
        <f aca="false">MAX(A5148:F5148)-MIN(A5148:F5148)</f>
        <v>140</v>
      </c>
      <c r="O5148" s="5" t="b">
        <f aca="false">AND(N5148&lt;=M5148,COUNTIF(G5148:L5148,0)=3)</f>
        <v>0</v>
      </c>
    </row>
    <row r="5149" customFormat="false" ht="15" hidden="false" customHeight="false" outlineLevel="0" collapsed="false">
      <c r="A5149" s="1" t="n">
        <v>139</v>
      </c>
      <c r="B5149" s="1" t="n">
        <v>70</v>
      </c>
      <c r="C5149" s="1" t="n">
        <v>137</v>
      </c>
      <c r="D5149" s="1" t="n">
        <v>36</v>
      </c>
      <c r="E5149" s="1" t="n">
        <v>46</v>
      </c>
      <c r="F5149" s="1" t="n">
        <v>93</v>
      </c>
      <c r="G5149" s="2" t="n">
        <f aca="false">MOD(A5149,3)</f>
        <v>1</v>
      </c>
      <c r="H5149" s="2" t="n">
        <f aca="false">MOD(B5149,3)</f>
        <v>1</v>
      </c>
      <c r="I5149" s="2" t="n">
        <f aca="false">MOD(C5149,3)</f>
        <v>2</v>
      </c>
      <c r="J5149" s="2" t="n">
        <f aca="false">MOD(D5149,3)</f>
        <v>0</v>
      </c>
      <c r="K5149" s="2" t="n">
        <f aca="false">MOD(E5149,3)</f>
        <v>1</v>
      </c>
      <c r="L5149" s="2" t="n">
        <f aca="false">MOD(F5149,3)</f>
        <v>0</v>
      </c>
      <c r="M5149" s="3" t="n">
        <f aca="false">SUMIF(G5149:L5149,0,A5149:F5149)</f>
        <v>129</v>
      </c>
      <c r="N5149" s="6" t="n">
        <f aca="false">MAX(A5149:F5149)-MIN(A5149:F5149)</f>
        <v>103</v>
      </c>
      <c r="O5149" s="5" t="b">
        <f aca="false">AND(N5149&lt;=M5149,COUNTIF(G5149:L5149,0)=3)</f>
        <v>0</v>
      </c>
    </row>
    <row r="5150" customFormat="false" ht="15" hidden="false" customHeight="false" outlineLevel="0" collapsed="false">
      <c r="A5150" s="1" t="n">
        <v>136</v>
      </c>
      <c r="B5150" s="1" t="n">
        <v>132</v>
      </c>
      <c r="C5150" s="1" t="n">
        <v>70</v>
      </c>
      <c r="D5150" s="1" t="n">
        <v>130</v>
      </c>
      <c r="E5150" s="1" t="n">
        <v>45</v>
      </c>
      <c r="F5150" s="1" t="n">
        <v>29</v>
      </c>
      <c r="G5150" s="2" t="n">
        <f aca="false">MOD(A5150,3)</f>
        <v>1</v>
      </c>
      <c r="H5150" s="2" t="n">
        <f aca="false">MOD(B5150,3)</f>
        <v>0</v>
      </c>
      <c r="I5150" s="2" t="n">
        <f aca="false">MOD(C5150,3)</f>
        <v>1</v>
      </c>
      <c r="J5150" s="2" t="n">
        <f aca="false">MOD(D5150,3)</f>
        <v>1</v>
      </c>
      <c r="K5150" s="2" t="n">
        <f aca="false">MOD(E5150,3)</f>
        <v>0</v>
      </c>
      <c r="L5150" s="2" t="n">
        <f aca="false">MOD(F5150,3)</f>
        <v>2</v>
      </c>
      <c r="M5150" s="3" t="n">
        <f aca="false">SUMIF(G5150:L5150,0,A5150:F5150)</f>
        <v>177</v>
      </c>
      <c r="N5150" s="6" t="n">
        <f aca="false">MAX(A5150:F5150)-MIN(A5150:F5150)</f>
        <v>107</v>
      </c>
      <c r="O5150" s="5" t="b">
        <f aca="false">AND(N5150&lt;=M5150,COUNTIF(G5150:L5150,0)=3)</f>
        <v>0</v>
      </c>
    </row>
    <row r="5151" customFormat="false" ht="15" hidden="false" customHeight="false" outlineLevel="0" collapsed="false">
      <c r="A5151" s="1" t="n">
        <v>109</v>
      </c>
      <c r="B5151" s="1" t="n">
        <v>5</v>
      </c>
      <c r="C5151" s="1" t="n">
        <v>50</v>
      </c>
      <c r="D5151" s="1" t="n">
        <v>80</v>
      </c>
      <c r="E5151" s="1" t="n">
        <v>87</v>
      </c>
      <c r="F5151" s="1" t="n">
        <v>138</v>
      </c>
      <c r="G5151" s="2" t="n">
        <f aca="false">MOD(A5151,3)</f>
        <v>1</v>
      </c>
      <c r="H5151" s="2" t="n">
        <f aca="false">MOD(B5151,3)</f>
        <v>2</v>
      </c>
      <c r="I5151" s="2" t="n">
        <f aca="false">MOD(C5151,3)</f>
        <v>2</v>
      </c>
      <c r="J5151" s="2" t="n">
        <f aca="false">MOD(D5151,3)</f>
        <v>2</v>
      </c>
      <c r="K5151" s="2" t="n">
        <f aca="false">MOD(E5151,3)</f>
        <v>0</v>
      </c>
      <c r="L5151" s="2" t="n">
        <f aca="false">MOD(F5151,3)</f>
        <v>0</v>
      </c>
      <c r="M5151" s="3" t="n">
        <f aca="false">SUMIF(G5151:L5151,0,A5151:F5151)</f>
        <v>225</v>
      </c>
      <c r="N5151" s="6" t="n">
        <f aca="false">MAX(A5151:F5151)-MIN(A5151:F5151)</f>
        <v>133</v>
      </c>
      <c r="O5151" s="5" t="b">
        <f aca="false">AND(N5151&lt;=M5151,COUNTIF(G5151:L5151,0)=3)</f>
        <v>0</v>
      </c>
    </row>
    <row r="5152" customFormat="false" ht="15" hidden="false" customHeight="false" outlineLevel="0" collapsed="false">
      <c r="A5152" s="1" t="n">
        <v>63</v>
      </c>
      <c r="B5152" s="1" t="n">
        <v>35</v>
      </c>
      <c r="C5152" s="1" t="n">
        <v>29</v>
      </c>
      <c r="D5152" s="1" t="n">
        <v>13</v>
      </c>
      <c r="E5152" s="1" t="n">
        <v>38</v>
      </c>
      <c r="F5152" s="1" t="n">
        <v>38</v>
      </c>
      <c r="G5152" s="2" t="n">
        <f aca="false">MOD(A5152,3)</f>
        <v>0</v>
      </c>
      <c r="H5152" s="2" t="n">
        <f aca="false">MOD(B5152,3)</f>
        <v>2</v>
      </c>
      <c r="I5152" s="2" t="n">
        <f aca="false">MOD(C5152,3)</f>
        <v>2</v>
      </c>
      <c r="J5152" s="2" t="n">
        <f aca="false">MOD(D5152,3)</f>
        <v>1</v>
      </c>
      <c r="K5152" s="2" t="n">
        <f aca="false">MOD(E5152,3)</f>
        <v>2</v>
      </c>
      <c r="L5152" s="2" t="n">
        <f aca="false">MOD(F5152,3)</f>
        <v>2</v>
      </c>
      <c r="M5152" s="3" t="n">
        <f aca="false">SUMIF(G5152:L5152,0,A5152:F5152)</f>
        <v>63</v>
      </c>
      <c r="N5152" s="6" t="n">
        <f aca="false">MAX(A5152:F5152)-MIN(A5152:F5152)</f>
        <v>50</v>
      </c>
      <c r="O5152" s="5" t="b">
        <f aca="false">AND(N5152&lt;=M5152,COUNTIF(G5152:L5152,0)=3)</f>
        <v>0</v>
      </c>
    </row>
    <row r="5153" customFormat="false" ht="15" hidden="false" customHeight="false" outlineLevel="0" collapsed="false">
      <c r="A5153" s="1" t="n">
        <v>148</v>
      </c>
      <c r="B5153" s="1" t="n">
        <v>93</v>
      </c>
      <c r="C5153" s="1" t="n">
        <v>139</v>
      </c>
      <c r="D5153" s="1" t="n">
        <v>1</v>
      </c>
      <c r="E5153" s="1" t="n">
        <v>7</v>
      </c>
      <c r="F5153" s="1" t="n">
        <v>7</v>
      </c>
      <c r="G5153" s="2" t="n">
        <f aca="false">MOD(A5153,3)</f>
        <v>1</v>
      </c>
      <c r="H5153" s="2" t="n">
        <f aca="false">MOD(B5153,3)</f>
        <v>0</v>
      </c>
      <c r="I5153" s="2" t="n">
        <f aca="false">MOD(C5153,3)</f>
        <v>1</v>
      </c>
      <c r="J5153" s="2" t="n">
        <f aca="false">MOD(D5153,3)</f>
        <v>1</v>
      </c>
      <c r="K5153" s="2" t="n">
        <f aca="false">MOD(E5153,3)</f>
        <v>1</v>
      </c>
      <c r="L5153" s="2" t="n">
        <f aca="false">MOD(F5153,3)</f>
        <v>1</v>
      </c>
      <c r="M5153" s="3" t="n">
        <f aca="false">SUMIF(G5153:L5153,0,A5153:F5153)</f>
        <v>93</v>
      </c>
      <c r="N5153" s="6" t="n">
        <f aca="false">MAX(A5153:F5153)-MIN(A5153:F5153)</f>
        <v>147</v>
      </c>
      <c r="O5153" s="5" t="b">
        <f aca="false">AND(N5153&lt;=M5153,COUNTIF(G5153:L5153,0)=3)</f>
        <v>0</v>
      </c>
    </row>
    <row r="5154" customFormat="false" ht="15" hidden="false" customHeight="false" outlineLevel="0" collapsed="false">
      <c r="A5154" s="1" t="n">
        <v>113</v>
      </c>
      <c r="B5154" s="1" t="n">
        <v>111</v>
      </c>
      <c r="C5154" s="1" t="n">
        <v>133</v>
      </c>
      <c r="D5154" s="1" t="n">
        <v>93</v>
      </c>
      <c r="E5154" s="1" t="n">
        <v>101</v>
      </c>
      <c r="F5154" s="1" t="n">
        <v>142</v>
      </c>
      <c r="G5154" s="2" t="n">
        <f aca="false">MOD(A5154,3)</f>
        <v>2</v>
      </c>
      <c r="H5154" s="2" t="n">
        <f aca="false">MOD(B5154,3)</f>
        <v>0</v>
      </c>
      <c r="I5154" s="2" t="n">
        <f aca="false">MOD(C5154,3)</f>
        <v>1</v>
      </c>
      <c r="J5154" s="2" t="n">
        <f aca="false">MOD(D5154,3)</f>
        <v>0</v>
      </c>
      <c r="K5154" s="2" t="n">
        <f aca="false">MOD(E5154,3)</f>
        <v>2</v>
      </c>
      <c r="L5154" s="2" t="n">
        <f aca="false">MOD(F5154,3)</f>
        <v>1</v>
      </c>
      <c r="M5154" s="3" t="n">
        <f aca="false">SUMIF(G5154:L5154,0,A5154:F5154)</f>
        <v>204</v>
      </c>
      <c r="N5154" s="6" t="n">
        <f aca="false">MAX(A5154:F5154)-MIN(A5154:F5154)</f>
        <v>49</v>
      </c>
      <c r="O5154" s="5" t="b">
        <f aca="false">AND(N5154&lt;=M5154,COUNTIF(G5154:L5154,0)=3)</f>
        <v>0</v>
      </c>
    </row>
    <row r="5155" customFormat="false" ht="15" hidden="false" customHeight="false" outlineLevel="0" collapsed="false">
      <c r="A5155" s="1" t="n">
        <v>21</v>
      </c>
      <c r="B5155" s="1" t="n">
        <v>24</v>
      </c>
      <c r="C5155" s="1" t="n">
        <v>81</v>
      </c>
      <c r="D5155" s="1" t="n">
        <v>89</v>
      </c>
      <c r="E5155" s="1" t="n">
        <v>3</v>
      </c>
      <c r="F5155" s="1" t="n">
        <v>77</v>
      </c>
      <c r="G5155" s="2" t="n">
        <f aca="false">MOD(A5155,3)</f>
        <v>0</v>
      </c>
      <c r="H5155" s="2" t="n">
        <f aca="false">MOD(B5155,3)</f>
        <v>0</v>
      </c>
      <c r="I5155" s="2" t="n">
        <f aca="false">MOD(C5155,3)</f>
        <v>0</v>
      </c>
      <c r="J5155" s="2" t="n">
        <f aca="false">MOD(D5155,3)</f>
        <v>2</v>
      </c>
      <c r="K5155" s="2" t="n">
        <f aca="false">MOD(E5155,3)</f>
        <v>0</v>
      </c>
      <c r="L5155" s="2" t="n">
        <f aca="false">MOD(F5155,3)</f>
        <v>2</v>
      </c>
      <c r="M5155" s="3" t="n">
        <f aca="false">SUMIF(G5155:L5155,0,A5155:F5155)</f>
        <v>129</v>
      </c>
      <c r="N5155" s="6" t="n">
        <f aca="false">MAX(A5155:F5155)-MIN(A5155:F5155)</f>
        <v>86</v>
      </c>
      <c r="O5155" s="5" t="b">
        <f aca="false">AND(N5155&lt;=M5155,COUNTIF(G5155:L5155,0)=3)</f>
        <v>0</v>
      </c>
    </row>
    <row r="5156" customFormat="false" ht="15" hidden="false" customHeight="false" outlineLevel="0" collapsed="false">
      <c r="A5156" s="1" t="n">
        <v>115</v>
      </c>
      <c r="B5156" s="1" t="n">
        <v>70</v>
      </c>
      <c r="C5156" s="1" t="n">
        <v>116</v>
      </c>
      <c r="D5156" s="1" t="n">
        <v>117</v>
      </c>
      <c r="E5156" s="1" t="n">
        <v>1</v>
      </c>
      <c r="F5156" s="1" t="n">
        <v>22</v>
      </c>
      <c r="G5156" s="2" t="n">
        <f aca="false">MOD(A5156,3)</f>
        <v>1</v>
      </c>
      <c r="H5156" s="2" t="n">
        <f aca="false">MOD(B5156,3)</f>
        <v>1</v>
      </c>
      <c r="I5156" s="2" t="n">
        <f aca="false">MOD(C5156,3)</f>
        <v>2</v>
      </c>
      <c r="J5156" s="2" t="n">
        <f aca="false">MOD(D5156,3)</f>
        <v>0</v>
      </c>
      <c r="K5156" s="2" t="n">
        <f aca="false">MOD(E5156,3)</f>
        <v>1</v>
      </c>
      <c r="L5156" s="2" t="n">
        <f aca="false">MOD(F5156,3)</f>
        <v>1</v>
      </c>
      <c r="M5156" s="3" t="n">
        <f aca="false">SUMIF(G5156:L5156,0,A5156:F5156)</f>
        <v>117</v>
      </c>
      <c r="N5156" s="6" t="n">
        <f aca="false">MAX(A5156:F5156)-MIN(A5156:F5156)</f>
        <v>116</v>
      </c>
      <c r="O5156" s="5" t="b">
        <f aca="false">AND(N5156&lt;=M5156,COUNTIF(G5156:L5156,0)=3)</f>
        <v>0</v>
      </c>
    </row>
    <row r="5157" customFormat="false" ht="15" hidden="false" customHeight="false" outlineLevel="0" collapsed="false">
      <c r="A5157" s="1" t="n">
        <v>150</v>
      </c>
      <c r="B5157" s="1" t="n">
        <v>40</v>
      </c>
      <c r="C5157" s="1" t="n">
        <v>96</v>
      </c>
      <c r="D5157" s="1" t="n">
        <v>66</v>
      </c>
      <c r="E5157" s="1" t="n">
        <v>148</v>
      </c>
      <c r="F5157" s="1" t="n">
        <v>17</v>
      </c>
      <c r="G5157" s="2" t="n">
        <f aca="false">MOD(A5157,3)</f>
        <v>0</v>
      </c>
      <c r="H5157" s="2" t="n">
        <f aca="false">MOD(B5157,3)</f>
        <v>1</v>
      </c>
      <c r="I5157" s="2" t="n">
        <f aca="false">MOD(C5157,3)</f>
        <v>0</v>
      </c>
      <c r="J5157" s="2" t="n">
        <f aca="false">MOD(D5157,3)</f>
        <v>0</v>
      </c>
      <c r="K5157" s="2" t="n">
        <f aca="false">MOD(E5157,3)</f>
        <v>1</v>
      </c>
      <c r="L5157" s="2" t="n">
        <f aca="false">MOD(F5157,3)</f>
        <v>2</v>
      </c>
      <c r="M5157" s="3" t="n">
        <f aca="false">SUMIF(G5157:L5157,0,A5157:F5157)</f>
        <v>312</v>
      </c>
      <c r="N5157" s="6" t="n">
        <f aca="false">MAX(A5157:F5157)-MIN(A5157:F5157)</f>
        <v>133</v>
      </c>
      <c r="O5157" s="5" t="b">
        <f aca="false">AND(N5157&lt;=M5157,COUNTIF(G5157:L5157,0)=3)</f>
        <v>1</v>
      </c>
    </row>
    <row r="5158" customFormat="false" ht="15" hidden="false" customHeight="false" outlineLevel="0" collapsed="false">
      <c r="A5158" s="1" t="n">
        <v>45</v>
      </c>
      <c r="B5158" s="1" t="n">
        <v>148</v>
      </c>
      <c r="C5158" s="1" t="n">
        <v>76</v>
      </c>
      <c r="D5158" s="1" t="n">
        <v>132</v>
      </c>
      <c r="E5158" s="1" t="n">
        <v>51</v>
      </c>
      <c r="F5158" s="1" t="n">
        <v>17</v>
      </c>
      <c r="G5158" s="2" t="n">
        <f aca="false">MOD(A5158,3)</f>
        <v>0</v>
      </c>
      <c r="H5158" s="2" t="n">
        <f aca="false">MOD(B5158,3)</f>
        <v>1</v>
      </c>
      <c r="I5158" s="2" t="n">
        <f aca="false">MOD(C5158,3)</f>
        <v>1</v>
      </c>
      <c r="J5158" s="2" t="n">
        <f aca="false">MOD(D5158,3)</f>
        <v>0</v>
      </c>
      <c r="K5158" s="2" t="n">
        <f aca="false">MOD(E5158,3)</f>
        <v>0</v>
      </c>
      <c r="L5158" s="2" t="n">
        <f aca="false">MOD(F5158,3)</f>
        <v>2</v>
      </c>
      <c r="M5158" s="3" t="n">
        <f aca="false">SUMIF(G5158:L5158,0,A5158:F5158)</f>
        <v>228</v>
      </c>
      <c r="N5158" s="6" t="n">
        <f aca="false">MAX(A5158:F5158)-MIN(A5158:F5158)</f>
        <v>131</v>
      </c>
      <c r="O5158" s="5" t="b">
        <f aca="false">AND(N5158&lt;=M5158,COUNTIF(G5158:L5158,0)=3)</f>
        <v>1</v>
      </c>
    </row>
    <row r="5159" customFormat="false" ht="15" hidden="false" customHeight="false" outlineLevel="0" collapsed="false">
      <c r="A5159" s="1" t="n">
        <v>38</v>
      </c>
      <c r="B5159" s="1" t="n">
        <v>5</v>
      </c>
      <c r="C5159" s="1" t="n">
        <v>21</v>
      </c>
      <c r="D5159" s="1" t="n">
        <v>45</v>
      </c>
      <c r="E5159" s="1" t="n">
        <v>74</v>
      </c>
      <c r="F5159" s="1" t="n">
        <v>64</v>
      </c>
      <c r="G5159" s="2" t="n">
        <f aca="false">MOD(A5159,3)</f>
        <v>2</v>
      </c>
      <c r="H5159" s="2" t="n">
        <f aca="false">MOD(B5159,3)</f>
        <v>2</v>
      </c>
      <c r="I5159" s="2" t="n">
        <f aca="false">MOD(C5159,3)</f>
        <v>0</v>
      </c>
      <c r="J5159" s="2" t="n">
        <f aca="false">MOD(D5159,3)</f>
        <v>0</v>
      </c>
      <c r="K5159" s="2" t="n">
        <f aca="false">MOD(E5159,3)</f>
        <v>2</v>
      </c>
      <c r="L5159" s="2" t="n">
        <f aca="false">MOD(F5159,3)</f>
        <v>1</v>
      </c>
      <c r="M5159" s="3" t="n">
        <f aca="false">SUMIF(G5159:L5159,0,A5159:F5159)</f>
        <v>66</v>
      </c>
      <c r="N5159" s="6" t="n">
        <f aca="false">MAX(A5159:F5159)-MIN(A5159:F5159)</f>
        <v>69</v>
      </c>
      <c r="O5159" s="5" t="b">
        <f aca="false">AND(N5159&lt;=M5159,COUNTIF(G5159:L5159,0)=3)</f>
        <v>0</v>
      </c>
    </row>
    <row r="5160" customFormat="false" ht="15" hidden="false" customHeight="false" outlineLevel="0" collapsed="false">
      <c r="A5160" s="1" t="n">
        <v>44</v>
      </c>
      <c r="B5160" s="1" t="n">
        <v>26</v>
      </c>
      <c r="C5160" s="1" t="n">
        <v>142</v>
      </c>
      <c r="D5160" s="1" t="n">
        <v>81</v>
      </c>
      <c r="E5160" s="1" t="n">
        <v>29</v>
      </c>
      <c r="F5160" s="1" t="n">
        <v>5</v>
      </c>
      <c r="G5160" s="2" t="n">
        <f aca="false">MOD(A5160,3)</f>
        <v>2</v>
      </c>
      <c r="H5160" s="2" t="n">
        <f aca="false">MOD(B5160,3)</f>
        <v>2</v>
      </c>
      <c r="I5160" s="2" t="n">
        <f aca="false">MOD(C5160,3)</f>
        <v>1</v>
      </c>
      <c r="J5160" s="2" t="n">
        <f aca="false">MOD(D5160,3)</f>
        <v>0</v>
      </c>
      <c r="K5160" s="2" t="n">
        <f aca="false">MOD(E5160,3)</f>
        <v>2</v>
      </c>
      <c r="L5160" s="2" t="n">
        <f aca="false">MOD(F5160,3)</f>
        <v>2</v>
      </c>
      <c r="M5160" s="3" t="n">
        <f aca="false">SUMIF(G5160:L5160,0,A5160:F5160)</f>
        <v>81</v>
      </c>
      <c r="N5160" s="6" t="n">
        <f aca="false">MAX(A5160:F5160)-MIN(A5160:F5160)</f>
        <v>137</v>
      </c>
      <c r="O5160" s="5" t="b">
        <f aca="false">AND(N5160&lt;=M5160,COUNTIF(G5160:L5160,0)=3)</f>
        <v>0</v>
      </c>
    </row>
    <row r="5161" customFormat="false" ht="15" hidden="false" customHeight="false" outlineLevel="0" collapsed="false">
      <c r="A5161" s="1" t="n">
        <v>73</v>
      </c>
      <c r="B5161" s="1" t="n">
        <v>86</v>
      </c>
      <c r="C5161" s="1" t="n">
        <v>95</v>
      </c>
      <c r="D5161" s="1" t="n">
        <v>105</v>
      </c>
      <c r="E5161" s="1" t="n">
        <v>130</v>
      </c>
      <c r="F5161" s="1" t="n">
        <v>105</v>
      </c>
      <c r="G5161" s="2" t="n">
        <f aca="false">MOD(A5161,3)</f>
        <v>1</v>
      </c>
      <c r="H5161" s="2" t="n">
        <f aca="false">MOD(B5161,3)</f>
        <v>2</v>
      </c>
      <c r="I5161" s="2" t="n">
        <f aca="false">MOD(C5161,3)</f>
        <v>2</v>
      </c>
      <c r="J5161" s="2" t="n">
        <f aca="false">MOD(D5161,3)</f>
        <v>0</v>
      </c>
      <c r="K5161" s="2" t="n">
        <f aca="false">MOD(E5161,3)</f>
        <v>1</v>
      </c>
      <c r="L5161" s="2" t="n">
        <f aca="false">MOD(F5161,3)</f>
        <v>0</v>
      </c>
      <c r="M5161" s="3" t="n">
        <f aca="false">SUMIF(G5161:L5161,0,A5161:F5161)</f>
        <v>210</v>
      </c>
      <c r="N5161" s="6" t="n">
        <f aca="false">MAX(A5161:F5161)-MIN(A5161:F5161)</f>
        <v>57</v>
      </c>
      <c r="O5161" s="5" t="b">
        <f aca="false">AND(N5161&lt;=M5161,COUNTIF(G5161:L5161,0)=3)</f>
        <v>0</v>
      </c>
    </row>
    <row r="5162" customFormat="false" ht="15" hidden="false" customHeight="false" outlineLevel="0" collapsed="false">
      <c r="A5162" s="1" t="n">
        <v>109</v>
      </c>
      <c r="B5162" s="1" t="n">
        <v>130</v>
      </c>
      <c r="C5162" s="1" t="n">
        <v>100</v>
      </c>
      <c r="D5162" s="1" t="n">
        <v>11</v>
      </c>
      <c r="E5162" s="1" t="n">
        <v>24</v>
      </c>
      <c r="F5162" s="1" t="n">
        <v>7</v>
      </c>
      <c r="G5162" s="2" t="n">
        <f aca="false">MOD(A5162,3)</f>
        <v>1</v>
      </c>
      <c r="H5162" s="2" t="n">
        <f aca="false">MOD(B5162,3)</f>
        <v>1</v>
      </c>
      <c r="I5162" s="2" t="n">
        <f aca="false">MOD(C5162,3)</f>
        <v>1</v>
      </c>
      <c r="J5162" s="2" t="n">
        <f aca="false">MOD(D5162,3)</f>
        <v>2</v>
      </c>
      <c r="K5162" s="2" t="n">
        <f aca="false">MOD(E5162,3)</f>
        <v>0</v>
      </c>
      <c r="L5162" s="2" t="n">
        <f aca="false">MOD(F5162,3)</f>
        <v>1</v>
      </c>
      <c r="M5162" s="3" t="n">
        <f aca="false">SUMIF(G5162:L5162,0,A5162:F5162)</f>
        <v>24</v>
      </c>
      <c r="N5162" s="6" t="n">
        <f aca="false">MAX(A5162:F5162)-MIN(A5162:F5162)</f>
        <v>123</v>
      </c>
      <c r="O5162" s="5" t="b">
        <f aca="false">AND(N5162&lt;=M5162,COUNTIF(G5162:L5162,0)=3)</f>
        <v>0</v>
      </c>
    </row>
    <row r="5163" customFormat="false" ht="15" hidden="false" customHeight="false" outlineLevel="0" collapsed="false">
      <c r="A5163" s="1" t="n">
        <v>22</v>
      </c>
      <c r="B5163" s="1" t="n">
        <v>141</v>
      </c>
      <c r="C5163" s="1" t="n">
        <v>30</v>
      </c>
      <c r="D5163" s="1" t="n">
        <v>116</v>
      </c>
      <c r="E5163" s="1" t="n">
        <v>71</v>
      </c>
      <c r="F5163" s="1" t="n">
        <v>81</v>
      </c>
      <c r="G5163" s="2" t="n">
        <f aca="false">MOD(A5163,3)</f>
        <v>1</v>
      </c>
      <c r="H5163" s="2" t="n">
        <f aca="false">MOD(B5163,3)</f>
        <v>0</v>
      </c>
      <c r="I5163" s="2" t="n">
        <f aca="false">MOD(C5163,3)</f>
        <v>0</v>
      </c>
      <c r="J5163" s="2" t="n">
        <f aca="false">MOD(D5163,3)</f>
        <v>2</v>
      </c>
      <c r="K5163" s="2" t="n">
        <f aca="false">MOD(E5163,3)</f>
        <v>2</v>
      </c>
      <c r="L5163" s="2" t="n">
        <f aca="false">MOD(F5163,3)</f>
        <v>0</v>
      </c>
      <c r="M5163" s="3" t="n">
        <f aca="false">SUMIF(G5163:L5163,0,A5163:F5163)</f>
        <v>252</v>
      </c>
      <c r="N5163" s="6" t="n">
        <f aca="false">MAX(A5163:F5163)-MIN(A5163:F5163)</f>
        <v>119</v>
      </c>
      <c r="O5163" s="5" t="b">
        <f aca="false">AND(N5163&lt;=M5163,COUNTIF(G5163:L5163,0)=3)</f>
        <v>1</v>
      </c>
    </row>
    <row r="5164" customFormat="false" ht="15" hidden="false" customHeight="false" outlineLevel="0" collapsed="false">
      <c r="A5164" s="1" t="n">
        <v>6</v>
      </c>
      <c r="B5164" s="1" t="n">
        <v>75</v>
      </c>
      <c r="C5164" s="1" t="n">
        <v>82</v>
      </c>
      <c r="D5164" s="1" t="n">
        <v>13</v>
      </c>
      <c r="E5164" s="1" t="n">
        <v>136</v>
      </c>
      <c r="F5164" s="1" t="n">
        <v>127</v>
      </c>
      <c r="G5164" s="2" t="n">
        <f aca="false">MOD(A5164,3)</f>
        <v>0</v>
      </c>
      <c r="H5164" s="2" t="n">
        <f aca="false">MOD(B5164,3)</f>
        <v>0</v>
      </c>
      <c r="I5164" s="2" t="n">
        <f aca="false">MOD(C5164,3)</f>
        <v>1</v>
      </c>
      <c r="J5164" s="2" t="n">
        <f aca="false">MOD(D5164,3)</f>
        <v>1</v>
      </c>
      <c r="K5164" s="2" t="n">
        <f aca="false">MOD(E5164,3)</f>
        <v>1</v>
      </c>
      <c r="L5164" s="2" t="n">
        <f aca="false">MOD(F5164,3)</f>
        <v>1</v>
      </c>
      <c r="M5164" s="3" t="n">
        <f aca="false">SUMIF(G5164:L5164,0,A5164:F5164)</f>
        <v>81</v>
      </c>
      <c r="N5164" s="6" t="n">
        <f aca="false">MAX(A5164:F5164)-MIN(A5164:F5164)</f>
        <v>130</v>
      </c>
      <c r="O5164" s="5" t="b">
        <f aca="false">AND(N5164&lt;=M5164,COUNTIF(G5164:L5164,0)=3)</f>
        <v>0</v>
      </c>
    </row>
    <row r="5165" customFormat="false" ht="15" hidden="false" customHeight="false" outlineLevel="0" collapsed="false">
      <c r="A5165" s="1" t="n">
        <v>42</v>
      </c>
      <c r="B5165" s="1" t="n">
        <v>57</v>
      </c>
      <c r="C5165" s="1" t="n">
        <v>96</v>
      </c>
      <c r="D5165" s="1" t="n">
        <v>138</v>
      </c>
      <c r="E5165" s="1" t="n">
        <v>138</v>
      </c>
      <c r="F5165" s="1" t="n">
        <v>64</v>
      </c>
      <c r="G5165" s="2" t="n">
        <f aca="false">MOD(A5165,3)</f>
        <v>0</v>
      </c>
      <c r="H5165" s="2" t="n">
        <f aca="false">MOD(B5165,3)</f>
        <v>0</v>
      </c>
      <c r="I5165" s="2" t="n">
        <f aca="false">MOD(C5165,3)</f>
        <v>0</v>
      </c>
      <c r="J5165" s="2" t="n">
        <f aca="false">MOD(D5165,3)</f>
        <v>0</v>
      </c>
      <c r="K5165" s="2" t="n">
        <f aca="false">MOD(E5165,3)</f>
        <v>0</v>
      </c>
      <c r="L5165" s="2" t="n">
        <f aca="false">MOD(F5165,3)</f>
        <v>1</v>
      </c>
      <c r="M5165" s="3" t="n">
        <f aca="false">SUMIF(G5165:L5165,0,A5165:F5165)</f>
        <v>471</v>
      </c>
      <c r="N5165" s="6" t="n">
        <f aca="false">MAX(A5165:F5165)-MIN(A5165:F5165)</f>
        <v>96</v>
      </c>
      <c r="O5165" s="5" t="b">
        <f aca="false">AND(N5165&lt;=M5165,COUNTIF(G5165:L5165,0)=3)</f>
        <v>0</v>
      </c>
    </row>
    <row r="5166" customFormat="false" ht="15" hidden="false" customHeight="false" outlineLevel="0" collapsed="false">
      <c r="A5166" s="1" t="n">
        <v>11</v>
      </c>
      <c r="B5166" s="1" t="n">
        <v>10</v>
      </c>
      <c r="C5166" s="1" t="n">
        <v>98</v>
      </c>
      <c r="D5166" s="1" t="n">
        <v>132</v>
      </c>
      <c r="E5166" s="1" t="n">
        <v>68</v>
      </c>
      <c r="F5166" s="1" t="n">
        <v>67</v>
      </c>
      <c r="G5166" s="2" t="n">
        <f aca="false">MOD(A5166,3)</f>
        <v>2</v>
      </c>
      <c r="H5166" s="2" t="n">
        <f aca="false">MOD(B5166,3)</f>
        <v>1</v>
      </c>
      <c r="I5166" s="2" t="n">
        <f aca="false">MOD(C5166,3)</f>
        <v>2</v>
      </c>
      <c r="J5166" s="2" t="n">
        <f aca="false">MOD(D5166,3)</f>
        <v>0</v>
      </c>
      <c r="K5166" s="2" t="n">
        <f aca="false">MOD(E5166,3)</f>
        <v>2</v>
      </c>
      <c r="L5166" s="2" t="n">
        <f aca="false">MOD(F5166,3)</f>
        <v>1</v>
      </c>
      <c r="M5166" s="3" t="n">
        <f aca="false">SUMIF(G5166:L5166,0,A5166:F5166)</f>
        <v>132</v>
      </c>
      <c r="N5166" s="6" t="n">
        <f aca="false">MAX(A5166:F5166)-MIN(A5166:F5166)</f>
        <v>122</v>
      </c>
      <c r="O5166" s="5" t="b">
        <f aca="false">AND(N5166&lt;=M5166,COUNTIF(G5166:L5166,0)=3)</f>
        <v>0</v>
      </c>
    </row>
    <row r="5167" customFormat="false" ht="15" hidden="false" customHeight="false" outlineLevel="0" collapsed="false">
      <c r="A5167" s="1" t="n">
        <v>30</v>
      </c>
      <c r="B5167" s="1" t="n">
        <v>72</v>
      </c>
      <c r="C5167" s="1" t="n">
        <v>50</v>
      </c>
      <c r="D5167" s="1" t="n">
        <v>148</v>
      </c>
      <c r="E5167" s="1" t="n">
        <v>39</v>
      </c>
      <c r="F5167" s="1" t="n">
        <v>113</v>
      </c>
      <c r="G5167" s="2" t="n">
        <f aca="false">MOD(A5167,3)</f>
        <v>0</v>
      </c>
      <c r="H5167" s="2" t="n">
        <f aca="false">MOD(B5167,3)</f>
        <v>0</v>
      </c>
      <c r="I5167" s="2" t="n">
        <f aca="false">MOD(C5167,3)</f>
        <v>2</v>
      </c>
      <c r="J5167" s="2" t="n">
        <f aca="false">MOD(D5167,3)</f>
        <v>1</v>
      </c>
      <c r="K5167" s="2" t="n">
        <f aca="false">MOD(E5167,3)</f>
        <v>0</v>
      </c>
      <c r="L5167" s="2" t="n">
        <f aca="false">MOD(F5167,3)</f>
        <v>2</v>
      </c>
      <c r="M5167" s="3" t="n">
        <f aca="false">SUMIF(G5167:L5167,0,A5167:F5167)</f>
        <v>141</v>
      </c>
      <c r="N5167" s="6" t="n">
        <f aca="false">MAX(A5167:F5167)-MIN(A5167:F5167)</f>
        <v>118</v>
      </c>
      <c r="O5167" s="5" t="b">
        <f aca="false">AND(N5167&lt;=M5167,COUNTIF(G5167:L5167,0)=3)</f>
        <v>1</v>
      </c>
    </row>
    <row r="5168" customFormat="false" ht="15" hidden="false" customHeight="false" outlineLevel="0" collapsed="false">
      <c r="A5168" s="1" t="n">
        <v>134</v>
      </c>
      <c r="B5168" s="1" t="n">
        <v>96</v>
      </c>
      <c r="C5168" s="1" t="n">
        <v>95</v>
      </c>
      <c r="D5168" s="1" t="n">
        <v>138</v>
      </c>
      <c r="E5168" s="1" t="n">
        <v>120</v>
      </c>
      <c r="F5168" s="1" t="n">
        <v>13</v>
      </c>
      <c r="G5168" s="2" t="n">
        <f aca="false">MOD(A5168,3)</f>
        <v>2</v>
      </c>
      <c r="H5168" s="2" t="n">
        <f aca="false">MOD(B5168,3)</f>
        <v>0</v>
      </c>
      <c r="I5168" s="2" t="n">
        <f aca="false">MOD(C5168,3)</f>
        <v>2</v>
      </c>
      <c r="J5168" s="2" t="n">
        <f aca="false">MOD(D5168,3)</f>
        <v>0</v>
      </c>
      <c r="K5168" s="2" t="n">
        <f aca="false">MOD(E5168,3)</f>
        <v>0</v>
      </c>
      <c r="L5168" s="2" t="n">
        <f aca="false">MOD(F5168,3)</f>
        <v>1</v>
      </c>
      <c r="M5168" s="3" t="n">
        <f aca="false">SUMIF(G5168:L5168,0,A5168:F5168)</f>
        <v>354</v>
      </c>
      <c r="N5168" s="6" t="n">
        <f aca="false">MAX(A5168:F5168)-MIN(A5168:F5168)</f>
        <v>125</v>
      </c>
      <c r="O5168" s="5" t="b">
        <f aca="false">AND(N5168&lt;=M5168,COUNTIF(G5168:L5168,0)=3)</f>
        <v>1</v>
      </c>
    </row>
    <row r="5169" customFormat="false" ht="15" hidden="false" customHeight="false" outlineLevel="0" collapsed="false">
      <c r="A5169" s="1" t="n">
        <v>113</v>
      </c>
      <c r="B5169" s="1" t="n">
        <v>77</v>
      </c>
      <c r="C5169" s="1" t="n">
        <v>90</v>
      </c>
      <c r="D5169" s="1" t="n">
        <v>120</v>
      </c>
      <c r="E5169" s="1" t="n">
        <v>103</v>
      </c>
      <c r="F5169" s="1" t="n">
        <v>97</v>
      </c>
      <c r="G5169" s="2" t="n">
        <f aca="false">MOD(A5169,3)</f>
        <v>2</v>
      </c>
      <c r="H5169" s="2" t="n">
        <f aca="false">MOD(B5169,3)</f>
        <v>2</v>
      </c>
      <c r="I5169" s="2" t="n">
        <f aca="false">MOD(C5169,3)</f>
        <v>0</v>
      </c>
      <c r="J5169" s="2" t="n">
        <f aca="false">MOD(D5169,3)</f>
        <v>0</v>
      </c>
      <c r="K5169" s="2" t="n">
        <f aca="false">MOD(E5169,3)</f>
        <v>1</v>
      </c>
      <c r="L5169" s="2" t="n">
        <f aca="false">MOD(F5169,3)</f>
        <v>1</v>
      </c>
      <c r="M5169" s="3" t="n">
        <f aca="false">SUMIF(G5169:L5169,0,A5169:F5169)</f>
        <v>210</v>
      </c>
      <c r="N5169" s="6" t="n">
        <f aca="false">MAX(A5169:F5169)-MIN(A5169:F5169)</f>
        <v>43</v>
      </c>
      <c r="O5169" s="5" t="b">
        <f aca="false">AND(N5169&lt;=M5169,COUNTIF(G5169:L5169,0)=3)</f>
        <v>0</v>
      </c>
    </row>
    <row r="5170" customFormat="false" ht="15" hidden="false" customHeight="false" outlineLevel="0" collapsed="false">
      <c r="A5170" s="1" t="n">
        <v>102</v>
      </c>
      <c r="B5170" s="1" t="n">
        <v>77</v>
      </c>
      <c r="C5170" s="1" t="n">
        <v>75</v>
      </c>
      <c r="D5170" s="1" t="n">
        <v>36</v>
      </c>
      <c r="E5170" s="1" t="n">
        <v>111</v>
      </c>
      <c r="F5170" s="1" t="n">
        <v>50</v>
      </c>
      <c r="G5170" s="2" t="n">
        <f aca="false">MOD(A5170,3)</f>
        <v>0</v>
      </c>
      <c r="H5170" s="2" t="n">
        <f aca="false">MOD(B5170,3)</f>
        <v>2</v>
      </c>
      <c r="I5170" s="2" t="n">
        <f aca="false">MOD(C5170,3)</f>
        <v>0</v>
      </c>
      <c r="J5170" s="2" t="n">
        <f aca="false">MOD(D5170,3)</f>
        <v>0</v>
      </c>
      <c r="K5170" s="2" t="n">
        <f aca="false">MOD(E5170,3)</f>
        <v>0</v>
      </c>
      <c r="L5170" s="2" t="n">
        <f aca="false">MOD(F5170,3)</f>
        <v>2</v>
      </c>
      <c r="M5170" s="3" t="n">
        <f aca="false">SUMIF(G5170:L5170,0,A5170:F5170)</f>
        <v>324</v>
      </c>
      <c r="N5170" s="6" t="n">
        <f aca="false">MAX(A5170:F5170)-MIN(A5170:F5170)</f>
        <v>75</v>
      </c>
      <c r="O5170" s="5" t="b">
        <f aca="false">AND(N5170&lt;=M5170,COUNTIF(G5170:L5170,0)=3)</f>
        <v>0</v>
      </c>
    </row>
    <row r="5171" customFormat="false" ht="15" hidden="false" customHeight="false" outlineLevel="0" collapsed="false">
      <c r="A5171" s="1" t="n">
        <v>34</v>
      </c>
      <c r="B5171" s="1" t="n">
        <v>116</v>
      </c>
      <c r="C5171" s="1" t="n">
        <v>22</v>
      </c>
      <c r="D5171" s="1" t="n">
        <v>48</v>
      </c>
      <c r="E5171" s="1" t="n">
        <v>71</v>
      </c>
      <c r="F5171" s="1" t="n">
        <v>54</v>
      </c>
      <c r="G5171" s="2" t="n">
        <f aca="false">MOD(A5171,3)</f>
        <v>1</v>
      </c>
      <c r="H5171" s="2" t="n">
        <f aca="false">MOD(B5171,3)</f>
        <v>2</v>
      </c>
      <c r="I5171" s="2" t="n">
        <f aca="false">MOD(C5171,3)</f>
        <v>1</v>
      </c>
      <c r="J5171" s="2" t="n">
        <f aca="false">MOD(D5171,3)</f>
        <v>0</v>
      </c>
      <c r="K5171" s="2" t="n">
        <f aca="false">MOD(E5171,3)</f>
        <v>2</v>
      </c>
      <c r="L5171" s="2" t="n">
        <f aca="false">MOD(F5171,3)</f>
        <v>0</v>
      </c>
      <c r="M5171" s="3" t="n">
        <f aca="false">SUMIF(G5171:L5171,0,A5171:F5171)</f>
        <v>102</v>
      </c>
      <c r="N5171" s="6" t="n">
        <f aca="false">MAX(A5171:F5171)-MIN(A5171:F5171)</f>
        <v>94</v>
      </c>
      <c r="O5171" s="5" t="b">
        <f aca="false">AND(N5171&lt;=M5171,COUNTIF(G5171:L5171,0)=3)</f>
        <v>0</v>
      </c>
    </row>
    <row r="5172" customFormat="false" ht="15" hidden="false" customHeight="false" outlineLevel="0" collapsed="false">
      <c r="A5172" s="1" t="n">
        <v>149</v>
      </c>
      <c r="B5172" s="1" t="n">
        <v>149</v>
      </c>
      <c r="C5172" s="1" t="n">
        <v>12</v>
      </c>
      <c r="D5172" s="1" t="n">
        <v>134</v>
      </c>
      <c r="E5172" s="1" t="n">
        <v>139</v>
      </c>
      <c r="F5172" s="1" t="n">
        <v>90</v>
      </c>
      <c r="G5172" s="2" t="n">
        <f aca="false">MOD(A5172,3)</f>
        <v>2</v>
      </c>
      <c r="H5172" s="2" t="n">
        <f aca="false">MOD(B5172,3)</f>
        <v>2</v>
      </c>
      <c r="I5172" s="2" t="n">
        <f aca="false">MOD(C5172,3)</f>
        <v>0</v>
      </c>
      <c r="J5172" s="2" t="n">
        <f aca="false">MOD(D5172,3)</f>
        <v>2</v>
      </c>
      <c r="K5172" s="2" t="n">
        <f aca="false">MOD(E5172,3)</f>
        <v>1</v>
      </c>
      <c r="L5172" s="2" t="n">
        <f aca="false">MOD(F5172,3)</f>
        <v>0</v>
      </c>
      <c r="M5172" s="3" t="n">
        <f aca="false">SUMIF(G5172:L5172,0,A5172:F5172)</f>
        <v>102</v>
      </c>
      <c r="N5172" s="6" t="n">
        <f aca="false">MAX(A5172:F5172)-MIN(A5172:F5172)</f>
        <v>137</v>
      </c>
      <c r="O5172" s="5" t="b">
        <f aca="false">AND(N5172&lt;=M5172,COUNTIF(G5172:L5172,0)=3)</f>
        <v>0</v>
      </c>
    </row>
    <row r="5173" customFormat="false" ht="15" hidden="false" customHeight="false" outlineLevel="0" collapsed="false">
      <c r="A5173" s="1" t="n">
        <v>119</v>
      </c>
      <c r="B5173" s="1" t="n">
        <v>42</v>
      </c>
      <c r="C5173" s="1" t="n">
        <v>25</v>
      </c>
      <c r="D5173" s="1" t="n">
        <v>100</v>
      </c>
      <c r="E5173" s="1" t="n">
        <v>20</v>
      </c>
      <c r="F5173" s="1" t="n">
        <v>134</v>
      </c>
      <c r="G5173" s="2" t="n">
        <f aca="false">MOD(A5173,3)</f>
        <v>2</v>
      </c>
      <c r="H5173" s="2" t="n">
        <f aca="false">MOD(B5173,3)</f>
        <v>0</v>
      </c>
      <c r="I5173" s="2" t="n">
        <f aca="false">MOD(C5173,3)</f>
        <v>1</v>
      </c>
      <c r="J5173" s="2" t="n">
        <f aca="false">MOD(D5173,3)</f>
        <v>1</v>
      </c>
      <c r="K5173" s="2" t="n">
        <f aca="false">MOD(E5173,3)</f>
        <v>2</v>
      </c>
      <c r="L5173" s="2" t="n">
        <f aca="false">MOD(F5173,3)</f>
        <v>2</v>
      </c>
      <c r="M5173" s="3" t="n">
        <f aca="false">SUMIF(G5173:L5173,0,A5173:F5173)</f>
        <v>42</v>
      </c>
      <c r="N5173" s="6" t="n">
        <f aca="false">MAX(A5173:F5173)-MIN(A5173:F5173)</f>
        <v>114</v>
      </c>
      <c r="O5173" s="5" t="b">
        <f aca="false">AND(N5173&lt;=M5173,COUNTIF(G5173:L5173,0)=3)</f>
        <v>0</v>
      </c>
    </row>
    <row r="5174" customFormat="false" ht="15" hidden="false" customHeight="false" outlineLevel="0" collapsed="false">
      <c r="A5174" s="1" t="n">
        <v>40</v>
      </c>
      <c r="B5174" s="1" t="n">
        <v>85</v>
      </c>
      <c r="C5174" s="1" t="n">
        <v>28</v>
      </c>
      <c r="D5174" s="1" t="n">
        <v>65</v>
      </c>
      <c r="E5174" s="1" t="n">
        <v>12</v>
      </c>
      <c r="F5174" s="1" t="n">
        <v>5</v>
      </c>
      <c r="G5174" s="2" t="n">
        <f aca="false">MOD(A5174,3)</f>
        <v>1</v>
      </c>
      <c r="H5174" s="2" t="n">
        <f aca="false">MOD(B5174,3)</f>
        <v>1</v>
      </c>
      <c r="I5174" s="2" t="n">
        <f aca="false">MOD(C5174,3)</f>
        <v>1</v>
      </c>
      <c r="J5174" s="2" t="n">
        <f aca="false">MOD(D5174,3)</f>
        <v>2</v>
      </c>
      <c r="K5174" s="2" t="n">
        <f aca="false">MOD(E5174,3)</f>
        <v>0</v>
      </c>
      <c r="L5174" s="2" t="n">
        <f aca="false">MOD(F5174,3)</f>
        <v>2</v>
      </c>
      <c r="M5174" s="3" t="n">
        <f aca="false">SUMIF(G5174:L5174,0,A5174:F5174)</f>
        <v>12</v>
      </c>
      <c r="N5174" s="6" t="n">
        <f aca="false">MAX(A5174:F5174)-MIN(A5174:F5174)</f>
        <v>80</v>
      </c>
      <c r="O5174" s="5" t="b">
        <f aca="false">AND(N5174&lt;=M5174,COUNTIF(G5174:L5174,0)=3)</f>
        <v>0</v>
      </c>
    </row>
    <row r="5175" customFormat="false" ht="15" hidden="false" customHeight="false" outlineLevel="0" collapsed="false">
      <c r="A5175" s="1" t="n">
        <v>76</v>
      </c>
      <c r="B5175" s="1" t="n">
        <v>99</v>
      </c>
      <c r="C5175" s="1" t="n">
        <v>147</v>
      </c>
      <c r="D5175" s="1" t="n">
        <v>73</v>
      </c>
      <c r="E5175" s="1" t="n">
        <v>101</v>
      </c>
      <c r="F5175" s="1" t="n">
        <v>90</v>
      </c>
      <c r="G5175" s="2" t="n">
        <f aca="false">MOD(A5175,3)</f>
        <v>1</v>
      </c>
      <c r="H5175" s="2" t="n">
        <f aca="false">MOD(B5175,3)</f>
        <v>0</v>
      </c>
      <c r="I5175" s="2" t="n">
        <f aca="false">MOD(C5175,3)</f>
        <v>0</v>
      </c>
      <c r="J5175" s="2" t="n">
        <f aca="false">MOD(D5175,3)</f>
        <v>1</v>
      </c>
      <c r="K5175" s="2" t="n">
        <f aca="false">MOD(E5175,3)</f>
        <v>2</v>
      </c>
      <c r="L5175" s="2" t="n">
        <f aca="false">MOD(F5175,3)</f>
        <v>0</v>
      </c>
      <c r="M5175" s="3" t="n">
        <f aca="false">SUMIF(G5175:L5175,0,A5175:F5175)</f>
        <v>336</v>
      </c>
      <c r="N5175" s="6" t="n">
        <f aca="false">MAX(A5175:F5175)-MIN(A5175:F5175)</f>
        <v>74</v>
      </c>
      <c r="O5175" s="5" t="b">
        <f aca="false">AND(N5175&lt;=M5175,COUNTIF(G5175:L5175,0)=3)</f>
        <v>1</v>
      </c>
    </row>
    <row r="5176" customFormat="false" ht="15" hidden="false" customHeight="false" outlineLevel="0" collapsed="false">
      <c r="A5176" s="1" t="n">
        <v>56</v>
      </c>
      <c r="B5176" s="1" t="n">
        <v>140</v>
      </c>
      <c r="C5176" s="1" t="n">
        <v>115</v>
      </c>
      <c r="D5176" s="1" t="n">
        <v>105</v>
      </c>
      <c r="E5176" s="1" t="n">
        <v>77</v>
      </c>
      <c r="F5176" s="1" t="n">
        <v>26</v>
      </c>
      <c r="G5176" s="2" t="n">
        <f aca="false">MOD(A5176,3)</f>
        <v>2</v>
      </c>
      <c r="H5176" s="2" t="n">
        <f aca="false">MOD(B5176,3)</f>
        <v>2</v>
      </c>
      <c r="I5176" s="2" t="n">
        <f aca="false">MOD(C5176,3)</f>
        <v>1</v>
      </c>
      <c r="J5176" s="2" t="n">
        <f aca="false">MOD(D5176,3)</f>
        <v>0</v>
      </c>
      <c r="K5176" s="2" t="n">
        <f aca="false">MOD(E5176,3)</f>
        <v>2</v>
      </c>
      <c r="L5176" s="2" t="n">
        <f aca="false">MOD(F5176,3)</f>
        <v>2</v>
      </c>
      <c r="M5176" s="3" t="n">
        <f aca="false">SUMIF(G5176:L5176,0,A5176:F5176)</f>
        <v>105</v>
      </c>
      <c r="N5176" s="6" t="n">
        <f aca="false">MAX(A5176:F5176)-MIN(A5176:F5176)</f>
        <v>114</v>
      </c>
      <c r="O5176" s="5" t="b">
        <f aca="false">AND(N5176&lt;=M5176,COUNTIF(G5176:L5176,0)=3)</f>
        <v>0</v>
      </c>
    </row>
    <row r="5177" customFormat="false" ht="15" hidden="false" customHeight="false" outlineLevel="0" collapsed="false">
      <c r="A5177" s="1" t="n">
        <v>148</v>
      </c>
      <c r="B5177" s="1" t="n">
        <v>2</v>
      </c>
      <c r="C5177" s="1" t="n">
        <v>50</v>
      </c>
      <c r="D5177" s="1" t="n">
        <v>61</v>
      </c>
      <c r="E5177" s="1" t="n">
        <v>80</v>
      </c>
      <c r="F5177" s="1" t="n">
        <v>91</v>
      </c>
      <c r="G5177" s="2" t="n">
        <f aca="false">MOD(A5177,3)</f>
        <v>1</v>
      </c>
      <c r="H5177" s="2" t="n">
        <f aca="false">MOD(B5177,3)</f>
        <v>2</v>
      </c>
      <c r="I5177" s="2" t="n">
        <f aca="false">MOD(C5177,3)</f>
        <v>2</v>
      </c>
      <c r="J5177" s="2" t="n">
        <f aca="false">MOD(D5177,3)</f>
        <v>1</v>
      </c>
      <c r="K5177" s="2" t="n">
        <f aca="false">MOD(E5177,3)</f>
        <v>2</v>
      </c>
      <c r="L5177" s="2" t="n">
        <f aca="false">MOD(F5177,3)</f>
        <v>1</v>
      </c>
      <c r="M5177" s="3" t="n">
        <f aca="false">SUMIF(G5177:L5177,0,A5177:F5177)</f>
        <v>0</v>
      </c>
      <c r="N5177" s="6" t="n">
        <f aca="false">MAX(A5177:F5177)-MIN(A5177:F5177)</f>
        <v>146</v>
      </c>
      <c r="O5177" s="5" t="b">
        <f aca="false">AND(N5177&lt;=M5177,COUNTIF(G5177:L5177,0)=3)</f>
        <v>0</v>
      </c>
    </row>
    <row r="5178" customFormat="false" ht="15" hidden="false" customHeight="false" outlineLevel="0" collapsed="false">
      <c r="A5178" s="1" t="n">
        <v>116</v>
      </c>
      <c r="B5178" s="1" t="n">
        <v>50</v>
      </c>
      <c r="C5178" s="1" t="n">
        <v>128</v>
      </c>
      <c r="D5178" s="1" t="n">
        <v>99</v>
      </c>
      <c r="E5178" s="1" t="n">
        <v>124</v>
      </c>
      <c r="F5178" s="1" t="n">
        <v>77</v>
      </c>
      <c r="G5178" s="2" t="n">
        <f aca="false">MOD(A5178,3)</f>
        <v>2</v>
      </c>
      <c r="H5178" s="2" t="n">
        <f aca="false">MOD(B5178,3)</f>
        <v>2</v>
      </c>
      <c r="I5178" s="2" t="n">
        <f aca="false">MOD(C5178,3)</f>
        <v>2</v>
      </c>
      <c r="J5178" s="2" t="n">
        <f aca="false">MOD(D5178,3)</f>
        <v>0</v>
      </c>
      <c r="K5178" s="2" t="n">
        <f aca="false">MOD(E5178,3)</f>
        <v>1</v>
      </c>
      <c r="L5178" s="2" t="n">
        <f aca="false">MOD(F5178,3)</f>
        <v>2</v>
      </c>
      <c r="M5178" s="3" t="n">
        <f aca="false">SUMIF(G5178:L5178,0,A5178:F5178)</f>
        <v>99</v>
      </c>
      <c r="N5178" s="6" t="n">
        <f aca="false">MAX(A5178:F5178)-MIN(A5178:F5178)</f>
        <v>78</v>
      </c>
      <c r="O5178" s="5" t="b">
        <f aca="false">AND(N5178&lt;=M5178,COUNTIF(G5178:L5178,0)=3)</f>
        <v>0</v>
      </c>
    </row>
    <row r="5179" customFormat="false" ht="15" hidden="false" customHeight="false" outlineLevel="0" collapsed="false">
      <c r="A5179" s="1" t="n">
        <v>10</v>
      </c>
      <c r="B5179" s="1" t="n">
        <v>137</v>
      </c>
      <c r="C5179" s="1" t="n">
        <v>55</v>
      </c>
      <c r="D5179" s="1" t="n">
        <v>82</v>
      </c>
      <c r="E5179" s="1" t="n">
        <v>87</v>
      </c>
      <c r="F5179" s="1" t="n">
        <v>56</v>
      </c>
      <c r="G5179" s="2" t="n">
        <f aca="false">MOD(A5179,3)</f>
        <v>1</v>
      </c>
      <c r="H5179" s="2" t="n">
        <f aca="false">MOD(B5179,3)</f>
        <v>2</v>
      </c>
      <c r="I5179" s="2" t="n">
        <f aca="false">MOD(C5179,3)</f>
        <v>1</v>
      </c>
      <c r="J5179" s="2" t="n">
        <f aca="false">MOD(D5179,3)</f>
        <v>1</v>
      </c>
      <c r="K5179" s="2" t="n">
        <f aca="false">MOD(E5179,3)</f>
        <v>0</v>
      </c>
      <c r="L5179" s="2" t="n">
        <f aca="false">MOD(F5179,3)</f>
        <v>2</v>
      </c>
      <c r="M5179" s="3" t="n">
        <f aca="false">SUMIF(G5179:L5179,0,A5179:F5179)</f>
        <v>87</v>
      </c>
      <c r="N5179" s="6" t="n">
        <f aca="false">MAX(A5179:F5179)-MIN(A5179:F5179)</f>
        <v>127</v>
      </c>
      <c r="O5179" s="5" t="b">
        <f aca="false">AND(N5179&lt;=M5179,COUNTIF(G5179:L5179,0)=3)</f>
        <v>0</v>
      </c>
    </row>
    <row r="5180" customFormat="false" ht="15" hidden="false" customHeight="false" outlineLevel="0" collapsed="false">
      <c r="A5180" s="1" t="n">
        <v>50</v>
      </c>
      <c r="B5180" s="1" t="n">
        <v>28</v>
      </c>
      <c r="C5180" s="1" t="n">
        <v>80</v>
      </c>
      <c r="D5180" s="1" t="n">
        <v>34</v>
      </c>
      <c r="E5180" s="1" t="n">
        <v>139</v>
      </c>
      <c r="F5180" s="1" t="n">
        <v>87</v>
      </c>
      <c r="G5180" s="2" t="n">
        <f aca="false">MOD(A5180,3)</f>
        <v>2</v>
      </c>
      <c r="H5180" s="2" t="n">
        <f aca="false">MOD(B5180,3)</f>
        <v>1</v>
      </c>
      <c r="I5180" s="2" t="n">
        <f aca="false">MOD(C5180,3)</f>
        <v>2</v>
      </c>
      <c r="J5180" s="2" t="n">
        <f aca="false">MOD(D5180,3)</f>
        <v>1</v>
      </c>
      <c r="K5180" s="2" t="n">
        <f aca="false">MOD(E5180,3)</f>
        <v>1</v>
      </c>
      <c r="L5180" s="2" t="n">
        <f aca="false">MOD(F5180,3)</f>
        <v>0</v>
      </c>
      <c r="M5180" s="3" t="n">
        <f aca="false">SUMIF(G5180:L5180,0,A5180:F5180)</f>
        <v>87</v>
      </c>
      <c r="N5180" s="6" t="n">
        <f aca="false">MAX(A5180:F5180)-MIN(A5180:F5180)</f>
        <v>111</v>
      </c>
      <c r="O5180" s="5" t="b">
        <f aca="false">AND(N5180&lt;=M5180,COUNTIF(G5180:L5180,0)=3)</f>
        <v>0</v>
      </c>
    </row>
    <row r="5181" customFormat="false" ht="15" hidden="false" customHeight="false" outlineLevel="0" collapsed="false">
      <c r="A5181" s="1" t="n">
        <v>84</v>
      </c>
      <c r="B5181" s="1" t="n">
        <v>124</v>
      </c>
      <c r="C5181" s="1" t="n">
        <v>147</v>
      </c>
      <c r="D5181" s="1" t="n">
        <v>30</v>
      </c>
      <c r="E5181" s="1" t="n">
        <v>123</v>
      </c>
      <c r="F5181" s="1" t="n">
        <v>145</v>
      </c>
      <c r="G5181" s="2" t="n">
        <f aca="false">MOD(A5181,3)</f>
        <v>0</v>
      </c>
      <c r="H5181" s="2" t="n">
        <f aca="false">MOD(B5181,3)</f>
        <v>1</v>
      </c>
      <c r="I5181" s="2" t="n">
        <f aca="false">MOD(C5181,3)</f>
        <v>0</v>
      </c>
      <c r="J5181" s="2" t="n">
        <f aca="false">MOD(D5181,3)</f>
        <v>0</v>
      </c>
      <c r="K5181" s="2" t="n">
        <f aca="false">MOD(E5181,3)</f>
        <v>0</v>
      </c>
      <c r="L5181" s="2" t="n">
        <f aca="false">MOD(F5181,3)</f>
        <v>1</v>
      </c>
      <c r="M5181" s="3" t="n">
        <f aca="false">SUMIF(G5181:L5181,0,A5181:F5181)</f>
        <v>384</v>
      </c>
      <c r="N5181" s="6" t="n">
        <f aca="false">MAX(A5181:F5181)-MIN(A5181:F5181)</f>
        <v>117</v>
      </c>
      <c r="O5181" s="5" t="b">
        <f aca="false">AND(N5181&lt;=M5181,COUNTIF(G5181:L5181,0)=3)</f>
        <v>0</v>
      </c>
    </row>
    <row r="5182" customFormat="false" ht="15" hidden="false" customHeight="false" outlineLevel="0" collapsed="false">
      <c r="A5182" s="1" t="n">
        <v>97</v>
      </c>
      <c r="B5182" s="1" t="n">
        <v>42</v>
      </c>
      <c r="C5182" s="1" t="n">
        <v>24</v>
      </c>
      <c r="D5182" s="1" t="n">
        <v>115</v>
      </c>
      <c r="E5182" s="1" t="n">
        <v>19</v>
      </c>
      <c r="F5182" s="1" t="n">
        <v>91</v>
      </c>
      <c r="G5182" s="2" t="n">
        <f aca="false">MOD(A5182,3)</f>
        <v>1</v>
      </c>
      <c r="H5182" s="2" t="n">
        <f aca="false">MOD(B5182,3)</f>
        <v>0</v>
      </c>
      <c r="I5182" s="2" t="n">
        <f aca="false">MOD(C5182,3)</f>
        <v>0</v>
      </c>
      <c r="J5182" s="2" t="n">
        <f aca="false">MOD(D5182,3)</f>
        <v>1</v>
      </c>
      <c r="K5182" s="2" t="n">
        <f aca="false">MOD(E5182,3)</f>
        <v>1</v>
      </c>
      <c r="L5182" s="2" t="n">
        <f aca="false">MOD(F5182,3)</f>
        <v>1</v>
      </c>
      <c r="M5182" s="3" t="n">
        <f aca="false">SUMIF(G5182:L5182,0,A5182:F5182)</f>
        <v>66</v>
      </c>
      <c r="N5182" s="6" t="n">
        <f aca="false">MAX(A5182:F5182)-MIN(A5182:F5182)</f>
        <v>96</v>
      </c>
      <c r="O5182" s="5" t="b">
        <f aca="false">AND(N5182&lt;=M5182,COUNTIF(G5182:L5182,0)=3)</f>
        <v>0</v>
      </c>
    </row>
    <row r="5183" customFormat="false" ht="15" hidden="false" customHeight="false" outlineLevel="0" collapsed="false">
      <c r="A5183" s="1" t="n">
        <v>14</v>
      </c>
      <c r="B5183" s="1" t="n">
        <v>132</v>
      </c>
      <c r="C5183" s="1" t="n">
        <v>108</v>
      </c>
      <c r="D5183" s="1" t="n">
        <v>56</v>
      </c>
      <c r="E5183" s="1" t="n">
        <v>141</v>
      </c>
      <c r="F5183" s="1" t="n">
        <v>41</v>
      </c>
      <c r="G5183" s="2" t="n">
        <f aca="false">MOD(A5183,3)</f>
        <v>2</v>
      </c>
      <c r="H5183" s="2" t="n">
        <f aca="false">MOD(B5183,3)</f>
        <v>0</v>
      </c>
      <c r="I5183" s="2" t="n">
        <f aca="false">MOD(C5183,3)</f>
        <v>0</v>
      </c>
      <c r="J5183" s="2" t="n">
        <f aca="false">MOD(D5183,3)</f>
        <v>2</v>
      </c>
      <c r="K5183" s="2" t="n">
        <f aca="false">MOD(E5183,3)</f>
        <v>0</v>
      </c>
      <c r="L5183" s="2" t="n">
        <f aca="false">MOD(F5183,3)</f>
        <v>2</v>
      </c>
      <c r="M5183" s="3" t="n">
        <f aca="false">SUMIF(G5183:L5183,0,A5183:F5183)</f>
        <v>381</v>
      </c>
      <c r="N5183" s="6" t="n">
        <f aca="false">MAX(A5183:F5183)-MIN(A5183:F5183)</f>
        <v>127</v>
      </c>
      <c r="O5183" s="5" t="b">
        <f aca="false">AND(N5183&lt;=M5183,COUNTIF(G5183:L5183,0)=3)</f>
        <v>1</v>
      </c>
    </row>
    <row r="5184" customFormat="false" ht="15" hidden="false" customHeight="false" outlineLevel="0" collapsed="false">
      <c r="A5184" s="1" t="n">
        <v>104</v>
      </c>
      <c r="B5184" s="1" t="n">
        <v>125</v>
      </c>
      <c r="C5184" s="1" t="n">
        <v>148</v>
      </c>
      <c r="D5184" s="1" t="n">
        <v>74</v>
      </c>
      <c r="E5184" s="1" t="n">
        <v>60</v>
      </c>
      <c r="F5184" s="1" t="n">
        <v>42</v>
      </c>
      <c r="G5184" s="2" t="n">
        <f aca="false">MOD(A5184,3)</f>
        <v>2</v>
      </c>
      <c r="H5184" s="2" t="n">
        <f aca="false">MOD(B5184,3)</f>
        <v>2</v>
      </c>
      <c r="I5184" s="2" t="n">
        <f aca="false">MOD(C5184,3)</f>
        <v>1</v>
      </c>
      <c r="J5184" s="2" t="n">
        <f aca="false">MOD(D5184,3)</f>
        <v>2</v>
      </c>
      <c r="K5184" s="2" t="n">
        <f aca="false">MOD(E5184,3)</f>
        <v>0</v>
      </c>
      <c r="L5184" s="2" t="n">
        <f aca="false">MOD(F5184,3)</f>
        <v>0</v>
      </c>
      <c r="M5184" s="3" t="n">
        <f aca="false">SUMIF(G5184:L5184,0,A5184:F5184)</f>
        <v>102</v>
      </c>
      <c r="N5184" s="6" t="n">
        <f aca="false">MAX(A5184:F5184)-MIN(A5184:F5184)</f>
        <v>106</v>
      </c>
      <c r="O5184" s="5" t="b">
        <f aca="false">AND(N5184&lt;=M5184,COUNTIF(G5184:L5184,0)=3)</f>
        <v>0</v>
      </c>
    </row>
    <row r="5185" customFormat="false" ht="15" hidden="false" customHeight="false" outlineLevel="0" collapsed="false">
      <c r="A5185" s="1" t="n">
        <v>2</v>
      </c>
      <c r="B5185" s="1" t="n">
        <v>118</v>
      </c>
      <c r="C5185" s="1" t="n">
        <v>1</v>
      </c>
      <c r="D5185" s="1" t="n">
        <v>138</v>
      </c>
      <c r="E5185" s="1" t="n">
        <v>39</v>
      </c>
      <c r="F5185" s="1" t="n">
        <v>7</v>
      </c>
      <c r="G5185" s="2" t="n">
        <f aca="false">MOD(A5185,3)</f>
        <v>2</v>
      </c>
      <c r="H5185" s="2" t="n">
        <f aca="false">MOD(B5185,3)</f>
        <v>1</v>
      </c>
      <c r="I5185" s="2" t="n">
        <f aca="false">MOD(C5185,3)</f>
        <v>1</v>
      </c>
      <c r="J5185" s="2" t="n">
        <f aca="false">MOD(D5185,3)</f>
        <v>0</v>
      </c>
      <c r="K5185" s="2" t="n">
        <f aca="false">MOD(E5185,3)</f>
        <v>0</v>
      </c>
      <c r="L5185" s="2" t="n">
        <f aca="false">MOD(F5185,3)</f>
        <v>1</v>
      </c>
      <c r="M5185" s="3" t="n">
        <f aca="false">SUMIF(G5185:L5185,0,A5185:F5185)</f>
        <v>177</v>
      </c>
      <c r="N5185" s="6" t="n">
        <f aca="false">MAX(A5185:F5185)-MIN(A5185:F5185)</f>
        <v>137</v>
      </c>
      <c r="O5185" s="5" t="b">
        <f aca="false">AND(N5185&lt;=M5185,COUNTIF(G5185:L5185,0)=3)</f>
        <v>0</v>
      </c>
    </row>
    <row r="5186" customFormat="false" ht="15" hidden="false" customHeight="false" outlineLevel="0" collapsed="false">
      <c r="A5186" s="1" t="n">
        <v>74</v>
      </c>
      <c r="B5186" s="1" t="n">
        <v>28</v>
      </c>
      <c r="C5186" s="1" t="n">
        <v>52</v>
      </c>
      <c r="D5186" s="1" t="n">
        <v>127</v>
      </c>
      <c r="E5186" s="1" t="n">
        <v>59</v>
      </c>
      <c r="F5186" s="1" t="n">
        <v>108</v>
      </c>
      <c r="G5186" s="2" t="n">
        <f aca="false">MOD(A5186,3)</f>
        <v>2</v>
      </c>
      <c r="H5186" s="2" t="n">
        <f aca="false">MOD(B5186,3)</f>
        <v>1</v>
      </c>
      <c r="I5186" s="2" t="n">
        <f aca="false">MOD(C5186,3)</f>
        <v>1</v>
      </c>
      <c r="J5186" s="2" t="n">
        <f aca="false">MOD(D5186,3)</f>
        <v>1</v>
      </c>
      <c r="K5186" s="2" t="n">
        <f aca="false">MOD(E5186,3)</f>
        <v>2</v>
      </c>
      <c r="L5186" s="2" t="n">
        <f aca="false">MOD(F5186,3)</f>
        <v>0</v>
      </c>
      <c r="M5186" s="3" t="n">
        <f aca="false">SUMIF(G5186:L5186,0,A5186:F5186)</f>
        <v>108</v>
      </c>
      <c r="N5186" s="6" t="n">
        <f aca="false">MAX(A5186:F5186)-MIN(A5186:F5186)</f>
        <v>99</v>
      </c>
      <c r="O5186" s="5" t="b">
        <f aca="false">AND(N5186&lt;=M5186,COUNTIF(G5186:L5186,0)=3)</f>
        <v>0</v>
      </c>
    </row>
    <row r="5187" customFormat="false" ht="15" hidden="false" customHeight="false" outlineLevel="0" collapsed="false">
      <c r="A5187" s="1" t="n">
        <v>53</v>
      </c>
      <c r="B5187" s="1" t="n">
        <v>108</v>
      </c>
      <c r="C5187" s="1" t="n">
        <v>6</v>
      </c>
      <c r="D5187" s="1" t="n">
        <v>34</v>
      </c>
      <c r="E5187" s="1" t="n">
        <v>50</v>
      </c>
      <c r="F5187" s="1" t="n">
        <v>134</v>
      </c>
      <c r="G5187" s="2" t="n">
        <f aca="false">MOD(A5187,3)</f>
        <v>2</v>
      </c>
      <c r="H5187" s="2" t="n">
        <f aca="false">MOD(B5187,3)</f>
        <v>0</v>
      </c>
      <c r="I5187" s="2" t="n">
        <f aca="false">MOD(C5187,3)</f>
        <v>0</v>
      </c>
      <c r="J5187" s="2" t="n">
        <f aca="false">MOD(D5187,3)</f>
        <v>1</v>
      </c>
      <c r="K5187" s="2" t="n">
        <f aca="false">MOD(E5187,3)</f>
        <v>2</v>
      </c>
      <c r="L5187" s="2" t="n">
        <f aca="false">MOD(F5187,3)</f>
        <v>2</v>
      </c>
      <c r="M5187" s="3" t="n">
        <f aca="false">SUMIF(G5187:L5187,0,A5187:F5187)</f>
        <v>114</v>
      </c>
      <c r="N5187" s="6" t="n">
        <f aca="false">MAX(A5187:F5187)-MIN(A5187:F5187)</f>
        <v>128</v>
      </c>
      <c r="O5187" s="5" t="b">
        <f aca="false">AND(N5187&lt;=M5187,COUNTIF(G5187:L5187,0)=3)</f>
        <v>0</v>
      </c>
    </row>
    <row r="5188" customFormat="false" ht="15" hidden="false" customHeight="false" outlineLevel="0" collapsed="false">
      <c r="A5188" s="1" t="n">
        <v>146</v>
      </c>
      <c r="B5188" s="1" t="n">
        <v>90</v>
      </c>
      <c r="C5188" s="1" t="n">
        <v>15</v>
      </c>
      <c r="D5188" s="1" t="n">
        <v>125</v>
      </c>
      <c r="E5188" s="1" t="n">
        <v>1</v>
      </c>
      <c r="F5188" s="1" t="n">
        <v>31</v>
      </c>
      <c r="G5188" s="2" t="n">
        <f aca="false">MOD(A5188,3)</f>
        <v>2</v>
      </c>
      <c r="H5188" s="2" t="n">
        <f aca="false">MOD(B5188,3)</f>
        <v>0</v>
      </c>
      <c r="I5188" s="2" t="n">
        <f aca="false">MOD(C5188,3)</f>
        <v>0</v>
      </c>
      <c r="J5188" s="2" t="n">
        <f aca="false">MOD(D5188,3)</f>
        <v>2</v>
      </c>
      <c r="K5188" s="2" t="n">
        <f aca="false">MOD(E5188,3)</f>
        <v>1</v>
      </c>
      <c r="L5188" s="2" t="n">
        <f aca="false">MOD(F5188,3)</f>
        <v>1</v>
      </c>
      <c r="M5188" s="3" t="n">
        <f aca="false">SUMIF(G5188:L5188,0,A5188:F5188)</f>
        <v>105</v>
      </c>
      <c r="N5188" s="6" t="n">
        <f aca="false">MAX(A5188:F5188)-MIN(A5188:F5188)</f>
        <v>145</v>
      </c>
      <c r="O5188" s="5" t="b">
        <f aca="false">AND(N5188&lt;=M5188,COUNTIF(G5188:L5188,0)=3)</f>
        <v>0</v>
      </c>
    </row>
    <row r="5189" customFormat="false" ht="15" hidden="false" customHeight="false" outlineLevel="0" collapsed="false">
      <c r="A5189" s="1" t="n">
        <v>48</v>
      </c>
      <c r="B5189" s="1" t="n">
        <v>28</v>
      </c>
      <c r="C5189" s="1" t="n">
        <v>132</v>
      </c>
      <c r="D5189" s="1" t="n">
        <v>4</v>
      </c>
      <c r="E5189" s="1" t="n">
        <v>39</v>
      </c>
      <c r="F5189" s="1" t="n">
        <v>117</v>
      </c>
      <c r="G5189" s="2" t="n">
        <f aca="false">MOD(A5189,3)</f>
        <v>0</v>
      </c>
      <c r="H5189" s="2" t="n">
        <f aca="false">MOD(B5189,3)</f>
        <v>1</v>
      </c>
      <c r="I5189" s="2" t="n">
        <f aca="false">MOD(C5189,3)</f>
        <v>0</v>
      </c>
      <c r="J5189" s="2" t="n">
        <f aca="false">MOD(D5189,3)</f>
        <v>1</v>
      </c>
      <c r="K5189" s="2" t="n">
        <f aca="false">MOD(E5189,3)</f>
        <v>0</v>
      </c>
      <c r="L5189" s="2" t="n">
        <f aca="false">MOD(F5189,3)</f>
        <v>0</v>
      </c>
      <c r="M5189" s="3" t="n">
        <f aca="false">SUMIF(G5189:L5189,0,A5189:F5189)</f>
        <v>336</v>
      </c>
      <c r="N5189" s="6" t="n">
        <f aca="false">MAX(A5189:F5189)-MIN(A5189:F5189)</f>
        <v>128</v>
      </c>
      <c r="O5189" s="5" t="b">
        <f aca="false">AND(N5189&lt;=M5189,COUNTIF(G5189:L5189,0)=3)</f>
        <v>0</v>
      </c>
    </row>
    <row r="5190" customFormat="false" ht="15" hidden="false" customHeight="false" outlineLevel="0" collapsed="false">
      <c r="A5190" s="1" t="n">
        <v>33</v>
      </c>
      <c r="B5190" s="1" t="n">
        <v>131</v>
      </c>
      <c r="C5190" s="1" t="n">
        <v>63</v>
      </c>
      <c r="D5190" s="1" t="n">
        <v>82</v>
      </c>
      <c r="E5190" s="1" t="n">
        <v>94</v>
      </c>
      <c r="F5190" s="1" t="n">
        <v>92</v>
      </c>
      <c r="G5190" s="2" t="n">
        <f aca="false">MOD(A5190,3)</f>
        <v>0</v>
      </c>
      <c r="H5190" s="2" t="n">
        <f aca="false">MOD(B5190,3)</f>
        <v>2</v>
      </c>
      <c r="I5190" s="2" t="n">
        <f aca="false">MOD(C5190,3)</f>
        <v>0</v>
      </c>
      <c r="J5190" s="2" t="n">
        <f aca="false">MOD(D5190,3)</f>
        <v>1</v>
      </c>
      <c r="K5190" s="2" t="n">
        <f aca="false">MOD(E5190,3)</f>
        <v>1</v>
      </c>
      <c r="L5190" s="2" t="n">
        <f aca="false">MOD(F5190,3)</f>
        <v>2</v>
      </c>
      <c r="M5190" s="3" t="n">
        <f aca="false">SUMIF(G5190:L5190,0,A5190:F5190)</f>
        <v>96</v>
      </c>
      <c r="N5190" s="6" t="n">
        <f aca="false">MAX(A5190:F5190)-MIN(A5190:F5190)</f>
        <v>98</v>
      </c>
      <c r="O5190" s="5" t="b">
        <f aca="false">AND(N5190&lt;=M5190,COUNTIF(G5190:L5190,0)=3)</f>
        <v>0</v>
      </c>
    </row>
    <row r="5191" customFormat="false" ht="15" hidden="false" customHeight="false" outlineLevel="0" collapsed="false">
      <c r="A5191" s="1" t="n">
        <v>19</v>
      </c>
      <c r="B5191" s="1" t="n">
        <v>97</v>
      </c>
      <c r="C5191" s="1" t="n">
        <v>34</v>
      </c>
      <c r="D5191" s="1" t="n">
        <v>56</v>
      </c>
      <c r="E5191" s="1" t="n">
        <v>46</v>
      </c>
      <c r="F5191" s="1" t="n">
        <v>59</v>
      </c>
      <c r="G5191" s="2" t="n">
        <f aca="false">MOD(A5191,3)</f>
        <v>1</v>
      </c>
      <c r="H5191" s="2" t="n">
        <f aca="false">MOD(B5191,3)</f>
        <v>1</v>
      </c>
      <c r="I5191" s="2" t="n">
        <f aca="false">MOD(C5191,3)</f>
        <v>1</v>
      </c>
      <c r="J5191" s="2" t="n">
        <f aca="false">MOD(D5191,3)</f>
        <v>2</v>
      </c>
      <c r="K5191" s="2" t="n">
        <f aca="false">MOD(E5191,3)</f>
        <v>1</v>
      </c>
      <c r="L5191" s="2" t="n">
        <f aca="false">MOD(F5191,3)</f>
        <v>2</v>
      </c>
      <c r="M5191" s="3" t="n">
        <f aca="false">SUMIF(G5191:L5191,0,A5191:F5191)</f>
        <v>0</v>
      </c>
      <c r="N5191" s="6" t="n">
        <f aca="false">MAX(A5191:F5191)-MIN(A5191:F5191)</f>
        <v>78</v>
      </c>
      <c r="O5191" s="5" t="b">
        <f aca="false">AND(N5191&lt;=M5191,COUNTIF(G5191:L5191,0)=3)</f>
        <v>0</v>
      </c>
    </row>
    <row r="5192" customFormat="false" ht="15" hidden="false" customHeight="false" outlineLevel="0" collapsed="false">
      <c r="A5192" s="1" t="n">
        <v>121</v>
      </c>
      <c r="B5192" s="1" t="n">
        <v>38</v>
      </c>
      <c r="C5192" s="1" t="n">
        <v>24</v>
      </c>
      <c r="D5192" s="1" t="n">
        <v>100</v>
      </c>
      <c r="E5192" s="1" t="n">
        <v>116</v>
      </c>
      <c r="F5192" s="1" t="n">
        <v>88</v>
      </c>
      <c r="G5192" s="2" t="n">
        <f aca="false">MOD(A5192,3)</f>
        <v>1</v>
      </c>
      <c r="H5192" s="2" t="n">
        <f aca="false">MOD(B5192,3)</f>
        <v>2</v>
      </c>
      <c r="I5192" s="2" t="n">
        <f aca="false">MOD(C5192,3)</f>
        <v>0</v>
      </c>
      <c r="J5192" s="2" t="n">
        <f aca="false">MOD(D5192,3)</f>
        <v>1</v>
      </c>
      <c r="K5192" s="2" t="n">
        <f aca="false">MOD(E5192,3)</f>
        <v>2</v>
      </c>
      <c r="L5192" s="2" t="n">
        <f aca="false">MOD(F5192,3)</f>
        <v>1</v>
      </c>
      <c r="M5192" s="3" t="n">
        <f aca="false">SUMIF(G5192:L5192,0,A5192:F5192)</f>
        <v>24</v>
      </c>
      <c r="N5192" s="6" t="n">
        <f aca="false">MAX(A5192:F5192)-MIN(A5192:F5192)</f>
        <v>97</v>
      </c>
      <c r="O5192" s="5" t="b">
        <f aca="false">AND(N5192&lt;=M5192,COUNTIF(G5192:L5192,0)=3)</f>
        <v>0</v>
      </c>
    </row>
    <row r="5193" customFormat="false" ht="15" hidden="false" customHeight="false" outlineLevel="0" collapsed="false">
      <c r="A5193" s="1" t="n">
        <v>31</v>
      </c>
      <c r="B5193" s="1" t="n">
        <v>23</v>
      </c>
      <c r="C5193" s="1" t="n">
        <v>143</v>
      </c>
      <c r="D5193" s="1" t="n">
        <v>91</v>
      </c>
      <c r="E5193" s="1" t="n">
        <v>35</v>
      </c>
      <c r="F5193" s="1" t="n">
        <v>126</v>
      </c>
      <c r="G5193" s="2" t="n">
        <f aca="false">MOD(A5193,3)</f>
        <v>1</v>
      </c>
      <c r="H5193" s="2" t="n">
        <f aca="false">MOD(B5193,3)</f>
        <v>2</v>
      </c>
      <c r="I5193" s="2" t="n">
        <f aca="false">MOD(C5193,3)</f>
        <v>2</v>
      </c>
      <c r="J5193" s="2" t="n">
        <f aca="false">MOD(D5193,3)</f>
        <v>1</v>
      </c>
      <c r="K5193" s="2" t="n">
        <f aca="false">MOD(E5193,3)</f>
        <v>2</v>
      </c>
      <c r="L5193" s="2" t="n">
        <f aca="false">MOD(F5193,3)</f>
        <v>0</v>
      </c>
      <c r="M5193" s="3" t="n">
        <f aca="false">SUMIF(G5193:L5193,0,A5193:F5193)</f>
        <v>126</v>
      </c>
      <c r="N5193" s="6" t="n">
        <f aca="false">MAX(A5193:F5193)-MIN(A5193:F5193)</f>
        <v>120</v>
      </c>
      <c r="O5193" s="5" t="b">
        <f aca="false">AND(N5193&lt;=M5193,COUNTIF(G5193:L5193,0)=3)</f>
        <v>0</v>
      </c>
    </row>
    <row r="5194" customFormat="false" ht="15" hidden="false" customHeight="false" outlineLevel="0" collapsed="false">
      <c r="A5194" s="1" t="n">
        <v>132</v>
      </c>
      <c r="B5194" s="1" t="n">
        <v>77</v>
      </c>
      <c r="C5194" s="1" t="n">
        <v>94</v>
      </c>
      <c r="D5194" s="1" t="n">
        <v>108</v>
      </c>
      <c r="E5194" s="1" t="n">
        <v>132</v>
      </c>
      <c r="F5194" s="1" t="n">
        <v>91</v>
      </c>
      <c r="G5194" s="2" t="n">
        <f aca="false">MOD(A5194,3)</f>
        <v>0</v>
      </c>
      <c r="H5194" s="2" t="n">
        <f aca="false">MOD(B5194,3)</f>
        <v>2</v>
      </c>
      <c r="I5194" s="2" t="n">
        <f aca="false">MOD(C5194,3)</f>
        <v>1</v>
      </c>
      <c r="J5194" s="2" t="n">
        <f aca="false">MOD(D5194,3)</f>
        <v>0</v>
      </c>
      <c r="K5194" s="2" t="n">
        <f aca="false">MOD(E5194,3)</f>
        <v>0</v>
      </c>
      <c r="L5194" s="2" t="n">
        <f aca="false">MOD(F5194,3)</f>
        <v>1</v>
      </c>
      <c r="M5194" s="3" t="n">
        <f aca="false">SUMIF(G5194:L5194,0,A5194:F5194)</f>
        <v>372</v>
      </c>
      <c r="N5194" s="6" t="n">
        <f aca="false">MAX(A5194:F5194)-MIN(A5194:F5194)</f>
        <v>55</v>
      </c>
      <c r="O5194" s="5" t="b">
        <f aca="false">AND(N5194&lt;=M5194,COUNTIF(G5194:L5194,0)=3)</f>
        <v>1</v>
      </c>
    </row>
    <row r="5195" customFormat="false" ht="15" hidden="false" customHeight="false" outlineLevel="0" collapsed="false">
      <c r="A5195" s="1" t="n">
        <v>4</v>
      </c>
      <c r="B5195" s="1" t="n">
        <v>72</v>
      </c>
      <c r="C5195" s="1" t="n">
        <v>33</v>
      </c>
      <c r="D5195" s="1" t="n">
        <v>50</v>
      </c>
      <c r="E5195" s="1" t="n">
        <v>32</v>
      </c>
      <c r="F5195" s="1" t="n">
        <v>25</v>
      </c>
      <c r="G5195" s="2" t="n">
        <f aca="false">MOD(A5195,3)</f>
        <v>1</v>
      </c>
      <c r="H5195" s="2" t="n">
        <f aca="false">MOD(B5195,3)</f>
        <v>0</v>
      </c>
      <c r="I5195" s="2" t="n">
        <f aca="false">MOD(C5195,3)</f>
        <v>0</v>
      </c>
      <c r="J5195" s="2" t="n">
        <f aca="false">MOD(D5195,3)</f>
        <v>2</v>
      </c>
      <c r="K5195" s="2" t="n">
        <f aca="false">MOD(E5195,3)</f>
        <v>2</v>
      </c>
      <c r="L5195" s="2" t="n">
        <f aca="false">MOD(F5195,3)</f>
        <v>1</v>
      </c>
      <c r="M5195" s="3" t="n">
        <f aca="false">SUMIF(G5195:L5195,0,A5195:F5195)</f>
        <v>105</v>
      </c>
      <c r="N5195" s="6" t="n">
        <f aca="false">MAX(A5195:F5195)-MIN(A5195:F5195)</f>
        <v>68</v>
      </c>
      <c r="O5195" s="5" t="b">
        <f aca="false">AND(N5195&lt;=M5195,COUNTIF(G5195:L5195,0)=3)</f>
        <v>0</v>
      </c>
    </row>
    <row r="5196" customFormat="false" ht="15" hidden="false" customHeight="false" outlineLevel="0" collapsed="false">
      <c r="A5196" s="1" t="n">
        <v>120</v>
      </c>
      <c r="B5196" s="1" t="n">
        <v>126</v>
      </c>
      <c r="C5196" s="1" t="n">
        <v>16</v>
      </c>
      <c r="D5196" s="1" t="n">
        <v>55</v>
      </c>
      <c r="E5196" s="1" t="n">
        <v>73</v>
      </c>
      <c r="F5196" s="1" t="n">
        <v>144</v>
      </c>
      <c r="G5196" s="2" t="n">
        <f aca="false">MOD(A5196,3)</f>
        <v>0</v>
      </c>
      <c r="H5196" s="2" t="n">
        <f aca="false">MOD(B5196,3)</f>
        <v>0</v>
      </c>
      <c r="I5196" s="2" t="n">
        <f aca="false">MOD(C5196,3)</f>
        <v>1</v>
      </c>
      <c r="J5196" s="2" t="n">
        <f aca="false">MOD(D5196,3)</f>
        <v>1</v>
      </c>
      <c r="K5196" s="2" t="n">
        <f aca="false">MOD(E5196,3)</f>
        <v>1</v>
      </c>
      <c r="L5196" s="2" t="n">
        <f aca="false">MOD(F5196,3)</f>
        <v>0</v>
      </c>
      <c r="M5196" s="3" t="n">
        <f aca="false">SUMIF(G5196:L5196,0,A5196:F5196)</f>
        <v>390</v>
      </c>
      <c r="N5196" s="6" t="n">
        <f aca="false">MAX(A5196:F5196)-MIN(A5196:F5196)</f>
        <v>128</v>
      </c>
      <c r="O5196" s="5" t="b">
        <f aca="false">AND(N5196&lt;=M5196,COUNTIF(G5196:L5196,0)=3)</f>
        <v>1</v>
      </c>
    </row>
    <row r="5197" customFormat="false" ht="15" hidden="false" customHeight="false" outlineLevel="0" collapsed="false">
      <c r="A5197" s="1" t="n">
        <v>42</v>
      </c>
      <c r="B5197" s="1" t="n">
        <v>89</v>
      </c>
      <c r="C5197" s="1" t="n">
        <v>135</v>
      </c>
      <c r="D5197" s="1" t="n">
        <v>137</v>
      </c>
      <c r="E5197" s="1" t="n">
        <v>9</v>
      </c>
      <c r="F5197" s="1" t="n">
        <v>82</v>
      </c>
      <c r="G5197" s="2" t="n">
        <f aca="false">MOD(A5197,3)</f>
        <v>0</v>
      </c>
      <c r="H5197" s="2" t="n">
        <f aca="false">MOD(B5197,3)</f>
        <v>2</v>
      </c>
      <c r="I5197" s="2" t="n">
        <f aca="false">MOD(C5197,3)</f>
        <v>0</v>
      </c>
      <c r="J5197" s="2" t="n">
        <f aca="false">MOD(D5197,3)</f>
        <v>2</v>
      </c>
      <c r="K5197" s="2" t="n">
        <f aca="false">MOD(E5197,3)</f>
        <v>0</v>
      </c>
      <c r="L5197" s="2" t="n">
        <f aca="false">MOD(F5197,3)</f>
        <v>1</v>
      </c>
      <c r="M5197" s="3" t="n">
        <f aca="false">SUMIF(G5197:L5197,0,A5197:F5197)</f>
        <v>186</v>
      </c>
      <c r="N5197" s="6" t="n">
        <f aca="false">MAX(A5197:F5197)-MIN(A5197:F5197)</f>
        <v>128</v>
      </c>
      <c r="O5197" s="5" t="b">
        <f aca="false">AND(N5197&lt;=M5197,COUNTIF(G5197:L5197,0)=3)</f>
        <v>1</v>
      </c>
    </row>
    <row r="5198" customFormat="false" ht="15" hidden="false" customHeight="false" outlineLevel="0" collapsed="false">
      <c r="A5198" s="1" t="n">
        <v>65</v>
      </c>
      <c r="B5198" s="1" t="n">
        <v>37</v>
      </c>
      <c r="C5198" s="1" t="n">
        <v>19</v>
      </c>
      <c r="D5198" s="1" t="n">
        <v>24</v>
      </c>
      <c r="E5198" s="1" t="n">
        <v>10</v>
      </c>
      <c r="F5198" s="1" t="n">
        <v>135</v>
      </c>
      <c r="G5198" s="2" t="n">
        <f aca="false">MOD(A5198,3)</f>
        <v>2</v>
      </c>
      <c r="H5198" s="2" t="n">
        <f aca="false">MOD(B5198,3)</f>
        <v>1</v>
      </c>
      <c r="I5198" s="2" t="n">
        <f aca="false">MOD(C5198,3)</f>
        <v>1</v>
      </c>
      <c r="J5198" s="2" t="n">
        <f aca="false">MOD(D5198,3)</f>
        <v>0</v>
      </c>
      <c r="K5198" s="2" t="n">
        <f aca="false">MOD(E5198,3)</f>
        <v>1</v>
      </c>
      <c r="L5198" s="2" t="n">
        <f aca="false">MOD(F5198,3)</f>
        <v>0</v>
      </c>
      <c r="M5198" s="3" t="n">
        <f aca="false">SUMIF(G5198:L5198,0,A5198:F5198)</f>
        <v>159</v>
      </c>
      <c r="N5198" s="6" t="n">
        <f aca="false">MAX(A5198:F5198)-MIN(A5198:F5198)</f>
        <v>125</v>
      </c>
      <c r="O5198" s="5" t="b">
        <f aca="false">AND(N5198&lt;=M5198,COUNTIF(G5198:L5198,0)=3)</f>
        <v>0</v>
      </c>
    </row>
    <row r="5199" customFormat="false" ht="15" hidden="false" customHeight="false" outlineLevel="0" collapsed="false">
      <c r="A5199" s="1" t="n">
        <v>77</v>
      </c>
      <c r="B5199" s="1" t="n">
        <v>126</v>
      </c>
      <c r="C5199" s="1" t="n">
        <v>111</v>
      </c>
      <c r="D5199" s="1" t="n">
        <v>46</v>
      </c>
      <c r="E5199" s="1" t="n">
        <v>1</v>
      </c>
      <c r="F5199" s="1" t="n">
        <v>55</v>
      </c>
      <c r="G5199" s="2" t="n">
        <f aca="false">MOD(A5199,3)</f>
        <v>2</v>
      </c>
      <c r="H5199" s="2" t="n">
        <f aca="false">MOD(B5199,3)</f>
        <v>0</v>
      </c>
      <c r="I5199" s="2" t="n">
        <f aca="false">MOD(C5199,3)</f>
        <v>0</v>
      </c>
      <c r="J5199" s="2" t="n">
        <f aca="false">MOD(D5199,3)</f>
        <v>1</v>
      </c>
      <c r="K5199" s="2" t="n">
        <f aca="false">MOD(E5199,3)</f>
        <v>1</v>
      </c>
      <c r="L5199" s="2" t="n">
        <f aca="false">MOD(F5199,3)</f>
        <v>1</v>
      </c>
      <c r="M5199" s="3" t="n">
        <f aca="false">SUMIF(G5199:L5199,0,A5199:F5199)</f>
        <v>237</v>
      </c>
      <c r="N5199" s="6" t="n">
        <f aca="false">MAX(A5199:F5199)-MIN(A5199:F5199)</f>
        <v>125</v>
      </c>
      <c r="O5199" s="5" t="b">
        <f aca="false">AND(N5199&lt;=M5199,COUNTIF(G5199:L5199,0)=3)</f>
        <v>0</v>
      </c>
    </row>
    <row r="5200" customFormat="false" ht="15" hidden="false" customHeight="false" outlineLevel="0" collapsed="false">
      <c r="A5200" s="1" t="n">
        <v>143</v>
      </c>
      <c r="B5200" s="1" t="n">
        <v>134</v>
      </c>
      <c r="C5200" s="1" t="n">
        <v>73</v>
      </c>
      <c r="D5200" s="1" t="n">
        <v>139</v>
      </c>
      <c r="E5200" s="1" t="n">
        <v>45</v>
      </c>
      <c r="F5200" s="1" t="n">
        <v>66</v>
      </c>
      <c r="G5200" s="2" t="n">
        <f aca="false">MOD(A5200,3)</f>
        <v>2</v>
      </c>
      <c r="H5200" s="2" t="n">
        <f aca="false">MOD(B5200,3)</f>
        <v>2</v>
      </c>
      <c r="I5200" s="2" t="n">
        <f aca="false">MOD(C5200,3)</f>
        <v>1</v>
      </c>
      <c r="J5200" s="2" t="n">
        <f aca="false">MOD(D5200,3)</f>
        <v>1</v>
      </c>
      <c r="K5200" s="2" t="n">
        <f aca="false">MOD(E5200,3)</f>
        <v>0</v>
      </c>
      <c r="L5200" s="2" t="n">
        <f aca="false">MOD(F5200,3)</f>
        <v>0</v>
      </c>
      <c r="M5200" s="3" t="n">
        <f aca="false">SUMIF(G5200:L5200,0,A5200:F5200)</f>
        <v>111</v>
      </c>
      <c r="N5200" s="6" t="n">
        <f aca="false">MAX(A5200:F5200)-MIN(A5200:F5200)</f>
        <v>98</v>
      </c>
      <c r="O5200" s="5" t="b">
        <f aca="false">AND(N5200&lt;=M5200,COUNTIF(G5200:L5200,0)=3)</f>
        <v>0</v>
      </c>
    </row>
    <row r="5201" customFormat="false" ht="15" hidden="false" customHeight="false" outlineLevel="0" collapsed="false">
      <c r="A5201" s="1" t="n">
        <v>103</v>
      </c>
      <c r="B5201" s="1" t="n">
        <v>91</v>
      </c>
      <c r="C5201" s="1" t="n">
        <v>67</v>
      </c>
      <c r="D5201" s="1" t="n">
        <v>5</v>
      </c>
      <c r="E5201" s="1" t="n">
        <v>22</v>
      </c>
      <c r="F5201" s="1" t="n">
        <v>24</v>
      </c>
      <c r="G5201" s="2" t="n">
        <f aca="false">MOD(A5201,3)</f>
        <v>1</v>
      </c>
      <c r="H5201" s="2" t="n">
        <f aca="false">MOD(B5201,3)</f>
        <v>1</v>
      </c>
      <c r="I5201" s="2" t="n">
        <f aca="false">MOD(C5201,3)</f>
        <v>1</v>
      </c>
      <c r="J5201" s="2" t="n">
        <f aca="false">MOD(D5201,3)</f>
        <v>2</v>
      </c>
      <c r="K5201" s="2" t="n">
        <f aca="false">MOD(E5201,3)</f>
        <v>1</v>
      </c>
      <c r="L5201" s="2" t="n">
        <f aca="false">MOD(F5201,3)</f>
        <v>0</v>
      </c>
      <c r="M5201" s="3" t="n">
        <f aca="false">SUMIF(G5201:L5201,0,A5201:F5201)</f>
        <v>24</v>
      </c>
      <c r="N5201" s="6" t="n">
        <f aca="false">MAX(A5201:F5201)-MIN(A5201:F5201)</f>
        <v>98</v>
      </c>
      <c r="O5201" s="5" t="b">
        <f aca="false">AND(N5201&lt;=M5201,COUNTIF(G5201:L5201,0)=3)</f>
        <v>0</v>
      </c>
    </row>
    <row r="5202" customFormat="false" ht="15" hidden="false" customHeight="false" outlineLevel="0" collapsed="false">
      <c r="A5202" s="1" t="n">
        <v>82</v>
      </c>
      <c r="B5202" s="1" t="n">
        <v>57</v>
      </c>
      <c r="C5202" s="1" t="n">
        <v>41</v>
      </c>
      <c r="D5202" s="1" t="n">
        <v>119</v>
      </c>
      <c r="E5202" s="1" t="n">
        <v>123</v>
      </c>
      <c r="F5202" s="1" t="n">
        <v>36</v>
      </c>
      <c r="G5202" s="2" t="n">
        <f aca="false">MOD(A5202,3)</f>
        <v>1</v>
      </c>
      <c r="H5202" s="2" t="n">
        <f aca="false">MOD(B5202,3)</f>
        <v>0</v>
      </c>
      <c r="I5202" s="2" t="n">
        <f aca="false">MOD(C5202,3)</f>
        <v>2</v>
      </c>
      <c r="J5202" s="2" t="n">
        <f aca="false">MOD(D5202,3)</f>
        <v>2</v>
      </c>
      <c r="K5202" s="2" t="n">
        <f aca="false">MOD(E5202,3)</f>
        <v>0</v>
      </c>
      <c r="L5202" s="2" t="n">
        <f aca="false">MOD(F5202,3)</f>
        <v>0</v>
      </c>
      <c r="M5202" s="3" t="n">
        <f aca="false">SUMIF(G5202:L5202,0,A5202:F5202)</f>
        <v>216</v>
      </c>
      <c r="N5202" s="6" t="n">
        <f aca="false">MAX(A5202:F5202)-MIN(A5202:F5202)</f>
        <v>87</v>
      </c>
      <c r="O5202" s="5" t="b">
        <f aca="false">AND(N5202&lt;=M5202,COUNTIF(G5202:L5202,0)=3)</f>
        <v>1</v>
      </c>
    </row>
    <row r="5203" customFormat="false" ht="15" hidden="false" customHeight="false" outlineLevel="0" collapsed="false">
      <c r="A5203" s="1" t="n">
        <v>86</v>
      </c>
      <c r="B5203" s="1" t="n">
        <v>129</v>
      </c>
      <c r="C5203" s="1" t="n">
        <v>124</v>
      </c>
      <c r="D5203" s="1" t="n">
        <v>21</v>
      </c>
      <c r="E5203" s="1" t="n">
        <v>79</v>
      </c>
      <c r="F5203" s="1" t="n">
        <v>85</v>
      </c>
      <c r="G5203" s="2" t="n">
        <f aca="false">MOD(A5203,3)</f>
        <v>2</v>
      </c>
      <c r="H5203" s="2" t="n">
        <f aca="false">MOD(B5203,3)</f>
        <v>0</v>
      </c>
      <c r="I5203" s="2" t="n">
        <f aca="false">MOD(C5203,3)</f>
        <v>1</v>
      </c>
      <c r="J5203" s="2" t="n">
        <f aca="false">MOD(D5203,3)</f>
        <v>0</v>
      </c>
      <c r="K5203" s="2" t="n">
        <f aca="false">MOD(E5203,3)</f>
        <v>1</v>
      </c>
      <c r="L5203" s="2" t="n">
        <f aca="false">MOD(F5203,3)</f>
        <v>1</v>
      </c>
      <c r="M5203" s="3" t="n">
        <f aca="false">SUMIF(G5203:L5203,0,A5203:F5203)</f>
        <v>150</v>
      </c>
      <c r="N5203" s="6" t="n">
        <f aca="false">MAX(A5203:F5203)-MIN(A5203:F5203)</f>
        <v>108</v>
      </c>
      <c r="O5203" s="5" t="b">
        <f aca="false">AND(N5203&lt;=M5203,COUNTIF(G5203:L5203,0)=3)</f>
        <v>0</v>
      </c>
    </row>
    <row r="5204" customFormat="false" ht="15" hidden="false" customHeight="false" outlineLevel="0" collapsed="false">
      <c r="A5204" s="1" t="n">
        <v>103</v>
      </c>
      <c r="B5204" s="1" t="n">
        <v>36</v>
      </c>
      <c r="C5204" s="1" t="n">
        <v>150</v>
      </c>
      <c r="D5204" s="1" t="n">
        <v>68</v>
      </c>
      <c r="E5204" s="1" t="n">
        <v>107</v>
      </c>
      <c r="F5204" s="1" t="n">
        <v>2</v>
      </c>
      <c r="G5204" s="2" t="n">
        <f aca="false">MOD(A5204,3)</f>
        <v>1</v>
      </c>
      <c r="H5204" s="2" t="n">
        <f aca="false">MOD(B5204,3)</f>
        <v>0</v>
      </c>
      <c r="I5204" s="2" t="n">
        <f aca="false">MOD(C5204,3)</f>
        <v>0</v>
      </c>
      <c r="J5204" s="2" t="n">
        <f aca="false">MOD(D5204,3)</f>
        <v>2</v>
      </c>
      <c r="K5204" s="2" t="n">
        <f aca="false">MOD(E5204,3)</f>
        <v>2</v>
      </c>
      <c r="L5204" s="2" t="n">
        <f aca="false">MOD(F5204,3)</f>
        <v>2</v>
      </c>
      <c r="M5204" s="3" t="n">
        <f aca="false">SUMIF(G5204:L5204,0,A5204:F5204)</f>
        <v>186</v>
      </c>
      <c r="N5204" s="6" t="n">
        <f aca="false">MAX(A5204:F5204)-MIN(A5204:F5204)</f>
        <v>148</v>
      </c>
      <c r="O5204" s="5" t="b">
        <f aca="false">AND(N5204&lt;=M5204,COUNTIF(G5204:L5204,0)=3)</f>
        <v>0</v>
      </c>
    </row>
    <row r="5205" customFormat="false" ht="15" hidden="false" customHeight="false" outlineLevel="0" collapsed="false">
      <c r="A5205" s="1" t="n">
        <v>77</v>
      </c>
      <c r="B5205" s="1" t="n">
        <v>130</v>
      </c>
      <c r="C5205" s="1" t="n">
        <v>9</v>
      </c>
      <c r="D5205" s="1" t="n">
        <v>49</v>
      </c>
      <c r="E5205" s="1" t="n">
        <v>72</v>
      </c>
      <c r="F5205" s="1" t="n">
        <v>149</v>
      </c>
      <c r="G5205" s="2" t="n">
        <f aca="false">MOD(A5205,3)</f>
        <v>2</v>
      </c>
      <c r="H5205" s="2" t="n">
        <f aca="false">MOD(B5205,3)</f>
        <v>1</v>
      </c>
      <c r="I5205" s="2" t="n">
        <f aca="false">MOD(C5205,3)</f>
        <v>0</v>
      </c>
      <c r="J5205" s="2" t="n">
        <f aca="false">MOD(D5205,3)</f>
        <v>1</v>
      </c>
      <c r="K5205" s="2" t="n">
        <f aca="false">MOD(E5205,3)</f>
        <v>0</v>
      </c>
      <c r="L5205" s="2" t="n">
        <f aca="false">MOD(F5205,3)</f>
        <v>2</v>
      </c>
      <c r="M5205" s="3" t="n">
        <f aca="false">SUMIF(G5205:L5205,0,A5205:F5205)</f>
        <v>81</v>
      </c>
      <c r="N5205" s="6" t="n">
        <f aca="false">MAX(A5205:F5205)-MIN(A5205:F5205)</f>
        <v>140</v>
      </c>
      <c r="O5205" s="5" t="b">
        <f aca="false">AND(N5205&lt;=M5205,COUNTIF(G5205:L5205,0)=3)</f>
        <v>0</v>
      </c>
    </row>
    <row r="5206" customFormat="false" ht="15" hidden="false" customHeight="false" outlineLevel="0" collapsed="false">
      <c r="A5206" s="1" t="n">
        <v>71</v>
      </c>
      <c r="B5206" s="1" t="n">
        <v>134</v>
      </c>
      <c r="C5206" s="1" t="n">
        <v>58</v>
      </c>
      <c r="D5206" s="1" t="n">
        <v>14</v>
      </c>
      <c r="E5206" s="1" t="n">
        <v>27</v>
      </c>
      <c r="F5206" s="1" t="n">
        <v>104</v>
      </c>
      <c r="G5206" s="2" t="n">
        <f aca="false">MOD(A5206,3)</f>
        <v>2</v>
      </c>
      <c r="H5206" s="2" t="n">
        <f aca="false">MOD(B5206,3)</f>
        <v>2</v>
      </c>
      <c r="I5206" s="2" t="n">
        <f aca="false">MOD(C5206,3)</f>
        <v>1</v>
      </c>
      <c r="J5206" s="2" t="n">
        <f aca="false">MOD(D5206,3)</f>
        <v>2</v>
      </c>
      <c r="K5206" s="2" t="n">
        <f aca="false">MOD(E5206,3)</f>
        <v>0</v>
      </c>
      <c r="L5206" s="2" t="n">
        <f aca="false">MOD(F5206,3)</f>
        <v>2</v>
      </c>
      <c r="M5206" s="3" t="n">
        <f aca="false">SUMIF(G5206:L5206,0,A5206:F5206)</f>
        <v>27</v>
      </c>
      <c r="N5206" s="6" t="n">
        <f aca="false">MAX(A5206:F5206)-MIN(A5206:F5206)</f>
        <v>120</v>
      </c>
      <c r="O5206" s="5" t="b">
        <f aca="false">AND(N5206&lt;=M5206,COUNTIF(G5206:L5206,0)=3)</f>
        <v>0</v>
      </c>
    </row>
    <row r="5207" customFormat="false" ht="15" hidden="false" customHeight="false" outlineLevel="0" collapsed="false">
      <c r="A5207" s="1" t="n">
        <v>58</v>
      </c>
      <c r="B5207" s="1" t="n">
        <v>143</v>
      </c>
      <c r="C5207" s="1" t="n">
        <v>142</v>
      </c>
      <c r="D5207" s="1" t="n">
        <v>46</v>
      </c>
      <c r="E5207" s="1" t="n">
        <v>116</v>
      </c>
      <c r="F5207" s="1" t="n">
        <v>26</v>
      </c>
      <c r="G5207" s="2" t="n">
        <f aca="false">MOD(A5207,3)</f>
        <v>1</v>
      </c>
      <c r="H5207" s="2" t="n">
        <f aca="false">MOD(B5207,3)</f>
        <v>2</v>
      </c>
      <c r="I5207" s="2" t="n">
        <f aca="false">MOD(C5207,3)</f>
        <v>1</v>
      </c>
      <c r="J5207" s="2" t="n">
        <f aca="false">MOD(D5207,3)</f>
        <v>1</v>
      </c>
      <c r="K5207" s="2" t="n">
        <f aca="false">MOD(E5207,3)</f>
        <v>2</v>
      </c>
      <c r="L5207" s="2" t="n">
        <f aca="false">MOD(F5207,3)</f>
        <v>2</v>
      </c>
      <c r="M5207" s="3" t="n">
        <f aca="false">SUMIF(G5207:L5207,0,A5207:F5207)</f>
        <v>0</v>
      </c>
      <c r="N5207" s="6" t="n">
        <f aca="false">MAX(A5207:F5207)-MIN(A5207:F5207)</f>
        <v>117</v>
      </c>
      <c r="O5207" s="5" t="b">
        <f aca="false">AND(N5207&lt;=M5207,COUNTIF(G5207:L5207,0)=3)</f>
        <v>0</v>
      </c>
    </row>
    <row r="5208" customFormat="false" ht="15" hidden="false" customHeight="false" outlineLevel="0" collapsed="false">
      <c r="A5208" s="1" t="n">
        <v>5</v>
      </c>
      <c r="B5208" s="1" t="n">
        <v>46</v>
      </c>
      <c r="C5208" s="1" t="n">
        <v>141</v>
      </c>
      <c r="D5208" s="1" t="n">
        <v>63</v>
      </c>
      <c r="E5208" s="1" t="n">
        <v>109</v>
      </c>
      <c r="F5208" s="1" t="n">
        <v>28</v>
      </c>
      <c r="G5208" s="2" t="n">
        <f aca="false">MOD(A5208,3)</f>
        <v>2</v>
      </c>
      <c r="H5208" s="2" t="n">
        <f aca="false">MOD(B5208,3)</f>
        <v>1</v>
      </c>
      <c r="I5208" s="2" t="n">
        <f aca="false">MOD(C5208,3)</f>
        <v>0</v>
      </c>
      <c r="J5208" s="2" t="n">
        <f aca="false">MOD(D5208,3)</f>
        <v>0</v>
      </c>
      <c r="K5208" s="2" t="n">
        <f aca="false">MOD(E5208,3)</f>
        <v>1</v>
      </c>
      <c r="L5208" s="2" t="n">
        <f aca="false">MOD(F5208,3)</f>
        <v>1</v>
      </c>
      <c r="M5208" s="3" t="n">
        <f aca="false">SUMIF(G5208:L5208,0,A5208:F5208)</f>
        <v>204</v>
      </c>
      <c r="N5208" s="6" t="n">
        <f aca="false">MAX(A5208:F5208)-MIN(A5208:F5208)</f>
        <v>136</v>
      </c>
      <c r="O5208" s="5" t="b">
        <f aca="false">AND(N5208&lt;=M5208,COUNTIF(G5208:L5208,0)=3)</f>
        <v>0</v>
      </c>
    </row>
    <row r="5209" customFormat="false" ht="15" hidden="false" customHeight="false" outlineLevel="0" collapsed="false">
      <c r="A5209" s="1" t="n">
        <v>39</v>
      </c>
      <c r="B5209" s="1" t="n">
        <v>85</v>
      </c>
      <c r="C5209" s="1" t="n">
        <v>19</v>
      </c>
      <c r="D5209" s="1" t="n">
        <v>137</v>
      </c>
      <c r="E5209" s="1" t="n">
        <v>117</v>
      </c>
      <c r="F5209" s="1" t="n">
        <v>108</v>
      </c>
      <c r="G5209" s="2" t="n">
        <f aca="false">MOD(A5209,3)</f>
        <v>0</v>
      </c>
      <c r="H5209" s="2" t="n">
        <f aca="false">MOD(B5209,3)</f>
        <v>1</v>
      </c>
      <c r="I5209" s="2" t="n">
        <f aca="false">MOD(C5209,3)</f>
        <v>1</v>
      </c>
      <c r="J5209" s="2" t="n">
        <f aca="false">MOD(D5209,3)</f>
        <v>2</v>
      </c>
      <c r="K5209" s="2" t="n">
        <f aca="false">MOD(E5209,3)</f>
        <v>0</v>
      </c>
      <c r="L5209" s="2" t="n">
        <f aca="false">MOD(F5209,3)</f>
        <v>0</v>
      </c>
      <c r="M5209" s="3" t="n">
        <f aca="false">SUMIF(G5209:L5209,0,A5209:F5209)</f>
        <v>264</v>
      </c>
      <c r="N5209" s="6" t="n">
        <f aca="false">MAX(A5209:F5209)-MIN(A5209:F5209)</f>
        <v>118</v>
      </c>
      <c r="O5209" s="5" t="b">
        <f aca="false">AND(N5209&lt;=M5209,COUNTIF(G5209:L5209,0)=3)</f>
        <v>1</v>
      </c>
    </row>
    <row r="5210" customFormat="false" ht="15" hidden="false" customHeight="false" outlineLevel="0" collapsed="false">
      <c r="A5210" s="1" t="n">
        <v>150</v>
      </c>
      <c r="B5210" s="1" t="n">
        <v>32</v>
      </c>
      <c r="C5210" s="1" t="n">
        <v>140</v>
      </c>
      <c r="D5210" s="1" t="n">
        <v>132</v>
      </c>
      <c r="E5210" s="1" t="n">
        <v>18</v>
      </c>
      <c r="F5210" s="1" t="n">
        <v>23</v>
      </c>
      <c r="G5210" s="2" t="n">
        <f aca="false">MOD(A5210,3)</f>
        <v>0</v>
      </c>
      <c r="H5210" s="2" t="n">
        <f aca="false">MOD(B5210,3)</f>
        <v>2</v>
      </c>
      <c r="I5210" s="2" t="n">
        <f aca="false">MOD(C5210,3)</f>
        <v>2</v>
      </c>
      <c r="J5210" s="2" t="n">
        <f aca="false">MOD(D5210,3)</f>
        <v>0</v>
      </c>
      <c r="K5210" s="2" t="n">
        <f aca="false">MOD(E5210,3)</f>
        <v>0</v>
      </c>
      <c r="L5210" s="2" t="n">
        <f aca="false">MOD(F5210,3)</f>
        <v>2</v>
      </c>
      <c r="M5210" s="3" t="n">
        <f aca="false">SUMIF(G5210:L5210,0,A5210:F5210)</f>
        <v>300</v>
      </c>
      <c r="N5210" s="6" t="n">
        <f aca="false">MAX(A5210:F5210)-MIN(A5210:F5210)</f>
        <v>132</v>
      </c>
      <c r="O5210" s="5" t="b">
        <f aca="false">AND(N5210&lt;=M5210,COUNTIF(G5210:L5210,0)=3)</f>
        <v>1</v>
      </c>
    </row>
    <row r="5211" customFormat="false" ht="15" hidden="false" customHeight="false" outlineLevel="0" collapsed="false">
      <c r="A5211" s="1" t="n">
        <v>58</v>
      </c>
      <c r="B5211" s="1" t="n">
        <v>98</v>
      </c>
      <c r="C5211" s="1" t="n">
        <v>116</v>
      </c>
      <c r="D5211" s="1" t="n">
        <v>132</v>
      </c>
      <c r="E5211" s="1" t="n">
        <v>22</v>
      </c>
      <c r="F5211" s="1" t="n">
        <v>85</v>
      </c>
      <c r="G5211" s="2" t="n">
        <f aca="false">MOD(A5211,3)</f>
        <v>1</v>
      </c>
      <c r="H5211" s="2" t="n">
        <f aca="false">MOD(B5211,3)</f>
        <v>2</v>
      </c>
      <c r="I5211" s="2" t="n">
        <f aca="false">MOD(C5211,3)</f>
        <v>2</v>
      </c>
      <c r="J5211" s="2" t="n">
        <f aca="false">MOD(D5211,3)</f>
        <v>0</v>
      </c>
      <c r="K5211" s="2" t="n">
        <f aca="false">MOD(E5211,3)</f>
        <v>1</v>
      </c>
      <c r="L5211" s="2" t="n">
        <f aca="false">MOD(F5211,3)</f>
        <v>1</v>
      </c>
      <c r="M5211" s="3" t="n">
        <f aca="false">SUMIF(G5211:L5211,0,A5211:F5211)</f>
        <v>132</v>
      </c>
      <c r="N5211" s="6" t="n">
        <f aca="false">MAX(A5211:F5211)-MIN(A5211:F5211)</f>
        <v>110</v>
      </c>
      <c r="O5211" s="5" t="b">
        <f aca="false">AND(N5211&lt;=M5211,COUNTIF(G5211:L5211,0)=3)</f>
        <v>0</v>
      </c>
    </row>
    <row r="5212" customFormat="false" ht="15" hidden="false" customHeight="false" outlineLevel="0" collapsed="false">
      <c r="A5212" s="1" t="n">
        <v>90</v>
      </c>
      <c r="B5212" s="1" t="n">
        <v>27</v>
      </c>
      <c r="C5212" s="1" t="n">
        <v>99</v>
      </c>
      <c r="D5212" s="1" t="n">
        <v>117</v>
      </c>
      <c r="E5212" s="1" t="n">
        <v>39</v>
      </c>
      <c r="F5212" s="1" t="n">
        <v>33</v>
      </c>
      <c r="G5212" s="2" t="n">
        <f aca="false">MOD(A5212,3)</f>
        <v>0</v>
      </c>
      <c r="H5212" s="2" t="n">
        <f aca="false">MOD(B5212,3)</f>
        <v>0</v>
      </c>
      <c r="I5212" s="2" t="n">
        <f aca="false">MOD(C5212,3)</f>
        <v>0</v>
      </c>
      <c r="J5212" s="2" t="n">
        <f aca="false">MOD(D5212,3)</f>
        <v>0</v>
      </c>
      <c r="K5212" s="2" t="n">
        <f aca="false">MOD(E5212,3)</f>
        <v>0</v>
      </c>
      <c r="L5212" s="2" t="n">
        <f aca="false">MOD(F5212,3)</f>
        <v>0</v>
      </c>
      <c r="M5212" s="3" t="n">
        <f aca="false">SUMIF(G5212:L5212,0,A5212:F5212)</f>
        <v>405</v>
      </c>
      <c r="N5212" s="6" t="n">
        <f aca="false">MAX(A5212:F5212)-MIN(A5212:F5212)</f>
        <v>90</v>
      </c>
      <c r="O5212" s="5" t="b">
        <f aca="false">AND(N5212&lt;=M5212,COUNTIF(G5212:L5212,0)=3)</f>
        <v>0</v>
      </c>
    </row>
    <row r="5213" customFormat="false" ht="15" hidden="false" customHeight="false" outlineLevel="0" collapsed="false">
      <c r="A5213" s="1" t="n">
        <v>64</v>
      </c>
      <c r="B5213" s="1" t="n">
        <v>111</v>
      </c>
      <c r="C5213" s="1" t="n">
        <v>123</v>
      </c>
      <c r="D5213" s="1" t="n">
        <v>16</v>
      </c>
      <c r="E5213" s="1" t="n">
        <v>69</v>
      </c>
      <c r="F5213" s="1" t="n">
        <v>27</v>
      </c>
      <c r="G5213" s="2" t="n">
        <f aca="false">MOD(A5213,3)</f>
        <v>1</v>
      </c>
      <c r="H5213" s="2" t="n">
        <f aca="false">MOD(B5213,3)</f>
        <v>0</v>
      </c>
      <c r="I5213" s="2" t="n">
        <f aca="false">MOD(C5213,3)</f>
        <v>0</v>
      </c>
      <c r="J5213" s="2" t="n">
        <f aca="false">MOD(D5213,3)</f>
        <v>1</v>
      </c>
      <c r="K5213" s="2" t="n">
        <f aca="false">MOD(E5213,3)</f>
        <v>0</v>
      </c>
      <c r="L5213" s="2" t="n">
        <f aca="false">MOD(F5213,3)</f>
        <v>0</v>
      </c>
      <c r="M5213" s="3" t="n">
        <f aca="false">SUMIF(G5213:L5213,0,A5213:F5213)</f>
        <v>330</v>
      </c>
      <c r="N5213" s="6" t="n">
        <f aca="false">MAX(A5213:F5213)-MIN(A5213:F5213)</f>
        <v>107</v>
      </c>
      <c r="O5213" s="5" t="b">
        <f aca="false">AND(N5213&lt;=M5213,COUNTIF(G5213:L5213,0)=3)</f>
        <v>0</v>
      </c>
    </row>
    <row r="5214" customFormat="false" ht="15" hidden="false" customHeight="false" outlineLevel="0" collapsed="false">
      <c r="A5214" s="1" t="n">
        <v>55</v>
      </c>
      <c r="B5214" s="1" t="n">
        <v>97</v>
      </c>
      <c r="C5214" s="1" t="n">
        <v>100</v>
      </c>
      <c r="D5214" s="1" t="n">
        <v>92</v>
      </c>
      <c r="E5214" s="1" t="n">
        <v>132</v>
      </c>
      <c r="F5214" s="1" t="n">
        <v>16</v>
      </c>
      <c r="G5214" s="2" t="n">
        <f aca="false">MOD(A5214,3)</f>
        <v>1</v>
      </c>
      <c r="H5214" s="2" t="n">
        <f aca="false">MOD(B5214,3)</f>
        <v>1</v>
      </c>
      <c r="I5214" s="2" t="n">
        <f aca="false">MOD(C5214,3)</f>
        <v>1</v>
      </c>
      <c r="J5214" s="2" t="n">
        <f aca="false">MOD(D5214,3)</f>
        <v>2</v>
      </c>
      <c r="K5214" s="2" t="n">
        <f aca="false">MOD(E5214,3)</f>
        <v>0</v>
      </c>
      <c r="L5214" s="2" t="n">
        <f aca="false">MOD(F5214,3)</f>
        <v>1</v>
      </c>
      <c r="M5214" s="3" t="n">
        <f aca="false">SUMIF(G5214:L5214,0,A5214:F5214)</f>
        <v>132</v>
      </c>
      <c r="N5214" s="6" t="n">
        <f aca="false">MAX(A5214:F5214)-MIN(A5214:F5214)</f>
        <v>116</v>
      </c>
      <c r="O5214" s="5" t="b">
        <f aca="false">AND(N5214&lt;=M5214,COUNTIF(G5214:L5214,0)=3)</f>
        <v>0</v>
      </c>
    </row>
    <row r="5215" customFormat="false" ht="15" hidden="false" customHeight="false" outlineLevel="0" collapsed="false">
      <c r="A5215" s="1" t="n">
        <v>97</v>
      </c>
      <c r="B5215" s="1" t="n">
        <v>83</v>
      </c>
      <c r="C5215" s="1" t="n">
        <v>93</v>
      </c>
      <c r="D5215" s="1" t="n">
        <v>106</v>
      </c>
      <c r="E5215" s="1" t="n">
        <v>33</v>
      </c>
      <c r="F5215" s="1" t="n">
        <v>143</v>
      </c>
      <c r="G5215" s="2" t="n">
        <f aca="false">MOD(A5215,3)</f>
        <v>1</v>
      </c>
      <c r="H5215" s="2" t="n">
        <f aca="false">MOD(B5215,3)</f>
        <v>2</v>
      </c>
      <c r="I5215" s="2" t="n">
        <f aca="false">MOD(C5215,3)</f>
        <v>0</v>
      </c>
      <c r="J5215" s="2" t="n">
        <f aca="false">MOD(D5215,3)</f>
        <v>1</v>
      </c>
      <c r="K5215" s="2" t="n">
        <f aca="false">MOD(E5215,3)</f>
        <v>0</v>
      </c>
      <c r="L5215" s="2" t="n">
        <f aca="false">MOD(F5215,3)</f>
        <v>2</v>
      </c>
      <c r="M5215" s="3" t="n">
        <f aca="false">SUMIF(G5215:L5215,0,A5215:F5215)</f>
        <v>126</v>
      </c>
      <c r="N5215" s="6" t="n">
        <f aca="false">MAX(A5215:F5215)-MIN(A5215:F5215)</f>
        <v>110</v>
      </c>
      <c r="O5215" s="5" t="b">
        <f aca="false">AND(N5215&lt;=M5215,COUNTIF(G5215:L5215,0)=3)</f>
        <v>0</v>
      </c>
    </row>
    <row r="5216" customFormat="false" ht="15" hidden="false" customHeight="false" outlineLevel="0" collapsed="false">
      <c r="A5216" s="1" t="n">
        <v>83</v>
      </c>
      <c r="B5216" s="1" t="n">
        <v>105</v>
      </c>
      <c r="C5216" s="1" t="n">
        <v>58</v>
      </c>
      <c r="D5216" s="1" t="n">
        <v>103</v>
      </c>
      <c r="E5216" s="1" t="n">
        <v>132</v>
      </c>
      <c r="F5216" s="1" t="n">
        <v>62</v>
      </c>
      <c r="G5216" s="2" t="n">
        <f aca="false">MOD(A5216,3)</f>
        <v>2</v>
      </c>
      <c r="H5216" s="2" t="n">
        <f aca="false">MOD(B5216,3)</f>
        <v>0</v>
      </c>
      <c r="I5216" s="2" t="n">
        <f aca="false">MOD(C5216,3)</f>
        <v>1</v>
      </c>
      <c r="J5216" s="2" t="n">
        <f aca="false">MOD(D5216,3)</f>
        <v>1</v>
      </c>
      <c r="K5216" s="2" t="n">
        <f aca="false">MOD(E5216,3)</f>
        <v>0</v>
      </c>
      <c r="L5216" s="2" t="n">
        <f aca="false">MOD(F5216,3)</f>
        <v>2</v>
      </c>
      <c r="M5216" s="3" t="n">
        <f aca="false">SUMIF(G5216:L5216,0,A5216:F5216)</f>
        <v>237</v>
      </c>
      <c r="N5216" s="6" t="n">
        <f aca="false">MAX(A5216:F5216)-MIN(A5216:F5216)</f>
        <v>74</v>
      </c>
      <c r="O5216" s="5" t="b">
        <f aca="false">AND(N5216&lt;=M5216,COUNTIF(G5216:L5216,0)=3)</f>
        <v>0</v>
      </c>
    </row>
    <row r="5217" customFormat="false" ht="15" hidden="false" customHeight="false" outlineLevel="0" collapsed="false">
      <c r="A5217" s="1" t="n">
        <v>8</v>
      </c>
      <c r="B5217" s="1" t="n">
        <v>123</v>
      </c>
      <c r="C5217" s="1" t="n">
        <v>27</v>
      </c>
      <c r="D5217" s="1" t="n">
        <v>146</v>
      </c>
      <c r="E5217" s="1" t="n">
        <v>73</v>
      </c>
      <c r="F5217" s="1" t="n">
        <v>118</v>
      </c>
      <c r="G5217" s="2" t="n">
        <f aca="false">MOD(A5217,3)</f>
        <v>2</v>
      </c>
      <c r="H5217" s="2" t="n">
        <f aca="false">MOD(B5217,3)</f>
        <v>0</v>
      </c>
      <c r="I5217" s="2" t="n">
        <f aca="false">MOD(C5217,3)</f>
        <v>0</v>
      </c>
      <c r="J5217" s="2" t="n">
        <f aca="false">MOD(D5217,3)</f>
        <v>2</v>
      </c>
      <c r="K5217" s="2" t="n">
        <f aca="false">MOD(E5217,3)</f>
        <v>1</v>
      </c>
      <c r="L5217" s="2" t="n">
        <f aca="false">MOD(F5217,3)</f>
        <v>1</v>
      </c>
      <c r="M5217" s="3" t="n">
        <f aca="false">SUMIF(G5217:L5217,0,A5217:F5217)</f>
        <v>150</v>
      </c>
      <c r="N5217" s="6" t="n">
        <f aca="false">MAX(A5217:F5217)-MIN(A5217:F5217)</f>
        <v>138</v>
      </c>
      <c r="O5217" s="5" t="b">
        <f aca="false">AND(N5217&lt;=M5217,COUNTIF(G5217:L5217,0)=3)</f>
        <v>0</v>
      </c>
    </row>
    <row r="5218" customFormat="false" ht="15" hidden="false" customHeight="false" outlineLevel="0" collapsed="false">
      <c r="A5218" s="1" t="n">
        <v>109</v>
      </c>
      <c r="B5218" s="1" t="n">
        <v>107</v>
      </c>
      <c r="C5218" s="1" t="n">
        <v>23</v>
      </c>
      <c r="D5218" s="1" t="n">
        <v>130</v>
      </c>
      <c r="E5218" s="1" t="n">
        <v>136</v>
      </c>
      <c r="F5218" s="1" t="n">
        <v>17</v>
      </c>
      <c r="G5218" s="2" t="n">
        <f aca="false">MOD(A5218,3)</f>
        <v>1</v>
      </c>
      <c r="H5218" s="2" t="n">
        <f aca="false">MOD(B5218,3)</f>
        <v>2</v>
      </c>
      <c r="I5218" s="2" t="n">
        <f aca="false">MOD(C5218,3)</f>
        <v>2</v>
      </c>
      <c r="J5218" s="2" t="n">
        <f aca="false">MOD(D5218,3)</f>
        <v>1</v>
      </c>
      <c r="K5218" s="2" t="n">
        <f aca="false">MOD(E5218,3)</f>
        <v>1</v>
      </c>
      <c r="L5218" s="2" t="n">
        <f aca="false">MOD(F5218,3)</f>
        <v>2</v>
      </c>
      <c r="M5218" s="3" t="n">
        <f aca="false">SUMIF(G5218:L5218,0,A5218:F5218)</f>
        <v>0</v>
      </c>
      <c r="N5218" s="6" t="n">
        <f aca="false">MAX(A5218:F5218)-MIN(A5218:F5218)</f>
        <v>119</v>
      </c>
      <c r="O5218" s="5" t="b">
        <f aca="false">AND(N5218&lt;=M5218,COUNTIF(G5218:L5218,0)=3)</f>
        <v>0</v>
      </c>
    </row>
    <row r="5219" customFormat="false" ht="15" hidden="false" customHeight="false" outlineLevel="0" collapsed="false">
      <c r="A5219" s="1" t="n">
        <v>79</v>
      </c>
      <c r="B5219" s="1" t="n">
        <v>79</v>
      </c>
      <c r="C5219" s="1" t="n">
        <v>28</v>
      </c>
      <c r="D5219" s="1" t="n">
        <v>144</v>
      </c>
      <c r="E5219" s="1" t="n">
        <v>41</v>
      </c>
      <c r="F5219" s="1" t="n">
        <v>44</v>
      </c>
      <c r="G5219" s="2" t="n">
        <f aca="false">MOD(A5219,3)</f>
        <v>1</v>
      </c>
      <c r="H5219" s="2" t="n">
        <f aca="false">MOD(B5219,3)</f>
        <v>1</v>
      </c>
      <c r="I5219" s="2" t="n">
        <f aca="false">MOD(C5219,3)</f>
        <v>1</v>
      </c>
      <c r="J5219" s="2" t="n">
        <f aca="false">MOD(D5219,3)</f>
        <v>0</v>
      </c>
      <c r="K5219" s="2" t="n">
        <f aca="false">MOD(E5219,3)</f>
        <v>2</v>
      </c>
      <c r="L5219" s="2" t="n">
        <f aca="false">MOD(F5219,3)</f>
        <v>2</v>
      </c>
      <c r="M5219" s="3" t="n">
        <f aca="false">SUMIF(G5219:L5219,0,A5219:F5219)</f>
        <v>144</v>
      </c>
      <c r="N5219" s="6" t="n">
        <f aca="false">MAX(A5219:F5219)-MIN(A5219:F5219)</f>
        <v>116</v>
      </c>
      <c r="O5219" s="5" t="b">
        <f aca="false">AND(N5219&lt;=M5219,COUNTIF(G5219:L5219,0)=3)</f>
        <v>0</v>
      </c>
    </row>
    <row r="5220" customFormat="false" ht="15" hidden="false" customHeight="false" outlineLevel="0" collapsed="false">
      <c r="A5220" s="1" t="n">
        <v>133</v>
      </c>
      <c r="B5220" s="1" t="n">
        <v>8</v>
      </c>
      <c r="C5220" s="1" t="n">
        <v>69</v>
      </c>
      <c r="D5220" s="1" t="n">
        <v>4</v>
      </c>
      <c r="E5220" s="1" t="n">
        <v>1</v>
      </c>
      <c r="F5220" s="1" t="n">
        <v>73</v>
      </c>
      <c r="G5220" s="2" t="n">
        <f aca="false">MOD(A5220,3)</f>
        <v>1</v>
      </c>
      <c r="H5220" s="2" t="n">
        <f aca="false">MOD(B5220,3)</f>
        <v>2</v>
      </c>
      <c r="I5220" s="2" t="n">
        <f aca="false">MOD(C5220,3)</f>
        <v>0</v>
      </c>
      <c r="J5220" s="2" t="n">
        <f aca="false">MOD(D5220,3)</f>
        <v>1</v>
      </c>
      <c r="K5220" s="2" t="n">
        <f aca="false">MOD(E5220,3)</f>
        <v>1</v>
      </c>
      <c r="L5220" s="2" t="n">
        <f aca="false">MOD(F5220,3)</f>
        <v>1</v>
      </c>
      <c r="M5220" s="3" t="n">
        <f aca="false">SUMIF(G5220:L5220,0,A5220:F5220)</f>
        <v>69</v>
      </c>
      <c r="N5220" s="6" t="n">
        <f aca="false">MAX(A5220:F5220)-MIN(A5220:F5220)</f>
        <v>132</v>
      </c>
      <c r="O5220" s="5" t="b">
        <f aca="false">AND(N5220&lt;=M5220,COUNTIF(G5220:L5220,0)=3)</f>
        <v>0</v>
      </c>
    </row>
    <row r="5221" customFormat="false" ht="15" hidden="false" customHeight="false" outlineLevel="0" collapsed="false">
      <c r="A5221" s="1" t="n">
        <v>139</v>
      </c>
      <c r="B5221" s="1" t="n">
        <v>14</v>
      </c>
      <c r="C5221" s="1" t="n">
        <v>145</v>
      </c>
      <c r="D5221" s="1" t="n">
        <v>4</v>
      </c>
      <c r="E5221" s="1" t="n">
        <v>68</v>
      </c>
      <c r="F5221" s="1" t="n">
        <v>22</v>
      </c>
      <c r="G5221" s="2" t="n">
        <f aca="false">MOD(A5221,3)</f>
        <v>1</v>
      </c>
      <c r="H5221" s="2" t="n">
        <f aca="false">MOD(B5221,3)</f>
        <v>2</v>
      </c>
      <c r="I5221" s="2" t="n">
        <f aca="false">MOD(C5221,3)</f>
        <v>1</v>
      </c>
      <c r="J5221" s="2" t="n">
        <f aca="false">MOD(D5221,3)</f>
        <v>1</v>
      </c>
      <c r="K5221" s="2" t="n">
        <f aca="false">MOD(E5221,3)</f>
        <v>2</v>
      </c>
      <c r="L5221" s="2" t="n">
        <f aca="false">MOD(F5221,3)</f>
        <v>1</v>
      </c>
      <c r="M5221" s="3" t="n">
        <f aca="false">SUMIF(G5221:L5221,0,A5221:F5221)</f>
        <v>0</v>
      </c>
      <c r="N5221" s="6" t="n">
        <f aca="false">MAX(A5221:F5221)-MIN(A5221:F5221)</f>
        <v>141</v>
      </c>
      <c r="O5221" s="5" t="b">
        <f aca="false">AND(N5221&lt;=M5221,COUNTIF(G5221:L5221,0)=3)</f>
        <v>0</v>
      </c>
    </row>
    <row r="5222" customFormat="false" ht="15" hidden="false" customHeight="false" outlineLevel="0" collapsed="false">
      <c r="A5222" s="1" t="n">
        <v>44</v>
      </c>
      <c r="B5222" s="1" t="n">
        <v>49</v>
      </c>
      <c r="C5222" s="1" t="n">
        <v>26</v>
      </c>
      <c r="D5222" s="1" t="n">
        <v>69</v>
      </c>
      <c r="E5222" s="1" t="n">
        <v>34</v>
      </c>
      <c r="F5222" s="1" t="n">
        <v>31</v>
      </c>
      <c r="G5222" s="2" t="n">
        <f aca="false">MOD(A5222,3)</f>
        <v>2</v>
      </c>
      <c r="H5222" s="2" t="n">
        <f aca="false">MOD(B5222,3)</f>
        <v>1</v>
      </c>
      <c r="I5222" s="2" t="n">
        <f aca="false">MOD(C5222,3)</f>
        <v>2</v>
      </c>
      <c r="J5222" s="2" t="n">
        <f aca="false">MOD(D5222,3)</f>
        <v>0</v>
      </c>
      <c r="K5222" s="2" t="n">
        <f aca="false">MOD(E5222,3)</f>
        <v>1</v>
      </c>
      <c r="L5222" s="2" t="n">
        <f aca="false">MOD(F5222,3)</f>
        <v>1</v>
      </c>
      <c r="M5222" s="3" t="n">
        <f aca="false">SUMIF(G5222:L5222,0,A5222:F5222)</f>
        <v>69</v>
      </c>
      <c r="N5222" s="6" t="n">
        <f aca="false">MAX(A5222:F5222)-MIN(A5222:F5222)</f>
        <v>43</v>
      </c>
      <c r="O5222" s="5" t="b">
        <f aca="false">AND(N5222&lt;=M5222,COUNTIF(G5222:L5222,0)=3)</f>
        <v>0</v>
      </c>
    </row>
    <row r="5223" customFormat="false" ht="15" hidden="false" customHeight="false" outlineLevel="0" collapsed="false">
      <c r="A5223" s="1" t="n">
        <v>115</v>
      </c>
      <c r="B5223" s="1" t="n">
        <v>133</v>
      </c>
      <c r="C5223" s="1" t="n">
        <v>62</v>
      </c>
      <c r="D5223" s="1" t="n">
        <v>70</v>
      </c>
      <c r="E5223" s="1" t="n">
        <v>14</v>
      </c>
      <c r="F5223" s="1" t="n">
        <v>138</v>
      </c>
      <c r="G5223" s="2" t="n">
        <f aca="false">MOD(A5223,3)</f>
        <v>1</v>
      </c>
      <c r="H5223" s="2" t="n">
        <f aca="false">MOD(B5223,3)</f>
        <v>1</v>
      </c>
      <c r="I5223" s="2" t="n">
        <f aca="false">MOD(C5223,3)</f>
        <v>2</v>
      </c>
      <c r="J5223" s="2" t="n">
        <f aca="false">MOD(D5223,3)</f>
        <v>1</v>
      </c>
      <c r="K5223" s="2" t="n">
        <f aca="false">MOD(E5223,3)</f>
        <v>2</v>
      </c>
      <c r="L5223" s="2" t="n">
        <f aca="false">MOD(F5223,3)</f>
        <v>0</v>
      </c>
      <c r="M5223" s="3" t="n">
        <f aca="false">SUMIF(G5223:L5223,0,A5223:F5223)</f>
        <v>138</v>
      </c>
      <c r="N5223" s="6" t="n">
        <f aca="false">MAX(A5223:F5223)-MIN(A5223:F5223)</f>
        <v>124</v>
      </c>
      <c r="O5223" s="5" t="b">
        <f aca="false">AND(N5223&lt;=M5223,COUNTIF(G5223:L5223,0)=3)</f>
        <v>0</v>
      </c>
    </row>
    <row r="5224" customFormat="false" ht="15" hidden="false" customHeight="false" outlineLevel="0" collapsed="false">
      <c r="A5224" s="1" t="n">
        <v>30</v>
      </c>
      <c r="B5224" s="1" t="n">
        <v>119</v>
      </c>
      <c r="C5224" s="1" t="n">
        <v>96</v>
      </c>
      <c r="D5224" s="1" t="n">
        <v>33</v>
      </c>
      <c r="E5224" s="1" t="n">
        <v>119</v>
      </c>
      <c r="F5224" s="1" t="n">
        <v>27</v>
      </c>
      <c r="G5224" s="2" t="n">
        <f aca="false">MOD(A5224,3)</f>
        <v>0</v>
      </c>
      <c r="H5224" s="2" t="n">
        <f aca="false">MOD(B5224,3)</f>
        <v>2</v>
      </c>
      <c r="I5224" s="2" t="n">
        <f aca="false">MOD(C5224,3)</f>
        <v>0</v>
      </c>
      <c r="J5224" s="2" t="n">
        <f aca="false">MOD(D5224,3)</f>
        <v>0</v>
      </c>
      <c r="K5224" s="2" t="n">
        <f aca="false">MOD(E5224,3)</f>
        <v>2</v>
      </c>
      <c r="L5224" s="2" t="n">
        <f aca="false">MOD(F5224,3)</f>
        <v>0</v>
      </c>
      <c r="M5224" s="3" t="n">
        <f aca="false">SUMIF(G5224:L5224,0,A5224:F5224)</f>
        <v>186</v>
      </c>
      <c r="N5224" s="6" t="n">
        <f aca="false">MAX(A5224:F5224)-MIN(A5224:F5224)</f>
        <v>92</v>
      </c>
      <c r="O5224" s="5" t="b">
        <f aca="false">AND(N5224&lt;=M5224,COUNTIF(G5224:L5224,0)=3)</f>
        <v>0</v>
      </c>
    </row>
    <row r="5225" customFormat="false" ht="15" hidden="false" customHeight="false" outlineLevel="0" collapsed="false">
      <c r="A5225" s="1" t="n">
        <v>93</v>
      </c>
      <c r="B5225" s="1" t="n">
        <v>16</v>
      </c>
      <c r="C5225" s="1" t="n">
        <v>98</v>
      </c>
      <c r="D5225" s="1" t="n">
        <v>21</v>
      </c>
      <c r="E5225" s="1" t="n">
        <v>98</v>
      </c>
      <c r="F5225" s="1" t="n">
        <v>10</v>
      </c>
      <c r="G5225" s="2" t="n">
        <f aca="false">MOD(A5225,3)</f>
        <v>0</v>
      </c>
      <c r="H5225" s="2" t="n">
        <f aca="false">MOD(B5225,3)</f>
        <v>1</v>
      </c>
      <c r="I5225" s="2" t="n">
        <f aca="false">MOD(C5225,3)</f>
        <v>2</v>
      </c>
      <c r="J5225" s="2" t="n">
        <f aca="false">MOD(D5225,3)</f>
        <v>0</v>
      </c>
      <c r="K5225" s="2" t="n">
        <f aca="false">MOD(E5225,3)</f>
        <v>2</v>
      </c>
      <c r="L5225" s="2" t="n">
        <f aca="false">MOD(F5225,3)</f>
        <v>1</v>
      </c>
      <c r="M5225" s="3" t="n">
        <f aca="false">SUMIF(G5225:L5225,0,A5225:F5225)</f>
        <v>114</v>
      </c>
      <c r="N5225" s="6" t="n">
        <f aca="false">MAX(A5225:F5225)-MIN(A5225:F5225)</f>
        <v>88</v>
      </c>
      <c r="O5225" s="5" t="b">
        <f aca="false">AND(N5225&lt;=M5225,COUNTIF(G5225:L5225,0)=3)</f>
        <v>0</v>
      </c>
    </row>
    <row r="5226" customFormat="false" ht="15" hidden="false" customHeight="false" outlineLevel="0" collapsed="false">
      <c r="A5226" s="1" t="n">
        <v>53</v>
      </c>
      <c r="B5226" s="1" t="n">
        <v>104</v>
      </c>
      <c r="C5226" s="1" t="n">
        <v>125</v>
      </c>
      <c r="D5226" s="1" t="n">
        <v>121</v>
      </c>
      <c r="E5226" s="1" t="n">
        <v>72</v>
      </c>
      <c r="F5226" s="1" t="n">
        <v>94</v>
      </c>
      <c r="G5226" s="2" t="n">
        <f aca="false">MOD(A5226,3)</f>
        <v>2</v>
      </c>
      <c r="H5226" s="2" t="n">
        <f aca="false">MOD(B5226,3)</f>
        <v>2</v>
      </c>
      <c r="I5226" s="2" t="n">
        <f aca="false">MOD(C5226,3)</f>
        <v>2</v>
      </c>
      <c r="J5226" s="2" t="n">
        <f aca="false">MOD(D5226,3)</f>
        <v>1</v>
      </c>
      <c r="K5226" s="2" t="n">
        <f aca="false">MOD(E5226,3)</f>
        <v>0</v>
      </c>
      <c r="L5226" s="2" t="n">
        <f aca="false">MOD(F5226,3)</f>
        <v>1</v>
      </c>
      <c r="M5226" s="3" t="n">
        <f aca="false">SUMIF(G5226:L5226,0,A5226:F5226)</f>
        <v>72</v>
      </c>
      <c r="N5226" s="6" t="n">
        <f aca="false">MAX(A5226:F5226)-MIN(A5226:F5226)</f>
        <v>72</v>
      </c>
      <c r="O5226" s="5" t="b">
        <f aca="false">AND(N5226&lt;=M5226,COUNTIF(G5226:L5226,0)=3)</f>
        <v>0</v>
      </c>
    </row>
    <row r="5227" customFormat="false" ht="15" hidden="false" customHeight="false" outlineLevel="0" collapsed="false">
      <c r="A5227" s="1" t="n">
        <v>30</v>
      </c>
      <c r="B5227" s="1" t="n">
        <v>4</v>
      </c>
      <c r="C5227" s="1" t="n">
        <v>124</v>
      </c>
      <c r="D5227" s="1" t="n">
        <v>32</v>
      </c>
      <c r="E5227" s="1" t="n">
        <v>144</v>
      </c>
      <c r="F5227" s="1" t="n">
        <v>115</v>
      </c>
      <c r="G5227" s="2" t="n">
        <f aca="false">MOD(A5227,3)</f>
        <v>0</v>
      </c>
      <c r="H5227" s="2" t="n">
        <f aca="false">MOD(B5227,3)</f>
        <v>1</v>
      </c>
      <c r="I5227" s="2" t="n">
        <f aca="false">MOD(C5227,3)</f>
        <v>1</v>
      </c>
      <c r="J5227" s="2" t="n">
        <f aca="false">MOD(D5227,3)</f>
        <v>2</v>
      </c>
      <c r="K5227" s="2" t="n">
        <f aca="false">MOD(E5227,3)</f>
        <v>0</v>
      </c>
      <c r="L5227" s="2" t="n">
        <f aca="false">MOD(F5227,3)</f>
        <v>1</v>
      </c>
      <c r="M5227" s="3" t="n">
        <f aca="false">SUMIF(G5227:L5227,0,A5227:F5227)</f>
        <v>174</v>
      </c>
      <c r="N5227" s="6" t="n">
        <f aca="false">MAX(A5227:F5227)-MIN(A5227:F5227)</f>
        <v>140</v>
      </c>
      <c r="O5227" s="5" t="b">
        <f aca="false">AND(N5227&lt;=M5227,COUNTIF(G5227:L5227,0)=3)</f>
        <v>0</v>
      </c>
    </row>
    <row r="5228" customFormat="false" ht="15" hidden="false" customHeight="false" outlineLevel="0" collapsed="false">
      <c r="A5228" s="1" t="n">
        <v>76</v>
      </c>
      <c r="B5228" s="1" t="n">
        <v>20</v>
      </c>
      <c r="C5228" s="1" t="n">
        <v>84</v>
      </c>
      <c r="D5228" s="1" t="n">
        <v>30</v>
      </c>
      <c r="E5228" s="1" t="n">
        <v>118</v>
      </c>
      <c r="F5228" s="1" t="n">
        <v>24</v>
      </c>
      <c r="G5228" s="2" t="n">
        <f aca="false">MOD(A5228,3)</f>
        <v>1</v>
      </c>
      <c r="H5228" s="2" t="n">
        <f aca="false">MOD(B5228,3)</f>
        <v>2</v>
      </c>
      <c r="I5228" s="2" t="n">
        <f aca="false">MOD(C5228,3)</f>
        <v>0</v>
      </c>
      <c r="J5228" s="2" t="n">
        <f aca="false">MOD(D5228,3)</f>
        <v>0</v>
      </c>
      <c r="K5228" s="2" t="n">
        <f aca="false">MOD(E5228,3)</f>
        <v>1</v>
      </c>
      <c r="L5228" s="2" t="n">
        <f aca="false">MOD(F5228,3)</f>
        <v>0</v>
      </c>
      <c r="M5228" s="3" t="n">
        <f aca="false">SUMIF(G5228:L5228,0,A5228:F5228)</f>
        <v>138</v>
      </c>
      <c r="N5228" s="6" t="n">
        <f aca="false">MAX(A5228:F5228)-MIN(A5228:F5228)</f>
        <v>98</v>
      </c>
      <c r="O5228" s="5" t="b">
        <f aca="false">AND(N5228&lt;=M5228,COUNTIF(G5228:L5228,0)=3)</f>
        <v>1</v>
      </c>
    </row>
    <row r="5229" customFormat="false" ht="15" hidden="false" customHeight="false" outlineLevel="0" collapsed="false">
      <c r="A5229" s="1" t="n">
        <v>132</v>
      </c>
      <c r="B5229" s="1" t="n">
        <v>149</v>
      </c>
      <c r="C5229" s="1" t="n">
        <v>149</v>
      </c>
      <c r="D5229" s="1" t="n">
        <v>16</v>
      </c>
      <c r="E5229" s="1" t="n">
        <v>46</v>
      </c>
      <c r="F5229" s="1" t="n">
        <v>49</v>
      </c>
      <c r="G5229" s="2" t="n">
        <f aca="false">MOD(A5229,3)</f>
        <v>0</v>
      </c>
      <c r="H5229" s="2" t="n">
        <f aca="false">MOD(B5229,3)</f>
        <v>2</v>
      </c>
      <c r="I5229" s="2" t="n">
        <f aca="false">MOD(C5229,3)</f>
        <v>2</v>
      </c>
      <c r="J5229" s="2" t="n">
        <f aca="false">MOD(D5229,3)</f>
        <v>1</v>
      </c>
      <c r="K5229" s="2" t="n">
        <f aca="false">MOD(E5229,3)</f>
        <v>1</v>
      </c>
      <c r="L5229" s="2" t="n">
        <f aca="false">MOD(F5229,3)</f>
        <v>1</v>
      </c>
      <c r="M5229" s="3" t="n">
        <f aca="false">SUMIF(G5229:L5229,0,A5229:F5229)</f>
        <v>132</v>
      </c>
      <c r="N5229" s="6" t="n">
        <f aca="false">MAX(A5229:F5229)-MIN(A5229:F5229)</f>
        <v>133</v>
      </c>
      <c r="O5229" s="5" t="b">
        <f aca="false">AND(N5229&lt;=M5229,COUNTIF(G5229:L5229,0)=3)</f>
        <v>0</v>
      </c>
    </row>
    <row r="5230" customFormat="false" ht="15" hidden="false" customHeight="false" outlineLevel="0" collapsed="false">
      <c r="A5230" s="1" t="n">
        <v>47</v>
      </c>
      <c r="B5230" s="1" t="n">
        <v>147</v>
      </c>
      <c r="C5230" s="1" t="n">
        <v>131</v>
      </c>
      <c r="D5230" s="1" t="n">
        <v>51</v>
      </c>
      <c r="E5230" s="1" t="n">
        <v>2</v>
      </c>
      <c r="F5230" s="1" t="n">
        <v>90</v>
      </c>
      <c r="G5230" s="2" t="n">
        <f aca="false">MOD(A5230,3)</f>
        <v>2</v>
      </c>
      <c r="H5230" s="2" t="n">
        <f aca="false">MOD(B5230,3)</f>
        <v>0</v>
      </c>
      <c r="I5230" s="2" t="n">
        <f aca="false">MOD(C5230,3)</f>
        <v>2</v>
      </c>
      <c r="J5230" s="2" t="n">
        <f aca="false">MOD(D5230,3)</f>
        <v>0</v>
      </c>
      <c r="K5230" s="2" t="n">
        <f aca="false">MOD(E5230,3)</f>
        <v>2</v>
      </c>
      <c r="L5230" s="2" t="n">
        <f aca="false">MOD(F5230,3)</f>
        <v>0</v>
      </c>
      <c r="M5230" s="3" t="n">
        <f aca="false">SUMIF(G5230:L5230,0,A5230:F5230)</f>
        <v>288</v>
      </c>
      <c r="N5230" s="6" t="n">
        <f aca="false">MAX(A5230:F5230)-MIN(A5230:F5230)</f>
        <v>145</v>
      </c>
      <c r="O5230" s="5" t="b">
        <f aca="false">AND(N5230&lt;=M5230,COUNTIF(G5230:L5230,0)=3)</f>
        <v>1</v>
      </c>
    </row>
    <row r="5231" customFormat="false" ht="15" hidden="false" customHeight="false" outlineLevel="0" collapsed="false">
      <c r="A5231" s="1" t="n">
        <v>134</v>
      </c>
      <c r="B5231" s="1" t="n">
        <v>123</v>
      </c>
      <c r="C5231" s="1" t="n">
        <v>46</v>
      </c>
      <c r="D5231" s="1" t="n">
        <v>56</v>
      </c>
      <c r="E5231" s="1" t="n">
        <v>30</v>
      </c>
      <c r="F5231" s="1" t="n">
        <v>38</v>
      </c>
      <c r="G5231" s="2" t="n">
        <f aca="false">MOD(A5231,3)</f>
        <v>2</v>
      </c>
      <c r="H5231" s="2" t="n">
        <f aca="false">MOD(B5231,3)</f>
        <v>0</v>
      </c>
      <c r="I5231" s="2" t="n">
        <f aca="false">MOD(C5231,3)</f>
        <v>1</v>
      </c>
      <c r="J5231" s="2" t="n">
        <f aca="false">MOD(D5231,3)</f>
        <v>2</v>
      </c>
      <c r="K5231" s="2" t="n">
        <f aca="false">MOD(E5231,3)</f>
        <v>0</v>
      </c>
      <c r="L5231" s="2" t="n">
        <f aca="false">MOD(F5231,3)</f>
        <v>2</v>
      </c>
      <c r="M5231" s="3" t="n">
        <f aca="false">SUMIF(G5231:L5231,0,A5231:F5231)</f>
        <v>153</v>
      </c>
      <c r="N5231" s="6" t="n">
        <f aca="false">MAX(A5231:F5231)-MIN(A5231:F5231)</f>
        <v>104</v>
      </c>
      <c r="O5231" s="5" t="b">
        <f aca="false">AND(N5231&lt;=M5231,COUNTIF(G5231:L5231,0)=3)</f>
        <v>0</v>
      </c>
    </row>
    <row r="5232" customFormat="false" ht="15" hidden="false" customHeight="false" outlineLevel="0" collapsed="false">
      <c r="A5232" s="1" t="n">
        <v>51</v>
      </c>
      <c r="B5232" s="1" t="n">
        <v>122</v>
      </c>
      <c r="C5232" s="1" t="n">
        <v>60</v>
      </c>
      <c r="D5232" s="1" t="n">
        <v>4</v>
      </c>
      <c r="E5232" s="1" t="n">
        <v>51</v>
      </c>
      <c r="F5232" s="1" t="n">
        <v>103</v>
      </c>
      <c r="G5232" s="2" t="n">
        <f aca="false">MOD(A5232,3)</f>
        <v>0</v>
      </c>
      <c r="H5232" s="2" t="n">
        <f aca="false">MOD(B5232,3)</f>
        <v>2</v>
      </c>
      <c r="I5232" s="2" t="n">
        <f aca="false">MOD(C5232,3)</f>
        <v>0</v>
      </c>
      <c r="J5232" s="2" t="n">
        <f aca="false">MOD(D5232,3)</f>
        <v>1</v>
      </c>
      <c r="K5232" s="2" t="n">
        <f aca="false">MOD(E5232,3)</f>
        <v>0</v>
      </c>
      <c r="L5232" s="2" t="n">
        <f aca="false">MOD(F5232,3)</f>
        <v>1</v>
      </c>
      <c r="M5232" s="3" t="n">
        <f aca="false">SUMIF(G5232:L5232,0,A5232:F5232)</f>
        <v>162</v>
      </c>
      <c r="N5232" s="6" t="n">
        <f aca="false">MAX(A5232:F5232)-MIN(A5232:F5232)</f>
        <v>118</v>
      </c>
      <c r="O5232" s="5" t="b">
        <f aca="false">AND(N5232&lt;=M5232,COUNTIF(G5232:L5232,0)=3)</f>
        <v>1</v>
      </c>
    </row>
    <row r="5233" customFormat="false" ht="15" hidden="false" customHeight="false" outlineLevel="0" collapsed="false">
      <c r="A5233" s="1" t="n">
        <v>4</v>
      </c>
      <c r="B5233" s="1" t="n">
        <v>92</v>
      </c>
      <c r="C5233" s="1" t="n">
        <v>16</v>
      </c>
      <c r="D5233" s="1" t="n">
        <v>147</v>
      </c>
      <c r="E5233" s="1" t="n">
        <v>123</v>
      </c>
      <c r="F5233" s="1" t="n">
        <v>114</v>
      </c>
      <c r="G5233" s="2" t="n">
        <f aca="false">MOD(A5233,3)</f>
        <v>1</v>
      </c>
      <c r="H5233" s="2" t="n">
        <f aca="false">MOD(B5233,3)</f>
        <v>2</v>
      </c>
      <c r="I5233" s="2" t="n">
        <f aca="false">MOD(C5233,3)</f>
        <v>1</v>
      </c>
      <c r="J5233" s="2" t="n">
        <f aca="false">MOD(D5233,3)</f>
        <v>0</v>
      </c>
      <c r="K5233" s="2" t="n">
        <f aca="false">MOD(E5233,3)</f>
        <v>0</v>
      </c>
      <c r="L5233" s="2" t="n">
        <f aca="false">MOD(F5233,3)</f>
        <v>0</v>
      </c>
      <c r="M5233" s="3" t="n">
        <f aca="false">SUMIF(G5233:L5233,0,A5233:F5233)</f>
        <v>384</v>
      </c>
      <c r="N5233" s="6" t="n">
        <f aca="false">MAX(A5233:F5233)-MIN(A5233:F5233)</f>
        <v>143</v>
      </c>
      <c r="O5233" s="5" t="b">
        <f aca="false">AND(N5233&lt;=M5233,COUNTIF(G5233:L5233,0)=3)</f>
        <v>1</v>
      </c>
    </row>
    <row r="5234" customFormat="false" ht="15" hidden="false" customHeight="false" outlineLevel="0" collapsed="false">
      <c r="A5234" s="1" t="n">
        <v>125</v>
      </c>
      <c r="B5234" s="1" t="n">
        <v>126</v>
      </c>
      <c r="C5234" s="1" t="n">
        <v>127</v>
      </c>
      <c r="D5234" s="1" t="n">
        <v>149</v>
      </c>
      <c r="E5234" s="1" t="n">
        <v>135</v>
      </c>
      <c r="F5234" s="1" t="n">
        <v>43</v>
      </c>
      <c r="G5234" s="2" t="n">
        <f aca="false">MOD(A5234,3)</f>
        <v>2</v>
      </c>
      <c r="H5234" s="2" t="n">
        <f aca="false">MOD(B5234,3)</f>
        <v>0</v>
      </c>
      <c r="I5234" s="2" t="n">
        <f aca="false">MOD(C5234,3)</f>
        <v>1</v>
      </c>
      <c r="J5234" s="2" t="n">
        <f aca="false">MOD(D5234,3)</f>
        <v>2</v>
      </c>
      <c r="K5234" s="2" t="n">
        <f aca="false">MOD(E5234,3)</f>
        <v>0</v>
      </c>
      <c r="L5234" s="2" t="n">
        <f aca="false">MOD(F5234,3)</f>
        <v>1</v>
      </c>
      <c r="M5234" s="3" t="n">
        <f aca="false">SUMIF(G5234:L5234,0,A5234:F5234)</f>
        <v>261</v>
      </c>
      <c r="N5234" s="6" t="n">
        <f aca="false">MAX(A5234:F5234)-MIN(A5234:F5234)</f>
        <v>106</v>
      </c>
      <c r="O5234" s="5" t="b">
        <f aca="false">AND(N5234&lt;=M5234,COUNTIF(G5234:L5234,0)=3)</f>
        <v>0</v>
      </c>
    </row>
    <row r="5235" customFormat="false" ht="15" hidden="false" customHeight="false" outlineLevel="0" collapsed="false">
      <c r="A5235" s="1" t="n">
        <v>55</v>
      </c>
      <c r="B5235" s="1" t="n">
        <v>25</v>
      </c>
      <c r="C5235" s="1" t="n">
        <v>72</v>
      </c>
      <c r="D5235" s="1" t="n">
        <v>49</v>
      </c>
      <c r="E5235" s="1" t="n">
        <v>7</v>
      </c>
      <c r="F5235" s="1" t="n">
        <v>147</v>
      </c>
      <c r="G5235" s="2" t="n">
        <f aca="false">MOD(A5235,3)</f>
        <v>1</v>
      </c>
      <c r="H5235" s="2" t="n">
        <f aca="false">MOD(B5235,3)</f>
        <v>1</v>
      </c>
      <c r="I5235" s="2" t="n">
        <f aca="false">MOD(C5235,3)</f>
        <v>0</v>
      </c>
      <c r="J5235" s="2" t="n">
        <f aca="false">MOD(D5235,3)</f>
        <v>1</v>
      </c>
      <c r="K5235" s="2" t="n">
        <f aca="false">MOD(E5235,3)</f>
        <v>1</v>
      </c>
      <c r="L5235" s="2" t="n">
        <f aca="false">MOD(F5235,3)</f>
        <v>0</v>
      </c>
      <c r="M5235" s="3" t="n">
        <f aca="false">SUMIF(G5235:L5235,0,A5235:F5235)</f>
        <v>219</v>
      </c>
      <c r="N5235" s="6" t="n">
        <f aca="false">MAX(A5235:F5235)-MIN(A5235:F5235)</f>
        <v>140</v>
      </c>
      <c r="O5235" s="5" t="b">
        <f aca="false">AND(N5235&lt;=M5235,COUNTIF(G5235:L5235,0)=3)</f>
        <v>0</v>
      </c>
    </row>
    <row r="5236" customFormat="false" ht="15" hidden="false" customHeight="false" outlineLevel="0" collapsed="false">
      <c r="A5236" s="1" t="n">
        <v>26</v>
      </c>
      <c r="B5236" s="1" t="n">
        <v>149</v>
      </c>
      <c r="C5236" s="1" t="n">
        <v>21</v>
      </c>
      <c r="D5236" s="1" t="n">
        <v>139</v>
      </c>
      <c r="E5236" s="1" t="n">
        <v>73</v>
      </c>
      <c r="F5236" s="1" t="n">
        <v>50</v>
      </c>
      <c r="G5236" s="2" t="n">
        <f aca="false">MOD(A5236,3)</f>
        <v>2</v>
      </c>
      <c r="H5236" s="2" t="n">
        <f aca="false">MOD(B5236,3)</f>
        <v>2</v>
      </c>
      <c r="I5236" s="2" t="n">
        <f aca="false">MOD(C5236,3)</f>
        <v>0</v>
      </c>
      <c r="J5236" s="2" t="n">
        <f aca="false">MOD(D5236,3)</f>
        <v>1</v>
      </c>
      <c r="K5236" s="2" t="n">
        <f aca="false">MOD(E5236,3)</f>
        <v>1</v>
      </c>
      <c r="L5236" s="2" t="n">
        <f aca="false">MOD(F5236,3)</f>
        <v>2</v>
      </c>
      <c r="M5236" s="3" t="n">
        <f aca="false">SUMIF(G5236:L5236,0,A5236:F5236)</f>
        <v>21</v>
      </c>
      <c r="N5236" s="6" t="n">
        <f aca="false">MAX(A5236:F5236)-MIN(A5236:F5236)</f>
        <v>128</v>
      </c>
      <c r="O5236" s="5" t="b">
        <f aca="false">AND(N5236&lt;=M5236,COUNTIF(G5236:L5236,0)=3)</f>
        <v>0</v>
      </c>
    </row>
    <row r="5237" customFormat="false" ht="15" hidden="false" customHeight="false" outlineLevel="0" collapsed="false">
      <c r="A5237" s="1" t="n">
        <v>29</v>
      </c>
      <c r="B5237" s="1" t="n">
        <v>6</v>
      </c>
      <c r="C5237" s="1" t="n">
        <v>123</v>
      </c>
      <c r="D5237" s="1" t="n">
        <v>17</v>
      </c>
      <c r="E5237" s="1" t="n">
        <v>148</v>
      </c>
      <c r="F5237" s="1" t="n">
        <v>125</v>
      </c>
      <c r="G5237" s="2" t="n">
        <f aca="false">MOD(A5237,3)</f>
        <v>2</v>
      </c>
      <c r="H5237" s="2" t="n">
        <f aca="false">MOD(B5237,3)</f>
        <v>0</v>
      </c>
      <c r="I5237" s="2" t="n">
        <f aca="false">MOD(C5237,3)</f>
        <v>0</v>
      </c>
      <c r="J5237" s="2" t="n">
        <f aca="false">MOD(D5237,3)</f>
        <v>2</v>
      </c>
      <c r="K5237" s="2" t="n">
        <f aca="false">MOD(E5237,3)</f>
        <v>1</v>
      </c>
      <c r="L5237" s="2" t="n">
        <f aca="false">MOD(F5237,3)</f>
        <v>2</v>
      </c>
      <c r="M5237" s="3" t="n">
        <f aca="false">SUMIF(G5237:L5237,0,A5237:F5237)</f>
        <v>129</v>
      </c>
      <c r="N5237" s="6" t="n">
        <f aca="false">MAX(A5237:F5237)-MIN(A5237:F5237)</f>
        <v>142</v>
      </c>
      <c r="O5237" s="5" t="b">
        <f aca="false">AND(N5237&lt;=M5237,COUNTIF(G5237:L5237,0)=3)</f>
        <v>0</v>
      </c>
    </row>
    <row r="5238" customFormat="false" ht="15" hidden="false" customHeight="false" outlineLevel="0" collapsed="false">
      <c r="A5238" s="1" t="n">
        <v>76</v>
      </c>
      <c r="B5238" s="1" t="n">
        <v>62</v>
      </c>
      <c r="C5238" s="1" t="n">
        <v>148</v>
      </c>
      <c r="D5238" s="1" t="n">
        <v>125</v>
      </c>
      <c r="E5238" s="1" t="n">
        <v>117</v>
      </c>
      <c r="F5238" s="1" t="n">
        <v>76</v>
      </c>
      <c r="G5238" s="2" t="n">
        <f aca="false">MOD(A5238,3)</f>
        <v>1</v>
      </c>
      <c r="H5238" s="2" t="n">
        <f aca="false">MOD(B5238,3)</f>
        <v>2</v>
      </c>
      <c r="I5238" s="2" t="n">
        <f aca="false">MOD(C5238,3)</f>
        <v>1</v>
      </c>
      <c r="J5238" s="2" t="n">
        <f aca="false">MOD(D5238,3)</f>
        <v>2</v>
      </c>
      <c r="K5238" s="2" t="n">
        <f aca="false">MOD(E5238,3)</f>
        <v>0</v>
      </c>
      <c r="L5238" s="2" t="n">
        <f aca="false">MOD(F5238,3)</f>
        <v>1</v>
      </c>
      <c r="M5238" s="3" t="n">
        <f aca="false">SUMIF(G5238:L5238,0,A5238:F5238)</f>
        <v>117</v>
      </c>
      <c r="N5238" s="6" t="n">
        <f aca="false">MAX(A5238:F5238)-MIN(A5238:F5238)</f>
        <v>86</v>
      </c>
      <c r="O5238" s="5" t="b">
        <f aca="false">AND(N5238&lt;=M5238,COUNTIF(G5238:L5238,0)=3)</f>
        <v>0</v>
      </c>
    </row>
    <row r="5239" customFormat="false" ht="15" hidden="false" customHeight="false" outlineLevel="0" collapsed="false">
      <c r="A5239" s="1" t="n">
        <v>20</v>
      </c>
      <c r="B5239" s="1" t="n">
        <v>83</v>
      </c>
      <c r="C5239" s="1" t="n">
        <v>78</v>
      </c>
      <c r="D5239" s="1" t="n">
        <v>115</v>
      </c>
      <c r="E5239" s="1" t="n">
        <v>56</v>
      </c>
      <c r="F5239" s="1" t="n">
        <v>50</v>
      </c>
      <c r="G5239" s="2" t="n">
        <f aca="false">MOD(A5239,3)</f>
        <v>2</v>
      </c>
      <c r="H5239" s="2" t="n">
        <f aca="false">MOD(B5239,3)</f>
        <v>2</v>
      </c>
      <c r="I5239" s="2" t="n">
        <f aca="false">MOD(C5239,3)</f>
        <v>0</v>
      </c>
      <c r="J5239" s="2" t="n">
        <f aca="false">MOD(D5239,3)</f>
        <v>1</v>
      </c>
      <c r="K5239" s="2" t="n">
        <f aca="false">MOD(E5239,3)</f>
        <v>2</v>
      </c>
      <c r="L5239" s="2" t="n">
        <f aca="false">MOD(F5239,3)</f>
        <v>2</v>
      </c>
      <c r="M5239" s="3" t="n">
        <f aca="false">SUMIF(G5239:L5239,0,A5239:F5239)</f>
        <v>78</v>
      </c>
      <c r="N5239" s="6" t="n">
        <f aca="false">MAX(A5239:F5239)-MIN(A5239:F5239)</f>
        <v>95</v>
      </c>
      <c r="O5239" s="5" t="b">
        <f aca="false">AND(N5239&lt;=M5239,COUNTIF(G5239:L5239,0)=3)</f>
        <v>0</v>
      </c>
    </row>
    <row r="5240" customFormat="false" ht="15" hidden="false" customHeight="false" outlineLevel="0" collapsed="false">
      <c r="A5240" s="1" t="n">
        <v>105</v>
      </c>
      <c r="B5240" s="1" t="n">
        <v>144</v>
      </c>
      <c r="C5240" s="1" t="n">
        <v>25</v>
      </c>
      <c r="D5240" s="1" t="n">
        <v>120</v>
      </c>
      <c r="E5240" s="1" t="n">
        <v>135</v>
      </c>
      <c r="F5240" s="1" t="n">
        <v>22</v>
      </c>
      <c r="G5240" s="2" t="n">
        <f aca="false">MOD(A5240,3)</f>
        <v>0</v>
      </c>
      <c r="H5240" s="2" t="n">
        <f aca="false">MOD(B5240,3)</f>
        <v>0</v>
      </c>
      <c r="I5240" s="2" t="n">
        <f aca="false">MOD(C5240,3)</f>
        <v>1</v>
      </c>
      <c r="J5240" s="2" t="n">
        <f aca="false">MOD(D5240,3)</f>
        <v>0</v>
      </c>
      <c r="K5240" s="2" t="n">
        <f aca="false">MOD(E5240,3)</f>
        <v>0</v>
      </c>
      <c r="L5240" s="2" t="n">
        <f aca="false">MOD(F5240,3)</f>
        <v>1</v>
      </c>
      <c r="M5240" s="3" t="n">
        <f aca="false">SUMIF(G5240:L5240,0,A5240:F5240)</f>
        <v>504</v>
      </c>
      <c r="N5240" s="6" t="n">
        <f aca="false">MAX(A5240:F5240)-MIN(A5240:F5240)</f>
        <v>122</v>
      </c>
      <c r="O5240" s="5" t="b">
        <f aca="false">AND(N5240&lt;=M5240,COUNTIF(G5240:L5240,0)=3)</f>
        <v>0</v>
      </c>
    </row>
    <row r="5241" customFormat="false" ht="15" hidden="false" customHeight="false" outlineLevel="0" collapsed="false">
      <c r="A5241" s="1" t="n">
        <v>147</v>
      </c>
      <c r="B5241" s="1" t="n">
        <v>83</v>
      </c>
      <c r="C5241" s="1" t="n">
        <v>48</v>
      </c>
      <c r="D5241" s="1" t="n">
        <v>56</v>
      </c>
      <c r="E5241" s="1" t="n">
        <v>64</v>
      </c>
      <c r="F5241" s="1" t="n">
        <v>110</v>
      </c>
      <c r="G5241" s="2" t="n">
        <f aca="false">MOD(A5241,3)</f>
        <v>0</v>
      </c>
      <c r="H5241" s="2" t="n">
        <f aca="false">MOD(B5241,3)</f>
        <v>2</v>
      </c>
      <c r="I5241" s="2" t="n">
        <f aca="false">MOD(C5241,3)</f>
        <v>0</v>
      </c>
      <c r="J5241" s="2" t="n">
        <f aca="false">MOD(D5241,3)</f>
        <v>2</v>
      </c>
      <c r="K5241" s="2" t="n">
        <f aca="false">MOD(E5241,3)</f>
        <v>1</v>
      </c>
      <c r="L5241" s="2" t="n">
        <f aca="false">MOD(F5241,3)</f>
        <v>2</v>
      </c>
      <c r="M5241" s="3" t="n">
        <f aca="false">SUMIF(G5241:L5241,0,A5241:F5241)</f>
        <v>195</v>
      </c>
      <c r="N5241" s="6" t="n">
        <f aca="false">MAX(A5241:F5241)-MIN(A5241:F5241)</f>
        <v>99</v>
      </c>
      <c r="O5241" s="5" t="b">
        <f aca="false">AND(N5241&lt;=M5241,COUNTIF(G5241:L5241,0)=3)</f>
        <v>0</v>
      </c>
    </row>
    <row r="5242" customFormat="false" ht="15" hidden="false" customHeight="false" outlineLevel="0" collapsed="false">
      <c r="A5242" s="1" t="n">
        <v>59</v>
      </c>
      <c r="B5242" s="1" t="n">
        <v>91</v>
      </c>
      <c r="C5242" s="1" t="n">
        <v>40</v>
      </c>
      <c r="D5242" s="1" t="n">
        <v>54</v>
      </c>
      <c r="E5242" s="1" t="n">
        <v>40</v>
      </c>
      <c r="F5242" s="1" t="n">
        <v>117</v>
      </c>
      <c r="G5242" s="2" t="n">
        <f aca="false">MOD(A5242,3)</f>
        <v>2</v>
      </c>
      <c r="H5242" s="2" t="n">
        <f aca="false">MOD(B5242,3)</f>
        <v>1</v>
      </c>
      <c r="I5242" s="2" t="n">
        <f aca="false">MOD(C5242,3)</f>
        <v>1</v>
      </c>
      <c r="J5242" s="2" t="n">
        <f aca="false">MOD(D5242,3)</f>
        <v>0</v>
      </c>
      <c r="K5242" s="2" t="n">
        <f aca="false">MOD(E5242,3)</f>
        <v>1</v>
      </c>
      <c r="L5242" s="2" t="n">
        <f aca="false">MOD(F5242,3)</f>
        <v>0</v>
      </c>
      <c r="M5242" s="3" t="n">
        <f aca="false">SUMIF(G5242:L5242,0,A5242:F5242)</f>
        <v>171</v>
      </c>
      <c r="N5242" s="6" t="n">
        <f aca="false">MAX(A5242:F5242)-MIN(A5242:F5242)</f>
        <v>77</v>
      </c>
      <c r="O5242" s="5" t="b">
        <f aca="false">AND(N5242&lt;=M5242,COUNTIF(G5242:L5242,0)=3)</f>
        <v>0</v>
      </c>
    </row>
    <row r="5243" customFormat="false" ht="15" hidden="false" customHeight="false" outlineLevel="0" collapsed="false">
      <c r="A5243" s="1" t="n">
        <v>97</v>
      </c>
      <c r="B5243" s="1" t="n">
        <v>76</v>
      </c>
      <c r="C5243" s="1" t="n">
        <v>60</v>
      </c>
      <c r="D5243" s="1" t="n">
        <v>85</v>
      </c>
      <c r="E5243" s="1" t="n">
        <v>22</v>
      </c>
      <c r="F5243" s="1" t="n">
        <v>26</v>
      </c>
      <c r="G5243" s="2" t="n">
        <f aca="false">MOD(A5243,3)</f>
        <v>1</v>
      </c>
      <c r="H5243" s="2" t="n">
        <f aca="false">MOD(B5243,3)</f>
        <v>1</v>
      </c>
      <c r="I5243" s="2" t="n">
        <f aca="false">MOD(C5243,3)</f>
        <v>0</v>
      </c>
      <c r="J5243" s="2" t="n">
        <f aca="false">MOD(D5243,3)</f>
        <v>1</v>
      </c>
      <c r="K5243" s="2" t="n">
        <f aca="false">MOD(E5243,3)</f>
        <v>1</v>
      </c>
      <c r="L5243" s="2" t="n">
        <f aca="false">MOD(F5243,3)</f>
        <v>2</v>
      </c>
      <c r="M5243" s="3" t="n">
        <f aca="false">SUMIF(G5243:L5243,0,A5243:F5243)</f>
        <v>60</v>
      </c>
      <c r="N5243" s="6" t="n">
        <f aca="false">MAX(A5243:F5243)-MIN(A5243:F5243)</f>
        <v>75</v>
      </c>
      <c r="O5243" s="5" t="b">
        <f aca="false">AND(N5243&lt;=M5243,COUNTIF(G5243:L5243,0)=3)</f>
        <v>0</v>
      </c>
    </row>
    <row r="5244" customFormat="false" ht="15" hidden="false" customHeight="false" outlineLevel="0" collapsed="false">
      <c r="A5244" s="1" t="n">
        <v>28</v>
      </c>
      <c r="B5244" s="1" t="n">
        <v>43</v>
      </c>
      <c r="C5244" s="1" t="n">
        <v>60</v>
      </c>
      <c r="D5244" s="1" t="n">
        <v>133</v>
      </c>
      <c r="E5244" s="1" t="n">
        <v>83</v>
      </c>
      <c r="F5244" s="1" t="n">
        <v>18</v>
      </c>
      <c r="G5244" s="2" t="n">
        <f aca="false">MOD(A5244,3)</f>
        <v>1</v>
      </c>
      <c r="H5244" s="2" t="n">
        <f aca="false">MOD(B5244,3)</f>
        <v>1</v>
      </c>
      <c r="I5244" s="2" t="n">
        <f aca="false">MOD(C5244,3)</f>
        <v>0</v>
      </c>
      <c r="J5244" s="2" t="n">
        <f aca="false">MOD(D5244,3)</f>
        <v>1</v>
      </c>
      <c r="K5244" s="2" t="n">
        <f aca="false">MOD(E5244,3)</f>
        <v>2</v>
      </c>
      <c r="L5244" s="2" t="n">
        <f aca="false">MOD(F5244,3)</f>
        <v>0</v>
      </c>
      <c r="M5244" s="3" t="n">
        <f aca="false">SUMIF(G5244:L5244,0,A5244:F5244)</f>
        <v>78</v>
      </c>
      <c r="N5244" s="6" t="n">
        <f aca="false">MAX(A5244:F5244)-MIN(A5244:F5244)</f>
        <v>115</v>
      </c>
      <c r="O5244" s="5" t="b">
        <f aca="false">AND(N5244&lt;=M5244,COUNTIF(G5244:L5244,0)=3)</f>
        <v>0</v>
      </c>
    </row>
    <row r="5245" customFormat="false" ht="15" hidden="false" customHeight="false" outlineLevel="0" collapsed="false">
      <c r="A5245" s="1" t="n">
        <v>88</v>
      </c>
      <c r="B5245" s="1" t="n">
        <v>116</v>
      </c>
      <c r="C5245" s="1" t="n">
        <v>74</v>
      </c>
      <c r="D5245" s="1" t="n">
        <v>2</v>
      </c>
      <c r="E5245" s="1" t="n">
        <v>111</v>
      </c>
      <c r="F5245" s="1" t="n">
        <v>129</v>
      </c>
      <c r="G5245" s="2" t="n">
        <f aca="false">MOD(A5245,3)</f>
        <v>1</v>
      </c>
      <c r="H5245" s="2" t="n">
        <f aca="false">MOD(B5245,3)</f>
        <v>2</v>
      </c>
      <c r="I5245" s="2" t="n">
        <f aca="false">MOD(C5245,3)</f>
        <v>2</v>
      </c>
      <c r="J5245" s="2" t="n">
        <f aca="false">MOD(D5245,3)</f>
        <v>2</v>
      </c>
      <c r="K5245" s="2" t="n">
        <f aca="false">MOD(E5245,3)</f>
        <v>0</v>
      </c>
      <c r="L5245" s="2" t="n">
        <f aca="false">MOD(F5245,3)</f>
        <v>0</v>
      </c>
      <c r="M5245" s="3" t="n">
        <f aca="false">SUMIF(G5245:L5245,0,A5245:F5245)</f>
        <v>240</v>
      </c>
      <c r="N5245" s="6" t="n">
        <f aca="false">MAX(A5245:F5245)-MIN(A5245:F5245)</f>
        <v>127</v>
      </c>
      <c r="O5245" s="5" t="b">
        <f aca="false">AND(N5245&lt;=M5245,COUNTIF(G5245:L5245,0)=3)</f>
        <v>0</v>
      </c>
    </row>
    <row r="5246" customFormat="false" ht="15" hidden="false" customHeight="false" outlineLevel="0" collapsed="false">
      <c r="A5246" s="1" t="n">
        <v>13</v>
      </c>
      <c r="B5246" s="1" t="n">
        <v>39</v>
      </c>
      <c r="C5246" s="1" t="n">
        <v>134</v>
      </c>
      <c r="D5246" s="1" t="n">
        <v>51</v>
      </c>
      <c r="E5246" s="1" t="n">
        <v>131</v>
      </c>
      <c r="F5246" s="1" t="n">
        <v>29</v>
      </c>
      <c r="G5246" s="2" t="n">
        <f aca="false">MOD(A5246,3)</f>
        <v>1</v>
      </c>
      <c r="H5246" s="2" t="n">
        <f aca="false">MOD(B5246,3)</f>
        <v>0</v>
      </c>
      <c r="I5246" s="2" t="n">
        <f aca="false">MOD(C5246,3)</f>
        <v>2</v>
      </c>
      <c r="J5246" s="2" t="n">
        <f aca="false">MOD(D5246,3)</f>
        <v>0</v>
      </c>
      <c r="K5246" s="2" t="n">
        <f aca="false">MOD(E5246,3)</f>
        <v>2</v>
      </c>
      <c r="L5246" s="2" t="n">
        <f aca="false">MOD(F5246,3)</f>
        <v>2</v>
      </c>
      <c r="M5246" s="3" t="n">
        <f aca="false">SUMIF(G5246:L5246,0,A5246:F5246)</f>
        <v>90</v>
      </c>
      <c r="N5246" s="6" t="n">
        <f aca="false">MAX(A5246:F5246)-MIN(A5246:F5246)</f>
        <v>121</v>
      </c>
      <c r="O5246" s="5" t="b">
        <f aca="false">AND(N5246&lt;=M5246,COUNTIF(G5246:L5246,0)=3)</f>
        <v>0</v>
      </c>
    </row>
    <row r="5247" customFormat="false" ht="15" hidden="false" customHeight="false" outlineLevel="0" collapsed="false">
      <c r="A5247" s="1" t="n">
        <v>36</v>
      </c>
      <c r="B5247" s="1" t="n">
        <v>77</v>
      </c>
      <c r="C5247" s="1" t="n">
        <v>146</v>
      </c>
      <c r="D5247" s="1" t="n">
        <v>35</v>
      </c>
      <c r="E5247" s="1" t="n">
        <v>46</v>
      </c>
      <c r="F5247" s="1" t="n">
        <v>81</v>
      </c>
      <c r="G5247" s="2" t="n">
        <f aca="false">MOD(A5247,3)</f>
        <v>0</v>
      </c>
      <c r="H5247" s="2" t="n">
        <f aca="false">MOD(B5247,3)</f>
        <v>2</v>
      </c>
      <c r="I5247" s="2" t="n">
        <f aca="false">MOD(C5247,3)</f>
        <v>2</v>
      </c>
      <c r="J5247" s="2" t="n">
        <f aca="false">MOD(D5247,3)</f>
        <v>2</v>
      </c>
      <c r="K5247" s="2" t="n">
        <f aca="false">MOD(E5247,3)</f>
        <v>1</v>
      </c>
      <c r="L5247" s="2" t="n">
        <f aca="false">MOD(F5247,3)</f>
        <v>0</v>
      </c>
      <c r="M5247" s="3" t="n">
        <f aca="false">SUMIF(G5247:L5247,0,A5247:F5247)</f>
        <v>117</v>
      </c>
      <c r="N5247" s="6" t="n">
        <f aca="false">MAX(A5247:F5247)-MIN(A5247:F5247)</f>
        <v>111</v>
      </c>
      <c r="O5247" s="5" t="b">
        <f aca="false">AND(N5247&lt;=M5247,COUNTIF(G5247:L5247,0)=3)</f>
        <v>0</v>
      </c>
    </row>
    <row r="5248" customFormat="false" ht="15" hidden="false" customHeight="false" outlineLevel="0" collapsed="false">
      <c r="A5248" s="1" t="n">
        <v>28</v>
      </c>
      <c r="B5248" s="1" t="n">
        <v>61</v>
      </c>
      <c r="C5248" s="1" t="n">
        <v>105</v>
      </c>
      <c r="D5248" s="1" t="n">
        <v>58</v>
      </c>
      <c r="E5248" s="1" t="n">
        <v>8</v>
      </c>
      <c r="F5248" s="1" t="n">
        <v>34</v>
      </c>
      <c r="G5248" s="2" t="n">
        <f aca="false">MOD(A5248,3)</f>
        <v>1</v>
      </c>
      <c r="H5248" s="2" t="n">
        <f aca="false">MOD(B5248,3)</f>
        <v>1</v>
      </c>
      <c r="I5248" s="2" t="n">
        <f aca="false">MOD(C5248,3)</f>
        <v>0</v>
      </c>
      <c r="J5248" s="2" t="n">
        <f aca="false">MOD(D5248,3)</f>
        <v>1</v>
      </c>
      <c r="K5248" s="2" t="n">
        <f aca="false">MOD(E5248,3)</f>
        <v>2</v>
      </c>
      <c r="L5248" s="2" t="n">
        <f aca="false">MOD(F5248,3)</f>
        <v>1</v>
      </c>
      <c r="M5248" s="3" t="n">
        <f aca="false">SUMIF(G5248:L5248,0,A5248:F5248)</f>
        <v>105</v>
      </c>
      <c r="N5248" s="6" t="n">
        <f aca="false">MAX(A5248:F5248)-MIN(A5248:F5248)</f>
        <v>97</v>
      </c>
      <c r="O5248" s="5" t="b">
        <f aca="false">AND(N5248&lt;=M5248,COUNTIF(G5248:L5248,0)=3)</f>
        <v>0</v>
      </c>
    </row>
    <row r="5249" customFormat="false" ht="15" hidden="false" customHeight="false" outlineLevel="0" collapsed="false">
      <c r="A5249" s="1" t="n">
        <v>30</v>
      </c>
      <c r="B5249" s="1" t="n">
        <v>65</v>
      </c>
      <c r="C5249" s="1" t="n">
        <v>132</v>
      </c>
      <c r="D5249" s="1" t="n">
        <v>7</v>
      </c>
      <c r="E5249" s="1" t="n">
        <v>107</v>
      </c>
      <c r="F5249" s="1" t="n">
        <v>42</v>
      </c>
      <c r="G5249" s="2" t="n">
        <f aca="false">MOD(A5249,3)</f>
        <v>0</v>
      </c>
      <c r="H5249" s="2" t="n">
        <f aca="false">MOD(B5249,3)</f>
        <v>2</v>
      </c>
      <c r="I5249" s="2" t="n">
        <f aca="false">MOD(C5249,3)</f>
        <v>0</v>
      </c>
      <c r="J5249" s="2" t="n">
        <f aca="false">MOD(D5249,3)</f>
        <v>1</v>
      </c>
      <c r="K5249" s="2" t="n">
        <f aca="false">MOD(E5249,3)</f>
        <v>2</v>
      </c>
      <c r="L5249" s="2" t="n">
        <f aca="false">MOD(F5249,3)</f>
        <v>0</v>
      </c>
      <c r="M5249" s="3" t="n">
        <f aca="false">SUMIF(G5249:L5249,0,A5249:F5249)</f>
        <v>204</v>
      </c>
      <c r="N5249" s="6" t="n">
        <f aca="false">MAX(A5249:F5249)-MIN(A5249:F5249)</f>
        <v>125</v>
      </c>
      <c r="O5249" s="5" t="b">
        <f aca="false">AND(N5249&lt;=M5249,COUNTIF(G5249:L5249,0)=3)</f>
        <v>1</v>
      </c>
    </row>
    <row r="5250" customFormat="false" ht="15" hidden="false" customHeight="false" outlineLevel="0" collapsed="false">
      <c r="A5250" s="1" t="n">
        <v>11</v>
      </c>
      <c r="B5250" s="1" t="n">
        <v>35</v>
      </c>
      <c r="C5250" s="1" t="n">
        <v>81</v>
      </c>
      <c r="D5250" s="1" t="n">
        <v>33</v>
      </c>
      <c r="E5250" s="1" t="n">
        <v>95</v>
      </c>
      <c r="F5250" s="1" t="n">
        <v>114</v>
      </c>
      <c r="G5250" s="2" t="n">
        <f aca="false">MOD(A5250,3)</f>
        <v>2</v>
      </c>
      <c r="H5250" s="2" t="n">
        <f aca="false">MOD(B5250,3)</f>
        <v>2</v>
      </c>
      <c r="I5250" s="2" t="n">
        <f aca="false">MOD(C5250,3)</f>
        <v>0</v>
      </c>
      <c r="J5250" s="2" t="n">
        <f aca="false">MOD(D5250,3)</f>
        <v>0</v>
      </c>
      <c r="K5250" s="2" t="n">
        <f aca="false">MOD(E5250,3)</f>
        <v>2</v>
      </c>
      <c r="L5250" s="2" t="n">
        <f aca="false">MOD(F5250,3)</f>
        <v>0</v>
      </c>
      <c r="M5250" s="3" t="n">
        <f aca="false">SUMIF(G5250:L5250,0,A5250:F5250)</f>
        <v>228</v>
      </c>
      <c r="N5250" s="6" t="n">
        <f aca="false">MAX(A5250:F5250)-MIN(A5250:F5250)</f>
        <v>103</v>
      </c>
      <c r="O5250" s="5" t="b">
        <f aca="false">AND(N5250&lt;=M5250,COUNTIF(G5250:L5250,0)=3)</f>
        <v>1</v>
      </c>
    </row>
    <row r="5251" customFormat="false" ht="15" hidden="false" customHeight="false" outlineLevel="0" collapsed="false">
      <c r="A5251" s="1" t="n">
        <v>97</v>
      </c>
      <c r="B5251" s="1" t="n">
        <v>9</v>
      </c>
      <c r="C5251" s="1" t="n">
        <v>46</v>
      </c>
      <c r="D5251" s="1" t="n">
        <v>84</v>
      </c>
      <c r="E5251" s="1" t="n">
        <v>84</v>
      </c>
      <c r="F5251" s="1" t="n">
        <v>48</v>
      </c>
      <c r="G5251" s="2" t="n">
        <f aca="false">MOD(A5251,3)</f>
        <v>1</v>
      </c>
      <c r="H5251" s="2" t="n">
        <f aca="false">MOD(B5251,3)</f>
        <v>0</v>
      </c>
      <c r="I5251" s="2" t="n">
        <f aca="false">MOD(C5251,3)</f>
        <v>1</v>
      </c>
      <c r="J5251" s="2" t="n">
        <f aca="false">MOD(D5251,3)</f>
        <v>0</v>
      </c>
      <c r="K5251" s="2" t="n">
        <f aca="false">MOD(E5251,3)</f>
        <v>0</v>
      </c>
      <c r="L5251" s="2" t="n">
        <f aca="false">MOD(F5251,3)</f>
        <v>0</v>
      </c>
      <c r="M5251" s="3" t="n">
        <f aca="false">SUMIF(G5251:L5251,0,A5251:F5251)</f>
        <v>225</v>
      </c>
      <c r="N5251" s="6" t="n">
        <f aca="false">MAX(A5251:F5251)-MIN(A5251:F5251)</f>
        <v>88</v>
      </c>
      <c r="O5251" s="5" t="b">
        <f aca="false">AND(N5251&lt;=M5251,COUNTIF(G5251:L5251,0)=3)</f>
        <v>0</v>
      </c>
    </row>
    <row r="5252" customFormat="false" ht="15" hidden="false" customHeight="false" outlineLevel="0" collapsed="false">
      <c r="A5252" s="1" t="n">
        <v>113</v>
      </c>
      <c r="B5252" s="1" t="n">
        <v>21</v>
      </c>
      <c r="C5252" s="1" t="n">
        <v>107</v>
      </c>
      <c r="D5252" s="1" t="n">
        <v>77</v>
      </c>
      <c r="E5252" s="1" t="n">
        <v>38</v>
      </c>
      <c r="F5252" s="1" t="n">
        <v>23</v>
      </c>
      <c r="G5252" s="2" t="n">
        <f aca="false">MOD(A5252,3)</f>
        <v>2</v>
      </c>
      <c r="H5252" s="2" t="n">
        <f aca="false">MOD(B5252,3)</f>
        <v>0</v>
      </c>
      <c r="I5252" s="2" t="n">
        <f aca="false">MOD(C5252,3)</f>
        <v>2</v>
      </c>
      <c r="J5252" s="2" t="n">
        <f aca="false">MOD(D5252,3)</f>
        <v>2</v>
      </c>
      <c r="K5252" s="2" t="n">
        <f aca="false">MOD(E5252,3)</f>
        <v>2</v>
      </c>
      <c r="L5252" s="2" t="n">
        <f aca="false">MOD(F5252,3)</f>
        <v>2</v>
      </c>
      <c r="M5252" s="3" t="n">
        <f aca="false">SUMIF(G5252:L5252,0,A5252:F5252)</f>
        <v>21</v>
      </c>
      <c r="N5252" s="6" t="n">
        <f aca="false">MAX(A5252:F5252)-MIN(A5252:F5252)</f>
        <v>92</v>
      </c>
      <c r="O5252" s="5" t="b">
        <f aca="false">AND(N5252&lt;=M5252,COUNTIF(G5252:L5252,0)=3)</f>
        <v>0</v>
      </c>
    </row>
    <row r="5253" customFormat="false" ht="15" hidden="false" customHeight="false" outlineLevel="0" collapsed="false">
      <c r="A5253" s="1" t="n">
        <v>122</v>
      </c>
      <c r="B5253" s="1" t="n">
        <v>82</v>
      </c>
      <c r="C5253" s="1" t="n">
        <v>26</v>
      </c>
      <c r="D5253" s="1" t="n">
        <v>12</v>
      </c>
      <c r="E5253" s="1" t="n">
        <v>119</v>
      </c>
      <c r="F5253" s="1" t="n">
        <v>16</v>
      </c>
      <c r="G5253" s="2" t="n">
        <f aca="false">MOD(A5253,3)</f>
        <v>2</v>
      </c>
      <c r="H5253" s="2" t="n">
        <f aca="false">MOD(B5253,3)</f>
        <v>1</v>
      </c>
      <c r="I5253" s="2" t="n">
        <f aca="false">MOD(C5253,3)</f>
        <v>2</v>
      </c>
      <c r="J5253" s="2" t="n">
        <f aca="false">MOD(D5253,3)</f>
        <v>0</v>
      </c>
      <c r="K5253" s="2" t="n">
        <f aca="false">MOD(E5253,3)</f>
        <v>2</v>
      </c>
      <c r="L5253" s="2" t="n">
        <f aca="false">MOD(F5253,3)</f>
        <v>1</v>
      </c>
      <c r="M5253" s="3" t="n">
        <f aca="false">SUMIF(G5253:L5253,0,A5253:F5253)</f>
        <v>12</v>
      </c>
      <c r="N5253" s="6" t="n">
        <f aca="false">MAX(A5253:F5253)-MIN(A5253:F5253)</f>
        <v>110</v>
      </c>
      <c r="O5253" s="5" t="b">
        <f aca="false">AND(N5253&lt;=M5253,COUNTIF(G5253:L5253,0)=3)</f>
        <v>0</v>
      </c>
    </row>
    <row r="5254" customFormat="false" ht="15" hidden="false" customHeight="false" outlineLevel="0" collapsed="false">
      <c r="A5254" s="1" t="n">
        <v>26</v>
      </c>
      <c r="B5254" s="1" t="n">
        <v>91</v>
      </c>
      <c r="C5254" s="1" t="n">
        <v>133</v>
      </c>
      <c r="D5254" s="1" t="n">
        <v>64</v>
      </c>
      <c r="E5254" s="1" t="n">
        <v>100</v>
      </c>
      <c r="F5254" s="1" t="n">
        <v>84</v>
      </c>
      <c r="G5254" s="2" t="n">
        <f aca="false">MOD(A5254,3)</f>
        <v>2</v>
      </c>
      <c r="H5254" s="2" t="n">
        <f aca="false">MOD(B5254,3)</f>
        <v>1</v>
      </c>
      <c r="I5254" s="2" t="n">
        <f aca="false">MOD(C5254,3)</f>
        <v>1</v>
      </c>
      <c r="J5254" s="2" t="n">
        <f aca="false">MOD(D5254,3)</f>
        <v>1</v>
      </c>
      <c r="K5254" s="2" t="n">
        <f aca="false">MOD(E5254,3)</f>
        <v>1</v>
      </c>
      <c r="L5254" s="2" t="n">
        <f aca="false">MOD(F5254,3)</f>
        <v>0</v>
      </c>
      <c r="M5254" s="3" t="n">
        <f aca="false">SUMIF(G5254:L5254,0,A5254:F5254)</f>
        <v>84</v>
      </c>
      <c r="N5254" s="6" t="n">
        <f aca="false">MAX(A5254:F5254)-MIN(A5254:F5254)</f>
        <v>107</v>
      </c>
      <c r="O5254" s="5" t="b">
        <f aca="false">AND(N5254&lt;=M5254,COUNTIF(G5254:L5254,0)=3)</f>
        <v>0</v>
      </c>
    </row>
    <row r="5255" customFormat="false" ht="15" hidden="false" customHeight="false" outlineLevel="0" collapsed="false">
      <c r="A5255" s="1" t="n">
        <v>122</v>
      </c>
      <c r="B5255" s="1" t="n">
        <v>71</v>
      </c>
      <c r="C5255" s="1" t="n">
        <v>115</v>
      </c>
      <c r="D5255" s="1" t="n">
        <v>142</v>
      </c>
      <c r="E5255" s="1" t="n">
        <v>74</v>
      </c>
      <c r="F5255" s="1" t="n">
        <v>127</v>
      </c>
      <c r="G5255" s="2" t="n">
        <f aca="false">MOD(A5255,3)</f>
        <v>2</v>
      </c>
      <c r="H5255" s="2" t="n">
        <f aca="false">MOD(B5255,3)</f>
        <v>2</v>
      </c>
      <c r="I5255" s="2" t="n">
        <f aca="false">MOD(C5255,3)</f>
        <v>1</v>
      </c>
      <c r="J5255" s="2" t="n">
        <f aca="false">MOD(D5255,3)</f>
        <v>1</v>
      </c>
      <c r="K5255" s="2" t="n">
        <f aca="false">MOD(E5255,3)</f>
        <v>2</v>
      </c>
      <c r="L5255" s="2" t="n">
        <f aca="false">MOD(F5255,3)</f>
        <v>1</v>
      </c>
      <c r="M5255" s="3" t="n">
        <f aca="false">SUMIF(G5255:L5255,0,A5255:F5255)</f>
        <v>0</v>
      </c>
      <c r="N5255" s="6" t="n">
        <f aca="false">MAX(A5255:F5255)-MIN(A5255:F5255)</f>
        <v>71</v>
      </c>
      <c r="O5255" s="5" t="b">
        <f aca="false">AND(N5255&lt;=M5255,COUNTIF(G5255:L5255,0)=3)</f>
        <v>0</v>
      </c>
    </row>
    <row r="5256" customFormat="false" ht="15" hidden="false" customHeight="false" outlineLevel="0" collapsed="false">
      <c r="A5256" s="1" t="n">
        <v>104</v>
      </c>
      <c r="B5256" s="1" t="n">
        <v>68</v>
      </c>
      <c r="C5256" s="1" t="n">
        <v>71</v>
      </c>
      <c r="D5256" s="1" t="n">
        <v>42</v>
      </c>
      <c r="E5256" s="1" t="n">
        <v>133</v>
      </c>
      <c r="F5256" s="1" t="n">
        <v>65</v>
      </c>
      <c r="G5256" s="2" t="n">
        <f aca="false">MOD(A5256,3)</f>
        <v>2</v>
      </c>
      <c r="H5256" s="2" t="n">
        <f aca="false">MOD(B5256,3)</f>
        <v>2</v>
      </c>
      <c r="I5256" s="2" t="n">
        <f aca="false">MOD(C5256,3)</f>
        <v>2</v>
      </c>
      <c r="J5256" s="2" t="n">
        <f aca="false">MOD(D5256,3)</f>
        <v>0</v>
      </c>
      <c r="K5256" s="2" t="n">
        <f aca="false">MOD(E5256,3)</f>
        <v>1</v>
      </c>
      <c r="L5256" s="2" t="n">
        <f aca="false">MOD(F5256,3)</f>
        <v>2</v>
      </c>
      <c r="M5256" s="3" t="n">
        <f aca="false">SUMIF(G5256:L5256,0,A5256:F5256)</f>
        <v>42</v>
      </c>
      <c r="N5256" s="6" t="n">
        <f aca="false">MAX(A5256:F5256)-MIN(A5256:F5256)</f>
        <v>91</v>
      </c>
      <c r="O5256" s="5" t="b">
        <f aca="false">AND(N5256&lt;=M5256,COUNTIF(G5256:L5256,0)=3)</f>
        <v>0</v>
      </c>
    </row>
    <row r="5257" customFormat="false" ht="15" hidden="false" customHeight="false" outlineLevel="0" collapsed="false">
      <c r="A5257" s="1" t="n">
        <v>48</v>
      </c>
      <c r="B5257" s="1" t="n">
        <v>82</v>
      </c>
      <c r="C5257" s="1" t="n">
        <v>55</v>
      </c>
      <c r="D5257" s="1" t="n">
        <v>149</v>
      </c>
      <c r="E5257" s="1" t="n">
        <v>149</v>
      </c>
      <c r="F5257" s="1" t="n">
        <v>129</v>
      </c>
      <c r="G5257" s="2" t="n">
        <f aca="false">MOD(A5257,3)</f>
        <v>0</v>
      </c>
      <c r="H5257" s="2" t="n">
        <f aca="false">MOD(B5257,3)</f>
        <v>1</v>
      </c>
      <c r="I5257" s="2" t="n">
        <f aca="false">MOD(C5257,3)</f>
        <v>1</v>
      </c>
      <c r="J5257" s="2" t="n">
        <f aca="false">MOD(D5257,3)</f>
        <v>2</v>
      </c>
      <c r="K5257" s="2" t="n">
        <f aca="false">MOD(E5257,3)</f>
        <v>2</v>
      </c>
      <c r="L5257" s="2" t="n">
        <f aca="false">MOD(F5257,3)</f>
        <v>0</v>
      </c>
      <c r="M5257" s="3" t="n">
        <f aca="false">SUMIF(G5257:L5257,0,A5257:F5257)</f>
        <v>177</v>
      </c>
      <c r="N5257" s="6" t="n">
        <f aca="false">MAX(A5257:F5257)-MIN(A5257:F5257)</f>
        <v>101</v>
      </c>
      <c r="O5257" s="5" t="b">
        <f aca="false">AND(N5257&lt;=M5257,COUNTIF(G5257:L5257,0)=3)</f>
        <v>0</v>
      </c>
    </row>
    <row r="5258" customFormat="false" ht="15" hidden="false" customHeight="false" outlineLevel="0" collapsed="false">
      <c r="A5258" s="1" t="n">
        <v>104</v>
      </c>
      <c r="B5258" s="1" t="n">
        <v>39</v>
      </c>
      <c r="C5258" s="1" t="n">
        <v>131</v>
      </c>
      <c r="D5258" s="1" t="n">
        <v>127</v>
      </c>
      <c r="E5258" s="1" t="n">
        <v>19</v>
      </c>
      <c r="F5258" s="1" t="n">
        <v>4</v>
      </c>
      <c r="G5258" s="2" t="n">
        <f aca="false">MOD(A5258,3)</f>
        <v>2</v>
      </c>
      <c r="H5258" s="2" t="n">
        <f aca="false">MOD(B5258,3)</f>
        <v>0</v>
      </c>
      <c r="I5258" s="2" t="n">
        <f aca="false">MOD(C5258,3)</f>
        <v>2</v>
      </c>
      <c r="J5258" s="2" t="n">
        <f aca="false">MOD(D5258,3)</f>
        <v>1</v>
      </c>
      <c r="K5258" s="2" t="n">
        <f aca="false">MOD(E5258,3)</f>
        <v>1</v>
      </c>
      <c r="L5258" s="2" t="n">
        <f aca="false">MOD(F5258,3)</f>
        <v>1</v>
      </c>
      <c r="M5258" s="3" t="n">
        <f aca="false">SUMIF(G5258:L5258,0,A5258:F5258)</f>
        <v>39</v>
      </c>
      <c r="N5258" s="6" t="n">
        <f aca="false">MAX(A5258:F5258)-MIN(A5258:F5258)</f>
        <v>127</v>
      </c>
      <c r="O5258" s="5" t="b">
        <f aca="false">AND(N5258&lt;=M5258,COUNTIF(G5258:L5258,0)=3)</f>
        <v>0</v>
      </c>
    </row>
    <row r="5259" customFormat="false" ht="15" hidden="false" customHeight="false" outlineLevel="0" collapsed="false">
      <c r="A5259" s="1" t="n">
        <v>118</v>
      </c>
      <c r="B5259" s="1" t="n">
        <v>145</v>
      </c>
      <c r="C5259" s="1" t="n">
        <v>99</v>
      </c>
      <c r="D5259" s="1" t="n">
        <v>41</v>
      </c>
      <c r="E5259" s="1" t="n">
        <v>30</v>
      </c>
      <c r="F5259" s="1" t="n">
        <v>133</v>
      </c>
      <c r="G5259" s="2" t="n">
        <f aca="false">MOD(A5259,3)</f>
        <v>1</v>
      </c>
      <c r="H5259" s="2" t="n">
        <f aca="false">MOD(B5259,3)</f>
        <v>1</v>
      </c>
      <c r="I5259" s="2" t="n">
        <f aca="false">MOD(C5259,3)</f>
        <v>0</v>
      </c>
      <c r="J5259" s="2" t="n">
        <f aca="false">MOD(D5259,3)</f>
        <v>2</v>
      </c>
      <c r="K5259" s="2" t="n">
        <f aca="false">MOD(E5259,3)</f>
        <v>0</v>
      </c>
      <c r="L5259" s="2" t="n">
        <f aca="false">MOD(F5259,3)</f>
        <v>1</v>
      </c>
      <c r="M5259" s="3" t="n">
        <f aca="false">SUMIF(G5259:L5259,0,A5259:F5259)</f>
        <v>129</v>
      </c>
      <c r="N5259" s="6" t="n">
        <f aca="false">MAX(A5259:F5259)-MIN(A5259:F5259)</f>
        <v>115</v>
      </c>
      <c r="O5259" s="5" t="b">
        <f aca="false">AND(N5259&lt;=M5259,COUNTIF(G5259:L5259,0)=3)</f>
        <v>0</v>
      </c>
    </row>
    <row r="5260" customFormat="false" ht="15" hidden="false" customHeight="false" outlineLevel="0" collapsed="false">
      <c r="A5260" s="1" t="n">
        <v>86</v>
      </c>
      <c r="B5260" s="1" t="n">
        <v>127</v>
      </c>
      <c r="C5260" s="1" t="n">
        <v>107</v>
      </c>
      <c r="D5260" s="1" t="n">
        <v>133</v>
      </c>
      <c r="E5260" s="1" t="n">
        <v>149</v>
      </c>
      <c r="F5260" s="1" t="n">
        <v>36</v>
      </c>
      <c r="G5260" s="2" t="n">
        <f aca="false">MOD(A5260,3)</f>
        <v>2</v>
      </c>
      <c r="H5260" s="2" t="n">
        <f aca="false">MOD(B5260,3)</f>
        <v>1</v>
      </c>
      <c r="I5260" s="2" t="n">
        <f aca="false">MOD(C5260,3)</f>
        <v>2</v>
      </c>
      <c r="J5260" s="2" t="n">
        <f aca="false">MOD(D5260,3)</f>
        <v>1</v>
      </c>
      <c r="K5260" s="2" t="n">
        <f aca="false">MOD(E5260,3)</f>
        <v>2</v>
      </c>
      <c r="L5260" s="2" t="n">
        <f aca="false">MOD(F5260,3)</f>
        <v>0</v>
      </c>
      <c r="M5260" s="3" t="n">
        <f aca="false">SUMIF(G5260:L5260,0,A5260:F5260)</f>
        <v>36</v>
      </c>
      <c r="N5260" s="6" t="n">
        <f aca="false">MAX(A5260:F5260)-MIN(A5260:F5260)</f>
        <v>113</v>
      </c>
      <c r="O5260" s="5" t="b">
        <f aca="false">AND(N5260&lt;=M5260,COUNTIF(G5260:L5260,0)=3)</f>
        <v>0</v>
      </c>
    </row>
    <row r="5261" customFormat="false" ht="15" hidden="false" customHeight="false" outlineLevel="0" collapsed="false">
      <c r="A5261" s="1" t="n">
        <v>22</v>
      </c>
      <c r="B5261" s="1" t="n">
        <v>103</v>
      </c>
      <c r="C5261" s="1" t="n">
        <v>45</v>
      </c>
      <c r="D5261" s="1" t="n">
        <v>108</v>
      </c>
      <c r="E5261" s="1" t="n">
        <v>37</v>
      </c>
      <c r="F5261" s="1" t="n">
        <v>64</v>
      </c>
      <c r="G5261" s="2" t="n">
        <f aca="false">MOD(A5261,3)</f>
        <v>1</v>
      </c>
      <c r="H5261" s="2" t="n">
        <f aca="false">MOD(B5261,3)</f>
        <v>1</v>
      </c>
      <c r="I5261" s="2" t="n">
        <f aca="false">MOD(C5261,3)</f>
        <v>0</v>
      </c>
      <c r="J5261" s="2" t="n">
        <f aca="false">MOD(D5261,3)</f>
        <v>0</v>
      </c>
      <c r="K5261" s="2" t="n">
        <f aca="false">MOD(E5261,3)</f>
        <v>1</v>
      </c>
      <c r="L5261" s="2" t="n">
        <f aca="false">MOD(F5261,3)</f>
        <v>1</v>
      </c>
      <c r="M5261" s="3" t="n">
        <f aca="false">SUMIF(G5261:L5261,0,A5261:F5261)</f>
        <v>153</v>
      </c>
      <c r="N5261" s="6" t="n">
        <f aca="false">MAX(A5261:F5261)-MIN(A5261:F5261)</f>
        <v>86</v>
      </c>
      <c r="O5261" s="5" t="b">
        <f aca="false">AND(N5261&lt;=M5261,COUNTIF(G5261:L5261,0)=3)</f>
        <v>0</v>
      </c>
    </row>
    <row r="5262" customFormat="false" ht="15" hidden="false" customHeight="false" outlineLevel="0" collapsed="false">
      <c r="A5262" s="1" t="n">
        <v>143</v>
      </c>
      <c r="B5262" s="1" t="n">
        <v>5</v>
      </c>
      <c r="C5262" s="1" t="n">
        <v>133</v>
      </c>
      <c r="D5262" s="1" t="n">
        <v>122</v>
      </c>
      <c r="E5262" s="1" t="n">
        <v>29</v>
      </c>
      <c r="F5262" s="1" t="n">
        <v>60</v>
      </c>
      <c r="G5262" s="2" t="n">
        <f aca="false">MOD(A5262,3)</f>
        <v>2</v>
      </c>
      <c r="H5262" s="2" t="n">
        <f aca="false">MOD(B5262,3)</f>
        <v>2</v>
      </c>
      <c r="I5262" s="2" t="n">
        <f aca="false">MOD(C5262,3)</f>
        <v>1</v>
      </c>
      <c r="J5262" s="2" t="n">
        <f aca="false">MOD(D5262,3)</f>
        <v>2</v>
      </c>
      <c r="K5262" s="2" t="n">
        <f aca="false">MOD(E5262,3)</f>
        <v>2</v>
      </c>
      <c r="L5262" s="2" t="n">
        <f aca="false">MOD(F5262,3)</f>
        <v>0</v>
      </c>
      <c r="M5262" s="3" t="n">
        <f aca="false">SUMIF(G5262:L5262,0,A5262:F5262)</f>
        <v>60</v>
      </c>
      <c r="N5262" s="6" t="n">
        <f aca="false">MAX(A5262:F5262)-MIN(A5262:F5262)</f>
        <v>138</v>
      </c>
      <c r="O5262" s="5" t="b">
        <f aca="false">AND(N5262&lt;=M5262,COUNTIF(G5262:L5262,0)=3)</f>
        <v>0</v>
      </c>
    </row>
    <row r="5263" customFormat="false" ht="15" hidden="false" customHeight="false" outlineLevel="0" collapsed="false">
      <c r="A5263" s="1" t="n">
        <v>20</v>
      </c>
      <c r="B5263" s="1" t="n">
        <v>24</v>
      </c>
      <c r="C5263" s="1" t="n">
        <v>40</v>
      </c>
      <c r="D5263" s="1" t="n">
        <v>10</v>
      </c>
      <c r="E5263" s="1" t="n">
        <v>15</v>
      </c>
      <c r="F5263" s="1" t="n">
        <v>120</v>
      </c>
      <c r="G5263" s="2" t="n">
        <f aca="false">MOD(A5263,3)</f>
        <v>2</v>
      </c>
      <c r="H5263" s="2" t="n">
        <f aca="false">MOD(B5263,3)</f>
        <v>0</v>
      </c>
      <c r="I5263" s="2" t="n">
        <f aca="false">MOD(C5263,3)</f>
        <v>1</v>
      </c>
      <c r="J5263" s="2" t="n">
        <f aca="false">MOD(D5263,3)</f>
        <v>1</v>
      </c>
      <c r="K5263" s="2" t="n">
        <f aca="false">MOD(E5263,3)</f>
        <v>0</v>
      </c>
      <c r="L5263" s="2" t="n">
        <f aca="false">MOD(F5263,3)</f>
        <v>0</v>
      </c>
      <c r="M5263" s="3" t="n">
        <f aca="false">SUMIF(G5263:L5263,0,A5263:F5263)</f>
        <v>159</v>
      </c>
      <c r="N5263" s="6" t="n">
        <f aca="false">MAX(A5263:F5263)-MIN(A5263:F5263)</f>
        <v>110</v>
      </c>
      <c r="O5263" s="5" t="b">
        <f aca="false">AND(N5263&lt;=M5263,COUNTIF(G5263:L5263,0)=3)</f>
        <v>1</v>
      </c>
    </row>
    <row r="5264" customFormat="false" ht="15" hidden="false" customHeight="false" outlineLevel="0" collapsed="false">
      <c r="A5264" s="1" t="n">
        <v>40</v>
      </c>
      <c r="B5264" s="1" t="n">
        <v>60</v>
      </c>
      <c r="C5264" s="1" t="n">
        <v>51</v>
      </c>
      <c r="D5264" s="1" t="n">
        <v>97</v>
      </c>
      <c r="E5264" s="1" t="n">
        <v>149</v>
      </c>
      <c r="F5264" s="1" t="n">
        <v>100</v>
      </c>
      <c r="G5264" s="2" t="n">
        <f aca="false">MOD(A5264,3)</f>
        <v>1</v>
      </c>
      <c r="H5264" s="2" t="n">
        <f aca="false">MOD(B5264,3)</f>
        <v>0</v>
      </c>
      <c r="I5264" s="2" t="n">
        <f aca="false">MOD(C5264,3)</f>
        <v>0</v>
      </c>
      <c r="J5264" s="2" t="n">
        <f aca="false">MOD(D5264,3)</f>
        <v>1</v>
      </c>
      <c r="K5264" s="2" t="n">
        <f aca="false">MOD(E5264,3)</f>
        <v>2</v>
      </c>
      <c r="L5264" s="2" t="n">
        <f aca="false">MOD(F5264,3)</f>
        <v>1</v>
      </c>
      <c r="M5264" s="3" t="n">
        <f aca="false">SUMIF(G5264:L5264,0,A5264:F5264)</f>
        <v>111</v>
      </c>
      <c r="N5264" s="6" t="n">
        <f aca="false">MAX(A5264:F5264)-MIN(A5264:F5264)</f>
        <v>109</v>
      </c>
      <c r="O5264" s="5" t="b">
        <f aca="false">AND(N5264&lt;=M5264,COUNTIF(G5264:L5264,0)=3)</f>
        <v>0</v>
      </c>
    </row>
    <row r="5265" customFormat="false" ht="15" hidden="false" customHeight="false" outlineLevel="0" collapsed="false">
      <c r="A5265" s="1" t="n">
        <v>10</v>
      </c>
      <c r="B5265" s="1" t="n">
        <v>58</v>
      </c>
      <c r="C5265" s="1" t="n">
        <v>148</v>
      </c>
      <c r="D5265" s="1" t="n">
        <v>95</v>
      </c>
      <c r="E5265" s="1" t="n">
        <v>123</v>
      </c>
      <c r="F5265" s="1" t="n">
        <v>138</v>
      </c>
      <c r="G5265" s="2" t="n">
        <f aca="false">MOD(A5265,3)</f>
        <v>1</v>
      </c>
      <c r="H5265" s="2" t="n">
        <f aca="false">MOD(B5265,3)</f>
        <v>1</v>
      </c>
      <c r="I5265" s="2" t="n">
        <f aca="false">MOD(C5265,3)</f>
        <v>1</v>
      </c>
      <c r="J5265" s="2" t="n">
        <f aca="false">MOD(D5265,3)</f>
        <v>2</v>
      </c>
      <c r="K5265" s="2" t="n">
        <f aca="false">MOD(E5265,3)</f>
        <v>0</v>
      </c>
      <c r="L5265" s="2" t="n">
        <f aca="false">MOD(F5265,3)</f>
        <v>0</v>
      </c>
      <c r="M5265" s="3" t="n">
        <f aca="false">SUMIF(G5265:L5265,0,A5265:F5265)</f>
        <v>261</v>
      </c>
      <c r="N5265" s="6" t="n">
        <f aca="false">MAX(A5265:F5265)-MIN(A5265:F5265)</f>
        <v>138</v>
      </c>
      <c r="O5265" s="5" t="b">
        <f aca="false">AND(N5265&lt;=M5265,COUNTIF(G5265:L5265,0)=3)</f>
        <v>0</v>
      </c>
    </row>
    <row r="5266" customFormat="false" ht="15" hidden="false" customHeight="false" outlineLevel="0" collapsed="false">
      <c r="A5266" s="1" t="n">
        <v>86</v>
      </c>
      <c r="B5266" s="1" t="n">
        <v>126</v>
      </c>
      <c r="C5266" s="1" t="n">
        <v>90</v>
      </c>
      <c r="D5266" s="1" t="n">
        <v>57</v>
      </c>
      <c r="E5266" s="1" t="n">
        <v>46</v>
      </c>
      <c r="F5266" s="1" t="n">
        <v>79</v>
      </c>
      <c r="G5266" s="2" t="n">
        <f aca="false">MOD(A5266,3)</f>
        <v>2</v>
      </c>
      <c r="H5266" s="2" t="n">
        <f aca="false">MOD(B5266,3)</f>
        <v>0</v>
      </c>
      <c r="I5266" s="2" t="n">
        <f aca="false">MOD(C5266,3)</f>
        <v>0</v>
      </c>
      <c r="J5266" s="2" t="n">
        <f aca="false">MOD(D5266,3)</f>
        <v>0</v>
      </c>
      <c r="K5266" s="2" t="n">
        <f aca="false">MOD(E5266,3)</f>
        <v>1</v>
      </c>
      <c r="L5266" s="2" t="n">
        <f aca="false">MOD(F5266,3)</f>
        <v>1</v>
      </c>
      <c r="M5266" s="3" t="n">
        <f aca="false">SUMIF(G5266:L5266,0,A5266:F5266)</f>
        <v>273</v>
      </c>
      <c r="N5266" s="6" t="n">
        <f aca="false">MAX(A5266:F5266)-MIN(A5266:F5266)</f>
        <v>80</v>
      </c>
      <c r="O5266" s="5" t="b">
        <f aca="false">AND(N5266&lt;=M5266,COUNTIF(G5266:L5266,0)=3)</f>
        <v>1</v>
      </c>
    </row>
    <row r="5267" customFormat="false" ht="15" hidden="false" customHeight="false" outlineLevel="0" collapsed="false">
      <c r="A5267" s="1" t="n">
        <v>34</v>
      </c>
      <c r="B5267" s="1" t="n">
        <v>105</v>
      </c>
      <c r="C5267" s="1" t="n">
        <v>118</v>
      </c>
      <c r="D5267" s="1" t="n">
        <v>148</v>
      </c>
      <c r="E5267" s="1" t="n">
        <v>80</v>
      </c>
      <c r="F5267" s="1" t="n">
        <v>85</v>
      </c>
      <c r="G5267" s="2" t="n">
        <f aca="false">MOD(A5267,3)</f>
        <v>1</v>
      </c>
      <c r="H5267" s="2" t="n">
        <f aca="false">MOD(B5267,3)</f>
        <v>0</v>
      </c>
      <c r="I5267" s="2" t="n">
        <f aca="false">MOD(C5267,3)</f>
        <v>1</v>
      </c>
      <c r="J5267" s="2" t="n">
        <f aca="false">MOD(D5267,3)</f>
        <v>1</v>
      </c>
      <c r="K5267" s="2" t="n">
        <f aca="false">MOD(E5267,3)</f>
        <v>2</v>
      </c>
      <c r="L5267" s="2" t="n">
        <f aca="false">MOD(F5267,3)</f>
        <v>1</v>
      </c>
      <c r="M5267" s="3" t="n">
        <f aca="false">SUMIF(G5267:L5267,0,A5267:F5267)</f>
        <v>105</v>
      </c>
      <c r="N5267" s="6" t="n">
        <f aca="false">MAX(A5267:F5267)-MIN(A5267:F5267)</f>
        <v>114</v>
      </c>
      <c r="O5267" s="5" t="b">
        <f aca="false">AND(N5267&lt;=M5267,COUNTIF(G5267:L5267,0)=3)</f>
        <v>0</v>
      </c>
    </row>
    <row r="5268" customFormat="false" ht="15" hidden="false" customHeight="false" outlineLevel="0" collapsed="false">
      <c r="A5268" s="1" t="n">
        <v>121</v>
      </c>
      <c r="B5268" s="1" t="n">
        <v>137</v>
      </c>
      <c r="C5268" s="1" t="n">
        <v>101</v>
      </c>
      <c r="D5268" s="1" t="n">
        <v>75</v>
      </c>
      <c r="E5268" s="1" t="n">
        <v>72</v>
      </c>
      <c r="F5268" s="1" t="n">
        <v>3</v>
      </c>
      <c r="G5268" s="2" t="n">
        <f aca="false">MOD(A5268,3)</f>
        <v>1</v>
      </c>
      <c r="H5268" s="2" t="n">
        <f aca="false">MOD(B5268,3)</f>
        <v>2</v>
      </c>
      <c r="I5268" s="2" t="n">
        <f aca="false">MOD(C5268,3)</f>
        <v>2</v>
      </c>
      <c r="J5268" s="2" t="n">
        <f aca="false">MOD(D5268,3)</f>
        <v>0</v>
      </c>
      <c r="K5268" s="2" t="n">
        <f aca="false">MOD(E5268,3)</f>
        <v>0</v>
      </c>
      <c r="L5268" s="2" t="n">
        <f aca="false">MOD(F5268,3)</f>
        <v>0</v>
      </c>
      <c r="M5268" s="3" t="n">
        <f aca="false">SUMIF(G5268:L5268,0,A5268:F5268)</f>
        <v>150</v>
      </c>
      <c r="N5268" s="6" t="n">
        <f aca="false">MAX(A5268:F5268)-MIN(A5268:F5268)</f>
        <v>134</v>
      </c>
      <c r="O5268" s="5" t="b">
        <f aca="false">AND(N5268&lt;=M5268,COUNTIF(G5268:L5268,0)=3)</f>
        <v>1</v>
      </c>
    </row>
    <row r="5269" customFormat="false" ht="15" hidden="false" customHeight="false" outlineLevel="0" collapsed="false">
      <c r="A5269" s="1" t="n">
        <v>2</v>
      </c>
      <c r="B5269" s="1" t="n">
        <v>99</v>
      </c>
      <c r="C5269" s="1" t="n">
        <v>137</v>
      </c>
      <c r="D5269" s="1" t="n">
        <v>9</v>
      </c>
      <c r="E5269" s="1" t="n">
        <v>6</v>
      </c>
      <c r="F5269" s="1" t="n">
        <v>79</v>
      </c>
      <c r="G5269" s="2" t="n">
        <f aca="false">MOD(A5269,3)</f>
        <v>2</v>
      </c>
      <c r="H5269" s="2" t="n">
        <f aca="false">MOD(B5269,3)</f>
        <v>0</v>
      </c>
      <c r="I5269" s="2" t="n">
        <f aca="false">MOD(C5269,3)</f>
        <v>2</v>
      </c>
      <c r="J5269" s="2" t="n">
        <f aca="false">MOD(D5269,3)</f>
        <v>0</v>
      </c>
      <c r="K5269" s="2" t="n">
        <f aca="false">MOD(E5269,3)</f>
        <v>0</v>
      </c>
      <c r="L5269" s="2" t="n">
        <f aca="false">MOD(F5269,3)</f>
        <v>1</v>
      </c>
      <c r="M5269" s="3" t="n">
        <f aca="false">SUMIF(G5269:L5269,0,A5269:F5269)</f>
        <v>114</v>
      </c>
      <c r="N5269" s="6" t="n">
        <f aca="false">MAX(A5269:F5269)-MIN(A5269:F5269)</f>
        <v>135</v>
      </c>
      <c r="O5269" s="5" t="b">
        <f aca="false">AND(N5269&lt;=M5269,COUNTIF(G5269:L5269,0)=3)</f>
        <v>0</v>
      </c>
    </row>
    <row r="5270" customFormat="false" ht="15" hidden="false" customHeight="false" outlineLevel="0" collapsed="false">
      <c r="A5270" s="1" t="n">
        <v>96</v>
      </c>
      <c r="B5270" s="1" t="n">
        <v>99</v>
      </c>
      <c r="C5270" s="1" t="n">
        <v>120</v>
      </c>
      <c r="D5270" s="1" t="n">
        <v>74</v>
      </c>
      <c r="E5270" s="1" t="n">
        <v>128</v>
      </c>
      <c r="F5270" s="1" t="n">
        <v>13</v>
      </c>
      <c r="G5270" s="2" t="n">
        <f aca="false">MOD(A5270,3)</f>
        <v>0</v>
      </c>
      <c r="H5270" s="2" t="n">
        <f aca="false">MOD(B5270,3)</f>
        <v>0</v>
      </c>
      <c r="I5270" s="2" t="n">
        <f aca="false">MOD(C5270,3)</f>
        <v>0</v>
      </c>
      <c r="J5270" s="2" t="n">
        <f aca="false">MOD(D5270,3)</f>
        <v>2</v>
      </c>
      <c r="K5270" s="2" t="n">
        <f aca="false">MOD(E5270,3)</f>
        <v>2</v>
      </c>
      <c r="L5270" s="2" t="n">
        <f aca="false">MOD(F5270,3)</f>
        <v>1</v>
      </c>
      <c r="M5270" s="3" t="n">
        <f aca="false">SUMIF(G5270:L5270,0,A5270:F5270)</f>
        <v>315</v>
      </c>
      <c r="N5270" s="6" t="n">
        <f aca="false">MAX(A5270:F5270)-MIN(A5270:F5270)</f>
        <v>115</v>
      </c>
      <c r="O5270" s="5" t="b">
        <f aca="false">AND(N5270&lt;=M5270,COUNTIF(G5270:L5270,0)=3)</f>
        <v>1</v>
      </c>
    </row>
    <row r="5271" customFormat="false" ht="15" hidden="false" customHeight="false" outlineLevel="0" collapsed="false">
      <c r="A5271" s="1" t="n">
        <v>129</v>
      </c>
      <c r="B5271" s="1" t="n">
        <v>49</v>
      </c>
      <c r="C5271" s="1" t="n">
        <v>46</v>
      </c>
      <c r="D5271" s="1" t="n">
        <v>46</v>
      </c>
      <c r="E5271" s="1" t="n">
        <v>13</v>
      </c>
      <c r="F5271" s="1" t="n">
        <v>130</v>
      </c>
      <c r="G5271" s="2" t="n">
        <f aca="false">MOD(A5271,3)</f>
        <v>0</v>
      </c>
      <c r="H5271" s="2" t="n">
        <f aca="false">MOD(B5271,3)</f>
        <v>1</v>
      </c>
      <c r="I5271" s="2" t="n">
        <f aca="false">MOD(C5271,3)</f>
        <v>1</v>
      </c>
      <c r="J5271" s="2" t="n">
        <f aca="false">MOD(D5271,3)</f>
        <v>1</v>
      </c>
      <c r="K5271" s="2" t="n">
        <f aca="false">MOD(E5271,3)</f>
        <v>1</v>
      </c>
      <c r="L5271" s="2" t="n">
        <f aca="false">MOD(F5271,3)</f>
        <v>1</v>
      </c>
      <c r="M5271" s="3" t="n">
        <f aca="false">SUMIF(G5271:L5271,0,A5271:F5271)</f>
        <v>129</v>
      </c>
      <c r="N5271" s="6" t="n">
        <f aca="false">MAX(A5271:F5271)-MIN(A5271:F5271)</f>
        <v>117</v>
      </c>
      <c r="O5271" s="5" t="b">
        <f aca="false">AND(N5271&lt;=M5271,COUNTIF(G5271:L5271,0)=3)</f>
        <v>0</v>
      </c>
    </row>
    <row r="5272" customFormat="false" ht="15" hidden="false" customHeight="false" outlineLevel="0" collapsed="false">
      <c r="A5272" s="1" t="n">
        <v>21</v>
      </c>
      <c r="B5272" s="1" t="n">
        <v>5</v>
      </c>
      <c r="C5272" s="1" t="n">
        <v>143</v>
      </c>
      <c r="D5272" s="1" t="n">
        <v>122</v>
      </c>
      <c r="E5272" s="1" t="n">
        <v>4</v>
      </c>
      <c r="F5272" s="1" t="n">
        <v>44</v>
      </c>
      <c r="G5272" s="2" t="n">
        <f aca="false">MOD(A5272,3)</f>
        <v>0</v>
      </c>
      <c r="H5272" s="2" t="n">
        <f aca="false">MOD(B5272,3)</f>
        <v>2</v>
      </c>
      <c r="I5272" s="2" t="n">
        <f aca="false">MOD(C5272,3)</f>
        <v>2</v>
      </c>
      <c r="J5272" s="2" t="n">
        <f aca="false">MOD(D5272,3)</f>
        <v>2</v>
      </c>
      <c r="K5272" s="2" t="n">
        <f aca="false">MOD(E5272,3)</f>
        <v>1</v>
      </c>
      <c r="L5272" s="2" t="n">
        <f aca="false">MOD(F5272,3)</f>
        <v>2</v>
      </c>
      <c r="M5272" s="3" t="n">
        <f aca="false">SUMIF(G5272:L5272,0,A5272:F5272)</f>
        <v>21</v>
      </c>
      <c r="N5272" s="6" t="n">
        <f aca="false">MAX(A5272:F5272)-MIN(A5272:F5272)</f>
        <v>139</v>
      </c>
      <c r="O5272" s="5" t="b">
        <f aca="false">AND(N5272&lt;=M5272,COUNTIF(G5272:L5272,0)=3)</f>
        <v>0</v>
      </c>
    </row>
    <row r="5273" customFormat="false" ht="15" hidden="false" customHeight="false" outlineLevel="0" collapsed="false">
      <c r="A5273" s="1" t="n">
        <v>77</v>
      </c>
      <c r="B5273" s="1" t="n">
        <v>91</v>
      </c>
      <c r="C5273" s="1" t="n">
        <v>35</v>
      </c>
      <c r="D5273" s="1" t="n">
        <v>17</v>
      </c>
      <c r="E5273" s="1" t="n">
        <v>48</v>
      </c>
      <c r="F5273" s="1" t="n">
        <v>50</v>
      </c>
      <c r="G5273" s="2" t="n">
        <f aca="false">MOD(A5273,3)</f>
        <v>2</v>
      </c>
      <c r="H5273" s="2" t="n">
        <f aca="false">MOD(B5273,3)</f>
        <v>1</v>
      </c>
      <c r="I5273" s="2" t="n">
        <f aca="false">MOD(C5273,3)</f>
        <v>2</v>
      </c>
      <c r="J5273" s="2" t="n">
        <f aca="false">MOD(D5273,3)</f>
        <v>2</v>
      </c>
      <c r="K5273" s="2" t="n">
        <f aca="false">MOD(E5273,3)</f>
        <v>0</v>
      </c>
      <c r="L5273" s="2" t="n">
        <f aca="false">MOD(F5273,3)</f>
        <v>2</v>
      </c>
      <c r="M5273" s="3" t="n">
        <f aca="false">SUMIF(G5273:L5273,0,A5273:F5273)</f>
        <v>48</v>
      </c>
      <c r="N5273" s="6" t="n">
        <f aca="false">MAX(A5273:F5273)-MIN(A5273:F5273)</f>
        <v>74</v>
      </c>
      <c r="O5273" s="5" t="b">
        <f aca="false">AND(N5273&lt;=M5273,COUNTIF(G5273:L5273,0)=3)</f>
        <v>0</v>
      </c>
    </row>
    <row r="5274" customFormat="false" ht="15" hidden="false" customHeight="false" outlineLevel="0" collapsed="false">
      <c r="A5274" s="1" t="n">
        <v>150</v>
      </c>
      <c r="B5274" s="1" t="n">
        <v>21</v>
      </c>
      <c r="C5274" s="1" t="n">
        <v>52</v>
      </c>
      <c r="D5274" s="1" t="n">
        <v>90</v>
      </c>
      <c r="E5274" s="1" t="n">
        <v>68</v>
      </c>
      <c r="F5274" s="1" t="n">
        <v>71</v>
      </c>
      <c r="G5274" s="2" t="n">
        <f aca="false">MOD(A5274,3)</f>
        <v>0</v>
      </c>
      <c r="H5274" s="2" t="n">
        <f aca="false">MOD(B5274,3)</f>
        <v>0</v>
      </c>
      <c r="I5274" s="2" t="n">
        <f aca="false">MOD(C5274,3)</f>
        <v>1</v>
      </c>
      <c r="J5274" s="2" t="n">
        <f aca="false">MOD(D5274,3)</f>
        <v>0</v>
      </c>
      <c r="K5274" s="2" t="n">
        <f aca="false">MOD(E5274,3)</f>
        <v>2</v>
      </c>
      <c r="L5274" s="2" t="n">
        <f aca="false">MOD(F5274,3)</f>
        <v>2</v>
      </c>
      <c r="M5274" s="3" t="n">
        <f aca="false">SUMIF(G5274:L5274,0,A5274:F5274)</f>
        <v>261</v>
      </c>
      <c r="N5274" s="6" t="n">
        <f aca="false">MAX(A5274:F5274)-MIN(A5274:F5274)</f>
        <v>129</v>
      </c>
      <c r="O5274" s="5" t="b">
        <f aca="false">AND(N5274&lt;=M5274,COUNTIF(G5274:L5274,0)=3)</f>
        <v>1</v>
      </c>
    </row>
    <row r="5275" customFormat="false" ht="15" hidden="false" customHeight="false" outlineLevel="0" collapsed="false">
      <c r="A5275" s="1" t="n">
        <v>57</v>
      </c>
      <c r="B5275" s="1" t="n">
        <v>85</v>
      </c>
      <c r="C5275" s="1" t="n">
        <v>26</v>
      </c>
      <c r="D5275" s="1" t="n">
        <v>22</v>
      </c>
      <c r="E5275" s="1" t="n">
        <v>108</v>
      </c>
      <c r="F5275" s="1" t="n">
        <v>46</v>
      </c>
      <c r="G5275" s="2" t="n">
        <f aca="false">MOD(A5275,3)</f>
        <v>0</v>
      </c>
      <c r="H5275" s="2" t="n">
        <f aca="false">MOD(B5275,3)</f>
        <v>1</v>
      </c>
      <c r="I5275" s="2" t="n">
        <f aca="false">MOD(C5275,3)</f>
        <v>2</v>
      </c>
      <c r="J5275" s="2" t="n">
        <f aca="false">MOD(D5275,3)</f>
        <v>1</v>
      </c>
      <c r="K5275" s="2" t="n">
        <f aca="false">MOD(E5275,3)</f>
        <v>0</v>
      </c>
      <c r="L5275" s="2" t="n">
        <f aca="false">MOD(F5275,3)</f>
        <v>1</v>
      </c>
      <c r="M5275" s="3" t="n">
        <f aca="false">SUMIF(G5275:L5275,0,A5275:F5275)</f>
        <v>165</v>
      </c>
      <c r="N5275" s="6" t="n">
        <f aca="false">MAX(A5275:F5275)-MIN(A5275:F5275)</f>
        <v>86</v>
      </c>
      <c r="O5275" s="5" t="b">
        <f aca="false">AND(N5275&lt;=M5275,COUNTIF(G5275:L5275,0)=3)</f>
        <v>0</v>
      </c>
    </row>
    <row r="5276" customFormat="false" ht="15" hidden="false" customHeight="false" outlineLevel="0" collapsed="false">
      <c r="A5276" s="1" t="n">
        <v>99</v>
      </c>
      <c r="B5276" s="1" t="n">
        <v>7</v>
      </c>
      <c r="C5276" s="1" t="n">
        <v>21</v>
      </c>
      <c r="D5276" s="1" t="n">
        <v>40</v>
      </c>
      <c r="E5276" s="1" t="n">
        <v>120</v>
      </c>
      <c r="F5276" s="1" t="n">
        <v>9</v>
      </c>
      <c r="G5276" s="2" t="n">
        <f aca="false">MOD(A5276,3)</f>
        <v>0</v>
      </c>
      <c r="H5276" s="2" t="n">
        <f aca="false">MOD(B5276,3)</f>
        <v>1</v>
      </c>
      <c r="I5276" s="2" t="n">
        <f aca="false">MOD(C5276,3)</f>
        <v>0</v>
      </c>
      <c r="J5276" s="2" t="n">
        <f aca="false">MOD(D5276,3)</f>
        <v>1</v>
      </c>
      <c r="K5276" s="2" t="n">
        <f aca="false">MOD(E5276,3)</f>
        <v>0</v>
      </c>
      <c r="L5276" s="2" t="n">
        <f aca="false">MOD(F5276,3)</f>
        <v>0</v>
      </c>
      <c r="M5276" s="3" t="n">
        <f aca="false">SUMIF(G5276:L5276,0,A5276:F5276)</f>
        <v>249</v>
      </c>
      <c r="N5276" s="6" t="n">
        <f aca="false">MAX(A5276:F5276)-MIN(A5276:F5276)</f>
        <v>113</v>
      </c>
      <c r="O5276" s="5" t="b">
        <f aca="false">AND(N5276&lt;=M5276,COUNTIF(G5276:L5276,0)=3)</f>
        <v>0</v>
      </c>
    </row>
    <row r="5277" customFormat="false" ht="15" hidden="false" customHeight="false" outlineLevel="0" collapsed="false">
      <c r="A5277" s="1" t="n">
        <v>69</v>
      </c>
      <c r="B5277" s="1" t="n">
        <v>149</v>
      </c>
      <c r="C5277" s="1" t="n">
        <v>98</v>
      </c>
      <c r="D5277" s="1" t="n">
        <v>106</v>
      </c>
      <c r="E5277" s="1" t="n">
        <v>93</v>
      </c>
      <c r="F5277" s="1" t="n">
        <v>83</v>
      </c>
      <c r="G5277" s="2" t="n">
        <f aca="false">MOD(A5277,3)</f>
        <v>0</v>
      </c>
      <c r="H5277" s="2" t="n">
        <f aca="false">MOD(B5277,3)</f>
        <v>2</v>
      </c>
      <c r="I5277" s="2" t="n">
        <f aca="false">MOD(C5277,3)</f>
        <v>2</v>
      </c>
      <c r="J5277" s="2" t="n">
        <f aca="false">MOD(D5277,3)</f>
        <v>1</v>
      </c>
      <c r="K5277" s="2" t="n">
        <f aca="false">MOD(E5277,3)</f>
        <v>0</v>
      </c>
      <c r="L5277" s="2" t="n">
        <f aca="false">MOD(F5277,3)</f>
        <v>2</v>
      </c>
      <c r="M5277" s="3" t="n">
        <f aca="false">SUMIF(G5277:L5277,0,A5277:F5277)</f>
        <v>162</v>
      </c>
      <c r="N5277" s="6" t="n">
        <f aca="false">MAX(A5277:F5277)-MIN(A5277:F5277)</f>
        <v>80</v>
      </c>
      <c r="O5277" s="5" t="b">
        <f aca="false">AND(N5277&lt;=M5277,COUNTIF(G5277:L5277,0)=3)</f>
        <v>0</v>
      </c>
    </row>
    <row r="5278" customFormat="false" ht="15" hidden="false" customHeight="false" outlineLevel="0" collapsed="false">
      <c r="A5278" s="1" t="n">
        <v>141</v>
      </c>
      <c r="B5278" s="1" t="n">
        <v>32</v>
      </c>
      <c r="C5278" s="1" t="n">
        <v>130</v>
      </c>
      <c r="D5278" s="1" t="n">
        <v>44</v>
      </c>
      <c r="E5278" s="1" t="n">
        <v>21</v>
      </c>
      <c r="F5278" s="1" t="n">
        <v>125</v>
      </c>
      <c r="G5278" s="2" t="n">
        <f aca="false">MOD(A5278,3)</f>
        <v>0</v>
      </c>
      <c r="H5278" s="2" t="n">
        <f aca="false">MOD(B5278,3)</f>
        <v>2</v>
      </c>
      <c r="I5278" s="2" t="n">
        <f aca="false">MOD(C5278,3)</f>
        <v>1</v>
      </c>
      <c r="J5278" s="2" t="n">
        <f aca="false">MOD(D5278,3)</f>
        <v>2</v>
      </c>
      <c r="K5278" s="2" t="n">
        <f aca="false">MOD(E5278,3)</f>
        <v>0</v>
      </c>
      <c r="L5278" s="2" t="n">
        <f aca="false">MOD(F5278,3)</f>
        <v>2</v>
      </c>
      <c r="M5278" s="3" t="n">
        <f aca="false">SUMIF(G5278:L5278,0,A5278:F5278)</f>
        <v>162</v>
      </c>
      <c r="N5278" s="6" t="n">
        <f aca="false">MAX(A5278:F5278)-MIN(A5278:F5278)</f>
        <v>120</v>
      </c>
      <c r="O5278" s="5" t="b">
        <f aca="false">AND(N5278&lt;=M5278,COUNTIF(G5278:L5278,0)=3)</f>
        <v>0</v>
      </c>
    </row>
    <row r="5279" customFormat="false" ht="15" hidden="false" customHeight="false" outlineLevel="0" collapsed="false">
      <c r="A5279" s="1" t="n">
        <v>77</v>
      </c>
      <c r="B5279" s="1" t="n">
        <v>124</v>
      </c>
      <c r="C5279" s="1" t="n">
        <v>57</v>
      </c>
      <c r="D5279" s="1" t="n">
        <v>110</v>
      </c>
      <c r="E5279" s="1" t="n">
        <v>22</v>
      </c>
      <c r="F5279" s="1" t="n">
        <v>63</v>
      </c>
      <c r="G5279" s="2" t="n">
        <f aca="false">MOD(A5279,3)</f>
        <v>2</v>
      </c>
      <c r="H5279" s="2" t="n">
        <f aca="false">MOD(B5279,3)</f>
        <v>1</v>
      </c>
      <c r="I5279" s="2" t="n">
        <f aca="false">MOD(C5279,3)</f>
        <v>0</v>
      </c>
      <c r="J5279" s="2" t="n">
        <f aca="false">MOD(D5279,3)</f>
        <v>2</v>
      </c>
      <c r="K5279" s="2" t="n">
        <f aca="false">MOD(E5279,3)</f>
        <v>1</v>
      </c>
      <c r="L5279" s="2" t="n">
        <f aca="false">MOD(F5279,3)</f>
        <v>0</v>
      </c>
      <c r="M5279" s="3" t="n">
        <f aca="false">SUMIF(G5279:L5279,0,A5279:F5279)</f>
        <v>120</v>
      </c>
      <c r="N5279" s="6" t="n">
        <f aca="false">MAX(A5279:F5279)-MIN(A5279:F5279)</f>
        <v>102</v>
      </c>
      <c r="O5279" s="5" t="b">
        <f aca="false">AND(N5279&lt;=M5279,COUNTIF(G5279:L5279,0)=3)</f>
        <v>0</v>
      </c>
    </row>
    <row r="5280" customFormat="false" ht="15" hidden="false" customHeight="false" outlineLevel="0" collapsed="false">
      <c r="A5280" s="1" t="n">
        <v>1</v>
      </c>
      <c r="B5280" s="1" t="n">
        <v>89</v>
      </c>
      <c r="C5280" s="1" t="n">
        <v>53</v>
      </c>
      <c r="D5280" s="1" t="n">
        <v>6</v>
      </c>
      <c r="E5280" s="1" t="n">
        <v>30</v>
      </c>
      <c r="F5280" s="1" t="n">
        <v>31</v>
      </c>
      <c r="G5280" s="2" t="n">
        <f aca="false">MOD(A5280,3)</f>
        <v>1</v>
      </c>
      <c r="H5280" s="2" t="n">
        <f aca="false">MOD(B5280,3)</f>
        <v>2</v>
      </c>
      <c r="I5280" s="2" t="n">
        <f aca="false">MOD(C5280,3)</f>
        <v>2</v>
      </c>
      <c r="J5280" s="2" t="n">
        <f aca="false">MOD(D5280,3)</f>
        <v>0</v>
      </c>
      <c r="K5280" s="2" t="n">
        <f aca="false">MOD(E5280,3)</f>
        <v>0</v>
      </c>
      <c r="L5280" s="2" t="n">
        <f aca="false">MOD(F5280,3)</f>
        <v>1</v>
      </c>
      <c r="M5280" s="3" t="n">
        <f aca="false">SUMIF(G5280:L5280,0,A5280:F5280)</f>
        <v>36</v>
      </c>
      <c r="N5280" s="6" t="n">
        <f aca="false">MAX(A5280:F5280)-MIN(A5280:F5280)</f>
        <v>88</v>
      </c>
      <c r="O5280" s="5" t="b">
        <f aca="false">AND(N5280&lt;=M5280,COUNTIF(G5280:L5280,0)=3)</f>
        <v>0</v>
      </c>
    </row>
    <row r="5281" customFormat="false" ht="15" hidden="false" customHeight="false" outlineLevel="0" collapsed="false">
      <c r="A5281" s="1" t="n">
        <v>13</v>
      </c>
      <c r="B5281" s="1" t="n">
        <v>136</v>
      </c>
      <c r="C5281" s="1" t="n">
        <v>23</v>
      </c>
      <c r="D5281" s="1" t="n">
        <v>117</v>
      </c>
      <c r="E5281" s="1" t="n">
        <v>46</v>
      </c>
      <c r="F5281" s="1" t="n">
        <v>12</v>
      </c>
      <c r="G5281" s="2" t="n">
        <f aca="false">MOD(A5281,3)</f>
        <v>1</v>
      </c>
      <c r="H5281" s="2" t="n">
        <f aca="false">MOD(B5281,3)</f>
        <v>1</v>
      </c>
      <c r="I5281" s="2" t="n">
        <f aca="false">MOD(C5281,3)</f>
        <v>2</v>
      </c>
      <c r="J5281" s="2" t="n">
        <f aca="false">MOD(D5281,3)</f>
        <v>0</v>
      </c>
      <c r="K5281" s="2" t="n">
        <f aca="false">MOD(E5281,3)</f>
        <v>1</v>
      </c>
      <c r="L5281" s="2" t="n">
        <f aca="false">MOD(F5281,3)</f>
        <v>0</v>
      </c>
      <c r="M5281" s="3" t="n">
        <f aca="false">SUMIF(G5281:L5281,0,A5281:F5281)</f>
        <v>129</v>
      </c>
      <c r="N5281" s="6" t="n">
        <f aca="false">MAX(A5281:F5281)-MIN(A5281:F5281)</f>
        <v>124</v>
      </c>
      <c r="O5281" s="5" t="b">
        <f aca="false">AND(N5281&lt;=M5281,COUNTIF(G5281:L5281,0)=3)</f>
        <v>0</v>
      </c>
    </row>
    <row r="5282" customFormat="false" ht="15" hidden="false" customHeight="false" outlineLevel="0" collapsed="false">
      <c r="A5282" s="1" t="n">
        <v>40</v>
      </c>
      <c r="B5282" s="1" t="n">
        <v>98</v>
      </c>
      <c r="C5282" s="1" t="n">
        <v>95</v>
      </c>
      <c r="D5282" s="1" t="n">
        <v>149</v>
      </c>
      <c r="E5282" s="1" t="n">
        <v>57</v>
      </c>
      <c r="F5282" s="1" t="n">
        <v>143</v>
      </c>
      <c r="G5282" s="2" t="n">
        <f aca="false">MOD(A5282,3)</f>
        <v>1</v>
      </c>
      <c r="H5282" s="2" t="n">
        <f aca="false">MOD(B5282,3)</f>
        <v>2</v>
      </c>
      <c r="I5282" s="2" t="n">
        <f aca="false">MOD(C5282,3)</f>
        <v>2</v>
      </c>
      <c r="J5282" s="2" t="n">
        <f aca="false">MOD(D5282,3)</f>
        <v>2</v>
      </c>
      <c r="K5282" s="2" t="n">
        <f aca="false">MOD(E5282,3)</f>
        <v>0</v>
      </c>
      <c r="L5282" s="2" t="n">
        <f aca="false">MOD(F5282,3)</f>
        <v>2</v>
      </c>
      <c r="M5282" s="3" t="n">
        <f aca="false">SUMIF(G5282:L5282,0,A5282:F5282)</f>
        <v>57</v>
      </c>
      <c r="N5282" s="6" t="n">
        <f aca="false">MAX(A5282:F5282)-MIN(A5282:F5282)</f>
        <v>109</v>
      </c>
      <c r="O5282" s="5" t="b">
        <f aca="false">AND(N5282&lt;=M5282,COUNTIF(G5282:L5282,0)=3)</f>
        <v>0</v>
      </c>
    </row>
    <row r="5283" customFormat="false" ht="15" hidden="false" customHeight="false" outlineLevel="0" collapsed="false">
      <c r="A5283" s="1" t="n">
        <v>2</v>
      </c>
      <c r="B5283" s="1" t="n">
        <v>60</v>
      </c>
      <c r="C5283" s="1" t="n">
        <v>146</v>
      </c>
      <c r="D5283" s="1" t="n">
        <v>7</v>
      </c>
      <c r="E5283" s="1" t="n">
        <v>112</v>
      </c>
      <c r="F5283" s="1" t="n">
        <v>16</v>
      </c>
      <c r="G5283" s="2" t="n">
        <f aca="false">MOD(A5283,3)</f>
        <v>2</v>
      </c>
      <c r="H5283" s="2" t="n">
        <f aca="false">MOD(B5283,3)</f>
        <v>0</v>
      </c>
      <c r="I5283" s="2" t="n">
        <f aca="false">MOD(C5283,3)</f>
        <v>2</v>
      </c>
      <c r="J5283" s="2" t="n">
        <f aca="false">MOD(D5283,3)</f>
        <v>1</v>
      </c>
      <c r="K5283" s="2" t="n">
        <f aca="false">MOD(E5283,3)</f>
        <v>1</v>
      </c>
      <c r="L5283" s="2" t="n">
        <f aca="false">MOD(F5283,3)</f>
        <v>1</v>
      </c>
      <c r="M5283" s="3" t="n">
        <f aca="false">SUMIF(G5283:L5283,0,A5283:F5283)</f>
        <v>60</v>
      </c>
      <c r="N5283" s="6" t="n">
        <f aca="false">MAX(A5283:F5283)-MIN(A5283:F5283)</f>
        <v>144</v>
      </c>
      <c r="O5283" s="5" t="b">
        <f aca="false">AND(N5283&lt;=M5283,COUNTIF(G5283:L5283,0)=3)</f>
        <v>0</v>
      </c>
    </row>
    <row r="5284" customFormat="false" ht="15" hidden="false" customHeight="false" outlineLevel="0" collapsed="false">
      <c r="A5284" s="1" t="n">
        <v>16</v>
      </c>
      <c r="B5284" s="1" t="n">
        <v>60</v>
      </c>
      <c r="C5284" s="1" t="n">
        <v>130</v>
      </c>
      <c r="D5284" s="1" t="n">
        <v>110</v>
      </c>
      <c r="E5284" s="1" t="n">
        <v>23</v>
      </c>
      <c r="F5284" s="1" t="n">
        <v>147</v>
      </c>
      <c r="G5284" s="2" t="n">
        <f aca="false">MOD(A5284,3)</f>
        <v>1</v>
      </c>
      <c r="H5284" s="2" t="n">
        <f aca="false">MOD(B5284,3)</f>
        <v>0</v>
      </c>
      <c r="I5284" s="2" t="n">
        <f aca="false">MOD(C5284,3)</f>
        <v>1</v>
      </c>
      <c r="J5284" s="2" t="n">
        <f aca="false">MOD(D5284,3)</f>
        <v>2</v>
      </c>
      <c r="K5284" s="2" t="n">
        <f aca="false">MOD(E5284,3)</f>
        <v>2</v>
      </c>
      <c r="L5284" s="2" t="n">
        <f aca="false">MOD(F5284,3)</f>
        <v>0</v>
      </c>
      <c r="M5284" s="3" t="n">
        <f aca="false">SUMIF(G5284:L5284,0,A5284:F5284)</f>
        <v>207</v>
      </c>
      <c r="N5284" s="6" t="n">
        <f aca="false">MAX(A5284:F5284)-MIN(A5284:F5284)</f>
        <v>131</v>
      </c>
      <c r="O5284" s="5" t="b">
        <f aca="false">AND(N5284&lt;=M5284,COUNTIF(G5284:L5284,0)=3)</f>
        <v>0</v>
      </c>
    </row>
    <row r="5285" customFormat="false" ht="15" hidden="false" customHeight="false" outlineLevel="0" collapsed="false">
      <c r="A5285" s="1" t="n">
        <v>127</v>
      </c>
      <c r="B5285" s="1" t="n">
        <v>63</v>
      </c>
      <c r="C5285" s="1" t="n">
        <v>20</v>
      </c>
      <c r="D5285" s="1" t="n">
        <v>18</v>
      </c>
      <c r="E5285" s="1" t="n">
        <v>13</v>
      </c>
      <c r="F5285" s="1" t="n">
        <v>22</v>
      </c>
      <c r="G5285" s="2" t="n">
        <f aca="false">MOD(A5285,3)</f>
        <v>1</v>
      </c>
      <c r="H5285" s="2" t="n">
        <f aca="false">MOD(B5285,3)</f>
        <v>0</v>
      </c>
      <c r="I5285" s="2" t="n">
        <f aca="false">MOD(C5285,3)</f>
        <v>2</v>
      </c>
      <c r="J5285" s="2" t="n">
        <f aca="false">MOD(D5285,3)</f>
        <v>0</v>
      </c>
      <c r="K5285" s="2" t="n">
        <f aca="false">MOD(E5285,3)</f>
        <v>1</v>
      </c>
      <c r="L5285" s="2" t="n">
        <f aca="false">MOD(F5285,3)</f>
        <v>1</v>
      </c>
      <c r="M5285" s="3" t="n">
        <f aca="false">SUMIF(G5285:L5285,0,A5285:F5285)</f>
        <v>81</v>
      </c>
      <c r="N5285" s="6" t="n">
        <f aca="false">MAX(A5285:F5285)-MIN(A5285:F5285)</f>
        <v>114</v>
      </c>
      <c r="O5285" s="5" t="b">
        <f aca="false">AND(N5285&lt;=M5285,COUNTIF(G5285:L5285,0)=3)</f>
        <v>0</v>
      </c>
    </row>
    <row r="5286" customFormat="false" ht="15" hidden="false" customHeight="false" outlineLevel="0" collapsed="false">
      <c r="A5286" s="1" t="n">
        <v>129</v>
      </c>
      <c r="B5286" s="1" t="n">
        <v>103</v>
      </c>
      <c r="C5286" s="1" t="n">
        <v>82</v>
      </c>
      <c r="D5286" s="1" t="n">
        <v>124</v>
      </c>
      <c r="E5286" s="1" t="n">
        <v>70</v>
      </c>
      <c r="F5286" s="1" t="n">
        <v>75</v>
      </c>
      <c r="G5286" s="2" t="n">
        <f aca="false">MOD(A5286,3)</f>
        <v>0</v>
      </c>
      <c r="H5286" s="2" t="n">
        <f aca="false">MOD(B5286,3)</f>
        <v>1</v>
      </c>
      <c r="I5286" s="2" t="n">
        <f aca="false">MOD(C5286,3)</f>
        <v>1</v>
      </c>
      <c r="J5286" s="2" t="n">
        <f aca="false">MOD(D5286,3)</f>
        <v>1</v>
      </c>
      <c r="K5286" s="2" t="n">
        <f aca="false">MOD(E5286,3)</f>
        <v>1</v>
      </c>
      <c r="L5286" s="2" t="n">
        <f aca="false">MOD(F5286,3)</f>
        <v>0</v>
      </c>
      <c r="M5286" s="3" t="n">
        <f aca="false">SUMIF(G5286:L5286,0,A5286:F5286)</f>
        <v>204</v>
      </c>
      <c r="N5286" s="6" t="n">
        <f aca="false">MAX(A5286:F5286)-MIN(A5286:F5286)</f>
        <v>59</v>
      </c>
      <c r="O5286" s="5" t="b">
        <f aca="false">AND(N5286&lt;=M5286,COUNTIF(G5286:L5286,0)=3)</f>
        <v>0</v>
      </c>
    </row>
    <row r="5287" customFormat="false" ht="15" hidden="false" customHeight="false" outlineLevel="0" collapsed="false">
      <c r="A5287" s="1" t="n">
        <v>110</v>
      </c>
      <c r="B5287" s="1" t="n">
        <v>89</v>
      </c>
      <c r="C5287" s="1" t="n">
        <v>37</v>
      </c>
      <c r="D5287" s="1" t="n">
        <v>115</v>
      </c>
      <c r="E5287" s="1" t="n">
        <v>146</v>
      </c>
      <c r="F5287" s="1" t="n">
        <v>78</v>
      </c>
      <c r="G5287" s="2" t="n">
        <f aca="false">MOD(A5287,3)</f>
        <v>2</v>
      </c>
      <c r="H5287" s="2" t="n">
        <f aca="false">MOD(B5287,3)</f>
        <v>2</v>
      </c>
      <c r="I5287" s="2" t="n">
        <f aca="false">MOD(C5287,3)</f>
        <v>1</v>
      </c>
      <c r="J5287" s="2" t="n">
        <f aca="false">MOD(D5287,3)</f>
        <v>1</v>
      </c>
      <c r="K5287" s="2" t="n">
        <f aca="false">MOD(E5287,3)</f>
        <v>2</v>
      </c>
      <c r="L5287" s="2" t="n">
        <f aca="false">MOD(F5287,3)</f>
        <v>0</v>
      </c>
      <c r="M5287" s="3" t="n">
        <f aca="false">SUMIF(G5287:L5287,0,A5287:F5287)</f>
        <v>78</v>
      </c>
      <c r="N5287" s="6" t="n">
        <f aca="false">MAX(A5287:F5287)-MIN(A5287:F5287)</f>
        <v>109</v>
      </c>
      <c r="O5287" s="5" t="b">
        <f aca="false">AND(N5287&lt;=M5287,COUNTIF(G5287:L5287,0)=3)</f>
        <v>0</v>
      </c>
    </row>
    <row r="5288" customFormat="false" ht="15" hidden="false" customHeight="false" outlineLevel="0" collapsed="false">
      <c r="A5288" s="1" t="n">
        <v>85</v>
      </c>
      <c r="B5288" s="1" t="n">
        <v>13</v>
      </c>
      <c r="C5288" s="1" t="n">
        <v>57</v>
      </c>
      <c r="D5288" s="1" t="n">
        <v>43</v>
      </c>
      <c r="E5288" s="1" t="n">
        <v>112</v>
      </c>
      <c r="F5288" s="1" t="n">
        <v>23</v>
      </c>
      <c r="G5288" s="2" t="n">
        <f aca="false">MOD(A5288,3)</f>
        <v>1</v>
      </c>
      <c r="H5288" s="2" t="n">
        <f aca="false">MOD(B5288,3)</f>
        <v>1</v>
      </c>
      <c r="I5288" s="2" t="n">
        <f aca="false">MOD(C5288,3)</f>
        <v>0</v>
      </c>
      <c r="J5288" s="2" t="n">
        <f aca="false">MOD(D5288,3)</f>
        <v>1</v>
      </c>
      <c r="K5288" s="2" t="n">
        <f aca="false">MOD(E5288,3)</f>
        <v>1</v>
      </c>
      <c r="L5288" s="2" t="n">
        <f aca="false">MOD(F5288,3)</f>
        <v>2</v>
      </c>
      <c r="M5288" s="3" t="n">
        <f aca="false">SUMIF(G5288:L5288,0,A5288:F5288)</f>
        <v>57</v>
      </c>
      <c r="N5288" s="6" t="n">
        <f aca="false">MAX(A5288:F5288)-MIN(A5288:F5288)</f>
        <v>99</v>
      </c>
      <c r="O5288" s="5" t="b">
        <f aca="false">AND(N5288&lt;=M5288,COUNTIF(G5288:L5288,0)=3)</f>
        <v>0</v>
      </c>
    </row>
    <row r="5289" customFormat="false" ht="15" hidden="false" customHeight="false" outlineLevel="0" collapsed="false">
      <c r="A5289" s="1" t="n">
        <v>2</v>
      </c>
      <c r="B5289" s="1" t="n">
        <v>135</v>
      </c>
      <c r="C5289" s="1" t="n">
        <v>106</v>
      </c>
      <c r="D5289" s="1" t="n">
        <v>102</v>
      </c>
      <c r="E5289" s="1" t="n">
        <v>43</v>
      </c>
      <c r="F5289" s="1" t="n">
        <v>150</v>
      </c>
      <c r="G5289" s="2" t="n">
        <f aca="false">MOD(A5289,3)</f>
        <v>2</v>
      </c>
      <c r="H5289" s="2" t="n">
        <f aca="false">MOD(B5289,3)</f>
        <v>0</v>
      </c>
      <c r="I5289" s="2" t="n">
        <f aca="false">MOD(C5289,3)</f>
        <v>1</v>
      </c>
      <c r="J5289" s="2" t="n">
        <f aca="false">MOD(D5289,3)</f>
        <v>0</v>
      </c>
      <c r="K5289" s="2" t="n">
        <f aca="false">MOD(E5289,3)</f>
        <v>1</v>
      </c>
      <c r="L5289" s="2" t="n">
        <f aca="false">MOD(F5289,3)</f>
        <v>0</v>
      </c>
      <c r="M5289" s="3" t="n">
        <f aca="false">SUMIF(G5289:L5289,0,A5289:F5289)</f>
        <v>387</v>
      </c>
      <c r="N5289" s="6" t="n">
        <f aca="false">MAX(A5289:F5289)-MIN(A5289:F5289)</f>
        <v>148</v>
      </c>
      <c r="O5289" s="5" t="b">
        <f aca="false">AND(N5289&lt;=M5289,COUNTIF(G5289:L5289,0)=3)</f>
        <v>1</v>
      </c>
    </row>
    <row r="5290" customFormat="false" ht="15" hidden="false" customHeight="false" outlineLevel="0" collapsed="false">
      <c r="A5290" s="1" t="n">
        <v>115</v>
      </c>
      <c r="B5290" s="1" t="n">
        <v>94</v>
      </c>
      <c r="C5290" s="1" t="n">
        <v>58</v>
      </c>
      <c r="D5290" s="1" t="n">
        <v>66</v>
      </c>
      <c r="E5290" s="1" t="n">
        <v>68</v>
      </c>
      <c r="F5290" s="1" t="n">
        <v>55</v>
      </c>
      <c r="G5290" s="2" t="n">
        <f aca="false">MOD(A5290,3)</f>
        <v>1</v>
      </c>
      <c r="H5290" s="2" t="n">
        <f aca="false">MOD(B5290,3)</f>
        <v>1</v>
      </c>
      <c r="I5290" s="2" t="n">
        <f aca="false">MOD(C5290,3)</f>
        <v>1</v>
      </c>
      <c r="J5290" s="2" t="n">
        <f aca="false">MOD(D5290,3)</f>
        <v>0</v>
      </c>
      <c r="K5290" s="2" t="n">
        <f aca="false">MOD(E5290,3)</f>
        <v>2</v>
      </c>
      <c r="L5290" s="2" t="n">
        <f aca="false">MOD(F5290,3)</f>
        <v>1</v>
      </c>
      <c r="M5290" s="3" t="n">
        <f aca="false">SUMIF(G5290:L5290,0,A5290:F5290)</f>
        <v>66</v>
      </c>
      <c r="N5290" s="6" t="n">
        <f aca="false">MAX(A5290:F5290)-MIN(A5290:F5290)</f>
        <v>60</v>
      </c>
      <c r="O5290" s="5" t="b">
        <f aca="false">AND(N5290&lt;=M5290,COUNTIF(G5290:L5290,0)=3)</f>
        <v>0</v>
      </c>
    </row>
    <row r="5291" customFormat="false" ht="15" hidden="false" customHeight="false" outlineLevel="0" collapsed="false">
      <c r="A5291" s="1" t="n">
        <v>138</v>
      </c>
      <c r="B5291" s="1" t="n">
        <v>74</v>
      </c>
      <c r="C5291" s="1" t="n">
        <v>135</v>
      </c>
      <c r="D5291" s="1" t="n">
        <v>134</v>
      </c>
      <c r="E5291" s="1" t="n">
        <v>77</v>
      </c>
      <c r="F5291" s="1" t="n">
        <v>37</v>
      </c>
      <c r="G5291" s="2" t="n">
        <f aca="false">MOD(A5291,3)</f>
        <v>0</v>
      </c>
      <c r="H5291" s="2" t="n">
        <f aca="false">MOD(B5291,3)</f>
        <v>2</v>
      </c>
      <c r="I5291" s="2" t="n">
        <f aca="false">MOD(C5291,3)</f>
        <v>0</v>
      </c>
      <c r="J5291" s="2" t="n">
        <f aca="false">MOD(D5291,3)</f>
        <v>2</v>
      </c>
      <c r="K5291" s="2" t="n">
        <f aca="false">MOD(E5291,3)</f>
        <v>2</v>
      </c>
      <c r="L5291" s="2" t="n">
        <f aca="false">MOD(F5291,3)</f>
        <v>1</v>
      </c>
      <c r="M5291" s="3" t="n">
        <f aca="false">SUMIF(G5291:L5291,0,A5291:F5291)</f>
        <v>273</v>
      </c>
      <c r="N5291" s="6" t="n">
        <f aca="false">MAX(A5291:F5291)-MIN(A5291:F5291)</f>
        <v>101</v>
      </c>
      <c r="O5291" s="5" t="b">
        <f aca="false">AND(N5291&lt;=M5291,COUNTIF(G5291:L5291,0)=3)</f>
        <v>0</v>
      </c>
    </row>
    <row r="5292" customFormat="false" ht="15" hidden="false" customHeight="false" outlineLevel="0" collapsed="false">
      <c r="A5292" s="1" t="n">
        <v>146</v>
      </c>
      <c r="B5292" s="1" t="n">
        <v>39</v>
      </c>
      <c r="C5292" s="1" t="n">
        <v>49</v>
      </c>
      <c r="D5292" s="1" t="n">
        <v>87</v>
      </c>
      <c r="E5292" s="1" t="n">
        <v>50</v>
      </c>
      <c r="F5292" s="1" t="n">
        <v>114</v>
      </c>
      <c r="G5292" s="2" t="n">
        <f aca="false">MOD(A5292,3)</f>
        <v>2</v>
      </c>
      <c r="H5292" s="2" t="n">
        <f aca="false">MOD(B5292,3)</f>
        <v>0</v>
      </c>
      <c r="I5292" s="2" t="n">
        <f aca="false">MOD(C5292,3)</f>
        <v>1</v>
      </c>
      <c r="J5292" s="2" t="n">
        <f aca="false">MOD(D5292,3)</f>
        <v>0</v>
      </c>
      <c r="K5292" s="2" t="n">
        <f aca="false">MOD(E5292,3)</f>
        <v>2</v>
      </c>
      <c r="L5292" s="2" t="n">
        <f aca="false">MOD(F5292,3)</f>
        <v>0</v>
      </c>
      <c r="M5292" s="3" t="n">
        <f aca="false">SUMIF(G5292:L5292,0,A5292:F5292)</f>
        <v>240</v>
      </c>
      <c r="N5292" s="6" t="n">
        <f aca="false">MAX(A5292:F5292)-MIN(A5292:F5292)</f>
        <v>107</v>
      </c>
      <c r="O5292" s="5" t="b">
        <f aca="false">AND(N5292&lt;=M5292,COUNTIF(G5292:L5292,0)=3)</f>
        <v>1</v>
      </c>
    </row>
    <row r="5293" customFormat="false" ht="15" hidden="false" customHeight="false" outlineLevel="0" collapsed="false">
      <c r="A5293" s="1" t="n">
        <v>137</v>
      </c>
      <c r="B5293" s="1" t="n">
        <v>141</v>
      </c>
      <c r="C5293" s="1" t="n">
        <v>77</v>
      </c>
      <c r="D5293" s="1" t="n">
        <v>131</v>
      </c>
      <c r="E5293" s="1" t="n">
        <v>31</v>
      </c>
      <c r="F5293" s="1" t="n">
        <v>83</v>
      </c>
      <c r="G5293" s="2" t="n">
        <f aca="false">MOD(A5293,3)</f>
        <v>2</v>
      </c>
      <c r="H5293" s="2" t="n">
        <f aca="false">MOD(B5293,3)</f>
        <v>0</v>
      </c>
      <c r="I5293" s="2" t="n">
        <f aca="false">MOD(C5293,3)</f>
        <v>2</v>
      </c>
      <c r="J5293" s="2" t="n">
        <f aca="false">MOD(D5293,3)</f>
        <v>2</v>
      </c>
      <c r="K5293" s="2" t="n">
        <f aca="false">MOD(E5293,3)</f>
        <v>1</v>
      </c>
      <c r="L5293" s="2" t="n">
        <f aca="false">MOD(F5293,3)</f>
        <v>2</v>
      </c>
      <c r="M5293" s="3" t="n">
        <f aca="false">SUMIF(G5293:L5293,0,A5293:F5293)</f>
        <v>141</v>
      </c>
      <c r="N5293" s="6" t="n">
        <f aca="false">MAX(A5293:F5293)-MIN(A5293:F5293)</f>
        <v>110</v>
      </c>
      <c r="O5293" s="5" t="b">
        <f aca="false">AND(N5293&lt;=M5293,COUNTIF(G5293:L5293,0)=3)</f>
        <v>0</v>
      </c>
    </row>
    <row r="5294" customFormat="false" ht="15" hidden="false" customHeight="false" outlineLevel="0" collapsed="false">
      <c r="A5294" s="1" t="n">
        <v>11</v>
      </c>
      <c r="B5294" s="1" t="n">
        <v>23</v>
      </c>
      <c r="C5294" s="1" t="n">
        <v>118</v>
      </c>
      <c r="D5294" s="1" t="n">
        <v>127</v>
      </c>
      <c r="E5294" s="1" t="n">
        <v>98</v>
      </c>
      <c r="F5294" s="1" t="n">
        <v>135</v>
      </c>
      <c r="G5294" s="2" t="n">
        <f aca="false">MOD(A5294,3)</f>
        <v>2</v>
      </c>
      <c r="H5294" s="2" t="n">
        <f aca="false">MOD(B5294,3)</f>
        <v>2</v>
      </c>
      <c r="I5294" s="2" t="n">
        <f aca="false">MOD(C5294,3)</f>
        <v>1</v>
      </c>
      <c r="J5294" s="2" t="n">
        <f aca="false">MOD(D5294,3)</f>
        <v>1</v>
      </c>
      <c r="K5294" s="2" t="n">
        <f aca="false">MOD(E5294,3)</f>
        <v>2</v>
      </c>
      <c r="L5294" s="2" t="n">
        <f aca="false">MOD(F5294,3)</f>
        <v>0</v>
      </c>
      <c r="M5294" s="3" t="n">
        <f aca="false">SUMIF(G5294:L5294,0,A5294:F5294)</f>
        <v>135</v>
      </c>
      <c r="N5294" s="6" t="n">
        <f aca="false">MAX(A5294:F5294)-MIN(A5294:F5294)</f>
        <v>124</v>
      </c>
      <c r="O5294" s="5" t="b">
        <f aca="false">AND(N5294&lt;=M5294,COUNTIF(G5294:L5294,0)=3)</f>
        <v>0</v>
      </c>
    </row>
    <row r="5295" customFormat="false" ht="15" hidden="false" customHeight="false" outlineLevel="0" collapsed="false">
      <c r="A5295" s="1" t="n">
        <v>45</v>
      </c>
      <c r="B5295" s="1" t="n">
        <v>122</v>
      </c>
      <c r="C5295" s="1" t="n">
        <v>14</v>
      </c>
      <c r="D5295" s="1" t="n">
        <v>77</v>
      </c>
      <c r="E5295" s="1" t="n">
        <v>96</v>
      </c>
      <c r="F5295" s="1" t="n">
        <v>25</v>
      </c>
      <c r="G5295" s="2" t="n">
        <f aca="false">MOD(A5295,3)</f>
        <v>0</v>
      </c>
      <c r="H5295" s="2" t="n">
        <f aca="false">MOD(B5295,3)</f>
        <v>2</v>
      </c>
      <c r="I5295" s="2" t="n">
        <f aca="false">MOD(C5295,3)</f>
        <v>2</v>
      </c>
      <c r="J5295" s="2" t="n">
        <f aca="false">MOD(D5295,3)</f>
        <v>2</v>
      </c>
      <c r="K5295" s="2" t="n">
        <f aca="false">MOD(E5295,3)</f>
        <v>0</v>
      </c>
      <c r="L5295" s="2" t="n">
        <f aca="false">MOD(F5295,3)</f>
        <v>1</v>
      </c>
      <c r="M5295" s="3" t="n">
        <f aca="false">SUMIF(G5295:L5295,0,A5295:F5295)</f>
        <v>141</v>
      </c>
      <c r="N5295" s="6" t="n">
        <f aca="false">MAX(A5295:F5295)-MIN(A5295:F5295)</f>
        <v>108</v>
      </c>
      <c r="O5295" s="5" t="b">
        <f aca="false">AND(N5295&lt;=M5295,COUNTIF(G5295:L5295,0)=3)</f>
        <v>0</v>
      </c>
    </row>
    <row r="5296" customFormat="false" ht="15" hidden="false" customHeight="false" outlineLevel="0" collapsed="false">
      <c r="A5296" s="1" t="n">
        <v>93</v>
      </c>
      <c r="B5296" s="1" t="n">
        <v>141</v>
      </c>
      <c r="C5296" s="1" t="n">
        <v>94</v>
      </c>
      <c r="D5296" s="1" t="n">
        <v>3</v>
      </c>
      <c r="E5296" s="1" t="n">
        <v>95</v>
      </c>
      <c r="F5296" s="1" t="n">
        <v>21</v>
      </c>
      <c r="G5296" s="2" t="n">
        <f aca="false">MOD(A5296,3)</f>
        <v>0</v>
      </c>
      <c r="H5296" s="2" t="n">
        <f aca="false">MOD(B5296,3)</f>
        <v>0</v>
      </c>
      <c r="I5296" s="2" t="n">
        <f aca="false">MOD(C5296,3)</f>
        <v>1</v>
      </c>
      <c r="J5296" s="2" t="n">
        <f aca="false">MOD(D5296,3)</f>
        <v>0</v>
      </c>
      <c r="K5296" s="2" t="n">
        <f aca="false">MOD(E5296,3)</f>
        <v>2</v>
      </c>
      <c r="L5296" s="2" t="n">
        <f aca="false">MOD(F5296,3)</f>
        <v>0</v>
      </c>
      <c r="M5296" s="3" t="n">
        <f aca="false">SUMIF(G5296:L5296,0,A5296:F5296)</f>
        <v>258</v>
      </c>
      <c r="N5296" s="6" t="n">
        <f aca="false">MAX(A5296:F5296)-MIN(A5296:F5296)</f>
        <v>138</v>
      </c>
      <c r="O5296" s="5" t="b">
        <f aca="false">AND(N5296&lt;=M5296,COUNTIF(G5296:L5296,0)=3)</f>
        <v>0</v>
      </c>
    </row>
    <row r="5297" customFormat="false" ht="15" hidden="false" customHeight="false" outlineLevel="0" collapsed="false">
      <c r="A5297" s="1" t="n">
        <v>42</v>
      </c>
      <c r="B5297" s="1" t="n">
        <v>115</v>
      </c>
      <c r="C5297" s="1" t="n">
        <v>89</v>
      </c>
      <c r="D5297" s="1" t="n">
        <v>63</v>
      </c>
      <c r="E5297" s="1" t="n">
        <v>103</v>
      </c>
      <c r="F5297" s="1" t="n">
        <v>2</v>
      </c>
      <c r="G5297" s="2" t="n">
        <f aca="false">MOD(A5297,3)</f>
        <v>0</v>
      </c>
      <c r="H5297" s="2" t="n">
        <f aca="false">MOD(B5297,3)</f>
        <v>1</v>
      </c>
      <c r="I5297" s="2" t="n">
        <f aca="false">MOD(C5297,3)</f>
        <v>2</v>
      </c>
      <c r="J5297" s="2" t="n">
        <f aca="false">MOD(D5297,3)</f>
        <v>0</v>
      </c>
      <c r="K5297" s="2" t="n">
        <f aca="false">MOD(E5297,3)</f>
        <v>1</v>
      </c>
      <c r="L5297" s="2" t="n">
        <f aca="false">MOD(F5297,3)</f>
        <v>2</v>
      </c>
      <c r="M5297" s="3" t="n">
        <f aca="false">SUMIF(G5297:L5297,0,A5297:F5297)</f>
        <v>105</v>
      </c>
      <c r="N5297" s="6" t="n">
        <f aca="false">MAX(A5297:F5297)-MIN(A5297:F5297)</f>
        <v>113</v>
      </c>
      <c r="O5297" s="5" t="b">
        <f aca="false">AND(N5297&lt;=M5297,COUNTIF(G5297:L5297,0)=3)</f>
        <v>0</v>
      </c>
    </row>
    <row r="5298" customFormat="false" ht="15" hidden="false" customHeight="false" outlineLevel="0" collapsed="false">
      <c r="A5298" s="1" t="n">
        <v>42</v>
      </c>
      <c r="B5298" s="1" t="n">
        <v>75</v>
      </c>
      <c r="C5298" s="1" t="n">
        <v>61</v>
      </c>
      <c r="D5298" s="1" t="n">
        <v>86</v>
      </c>
      <c r="E5298" s="1" t="n">
        <v>8</v>
      </c>
      <c r="F5298" s="1" t="n">
        <v>9</v>
      </c>
      <c r="G5298" s="2" t="n">
        <f aca="false">MOD(A5298,3)</f>
        <v>0</v>
      </c>
      <c r="H5298" s="2" t="n">
        <f aca="false">MOD(B5298,3)</f>
        <v>0</v>
      </c>
      <c r="I5298" s="2" t="n">
        <f aca="false">MOD(C5298,3)</f>
        <v>1</v>
      </c>
      <c r="J5298" s="2" t="n">
        <f aca="false">MOD(D5298,3)</f>
        <v>2</v>
      </c>
      <c r="K5298" s="2" t="n">
        <f aca="false">MOD(E5298,3)</f>
        <v>2</v>
      </c>
      <c r="L5298" s="2" t="n">
        <f aca="false">MOD(F5298,3)</f>
        <v>0</v>
      </c>
      <c r="M5298" s="3" t="n">
        <f aca="false">SUMIF(G5298:L5298,0,A5298:F5298)</f>
        <v>126</v>
      </c>
      <c r="N5298" s="6" t="n">
        <f aca="false">MAX(A5298:F5298)-MIN(A5298:F5298)</f>
        <v>78</v>
      </c>
      <c r="O5298" s="5" t="b">
        <f aca="false">AND(N5298&lt;=M5298,COUNTIF(G5298:L5298,0)=3)</f>
        <v>1</v>
      </c>
    </row>
    <row r="5299" customFormat="false" ht="15" hidden="false" customHeight="false" outlineLevel="0" collapsed="false">
      <c r="A5299" s="1" t="n">
        <v>106</v>
      </c>
      <c r="B5299" s="1" t="n">
        <v>123</v>
      </c>
      <c r="C5299" s="1" t="n">
        <v>11</v>
      </c>
      <c r="D5299" s="1" t="n">
        <v>13</v>
      </c>
      <c r="E5299" s="1" t="n">
        <v>37</v>
      </c>
      <c r="F5299" s="1" t="n">
        <v>49</v>
      </c>
      <c r="G5299" s="2" t="n">
        <f aca="false">MOD(A5299,3)</f>
        <v>1</v>
      </c>
      <c r="H5299" s="2" t="n">
        <f aca="false">MOD(B5299,3)</f>
        <v>0</v>
      </c>
      <c r="I5299" s="2" t="n">
        <f aca="false">MOD(C5299,3)</f>
        <v>2</v>
      </c>
      <c r="J5299" s="2" t="n">
        <f aca="false">MOD(D5299,3)</f>
        <v>1</v>
      </c>
      <c r="K5299" s="2" t="n">
        <f aca="false">MOD(E5299,3)</f>
        <v>1</v>
      </c>
      <c r="L5299" s="2" t="n">
        <f aca="false">MOD(F5299,3)</f>
        <v>1</v>
      </c>
      <c r="M5299" s="3" t="n">
        <f aca="false">SUMIF(G5299:L5299,0,A5299:F5299)</f>
        <v>123</v>
      </c>
      <c r="N5299" s="6" t="n">
        <f aca="false">MAX(A5299:F5299)-MIN(A5299:F5299)</f>
        <v>112</v>
      </c>
      <c r="O5299" s="5" t="b">
        <f aca="false">AND(N5299&lt;=M5299,COUNTIF(G5299:L5299,0)=3)</f>
        <v>0</v>
      </c>
    </row>
    <row r="5300" customFormat="false" ht="15" hidden="false" customHeight="false" outlineLevel="0" collapsed="false">
      <c r="A5300" s="1" t="n">
        <v>108</v>
      </c>
      <c r="B5300" s="1" t="n">
        <v>42</v>
      </c>
      <c r="C5300" s="1" t="n">
        <v>135</v>
      </c>
      <c r="D5300" s="1" t="n">
        <v>6</v>
      </c>
      <c r="E5300" s="1" t="n">
        <v>120</v>
      </c>
      <c r="F5300" s="1" t="n">
        <v>60</v>
      </c>
      <c r="G5300" s="2" t="n">
        <f aca="false">MOD(A5300,3)</f>
        <v>0</v>
      </c>
      <c r="H5300" s="2" t="n">
        <f aca="false">MOD(B5300,3)</f>
        <v>0</v>
      </c>
      <c r="I5300" s="2" t="n">
        <f aca="false">MOD(C5300,3)</f>
        <v>0</v>
      </c>
      <c r="J5300" s="2" t="n">
        <f aca="false">MOD(D5300,3)</f>
        <v>0</v>
      </c>
      <c r="K5300" s="2" t="n">
        <f aca="false">MOD(E5300,3)</f>
        <v>0</v>
      </c>
      <c r="L5300" s="2" t="n">
        <f aca="false">MOD(F5300,3)</f>
        <v>0</v>
      </c>
      <c r="M5300" s="3" t="n">
        <f aca="false">SUMIF(G5300:L5300,0,A5300:F5300)</f>
        <v>471</v>
      </c>
      <c r="N5300" s="6" t="n">
        <f aca="false">MAX(A5300:F5300)-MIN(A5300:F5300)</f>
        <v>129</v>
      </c>
      <c r="O5300" s="5" t="b">
        <f aca="false">AND(N5300&lt;=M5300,COUNTIF(G5300:L5300,0)=3)</f>
        <v>0</v>
      </c>
    </row>
    <row r="5301" customFormat="false" ht="15" hidden="false" customHeight="false" outlineLevel="0" collapsed="false">
      <c r="A5301" s="1" t="n">
        <v>118</v>
      </c>
      <c r="B5301" s="1" t="n">
        <v>82</v>
      </c>
      <c r="C5301" s="1" t="n">
        <v>45</v>
      </c>
      <c r="D5301" s="1" t="n">
        <v>36</v>
      </c>
      <c r="E5301" s="1" t="n">
        <v>27</v>
      </c>
      <c r="F5301" s="1" t="n">
        <v>42</v>
      </c>
      <c r="G5301" s="2" t="n">
        <f aca="false">MOD(A5301,3)</f>
        <v>1</v>
      </c>
      <c r="H5301" s="2" t="n">
        <f aca="false">MOD(B5301,3)</f>
        <v>1</v>
      </c>
      <c r="I5301" s="2" t="n">
        <f aca="false">MOD(C5301,3)</f>
        <v>0</v>
      </c>
      <c r="J5301" s="2" t="n">
        <f aca="false">MOD(D5301,3)</f>
        <v>0</v>
      </c>
      <c r="K5301" s="2" t="n">
        <f aca="false">MOD(E5301,3)</f>
        <v>0</v>
      </c>
      <c r="L5301" s="2" t="n">
        <f aca="false">MOD(F5301,3)</f>
        <v>0</v>
      </c>
      <c r="M5301" s="3" t="n">
        <f aca="false">SUMIF(G5301:L5301,0,A5301:F5301)</f>
        <v>150</v>
      </c>
      <c r="N5301" s="6" t="n">
        <f aca="false">MAX(A5301:F5301)-MIN(A5301:F5301)</f>
        <v>91</v>
      </c>
      <c r="O5301" s="5" t="b">
        <f aca="false">AND(N5301&lt;=M5301,COUNTIF(G5301:L5301,0)=3)</f>
        <v>0</v>
      </c>
    </row>
    <row r="5302" customFormat="false" ht="15" hidden="false" customHeight="false" outlineLevel="0" collapsed="false">
      <c r="A5302" s="1" t="n">
        <v>2</v>
      </c>
      <c r="B5302" s="1" t="n">
        <v>117</v>
      </c>
      <c r="C5302" s="1" t="n">
        <v>121</v>
      </c>
      <c r="D5302" s="1" t="n">
        <v>39</v>
      </c>
      <c r="E5302" s="1" t="n">
        <v>121</v>
      </c>
      <c r="F5302" s="1" t="n">
        <v>67</v>
      </c>
      <c r="G5302" s="2" t="n">
        <f aca="false">MOD(A5302,3)</f>
        <v>2</v>
      </c>
      <c r="H5302" s="2" t="n">
        <f aca="false">MOD(B5302,3)</f>
        <v>0</v>
      </c>
      <c r="I5302" s="2" t="n">
        <f aca="false">MOD(C5302,3)</f>
        <v>1</v>
      </c>
      <c r="J5302" s="2" t="n">
        <f aca="false">MOD(D5302,3)</f>
        <v>0</v>
      </c>
      <c r="K5302" s="2" t="n">
        <f aca="false">MOD(E5302,3)</f>
        <v>1</v>
      </c>
      <c r="L5302" s="2" t="n">
        <f aca="false">MOD(F5302,3)</f>
        <v>1</v>
      </c>
      <c r="M5302" s="3" t="n">
        <f aca="false">SUMIF(G5302:L5302,0,A5302:F5302)</f>
        <v>156</v>
      </c>
      <c r="N5302" s="6" t="n">
        <f aca="false">MAX(A5302:F5302)-MIN(A5302:F5302)</f>
        <v>119</v>
      </c>
      <c r="O5302" s="5" t="b">
        <f aca="false">AND(N5302&lt;=M5302,COUNTIF(G5302:L5302,0)=3)</f>
        <v>0</v>
      </c>
    </row>
    <row r="5303" customFormat="false" ht="15" hidden="false" customHeight="false" outlineLevel="0" collapsed="false">
      <c r="A5303" s="1" t="n">
        <v>150</v>
      </c>
      <c r="B5303" s="1" t="n">
        <v>126</v>
      </c>
      <c r="C5303" s="1" t="n">
        <v>72</v>
      </c>
      <c r="D5303" s="1" t="n">
        <v>143</v>
      </c>
      <c r="E5303" s="1" t="n">
        <v>104</v>
      </c>
      <c r="F5303" s="1" t="n">
        <v>121</v>
      </c>
      <c r="G5303" s="2" t="n">
        <f aca="false">MOD(A5303,3)</f>
        <v>0</v>
      </c>
      <c r="H5303" s="2" t="n">
        <f aca="false">MOD(B5303,3)</f>
        <v>0</v>
      </c>
      <c r="I5303" s="2" t="n">
        <f aca="false">MOD(C5303,3)</f>
        <v>0</v>
      </c>
      <c r="J5303" s="2" t="n">
        <f aca="false">MOD(D5303,3)</f>
        <v>2</v>
      </c>
      <c r="K5303" s="2" t="n">
        <f aca="false">MOD(E5303,3)</f>
        <v>2</v>
      </c>
      <c r="L5303" s="2" t="n">
        <f aca="false">MOD(F5303,3)</f>
        <v>1</v>
      </c>
      <c r="M5303" s="3" t="n">
        <f aca="false">SUMIF(G5303:L5303,0,A5303:F5303)</f>
        <v>348</v>
      </c>
      <c r="N5303" s="6" t="n">
        <f aca="false">MAX(A5303:F5303)-MIN(A5303:F5303)</f>
        <v>78</v>
      </c>
      <c r="O5303" s="5" t="b">
        <f aca="false">AND(N5303&lt;=M5303,COUNTIF(G5303:L5303,0)=3)</f>
        <v>1</v>
      </c>
    </row>
    <row r="5304" customFormat="false" ht="15" hidden="false" customHeight="false" outlineLevel="0" collapsed="false">
      <c r="A5304" s="1" t="n">
        <v>97</v>
      </c>
      <c r="B5304" s="1" t="n">
        <v>45</v>
      </c>
      <c r="C5304" s="1" t="n">
        <v>43</v>
      </c>
      <c r="D5304" s="1" t="n">
        <v>93</v>
      </c>
      <c r="E5304" s="1" t="n">
        <v>144</v>
      </c>
      <c r="F5304" s="1" t="n">
        <v>19</v>
      </c>
      <c r="G5304" s="2" t="n">
        <f aca="false">MOD(A5304,3)</f>
        <v>1</v>
      </c>
      <c r="H5304" s="2" t="n">
        <f aca="false">MOD(B5304,3)</f>
        <v>0</v>
      </c>
      <c r="I5304" s="2" t="n">
        <f aca="false">MOD(C5304,3)</f>
        <v>1</v>
      </c>
      <c r="J5304" s="2" t="n">
        <f aca="false">MOD(D5304,3)</f>
        <v>0</v>
      </c>
      <c r="K5304" s="2" t="n">
        <f aca="false">MOD(E5304,3)</f>
        <v>0</v>
      </c>
      <c r="L5304" s="2" t="n">
        <f aca="false">MOD(F5304,3)</f>
        <v>1</v>
      </c>
      <c r="M5304" s="3" t="n">
        <f aca="false">SUMIF(G5304:L5304,0,A5304:F5304)</f>
        <v>282</v>
      </c>
      <c r="N5304" s="6" t="n">
        <f aca="false">MAX(A5304:F5304)-MIN(A5304:F5304)</f>
        <v>125</v>
      </c>
      <c r="O5304" s="5" t="b">
        <f aca="false">AND(N5304&lt;=M5304,COUNTIF(G5304:L5304,0)=3)</f>
        <v>1</v>
      </c>
    </row>
    <row r="5305" customFormat="false" ht="15" hidden="false" customHeight="false" outlineLevel="0" collapsed="false">
      <c r="A5305" s="1" t="n">
        <v>45</v>
      </c>
      <c r="B5305" s="1" t="n">
        <v>127</v>
      </c>
      <c r="C5305" s="1" t="n">
        <v>59</v>
      </c>
      <c r="D5305" s="1" t="n">
        <v>107</v>
      </c>
      <c r="E5305" s="1" t="n">
        <v>86</v>
      </c>
      <c r="F5305" s="1" t="n">
        <v>24</v>
      </c>
      <c r="G5305" s="2" t="n">
        <f aca="false">MOD(A5305,3)</f>
        <v>0</v>
      </c>
      <c r="H5305" s="2" t="n">
        <f aca="false">MOD(B5305,3)</f>
        <v>1</v>
      </c>
      <c r="I5305" s="2" t="n">
        <f aca="false">MOD(C5305,3)</f>
        <v>2</v>
      </c>
      <c r="J5305" s="2" t="n">
        <f aca="false">MOD(D5305,3)</f>
        <v>2</v>
      </c>
      <c r="K5305" s="2" t="n">
        <f aca="false">MOD(E5305,3)</f>
        <v>2</v>
      </c>
      <c r="L5305" s="2" t="n">
        <f aca="false">MOD(F5305,3)</f>
        <v>0</v>
      </c>
      <c r="M5305" s="3" t="n">
        <f aca="false">SUMIF(G5305:L5305,0,A5305:F5305)</f>
        <v>69</v>
      </c>
      <c r="N5305" s="6" t="n">
        <f aca="false">MAX(A5305:F5305)-MIN(A5305:F5305)</f>
        <v>103</v>
      </c>
      <c r="O5305" s="5" t="b">
        <f aca="false">AND(N5305&lt;=M5305,COUNTIF(G5305:L5305,0)=3)</f>
        <v>0</v>
      </c>
    </row>
    <row r="5306" customFormat="false" ht="15" hidden="false" customHeight="false" outlineLevel="0" collapsed="false">
      <c r="A5306" s="1" t="n">
        <v>129</v>
      </c>
      <c r="B5306" s="1" t="n">
        <v>26</v>
      </c>
      <c r="C5306" s="1" t="n">
        <v>11</v>
      </c>
      <c r="D5306" s="1" t="n">
        <v>99</v>
      </c>
      <c r="E5306" s="1" t="n">
        <v>108</v>
      </c>
      <c r="F5306" s="1" t="n">
        <v>144</v>
      </c>
      <c r="G5306" s="2" t="n">
        <f aca="false">MOD(A5306,3)</f>
        <v>0</v>
      </c>
      <c r="H5306" s="2" t="n">
        <f aca="false">MOD(B5306,3)</f>
        <v>2</v>
      </c>
      <c r="I5306" s="2" t="n">
        <f aca="false">MOD(C5306,3)</f>
        <v>2</v>
      </c>
      <c r="J5306" s="2" t="n">
        <f aca="false">MOD(D5306,3)</f>
        <v>0</v>
      </c>
      <c r="K5306" s="2" t="n">
        <f aca="false">MOD(E5306,3)</f>
        <v>0</v>
      </c>
      <c r="L5306" s="2" t="n">
        <f aca="false">MOD(F5306,3)</f>
        <v>0</v>
      </c>
      <c r="M5306" s="3" t="n">
        <f aca="false">SUMIF(G5306:L5306,0,A5306:F5306)</f>
        <v>480</v>
      </c>
      <c r="N5306" s="6" t="n">
        <f aca="false">MAX(A5306:F5306)-MIN(A5306:F5306)</f>
        <v>133</v>
      </c>
      <c r="O5306" s="5" t="b">
        <f aca="false">AND(N5306&lt;=M5306,COUNTIF(G5306:L5306,0)=3)</f>
        <v>0</v>
      </c>
    </row>
    <row r="5307" customFormat="false" ht="15" hidden="false" customHeight="false" outlineLevel="0" collapsed="false">
      <c r="A5307" s="1" t="n">
        <v>9</v>
      </c>
      <c r="B5307" s="1" t="n">
        <v>103</v>
      </c>
      <c r="C5307" s="1" t="n">
        <v>9</v>
      </c>
      <c r="D5307" s="1" t="n">
        <v>71</v>
      </c>
      <c r="E5307" s="1" t="n">
        <v>61</v>
      </c>
      <c r="F5307" s="1" t="n">
        <v>76</v>
      </c>
      <c r="G5307" s="2" t="n">
        <f aca="false">MOD(A5307,3)</f>
        <v>0</v>
      </c>
      <c r="H5307" s="2" t="n">
        <f aca="false">MOD(B5307,3)</f>
        <v>1</v>
      </c>
      <c r="I5307" s="2" t="n">
        <f aca="false">MOD(C5307,3)</f>
        <v>0</v>
      </c>
      <c r="J5307" s="2" t="n">
        <f aca="false">MOD(D5307,3)</f>
        <v>2</v>
      </c>
      <c r="K5307" s="2" t="n">
        <f aca="false">MOD(E5307,3)</f>
        <v>1</v>
      </c>
      <c r="L5307" s="2" t="n">
        <f aca="false">MOD(F5307,3)</f>
        <v>1</v>
      </c>
      <c r="M5307" s="3" t="n">
        <f aca="false">SUMIF(G5307:L5307,0,A5307:F5307)</f>
        <v>18</v>
      </c>
      <c r="N5307" s="6" t="n">
        <f aca="false">MAX(A5307:F5307)-MIN(A5307:F5307)</f>
        <v>94</v>
      </c>
      <c r="O5307" s="5" t="b">
        <f aca="false">AND(N5307&lt;=M5307,COUNTIF(G5307:L5307,0)=3)</f>
        <v>0</v>
      </c>
    </row>
    <row r="5308" customFormat="false" ht="15" hidden="false" customHeight="false" outlineLevel="0" collapsed="false">
      <c r="A5308" s="1" t="n">
        <v>87</v>
      </c>
      <c r="B5308" s="1" t="n">
        <v>99</v>
      </c>
      <c r="C5308" s="1" t="n">
        <v>130</v>
      </c>
      <c r="D5308" s="1" t="n">
        <v>111</v>
      </c>
      <c r="E5308" s="1" t="n">
        <v>93</v>
      </c>
      <c r="F5308" s="1" t="n">
        <v>32</v>
      </c>
      <c r="G5308" s="2" t="n">
        <f aca="false">MOD(A5308,3)</f>
        <v>0</v>
      </c>
      <c r="H5308" s="2" t="n">
        <f aca="false">MOD(B5308,3)</f>
        <v>0</v>
      </c>
      <c r="I5308" s="2" t="n">
        <f aca="false">MOD(C5308,3)</f>
        <v>1</v>
      </c>
      <c r="J5308" s="2" t="n">
        <f aca="false">MOD(D5308,3)</f>
        <v>0</v>
      </c>
      <c r="K5308" s="2" t="n">
        <f aca="false">MOD(E5308,3)</f>
        <v>0</v>
      </c>
      <c r="L5308" s="2" t="n">
        <f aca="false">MOD(F5308,3)</f>
        <v>2</v>
      </c>
      <c r="M5308" s="3" t="n">
        <f aca="false">SUMIF(G5308:L5308,0,A5308:F5308)</f>
        <v>390</v>
      </c>
      <c r="N5308" s="6" t="n">
        <f aca="false">MAX(A5308:F5308)-MIN(A5308:F5308)</f>
        <v>98</v>
      </c>
      <c r="O5308" s="5" t="b">
        <f aca="false">AND(N5308&lt;=M5308,COUNTIF(G5308:L5308,0)=3)</f>
        <v>0</v>
      </c>
    </row>
    <row r="5309" customFormat="false" ht="15" hidden="false" customHeight="false" outlineLevel="0" collapsed="false">
      <c r="A5309" s="1" t="n">
        <v>127</v>
      </c>
      <c r="B5309" s="1" t="n">
        <v>145</v>
      </c>
      <c r="C5309" s="1" t="n">
        <v>143</v>
      </c>
      <c r="D5309" s="1" t="n">
        <v>10</v>
      </c>
      <c r="E5309" s="1" t="n">
        <v>87</v>
      </c>
      <c r="F5309" s="1" t="n">
        <v>11</v>
      </c>
      <c r="G5309" s="2" t="n">
        <f aca="false">MOD(A5309,3)</f>
        <v>1</v>
      </c>
      <c r="H5309" s="2" t="n">
        <f aca="false">MOD(B5309,3)</f>
        <v>1</v>
      </c>
      <c r="I5309" s="2" t="n">
        <f aca="false">MOD(C5309,3)</f>
        <v>2</v>
      </c>
      <c r="J5309" s="2" t="n">
        <f aca="false">MOD(D5309,3)</f>
        <v>1</v>
      </c>
      <c r="K5309" s="2" t="n">
        <f aca="false">MOD(E5309,3)</f>
        <v>0</v>
      </c>
      <c r="L5309" s="2" t="n">
        <f aca="false">MOD(F5309,3)</f>
        <v>2</v>
      </c>
      <c r="M5309" s="3" t="n">
        <f aca="false">SUMIF(G5309:L5309,0,A5309:F5309)</f>
        <v>87</v>
      </c>
      <c r="N5309" s="6" t="n">
        <f aca="false">MAX(A5309:F5309)-MIN(A5309:F5309)</f>
        <v>135</v>
      </c>
      <c r="O5309" s="5" t="b">
        <f aca="false">AND(N5309&lt;=M5309,COUNTIF(G5309:L5309,0)=3)</f>
        <v>0</v>
      </c>
    </row>
    <row r="5310" customFormat="false" ht="15" hidden="false" customHeight="false" outlineLevel="0" collapsed="false">
      <c r="A5310" s="1" t="n">
        <v>75</v>
      </c>
      <c r="B5310" s="1" t="n">
        <v>13</v>
      </c>
      <c r="C5310" s="1" t="n">
        <v>107</v>
      </c>
      <c r="D5310" s="1" t="n">
        <v>32</v>
      </c>
      <c r="E5310" s="1" t="n">
        <v>78</v>
      </c>
      <c r="F5310" s="1" t="n">
        <v>123</v>
      </c>
      <c r="G5310" s="2" t="n">
        <f aca="false">MOD(A5310,3)</f>
        <v>0</v>
      </c>
      <c r="H5310" s="2" t="n">
        <f aca="false">MOD(B5310,3)</f>
        <v>1</v>
      </c>
      <c r="I5310" s="2" t="n">
        <f aca="false">MOD(C5310,3)</f>
        <v>2</v>
      </c>
      <c r="J5310" s="2" t="n">
        <f aca="false">MOD(D5310,3)</f>
        <v>2</v>
      </c>
      <c r="K5310" s="2" t="n">
        <f aca="false">MOD(E5310,3)</f>
        <v>0</v>
      </c>
      <c r="L5310" s="2" t="n">
        <f aca="false">MOD(F5310,3)</f>
        <v>0</v>
      </c>
      <c r="M5310" s="3" t="n">
        <f aca="false">SUMIF(G5310:L5310,0,A5310:F5310)</f>
        <v>276</v>
      </c>
      <c r="N5310" s="6" t="n">
        <f aca="false">MAX(A5310:F5310)-MIN(A5310:F5310)</f>
        <v>110</v>
      </c>
      <c r="O5310" s="5" t="b">
        <f aca="false">AND(N5310&lt;=M5310,COUNTIF(G5310:L5310,0)=3)</f>
        <v>1</v>
      </c>
    </row>
    <row r="5311" customFormat="false" ht="15" hidden="false" customHeight="false" outlineLevel="0" collapsed="false">
      <c r="A5311" s="1" t="n">
        <v>26</v>
      </c>
      <c r="B5311" s="1" t="n">
        <v>102</v>
      </c>
      <c r="C5311" s="1" t="n">
        <v>48</v>
      </c>
      <c r="D5311" s="1" t="n">
        <v>35</v>
      </c>
      <c r="E5311" s="1" t="n">
        <v>76</v>
      </c>
      <c r="F5311" s="1" t="n">
        <v>26</v>
      </c>
      <c r="G5311" s="2" t="n">
        <f aca="false">MOD(A5311,3)</f>
        <v>2</v>
      </c>
      <c r="H5311" s="2" t="n">
        <f aca="false">MOD(B5311,3)</f>
        <v>0</v>
      </c>
      <c r="I5311" s="2" t="n">
        <f aca="false">MOD(C5311,3)</f>
        <v>0</v>
      </c>
      <c r="J5311" s="2" t="n">
        <f aca="false">MOD(D5311,3)</f>
        <v>2</v>
      </c>
      <c r="K5311" s="2" t="n">
        <f aca="false">MOD(E5311,3)</f>
        <v>1</v>
      </c>
      <c r="L5311" s="2" t="n">
        <f aca="false">MOD(F5311,3)</f>
        <v>2</v>
      </c>
      <c r="M5311" s="3" t="n">
        <f aca="false">SUMIF(G5311:L5311,0,A5311:F5311)</f>
        <v>150</v>
      </c>
      <c r="N5311" s="6" t="n">
        <f aca="false">MAX(A5311:F5311)-MIN(A5311:F5311)</f>
        <v>76</v>
      </c>
      <c r="O5311" s="5" t="b">
        <f aca="false">AND(N5311&lt;=M5311,COUNTIF(G5311:L5311,0)=3)</f>
        <v>0</v>
      </c>
    </row>
    <row r="5312" customFormat="false" ht="15" hidden="false" customHeight="false" outlineLevel="0" collapsed="false">
      <c r="A5312" s="1" t="n">
        <v>32</v>
      </c>
      <c r="B5312" s="1" t="n">
        <v>109</v>
      </c>
      <c r="C5312" s="1" t="n">
        <v>36</v>
      </c>
      <c r="D5312" s="1" t="n">
        <v>141</v>
      </c>
      <c r="E5312" s="1" t="n">
        <v>110</v>
      </c>
      <c r="F5312" s="1" t="n">
        <v>27</v>
      </c>
      <c r="G5312" s="2" t="n">
        <f aca="false">MOD(A5312,3)</f>
        <v>2</v>
      </c>
      <c r="H5312" s="2" t="n">
        <f aca="false">MOD(B5312,3)</f>
        <v>1</v>
      </c>
      <c r="I5312" s="2" t="n">
        <f aca="false">MOD(C5312,3)</f>
        <v>0</v>
      </c>
      <c r="J5312" s="2" t="n">
        <f aca="false">MOD(D5312,3)</f>
        <v>0</v>
      </c>
      <c r="K5312" s="2" t="n">
        <f aca="false">MOD(E5312,3)</f>
        <v>2</v>
      </c>
      <c r="L5312" s="2" t="n">
        <f aca="false">MOD(F5312,3)</f>
        <v>0</v>
      </c>
      <c r="M5312" s="3" t="n">
        <f aca="false">SUMIF(G5312:L5312,0,A5312:F5312)</f>
        <v>204</v>
      </c>
      <c r="N5312" s="6" t="n">
        <f aca="false">MAX(A5312:F5312)-MIN(A5312:F5312)</f>
        <v>114</v>
      </c>
      <c r="O5312" s="5" t="b">
        <f aca="false">AND(N5312&lt;=M5312,COUNTIF(G5312:L5312,0)=3)</f>
        <v>1</v>
      </c>
    </row>
    <row r="5313" customFormat="false" ht="15" hidden="false" customHeight="false" outlineLevel="0" collapsed="false">
      <c r="A5313" s="1" t="n">
        <v>112</v>
      </c>
      <c r="B5313" s="1" t="n">
        <v>113</v>
      </c>
      <c r="C5313" s="1" t="n">
        <v>136</v>
      </c>
      <c r="D5313" s="1" t="n">
        <v>95</v>
      </c>
      <c r="E5313" s="1" t="n">
        <v>4</v>
      </c>
      <c r="F5313" s="1" t="n">
        <v>7</v>
      </c>
      <c r="G5313" s="2" t="n">
        <f aca="false">MOD(A5313,3)</f>
        <v>1</v>
      </c>
      <c r="H5313" s="2" t="n">
        <f aca="false">MOD(B5313,3)</f>
        <v>2</v>
      </c>
      <c r="I5313" s="2" t="n">
        <f aca="false">MOD(C5313,3)</f>
        <v>1</v>
      </c>
      <c r="J5313" s="2" t="n">
        <f aca="false">MOD(D5313,3)</f>
        <v>2</v>
      </c>
      <c r="K5313" s="2" t="n">
        <f aca="false">MOD(E5313,3)</f>
        <v>1</v>
      </c>
      <c r="L5313" s="2" t="n">
        <f aca="false">MOD(F5313,3)</f>
        <v>1</v>
      </c>
      <c r="M5313" s="3" t="n">
        <f aca="false">SUMIF(G5313:L5313,0,A5313:F5313)</f>
        <v>0</v>
      </c>
      <c r="N5313" s="6" t="n">
        <f aca="false">MAX(A5313:F5313)-MIN(A5313:F5313)</f>
        <v>132</v>
      </c>
      <c r="O5313" s="5" t="b">
        <f aca="false">AND(N5313&lt;=M5313,COUNTIF(G5313:L5313,0)=3)</f>
        <v>0</v>
      </c>
    </row>
    <row r="5314" customFormat="false" ht="15" hidden="false" customHeight="false" outlineLevel="0" collapsed="false">
      <c r="A5314" s="1" t="n">
        <v>49</v>
      </c>
      <c r="B5314" s="1" t="n">
        <v>129</v>
      </c>
      <c r="C5314" s="1" t="n">
        <v>93</v>
      </c>
      <c r="D5314" s="1" t="n">
        <v>81</v>
      </c>
      <c r="E5314" s="1" t="n">
        <v>7</v>
      </c>
      <c r="F5314" s="1" t="n">
        <v>30</v>
      </c>
      <c r="G5314" s="2" t="n">
        <f aca="false">MOD(A5314,3)</f>
        <v>1</v>
      </c>
      <c r="H5314" s="2" t="n">
        <f aca="false">MOD(B5314,3)</f>
        <v>0</v>
      </c>
      <c r="I5314" s="2" t="n">
        <f aca="false">MOD(C5314,3)</f>
        <v>0</v>
      </c>
      <c r="J5314" s="2" t="n">
        <f aca="false">MOD(D5314,3)</f>
        <v>0</v>
      </c>
      <c r="K5314" s="2" t="n">
        <f aca="false">MOD(E5314,3)</f>
        <v>1</v>
      </c>
      <c r="L5314" s="2" t="n">
        <f aca="false">MOD(F5314,3)</f>
        <v>0</v>
      </c>
      <c r="M5314" s="3" t="n">
        <f aca="false">SUMIF(G5314:L5314,0,A5314:F5314)</f>
        <v>333</v>
      </c>
      <c r="N5314" s="6" t="n">
        <f aca="false">MAX(A5314:F5314)-MIN(A5314:F5314)</f>
        <v>122</v>
      </c>
      <c r="O5314" s="5" t="b">
        <f aca="false">AND(N5314&lt;=M5314,COUNTIF(G5314:L5314,0)=3)</f>
        <v>0</v>
      </c>
    </row>
    <row r="5315" customFormat="false" ht="15" hidden="false" customHeight="false" outlineLevel="0" collapsed="false">
      <c r="A5315" s="1" t="n">
        <v>50</v>
      </c>
      <c r="B5315" s="1" t="n">
        <v>26</v>
      </c>
      <c r="C5315" s="1" t="n">
        <v>48</v>
      </c>
      <c r="D5315" s="1" t="n">
        <v>115</v>
      </c>
      <c r="E5315" s="1" t="n">
        <v>54</v>
      </c>
      <c r="F5315" s="1" t="n">
        <v>30</v>
      </c>
      <c r="G5315" s="2" t="n">
        <f aca="false">MOD(A5315,3)</f>
        <v>2</v>
      </c>
      <c r="H5315" s="2" t="n">
        <f aca="false">MOD(B5315,3)</f>
        <v>2</v>
      </c>
      <c r="I5315" s="2" t="n">
        <f aca="false">MOD(C5315,3)</f>
        <v>0</v>
      </c>
      <c r="J5315" s="2" t="n">
        <f aca="false">MOD(D5315,3)</f>
        <v>1</v>
      </c>
      <c r="K5315" s="2" t="n">
        <f aca="false">MOD(E5315,3)</f>
        <v>0</v>
      </c>
      <c r="L5315" s="2" t="n">
        <f aca="false">MOD(F5315,3)</f>
        <v>0</v>
      </c>
      <c r="M5315" s="3" t="n">
        <f aca="false">SUMIF(G5315:L5315,0,A5315:F5315)</f>
        <v>132</v>
      </c>
      <c r="N5315" s="6" t="n">
        <f aca="false">MAX(A5315:F5315)-MIN(A5315:F5315)</f>
        <v>89</v>
      </c>
      <c r="O5315" s="5" t="b">
        <f aca="false">AND(N5315&lt;=M5315,COUNTIF(G5315:L5315,0)=3)</f>
        <v>1</v>
      </c>
    </row>
    <row r="5316" customFormat="false" ht="15" hidden="false" customHeight="false" outlineLevel="0" collapsed="false">
      <c r="A5316" s="1" t="n">
        <v>58</v>
      </c>
      <c r="B5316" s="1" t="n">
        <v>17</v>
      </c>
      <c r="C5316" s="1" t="n">
        <v>83</v>
      </c>
      <c r="D5316" s="1" t="n">
        <v>133</v>
      </c>
      <c r="E5316" s="1" t="n">
        <v>79</v>
      </c>
      <c r="F5316" s="1" t="n">
        <v>127</v>
      </c>
      <c r="G5316" s="2" t="n">
        <f aca="false">MOD(A5316,3)</f>
        <v>1</v>
      </c>
      <c r="H5316" s="2" t="n">
        <f aca="false">MOD(B5316,3)</f>
        <v>2</v>
      </c>
      <c r="I5316" s="2" t="n">
        <f aca="false">MOD(C5316,3)</f>
        <v>2</v>
      </c>
      <c r="J5316" s="2" t="n">
        <f aca="false">MOD(D5316,3)</f>
        <v>1</v>
      </c>
      <c r="K5316" s="2" t="n">
        <f aca="false">MOD(E5316,3)</f>
        <v>1</v>
      </c>
      <c r="L5316" s="2" t="n">
        <f aca="false">MOD(F5316,3)</f>
        <v>1</v>
      </c>
      <c r="M5316" s="3" t="n">
        <f aca="false">SUMIF(G5316:L5316,0,A5316:F5316)</f>
        <v>0</v>
      </c>
      <c r="N5316" s="6" t="n">
        <f aca="false">MAX(A5316:F5316)-MIN(A5316:F5316)</f>
        <v>116</v>
      </c>
      <c r="O5316" s="5" t="b">
        <f aca="false">AND(N5316&lt;=M5316,COUNTIF(G5316:L5316,0)=3)</f>
        <v>0</v>
      </c>
    </row>
    <row r="5317" customFormat="false" ht="15" hidden="false" customHeight="false" outlineLevel="0" collapsed="false">
      <c r="A5317" s="1" t="n">
        <v>126</v>
      </c>
      <c r="B5317" s="1" t="n">
        <v>74</v>
      </c>
      <c r="C5317" s="1" t="n">
        <v>51</v>
      </c>
      <c r="D5317" s="1" t="n">
        <v>13</v>
      </c>
      <c r="E5317" s="1" t="n">
        <v>61</v>
      </c>
      <c r="F5317" s="1" t="n">
        <v>133</v>
      </c>
      <c r="G5317" s="2" t="n">
        <f aca="false">MOD(A5317,3)</f>
        <v>0</v>
      </c>
      <c r="H5317" s="2" t="n">
        <f aca="false">MOD(B5317,3)</f>
        <v>2</v>
      </c>
      <c r="I5317" s="2" t="n">
        <f aca="false">MOD(C5317,3)</f>
        <v>0</v>
      </c>
      <c r="J5317" s="2" t="n">
        <f aca="false">MOD(D5317,3)</f>
        <v>1</v>
      </c>
      <c r="K5317" s="2" t="n">
        <f aca="false">MOD(E5317,3)</f>
        <v>1</v>
      </c>
      <c r="L5317" s="2" t="n">
        <f aca="false">MOD(F5317,3)</f>
        <v>1</v>
      </c>
      <c r="M5317" s="3" t="n">
        <f aca="false">SUMIF(G5317:L5317,0,A5317:F5317)</f>
        <v>177</v>
      </c>
      <c r="N5317" s="6" t="n">
        <f aca="false">MAX(A5317:F5317)-MIN(A5317:F5317)</f>
        <v>120</v>
      </c>
      <c r="O5317" s="5" t="b">
        <f aca="false">AND(N5317&lt;=M5317,COUNTIF(G5317:L5317,0)=3)</f>
        <v>0</v>
      </c>
    </row>
    <row r="5318" customFormat="false" ht="15" hidden="false" customHeight="false" outlineLevel="0" collapsed="false">
      <c r="A5318" s="1" t="n">
        <v>57</v>
      </c>
      <c r="B5318" s="1" t="n">
        <v>145</v>
      </c>
      <c r="C5318" s="1" t="n">
        <v>148</v>
      </c>
      <c r="D5318" s="1" t="n">
        <v>124</v>
      </c>
      <c r="E5318" s="1" t="n">
        <v>142</v>
      </c>
      <c r="F5318" s="1" t="n">
        <v>91</v>
      </c>
      <c r="G5318" s="2" t="n">
        <f aca="false">MOD(A5318,3)</f>
        <v>0</v>
      </c>
      <c r="H5318" s="2" t="n">
        <f aca="false">MOD(B5318,3)</f>
        <v>1</v>
      </c>
      <c r="I5318" s="2" t="n">
        <f aca="false">MOD(C5318,3)</f>
        <v>1</v>
      </c>
      <c r="J5318" s="2" t="n">
        <f aca="false">MOD(D5318,3)</f>
        <v>1</v>
      </c>
      <c r="K5318" s="2" t="n">
        <f aca="false">MOD(E5318,3)</f>
        <v>1</v>
      </c>
      <c r="L5318" s="2" t="n">
        <f aca="false">MOD(F5318,3)</f>
        <v>1</v>
      </c>
      <c r="M5318" s="3" t="n">
        <f aca="false">SUMIF(G5318:L5318,0,A5318:F5318)</f>
        <v>57</v>
      </c>
      <c r="N5318" s="6" t="n">
        <f aca="false">MAX(A5318:F5318)-MIN(A5318:F5318)</f>
        <v>91</v>
      </c>
      <c r="O5318" s="5" t="b">
        <f aca="false">AND(N5318&lt;=M5318,COUNTIF(G5318:L5318,0)=3)</f>
        <v>0</v>
      </c>
    </row>
    <row r="5319" customFormat="false" ht="15" hidden="false" customHeight="false" outlineLevel="0" collapsed="false">
      <c r="A5319" s="1" t="n">
        <v>48</v>
      </c>
      <c r="B5319" s="1" t="n">
        <v>71</v>
      </c>
      <c r="C5319" s="1" t="n">
        <v>92</v>
      </c>
      <c r="D5319" s="1" t="n">
        <v>74</v>
      </c>
      <c r="E5319" s="1" t="n">
        <v>111</v>
      </c>
      <c r="F5319" s="1" t="n">
        <v>97</v>
      </c>
      <c r="G5319" s="2" t="n">
        <f aca="false">MOD(A5319,3)</f>
        <v>0</v>
      </c>
      <c r="H5319" s="2" t="n">
        <f aca="false">MOD(B5319,3)</f>
        <v>2</v>
      </c>
      <c r="I5319" s="2" t="n">
        <f aca="false">MOD(C5319,3)</f>
        <v>2</v>
      </c>
      <c r="J5319" s="2" t="n">
        <f aca="false">MOD(D5319,3)</f>
        <v>2</v>
      </c>
      <c r="K5319" s="2" t="n">
        <f aca="false">MOD(E5319,3)</f>
        <v>0</v>
      </c>
      <c r="L5319" s="2" t="n">
        <f aca="false">MOD(F5319,3)</f>
        <v>1</v>
      </c>
      <c r="M5319" s="3" t="n">
        <f aca="false">SUMIF(G5319:L5319,0,A5319:F5319)</f>
        <v>159</v>
      </c>
      <c r="N5319" s="6" t="n">
        <f aca="false">MAX(A5319:F5319)-MIN(A5319:F5319)</f>
        <v>63</v>
      </c>
      <c r="O5319" s="5" t="b">
        <f aca="false">AND(N5319&lt;=M5319,COUNTIF(G5319:L5319,0)=3)</f>
        <v>0</v>
      </c>
    </row>
    <row r="5320" customFormat="false" ht="15" hidden="false" customHeight="false" outlineLevel="0" collapsed="false">
      <c r="A5320" s="1" t="n">
        <v>41</v>
      </c>
      <c r="B5320" s="1" t="n">
        <v>149</v>
      </c>
      <c r="C5320" s="1" t="n">
        <v>32</v>
      </c>
      <c r="D5320" s="1" t="n">
        <v>139</v>
      </c>
      <c r="E5320" s="1" t="n">
        <v>90</v>
      </c>
      <c r="F5320" s="1" t="n">
        <v>83</v>
      </c>
      <c r="G5320" s="2" t="n">
        <f aca="false">MOD(A5320,3)</f>
        <v>2</v>
      </c>
      <c r="H5320" s="2" t="n">
        <f aca="false">MOD(B5320,3)</f>
        <v>2</v>
      </c>
      <c r="I5320" s="2" t="n">
        <f aca="false">MOD(C5320,3)</f>
        <v>2</v>
      </c>
      <c r="J5320" s="2" t="n">
        <f aca="false">MOD(D5320,3)</f>
        <v>1</v>
      </c>
      <c r="K5320" s="2" t="n">
        <f aca="false">MOD(E5320,3)</f>
        <v>0</v>
      </c>
      <c r="L5320" s="2" t="n">
        <f aca="false">MOD(F5320,3)</f>
        <v>2</v>
      </c>
      <c r="M5320" s="3" t="n">
        <f aca="false">SUMIF(G5320:L5320,0,A5320:F5320)</f>
        <v>90</v>
      </c>
      <c r="N5320" s="6" t="n">
        <f aca="false">MAX(A5320:F5320)-MIN(A5320:F5320)</f>
        <v>117</v>
      </c>
      <c r="O5320" s="5" t="b">
        <f aca="false">AND(N5320&lt;=M5320,COUNTIF(G5320:L5320,0)=3)</f>
        <v>0</v>
      </c>
    </row>
    <row r="5321" customFormat="false" ht="15" hidden="false" customHeight="false" outlineLevel="0" collapsed="false">
      <c r="A5321" s="1" t="n">
        <v>1</v>
      </c>
      <c r="B5321" s="1" t="n">
        <v>32</v>
      </c>
      <c r="C5321" s="1" t="n">
        <v>29</v>
      </c>
      <c r="D5321" s="1" t="n">
        <v>104</v>
      </c>
      <c r="E5321" s="1" t="n">
        <v>22</v>
      </c>
      <c r="F5321" s="1" t="n">
        <v>49</v>
      </c>
      <c r="G5321" s="2" t="n">
        <f aca="false">MOD(A5321,3)</f>
        <v>1</v>
      </c>
      <c r="H5321" s="2" t="n">
        <f aca="false">MOD(B5321,3)</f>
        <v>2</v>
      </c>
      <c r="I5321" s="2" t="n">
        <f aca="false">MOD(C5321,3)</f>
        <v>2</v>
      </c>
      <c r="J5321" s="2" t="n">
        <f aca="false">MOD(D5321,3)</f>
        <v>2</v>
      </c>
      <c r="K5321" s="2" t="n">
        <f aca="false">MOD(E5321,3)</f>
        <v>1</v>
      </c>
      <c r="L5321" s="2" t="n">
        <f aca="false">MOD(F5321,3)</f>
        <v>1</v>
      </c>
      <c r="M5321" s="3" t="n">
        <f aca="false">SUMIF(G5321:L5321,0,A5321:F5321)</f>
        <v>0</v>
      </c>
      <c r="N5321" s="6" t="n">
        <f aca="false">MAX(A5321:F5321)-MIN(A5321:F5321)</f>
        <v>103</v>
      </c>
      <c r="O5321" s="5" t="b">
        <f aca="false">AND(N5321&lt;=M5321,COUNTIF(G5321:L5321,0)=3)</f>
        <v>0</v>
      </c>
    </row>
    <row r="5322" customFormat="false" ht="15" hidden="false" customHeight="false" outlineLevel="0" collapsed="false">
      <c r="A5322" s="1" t="n">
        <v>49</v>
      </c>
      <c r="B5322" s="1" t="n">
        <v>148</v>
      </c>
      <c r="C5322" s="1" t="n">
        <v>128</v>
      </c>
      <c r="D5322" s="1" t="n">
        <v>116</v>
      </c>
      <c r="E5322" s="1" t="n">
        <v>145</v>
      </c>
      <c r="F5322" s="1" t="n">
        <v>27</v>
      </c>
      <c r="G5322" s="2" t="n">
        <f aca="false">MOD(A5322,3)</f>
        <v>1</v>
      </c>
      <c r="H5322" s="2" t="n">
        <f aca="false">MOD(B5322,3)</f>
        <v>1</v>
      </c>
      <c r="I5322" s="2" t="n">
        <f aca="false">MOD(C5322,3)</f>
        <v>2</v>
      </c>
      <c r="J5322" s="2" t="n">
        <f aca="false">MOD(D5322,3)</f>
        <v>2</v>
      </c>
      <c r="K5322" s="2" t="n">
        <f aca="false">MOD(E5322,3)</f>
        <v>1</v>
      </c>
      <c r="L5322" s="2" t="n">
        <f aca="false">MOD(F5322,3)</f>
        <v>0</v>
      </c>
      <c r="M5322" s="3" t="n">
        <f aca="false">SUMIF(G5322:L5322,0,A5322:F5322)</f>
        <v>27</v>
      </c>
      <c r="N5322" s="6" t="n">
        <f aca="false">MAX(A5322:F5322)-MIN(A5322:F5322)</f>
        <v>121</v>
      </c>
      <c r="O5322" s="5" t="b">
        <f aca="false">AND(N5322&lt;=M5322,COUNTIF(G5322:L5322,0)=3)</f>
        <v>0</v>
      </c>
    </row>
    <row r="5323" customFormat="false" ht="15" hidden="false" customHeight="false" outlineLevel="0" collapsed="false">
      <c r="A5323" s="1" t="n">
        <v>114</v>
      </c>
      <c r="B5323" s="1" t="n">
        <v>146</v>
      </c>
      <c r="C5323" s="1" t="n">
        <v>82</v>
      </c>
      <c r="D5323" s="1" t="n">
        <v>93</v>
      </c>
      <c r="E5323" s="1" t="n">
        <v>59</v>
      </c>
      <c r="F5323" s="1" t="n">
        <v>9</v>
      </c>
      <c r="G5323" s="2" t="n">
        <f aca="false">MOD(A5323,3)</f>
        <v>0</v>
      </c>
      <c r="H5323" s="2" t="n">
        <f aca="false">MOD(B5323,3)</f>
        <v>2</v>
      </c>
      <c r="I5323" s="2" t="n">
        <f aca="false">MOD(C5323,3)</f>
        <v>1</v>
      </c>
      <c r="J5323" s="2" t="n">
        <f aca="false">MOD(D5323,3)</f>
        <v>0</v>
      </c>
      <c r="K5323" s="2" t="n">
        <f aca="false">MOD(E5323,3)</f>
        <v>2</v>
      </c>
      <c r="L5323" s="2" t="n">
        <f aca="false">MOD(F5323,3)</f>
        <v>0</v>
      </c>
      <c r="M5323" s="3" t="n">
        <f aca="false">SUMIF(G5323:L5323,0,A5323:F5323)</f>
        <v>216</v>
      </c>
      <c r="N5323" s="6" t="n">
        <f aca="false">MAX(A5323:F5323)-MIN(A5323:F5323)</f>
        <v>137</v>
      </c>
      <c r="O5323" s="5" t="b">
        <f aca="false">AND(N5323&lt;=M5323,COUNTIF(G5323:L5323,0)=3)</f>
        <v>1</v>
      </c>
    </row>
    <row r="5324" customFormat="false" ht="15" hidden="false" customHeight="false" outlineLevel="0" collapsed="false">
      <c r="A5324" s="1" t="n">
        <v>60</v>
      </c>
      <c r="B5324" s="1" t="n">
        <v>121</v>
      </c>
      <c r="C5324" s="1" t="n">
        <v>5</v>
      </c>
      <c r="D5324" s="1" t="n">
        <v>39</v>
      </c>
      <c r="E5324" s="1" t="n">
        <v>93</v>
      </c>
      <c r="F5324" s="1" t="n">
        <v>106</v>
      </c>
      <c r="G5324" s="2" t="n">
        <f aca="false">MOD(A5324,3)</f>
        <v>0</v>
      </c>
      <c r="H5324" s="2" t="n">
        <f aca="false">MOD(B5324,3)</f>
        <v>1</v>
      </c>
      <c r="I5324" s="2" t="n">
        <f aca="false">MOD(C5324,3)</f>
        <v>2</v>
      </c>
      <c r="J5324" s="2" t="n">
        <f aca="false">MOD(D5324,3)</f>
        <v>0</v>
      </c>
      <c r="K5324" s="2" t="n">
        <f aca="false">MOD(E5324,3)</f>
        <v>0</v>
      </c>
      <c r="L5324" s="2" t="n">
        <f aca="false">MOD(F5324,3)</f>
        <v>1</v>
      </c>
      <c r="M5324" s="3" t="n">
        <f aca="false">SUMIF(G5324:L5324,0,A5324:F5324)</f>
        <v>192</v>
      </c>
      <c r="N5324" s="6" t="n">
        <f aca="false">MAX(A5324:F5324)-MIN(A5324:F5324)</f>
        <v>116</v>
      </c>
      <c r="O5324" s="5" t="b">
        <f aca="false">AND(N5324&lt;=M5324,COUNTIF(G5324:L5324,0)=3)</f>
        <v>1</v>
      </c>
    </row>
    <row r="5325" customFormat="false" ht="15" hidden="false" customHeight="false" outlineLevel="0" collapsed="false">
      <c r="A5325" s="1" t="n">
        <v>114</v>
      </c>
      <c r="B5325" s="1" t="n">
        <v>52</v>
      </c>
      <c r="C5325" s="1" t="n">
        <v>91</v>
      </c>
      <c r="D5325" s="1" t="n">
        <v>43</v>
      </c>
      <c r="E5325" s="1" t="n">
        <v>24</v>
      </c>
      <c r="F5325" s="1" t="n">
        <v>40</v>
      </c>
      <c r="G5325" s="2" t="n">
        <f aca="false">MOD(A5325,3)</f>
        <v>0</v>
      </c>
      <c r="H5325" s="2" t="n">
        <f aca="false">MOD(B5325,3)</f>
        <v>1</v>
      </c>
      <c r="I5325" s="2" t="n">
        <f aca="false">MOD(C5325,3)</f>
        <v>1</v>
      </c>
      <c r="J5325" s="2" t="n">
        <f aca="false">MOD(D5325,3)</f>
        <v>1</v>
      </c>
      <c r="K5325" s="2" t="n">
        <f aca="false">MOD(E5325,3)</f>
        <v>0</v>
      </c>
      <c r="L5325" s="2" t="n">
        <f aca="false">MOD(F5325,3)</f>
        <v>1</v>
      </c>
      <c r="M5325" s="3" t="n">
        <f aca="false">SUMIF(G5325:L5325,0,A5325:F5325)</f>
        <v>138</v>
      </c>
      <c r="N5325" s="6" t="n">
        <f aca="false">MAX(A5325:F5325)-MIN(A5325:F5325)</f>
        <v>90</v>
      </c>
      <c r="O5325" s="5" t="b">
        <f aca="false">AND(N5325&lt;=M5325,COUNTIF(G5325:L5325,0)=3)</f>
        <v>0</v>
      </c>
    </row>
    <row r="5326" customFormat="false" ht="15" hidden="false" customHeight="false" outlineLevel="0" collapsed="false">
      <c r="A5326" s="1" t="n">
        <v>134</v>
      </c>
      <c r="B5326" s="1" t="n">
        <v>100</v>
      </c>
      <c r="C5326" s="1" t="n">
        <v>66</v>
      </c>
      <c r="D5326" s="1" t="n">
        <v>80</v>
      </c>
      <c r="E5326" s="1" t="n">
        <v>131</v>
      </c>
      <c r="F5326" s="1" t="n">
        <v>128</v>
      </c>
      <c r="G5326" s="2" t="n">
        <f aca="false">MOD(A5326,3)</f>
        <v>2</v>
      </c>
      <c r="H5326" s="2" t="n">
        <f aca="false">MOD(B5326,3)</f>
        <v>1</v>
      </c>
      <c r="I5326" s="2" t="n">
        <f aca="false">MOD(C5326,3)</f>
        <v>0</v>
      </c>
      <c r="J5326" s="2" t="n">
        <f aca="false">MOD(D5326,3)</f>
        <v>2</v>
      </c>
      <c r="K5326" s="2" t="n">
        <f aca="false">MOD(E5326,3)</f>
        <v>2</v>
      </c>
      <c r="L5326" s="2" t="n">
        <f aca="false">MOD(F5326,3)</f>
        <v>2</v>
      </c>
      <c r="M5326" s="3" t="n">
        <f aca="false">SUMIF(G5326:L5326,0,A5326:F5326)</f>
        <v>66</v>
      </c>
      <c r="N5326" s="6" t="n">
        <f aca="false">MAX(A5326:F5326)-MIN(A5326:F5326)</f>
        <v>68</v>
      </c>
      <c r="O5326" s="5" t="b">
        <f aca="false">AND(N5326&lt;=M5326,COUNTIF(G5326:L5326,0)=3)</f>
        <v>0</v>
      </c>
    </row>
    <row r="5327" customFormat="false" ht="15" hidden="false" customHeight="false" outlineLevel="0" collapsed="false">
      <c r="A5327" s="1" t="n">
        <v>78</v>
      </c>
      <c r="B5327" s="1" t="n">
        <v>96</v>
      </c>
      <c r="C5327" s="1" t="n">
        <v>143</v>
      </c>
      <c r="D5327" s="1" t="n">
        <v>110</v>
      </c>
      <c r="E5327" s="1" t="n">
        <v>76</v>
      </c>
      <c r="F5327" s="1" t="n">
        <v>139</v>
      </c>
      <c r="G5327" s="2" t="n">
        <f aca="false">MOD(A5327,3)</f>
        <v>0</v>
      </c>
      <c r="H5327" s="2" t="n">
        <f aca="false">MOD(B5327,3)</f>
        <v>0</v>
      </c>
      <c r="I5327" s="2" t="n">
        <f aca="false">MOD(C5327,3)</f>
        <v>2</v>
      </c>
      <c r="J5327" s="2" t="n">
        <f aca="false">MOD(D5327,3)</f>
        <v>2</v>
      </c>
      <c r="K5327" s="2" t="n">
        <f aca="false">MOD(E5327,3)</f>
        <v>1</v>
      </c>
      <c r="L5327" s="2" t="n">
        <f aca="false">MOD(F5327,3)</f>
        <v>1</v>
      </c>
      <c r="M5327" s="3" t="n">
        <f aca="false">SUMIF(G5327:L5327,0,A5327:F5327)</f>
        <v>174</v>
      </c>
      <c r="N5327" s="6" t="n">
        <f aca="false">MAX(A5327:F5327)-MIN(A5327:F5327)</f>
        <v>67</v>
      </c>
      <c r="O5327" s="5" t="b">
        <f aca="false">AND(N5327&lt;=M5327,COUNTIF(G5327:L5327,0)=3)</f>
        <v>0</v>
      </c>
    </row>
    <row r="5328" customFormat="false" ht="15" hidden="false" customHeight="false" outlineLevel="0" collapsed="false">
      <c r="A5328" s="1" t="n">
        <v>13</v>
      </c>
      <c r="B5328" s="1" t="n">
        <v>141</v>
      </c>
      <c r="C5328" s="1" t="n">
        <v>130</v>
      </c>
      <c r="D5328" s="1" t="n">
        <v>18</v>
      </c>
      <c r="E5328" s="1" t="n">
        <v>85</v>
      </c>
      <c r="F5328" s="1" t="n">
        <v>133</v>
      </c>
      <c r="G5328" s="2" t="n">
        <f aca="false">MOD(A5328,3)</f>
        <v>1</v>
      </c>
      <c r="H5328" s="2" t="n">
        <f aca="false">MOD(B5328,3)</f>
        <v>0</v>
      </c>
      <c r="I5328" s="2" t="n">
        <f aca="false">MOD(C5328,3)</f>
        <v>1</v>
      </c>
      <c r="J5328" s="2" t="n">
        <f aca="false">MOD(D5328,3)</f>
        <v>0</v>
      </c>
      <c r="K5328" s="2" t="n">
        <f aca="false">MOD(E5328,3)</f>
        <v>1</v>
      </c>
      <c r="L5328" s="2" t="n">
        <f aca="false">MOD(F5328,3)</f>
        <v>1</v>
      </c>
      <c r="M5328" s="3" t="n">
        <f aca="false">SUMIF(G5328:L5328,0,A5328:F5328)</f>
        <v>159</v>
      </c>
      <c r="N5328" s="6" t="n">
        <f aca="false">MAX(A5328:F5328)-MIN(A5328:F5328)</f>
        <v>128</v>
      </c>
      <c r="O5328" s="5" t="b">
        <f aca="false">AND(N5328&lt;=M5328,COUNTIF(G5328:L5328,0)=3)</f>
        <v>0</v>
      </c>
    </row>
    <row r="5329" customFormat="false" ht="15" hidden="false" customHeight="false" outlineLevel="0" collapsed="false">
      <c r="A5329" s="1" t="n">
        <v>3</v>
      </c>
      <c r="B5329" s="1" t="n">
        <v>136</v>
      </c>
      <c r="C5329" s="1" t="n">
        <v>128</v>
      </c>
      <c r="D5329" s="1" t="n">
        <v>46</v>
      </c>
      <c r="E5329" s="1" t="n">
        <v>4</v>
      </c>
      <c r="F5329" s="1" t="n">
        <v>35</v>
      </c>
      <c r="G5329" s="2" t="n">
        <f aca="false">MOD(A5329,3)</f>
        <v>0</v>
      </c>
      <c r="H5329" s="2" t="n">
        <f aca="false">MOD(B5329,3)</f>
        <v>1</v>
      </c>
      <c r="I5329" s="2" t="n">
        <f aca="false">MOD(C5329,3)</f>
        <v>2</v>
      </c>
      <c r="J5329" s="2" t="n">
        <f aca="false">MOD(D5329,3)</f>
        <v>1</v>
      </c>
      <c r="K5329" s="2" t="n">
        <f aca="false">MOD(E5329,3)</f>
        <v>1</v>
      </c>
      <c r="L5329" s="2" t="n">
        <f aca="false">MOD(F5329,3)</f>
        <v>2</v>
      </c>
      <c r="M5329" s="3" t="n">
        <f aca="false">SUMIF(G5329:L5329,0,A5329:F5329)</f>
        <v>3</v>
      </c>
      <c r="N5329" s="6" t="n">
        <f aca="false">MAX(A5329:F5329)-MIN(A5329:F5329)</f>
        <v>133</v>
      </c>
      <c r="O5329" s="5" t="b">
        <f aca="false">AND(N5329&lt;=M5329,COUNTIF(G5329:L5329,0)=3)</f>
        <v>0</v>
      </c>
    </row>
    <row r="5330" customFormat="false" ht="15" hidden="false" customHeight="false" outlineLevel="0" collapsed="false">
      <c r="A5330" s="1" t="n">
        <v>117</v>
      </c>
      <c r="B5330" s="1" t="n">
        <v>49</v>
      </c>
      <c r="C5330" s="1" t="n">
        <v>1</v>
      </c>
      <c r="D5330" s="1" t="n">
        <v>24</v>
      </c>
      <c r="E5330" s="1" t="n">
        <v>58</v>
      </c>
      <c r="F5330" s="1" t="n">
        <v>148</v>
      </c>
      <c r="G5330" s="2" t="n">
        <f aca="false">MOD(A5330,3)</f>
        <v>0</v>
      </c>
      <c r="H5330" s="2" t="n">
        <f aca="false">MOD(B5330,3)</f>
        <v>1</v>
      </c>
      <c r="I5330" s="2" t="n">
        <f aca="false">MOD(C5330,3)</f>
        <v>1</v>
      </c>
      <c r="J5330" s="2" t="n">
        <f aca="false">MOD(D5330,3)</f>
        <v>0</v>
      </c>
      <c r="K5330" s="2" t="n">
        <f aca="false">MOD(E5330,3)</f>
        <v>1</v>
      </c>
      <c r="L5330" s="2" t="n">
        <f aca="false">MOD(F5330,3)</f>
        <v>1</v>
      </c>
      <c r="M5330" s="3" t="n">
        <f aca="false">SUMIF(G5330:L5330,0,A5330:F5330)</f>
        <v>141</v>
      </c>
      <c r="N5330" s="6" t="n">
        <f aca="false">MAX(A5330:F5330)-MIN(A5330:F5330)</f>
        <v>147</v>
      </c>
      <c r="O5330" s="5" t="b">
        <f aca="false">AND(N5330&lt;=M5330,COUNTIF(G5330:L5330,0)=3)</f>
        <v>0</v>
      </c>
    </row>
    <row r="5331" customFormat="false" ht="15" hidden="false" customHeight="false" outlineLevel="0" collapsed="false">
      <c r="A5331" s="1" t="n">
        <v>115</v>
      </c>
      <c r="B5331" s="1" t="n">
        <v>35</v>
      </c>
      <c r="C5331" s="1" t="n">
        <v>45</v>
      </c>
      <c r="D5331" s="1" t="n">
        <v>68</v>
      </c>
      <c r="E5331" s="1" t="n">
        <v>35</v>
      </c>
      <c r="F5331" s="1" t="n">
        <v>1</v>
      </c>
      <c r="G5331" s="2" t="n">
        <f aca="false">MOD(A5331,3)</f>
        <v>1</v>
      </c>
      <c r="H5331" s="2" t="n">
        <f aca="false">MOD(B5331,3)</f>
        <v>2</v>
      </c>
      <c r="I5331" s="2" t="n">
        <f aca="false">MOD(C5331,3)</f>
        <v>0</v>
      </c>
      <c r="J5331" s="2" t="n">
        <f aca="false">MOD(D5331,3)</f>
        <v>2</v>
      </c>
      <c r="K5331" s="2" t="n">
        <f aca="false">MOD(E5331,3)</f>
        <v>2</v>
      </c>
      <c r="L5331" s="2" t="n">
        <f aca="false">MOD(F5331,3)</f>
        <v>1</v>
      </c>
      <c r="M5331" s="3" t="n">
        <f aca="false">SUMIF(G5331:L5331,0,A5331:F5331)</f>
        <v>45</v>
      </c>
      <c r="N5331" s="6" t="n">
        <f aca="false">MAX(A5331:F5331)-MIN(A5331:F5331)</f>
        <v>114</v>
      </c>
      <c r="O5331" s="5" t="b">
        <f aca="false">AND(N5331&lt;=M5331,COUNTIF(G5331:L5331,0)=3)</f>
        <v>0</v>
      </c>
    </row>
    <row r="5332" customFormat="false" ht="15" hidden="false" customHeight="false" outlineLevel="0" collapsed="false">
      <c r="A5332" s="1" t="n">
        <v>48</v>
      </c>
      <c r="B5332" s="1" t="n">
        <v>50</v>
      </c>
      <c r="C5332" s="1" t="n">
        <v>77</v>
      </c>
      <c r="D5332" s="1" t="n">
        <v>56</v>
      </c>
      <c r="E5332" s="1" t="n">
        <v>133</v>
      </c>
      <c r="F5332" s="1" t="n">
        <v>74</v>
      </c>
      <c r="G5332" s="2" t="n">
        <f aca="false">MOD(A5332,3)</f>
        <v>0</v>
      </c>
      <c r="H5332" s="2" t="n">
        <f aca="false">MOD(B5332,3)</f>
        <v>2</v>
      </c>
      <c r="I5332" s="2" t="n">
        <f aca="false">MOD(C5332,3)</f>
        <v>2</v>
      </c>
      <c r="J5332" s="2" t="n">
        <f aca="false">MOD(D5332,3)</f>
        <v>2</v>
      </c>
      <c r="K5332" s="2" t="n">
        <f aca="false">MOD(E5332,3)</f>
        <v>1</v>
      </c>
      <c r="L5332" s="2" t="n">
        <f aca="false">MOD(F5332,3)</f>
        <v>2</v>
      </c>
      <c r="M5332" s="3" t="n">
        <f aca="false">SUMIF(G5332:L5332,0,A5332:F5332)</f>
        <v>48</v>
      </c>
      <c r="N5332" s="6" t="n">
        <f aca="false">MAX(A5332:F5332)-MIN(A5332:F5332)</f>
        <v>85</v>
      </c>
      <c r="O5332" s="5" t="b">
        <f aca="false">AND(N5332&lt;=M5332,COUNTIF(G5332:L5332,0)=3)</f>
        <v>0</v>
      </c>
    </row>
    <row r="5333" customFormat="false" ht="15" hidden="false" customHeight="false" outlineLevel="0" collapsed="false">
      <c r="A5333" s="1" t="n">
        <v>65</v>
      </c>
      <c r="B5333" s="1" t="n">
        <v>75</v>
      </c>
      <c r="C5333" s="1" t="n">
        <v>142</v>
      </c>
      <c r="D5333" s="1" t="n">
        <v>7</v>
      </c>
      <c r="E5333" s="1" t="n">
        <v>70</v>
      </c>
      <c r="F5333" s="1" t="n">
        <v>111</v>
      </c>
      <c r="G5333" s="2" t="n">
        <f aca="false">MOD(A5333,3)</f>
        <v>2</v>
      </c>
      <c r="H5333" s="2" t="n">
        <f aca="false">MOD(B5333,3)</f>
        <v>0</v>
      </c>
      <c r="I5333" s="2" t="n">
        <f aca="false">MOD(C5333,3)</f>
        <v>1</v>
      </c>
      <c r="J5333" s="2" t="n">
        <f aca="false">MOD(D5333,3)</f>
        <v>1</v>
      </c>
      <c r="K5333" s="2" t="n">
        <f aca="false">MOD(E5333,3)</f>
        <v>1</v>
      </c>
      <c r="L5333" s="2" t="n">
        <f aca="false">MOD(F5333,3)</f>
        <v>0</v>
      </c>
      <c r="M5333" s="3" t="n">
        <f aca="false">SUMIF(G5333:L5333,0,A5333:F5333)</f>
        <v>186</v>
      </c>
      <c r="N5333" s="6" t="n">
        <f aca="false">MAX(A5333:F5333)-MIN(A5333:F5333)</f>
        <v>135</v>
      </c>
      <c r="O5333" s="5" t="b">
        <f aca="false">AND(N5333&lt;=M5333,COUNTIF(G5333:L5333,0)=3)</f>
        <v>0</v>
      </c>
    </row>
    <row r="5334" customFormat="false" ht="15" hidden="false" customHeight="false" outlineLevel="0" collapsed="false">
      <c r="A5334" s="1" t="n">
        <v>95</v>
      </c>
      <c r="B5334" s="1" t="n">
        <v>130</v>
      </c>
      <c r="C5334" s="1" t="n">
        <v>140</v>
      </c>
      <c r="D5334" s="1" t="n">
        <v>12</v>
      </c>
      <c r="E5334" s="1" t="n">
        <v>105</v>
      </c>
      <c r="F5334" s="1" t="n">
        <v>86</v>
      </c>
      <c r="G5334" s="2" t="n">
        <f aca="false">MOD(A5334,3)</f>
        <v>2</v>
      </c>
      <c r="H5334" s="2" t="n">
        <f aca="false">MOD(B5334,3)</f>
        <v>1</v>
      </c>
      <c r="I5334" s="2" t="n">
        <f aca="false">MOD(C5334,3)</f>
        <v>2</v>
      </c>
      <c r="J5334" s="2" t="n">
        <f aca="false">MOD(D5334,3)</f>
        <v>0</v>
      </c>
      <c r="K5334" s="2" t="n">
        <f aca="false">MOD(E5334,3)</f>
        <v>0</v>
      </c>
      <c r="L5334" s="2" t="n">
        <f aca="false">MOD(F5334,3)</f>
        <v>2</v>
      </c>
      <c r="M5334" s="3" t="n">
        <f aca="false">SUMIF(G5334:L5334,0,A5334:F5334)</f>
        <v>117</v>
      </c>
      <c r="N5334" s="6" t="n">
        <f aca="false">MAX(A5334:F5334)-MIN(A5334:F5334)</f>
        <v>128</v>
      </c>
      <c r="O5334" s="5" t="b">
        <f aca="false">AND(N5334&lt;=M5334,COUNTIF(G5334:L5334,0)=3)</f>
        <v>0</v>
      </c>
    </row>
    <row r="5335" customFormat="false" ht="15" hidden="false" customHeight="false" outlineLevel="0" collapsed="false">
      <c r="A5335" s="1" t="n">
        <v>40</v>
      </c>
      <c r="B5335" s="1" t="n">
        <v>103</v>
      </c>
      <c r="C5335" s="1" t="n">
        <v>148</v>
      </c>
      <c r="D5335" s="1" t="n">
        <v>88</v>
      </c>
      <c r="E5335" s="1" t="n">
        <v>91</v>
      </c>
      <c r="F5335" s="1" t="n">
        <v>126</v>
      </c>
      <c r="G5335" s="2" t="n">
        <f aca="false">MOD(A5335,3)</f>
        <v>1</v>
      </c>
      <c r="H5335" s="2" t="n">
        <f aca="false">MOD(B5335,3)</f>
        <v>1</v>
      </c>
      <c r="I5335" s="2" t="n">
        <f aca="false">MOD(C5335,3)</f>
        <v>1</v>
      </c>
      <c r="J5335" s="2" t="n">
        <f aca="false">MOD(D5335,3)</f>
        <v>1</v>
      </c>
      <c r="K5335" s="2" t="n">
        <f aca="false">MOD(E5335,3)</f>
        <v>1</v>
      </c>
      <c r="L5335" s="2" t="n">
        <f aca="false">MOD(F5335,3)</f>
        <v>0</v>
      </c>
      <c r="M5335" s="3" t="n">
        <f aca="false">SUMIF(G5335:L5335,0,A5335:F5335)</f>
        <v>126</v>
      </c>
      <c r="N5335" s="6" t="n">
        <f aca="false">MAX(A5335:F5335)-MIN(A5335:F5335)</f>
        <v>108</v>
      </c>
      <c r="O5335" s="5" t="b">
        <f aca="false">AND(N5335&lt;=M5335,COUNTIF(G5335:L5335,0)=3)</f>
        <v>0</v>
      </c>
    </row>
    <row r="5336" customFormat="false" ht="15" hidden="false" customHeight="false" outlineLevel="0" collapsed="false">
      <c r="A5336" s="1" t="n">
        <v>137</v>
      </c>
      <c r="B5336" s="1" t="n">
        <v>145</v>
      </c>
      <c r="C5336" s="1" t="n">
        <v>72</v>
      </c>
      <c r="D5336" s="1" t="n">
        <v>114</v>
      </c>
      <c r="E5336" s="1" t="n">
        <v>72</v>
      </c>
      <c r="F5336" s="1" t="n">
        <v>28</v>
      </c>
      <c r="G5336" s="2" t="n">
        <f aca="false">MOD(A5336,3)</f>
        <v>2</v>
      </c>
      <c r="H5336" s="2" t="n">
        <f aca="false">MOD(B5336,3)</f>
        <v>1</v>
      </c>
      <c r="I5336" s="2" t="n">
        <f aca="false">MOD(C5336,3)</f>
        <v>0</v>
      </c>
      <c r="J5336" s="2" t="n">
        <f aca="false">MOD(D5336,3)</f>
        <v>0</v>
      </c>
      <c r="K5336" s="2" t="n">
        <f aca="false">MOD(E5336,3)</f>
        <v>0</v>
      </c>
      <c r="L5336" s="2" t="n">
        <f aca="false">MOD(F5336,3)</f>
        <v>1</v>
      </c>
      <c r="M5336" s="3" t="n">
        <f aca="false">SUMIF(G5336:L5336,0,A5336:F5336)</f>
        <v>258</v>
      </c>
      <c r="N5336" s="6" t="n">
        <f aca="false">MAX(A5336:F5336)-MIN(A5336:F5336)</f>
        <v>117</v>
      </c>
      <c r="O5336" s="5" t="b">
        <f aca="false">AND(N5336&lt;=M5336,COUNTIF(G5336:L5336,0)=3)</f>
        <v>1</v>
      </c>
    </row>
    <row r="5337" customFormat="false" ht="15" hidden="false" customHeight="false" outlineLevel="0" collapsed="false">
      <c r="A5337" s="1" t="n">
        <v>106</v>
      </c>
      <c r="B5337" s="1" t="n">
        <v>53</v>
      </c>
      <c r="C5337" s="1" t="n">
        <v>146</v>
      </c>
      <c r="D5337" s="1" t="n">
        <v>55</v>
      </c>
      <c r="E5337" s="1" t="n">
        <v>98</v>
      </c>
      <c r="F5337" s="1" t="n">
        <v>48</v>
      </c>
      <c r="G5337" s="2" t="n">
        <f aca="false">MOD(A5337,3)</f>
        <v>1</v>
      </c>
      <c r="H5337" s="2" t="n">
        <f aca="false">MOD(B5337,3)</f>
        <v>2</v>
      </c>
      <c r="I5337" s="2" t="n">
        <f aca="false">MOD(C5337,3)</f>
        <v>2</v>
      </c>
      <c r="J5337" s="2" t="n">
        <f aca="false">MOD(D5337,3)</f>
        <v>1</v>
      </c>
      <c r="K5337" s="2" t="n">
        <f aca="false">MOD(E5337,3)</f>
        <v>2</v>
      </c>
      <c r="L5337" s="2" t="n">
        <f aca="false">MOD(F5337,3)</f>
        <v>0</v>
      </c>
      <c r="M5337" s="3" t="n">
        <f aca="false">SUMIF(G5337:L5337,0,A5337:F5337)</f>
        <v>48</v>
      </c>
      <c r="N5337" s="6" t="n">
        <f aca="false">MAX(A5337:F5337)-MIN(A5337:F5337)</f>
        <v>98</v>
      </c>
      <c r="O5337" s="5" t="b">
        <f aca="false">AND(N5337&lt;=M5337,COUNTIF(G5337:L5337,0)=3)</f>
        <v>0</v>
      </c>
    </row>
    <row r="5338" customFormat="false" ht="15" hidden="false" customHeight="false" outlineLevel="0" collapsed="false">
      <c r="A5338" s="1" t="n">
        <v>119</v>
      </c>
      <c r="B5338" s="1" t="n">
        <v>97</v>
      </c>
      <c r="C5338" s="1" t="n">
        <v>142</v>
      </c>
      <c r="D5338" s="1" t="n">
        <v>23</v>
      </c>
      <c r="E5338" s="1" t="n">
        <v>11</v>
      </c>
      <c r="F5338" s="1" t="n">
        <v>107</v>
      </c>
      <c r="G5338" s="2" t="n">
        <f aca="false">MOD(A5338,3)</f>
        <v>2</v>
      </c>
      <c r="H5338" s="2" t="n">
        <f aca="false">MOD(B5338,3)</f>
        <v>1</v>
      </c>
      <c r="I5338" s="2" t="n">
        <f aca="false">MOD(C5338,3)</f>
        <v>1</v>
      </c>
      <c r="J5338" s="2" t="n">
        <f aca="false">MOD(D5338,3)</f>
        <v>2</v>
      </c>
      <c r="K5338" s="2" t="n">
        <f aca="false">MOD(E5338,3)</f>
        <v>2</v>
      </c>
      <c r="L5338" s="2" t="n">
        <f aca="false">MOD(F5338,3)</f>
        <v>2</v>
      </c>
      <c r="M5338" s="3" t="n">
        <f aca="false">SUMIF(G5338:L5338,0,A5338:F5338)</f>
        <v>0</v>
      </c>
      <c r="N5338" s="6" t="n">
        <f aca="false">MAX(A5338:F5338)-MIN(A5338:F5338)</f>
        <v>131</v>
      </c>
      <c r="O5338" s="5" t="b">
        <f aca="false">AND(N5338&lt;=M5338,COUNTIF(G5338:L5338,0)=3)</f>
        <v>0</v>
      </c>
    </row>
    <row r="5339" customFormat="false" ht="15" hidden="false" customHeight="false" outlineLevel="0" collapsed="false">
      <c r="A5339" s="1" t="n">
        <v>13</v>
      </c>
      <c r="B5339" s="1" t="n">
        <v>69</v>
      </c>
      <c r="C5339" s="1" t="n">
        <v>3</v>
      </c>
      <c r="D5339" s="1" t="n">
        <v>50</v>
      </c>
      <c r="E5339" s="1" t="n">
        <v>13</v>
      </c>
      <c r="F5339" s="1" t="n">
        <v>102</v>
      </c>
      <c r="G5339" s="2" t="n">
        <f aca="false">MOD(A5339,3)</f>
        <v>1</v>
      </c>
      <c r="H5339" s="2" t="n">
        <f aca="false">MOD(B5339,3)</f>
        <v>0</v>
      </c>
      <c r="I5339" s="2" t="n">
        <f aca="false">MOD(C5339,3)</f>
        <v>0</v>
      </c>
      <c r="J5339" s="2" t="n">
        <f aca="false">MOD(D5339,3)</f>
        <v>2</v>
      </c>
      <c r="K5339" s="2" t="n">
        <f aca="false">MOD(E5339,3)</f>
        <v>1</v>
      </c>
      <c r="L5339" s="2" t="n">
        <f aca="false">MOD(F5339,3)</f>
        <v>0</v>
      </c>
      <c r="M5339" s="3" t="n">
        <f aca="false">SUMIF(G5339:L5339,0,A5339:F5339)</f>
        <v>174</v>
      </c>
      <c r="N5339" s="6" t="n">
        <f aca="false">MAX(A5339:F5339)-MIN(A5339:F5339)</f>
        <v>99</v>
      </c>
      <c r="O5339" s="5" t="b">
        <f aca="false">AND(N5339&lt;=M5339,COUNTIF(G5339:L5339,0)=3)</f>
        <v>1</v>
      </c>
    </row>
    <row r="5340" customFormat="false" ht="15" hidden="false" customHeight="false" outlineLevel="0" collapsed="false">
      <c r="A5340" s="1" t="n">
        <v>55</v>
      </c>
      <c r="B5340" s="1" t="n">
        <v>140</v>
      </c>
      <c r="C5340" s="1" t="n">
        <v>42</v>
      </c>
      <c r="D5340" s="1" t="n">
        <v>108</v>
      </c>
      <c r="E5340" s="1" t="n">
        <v>28</v>
      </c>
      <c r="F5340" s="1" t="n">
        <v>22</v>
      </c>
      <c r="G5340" s="2" t="n">
        <f aca="false">MOD(A5340,3)</f>
        <v>1</v>
      </c>
      <c r="H5340" s="2" t="n">
        <f aca="false">MOD(B5340,3)</f>
        <v>2</v>
      </c>
      <c r="I5340" s="2" t="n">
        <f aca="false">MOD(C5340,3)</f>
        <v>0</v>
      </c>
      <c r="J5340" s="2" t="n">
        <f aca="false">MOD(D5340,3)</f>
        <v>0</v>
      </c>
      <c r="K5340" s="2" t="n">
        <f aca="false">MOD(E5340,3)</f>
        <v>1</v>
      </c>
      <c r="L5340" s="2" t="n">
        <f aca="false">MOD(F5340,3)</f>
        <v>1</v>
      </c>
      <c r="M5340" s="3" t="n">
        <f aca="false">SUMIF(G5340:L5340,0,A5340:F5340)</f>
        <v>150</v>
      </c>
      <c r="N5340" s="6" t="n">
        <f aca="false">MAX(A5340:F5340)-MIN(A5340:F5340)</f>
        <v>118</v>
      </c>
      <c r="O5340" s="5" t="b">
        <f aca="false">AND(N5340&lt;=M5340,COUNTIF(G5340:L5340,0)=3)</f>
        <v>0</v>
      </c>
    </row>
    <row r="5341" customFormat="false" ht="15" hidden="false" customHeight="false" outlineLevel="0" collapsed="false">
      <c r="A5341" s="1" t="n">
        <v>18</v>
      </c>
      <c r="B5341" s="1" t="n">
        <v>145</v>
      </c>
      <c r="C5341" s="1" t="n">
        <v>88</v>
      </c>
      <c r="D5341" s="1" t="n">
        <v>86</v>
      </c>
      <c r="E5341" s="1" t="n">
        <v>72</v>
      </c>
      <c r="F5341" s="1" t="n">
        <v>10</v>
      </c>
      <c r="G5341" s="2" t="n">
        <f aca="false">MOD(A5341,3)</f>
        <v>0</v>
      </c>
      <c r="H5341" s="2" t="n">
        <f aca="false">MOD(B5341,3)</f>
        <v>1</v>
      </c>
      <c r="I5341" s="2" t="n">
        <f aca="false">MOD(C5341,3)</f>
        <v>1</v>
      </c>
      <c r="J5341" s="2" t="n">
        <f aca="false">MOD(D5341,3)</f>
        <v>2</v>
      </c>
      <c r="K5341" s="2" t="n">
        <f aca="false">MOD(E5341,3)</f>
        <v>0</v>
      </c>
      <c r="L5341" s="2" t="n">
        <f aca="false">MOD(F5341,3)</f>
        <v>1</v>
      </c>
      <c r="M5341" s="3" t="n">
        <f aca="false">SUMIF(G5341:L5341,0,A5341:F5341)</f>
        <v>90</v>
      </c>
      <c r="N5341" s="6" t="n">
        <f aca="false">MAX(A5341:F5341)-MIN(A5341:F5341)</f>
        <v>135</v>
      </c>
      <c r="O5341" s="5" t="b">
        <f aca="false">AND(N5341&lt;=M5341,COUNTIF(G5341:L5341,0)=3)</f>
        <v>0</v>
      </c>
    </row>
    <row r="5342" customFormat="false" ht="15" hidden="false" customHeight="false" outlineLevel="0" collapsed="false">
      <c r="A5342" s="1" t="n">
        <v>31</v>
      </c>
      <c r="B5342" s="1" t="n">
        <v>121</v>
      </c>
      <c r="C5342" s="1" t="n">
        <v>23</v>
      </c>
      <c r="D5342" s="1" t="n">
        <v>139</v>
      </c>
      <c r="E5342" s="1" t="n">
        <v>103</v>
      </c>
      <c r="F5342" s="1" t="n">
        <v>67</v>
      </c>
      <c r="G5342" s="2" t="n">
        <f aca="false">MOD(A5342,3)</f>
        <v>1</v>
      </c>
      <c r="H5342" s="2" t="n">
        <f aca="false">MOD(B5342,3)</f>
        <v>1</v>
      </c>
      <c r="I5342" s="2" t="n">
        <f aca="false">MOD(C5342,3)</f>
        <v>2</v>
      </c>
      <c r="J5342" s="2" t="n">
        <f aca="false">MOD(D5342,3)</f>
        <v>1</v>
      </c>
      <c r="K5342" s="2" t="n">
        <f aca="false">MOD(E5342,3)</f>
        <v>1</v>
      </c>
      <c r="L5342" s="2" t="n">
        <f aca="false">MOD(F5342,3)</f>
        <v>1</v>
      </c>
      <c r="M5342" s="3" t="n">
        <f aca="false">SUMIF(G5342:L5342,0,A5342:F5342)</f>
        <v>0</v>
      </c>
      <c r="N5342" s="6" t="n">
        <f aca="false">MAX(A5342:F5342)-MIN(A5342:F5342)</f>
        <v>116</v>
      </c>
      <c r="O5342" s="5" t="b">
        <f aca="false">AND(N5342&lt;=M5342,COUNTIF(G5342:L5342,0)=3)</f>
        <v>0</v>
      </c>
    </row>
    <row r="5343" customFormat="false" ht="15" hidden="false" customHeight="false" outlineLevel="0" collapsed="false">
      <c r="A5343" s="1" t="n">
        <v>126</v>
      </c>
      <c r="B5343" s="1" t="n">
        <v>144</v>
      </c>
      <c r="C5343" s="1" t="n">
        <v>30</v>
      </c>
      <c r="D5343" s="1" t="n">
        <v>26</v>
      </c>
      <c r="E5343" s="1" t="n">
        <v>51</v>
      </c>
      <c r="F5343" s="1" t="n">
        <v>119</v>
      </c>
      <c r="G5343" s="2" t="n">
        <f aca="false">MOD(A5343,3)</f>
        <v>0</v>
      </c>
      <c r="H5343" s="2" t="n">
        <f aca="false">MOD(B5343,3)</f>
        <v>0</v>
      </c>
      <c r="I5343" s="2" t="n">
        <f aca="false">MOD(C5343,3)</f>
        <v>0</v>
      </c>
      <c r="J5343" s="2" t="n">
        <f aca="false">MOD(D5343,3)</f>
        <v>2</v>
      </c>
      <c r="K5343" s="2" t="n">
        <f aca="false">MOD(E5343,3)</f>
        <v>0</v>
      </c>
      <c r="L5343" s="2" t="n">
        <f aca="false">MOD(F5343,3)</f>
        <v>2</v>
      </c>
      <c r="M5343" s="3" t="n">
        <f aca="false">SUMIF(G5343:L5343,0,A5343:F5343)</f>
        <v>351</v>
      </c>
      <c r="N5343" s="6" t="n">
        <f aca="false">MAX(A5343:F5343)-MIN(A5343:F5343)</f>
        <v>118</v>
      </c>
      <c r="O5343" s="5" t="b">
        <f aca="false">AND(N5343&lt;=M5343,COUNTIF(G5343:L5343,0)=3)</f>
        <v>0</v>
      </c>
    </row>
    <row r="5344" customFormat="false" ht="15" hidden="false" customHeight="false" outlineLevel="0" collapsed="false">
      <c r="A5344" s="1" t="n">
        <v>116</v>
      </c>
      <c r="B5344" s="1" t="n">
        <v>149</v>
      </c>
      <c r="C5344" s="1" t="n">
        <v>52</v>
      </c>
      <c r="D5344" s="1" t="n">
        <v>135</v>
      </c>
      <c r="E5344" s="1" t="n">
        <v>143</v>
      </c>
      <c r="F5344" s="1" t="n">
        <v>86</v>
      </c>
      <c r="G5344" s="2" t="n">
        <f aca="false">MOD(A5344,3)</f>
        <v>2</v>
      </c>
      <c r="H5344" s="2" t="n">
        <f aca="false">MOD(B5344,3)</f>
        <v>2</v>
      </c>
      <c r="I5344" s="2" t="n">
        <f aca="false">MOD(C5344,3)</f>
        <v>1</v>
      </c>
      <c r="J5344" s="2" t="n">
        <f aca="false">MOD(D5344,3)</f>
        <v>0</v>
      </c>
      <c r="K5344" s="2" t="n">
        <f aca="false">MOD(E5344,3)</f>
        <v>2</v>
      </c>
      <c r="L5344" s="2" t="n">
        <f aca="false">MOD(F5344,3)</f>
        <v>2</v>
      </c>
      <c r="M5344" s="3" t="n">
        <f aca="false">SUMIF(G5344:L5344,0,A5344:F5344)</f>
        <v>135</v>
      </c>
      <c r="N5344" s="6" t="n">
        <f aca="false">MAX(A5344:F5344)-MIN(A5344:F5344)</f>
        <v>97</v>
      </c>
      <c r="O5344" s="5" t="b">
        <f aca="false">AND(N5344&lt;=M5344,COUNTIF(G5344:L5344,0)=3)</f>
        <v>0</v>
      </c>
    </row>
    <row r="5345" customFormat="false" ht="15" hidden="false" customHeight="false" outlineLevel="0" collapsed="false">
      <c r="A5345" s="1" t="n">
        <v>23</v>
      </c>
      <c r="B5345" s="1" t="n">
        <v>5</v>
      </c>
      <c r="C5345" s="1" t="n">
        <v>69</v>
      </c>
      <c r="D5345" s="1" t="n">
        <v>134</v>
      </c>
      <c r="E5345" s="1" t="n">
        <v>79</v>
      </c>
      <c r="F5345" s="1" t="n">
        <v>24</v>
      </c>
      <c r="G5345" s="2" t="n">
        <f aca="false">MOD(A5345,3)</f>
        <v>2</v>
      </c>
      <c r="H5345" s="2" t="n">
        <f aca="false">MOD(B5345,3)</f>
        <v>2</v>
      </c>
      <c r="I5345" s="2" t="n">
        <f aca="false">MOD(C5345,3)</f>
        <v>0</v>
      </c>
      <c r="J5345" s="2" t="n">
        <f aca="false">MOD(D5345,3)</f>
        <v>2</v>
      </c>
      <c r="K5345" s="2" t="n">
        <f aca="false">MOD(E5345,3)</f>
        <v>1</v>
      </c>
      <c r="L5345" s="2" t="n">
        <f aca="false">MOD(F5345,3)</f>
        <v>0</v>
      </c>
      <c r="M5345" s="3" t="n">
        <f aca="false">SUMIF(G5345:L5345,0,A5345:F5345)</f>
        <v>93</v>
      </c>
      <c r="N5345" s="6" t="n">
        <f aca="false">MAX(A5345:F5345)-MIN(A5345:F5345)</f>
        <v>129</v>
      </c>
      <c r="O5345" s="5" t="b">
        <f aca="false">AND(N5345&lt;=M5345,COUNTIF(G5345:L5345,0)=3)</f>
        <v>0</v>
      </c>
    </row>
    <row r="5346" customFormat="false" ht="15" hidden="false" customHeight="false" outlineLevel="0" collapsed="false">
      <c r="A5346" s="1" t="n">
        <v>146</v>
      </c>
      <c r="B5346" s="1" t="n">
        <v>117</v>
      </c>
      <c r="C5346" s="1" t="n">
        <v>88</v>
      </c>
      <c r="D5346" s="1" t="n">
        <v>1</v>
      </c>
      <c r="E5346" s="1" t="n">
        <v>150</v>
      </c>
      <c r="F5346" s="1" t="n">
        <v>3</v>
      </c>
      <c r="G5346" s="2" t="n">
        <f aca="false">MOD(A5346,3)</f>
        <v>2</v>
      </c>
      <c r="H5346" s="2" t="n">
        <f aca="false">MOD(B5346,3)</f>
        <v>0</v>
      </c>
      <c r="I5346" s="2" t="n">
        <f aca="false">MOD(C5346,3)</f>
        <v>1</v>
      </c>
      <c r="J5346" s="2" t="n">
        <f aca="false">MOD(D5346,3)</f>
        <v>1</v>
      </c>
      <c r="K5346" s="2" t="n">
        <f aca="false">MOD(E5346,3)</f>
        <v>0</v>
      </c>
      <c r="L5346" s="2" t="n">
        <f aca="false">MOD(F5346,3)</f>
        <v>0</v>
      </c>
      <c r="M5346" s="3" t="n">
        <f aca="false">SUMIF(G5346:L5346,0,A5346:F5346)</f>
        <v>270</v>
      </c>
      <c r="N5346" s="6" t="n">
        <f aca="false">MAX(A5346:F5346)-MIN(A5346:F5346)</f>
        <v>149</v>
      </c>
      <c r="O5346" s="5" t="b">
        <f aca="false">AND(N5346&lt;=M5346,COUNTIF(G5346:L5346,0)=3)</f>
        <v>1</v>
      </c>
    </row>
    <row r="5347" customFormat="false" ht="15" hidden="false" customHeight="false" outlineLevel="0" collapsed="false">
      <c r="A5347" s="1" t="n">
        <v>121</v>
      </c>
      <c r="B5347" s="1" t="n">
        <v>8</v>
      </c>
      <c r="C5347" s="1" t="n">
        <v>62</v>
      </c>
      <c r="D5347" s="1" t="n">
        <v>15</v>
      </c>
      <c r="E5347" s="1" t="n">
        <v>1</v>
      </c>
      <c r="F5347" s="1" t="n">
        <v>73</v>
      </c>
      <c r="G5347" s="2" t="n">
        <f aca="false">MOD(A5347,3)</f>
        <v>1</v>
      </c>
      <c r="H5347" s="2" t="n">
        <f aca="false">MOD(B5347,3)</f>
        <v>2</v>
      </c>
      <c r="I5347" s="2" t="n">
        <f aca="false">MOD(C5347,3)</f>
        <v>2</v>
      </c>
      <c r="J5347" s="2" t="n">
        <f aca="false">MOD(D5347,3)</f>
        <v>0</v>
      </c>
      <c r="K5347" s="2" t="n">
        <f aca="false">MOD(E5347,3)</f>
        <v>1</v>
      </c>
      <c r="L5347" s="2" t="n">
        <f aca="false">MOD(F5347,3)</f>
        <v>1</v>
      </c>
      <c r="M5347" s="3" t="n">
        <f aca="false">SUMIF(G5347:L5347,0,A5347:F5347)</f>
        <v>15</v>
      </c>
      <c r="N5347" s="6" t="n">
        <f aca="false">MAX(A5347:F5347)-MIN(A5347:F5347)</f>
        <v>120</v>
      </c>
      <c r="O5347" s="5" t="b">
        <f aca="false">AND(N5347&lt;=M5347,COUNTIF(G5347:L5347,0)=3)</f>
        <v>0</v>
      </c>
    </row>
    <row r="5348" customFormat="false" ht="15" hidden="false" customHeight="false" outlineLevel="0" collapsed="false">
      <c r="A5348" s="1" t="n">
        <v>89</v>
      </c>
      <c r="B5348" s="1" t="n">
        <v>36</v>
      </c>
      <c r="C5348" s="1" t="n">
        <v>34</v>
      </c>
      <c r="D5348" s="1" t="n">
        <v>104</v>
      </c>
      <c r="E5348" s="1" t="n">
        <v>95</v>
      </c>
      <c r="F5348" s="1" t="n">
        <v>94</v>
      </c>
      <c r="G5348" s="2" t="n">
        <f aca="false">MOD(A5348,3)</f>
        <v>2</v>
      </c>
      <c r="H5348" s="2" t="n">
        <f aca="false">MOD(B5348,3)</f>
        <v>0</v>
      </c>
      <c r="I5348" s="2" t="n">
        <f aca="false">MOD(C5348,3)</f>
        <v>1</v>
      </c>
      <c r="J5348" s="2" t="n">
        <f aca="false">MOD(D5348,3)</f>
        <v>2</v>
      </c>
      <c r="K5348" s="2" t="n">
        <f aca="false">MOD(E5348,3)</f>
        <v>2</v>
      </c>
      <c r="L5348" s="2" t="n">
        <f aca="false">MOD(F5348,3)</f>
        <v>1</v>
      </c>
      <c r="M5348" s="3" t="n">
        <f aca="false">SUMIF(G5348:L5348,0,A5348:F5348)</f>
        <v>36</v>
      </c>
      <c r="N5348" s="6" t="n">
        <f aca="false">MAX(A5348:F5348)-MIN(A5348:F5348)</f>
        <v>70</v>
      </c>
      <c r="O5348" s="5" t="b">
        <f aca="false">AND(N5348&lt;=M5348,COUNTIF(G5348:L5348,0)=3)</f>
        <v>0</v>
      </c>
    </row>
    <row r="5349" customFormat="false" ht="15" hidden="false" customHeight="false" outlineLevel="0" collapsed="false">
      <c r="A5349" s="1" t="n">
        <v>43</v>
      </c>
      <c r="B5349" s="1" t="n">
        <v>112</v>
      </c>
      <c r="C5349" s="1" t="n">
        <v>144</v>
      </c>
      <c r="D5349" s="1" t="n">
        <v>146</v>
      </c>
      <c r="E5349" s="1" t="n">
        <v>143</v>
      </c>
      <c r="F5349" s="1" t="n">
        <v>11</v>
      </c>
      <c r="G5349" s="2" t="n">
        <f aca="false">MOD(A5349,3)</f>
        <v>1</v>
      </c>
      <c r="H5349" s="2" t="n">
        <f aca="false">MOD(B5349,3)</f>
        <v>1</v>
      </c>
      <c r="I5349" s="2" t="n">
        <f aca="false">MOD(C5349,3)</f>
        <v>0</v>
      </c>
      <c r="J5349" s="2" t="n">
        <f aca="false">MOD(D5349,3)</f>
        <v>2</v>
      </c>
      <c r="K5349" s="2" t="n">
        <f aca="false">MOD(E5349,3)</f>
        <v>2</v>
      </c>
      <c r="L5349" s="2" t="n">
        <f aca="false">MOD(F5349,3)</f>
        <v>2</v>
      </c>
      <c r="M5349" s="3" t="n">
        <f aca="false">SUMIF(G5349:L5349,0,A5349:F5349)</f>
        <v>144</v>
      </c>
      <c r="N5349" s="6" t="n">
        <f aca="false">MAX(A5349:F5349)-MIN(A5349:F5349)</f>
        <v>135</v>
      </c>
      <c r="O5349" s="5" t="b">
        <f aca="false">AND(N5349&lt;=M5349,COUNTIF(G5349:L5349,0)=3)</f>
        <v>0</v>
      </c>
    </row>
    <row r="5350" customFormat="false" ht="15" hidden="false" customHeight="false" outlineLevel="0" collapsed="false">
      <c r="A5350" s="1" t="n">
        <v>64</v>
      </c>
      <c r="B5350" s="1" t="n">
        <v>75</v>
      </c>
      <c r="C5350" s="1" t="n">
        <v>37</v>
      </c>
      <c r="D5350" s="1" t="n">
        <v>46</v>
      </c>
      <c r="E5350" s="1" t="n">
        <v>22</v>
      </c>
      <c r="F5350" s="1" t="n">
        <v>72</v>
      </c>
      <c r="G5350" s="2" t="n">
        <f aca="false">MOD(A5350,3)</f>
        <v>1</v>
      </c>
      <c r="H5350" s="2" t="n">
        <f aca="false">MOD(B5350,3)</f>
        <v>0</v>
      </c>
      <c r="I5350" s="2" t="n">
        <f aca="false">MOD(C5350,3)</f>
        <v>1</v>
      </c>
      <c r="J5350" s="2" t="n">
        <f aca="false">MOD(D5350,3)</f>
        <v>1</v>
      </c>
      <c r="K5350" s="2" t="n">
        <f aca="false">MOD(E5350,3)</f>
        <v>1</v>
      </c>
      <c r="L5350" s="2" t="n">
        <f aca="false">MOD(F5350,3)</f>
        <v>0</v>
      </c>
      <c r="M5350" s="3" t="n">
        <f aca="false">SUMIF(G5350:L5350,0,A5350:F5350)</f>
        <v>147</v>
      </c>
      <c r="N5350" s="6" t="n">
        <f aca="false">MAX(A5350:F5350)-MIN(A5350:F5350)</f>
        <v>53</v>
      </c>
      <c r="O5350" s="5" t="b">
        <f aca="false">AND(N5350&lt;=M5350,COUNTIF(G5350:L5350,0)=3)</f>
        <v>0</v>
      </c>
    </row>
    <row r="5351" customFormat="false" ht="15" hidden="false" customHeight="false" outlineLevel="0" collapsed="false">
      <c r="A5351" s="1" t="n">
        <v>148</v>
      </c>
      <c r="B5351" s="1" t="n">
        <v>66</v>
      </c>
      <c r="C5351" s="1" t="n">
        <v>58</v>
      </c>
      <c r="D5351" s="1" t="n">
        <v>118</v>
      </c>
      <c r="E5351" s="1" t="n">
        <v>46</v>
      </c>
      <c r="F5351" s="1" t="n">
        <v>129</v>
      </c>
      <c r="G5351" s="2" t="n">
        <f aca="false">MOD(A5351,3)</f>
        <v>1</v>
      </c>
      <c r="H5351" s="2" t="n">
        <f aca="false">MOD(B5351,3)</f>
        <v>0</v>
      </c>
      <c r="I5351" s="2" t="n">
        <f aca="false">MOD(C5351,3)</f>
        <v>1</v>
      </c>
      <c r="J5351" s="2" t="n">
        <f aca="false">MOD(D5351,3)</f>
        <v>1</v>
      </c>
      <c r="K5351" s="2" t="n">
        <f aca="false">MOD(E5351,3)</f>
        <v>1</v>
      </c>
      <c r="L5351" s="2" t="n">
        <f aca="false">MOD(F5351,3)</f>
        <v>0</v>
      </c>
      <c r="M5351" s="3" t="n">
        <f aca="false">SUMIF(G5351:L5351,0,A5351:F5351)</f>
        <v>195</v>
      </c>
      <c r="N5351" s="6" t="n">
        <f aca="false">MAX(A5351:F5351)-MIN(A5351:F5351)</f>
        <v>102</v>
      </c>
      <c r="O5351" s="5" t="b">
        <f aca="false">AND(N5351&lt;=M5351,COUNTIF(G5351:L5351,0)=3)</f>
        <v>0</v>
      </c>
    </row>
    <row r="5352" customFormat="false" ht="15" hidden="false" customHeight="false" outlineLevel="0" collapsed="false">
      <c r="A5352" s="1" t="n">
        <v>39</v>
      </c>
      <c r="B5352" s="1" t="n">
        <v>3</v>
      </c>
      <c r="C5352" s="1" t="n">
        <v>130</v>
      </c>
      <c r="D5352" s="1" t="n">
        <v>139</v>
      </c>
      <c r="E5352" s="1" t="n">
        <v>136</v>
      </c>
      <c r="F5352" s="1" t="n">
        <v>134</v>
      </c>
      <c r="G5352" s="2" t="n">
        <f aca="false">MOD(A5352,3)</f>
        <v>0</v>
      </c>
      <c r="H5352" s="2" t="n">
        <f aca="false">MOD(B5352,3)</f>
        <v>0</v>
      </c>
      <c r="I5352" s="2" t="n">
        <f aca="false">MOD(C5352,3)</f>
        <v>1</v>
      </c>
      <c r="J5352" s="2" t="n">
        <f aca="false">MOD(D5352,3)</f>
        <v>1</v>
      </c>
      <c r="K5352" s="2" t="n">
        <f aca="false">MOD(E5352,3)</f>
        <v>1</v>
      </c>
      <c r="L5352" s="2" t="n">
        <f aca="false">MOD(F5352,3)</f>
        <v>2</v>
      </c>
      <c r="M5352" s="3" t="n">
        <f aca="false">SUMIF(G5352:L5352,0,A5352:F5352)</f>
        <v>42</v>
      </c>
      <c r="N5352" s="6" t="n">
        <f aca="false">MAX(A5352:F5352)-MIN(A5352:F5352)</f>
        <v>136</v>
      </c>
      <c r="O5352" s="5" t="b">
        <f aca="false">AND(N5352&lt;=M5352,COUNTIF(G5352:L5352,0)=3)</f>
        <v>0</v>
      </c>
    </row>
    <row r="5353" customFormat="false" ht="15" hidden="false" customHeight="false" outlineLevel="0" collapsed="false">
      <c r="A5353" s="1" t="n">
        <v>106</v>
      </c>
      <c r="B5353" s="1" t="n">
        <v>58</v>
      </c>
      <c r="C5353" s="1" t="n">
        <v>43</v>
      </c>
      <c r="D5353" s="1" t="n">
        <v>49</v>
      </c>
      <c r="E5353" s="1" t="n">
        <v>40</v>
      </c>
      <c r="F5353" s="1" t="n">
        <v>62</v>
      </c>
      <c r="G5353" s="2" t="n">
        <f aca="false">MOD(A5353,3)</f>
        <v>1</v>
      </c>
      <c r="H5353" s="2" t="n">
        <f aca="false">MOD(B5353,3)</f>
        <v>1</v>
      </c>
      <c r="I5353" s="2" t="n">
        <f aca="false">MOD(C5353,3)</f>
        <v>1</v>
      </c>
      <c r="J5353" s="2" t="n">
        <f aca="false">MOD(D5353,3)</f>
        <v>1</v>
      </c>
      <c r="K5353" s="2" t="n">
        <f aca="false">MOD(E5353,3)</f>
        <v>1</v>
      </c>
      <c r="L5353" s="2" t="n">
        <f aca="false">MOD(F5353,3)</f>
        <v>2</v>
      </c>
      <c r="M5353" s="3" t="n">
        <f aca="false">SUMIF(G5353:L5353,0,A5353:F5353)</f>
        <v>0</v>
      </c>
      <c r="N5353" s="6" t="n">
        <f aca="false">MAX(A5353:F5353)-MIN(A5353:F5353)</f>
        <v>66</v>
      </c>
      <c r="O5353" s="5" t="b">
        <f aca="false">AND(N5353&lt;=M5353,COUNTIF(G5353:L5353,0)=3)</f>
        <v>0</v>
      </c>
    </row>
    <row r="5354" customFormat="false" ht="15" hidden="false" customHeight="false" outlineLevel="0" collapsed="false">
      <c r="A5354" s="1" t="n">
        <v>37</v>
      </c>
      <c r="B5354" s="1" t="n">
        <v>43</v>
      </c>
      <c r="C5354" s="1" t="n">
        <v>107</v>
      </c>
      <c r="D5354" s="1" t="n">
        <v>4</v>
      </c>
      <c r="E5354" s="1" t="n">
        <v>67</v>
      </c>
      <c r="F5354" s="1" t="n">
        <v>12</v>
      </c>
      <c r="G5354" s="2" t="n">
        <f aca="false">MOD(A5354,3)</f>
        <v>1</v>
      </c>
      <c r="H5354" s="2" t="n">
        <f aca="false">MOD(B5354,3)</f>
        <v>1</v>
      </c>
      <c r="I5354" s="2" t="n">
        <f aca="false">MOD(C5354,3)</f>
        <v>2</v>
      </c>
      <c r="J5354" s="2" t="n">
        <f aca="false">MOD(D5354,3)</f>
        <v>1</v>
      </c>
      <c r="K5354" s="2" t="n">
        <f aca="false">MOD(E5354,3)</f>
        <v>1</v>
      </c>
      <c r="L5354" s="2" t="n">
        <f aca="false">MOD(F5354,3)</f>
        <v>0</v>
      </c>
      <c r="M5354" s="3" t="n">
        <f aca="false">SUMIF(G5354:L5354,0,A5354:F5354)</f>
        <v>12</v>
      </c>
      <c r="N5354" s="6" t="n">
        <f aca="false">MAX(A5354:F5354)-MIN(A5354:F5354)</f>
        <v>103</v>
      </c>
      <c r="O5354" s="5" t="b">
        <f aca="false">AND(N5354&lt;=M5354,COUNTIF(G5354:L5354,0)=3)</f>
        <v>0</v>
      </c>
    </row>
    <row r="5355" customFormat="false" ht="15" hidden="false" customHeight="false" outlineLevel="0" collapsed="false">
      <c r="A5355" s="1" t="n">
        <v>78</v>
      </c>
      <c r="B5355" s="1" t="n">
        <v>88</v>
      </c>
      <c r="C5355" s="1" t="n">
        <v>1</v>
      </c>
      <c r="D5355" s="1" t="n">
        <v>20</v>
      </c>
      <c r="E5355" s="1" t="n">
        <v>133</v>
      </c>
      <c r="F5355" s="1" t="n">
        <v>76</v>
      </c>
      <c r="G5355" s="2" t="n">
        <f aca="false">MOD(A5355,3)</f>
        <v>0</v>
      </c>
      <c r="H5355" s="2" t="n">
        <f aca="false">MOD(B5355,3)</f>
        <v>1</v>
      </c>
      <c r="I5355" s="2" t="n">
        <f aca="false">MOD(C5355,3)</f>
        <v>1</v>
      </c>
      <c r="J5355" s="2" t="n">
        <f aca="false">MOD(D5355,3)</f>
        <v>2</v>
      </c>
      <c r="K5355" s="2" t="n">
        <f aca="false">MOD(E5355,3)</f>
        <v>1</v>
      </c>
      <c r="L5355" s="2" t="n">
        <f aca="false">MOD(F5355,3)</f>
        <v>1</v>
      </c>
      <c r="M5355" s="3" t="n">
        <f aca="false">SUMIF(G5355:L5355,0,A5355:F5355)</f>
        <v>78</v>
      </c>
      <c r="N5355" s="6" t="n">
        <f aca="false">MAX(A5355:F5355)-MIN(A5355:F5355)</f>
        <v>132</v>
      </c>
      <c r="O5355" s="5" t="b">
        <f aca="false">AND(N5355&lt;=M5355,COUNTIF(G5355:L5355,0)=3)</f>
        <v>0</v>
      </c>
    </row>
    <row r="5356" customFormat="false" ht="15" hidden="false" customHeight="false" outlineLevel="0" collapsed="false">
      <c r="A5356" s="1" t="n">
        <v>118</v>
      </c>
      <c r="B5356" s="1" t="n">
        <v>63</v>
      </c>
      <c r="C5356" s="1" t="n">
        <v>144</v>
      </c>
      <c r="D5356" s="1" t="n">
        <v>54</v>
      </c>
      <c r="E5356" s="1" t="n">
        <v>61</v>
      </c>
      <c r="F5356" s="1" t="n">
        <v>47</v>
      </c>
      <c r="G5356" s="2" t="n">
        <f aca="false">MOD(A5356,3)</f>
        <v>1</v>
      </c>
      <c r="H5356" s="2" t="n">
        <f aca="false">MOD(B5356,3)</f>
        <v>0</v>
      </c>
      <c r="I5356" s="2" t="n">
        <f aca="false">MOD(C5356,3)</f>
        <v>0</v>
      </c>
      <c r="J5356" s="2" t="n">
        <f aca="false">MOD(D5356,3)</f>
        <v>0</v>
      </c>
      <c r="K5356" s="2" t="n">
        <f aca="false">MOD(E5356,3)</f>
        <v>1</v>
      </c>
      <c r="L5356" s="2" t="n">
        <f aca="false">MOD(F5356,3)</f>
        <v>2</v>
      </c>
      <c r="M5356" s="3" t="n">
        <f aca="false">SUMIF(G5356:L5356,0,A5356:F5356)</f>
        <v>261</v>
      </c>
      <c r="N5356" s="6" t="n">
        <f aca="false">MAX(A5356:F5356)-MIN(A5356:F5356)</f>
        <v>97</v>
      </c>
      <c r="O5356" s="5" t="b">
        <f aca="false">AND(N5356&lt;=M5356,COUNTIF(G5356:L5356,0)=3)</f>
        <v>1</v>
      </c>
    </row>
    <row r="5357" customFormat="false" ht="15" hidden="false" customHeight="false" outlineLevel="0" collapsed="false">
      <c r="A5357" s="1" t="n">
        <v>15</v>
      </c>
      <c r="B5357" s="1" t="n">
        <v>93</v>
      </c>
      <c r="C5357" s="1" t="n">
        <v>137</v>
      </c>
      <c r="D5357" s="1" t="n">
        <v>32</v>
      </c>
      <c r="E5357" s="1" t="n">
        <v>15</v>
      </c>
      <c r="F5357" s="1" t="n">
        <v>85</v>
      </c>
      <c r="G5357" s="2" t="n">
        <f aca="false">MOD(A5357,3)</f>
        <v>0</v>
      </c>
      <c r="H5357" s="2" t="n">
        <f aca="false">MOD(B5357,3)</f>
        <v>0</v>
      </c>
      <c r="I5357" s="2" t="n">
        <f aca="false">MOD(C5357,3)</f>
        <v>2</v>
      </c>
      <c r="J5357" s="2" t="n">
        <f aca="false">MOD(D5357,3)</f>
        <v>2</v>
      </c>
      <c r="K5357" s="2" t="n">
        <f aca="false">MOD(E5357,3)</f>
        <v>0</v>
      </c>
      <c r="L5357" s="2" t="n">
        <f aca="false">MOD(F5357,3)</f>
        <v>1</v>
      </c>
      <c r="M5357" s="3" t="n">
        <f aca="false">SUMIF(G5357:L5357,0,A5357:F5357)</f>
        <v>123</v>
      </c>
      <c r="N5357" s="6" t="n">
        <f aca="false">MAX(A5357:F5357)-MIN(A5357:F5357)</f>
        <v>122</v>
      </c>
      <c r="O5357" s="5" t="b">
        <f aca="false">AND(N5357&lt;=M5357,COUNTIF(G5357:L5357,0)=3)</f>
        <v>1</v>
      </c>
    </row>
    <row r="5358" customFormat="false" ht="15" hidden="false" customHeight="false" outlineLevel="0" collapsed="false">
      <c r="A5358" s="1" t="n">
        <v>117</v>
      </c>
      <c r="B5358" s="1" t="n">
        <v>86</v>
      </c>
      <c r="C5358" s="1" t="n">
        <v>134</v>
      </c>
      <c r="D5358" s="1" t="n">
        <v>84</v>
      </c>
      <c r="E5358" s="1" t="n">
        <v>87</v>
      </c>
      <c r="F5358" s="1" t="n">
        <v>126</v>
      </c>
      <c r="G5358" s="2" t="n">
        <f aca="false">MOD(A5358,3)</f>
        <v>0</v>
      </c>
      <c r="H5358" s="2" t="n">
        <f aca="false">MOD(B5358,3)</f>
        <v>2</v>
      </c>
      <c r="I5358" s="2" t="n">
        <f aca="false">MOD(C5358,3)</f>
        <v>2</v>
      </c>
      <c r="J5358" s="2" t="n">
        <f aca="false">MOD(D5358,3)</f>
        <v>0</v>
      </c>
      <c r="K5358" s="2" t="n">
        <f aca="false">MOD(E5358,3)</f>
        <v>0</v>
      </c>
      <c r="L5358" s="2" t="n">
        <f aca="false">MOD(F5358,3)</f>
        <v>0</v>
      </c>
      <c r="M5358" s="3" t="n">
        <f aca="false">SUMIF(G5358:L5358,0,A5358:F5358)</f>
        <v>414</v>
      </c>
      <c r="N5358" s="6" t="n">
        <f aca="false">MAX(A5358:F5358)-MIN(A5358:F5358)</f>
        <v>50</v>
      </c>
      <c r="O5358" s="5" t="b">
        <f aca="false">AND(N5358&lt;=M5358,COUNTIF(G5358:L5358,0)=3)</f>
        <v>0</v>
      </c>
    </row>
    <row r="5359" customFormat="false" ht="15" hidden="false" customHeight="false" outlineLevel="0" collapsed="false">
      <c r="A5359" s="1" t="n">
        <v>53</v>
      </c>
      <c r="B5359" s="1" t="n">
        <v>112</v>
      </c>
      <c r="C5359" s="1" t="n">
        <v>89</v>
      </c>
      <c r="D5359" s="1" t="n">
        <v>8</v>
      </c>
      <c r="E5359" s="1" t="n">
        <v>23</v>
      </c>
      <c r="F5359" s="1" t="n">
        <v>39</v>
      </c>
      <c r="G5359" s="2" t="n">
        <f aca="false">MOD(A5359,3)</f>
        <v>2</v>
      </c>
      <c r="H5359" s="2" t="n">
        <f aca="false">MOD(B5359,3)</f>
        <v>1</v>
      </c>
      <c r="I5359" s="2" t="n">
        <f aca="false">MOD(C5359,3)</f>
        <v>2</v>
      </c>
      <c r="J5359" s="2" t="n">
        <f aca="false">MOD(D5359,3)</f>
        <v>2</v>
      </c>
      <c r="K5359" s="2" t="n">
        <f aca="false">MOD(E5359,3)</f>
        <v>2</v>
      </c>
      <c r="L5359" s="2" t="n">
        <f aca="false">MOD(F5359,3)</f>
        <v>0</v>
      </c>
      <c r="M5359" s="3" t="n">
        <f aca="false">SUMIF(G5359:L5359,0,A5359:F5359)</f>
        <v>39</v>
      </c>
      <c r="N5359" s="6" t="n">
        <f aca="false">MAX(A5359:F5359)-MIN(A5359:F5359)</f>
        <v>104</v>
      </c>
      <c r="O5359" s="5" t="b">
        <f aca="false">AND(N5359&lt;=M5359,COUNTIF(G5359:L5359,0)=3)</f>
        <v>0</v>
      </c>
    </row>
    <row r="5360" customFormat="false" ht="15" hidden="false" customHeight="false" outlineLevel="0" collapsed="false">
      <c r="A5360" s="1" t="n">
        <v>100</v>
      </c>
      <c r="B5360" s="1" t="n">
        <v>129</v>
      </c>
      <c r="C5360" s="1" t="n">
        <v>53</v>
      </c>
      <c r="D5360" s="1" t="n">
        <v>51</v>
      </c>
      <c r="E5360" s="1" t="n">
        <v>13</v>
      </c>
      <c r="F5360" s="1" t="n">
        <v>66</v>
      </c>
      <c r="G5360" s="2" t="n">
        <f aca="false">MOD(A5360,3)</f>
        <v>1</v>
      </c>
      <c r="H5360" s="2" t="n">
        <f aca="false">MOD(B5360,3)</f>
        <v>0</v>
      </c>
      <c r="I5360" s="2" t="n">
        <f aca="false">MOD(C5360,3)</f>
        <v>2</v>
      </c>
      <c r="J5360" s="2" t="n">
        <f aca="false">MOD(D5360,3)</f>
        <v>0</v>
      </c>
      <c r="K5360" s="2" t="n">
        <f aca="false">MOD(E5360,3)</f>
        <v>1</v>
      </c>
      <c r="L5360" s="2" t="n">
        <f aca="false">MOD(F5360,3)</f>
        <v>0</v>
      </c>
      <c r="M5360" s="3" t="n">
        <f aca="false">SUMIF(G5360:L5360,0,A5360:F5360)</f>
        <v>246</v>
      </c>
      <c r="N5360" s="6" t="n">
        <f aca="false">MAX(A5360:F5360)-MIN(A5360:F5360)</f>
        <v>116</v>
      </c>
      <c r="O5360" s="5" t="b">
        <f aca="false">AND(N5360&lt;=M5360,COUNTIF(G5360:L5360,0)=3)</f>
        <v>1</v>
      </c>
    </row>
    <row r="5361" customFormat="false" ht="15" hidden="false" customHeight="false" outlineLevel="0" collapsed="false">
      <c r="A5361" s="1" t="n">
        <v>1</v>
      </c>
      <c r="B5361" s="1" t="n">
        <v>145</v>
      </c>
      <c r="C5361" s="1" t="n">
        <v>108</v>
      </c>
      <c r="D5361" s="1" t="n">
        <v>55</v>
      </c>
      <c r="E5361" s="1" t="n">
        <v>23</v>
      </c>
      <c r="F5361" s="1" t="n">
        <v>93</v>
      </c>
      <c r="G5361" s="2" t="n">
        <f aca="false">MOD(A5361,3)</f>
        <v>1</v>
      </c>
      <c r="H5361" s="2" t="n">
        <f aca="false">MOD(B5361,3)</f>
        <v>1</v>
      </c>
      <c r="I5361" s="2" t="n">
        <f aca="false">MOD(C5361,3)</f>
        <v>0</v>
      </c>
      <c r="J5361" s="2" t="n">
        <f aca="false">MOD(D5361,3)</f>
        <v>1</v>
      </c>
      <c r="K5361" s="2" t="n">
        <f aca="false">MOD(E5361,3)</f>
        <v>2</v>
      </c>
      <c r="L5361" s="2" t="n">
        <f aca="false">MOD(F5361,3)</f>
        <v>0</v>
      </c>
      <c r="M5361" s="3" t="n">
        <f aca="false">SUMIF(G5361:L5361,0,A5361:F5361)</f>
        <v>201</v>
      </c>
      <c r="N5361" s="6" t="n">
        <f aca="false">MAX(A5361:F5361)-MIN(A5361:F5361)</f>
        <v>144</v>
      </c>
      <c r="O5361" s="5" t="b">
        <f aca="false">AND(N5361&lt;=M5361,COUNTIF(G5361:L5361,0)=3)</f>
        <v>0</v>
      </c>
    </row>
    <row r="5362" customFormat="false" ht="15" hidden="false" customHeight="false" outlineLevel="0" collapsed="false">
      <c r="A5362" s="1" t="n">
        <v>22</v>
      </c>
      <c r="B5362" s="1" t="n">
        <v>7</v>
      </c>
      <c r="C5362" s="1" t="n">
        <v>55</v>
      </c>
      <c r="D5362" s="1" t="n">
        <v>148</v>
      </c>
      <c r="E5362" s="1" t="n">
        <v>63</v>
      </c>
      <c r="F5362" s="1" t="n">
        <v>57</v>
      </c>
      <c r="G5362" s="2" t="n">
        <f aca="false">MOD(A5362,3)</f>
        <v>1</v>
      </c>
      <c r="H5362" s="2" t="n">
        <f aca="false">MOD(B5362,3)</f>
        <v>1</v>
      </c>
      <c r="I5362" s="2" t="n">
        <f aca="false">MOD(C5362,3)</f>
        <v>1</v>
      </c>
      <c r="J5362" s="2" t="n">
        <f aca="false">MOD(D5362,3)</f>
        <v>1</v>
      </c>
      <c r="K5362" s="2" t="n">
        <f aca="false">MOD(E5362,3)</f>
        <v>0</v>
      </c>
      <c r="L5362" s="2" t="n">
        <f aca="false">MOD(F5362,3)</f>
        <v>0</v>
      </c>
      <c r="M5362" s="3" t="n">
        <f aca="false">SUMIF(G5362:L5362,0,A5362:F5362)</f>
        <v>120</v>
      </c>
      <c r="N5362" s="6" t="n">
        <f aca="false">MAX(A5362:F5362)-MIN(A5362:F5362)</f>
        <v>141</v>
      </c>
      <c r="O5362" s="5" t="b">
        <f aca="false">AND(N5362&lt;=M5362,COUNTIF(G5362:L5362,0)=3)</f>
        <v>0</v>
      </c>
    </row>
    <row r="5363" customFormat="false" ht="15" hidden="false" customHeight="false" outlineLevel="0" collapsed="false">
      <c r="A5363" s="1" t="n">
        <v>30</v>
      </c>
      <c r="B5363" s="1" t="n">
        <v>20</v>
      </c>
      <c r="C5363" s="1" t="n">
        <v>73</v>
      </c>
      <c r="D5363" s="1" t="n">
        <v>109</v>
      </c>
      <c r="E5363" s="1" t="n">
        <v>119</v>
      </c>
      <c r="F5363" s="1" t="n">
        <v>133</v>
      </c>
      <c r="G5363" s="2" t="n">
        <f aca="false">MOD(A5363,3)</f>
        <v>0</v>
      </c>
      <c r="H5363" s="2" t="n">
        <f aca="false">MOD(B5363,3)</f>
        <v>2</v>
      </c>
      <c r="I5363" s="2" t="n">
        <f aca="false">MOD(C5363,3)</f>
        <v>1</v>
      </c>
      <c r="J5363" s="2" t="n">
        <f aca="false">MOD(D5363,3)</f>
        <v>1</v>
      </c>
      <c r="K5363" s="2" t="n">
        <f aca="false">MOD(E5363,3)</f>
        <v>2</v>
      </c>
      <c r="L5363" s="2" t="n">
        <f aca="false">MOD(F5363,3)</f>
        <v>1</v>
      </c>
      <c r="M5363" s="3" t="n">
        <f aca="false">SUMIF(G5363:L5363,0,A5363:F5363)</f>
        <v>30</v>
      </c>
      <c r="N5363" s="6" t="n">
        <f aca="false">MAX(A5363:F5363)-MIN(A5363:F5363)</f>
        <v>113</v>
      </c>
      <c r="O5363" s="5" t="b">
        <f aca="false">AND(N5363&lt;=M5363,COUNTIF(G5363:L5363,0)=3)</f>
        <v>0</v>
      </c>
    </row>
    <row r="5364" customFormat="false" ht="15" hidden="false" customHeight="false" outlineLevel="0" collapsed="false">
      <c r="A5364" s="1" t="n">
        <v>133</v>
      </c>
      <c r="B5364" s="1" t="n">
        <v>133</v>
      </c>
      <c r="C5364" s="1" t="n">
        <v>32</v>
      </c>
      <c r="D5364" s="1" t="n">
        <v>85</v>
      </c>
      <c r="E5364" s="1" t="n">
        <v>97</v>
      </c>
      <c r="F5364" s="1" t="n">
        <v>57</v>
      </c>
      <c r="G5364" s="2" t="n">
        <f aca="false">MOD(A5364,3)</f>
        <v>1</v>
      </c>
      <c r="H5364" s="2" t="n">
        <f aca="false">MOD(B5364,3)</f>
        <v>1</v>
      </c>
      <c r="I5364" s="2" t="n">
        <f aca="false">MOD(C5364,3)</f>
        <v>2</v>
      </c>
      <c r="J5364" s="2" t="n">
        <f aca="false">MOD(D5364,3)</f>
        <v>1</v>
      </c>
      <c r="K5364" s="2" t="n">
        <f aca="false">MOD(E5364,3)</f>
        <v>1</v>
      </c>
      <c r="L5364" s="2" t="n">
        <f aca="false">MOD(F5364,3)</f>
        <v>0</v>
      </c>
      <c r="M5364" s="3" t="n">
        <f aca="false">SUMIF(G5364:L5364,0,A5364:F5364)</f>
        <v>57</v>
      </c>
      <c r="N5364" s="6" t="n">
        <f aca="false">MAX(A5364:F5364)-MIN(A5364:F5364)</f>
        <v>101</v>
      </c>
      <c r="O5364" s="5" t="b">
        <f aca="false">AND(N5364&lt;=M5364,COUNTIF(G5364:L5364,0)=3)</f>
        <v>0</v>
      </c>
    </row>
    <row r="5365" customFormat="false" ht="15" hidden="false" customHeight="false" outlineLevel="0" collapsed="false">
      <c r="A5365" s="1" t="n">
        <v>63</v>
      </c>
      <c r="B5365" s="1" t="n">
        <v>148</v>
      </c>
      <c r="C5365" s="1" t="n">
        <v>22</v>
      </c>
      <c r="D5365" s="1" t="n">
        <v>55</v>
      </c>
      <c r="E5365" s="1" t="n">
        <v>127</v>
      </c>
      <c r="F5365" s="1" t="n">
        <v>97</v>
      </c>
      <c r="G5365" s="2" t="n">
        <f aca="false">MOD(A5365,3)</f>
        <v>0</v>
      </c>
      <c r="H5365" s="2" t="n">
        <f aca="false">MOD(B5365,3)</f>
        <v>1</v>
      </c>
      <c r="I5365" s="2" t="n">
        <f aca="false">MOD(C5365,3)</f>
        <v>1</v>
      </c>
      <c r="J5365" s="2" t="n">
        <f aca="false">MOD(D5365,3)</f>
        <v>1</v>
      </c>
      <c r="K5365" s="2" t="n">
        <f aca="false">MOD(E5365,3)</f>
        <v>1</v>
      </c>
      <c r="L5365" s="2" t="n">
        <f aca="false">MOD(F5365,3)</f>
        <v>1</v>
      </c>
      <c r="M5365" s="3" t="n">
        <f aca="false">SUMIF(G5365:L5365,0,A5365:F5365)</f>
        <v>63</v>
      </c>
      <c r="N5365" s="6" t="n">
        <f aca="false">MAX(A5365:F5365)-MIN(A5365:F5365)</f>
        <v>126</v>
      </c>
      <c r="O5365" s="5" t="b">
        <f aca="false">AND(N5365&lt;=M5365,COUNTIF(G5365:L5365,0)=3)</f>
        <v>0</v>
      </c>
    </row>
    <row r="5366" customFormat="false" ht="15" hidden="false" customHeight="false" outlineLevel="0" collapsed="false">
      <c r="A5366" s="1" t="n">
        <v>111</v>
      </c>
      <c r="B5366" s="1" t="n">
        <v>91</v>
      </c>
      <c r="C5366" s="1" t="n">
        <v>8</v>
      </c>
      <c r="D5366" s="1" t="n">
        <v>136</v>
      </c>
      <c r="E5366" s="1" t="n">
        <v>26</v>
      </c>
      <c r="F5366" s="1" t="n">
        <v>45</v>
      </c>
      <c r="G5366" s="2" t="n">
        <f aca="false">MOD(A5366,3)</f>
        <v>0</v>
      </c>
      <c r="H5366" s="2" t="n">
        <f aca="false">MOD(B5366,3)</f>
        <v>1</v>
      </c>
      <c r="I5366" s="2" t="n">
        <f aca="false">MOD(C5366,3)</f>
        <v>2</v>
      </c>
      <c r="J5366" s="2" t="n">
        <f aca="false">MOD(D5366,3)</f>
        <v>1</v>
      </c>
      <c r="K5366" s="2" t="n">
        <f aca="false">MOD(E5366,3)</f>
        <v>2</v>
      </c>
      <c r="L5366" s="2" t="n">
        <f aca="false">MOD(F5366,3)</f>
        <v>0</v>
      </c>
      <c r="M5366" s="3" t="n">
        <f aca="false">SUMIF(G5366:L5366,0,A5366:F5366)</f>
        <v>156</v>
      </c>
      <c r="N5366" s="6" t="n">
        <f aca="false">MAX(A5366:F5366)-MIN(A5366:F5366)</f>
        <v>128</v>
      </c>
      <c r="O5366" s="5" t="b">
        <f aca="false">AND(N5366&lt;=M5366,COUNTIF(G5366:L5366,0)=3)</f>
        <v>0</v>
      </c>
    </row>
    <row r="5367" customFormat="false" ht="15" hidden="false" customHeight="false" outlineLevel="0" collapsed="false">
      <c r="A5367" s="1" t="n">
        <v>113</v>
      </c>
      <c r="B5367" s="1" t="n">
        <v>102</v>
      </c>
      <c r="C5367" s="1" t="n">
        <v>88</v>
      </c>
      <c r="D5367" s="1" t="n">
        <v>120</v>
      </c>
      <c r="E5367" s="1" t="n">
        <v>138</v>
      </c>
      <c r="F5367" s="1" t="n">
        <v>92</v>
      </c>
      <c r="G5367" s="2" t="n">
        <f aca="false">MOD(A5367,3)</f>
        <v>2</v>
      </c>
      <c r="H5367" s="2" t="n">
        <f aca="false">MOD(B5367,3)</f>
        <v>0</v>
      </c>
      <c r="I5367" s="2" t="n">
        <f aca="false">MOD(C5367,3)</f>
        <v>1</v>
      </c>
      <c r="J5367" s="2" t="n">
        <f aca="false">MOD(D5367,3)</f>
        <v>0</v>
      </c>
      <c r="K5367" s="2" t="n">
        <f aca="false">MOD(E5367,3)</f>
        <v>0</v>
      </c>
      <c r="L5367" s="2" t="n">
        <f aca="false">MOD(F5367,3)</f>
        <v>2</v>
      </c>
      <c r="M5367" s="3" t="n">
        <f aca="false">SUMIF(G5367:L5367,0,A5367:F5367)</f>
        <v>360</v>
      </c>
      <c r="N5367" s="6" t="n">
        <f aca="false">MAX(A5367:F5367)-MIN(A5367:F5367)</f>
        <v>50</v>
      </c>
      <c r="O5367" s="5" t="b">
        <f aca="false">AND(N5367&lt;=M5367,COUNTIF(G5367:L5367,0)=3)</f>
        <v>1</v>
      </c>
    </row>
    <row r="5368" customFormat="false" ht="15" hidden="false" customHeight="false" outlineLevel="0" collapsed="false">
      <c r="A5368" s="1" t="n">
        <v>115</v>
      </c>
      <c r="B5368" s="1" t="n">
        <v>147</v>
      </c>
      <c r="C5368" s="1" t="n">
        <v>25</v>
      </c>
      <c r="D5368" s="1" t="n">
        <v>121</v>
      </c>
      <c r="E5368" s="1" t="n">
        <v>133</v>
      </c>
      <c r="F5368" s="1" t="n">
        <v>32</v>
      </c>
      <c r="G5368" s="2" t="n">
        <f aca="false">MOD(A5368,3)</f>
        <v>1</v>
      </c>
      <c r="H5368" s="2" t="n">
        <f aca="false">MOD(B5368,3)</f>
        <v>0</v>
      </c>
      <c r="I5368" s="2" t="n">
        <f aca="false">MOD(C5368,3)</f>
        <v>1</v>
      </c>
      <c r="J5368" s="2" t="n">
        <f aca="false">MOD(D5368,3)</f>
        <v>1</v>
      </c>
      <c r="K5368" s="2" t="n">
        <f aca="false">MOD(E5368,3)</f>
        <v>1</v>
      </c>
      <c r="L5368" s="2" t="n">
        <f aca="false">MOD(F5368,3)</f>
        <v>2</v>
      </c>
      <c r="M5368" s="3" t="n">
        <f aca="false">SUMIF(G5368:L5368,0,A5368:F5368)</f>
        <v>147</v>
      </c>
      <c r="N5368" s="6" t="n">
        <f aca="false">MAX(A5368:F5368)-MIN(A5368:F5368)</f>
        <v>122</v>
      </c>
      <c r="O5368" s="5" t="b">
        <f aca="false">AND(N5368&lt;=M5368,COUNTIF(G5368:L5368,0)=3)</f>
        <v>0</v>
      </c>
    </row>
    <row r="5369" customFormat="false" ht="15" hidden="false" customHeight="false" outlineLevel="0" collapsed="false">
      <c r="A5369" s="1" t="n">
        <v>41</v>
      </c>
      <c r="B5369" s="1" t="n">
        <v>104</v>
      </c>
      <c r="C5369" s="1" t="n">
        <v>60</v>
      </c>
      <c r="D5369" s="1" t="n">
        <v>30</v>
      </c>
      <c r="E5369" s="1" t="n">
        <v>91</v>
      </c>
      <c r="F5369" s="1" t="n">
        <v>27</v>
      </c>
      <c r="G5369" s="2" t="n">
        <f aca="false">MOD(A5369,3)</f>
        <v>2</v>
      </c>
      <c r="H5369" s="2" t="n">
        <f aca="false">MOD(B5369,3)</f>
        <v>2</v>
      </c>
      <c r="I5369" s="2" t="n">
        <f aca="false">MOD(C5369,3)</f>
        <v>0</v>
      </c>
      <c r="J5369" s="2" t="n">
        <f aca="false">MOD(D5369,3)</f>
        <v>0</v>
      </c>
      <c r="K5369" s="2" t="n">
        <f aca="false">MOD(E5369,3)</f>
        <v>1</v>
      </c>
      <c r="L5369" s="2" t="n">
        <f aca="false">MOD(F5369,3)</f>
        <v>0</v>
      </c>
      <c r="M5369" s="3" t="n">
        <f aca="false">SUMIF(G5369:L5369,0,A5369:F5369)</f>
        <v>117</v>
      </c>
      <c r="N5369" s="6" t="n">
        <f aca="false">MAX(A5369:F5369)-MIN(A5369:F5369)</f>
        <v>77</v>
      </c>
      <c r="O5369" s="5" t="b">
        <f aca="false">AND(N5369&lt;=M5369,COUNTIF(G5369:L5369,0)=3)</f>
        <v>1</v>
      </c>
    </row>
    <row r="5370" customFormat="false" ht="15" hidden="false" customHeight="false" outlineLevel="0" collapsed="false">
      <c r="A5370" s="1" t="n">
        <v>134</v>
      </c>
      <c r="B5370" s="1" t="n">
        <v>111</v>
      </c>
      <c r="C5370" s="1" t="n">
        <v>141</v>
      </c>
      <c r="D5370" s="1" t="n">
        <v>146</v>
      </c>
      <c r="E5370" s="1" t="n">
        <v>114</v>
      </c>
      <c r="F5370" s="1" t="n">
        <v>63</v>
      </c>
      <c r="G5370" s="2" t="n">
        <f aca="false">MOD(A5370,3)</f>
        <v>2</v>
      </c>
      <c r="H5370" s="2" t="n">
        <f aca="false">MOD(B5370,3)</f>
        <v>0</v>
      </c>
      <c r="I5370" s="2" t="n">
        <f aca="false">MOD(C5370,3)</f>
        <v>0</v>
      </c>
      <c r="J5370" s="2" t="n">
        <f aca="false">MOD(D5370,3)</f>
        <v>2</v>
      </c>
      <c r="K5370" s="2" t="n">
        <f aca="false">MOD(E5370,3)</f>
        <v>0</v>
      </c>
      <c r="L5370" s="2" t="n">
        <f aca="false">MOD(F5370,3)</f>
        <v>0</v>
      </c>
      <c r="M5370" s="3" t="n">
        <f aca="false">SUMIF(G5370:L5370,0,A5370:F5370)</f>
        <v>429</v>
      </c>
      <c r="N5370" s="6" t="n">
        <f aca="false">MAX(A5370:F5370)-MIN(A5370:F5370)</f>
        <v>83</v>
      </c>
      <c r="O5370" s="5" t="b">
        <f aca="false">AND(N5370&lt;=M5370,COUNTIF(G5370:L5370,0)=3)</f>
        <v>0</v>
      </c>
    </row>
    <row r="5371" customFormat="false" ht="15" hidden="false" customHeight="false" outlineLevel="0" collapsed="false">
      <c r="A5371" s="1" t="n">
        <v>107</v>
      </c>
      <c r="B5371" s="1" t="n">
        <v>131</v>
      </c>
      <c r="C5371" s="1" t="n">
        <v>1</v>
      </c>
      <c r="D5371" s="1" t="n">
        <v>76</v>
      </c>
      <c r="E5371" s="1" t="n">
        <v>89</v>
      </c>
      <c r="F5371" s="1" t="n">
        <v>149</v>
      </c>
      <c r="G5371" s="2" t="n">
        <f aca="false">MOD(A5371,3)</f>
        <v>2</v>
      </c>
      <c r="H5371" s="2" t="n">
        <f aca="false">MOD(B5371,3)</f>
        <v>2</v>
      </c>
      <c r="I5371" s="2" t="n">
        <f aca="false">MOD(C5371,3)</f>
        <v>1</v>
      </c>
      <c r="J5371" s="2" t="n">
        <f aca="false">MOD(D5371,3)</f>
        <v>1</v>
      </c>
      <c r="K5371" s="2" t="n">
        <f aca="false">MOD(E5371,3)</f>
        <v>2</v>
      </c>
      <c r="L5371" s="2" t="n">
        <f aca="false">MOD(F5371,3)</f>
        <v>2</v>
      </c>
      <c r="M5371" s="3" t="n">
        <f aca="false">SUMIF(G5371:L5371,0,A5371:F5371)</f>
        <v>0</v>
      </c>
      <c r="N5371" s="6" t="n">
        <f aca="false">MAX(A5371:F5371)-MIN(A5371:F5371)</f>
        <v>148</v>
      </c>
      <c r="O5371" s="5" t="b">
        <f aca="false">AND(N5371&lt;=M5371,COUNTIF(G5371:L5371,0)=3)</f>
        <v>0</v>
      </c>
    </row>
    <row r="5372" customFormat="false" ht="15" hidden="false" customHeight="false" outlineLevel="0" collapsed="false">
      <c r="A5372" s="1" t="n">
        <v>103</v>
      </c>
      <c r="B5372" s="1" t="n">
        <v>26</v>
      </c>
      <c r="C5372" s="1" t="n">
        <v>23</v>
      </c>
      <c r="D5372" s="1" t="n">
        <v>30</v>
      </c>
      <c r="E5372" s="1" t="n">
        <v>149</v>
      </c>
      <c r="F5372" s="1" t="n">
        <v>62</v>
      </c>
      <c r="G5372" s="2" t="n">
        <f aca="false">MOD(A5372,3)</f>
        <v>1</v>
      </c>
      <c r="H5372" s="2" t="n">
        <f aca="false">MOD(B5372,3)</f>
        <v>2</v>
      </c>
      <c r="I5372" s="2" t="n">
        <f aca="false">MOD(C5372,3)</f>
        <v>2</v>
      </c>
      <c r="J5372" s="2" t="n">
        <f aca="false">MOD(D5372,3)</f>
        <v>0</v>
      </c>
      <c r="K5372" s="2" t="n">
        <f aca="false">MOD(E5372,3)</f>
        <v>2</v>
      </c>
      <c r="L5372" s="2" t="n">
        <f aca="false">MOD(F5372,3)</f>
        <v>2</v>
      </c>
      <c r="M5372" s="3" t="n">
        <f aca="false">SUMIF(G5372:L5372,0,A5372:F5372)</f>
        <v>30</v>
      </c>
      <c r="N5372" s="6" t="n">
        <f aca="false">MAX(A5372:F5372)-MIN(A5372:F5372)</f>
        <v>126</v>
      </c>
      <c r="O5372" s="5" t="b">
        <f aca="false">AND(N5372&lt;=M5372,COUNTIF(G5372:L5372,0)=3)</f>
        <v>0</v>
      </c>
    </row>
    <row r="5373" customFormat="false" ht="15" hidden="false" customHeight="false" outlineLevel="0" collapsed="false">
      <c r="A5373" s="1" t="n">
        <v>70</v>
      </c>
      <c r="B5373" s="1" t="n">
        <v>6</v>
      </c>
      <c r="C5373" s="1" t="n">
        <v>50</v>
      </c>
      <c r="D5373" s="1" t="n">
        <v>45</v>
      </c>
      <c r="E5373" s="1" t="n">
        <v>127</v>
      </c>
      <c r="F5373" s="1" t="n">
        <v>91</v>
      </c>
      <c r="G5373" s="2" t="n">
        <f aca="false">MOD(A5373,3)</f>
        <v>1</v>
      </c>
      <c r="H5373" s="2" t="n">
        <f aca="false">MOD(B5373,3)</f>
        <v>0</v>
      </c>
      <c r="I5373" s="2" t="n">
        <f aca="false">MOD(C5373,3)</f>
        <v>2</v>
      </c>
      <c r="J5373" s="2" t="n">
        <f aca="false">MOD(D5373,3)</f>
        <v>0</v>
      </c>
      <c r="K5373" s="2" t="n">
        <f aca="false">MOD(E5373,3)</f>
        <v>1</v>
      </c>
      <c r="L5373" s="2" t="n">
        <f aca="false">MOD(F5373,3)</f>
        <v>1</v>
      </c>
      <c r="M5373" s="3" t="n">
        <f aca="false">SUMIF(G5373:L5373,0,A5373:F5373)</f>
        <v>51</v>
      </c>
      <c r="N5373" s="6" t="n">
        <f aca="false">MAX(A5373:F5373)-MIN(A5373:F5373)</f>
        <v>121</v>
      </c>
      <c r="O5373" s="5" t="b">
        <f aca="false">AND(N5373&lt;=M5373,COUNTIF(G5373:L5373,0)=3)</f>
        <v>0</v>
      </c>
    </row>
    <row r="5374" customFormat="false" ht="15" hidden="false" customHeight="false" outlineLevel="0" collapsed="false">
      <c r="A5374" s="1" t="n">
        <v>99</v>
      </c>
      <c r="B5374" s="1" t="n">
        <v>95</v>
      </c>
      <c r="C5374" s="1" t="n">
        <v>45</v>
      </c>
      <c r="D5374" s="1" t="n">
        <v>29</v>
      </c>
      <c r="E5374" s="1" t="n">
        <v>86</v>
      </c>
      <c r="F5374" s="1" t="n">
        <v>9</v>
      </c>
      <c r="G5374" s="2" t="n">
        <f aca="false">MOD(A5374,3)</f>
        <v>0</v>
      </c>
      <c r="H5374" s="2" t="n">
        <f aca="false">MOD(B5374,3)</f>
        <v>2</v>
      </c>
      <c r="I5374" s="2" t="n">
        <f aca="false">MOD(C5374,3)</f>
        <v>0</v>
      </c>
      <c r="J5374" s="2" t="n">
        <f aca="false">MOD(D5374,3)</f>
        <v>2</v>
      </c>
      <c r="K5374" s="2" t="n">
        <f aca="false">MOD(E5374,3)</f>
        <v>2</v>
      </c>
      <c r="L5374" s="2" t="n">
        <f aca="false">MOD(F5374,3)</f>
        <v>0</v>
      </c>
      <c r="M5374" s="3" t="n">
        <f aca="false">SUMIF(G5374:L5374,0,A5374:F5374)</f>
        <v>153</v>
      </c>
      <c r="N5374" s="6" t="n">
        <f aca="false">MAX(A5374:F5374)-MIN(A5374:F5374)</f>
        <v>90</v>
      </c>
      <c r="O5374" s="5" t="b">
        <f aca="false">AND(N5374&lt;=M5374,COUNTIF(G5374:L5374,0)=3)</f>
        <v>1</v>
      </c>
    </row>
    <row r="5375" customFormat="false" ht="15" hidden="false" customHeight="false" outlineLevel="0" collapsed="false">
      <c r="A5375" s="1" t="n">
        <v>44</v>
      </c>
      <c r="B5375" s="1" t="n">
        <v>129</v>
      </c>
      <c r="C5375" s="1" t="n">
        <v>63</v>
      </c>
      <c r="D5375" s="1" t="n">
        <v>148</v>
      </c>
      <c r="E5375" s="1" t="n">
        <v>52</v>
      </c>
      <c r="F5375" s="1" t="n">
        <v>94</v>
      </c>
      <c r="G5375" s="2" t="n">
        <f aca="false">MOD(A5375,3)</f>
        <v>2</v>
      </c>
      <c r="H5375" s="2" t="n">
        <f aca="false">MOD(B5375,3)</f>
        <v>0</v>
      </c>
      <c r="I5375" s="2" t="n">
        <f aca="false">MOD(C5375,3)</f>
        <v>0</v>
      </c>
      <c r="J5375" s="2" t="n">
        <f aca="false">MOD(D5375,3)</f>
        <v>1</v>
      </c>
      <c r="K5375" s="2" t="n">
        <f aca="false">MOD(E5375,3)</f>
        <v>1</v>
      </c>
      <c r="L5375" s="2" t="n">
        <f aca="false">MOD(F5375,3)</f>
        <v>1</v>
      </c>
      <c r="M5375" s="3" t="n">
        <f aca="false">SUMIF(G5375:L5375,0,A5375:F5375)</f>
        <v>192</v>
      </c>
      <c r="N5375" s="6" t="n">
        <f aca="false">MAX(A5375:F5375)-MIN(A5375:F5375)</f>
        <v>104</v>
      </c>
      <c r="O5375" s="5" t="b">
        <f aca="false">AND(N5375&lt;=M5375,COUNTIF(G5375:L5375,0)=3)</f>
        <v>0</v>
      </c>
    </row>
    <row r="5376" customFormat="false" ht="15" hidden="false" customHeight="false" outlineLevel="0" collapsed="false">
      <c r="A5376" s="1" t="n">
        <v>3</v>
      </c>
      <c r="B5376" s="1" t="n">
        <v>98</v>
      </c>
      <c r="C5376" s="1" t="n">
        <v>41</v>
      </c>
      <c r="D5376" s="1" t="n">
        <v>112</v>
      </c>
      <c r="E5376" s="1" t="n">
        <v>22</v>
      </c>
      <c r="F5376" s="1" t="n">
        <v>14</v>
      </c>
      <c r="G5376" s="2" t="n">
        <f aca="false">MOD(A5376,3)</f>
        <v>0</v>
      </c>
      <c r="H5376" s="2" t="n">
        <f aca="false">MOD(B5376,3)</f>
        <v>2</v>
      </c>
      <c r="I5376" s="2" t="n">
        <f aca="false">MOD(C5376,3)</f>
        <v>2</v>
      </c>
      <c r="J5376" s="2" t="n">
        <f aca="false">MOD(D5376,3)</f>
        <v>1</v>
      </c>
      <c r="K5376" s="2" t="n">
        <f aca="false">MOD(E5376,3)</f>
        <v>1</v>
      </c>
      <c r="L5376" s="2" t="n">
        <f aca="false">MOD(F5376,3)</f>
        <v>2</v>
      </c>
      <c r="M5376" s="3" t="n">
        <f aca="false">SUMIF(G5376:L5376,0,A5376:F5376)</f>
        <v>3</v>
      </c>
      <c r="N5376" s="6" t="n">
        <f aca="false">MAX(A5376:F5376)-MIN(A5376:F5376)</f>
        <v>109</v>
      </c>
      <c r="O5376" s="5" t="b">
        <f aca="false">AND(N5376&lt;=M5376,COUNTIF(G5376:L5376,0)=3)</f>
        <v>0</v>
      </c>
    </row>
    <row r="5377" customFormat="false" ht="15" hidden="false" customHeight="false" outlineLevel="0" collapsed="false">
      <c r="A5377" s="1" t="n">
        <v>92</v>
      </c>
      <c r="B5377" s="1" t="n">
        <v>147</v>
      </c>
      <c r="C5377" s="1" t="n">
        <v>5</v>
      </c>
      <c r="D5377" s="1" t="n">
        <v>60</v>
      </c>
      <c r="E5377" s="1" t="n">
        <v>13</v>
      </c>
      <c r="F5377" s="1" t="n">
        <v>60</v>
      </c>
      <c r="G5377" s="2" t="n">
        <f aca="false">MOD(A5377,3)</f>
        <v>2</v>
      </c>
      <c r="H5377" s="2" t="n">
        <f aca="false">MOD(B5377,3)</f>
        <v>0</v>
      </c>
      <c r="I5377" s="2" t="n">
        <f aca="false">MOD(C5377,3)</f>
        <v>2</v>
      </c>
      <c r="J5377" s="2" t="n">
        <f aca="false">MOD(D5377,3)</f>
        <v>0</v>
      </c>
      <c r="K5377" s="2" t="n">
        <f aca="false">MOD(E5377,3)</f>
        <v>1</v>
      </c>
      <c r="L5377" s="2" t="n">
        <f aca="false">MOD(F5377,3)</f>
        <v>0</v>
      </c>
      <c r="M5377" s="3" t="n">
        <f aca="false">SUMIF(G5377:L5377,0,A5377:F5377)</f>
        <v>267</v>
      </c>
      <c r="N5377" s="6" t="n">
        <f aca="false">MAX(A5377:F5377)-MIN(A5377:F5377)</f>
        <v>142</v>
      </c>
      <c r="O5377" s="5" t="b">
        <f aca="false">AND(N5377&lt;=M5377,COUNTIF(G5377:L5377,0)=3)</f>
        <v>1</v>
      </c>
    </row>
    <row r="5378" customFormat="false" ht="15" hidden="false" customHeight="false" outlineLevel="0" collapsed="false">
      <c r="A5378" s="1" t="n">
        <v>87</v>
      </c>
      <c r="B5378" s="1" t="n">
        <v>38</v>
      </c>
      <c r="C5378" s="1" t="n">
        <v>125</v>
      </c>
      <c r="D5378" s="1" t="n">
        <v>117</v>
      </c>
      <c r="E5378" s="1" t="n">
        <v>2</v>
      </c>
      <c r="F5378" s="1" t="n">
        <v>65</v>
      </c>
      <c r="G5378" s="2" t="n">
        <f aca="false">MOD(A5378,3)</f>
        <v>0</v>
      </c>
      <c r="H5378" s="2" t="n">
        <f aca="false">MOD(B5378,3)</f>
        <v>2</v>
      </c>
      <c r="I5378" s="2" t="n">
        <f aca="false">MOD(C5378,3)</f>
        <v>2</v>
      </c>
      <c r="J5378" s="2" t="n">
        <f aca="false">MOD(D5378,3)</f>
        <v>0</v>
      </c>
      <c r="K5378" s="2" t="n">
        <f aca="false">MOD(E5378,3)</f>
        <v>2</v>
      </c>
      <c r="L5378" s="2" t="n">
        <f aca="false">MOD(F5378,3)</f>
        <v>2</v>
      </c>
      <c r="M5378" s="3" t="n">
        <f aca="false">SUMIF(G5378:L5378,0,A5378:F5378)</f>
        <v>204</v>
      </c>
      <c r="N5378" s="6" t="n">
        <f aca="false">MAX(A5378:F5378)-MIN(A5378:F5378)</f>
        <v>123</v>
      </c>
      <c r="O5378" s="5" t="b">
        <f aca="false">AND(N5378&lt;=M5378,COUNTIF(G5378:L5378,0)=3)</f>
        <v>0</v>
      </c>
    </row>
    <row r="5379" customFormat="false" ht="15" hidden="false" customHeight="false" outlineLevel="0" collapsed="false">
      <c r="A5379" s="1" t="n">
        <v>27</v>
      </c>
      <c r="B5379" s="1" t="n">
        <v>26</v>
      </c>
      <c r="C5379" s="1" t="n">
        <v>64</v>
      </c>
      <c r="D5379" s="1" t="n">
        <v>34</v>
      </c>
      <c r="E5379" s="1" t="n">
        <v>137</v>
      </c>
      <c r="F5379" s="1" t="n">
        <v>12</v>
      </c>
      <c r="G5379" s="2" t="n">
        <f aca="false">MOD(A5379,3)</f>
        <v>0</v>
      </c>
      <c r="H5379" s="2" t="n">
        <f aca="false">MOD(B5379,3)</f>
        <v>2</v>
      </c>
      <c r="I5379" s="2" t="n">
        <f aca="false">MOD(C5379,3)</f>
        <v>1</v>
      </c>
      <c r="J5379" s="2" t="n">
        <f aca="false">MOD(D5379,3)</f>
        <v>1</v>
      </c>
      <c r="K5379" s="2" t="n">
        <f aca="false">MOD(E5379,3)</f>
        <v>2</v>
      </c>
      <c r="L5379" s="2" t="n">
        <f aca="false">MOD(F5379,3)</f>
        <v>0</v>
      </c>
      <c r="M5379" s="3" t="n">
        <f aca="false">SUMIF(G5379:L5379,0,A5379:F5379)</f>
        <v>39</v>
      </c>
      <c r="N5379" s="6" t="n">
        <f aca="false">MAX(A5379:F5379)-MIN(A5379:F5379)</f>
        <v>125</v>
      </c>
      <c r="O5379" s="5" t="b">
        <f aca="false">AND(N5379&lt;=M5379,COUNTIF(G5379:L5379,0)=3)</f>
        <v>0</v>
      </c>
    </row>
    <row r="5380" customFormat="false" ht="15" hidden="false" customHeight="false" outlineLevel="0" collapsed="false">
      <c r="A5380" s="1" t="n">
        <v>107</v>
      </c>
      <c r="B5380" s="1" t="n">
        <v>85</v>
      </c>
      <c r="C5380" s="1" t="n">
        <v>51</v>
      </c>
      <c r="D5380" s="1" t="n">
        <v>88</v>
      </c>
      <c r="E5380" s="1" t="n">
        <v>65</v>
      </c>
      <c r="F5380" s="1" t="n">
        <v>95</v>
      </c>
      <c r="G5380" s="2" t="n">
        <f aca="false">MOD(A5380,3)</f>
        <v>2</v>
      </c>
      <c r="H5380" s="2" t="n">
        <f aca="false">MOD(B5380,3)</f>
        <v>1</v>
      </c>
      <c r="I5380" s="2" t="n">
        <f aca="false">MOD(C5380,3)</f>
        <v>0</v>
      </c>
      <c r="J5380" s="2" t="n">
        <f aca="false">MOD(D5380,3)</f>
        <v>1</v>
      </c>
      <c r="K5380" s="2" t="n">
        <f aca="false">MOD(E5380,3)</f>
        <v>2</v>
      </c>
      <c r="L5380" s="2" t="n">
        <f aca="false">MOD(F5380,3)</f>
        <v>2</v>
      </c>
      <c r="M5380" s="3" t="n">
        <f aca="false">SUMIF(G5380:L5380,0,A5380:F5380)</f>
        <v>51</v>
      </c>
      <c r="N5380" s="6" t="n">
        <f aca="false">MAX(A5380:F5380)-MIN(A5380:F5380)</f>
        <v>56</v>
      </c>
      <c r="O5380" s="5" t="b">
        <f aca="false">AND(N5380&lt;=M5380,COUNTIF(G5380:L5380,0)=3)</f>
        <v>0</v>
      </c>
    </row>
    <row r="5381" customFormat="false" ht="15" hidden="false" customHeight="false" outlineLevel="0" collapsed="false">
      <c r="A5381" s="1" t="n">
        <v>138</v>
      </c>
      <c r="B5381" s="1" t="n">
        <v>120</v>
      </c>
      <c r="C5381" s="1" t="n">
        <v>71</v>
      </c>
      <c r="D5381" s="1" t="n">
        <v>12</v>
      </c>
      <c r="E5381" s="1" t="n">
        <v>83</v>
      </c>
      <c r="F5381" s="1" t="n">
        <v>88</v>
      </c>
      <c r="G5381" s="2" t="n">
        <f aca="false">MOD(A5381,3)</f>
        <v>0</v>
      </c>
      <c r="H5381" s="2" t="n">
        <f aca="false">MOD(B5381,3)</f>
        <v>0</v>
      </c>
      <c r="I5381" s="2" t="n">
        <f aca="false">MOD(C5381,3)</f>
        <v>2</v>
      </c>
      <c r="J5381" s="2" t="n">
        <f aca="false">MOD(D5381,3)</f>
        <v>0</v>
      </c>
      <c r="K5381" s="2" t="n">
        <f aca="false">MOD(E5381,3)</f>
        <v>2</v>
      </c>
      <c r="L5381" s="2" t="n">
        <f aca="false">MOD(F5381,3)</f>
        <v>1</v>
      </c>
      <c r="M5381" s="3" t="n">
        <f aca="false">SUMIF(G5381:L5381,0,A5381:F5381)</f>
        <v>270</v>
      </c>
      <c r="N5381" s="6" t="n">
        <f aca="false">MAX(A5381:F5381)-MIN(A5381:F5381)</f>
        <v>126</v>
      </c>
      <c r="O5381" s="5" t="b">
        <f aca="false">AND(N5381&lt;=M5381,COUNTIF(G5381:L5381,0)=3)</f>
        <v>1</v>
      </c>
    </row>
    <row r="5382" customFormat="false" ht="15" hidden="false" customHeight="false" outlineLevel="0" collapsed="false">
      <c r="A5382" s="1" t="n">
        <v>28</v>
      </c>
      <c r="B5382" s="1" t="n">
        <v>114</v>
      </c>
      <c r="C5382" s="1" t="n">
        <v>87</v>
      </c>
      <c r="D5382" s="1" t="n">
        <v>120</v>
      </c>
      <c r="E5382" s="1" t="n">
        <v>63</v>
      </c>
      <c r="F5382" s="1" t="n">
        <v>18</v>
      </c>
      <c r="G5382" s="2" t="n">
        <f aca="false">MOD(A5382,3)</f>
        <v>1</v>
      </c>
      <c r="H5382" s="2" t="n">
        <f aca="false">MOD(B5382,3)</f>
        <v>0</v>
      </c>
      <c r="I5382" s="2" t="n">
        <f aca="false">MOD(C5382,3)</f>
        <v>0</v>
      </c>
      <c r="J5382" s="2" t="n">
        <f aca="false">MOD(D5382,3)</f>
        <v>0</v>
      </c>
      <c r="K5382" s="2" t="n">
        <f aca="false">MOD(E5382,3)</f>
        <v>0</v>
      </c>
      <c r="L5382" s="2" t="n">
        <f aca="false">MOD(F5382,3)</f>
        <v>0</v>
      </c>
      <c r="M5382" s="3" t="n">
        <f aca="false">SUMIF(G5382:L5382,0,A5382:F5382)</f>
        <v>402</v>
      </c>
      <c r="N5382" s="6" t="n">
        <f aca="false">MAX(A5382:F5382)-MIN(A5382:F5382)</f>
        <v>102</v>
      </c>
      <c r="O5382" s="5" t="b">
        <f aca="false">AND(N5382&lt;=M5382,COUNTIF(G5382:L5382,0)=3)</f>
        <v>0</v>
      </c>
    </row>
    <row r="5383" customFormat="false" ht="15" hidden="false" customHeight="false" outlineLevel="0" collapsed="false">
      <c r="A5383" s="1" t="n">
        <v>70</v>
      </c>
      <c r="B5383" s="1" t="n">
        <v>27</v>
      </c>
      <c r="C5383" s="1" t="n">
        <v>150</v>
      </c>
      <c r="D5383" s="1" t="n">
        <v>131</v>
      </c>
      <c r="E5383" s="1" t="n">
        <v>97</v>
      </c>
      <c r="F5383" s="1" t="n">
        <v>83</v>
      </c>
      <c r="G5383" s="2" t="n">
        <f aca="false">MOD(A5383,3)</f>
        <v>1</v>
      </c>
      <c r="H5383" s="2" t="n">
        <f aca="false">MOD(B5383,3)</f>
        <v>0</v>
      </c>
      <c r="I5383" s="2" t="n">
        <f aca="false">MOD(C5383,3)</f>
        <v>0</v>
      </c>
      <c r="J5383" s="2" t="n">
        <f aca="false">MOD(D5383,3)</f>
        <v>2</v>
      </c>
      <c r="K5383" s="2" t="n">
        <f aca="false">MOD(E5383,3)</f>
        <v>1</v>
      </c>
      <c r="L5383" s="2" t="n">
        <f aca="false">MOD(F5383,3)</f>
        <v>2</v>
      </c>
      <c r="M5383" s="3" t="n">
        <f aca="false">SUMIF(G5383:L5383,0,A5383:F5383)</f>
        <v>177</v>
      </c>
      <c r="N5383" s="6" t="n">
        <f aca="false">MAX(A5383:F5383)-MIN(A5383:F5383)</f>
        <v>123</v>
      </c>
      <c r="O5383" s="5" t="b">
        <f aca="false">AND(N5383&lt;=M5383,COUNTIF(G5383:L5383,0)=3)</f>
        <v>0</v>
      </c>
    </row>
    <row r="5384" customFormat="false" ht="15" hidden="false" customHeight="false" outlineLevel="0" collapsed="false">
      <c r="A5384" s="1" t="n">
        <v>54</v>
      </c>
      <c r="B5384" s="1" t="n">
        <v>74</v>
      </c>
      <c r="C5384" s="1" t="n">
        <v>125</v>
      </c>
      <c r="D5384" s="1" t="n">
        <v>126</v>
      </c>
      <c r="E5384" s="1" t="n">
        <v>34</v>
      </c>
      <c r="F5384" s="1" t="n">
        <v>87</v>
      </c>
      <c r="G5384" s="2" t="n">
        <f aca="false">MOD(A5384,3)</f>
        <v>0</v>
      </c>
      <c r="H5384" s="2" t="n">
        <f aca="false">MOD(B5384,3)</f>
        <v>2</v>
      </c>
      <c r="I5384" s="2" t="n">
        <f aca="false">MOD(C5384,3)</f>
        <v>2</v>
      </c>
      <c r="J5384" s="2" t="n">
        <f aca="false">MOD(D5384,3)</f>
        <v>0</v>
      </c>
      <c r="K5384" s="2" t="n">
        <f aca="false">MOD(E5384,3)</f>
        <v>1</v>
      </c>
      <c r="L5384" s="2" t="n">
        <f aca="false">MOD(F5384,3)</f>
        <v>0</v>
      </c>
      <c r="M5384" s="3" t="n">
        <f aca="false">SUMIF(G5384:L5384,0,A5384:F5384)</f>
        <v>267</v>
      </c>
      <c r="N5384" s="6" t="n">
        <f aca="false">MAX(A5384:F5384)-MIN(A5384:F5384)</f>
        <v>92</v>
      </c>
      <c r="O5384" s="5" t="b">
        <f aca="false">AND(N5384&lt;=M5384,COUNTIF(G5384:L5384,0)=3)</f>
        <v>1</v>
      </c>
    </row>
    <row r="5385" customFormat="false" ht="15" hidden="false" customHeight="false" outlineLevel="0" collapsed="false">
      <c r="A5385" s="1" t="n">
        <v>75</v>
      </c>
      <c r="B5385" s="1" t="n">
        <v>91</v>
      </c>
      <c r="C5385" s="1" t="n">
        <v>31</v>
      </c>
      <c r="D5385" s="1" t="n">
        <v>109</v>
      </c>
      <c r="E5385" s="1" t="n">
        <v>28</v>
      </c>
      <c r="F5385" s="1" t="n">
        <v>19</v>
      </c>
      <c r="G5385" s="2" t="n">
        <f aca="false">MOD(A5385,3)</f>
        <v>0</v>
      </c>
      <c r="H5385" s="2" t="n">
        <f aca="false">MOD(B5385,3)</f>
        <v>1</v>
      </c>
      <c r="I5385" s="2" t="n">
        <f aca="false">MOD(C5385,3)</f>
        <v>1</v>
      </c>
      <c r="J5385" s="2" t="n">
        <f aca="false">MOD(D5385,3)</f>
        <v>1</v>
      </c>
      <c r="K5385" s="2" t="n">
        <f aca="false">MOD(E5385,3)</f>
        <v>1</v>
      </c>
      <c r="L5385" s="2" t="n">
        <f aca="false">MOD(F5385,3)</f>
        <v>1</v>
      </c>
      <c r="M5385" s="3" t="n">
        <f aca="false">SUMIF(G5385:L5385,0,A5385:F5385)</f>
        <v>75</v>
      </c>
      <c r="N5385" s="6" t="n">
        <f aca="false">MAX(A5385:F5385)-MIN(A5385:F5385)</f>
        <v>90</v>
      </c>
      <c r="O5385" s="5" t="b">
        <f aca="false">AND(N5385&lt;=M5385,COUNTIF(G5385:L5385,0)=3)</f>
        <v>0</v>
      </c>
    </row>
    <row r="5386" customFormat="false" ht="15" hidden="false" customHeight="false" outlineLevel="0" collapsed="false">
      <c r="A5386" s="1" t="n">
        <v>37</v>
      </c>
      <c r="B5386" s="1" t="n">
        <v>101</v>
      </c>
      <c r="C5386" s="1" t="n">
        <v>27</v>
      </c>
      <c r="D5386" s="1" t="n">
        <v>9</v>
      </c>
      <c r="E5386" s="1" t="n">
        <v>97</v>
      </c>
      <c r="F5386" s="1" t="n">
        <v>2</v>
      </c>
      <c r="G5386" s="2" t="n">
        <f aca="false">MOD(A5386,3)</f>
        <v>1</v>
      </c>
      <c r="H5386" s="2" t="n">
        <f aca="false">MOD(B5386,3)</f>
        <v>2</v>
      </c>
      <c r="I5386" s="2" t="n">
        <f aca="false">MOD(C5386,3)</f>
        <v>0</v>
      </c>
      <c r="J5386" s="2" t="n">
        <f aca="false">MOD(D5386,3)</f>
        <v>0</v>
      </c>
      <c r="K5386" s="2" t="n">
        <f aca="false">MOD(E5386,3)</f>
        <v>1</v>
      </c>
      <c r="L5386" s="2" t="n">
        <f aca="false">MOD(F5386,3)</f>
        <v>2</v>
      </c>
      <c r="M5386" s="3" t="n">
        <f aca="false">SUMIF(G5386:L5386,0,A5386:F5386)</f>
        <v>36</v>
      </c>
      <c r="N5386" s="6" t="n">
        <f aca="false">MAX(A5386:F5386)-MIN(A5386:F5386)</f>
        <v>99</v>
      </c>
      <c r="O5386" s="5" t="b">
        <f aca="false">AND(N5386&lt;=M5386,COUNTIF(G5386:L5386,0)=3)</f>
        <v>0</v>
      </c>
    </row>
    <row r="5387" customFormat="false" ht="15" hidden="false" customHeight="false" outlineLevel="0" collapsed="false">
      <c r="A5387" s="1" t="n">
        <v>76</v>
      </c>
      <c r="B5387" s="1" t="n">
        <v>32</v>
      </c>
      <c r="C5387" s="1" t="n">
        <v>25</v>
      </c>
      <c r="D5387" s="1" t="n">
        <v>112</v>
      </c>
      <c r="E5387" s="1" t="n">
        <v>105</v>
      </c>
      <c r="F5387" s="1" t="n">
        <v>59</v>
      </c>
      <c r="G5387" s="2" t="n">
        <f aca="false">MOD(A5387,3)</f>
        <v>1</v>
      </c>
      <c r="H5387" s="2" t="n">
        <f aca="false">MOD(B5387,3)</f>
        <v>2</v>
      </c>
      <c r="I5387" s="2" t="n">
        <f aca="false">MOD(C5387,3)</f>
        <v>1</v>
      </c>
      <c r="J5387" s="2" t="n">
        <f aca="false">MOD(D5387,3)</f>
        <v>1</v>
      </c>
      <c r="K5387" s="2" t="n">
        <f aca="false">MOD(E5387,3)</f>
        <v>0</v>
      </c>
      <c r="L5387" s="2" t="n">
        <f aca="false">MOD(F5387,3)</f>
        <v>2</v>
      </c>
      <c r="M5387" s="3" t="n">
        <f aca="false">SUMIF(G5387:L5387,0,A5387:F5387)</f>
        <v>105</v>
      </c>
      <c r="N5387" s="6" t="n">
        <f aca="false">MAX(A5387:F5387)-MIN(A5387:F5387)</f>
        <v>87</v>
      </c>
      <c r="O5387" s="5" t="b">
        <f aca="false">AND(N5387&lt;=M5387,COUNTIF(G5387:L5387,0)=3)</f>
        <v>0</v>
      </c>
    </row>
    <row r="5388" customFormat="false" ht="15" hidden="false" customHeight="false" outlineLevel="0" collapsed="false">
      <c r="A5388" s="1" t="n">
        <v>34</v>
      </c>
      <c r="B5388" s="1" t="n">
        <v>94</v>
      </c>
      <c r="C5388" s="1" t="n">
        <v>73</v>
      </c>
      <c r="D5388" s="1" t="n">
        <v>57</v>
      </c>
      <c r="E5388" s="1" t="n">
        <v>36</v>
      </c>
      <c r="F5388" s="1" t="n">
        <v>56</v>
      </c>
      <c r="G5388" s="2" t="n">
        <f aca="false">MOD(A5388,3)</f>
        <v>1</v>
      </c>
      <c r="H5388" s="2" t="n">
        <f aca="false">MOD(B5388,3)</f>
        <v>1</v>
      </c>
      <c r="I5388" s="2" t="n">
        <f aca="false">MOD(C5388,3)</f>
        <v>1</v>
      </c>
      <c r="J5388" s="2" t="n">
        <f aca="false">MOD(D5388,3)</f>
        <v>0</v>
      </c>
      <c r="K5388" s="2" t="n">
        <f aca="false">MOD(E5388,3)</f>
        <v>0</v>
      </c>
      <c r="L5388" s="2" t="n">
        <f aca="false">MOD(F5388,3)</f>
        <v>2</v>
      </c>
      <c r="M5388" s="3" t="n">
        <f aca="false">SUMIF(G5388:L5388,0,A5388:F5388)</f>
        <v>93</v>
      </c>
      <c r="N5388" s="6" t="n">
        <f aca="false">MAX(A5388:F5388)-MIN(A5388:F5388)</f>
        <v>60</v>
      </c>
      <c r="O5388" s="5" t="b">
        <f aca="false">AND(N5388&lt;=M5388,COUNTIF(G5388:L5388,0)=3)</f>
        <v>0</v>
      </c>
    </row>
    <row r="5389" customFormat="false" ht="15" hidden="false" customHeight="false" outlineLevel="0" collapsed="false">
      <c r="A5389" s="1" t="n">
        <v>30</v>
      </c>
      <c r="B5389" s="1" t="n">
        <v>77</v>
      </c>
      <c r="C5389" s="1" t="n">
        <v>111</v>
      </c>
      <c r="D5389" s="1" t="n">
        <v>127</v>
      </c>
      <c r="E5389" s="1" t="n">
        <v>125</v>
      </c>
      <c r="F5389" s="1" t="n">
        <v>110</v>
      </c>
      <c r="G5389" s="2" t="n">
        <f aca="false">MOD(A5389,3)</f>
        <v>0</v>
      </c>
      <c r="H5389" s="2" t="n">
        <f aca="false">MOD(B5389,3)</f>
        <v>2</v>
      </c>
      <c r="I5389" s="2" t="n">
        <f aca="false">MOD(C5389,3)</f>
        <v>0</v>
      </c>
      <c r="J5389" s="2" t="n">
        <f aca="false">MOD(D5389,3)</f>
        <v>1</v>
      </c>
      <c r="K5389" s="2" t="n">
        <f aca="false">MOD(E5389,3)</f>
        <v>2</v>
      </c>
      <c r="L5389" s="2" t="n">
        <f aca="false">MOD(F5389,3)</f>
        <v>2</v>
      </c>
      <c r="M5389" s="3" t="n">
        <f aca="false">SUMIF(G5389:L5389,0,A5389:F5389)</f>
        <v>141</v>
      </c>
      <c r="N5389" s="6" t="n">
        <f aca="false">MAX(A5389:F5389)-MIN(A5389:F5389)</f>
        <v>97</v>
      </c>
      <c r="O5389" s="5" t="b">
        <f aca="false">AND(N5389&lt;=M5389,COUNTIF(G5389:L5389,0)=3)</f>
        <v>0</v>
      </c>
    </row>
    <row r="5390" customFormat="false" ht="15" hidden="false" customHeight="false" outlineLevel="0" collapsed="false">
      <c r="A5390" s="1" t="n">
        <v>139</v>
      </c>
      <c r="B5390" s="1" t="n">
        <v>61</v>
      </c>
      <c r="C5390" s="1" t="n">
        <v>92</v>
      </c>
      <c r="D5390" s="1" t="n">
        <v>26</v>
      </c>
      <c r="E5390" s="1" t="n">
        <v>99</v>
      </c>
      <c r="F5390" s="1" t="n">
        <v>132</v>
      </c>
      <c r="G5390" s="2" t="n">
        <f aca="false">MOD(A5390,3)</f>
        <v>1</v>
      </c>
      <c r="H5390" s="2" t="n">
        <f aca="false">MOD(B5390,3)</f>
        <v>1</v>
      </c>
      <c r="I5390" s="2" t="n">
        <f aca="false">MOD(C5390,3)</f>
        <v>2</v>
      </c>
      <c r="J5390" s="2" t="n">
        <f aca="false">MOD(D5390,3)</f>
        <v>2</v>
      </c>
      <c r="K5390" s="2" t="n">
        <f aca="false">MOD(E5390,3)</f>
        <v>0</v>
      </c>
      <c r="L5390" s="2" t="n">
        <f aca="false">MOD(F5390,3)</f>
        <v>0</v>
      </c>
      <c r="M5390" s="3" t="n">
        <f aca="false">SUMIF(G5390:L5390,0,A5390:F5390)</f>
        <v>231</v>
      </c>
      <c r="N5390" s="6" t="n">
        <f aca="false">MAX(A5390:F5390)-MIN(A5390:F5390)</f>
        <v>113</v>
      </c>
      <c r="O5390" s="5" t="b">
        <f aca="false">AND(N5390&lt;=M5390,COUNTIF(G5390:L5390,0)=3)</f>
        <v>0</v>
      </c>
    </row>
    <row r="5391" customFormat="false" ht="15" hidden="false" customHeight="false" outlineLevel="0" collapsed="false">
      <c r="A5391" s="1" t="n">
        <v>23</v>
      </c>
      <c r="B5391" s="1" t="n">
        <v>60</v>
      </c>
      <c r="C5391" s="1" t="n">
        <v>120</v>
      </c>
      <c r="D5391" s="1" t="n">
        <v>123</v>
      </c>
      <c r="E5391" s="1" t="n">
        <v>90</v>
      </c>
      <c r="F5391" s="1" t="n">
        <v>42</v>
      </c>
      <c r="G5391" s="2" t="n">
        <f aca="false">MOD(A5391,3)</f>
        <v>2</v>
      </c>
      <c r="H5391" s="2" t="n">
        <f aca="false">MOD(B5391,3)</f>
        <v>0</v>
      </c>
      <c r="I5391" s="2" t="n">
        <f aca="false">MOD(C5391,3)</f>
        <v>0</v>
      </c>
      <c r="J5391" s="2" t="n">
        <f aca="false">MOD(D5391,3)</f>
        <v>0</v>
      </c>
      <c r="K5391" s="2" t="n">
        <f aca="false">MOD(E5391,3)</f>
        <v>0</v>
      </c>
      <c r="L5391" s="2" t="n">
        <f aca="false">MOD(F5391,3)</f>
        <v>0</v>
      </c>
      <c r="M5391" s="3" t="n">
        <f aca="false">SUMIF(G5391:L5391,0,A5391:F5391)</f>
        <v>435</v>
      </c>
      <c r="N5391" s="6" t="n">
        <f aca="false">MAX(A5391:F5391)-MIN(A5391:F5391)</f>
        <v>100</v>
      </c>
      <c r="O5391" s="5" t="b">
        <f aca="false">AND(N5391&lt;=M5391,COUNTIF(G5391:L5391,0)=3)</f>
        <v>0</v>
      </c>
    </row>
    <row r="5392" customFormat="false" ht="15" hidden="false" customHeight="false" outlineLevel="0" collapsed="false">
      <c r="A5392" s="1" t="n">
        <v>15</v>
      </c>
      <c r="B5392" s="1" t="n">
        <v>65</v>
      </c>
      <c r="C5392" s="1" t="n">
        <v>59</v>
      </c>
      <c r="D5392" s="1" t="n">
        <v>3</v>
      </c>
      <c r="E5392" s="1" t="n">
        <v>35</v>
      </c>
      <c r="F5392" s="1" t="n">
        <v>122</v>
      </c>
      <c r="G5392" s="2" t="n">
        <f aca="false">MOD(A5392,3)</f>
        <v>0</v>
      </c>
      <c r="H5392" s="2" t="n">
        <f aca="false">MOD(B5392,3)</f>
        <v>2</v>
      </c>
      <c r="I5392" s="2" t="n">
        <f aca="false">MOD(C5392,3)</f>
        <v>2</v>
      </c>
      <c r="J5392" s="2" t="n">
        <f aca="false">MOD(D5392,3)</f>
        <v>0</v>
      </c>
      <c r="K5392" s="2" t="n">
        <f aca="false">MOD(E5392,3)</f>
        <v>2</v>
      </c>
      <c r="L5392" s="2" t="n">
        <f aca="false">MOD(F5392,3)</f>
        <v>2</v>
      </c>
      <c r="M5392" s="3" t="n">
        <f aca="false">SUMIF(G5392:L5392,0,A5392:F5392)</f>
        <v>18</v>
      </c>
      <c r="N5392" s="6" t="n">
        <f aca="false">MAX(A5392:F5392)-MIN(A5392:F5392)</f>
        <v>119</v>
      </c>
      <c r="O5392" s="5" t="b">
        <f aca="false">AND(N5392&lt;=M5392,COUNTIF(G5392:L5392,0)=3)</f>
        <v>0</v>
      </c>
    </row>
    <row r="5393" customFormat="false" ht="15" hidden="false" customHeight="false" outlineLevel="0" collapsed="false">
      <c r="A5393" s="1" t="n">
        <v>31</v>
      </c>
      <c r="B5393" s="1" t="n">
        <v>89</v>
      </c>
      <c r="C5393" s="1" t="n">
        <v>122</v>
      </c>
      <c r="D5393" s="1" t="n">
        <v>109</v>
      </c>
      <c r="E5393" s="1" t="n">
        <v>43</v>
      </c>
      <c r="F5393" s="1" t="n">
        <v>79</v>
      </c>
      <c r="G5393" s="2" t="n">
        <f aca="false">MOD(A5393,3)</f>
        <v>1</v>
      </c>
      <c r="H5393" s="2" t="n">
        <f aca="false">MOD(B5393,3)</f>
        <v>2</v>
      </c>
      <c r="I5393" s="2" t="n">
        <f aca="false">MOD(C5393,3)</f>
        <v>2</v>
      </c>
      <c r="J5393" s="2" t="n">
        <f aca="false">MOD(D5393,3)</f>
        <v>1</v>
      </c>
      <c r="K5393" s="2" t="n">
        <f aca="false">MOD(E5393,3)</f>
        <v>1</v>
      </c>
      <c r="L5393" s="2" t="n">
        <f aca="false">MOD(F5393,3)</f>
        <v>1</v>
      </c>
      <c r="M5393" s="3" t="n">
        <f aca="false">SUMIF(G5393:L5393,0,A5393:F5393)</f>
        <v>0</v>
      </c>
      <c r="N5393" s="6" t="n">
        <f aca="false">MAX(A5393:F5393)-MIN(A5393:F5393)</f>
        <v>91</v>
      </c>
      <c r="O5393" s="5" t="b">
        <f aca="false">AND(N5393&lt;=M5393,COUNTIF(G5393:L5393,0)=3)</f>
        <v>0</v>
      </c>
    </row>
    <row r="5394" customFormat="false" ht="15" hidden="false" customHeight="false" outlineLevel="0" collapsed="false">
      <c r="A5394" s="1" t="n">
        <v>138</v>
      </c>
      <c r="B5394" s="1" t="n">
        <v>105</v>
      </c>
      <c r="C5394" s="1" t="n">
        <v>94</v>
      </c>
      <c r="D5394" s="1" t="n">
        <v>56</v>
      </c>
      <c r="E5394" s="1" t="n">
        <v>37</v>
      </c>
      <c r="F5394" s="1" t="n">
        <v>20</v>
      </c>
      <c r="G5394" s="2" t="n">
        <f aca="false">MOD(A5394,3)</f>
        <v>0</v>
      </c>
      <c r="H5394" s="2" t="n">
        <f aca="false">MOD(B5394,3)</f>
        <v>0</v>
      </c>
      <c r="I5394" s="2" t="n">
        <f aca="false">MOD(C5394,3)</f>
        <v>1</v>
      </c>
      <c r="J5394" s="2" t="n">
        <f aca="false">MOD(D5394,3)</f>
        <v>2</v>
      </c>
      <c r="K5394" s="2" t="n">
        <f aca="false">MOD(E5394,3)</f>
        <v>1</v>
      </c>
      <c r="L5394" s="2" t="n">
        <f aca="false">MOD(F5394,3)</f>
        <v>2</v>
      </c>
      <c r="M5394" s="3" t="n">
        <f aca="false">SUMIF(G5394:L5394,0,A5394:F5394)</f>
        <v>243</v>
      </c>
      <c r="N5394" s="6" t="n">
        <f aca="false">MAX(A5394:F5394)-MIN(A5394:F5394)</f>
        <v>118</v>
      </c>
      <c r="O5394" s="5" t="b">
        <f aca="false">AND(N5394&lt;=M5394,COUNTIF(G5394:L5394,0)=3)</f>
        <v>0</v>
      </c>
    </row>
    <row r="5395" customFormat="false" ht="15" hidden="false" customHeight="false" outlineLevel="0" collapsed="false">
      <c r="A5395" s="1" t="n">
        <v>2</v>
      </c>
      <c r="B5395" s="1" t="n">
        <v>130</v>
      </c>
      <c r="C5395" s="1" t="n">
        <v>102</v>
      </c>
      <c r="D5395" s="1" t="n">
        <v>31</v>
      </c>
      <c r="E5395" s="1" t="n">
        <v>98</v>
      </c>
      <c r="F5395" s="1" t="n">
        <v>49</v>
      </c>
      <c r="G5395" s="2" t="n">
        <f aca="false">MOD(A5395,3)</f>
        <v>2</v>
      </c>
      <c r="H5395" s="2" t="n">
        <f aca="false">MOD(B5395,3)</f>
        <v>1</v>
      </c>
      <c r="I5395" s="2" t="n">
        <f aca="false">MOD(C5395,3)</f>
        <v>0</v>
      </c>
      <c r="J5395" s="2" t="n">
        <f aca="false">MOD(D5395,3)</f>
        <v>1</v>
      </c>
      <c r="K5395" s="2" t="n">
        <f aca="false">MOD(E5395,3)</f>
        <v>2</v>
      </c>
      <c r="L5395" s="2" t="n">
        <f aca="false">MOD(F5395,3)</f>
        <v>1</v>
      </c>
      <c r="M5395" s="3" t="n">
        <f aca="false">SUMIF(G5395:L5395,0,A5395:F5395)</f>
        <v>102</v>
      </c>
      <c r="N5395" s="6" t="n">
        <f aca="false">MAX(A5395:F5395)-MIN(A5395:F5395)</f>
        <v>128</v>
      </c>
      <c r="O5395" s="5" t="b">
        <f aca="false">AND(N5395&lt;=M5395,COUNTIF(G5395:L5395,0)=3)</f>
        <v>0</v>
      </c>
    </row>
    <row r="5396" customFormat="false" ht="15" hidden="false" customHeight="false" outlineLevel="0" collapsed="false">
      <c r="A5396" s="1" t="n">
        <v>77</v>
      </c>
      <c r="B5396" s="1" t="n">
        <v>146</v>
      </c>
      <c r="C5396" s="1" t="n">
        <v>97</v>
      </c>
      <c r="D5396" s="1" t="n">
        <v>26</v>
      </c>
      <c r="E5396" s="1" t="n">
        <v>27</v>
      </c>
      <c r="F5396" s="1" t="n">
        <v>106</v>
      </c>
      <c r="G5396" s="2" t="n">
        <f aca="false">MOD(A5396,3)</f>
        <v>2</v>
      </c>
      <c r="H5396" s="2" t="n">
        <f aca="false">MOD(B5396,3)</f>
        <v>2</v>
      </c>
      <c r="I5396" s="2" t="n">
        <f aca="false">MOD(C5396,3)</f>
        <v>1</v>
      </c>
      <c r="J5396" s="2" t="n">
        <f aca="false">MOD(D5396,3)</f>
        <v>2</v>
      </c>
      <c r="K5396" s="2" t="n">
        <f aca="false">MOD(E5396,3)</f>
        <v>0</v>
      </c>
      <c r="L5396" s="2" t="n">
        <f aca="false">MOD(F5396,3)</f>
        <v>1</v>
      </c>
      <c r="M5396" s="3" t="n">
        <f aca="false">SUMIF(G5396:L5396,0,A5396:F5396)</f>
        <v>27</v>
      </c>
      <c r="N5396" s="6" t="n">
        <f aca="false">MAX(A5396:F5396)-MIN(A5396:F5396)</f>
        <v>120</v>
      </c>
      <c r="O5396" s="5" t="b">
        <f aca="false">AND(N5396&lt;=M5396,COUNTIF(G5396:L5396,0)=3)</f>
        <v>0</v>
      </c>
    </row>
    <row r="5397" customFormat="false" ht="15" hidden="false" customHeight="false" outlineLevel="0" collapsed="false">
      <c r="A5397" s="1" t="n">
        <v>104</v>
      </c>
      <c r="B5397" s="1" t="n">
        <v>134</v>
      </c>
      <c r="C5397" s="1" t="n">
        <v>45</v>
      </c>
      <c r="D5397" s="1" t="n">
        <v>85</v>
      </c>
      <c r="E5397" s="1" t="n">
        <v>66</v>
      </c>
      <c r="F5397" s="1" t="n">
        <v>4</v>
      </c>
      <c r="G5397" s="2" t="n">
        <f aca="false">MOD(A5397,3)</f>
        <v>2</v>
      </c>
      <c r="H5397" s="2" t="n">
        <f aca="false">MOD(B5397,3)</f>
        <v>2</v>
      </c>
      <c r="I5397" s="2" t="n">
        <f aca="false">MOD(C5397,3)</f>
        <v>0</v>
      </c>
      <c r="J5397" s="2" t="n">
        <f aca="false">MOD(D5397,3)</f>
        <v>1</v>
      </c>
      <c r="K5397" s="2" t="n">
        <f aca="false">MOD(E5397,3)</f>
        <v>0</v>
      </c>
      <c r="L5397" s="2" t="n">
        <f aca="false">MOD(F5397,3)</f>
        <v>1</v>
      </c>
      <c r="M5397" s="3" t="n">
        <f aca="false">SUMIF(G5397:L5397,0,A5397:F5397)</f>
        <v>111</v>
      </c>
      <c r="N5397" s="6" t="n">
        <f aca="false">MAX(A5397:F5397)-MIN(A5397:F5397)</f>
        <v>130</v>
      </c>
      <c r="O5397" s="5" t="b">
        <f aca="false">AND(N5397&lt;=M5397,COUNTIF(G5397:L5397,0)=3)</f>
        <v>0</v>
      </c>
    </row>
    <row r="5398" customFormat="false" ht="15" hidden="false" customHeight="false" outlineLevel="0" collapsed="false">
      <c r="A5398" s="1" t="n">
        <v>63</v>
      </c>
      <c r="B5398" s="1" t="n">
        <v>133</v>
      </c>
      <c r="C5398" s="1" t="n">
        <v>12</v>
      </c>
      <c r="D5398" s="1" t="n">
        <v>87</v>
      </c>
      <c r="E5398" s="1" t="n">
        <v>37</v>
      </c>
      <c r="F5398" s="1" t="n">
        <v>107</v>
      </c>
      <c r="G5398" s="2" t="n">
        <f aca="false">MOD(A5398,3)</f>
        <v>0</v>
      </c>
      <c r="H5398" s="2" t="n">
        <f aca="false">MOD(B5398,3)</f>
        <v>1</v>
      </c>
      <c r="I5398" s="2" t="n">
        <f aca="false">MOD(C5398,3)</f>
        <v>0</v>
      </c>
      <c r="J5398" s="2" t="n">
        <f aca="false">MOD(D5398,3)</f>
        <v>0</v>
      </c>
      <c r="K5398" s="2" t="n">
        <f aca="false">MOD(E5398,3)</f>
        <v>1</v>
      </c>
      <c r="L5398" s="2" t="n">
        <f aca="false">MOD(F5398,3)</f>
        <v>2</v>
      </c>
      <c r="M5398" s="3" t="n">
        <f aca="false">SUMIF(G5398:L5398,0,A5398:F5398)</f>
        <v>162</v>
      </c>
      <c r="N5398" s="6" t="n">
        <f aca="false">MAX(A5398:F5398)-MIN(A5398:F5398)</f>
        <v>121</v>
      </c>
      <c r="O5398" s="5" t="b">
        <f aca="false">AND(N5398&lt;=M5398,COUNTIF(G5398:L5398,0)=3)</f>
        <v>1</v>
      </c>
    </row>
    <row r="5399" customFormat="false" ht="15" hidden="false" customHeight="false" outlineLevel="0" collapsed="false">
      <c r="A5399" s="1" t="n">
        <v>110</v>
      </c>
      <c r="B5399" s="1" t="n">
        <v>65</v>
      </c>
      <c r="C5399" s="1" t="n">
        <v>80</v>
      </c>
      <c r="D5399" s="1" t="n">
        <v>127</v>
      </c>
      <c r="E5399" s="1" t="n">
        <v>74</v>
      </c>
      <c r="F5399" s="1" t="n">
        <v>4</v>
      </c>
      <c r="G5399" s="2" t="n">
        <f aca="false">MOD(A5399,3)</f>
        <v>2</v>
      </c>
      <c r="H5399" s="2" t="n">
        <f aca="false">MOD(B5399,3)</f>
        <v>2</v>
      </c>
      <c r="I5399" s="2" t="n">
        <f aca="false">MOD(C5399,3)</f>
        <v>2</v>
      </c>
      <c r="J5399" s="2" t="n">
        <f aca="false">MOD(D5399,3)</f>
        <v>1</v>
      </c>
      <c r="K5399" s="2" t="n">
        <f aca="false">MOD(E5399,3)</f>
        <v>2</v>
      </c>
      <c r="L5399" s="2" t="n">
        <f aca="false">MOD(F5399,3)</f>
        <v>1</v>
      </c>
      <c r="M5399" s="3" t="n">
        <f aca="false">SUMIF(G5399:L5399,0,A5399:F5399)</f>
        <v>0</v>
      </c>
      <c r="N5399" s="6" t="n">
        <f aca="false">MAX(A5399:F5399)-MIN(A5399:F5399)</f>
        <v>123</v>
      </c>
      <c r="O5399" s="5" t="b">
        <f aca="false">AND(N5399&lt;=M5399,COUNTIF(G5399:L5399,0)=3)</f>
        <v>0</v>
      </c>
    </row>
    <row r="5400" customFormat="false" ht="15" hidden="false" customHeight="false" outlineLevel="0" collapsed="false">
      <c r="A5400" s="1" t="n">
        <v>138</v>
      </c>
      <c r="B5400" s="1" t="n">
        <v>141</v>
      </c>
      <c r="C5400" s="1" t="n">
        <v>113</v>
      </c>
      <c r="D5400" s="1" t="n">
        <v>48</v>
      </c>
      <c r="E5400" s="1" t="n">
        <v>48</v>
      </c>
      <c r="F5400" s="1" t="n">
        <v>88</v>
      </c>
      <c r="G5400" s="2" t="n">
        <f aca="false">MOD(A5400,3)</f>
        <v>0</v>
      </c>
      <c r="H5400" s="2" t="n">
        <f aca="false">MOD(B5400,3)</f>
        <v>0</v>
      </c>
      <c r="I5400" s="2" t="n">
        <f aca="false">MOD(C5400,3)</f>
        <v>2</v>
      </c>
      <c r="J5400" s="2" t="n">
        <f aca="false">MOD(D5400,3)</f>
        <v>0</v>
      </c>
      <c r="K5400" s="2" t="n">
        <f aca="false">MOD(E5400,3)</f>
        <v>0</v>
      </c>
      <c r="L5400" s="2" t="n">
        <f aca="false">MOD(F5400,3)</f>
        <v>1</v>
      </c>
      <c r="M5400" s="3" t="n">
        <f aca="false">SUMIF(G5400:L5400,0,A5400:F5400)</f>
        <v>375</v>
      </c>
      <c r="N5400" s="6" t="n">
        <f aca="false">MAX(A5400:F5400)-MIN(A5400:F5400)</f>
        <v>93</v>
      </c>
      <c r="O5400" s="5" t="b">
        <f aca="false">AND(N5400&lt;=M5400,COUNTIF(G5400:L5400,0)=3)</f>
        <v>0</v>
      </c>
    </row>
    <row r="5401" customFormat="false" ht="15" hidden="false" customHeight="false" outlineLevel="0" collapsed="false">
      <c r="A5401" s="1" t="n">
        <v>15</v>
      </c>
      <c r="B5401" s="1" t="n">
        <v>98</v>
      </c>
      <c r="C5401" s="1" t="n">
        <v>145</v>
      </c>
      <c r="D5401" s="1" t="n">
        <v>126</v>
      </c>
      <c r="E5401" s="1" t="n">
        <v>115</v>
      </c>
      <c r="F5401" s="1" t="n">
        <v>49</v>
      </c>
      <c r="G5401" s="2" t="n">
        <f aca="false">MOD(A5401,3)</f>
        <v>0</v>
      </c>
      <c r="H5401" s="2" t="n">
        <f aca="false">MOD(B5401,3)</f>
        <v>2</v>
      </c>
      <c r="I5401" s="2" t="n">
        <f aca="false">MOD(C5401,3)</f>
        <v>1</v>
      </c>
      <c r="J5401" s="2" t="n">
        <f aca="false">MOD(D5401,3)</f>
        <v>0</v>
      </c>
      <c r="K5401" s="2" t="n">
        <f aca="false">MOD(E5401,3)</f>
        <v>1</v>
      </c>
      <c r="L5401" s="2" t="n">
        <f aca="false">MOD(F5401,3)</f>
        <v>1</v>
      </c>
      <c r="M5401" s="3" t="n">
        <f aca="false">SUMIF(G5401:L5401,0,A5401:F5401)</f>
        <v>141</v>
      </c>
      <c r="N5401" s="6" t="n">
        <f aca="false">MAX(A5401:F5401)-MIN(A5401:F5401)</f>
        <v>130</v>
      </c>
      <c r="O5401" s="5" t="b">
        <f aca="false">AND(N5401&lt;=M5401,COUNTIF(G5401:L5401,0)=3)</f>
        <v>0</v>
      </c>
    </row>
    <row r="5402" customFormat="false" ht="15" hidden="false" customHeight="false" outlineLevel="0" collapsed="false">
      <c r="A5402" s="1" t="n">
        <v>73</v>
      </c>
      <c r="B5402" s="1" t="n">
        <v>144</v>
      </c>
      <c r="C5402" s="1" t="n">
        <v>64</v>
      </c>
      <c r="D5402" s="1" t="n">
        <v>38</v>
      </c>
      <c r="E5402" s="1" t="n">
        <v>104</v>
      </c>
      <c r="F5402" s="1" t="n">
        <v>112</v>
      </c>
      <c r="G5402" s="2" t="n">
        <f aca="false">MOD(A5402,3)</f>
        <v>1</v>
      </c>
      <c r="H5402" s="2" t="n">
        <f aca="false">MOD(B5402,3)</f>
        <v>0</v>
      </c>
      <c r="I5402" s="2" t="n">
        <f aca="false">MOD(C5402,3)</f>
        <v>1</v>
      </c>
      <c r="J5402" s="2" t="n">
        <f aca="false">MOD(D5402,3)</f>
        <v>2</v>
      </c>
      <c r="K5402" s="2" t="n">
        <f aca="false">MOD(E5402,3)</f>
        <v>2</v>
      </c>
      <c r="L5402" s="2" t="n">
        <f aca="false">MOD(F5402,3)</f>
        <v>1</v>
      </c>
      <c r="M5402" s="3" t="n">
        <f aca="false">SUMIF(G5402:L5402,0,A5402:F5402)</f>
        <v>144</v>
      </c>
      <c r="N5402" s="6" t="n">
        <f aca="false">MAX(A5402:F5402)-MIN(A5402:F5402)</f>
        <v>106</v>
      </c>
      <c r="O5402" s="5" t="b">
        <f aca="false">AND(N5402&lt;=M5402,COUNTIF(G5402:L5402,0)=3)</f>
        <v>0</v>
      </c>
    </row>
    <row r="5403" customFormat="false" ht="15" hidden="false" customHeight="false" outlineLevel="0" collapsed="false">
      <c r="A5403" s="1" t="n">
        <v>48</v>
      </c>
      <c r="B5403" s="1" t="n">
        <v>20</v>
      </c>
      <c r="C5403" s="1" t="n">
        <v>145</v>
      </c>
      <c r="D5403" s="1" t="n">
        <v>137</v>
      </c>
      <c r="E5403" s="1" t="n">
        <v>132</v>
      </c>
      <c r="F5403" s="1" t="n">
        <v>31</v>
      </c>
      <c r="G5403" s="2" t="n">
        <f aca="false">MOD(A5403,3)</f>
        <v>0</v>
      </c>
      <c r="H5403" s="2" t="n">
        <f aca="false">MOD(B5403,3)</f>
        <v>2</v>
      </c>
      <c r="I5403" s="2" t="n">
        <f aca="false">MOD(C5403,3)</f>
        <v>1</v>
      </c>
      <c r="J5403" s="2" t="n">
        <f aca="false">MOD(D5403,3)</f>
        <v>2</v>
      </c>
      <c r="K5403" s="2" t="n">
        <f aca="false">MOD(E5403,3)</f>
        <v>0</v>
      </c>
      <c r="L5403" s="2" t="n">
        <f aca="false">MOD(F5403,3)</f>
        <v>1</v>
      </c>
      <c r="M5403" s="3" t="n">
        <f aca="false">SUMIF(G5403:L5403,0,A5403:F5403)</f>
        <v>180</v>
      </c>
      <c r="N5403" s="6" t="n">
        <f aca="false">MAX(A5403:F5403)-MIN(A5403:F5403)</f>
        <v>125</v>
      </c>
      <c r="O5403" s="5" t="b">
        <f aca="false">AND(N5403&lt;=M5403,COUNTIF(G5403:L5403,0)=3)</f>
        <v>0</v>
      </c>
    </row>
    <row r="5404" customFormat="false" ht="15" hidden="false" customHeight="false" outlineLevel="0" collapsed="false">
      <c r="A5404" s="1" t="n">
        <v>52</v>
      </c>
      <c r="B5404" s="1" t="n">
        <v>133</v>
      </c>
      <c r="C5404" s="1" t="n">
        <v>140</v>
      </c>
      <c r="D5404" s="1" t="n">
        <v>54</v>
      </c>
      <c r="E5404" s="1" t="n">
        <v>24</v>
      </c>
      <c r="F5404" s="1" t="n">
        <v>24</v>
      </c>
      <c r="G5404" s="2" t="n">
        <f aca="false">MOD(A5404,3)</f>
        <v>1</v>
      </c>
      <c r="H5404" s="2" t="n">
        <f aca="false">MOD(B5404,3)</f>
        <v>1</v>
      </c>
      <c r="I5404" s="2" t="n">
        <f aca="false">MOD(C5404,3)</f>
        <v>2</v>
      </c>
      <c r="J5404" s="2" t="n">
        <f aca="false">MOD(D5404,3)</f>
        <v>0</v>
      </c>
      <c r="K5404" s="2" t="n">
        <f aca="false">MOD(E5404,3)</f>
        <v>0</v>
      </c>
      <c r="L5404" s="2" t="n">
        <f aca="false">MOD(F5404,3)</f>
        <v>0</v>
      </c>
      <c r="M5404" s="3" t="n">
        <f aca="false">SUMIF(G5404:L5404,0,A5404:F5404)</f>
        <v>102</v>
      </c>
      <c r="N5404" s="6" t="n">
        <f aca="false">MAX(A5404:F5404)-MIN(A5404:F5404)</f>
        <v>116</v>
      </c>
      <c r="O5404" s="5" t="b">
        <f aca="false">AND(N5404&lt;=M5404,COUNTIF(G5404:L5404,0)=3)</f>
        <v>0</v>
      </c>
    </row>
    <row r="5405" customFormat="false" ht="15" hidden="false" customHeight="false" outlineLevel="0" collapsed="false">
      <c r="A5405" s="1" t="n">
        <v>90</v>
      </c>
      <c r="B5405" s="1" t="n">
        <v>35</v>
      </c>
      <c r="C5405" s="1" t="n">
        <v>43</v>
      </c>
      <c r="D5405" s="1" t="n">
        <v>117</v>
      </c>
      <c r="E5405" s="1" t="n">
        <v>31</v>
      </c>
      <c r="F5405" s="1" t="n">
        <v>7</v>
      </c>
      <c r="G5405" s="2" t="n">
        <f aca="false">MOD(A5405,3)</f>
        <v>0</v>
      </c>
      <c r="H5405" s="2" t="n">
        <f aca="false">MOD(B5405,3)</f>
        <v>2</v>
      </c>
      <c r="I5405" s="2" t="n">
        <f aca="false">MOD(C5405,3)</f>
        <v>1</v>
      </c>
      <c r="J5405" s="2" t="n">
        <f aca="false">MOD(D5405,3)</f>
        <v>0</v>
      </c>
      <c r="K5405" s="2" t="n">
        <f aca="false">MOD(E5405,3)</f>
        <v>1</v>
      </c>
      <c r="L5405" s="2" t="n">
        <f aca="false">MOD(F5405,3)</f>
        <v>1</v>
      </c>
      <c r="M5405" s="3" t="n">
        <f aca="false">SUMIF(G5405:L5405,0,A5405:F5405)</f>
        <v>207</v>
      </c>
      <c r="N5405" s="6" t="n">
        <f aca="false">MAX(A5405:F5405)-MIN(A5405:F5405)</f>
        <v>110</v>
      </c>
      <c r="O5405" s="5" t="b">
        <f aca="false">AND(N5405&lt;=M5405,COUNTIF(G5405:L5405,0)=3)</f>
        <v>0</v>
      </c>
    </row>
    <row r="5406" customFormat="false" ht="15" hidden="false" customHeight="false" outlineLevel="0" collapsed="false">
      <c r="A5406" s="8" t="n">
        <v>87</v>
      </c>
      <c r="B5406" s="1" t="n">
        <v>96</v>
      </c>
      <c r="C5406" s="1" t="n">
        <v>26</v>
      </c>
      <c r="D5406" s="1" t="n">
        <v>9</v>
      </c>
      <c r="E5406" s="1" t="n">
        <v>68</v>
      </c>
      <c r="F5406" s="1" t="n">
        <v>17</v>
      </c>
      <c r="G5406" s="2" t="n">
        <f aca="false">MOD(A5406,3)</f>
        <v>0</v>
      </c>
      <c r="H5406" s="2" t="n">
        <f aca="false">MOD(B5406,3)</f>
        <v>0</v>
      </c>
      <c r="I5406" s="2" t="n">
        <f aca="false">MOD(C5406,3)</f>
        <v>2</v>
      </c>
      <c r="J5406" s="2" t="n">
        <f aca="false">MOD(D5406,3)</f>
        <v>0</v>
      </c>
      <c r="K5406" s="2" t="n">
        <f aca="false">MOD(E5406,3)</f>
        <v>2</v>
      </c>
      <c r="L5406" s="2" t="n">
        <f aca="false">MOD(F5406,3)</f>
        <v>2</v>
      </c>
      <c r="M5406" s="3" t="n">
        <f aca="false">SUMIF(G5406:L5406,0,A5406:F5406)</f>
        <v>192</v>
      </c>
      <c r="N5406" s="6" t="n">
        <f aca="false">MAX(A5406:F5406)-MIN(A5406:F5406)</f>
        <v>87</v>
      </c>
      <c r="O5406" s="5" t="b">
        <f aca="false">AND(N5406&lt;=M5406,COUNTIF(G5406:L5406,0)=3)</f>
        <v>1</v>
      </c>
    </row>
    <row r="5407" customFormat="false" ht="15" hidden="false" customHeight="false" outlineLevel="0" collapsed="false">
      <c r="A5407" s="1" t="n">
        <v>25</v>
      </c>
      <c r="B5407" s="1" t="n">
        <v>101</v>
      </c>
      <c r="C5407" s="1" t="n">
        <v>132</v>
      </c>
      <c r="D5407" s="1" t="n">
        <v>121</v>
      </c>
      <c r="E5407" s="1" t="n">
        <v>139</v>
      </c>
      <c r="F5407" s="1" t="n">
        <v>113</v>
      </c>
      <c r="G5407" s="2" t="n">
        <f aca="false">MOD(A5407,3)</f>
        <v>1</v>
      </c>
      <c r="H5407" s="2" t="n">
        <f aca="false">MOD(B5407,3)</f>
        <v>2</v>
      </c>
      <c r="I5407" s="2" t="n">
        <f aca="false">MOD(C5407,3)</f>
        <v>0</v>
      </c>
      <c r="J5407" s="2" t="n">
        <f aca="false">MOD(D5407,3)</f>
        <v>1</v>
      </c>
      <c r="K5407" s="2" t="n">
        <f aca="false">MOD(E5407,3)</f>
        <v>1</v>
      </c>
      <c r="L5407" s="2" t="n">
        <f aca="false">MOD(F5407,3)</f>
        <v>2</v>
      </c>
      <c r="M5407" s="3" t="n">
        <f aca="false">SUMIF(G5407:L5407,0,A5407:F5407)</f>
        <v>132</v>
      </c>
      <c r="N5407" s="6" t="n">
        <f aca="false">MAX(A5407:F5407)-MIN(A5407:F5407)</f>
        <v>114</v>
      </c>
      <c r="O5407" s="5" t="b">
        <f aca="false">AND(N5407&lt;=M5407,COUNTIF(G5407:L5407,0)=3)</f>
        <v>0</v>
      </c>
    </row>
    <row r="5408" customFormat="false" ht="15" hidden="false" customHeight="false" outlineLevel="0" collapsed="false">
      <c r="A5408" s="1" t="n">
        <v>26</v>
      </c>
      <c r="B5408" s="1" t="n">
        <v>22</v>
      </c>
      <c r="C5408" s="1" t="n">
        <v>20</v>
      </c>
      <c r="D5408" s="1" t="n">
        <v>74</v>
      </c>
      <c r="E5408" s="1" t="n">
        <v>62</v>
      </c>
      <c r="F5408" s="1" t="n">
        <v>145</v>
      </c>
      <c r="G5408" s="2" t="n">
        <f aca="false">MOD(A5408,3)</f>
        <v>2</v>
      </c>
      <c r="H5408" s="2" t="n">
        <f aca="false">MOD(B5408,3)</f>
        <v>1</v>
      </c>
      <c r="I5408" s="2" t="n">
        <f aca="false">MOD(C5408,3)</f>
        <v>2</v>
      </c>
      <c r="J5408" s="2" t="n">
        <f aca="false">MOD(D5408,3)</f>
        <v>2</v>
      </c>
      <c r="K5408" s="2" t="n">
        <f aca="false">MOD(E5408,3)</f>
        <v>2</v>
      </c>
      <c r="L5408" s="2" t="n">
        <f aca="false">MOD(F5408,3)</f>
        <v>1</v>
      </c>
      <c r="M5408" s="3" t="n">
        <f aca="false">SUMIF(G5408:L5408,0,A5408:F5408)</f>
        <v>0</v>
      </c>
      <c r="N5408" s="6" t="n">
        <f aca="false">MAX(A5408:F5408)-MIN(A5408:F5408)</f>
        <v>125</v>
      </c>
      <c r="O5408" s="5" t="b">
        <f aca="false">AND(N5408&lt;=M5408,COUNTIF(G5408:L5408,0)=3)</f>
        <v>0</v>
      </c>
    </row>
    <row r="5409" customFormat="false" ht="15" hidden="false" customHeight="false" outlineLevel="0" collapsed="false">
      <c r="A5409" s="1" t="n">
        <v>120</v>
      </c>
      <c r="B5409" s="1" t="n">
        <v>32</v>
      </c>
      <c r="C5409" s="1" t="n">
        <v>102</v>
      </c>
      <c r="D5409" s="1" t="n">
        <v>41</v>
      </c>
      <c r="E5409" s="1" t="n">
        <v>117</v>
      </c>
      <c r="F5409" s="1" t="n">
        <v>4</v>
      </c>
      <c r="G5409" s="2" t="n">
        <f aca="false">MOD(A5409,3)</f>
        <v>0</v>
      </c>
      <c r="H5409" s="2" t="n">
        <f aca="false">MOD(B5409,3)</f>
        <v>2</v>
      </c>
      <c r="I5409" s="2" t="n">
        <f aca="false">MOD(C5409,3)</f>
        <v>0</v>
      </c>
      <c r="J5409" s="2" t="n">
        <f aca="false">MOD(D5409,3)</f>
        <v>2</v>
      </c>
      <c r="K5409" s="2" t="n">
        <f aca="false">MOD(E5409,3)</f>
        <v>0</v>
      </c>
      <c r="L5409" s="2" t="n">
        <f aca="false">MOD(F5409,3)</f>
        <v>1</v>
      </c>
      <c r="M5409" s="3" t="n">
        <f aca="false">SUMIF(G5409:L5409,0,A5409:F5409)</f>
        <v>339</v>
      </c>
      <c r="N5409" s="6" t="n">
        <f aca="false">MAX(A5409:F5409)-MIN(A5409:F5409)</f>
        <v>116</v>
      </c>
      <c r="O5409" s="5" t="b">
        <f aca="false">AND(N5409&lt;=M5409,COUNTIF(G5409:L5409,0)=3)</f>
        <v>1</v>
      </c>
    </row>
    <row r="5410" customFormat="false" ht="15" hidden="false" customHeight="false" outlineLevel="0" collapsed="false">
      <c r="A5410" s="1" t="n">
        <v>72</v>
      </c>
      <c r="B5410" s="1" t="n">
        <v>113</v>
      </c>
      <c r="C5410" s="1" t="n">
        <v>24</v>
      </c>
      <c r="D5410" s="1" t="n">
        <v>55</v>
      </c>
      <c r="E5410" s="1" t="n">
        <v>129</v>
      </c>
      <c r="F5410" s="1" t="n">
        <v>78</v>
      </c>
      <c r="G5410" s="2" t="n">
        <f aca="false">MOD(A5410,3)</f>
        <v>0</v>
      </c>
      <c r="H5410" s="2" t="n">
        <f aca="false">MOD(B5410,3)</f>
        <v>2</v>
      </c>
      <c r="I5410" s="2" t="n">
        <f aca="false">MOD(C5410,3)</f>
        <v>0</v>
      </c>
      <c r="J5410" s="2" t="n">
        <f aca="false">MOD(D5410,3)</f>
        <v>1</v>
      </c>
      <c r="K5410" s="2" t="n">
        <f aca="false">MOD(E5410,3)</f>
        <v>0</v>
      </c>
      <c r="L5410" s="2" t="n">
        <f aca="false">MOD(F5410,3)</f>
        <v>0</v>
      </c>
      <c r="M5410" s="3" t="n">
        <f aca="false">SUMIF(G5410:L5410,0,A5410:F5410)</f>
        <v>303</v>
      </c>
      <c r="N5410" s="6" t="n">
        <f aca="false">MAX(A5410:F5410)-MIN(A5410:F5410)</f>
        <v>105</v>
      </c>
      <c r="O5410" s="5" t="b">
        <f aca="false">AND(N5410&lt;=M5410,COUNTIF(G5410:L5410,0)=3)</f>
        <v>0</v>
      </c>
    </row>
    <row r="5411" customFormat="false" ht="15" hidden="false" customHeight="false" outlineLevel="0" collapsed="false">
      <c r="A5411" s="1" t="n">
        <v>30</v>
      </c>
      <c r="B5411" s="1" t="n">
        <v>114</v>
      </c>
      <c r="C5411" s="1" t="n">
        <v>77</v>
      </c>
      <c r="D5411" s="1" t="n">
        <v>140</v>
      </c>
      <c r="E5411" s="1" t="n">
        <v>52</v>
      </c>
      <c r="F5411" s="1" t="n">
        <v>47</v>
      </c>
      <c r="G5411" s="2" t="n">
        <f aca="false">MOD(A5411,3)</f>
        <v>0</v>
      </c>
      <c r="H5411" s="2" t="n">
        <f aca="false">MOD(B5411,3)</f>
        <v>0</v>
      </c>
      <c r="I5411" s="2" t="n">
        <f aca="false">MOD(C5411,3)</f>
        <v>2</v>
      </c>
      <c r="J5411" s="2" t="n">
        <f aca="false">MOD(D5411,3)</f>
        <v>2</v>
      </c>
      <c r="K5411" s="2" t="n">
        <f aca="false">MOD(E5411,3)</f>
        <v>1</v>
      </c>
      <c r="L5411" s="2" t="n">
        <f aca="false">MOD(F5411,3)</f>
        <v>2</v>
      </c>
      <c r="M5411" s="3" t="n">
        <f aca="false">SUMIF(G5411:L5411,0,A5411:F5411)</f>
        <v>144</v>
      </c>
      <c r="N5411" s="6" t="n">
        <f aca="false">MAX(A5411:F5411)-MIN(A5411:F5411)</f>
        <v>110</v>
      </c>
      <c r="O5411" s="5" t="b">
        <f aca="false">AND(N5411&lt;=M5411,COUNTIF(G5411:L5411,0)=3)</f>
        <v>0</v>
      </c>
    </row>
    <row r="5412" customFormat="false" ht="15" hidden="false" customHeight="false" outlineLevel="0" collapsed="false">
      <c r="A5412" s="1" t="n">
        <v>27</v>
      </c>
      <c r="B5412" s="1" t="n">
        <v>145</v>
      </c>
      <c r="C5412" s="1" t="n">
        <v>59</v>
      </c>
      <c r="D5412" s="1" t="n">
        <v>10</v>
      </c>
      <c r="E5412" s="1" t="n">
        <v>118</v>
      </c>
      <c r="F5412" s="1" t="n">
        <v>117</v>
      </c>
      <c r="G5412" s="2" t="n">
        <f aca="false">MOD(A5412,3)</f>
        <v>0</v>
      </c>
      <c r="H5412" s="2" t="n">
        <f aca="false">MOD(B5412,3)</f>
        <v>1</v>
      </c>
      <c r="I5412" s="2" t="n">
        <f aca="false">MOD(C5412,3)</f>
        <v>2</v>
      </c>
      <c r="J5412" s="2" t="n">
        <f aca="false">MOD(D5412,3)</f>
        <v>1</v>
      </c>
      <c r="K5412" s="2" t="n">
        <f aca="false">MOD(E5412,3)</f>
        <v>1</v>
      </c>
      <c r="L5412" s="2" t="n">
        <f aca="false">MOD(F5412,3)</f>
        <v>0</v>
      </c>
      <c r="M5412" s="3" t="n">
        <f aca="false">SUMIF(G5412:L5412,0,A5412:F5412)</f>
        <v>144</v>
      </c>
      <c r="N5412" s="6" t="n">
        <f aca="false">MAX(A5412:F5412)-MIN(A5412:F5412)</f>
        <v>135</v>
      </c>
      <c r="O5412" s="5" t="b">
        <f aca="false">AND(N5412&lt;=M5412,COUNTIF(G5412:L5412,0)=3)</f>
        <v>0</v>
      </c>
    </row>
    <row r="5413" customFormat="false" ht="15" hidden="false" customHeight="false" outlineLevel="0" collapsed="false">
      <c r="A5413" s="1" t="n">
        <v>140</v>
      </c>
      <c r="B5413" s="1" t="n">
        <v>17</v>
      </c>
      <c r="C5413" s="1" t="n">
        <v>22</v>
      </c>
      <c r="D5413" s="1" t="n">
        <v>74</v>
      </c>
      <c r="E5413" s="1" t="n">
        <v>70</v>
      </c>
      <c r="F5413" s="1" t="n">
        <v>118</v>
      </c>
      <c r="G5413" s="2" t="n">
        <f aca="false">MOD(A5413,3)</f>
        <v>2</v>
      </c>
      <c r="H5413" s="2" t="n">
        <f aca="false">MOD(B5413,3)</f>
        <v>2</v>
      </c>
      <c r="I5413" s="2" t="n">
        <f aca="false">MOD(C5413,3)</f>
        <v>1</v>
      </c>
      <c r="J5413" s="2" t="n">
        <f aca="false">MOD(D5413,3)</f>
        <v>2</v>
      </c>
      <c r="K5413" s="2" t="n">
        <f aca="false">MOD(E5413,3)</f>
        <v>1</v>
      </c>
      <c r="L5413" s="2" t="n">
        <f aca="false">MOD(F5413,3)</f>
        <v>1</v>
      </c>
      <c r="M5413" s="3" t="n">
        <f aca="false">SUMIF(G5413:L5413,0,A5413:F5413)</f>
        <v>0</v>
      </c>
      <c r="N5413" s="6" t="n">
        <f aca="false">MAX(A5413:F5413)-MIN(A5413:F5413)</f>
        <v>123</v>
      </c>
      <c r="O5413" s="5" t="b">
        <f aca="false">AND(N5413&lt;=M5413,COUNTIF(G5413:L5413,0)=3)</f>
        <v>0</v>
      </c>
    </row>
    <row r="5414" customFormat="false" ht="15" hidden="false" customHeight="false" outlineLevel="0" collapsed="false">
      <c r="A5414" s="1" t="n">
        <v>76</v>
      </c>
      <c r="B5414" s="1" t="n">
        <v>3</v>
      </c>
      <c r="C5414" s="1" t="n">
        <v>47</v>
      </c>
      <c r="D5414" s="1" t="n">
        <v>61</v>
      </c>
      <c r="E5414" s="1" t="n">
        <v>55</v>
      </c>
      <c r="F5414" s="1" t="n">
        <v>26</v>
      </c>
      <c r="G5414" s="2" t="n">
        <f aca="false">MOD(A5414,3)</f>
        <v>1</v>
      </c>
      <c r="H5414" s="2" t="n">
        <f aca="false">MOD(B5414,3)</f>
        <v>0</v>
      </c>
      <c r="I5414" s="2" t="n">
        <f aca="false">MOD(C5414,3)</f>
        <v>2</v>
      </c>
      <c r="J5414" s="2" t="n">
        <f aca="false">MOD(D5414,3)</f>
        <v>1</v>
      </c>
      <c r="K5414" s="2" t="n">
        <f aca="false">MOD(E5414,3)</f>
        <v>1</v>
      </c>
      <c r="L5414" s="2" t="n">
        <f aca="false">MOD(F5414,3)</f>
        <v>2</v>
      </c>
      <c r="M5414" s="3" t="n">
        <f aca="false">SUMIF(G5414:L5414,0,A5414:F5414)</f>
        <v>3</v>
      </c>
      <c r="N5414" s="6" t="n">
        <f aca="false">MAX(A5414:F5414)-MIN(A5414:F5414)</f>
        <v>73</v>
      </c>
      <c r="O5414" s="5" t="b">
        <f aca="false">AND(N5414&lt;=M5414,COUNTIF(G5414:L5414,0)=3)</f>
        <v>0</v>
      </c>
    </row>
    <row r="5415" customFormat="false" ht="15" hidden="false" customHeight="false" outlineLevel="0" collapsed="false">
      <c r="A5415" s="1" t="n">
        <v>117</v>
      </c>
      <c r="B5415" s="1" t="n">
        <v>98</v>
      </c>
      <c r="C5415" s="1" t="n">
        <v>133</v>
      </c>
      <c r="D5415" s="1" t="n">
        <v>2</v>
      </c>
      <c r="E5415" s="1" t="n">
        <v>53</v>
      </c>
      <c r="F5415" s="1" t="n">
        <v>115</v>
      </c>
      <c r="G5415" s="2" t="n">
        <f aca="false">MOD(A5415,3)</f>
        <v>0</v>
      </c>
      <c r="H5415" s="2" t="n">
        <f aca="false">MOD(B5415,3)</f>
        <v>2</v>
      </c>
      <c r="I5415" s="2" t="n">
        <f aca="false">MOD(C5415,3)</f>
        <v>1</v>
      </c>
      <c r="J5415" s="2" t="n">
        <f aca="false">MOD(D5415,3)</f>
        <v>2</v>
      </c>
      <c r="K5415" s="2" t="n">
        <f aca="false">MOD(E5415,3)</f>
        <v>2</v>
      </c>
      <c r="L5415" s="2" t="n">
        <f aca="false">MOD(F5415,3)</f>
        <v>1</v>
      </c>
      <c r="M5415" s="3" t="n">
        <f aca="false">SUMIF(G5415:L5415,0,A5415:F5415)</f>
        <v>117</v>
      </c>
      <c r="N5415" s="6" t="n">
        <f aca="false">MAX(A5415:F5415)-MIN(A5415:F5415)</f>
        <v>131</v>
      </c>
      <c r="O5415" s="5" t="b">
        <f aca="false">AND(N5415&lt;=M5415,COUNTIF(G5415:L5415,0)=3)</f>
        <v>0</v>
      </c>
    </row>
    <row r="5416" customFormat="false" ht="15" hidden="false" customHeight="false" outlineLevel="0" collapsed="false">
      <c r="A5416" s="1" t="n">
        <v>128</v>
      </c>
      <c r="B5416" s="1" t="n">
        <v>74</v>
      </c>
      <c r="C5416" s="1" t="n">
        <v>48</v>
      </c>
      <c r="D5416" s="1" t="n">
        <v>53</v>
      </c>
      <c r="E5416" s="1" t="n">
        <v>86</v>
      </c>
      <c r="F5416" s="1" t="n">
        <v>21</v>
      </c>
      <c r="G5416" s="2" t="n">
        <f aca="false">MOD(A5416,3)</f>
        <v>2</v>
      </c>
      <c r="H5416" s="2" t="n">
        <f aca="false">MOD(B5416,3)</f>
        <v>2</v>
      </c>
      <c r="I5416" s="2" t="n">
        <f aca="false">MOD(C5416,3)</f>
        <v>0</v>
      </c>
      <c r="J5416" s="2" t="n">
        <f aca="false">MOD(D5416,3)</f>
        <v>2</v>
      </c>
      <c r="K5416" s="2" t="n">
        <f aca="false">MOD(E5416,3)</f>
        <v>2</v>
      </c>
      <c r="L5416" s="2" t="n">
        <f aca="false">MOD(F5416,3)</f>
        <v>0</v>
      </c>
      <c r="M5416" s="3" t="n">
        <f aca="false">SUMIF(G5416:L5416,0,A5416:F5416)</f>
        <v>69</v>
      </c>
      <c r="N5416" s="6" t="n">
        <f aca="false">MAX(A5416:F5416)-MIN(A5416:F5416)</f>
        <v>107</v>
      </c>
      <c r="O5416" s="5" t="b">
        <f aca="false">AND(N5416&lt;=M5416,COUNTIF(G5416:L5416,0)=3)</f>
        <v>0</v>
      </c>
    </row>
    <row r="5417" customFormat="false" ht="15" hidden="false" customHeight="false" outlineLevel="0" collapsed="false">
      <c r="A5417" s="1" t="n">
        <v>16</v>
      </c>
      <c r="B5417" s="1" t="n">
        <v>110</v>
      </c>
      <c r="C5417" s="1" t="n">
        <v>95</v>
      </c>
      <c r="D5417" s="1" t="n">
        <v>26</v>
      </c>
      <c r="E5417" s="1" t="n">
        <v>104</v>
      </c>
      <c r="F5417" s="1" t="n">
        <v>124</v>
      </c>
      <c r="G5417" s="2" t="n">
        <f aca="false">MOD(A5417,3)</f>
        <v>1</v>
      </c>
      <c r="H5417" s="2" t="n">
        <f aca="false">MOD(B5417,3)</f>
        <v>2</v>
      </c>
      <c r="I5417" s="2" t="n">
        <f aca="false">MOD(C5417,3)</f>
        <v>2</v>
      </c>
      <c r="J5417" s="2" t="n">
        <f aca="false">MOD(D5417,3)</f>
        <v>2</v>
      </c>
      <c r="K5417" s="2" t="n">
        <f aca="false">MOD(E5417,3)</f>
        <v>2</v>
      </c>
      <c r="L5417" s="2" t="n">
        <f aca="false">MOD(F5417,3)</f>
        <v>1</v>
      </c>
      <c r="M5417" s="3" t="n">
        <f aca="false">SUMIF(G5417:L5417,0,A5417:F5417)</f>
        <v>0</v>
      </c>
      <c r="N5417" s="6" t="n">
        <f aca="false">MAX(A5417:F5417)-MIN(A5417:F5417)</f>
        <v>108</v>
      </c>
      <c r="O5417" s="5" t="b">
        <f aca="false">AND(N5417&lt;=M5417,COUNTIF(G5417:L5417,0)=3)</f>
        <v>0</v>
      </c>
    </row>
    <row r="5418" customFormat="false" ht="15" hidden="false" customHeight="false" outlineLevel="0" collapsed="false">
      <c r="A5418" s="1" t="n">
        <v>109</v>
      </c>
      <c r="B5418" s="1" t="n">
        <v>137</v>
      </c>
      <c r="C5418" s="1" t="n">
        <v>149</v>
      </c>
      <c r="D5418" s="1" t="n">
        <v>73</v>
      </c>
      <c r="E5418" s="1" t="n">
        <v>119</v>
      </c>
      <c r="F5418" s="1" t="n">
        <v>147</v>
      </c>
      <c r="G5418" s="2" t="n">
        <f aca="false">MOD(A5418,3)</f>
        <v>1</v>
      </c>
      <c r="H5418" s="2" t="n">
        <f aca="false">MOD(B5418,3)</f>
        <v>2</v>
      </c>
      <c r="I5418" s="2" t="n">
        <f aca="false">MOD(C5418,3)</f>
        <v>2</v>
      </c>
      <c r="J5418" s="2" t="n">
        <f aca="false">MOD(D5418,3)</f>
        <v>1</v>
      </c>
      <c r="K5418" s="2" t="n">
        <f aca="false">MOD(E5418,3)</f>
        <v>2</v>
      </c>
      <c r="L5418" s="2" t="n">
        <f aca="false">MOD(F5418,3)</f>
        <v>0</v>
      </c>
      <c r="M5418" s="3" t="n">
        <f aca="false">SUMIF(G5418:L5418,0,A5418:F5418)</f>
        <v>147</v>
      </c>
      <c r="N5418" s="6" t="n">
        <f aca="false">MAX(A5418:F5418)-MIN(A5418:F5418)</f>
        <v>76</v>
      </c>
      <c r="O5418" s="5" t="b">
        <f aca="false">AND(N5418&lt;=M5418,COUNTIF(G5418:L5418,0)=3)</f>
        <v>0</v>
      </c>
    </row>
    <row r="5419" customFormat="false" ht="15" hidden="false" customHeight="false" outlineLevel="0" collapsed="false">
      <c r="A5419" s="1" t="n">
        <v>102</v>
      </c>
      <c r="B5419" s="1" t="n">
        <v>66</v>
      </c>
      <c r="C5419" s="1" t="n">
        <v>76</v>
      </c>
      <c r="D5419" s="1" t="n">
        <v>80</v>
      </c>
      <c r="E5419" s="1" t="n">
        <v>63</v>
      </c>
      <c r="F5419" s="1" t="n">
        <v>40</v>
      </c>
      <c r="G5419" s="2" t="n">
        <f aca="false">MOD(A5419,3)</f>
        <v>0</v>
      </c>
      <c r="H5419" s="2" t="n">
        <f aca="false">MOD(B5419,3)</f>
        <v>0</v>
      </c>
      <c r="I5419" s="2" t="n">
        <f aca="false">MOD(C5419,3)</f>
        <v>1</v>
      </c>
      <c r="J5419" s="2" t="n">
        <f aca="false">MOD(D5419,3)</f>
        <v>2</v>
      </c>
      <c r="K5419" s="2" t="n">
        <f aca="false">MOD(E5419,3)</f>
        <v>0</v>
      </c>
      <c r="L5419" s="2" t="n">
        <f aca="false">MOD(F5419,3)</f>
        <v>1</v>
      </c>
      <c r="M5419" s="3" t="n">
        <f aca="false">SUMIF(G5419:L5419,0,A5419:F5419)</f>
        <v>231</v>
      </c>
      <c r="N5419" s="6" t="n">
        <f aca="false">MAX(A5419:F5419)-MIN(A5419:F5419)</f>
        <v>62</v>
      </c>
      <c r="O5419" s="5" t="b">
        <f aca="false">AND(N5419&lt;=M5419,COUNTIF(G5419:L5419,0)=3)</f>
        <v>1</v>
      </c>
    </row>
    <row r="5420" customFormat="false" ht="15" hidden="false" customHeight="false" outlineLevel="0" collapsed="false">
      <c r="A5420" s="1" t="n">
        <v>15</v>
      </c>
      <c r="B5420" s="1" t="n">
        <v>96</v>
      </c>
      <c r="C5420" s="1" t="n">
        <v>21</v>
      </c>
      <c r="D5420" s="1" t="n">
        <v>88</v>
      </c>
      <c r="E5420" s="1" t="n">
        <v>97</v>
      </c>
      <c r="F5420" s="1" t="n">
        <v>114</v>
      </c>
      <c r="G5420" s="2" t="n">
        <f aca="false">MOD(A5420,3)</f>
        <v>0</v>
      </c>
      <c r="H5420" s="2" t="n">
        <f aca="false">MOD(B5420,3)</f>
        <v>0</v>
      </c>
      <c r="I5420" s="2" t="n">
        <f aca="false">MOD(C5420,3)</f>
        <v>0</v>
      </c>
      <c r="J5420" s="2" t="n">
        <f aca="false">MOD(D5420,3)</f>
        <v>1</v>
      </c>
      <c r="K5420" s="2" t="n">
        <f aca="false">MOD(E5420,3)</f>
        <v>1</v>
      </c>
      <c r="L5420" s="2" t="n">
        <f aca="false">MOD(F5420,3)</f>
        <v>0</v>
      </c>
      <c r="M5420" s="3" t="n">
        <f aca="false">SUMIF(G5420:L5420,0,A5420:F5420)</f>
        <v>246</v>
      </c>
      <c r="N5420" s="6" t="n">
        <f aca="false">MAX(A5420:F5420)-MIN(A5420:F5420)</f>
        <v>99</v>
      </c>
      <c r="O5420" s="5" t="b">
        <f aca="false">AND(N5420&lt;=M5420,COUNTIF(G5420:L5420,0)=3)</f>
        <v>0</v>
      </c>
    </row>
    <row r="5421" customFormat="false" ht="15" hidden="false" customHeight="false" outlineLevel="0" collapsed="false">
      <c r="A5421" s="1" t="n">
        <v>96</v>
      </c>
      <c r="B5421" s="1" t="n">
        <v>77</v>
      </c>
      <c r="C5421" s="1" t="n">
        <v>72</v>
      </c>
      <c r="D5421" s="1" t="n">
        <v>6</v>
      </c>
      <c r="E5421" s="1" t="n">
        <v>29</v>
      </c>
      <c r="F5421" s="1" t="n">
        <v>137</v>
      </c>
      <c r="G5421" s="2" t="n">
        <f aca="false">MOD(A5421,3)</f>
        <v>0</v>
      </c>
      <c r="H5421" s="2" t="n">
        <f aca="false">MOD(B5421,3)</f>
        <v>2</v>
      </c>
      <c r="I5421" s="2" t="n">
        <f aca="false">MOD(C5421,3)</f>
        <v>0</v>
      </c>
      <c r="J5421" s="2" t="n">
        <f aca="false">MOD(D5421,3)</f>
        <v>0</v>
      </c>
      <c r="K5421" s="2" t="n">
        <f aca="false">MOD(E5421,3)</f>
        <v>2</v>
      </c>
      <c r="L5421" s="2" t="n">
        <f aca="false">MOD(F5421,3)</f>
        <v>2</v>
      </c>
      <c r="M5421" s="3" t="n">
        <f aca="false">SUMIF(G5421:L5421,0,A5421:F5421)</f>
        <v>174</v>
      </c>
      <c r="N5421" s="6" t="n">
        <f aca="false">MAX(A5421:F5421)-MIN(A5421:F5421)</f>
        <v>131</v>
      </c>
      <c r="O5421" s="5" t="b">
        <f aca="false">AND(N5421&lt;=M5421,COUNTIF(G5421:L5421,0)=3)</f>
        <v>1</v>
      </c>
    </row>
    <row r="5422" customFormat="false" ht="15" hidden="false" customHeight="false" outlineLevel="0" collapsed="false">
      <c r="A5422" s="1" t="n">
        <v>20</v>
      </c>
      <c r="B5422" s="1" t="n">
        <v>86</v>
      </c>
      <c r="C5422" s="1" t="n">
        <v>43</v>
      </c>
      <c r="D5422" s="1" t="n">
        <v>113</v>
      </c>
      <c r="E5422" s="1" t="n">
        <v>101</v>
      </c>
      <c r="F5422" s="1" t="n">
        <v>51</v>
      </c>
      <c r="G5422" s="2" t="n">
        <f aca="false">MOD(A5422,3)</f>
        <v>2</v>
      </c>
      <c r="H5422" s="2" t="n">
        <f aca="false">MOD(B5422,3)</f>
        <v>2</v>
      </c>
      <c r="I5422" s="2" t="n">
        <f aca="false">MOD(C5422,3)</f>
        <v>1</v>
      </c>
      <c r="J5422" s="2" t="n">
        <f aca="false">MOD(D5422,3)</f>
        <v>2</v>
      </c>
      <c r="K5422" s="2" t="n">
        <f aca="false">MOD(E5422,3)</f>
        <v>2</v>
      </c>
      <c r="L5422" s="2" t="n">
        <f aca="false">MOD(F5422,3)</f>
        <v>0</v>
      </c>
      <c r="M5422" s="3" t="n">
        <f aca="false">SUMIF(G5422:L5422,0,A5422:F5422)</f>
        <v>51</v>
      </c>
      <c r="N5422" s="6" t="n">
        <f aca="false">MAX(A5422:F5422)-MIN(A5422:F5422)</f>
        <v>93</v>
      </c>
      <c r="O5422" s="5" t="b">
        <f aca="false">AND(N5422&lt;=M5422,COUNTIF(G5422:L5422,0)=3)</f>
        <v>0</v>
      </c>
    </row>
    <row r="5423" customFormat="false" ht="15" hidden="false" customHeight="false" outlineLevel="0" collapsed="false">
      <c r="A5423" s="1" t="n">
        <v>82</v>
      </c>
      <c r="B5423" s="1" t="n">
        <v>43</v>
      </c>
      <c r="C5423" s="1" t="n">
        <v>49</v>
      </c>
      <c r="D5423" s="1" t="n">
        <v>17</v>
      </c>
      <c r="E5423" s="1" t="n">
        <v>41</v>
      </c>
      <c r="F5423" s="1" t="n">
        <v>52</v>
      </c>
      <c r="G5423" s="2" t="n">
        <f aca="false">MOD(A5423,3)</f>
        <v>1</v>
      </c>
      <c r="H5423" s="2" t="n">
        <f aca="false">MOD(B5423,3)</f>
        <v>1</v>
      </c>
      <c r="I5423" s="2" t="n">
        <f aca="false">MOD(C5423,3)</f>
        <v>1</v>
      </c>
      <c r="J5423" s="2" t="n">
        <f aca="false">MOD(D5423,3)</f>
        <v>2</v>
      </c>
      <c r="K5423" s="2" t="n">
        <f aca="false">MOD(E5423,3)</f>
        <v>2</v>
      </c>
      <c r="L5423" s="2" t="n">
        <f aca="false">MOD(F5423,3)</f>
        <v>1</v>
      </c>
      <c r="M5423" s="3" t="n">
        <f aca="false">SUMIF(G5423:L5423,0,A5423:F5423)</f>
        <v>0</v>
      </c>
      <c r="N5423" s="6" t="n">
        <f aca="false">MAX(A5423:F5423)-MIN(A5423:F5423)</f>
        <v>65</v>
      </c>
      <c r="O5423" s="5" t="b">
        <f aca="false">AND(N5423&lt;=M5423,COUNTIF(G5423:L5423,0)=3)</f>
        <v>0</v>
      </c>
    </row>
    <row r="5424" customFormat="false" ht="15" hidden="false" customHeight="false" outlineLevel="0" collapsed="false">
      <c r="A5424" s="1" t="n">
        <v>43</v>
      </c>
      <c r="B5424" s="1" t="n">
        <v>119</v>
      </c>
      <c r="C5424" s="1" t="n">
        <v>65</v>
      </c>
      <c r="D5424" s="1" t="n">
        <v>104</v>
      </c>
      <c r="E5424" s="1" t="n">
        <v>122</v>
      </c>
      <c r="F5424" s="1" t="n">
        <v>118</v>
      </c>
      <c r="G5424" s="2" t="n">
        <f aca="false">MOD(A5424,3)</f>
        <v>1</v>
      </c>
      <c r="H5424" s="2" t="n">
        <f aca="false">MOD(B5424,3)</f>
        <v>2</v>
      </c>
      <c r="I5424" s="2" t="n">
        <f aca="false">MOD(C5424,3)</f>
        <v>2</v>
      </c>
      <c r="J5424" s="2" t="n">
        <f aca="false">MOD(D5424,3)</f>
        <v>2</v>
      </c>
      <c r="K5424" s="2" t="n">
        <f aca="false">MOD(E5424,3)</f>
        <v>2</v>
      </c>
      <c r="L5424" s="2" t="n">
        <f aca="false">MOD(F5424,3)</f>
        <v>1</v>
      </c>
      <c r="M5424" s="3" t="n">
        <f aca="false">SUMIF(G5424:L5424,0,A5424:F5424)</f>
        <v>0</v>
      </c>
      <c r="N5424" s="6" t="n">
        <f aca="false">MAX(A5424:F5424)-MIN(A5424:F5424)</f>
        <v>79</v>
      </c>
      <c r="O5424" s="5" t="b">
        <f aca="false">AND(N5424&lt;=M5424,COUNTIF(G5424:L5424,0)=3)</f>
        <v>0</v>
      </c>
    </row>
    <row r="5425" customFormat="false" ht="15" hidden="false" customHeight="false" outlineLevel="0" collapsed="false">
      <c r="A5425" s="1" t="n">
        <v>145</v>
      </c>
      <c r="B5425" s="1" t="n">
        <v>118</v>
      </c>
      <c r="C5425" s="1" t="n">
        <v>53</v>
      </c>
      <c r="D5425" s="1" t="n">
        <v>44</v>
      </c>
      <c r="E5425" s="1" t="n">
        <v>100</v>
      </c>
      <c r="F5425" s="1" t="n">
        <v>122</v>
      </c>
      <c r="G5425" s="2" t="n">
        <f aca="false">MOD(A5425,3)</f>
        <v>1</v>
      </c>
      <c r="H5425" s="2" t="n">
        <f aca="false">MOD(B5425,3)</f>
        <v>1</v>
      </c>
      <c r="I5425" s="2" t="n">
        <f aca="false">MOD(C5425,3)</f>
        <v>2</v>
      </c>
      <c r="J5425" s="2" t="n">
        <f aca="false">MOD(D5425,3)</f>
        <v>2</v>
      </c>
      <c r="K5425" s="2" t="n">
        <f aca="false">MOD(E5425,3)</f>
        <v>1</v>
      </c>
      <c r="L5425" s="2" t="n">
        <f aca="false">MOD(F5425,3)</f>
        <v>2</v>
      </c>
      <c r="M5425" s="3" t="n">
        <f aca="false">SUMIF(G5425:L5425,0,A5425:F5425)</f>
        <v>0</v>
      </c>
      <c r="N5425" s="6" t="n">
        <f aca="false">MAX(A5425:F5425)-MIN(A5425:F5425)</f>
        <v>101</v>
      </c>
      <c r="O5425" s="5" t="b">
        <f aca="false">AND(N5425&lt;=M5425,COUNTIF(G5425:L5425,0)=3)</f>
        <v>0</v>
      </c>
    </row>
    <row r="5426" customFormat="false" ht="15" hidden="false" customHeight="false" outlineLevel="0" collapsed="false">
      <c r="A5426" s="1" t="n">
        <v>13</v>
      </c>
      <c r="B5426" s="1" t="n">
        <v>20</v>
      </c>
      <c r="C5426" s="1" t="n">
        <v>112</v>
      </c>
      <c r="D5426" s="1" t="n">
        <v>28</v>
      </c>
      <c r="E5426" s="1" t="n">
        <v>130</v>
      </c>
      <c r="F5426" s="1" t="n">
        <v>130</v>
      </c>
      <c r="G5426" s="2" t="n">
        <f aca="false">MOD(A5426,3)</f>
        <v>1</v>
      </c>
      <c r="H5426" s="2" t="n">
        <f aca="false">MOD(B5426,3)</f>
        <v>2</v>
      </c>
      <c r="I5426" s="2" t="n">
        <f aca="false">MOD(C5426,3)</f>
        <v>1</v>
      </c>
      <c r="J5426" s="2" t="n">
        <f aca="false">MOD(D5426,3)</f>
        <v>1</v>
      </c>
      <c r="K5426" s="2" t="n">
        <f aca="false">MOD(E5426,3)</f>
        <v>1</v>
      </c>
      <c r="L5426" s="2" t="n">
        <f aca="false">MOD(F5426,3)</f>
        <v>1</v>
      </c>
      <c r="M5426" s="3" t="n">
        <f aca="false">SUMIF(G5426:L5426,0,A5426:F5426)</f>
        <v>0</v>
      </c>
      <c r="N5426" s="6" t="n">
        <f aca="false">MAX(A5426:F5426)-MIN(A5426:F5426)</f>
        <v>117</v>
      </c>
      <c r="O5426" s="5" t="b">
        <f aca="false">AND(N5426&lt;=M5426,COUNTIF(G5426:L5426,0)=3)</f>
        <v>0</v>
      </c>
    </row>
    <row r="5427" customFormat="false" ht="15" hidden="false" customHeight="false" outlineLevel="0" collapsed="false">
      <c r="A5427" s="1" t="n">
        <v>102</v>
      </c>
      <c r="B5427" s="1" t="n">
        <v>113</v>
      </c>
      <c r="C5427" s="1" t="n">
        <v>114</v>
      </c>
      <c r="D5427" s="1" t="n">
        <v>137</v>
      </c>
      <c r="E5427" s="1" t="n">
        <v>83</v>
      </c>
      <c r="F5427" s="1" t="n">
        <v>115</v>
      </c>
      <c r="G5427" s="2" t="n">
        <f aca="false">MOD(A5427,3)</f>
        <v>0</v>
      </c>
      <c r="H5427" s="2" t="n">
        <f aca="false">MOD(B5427,3)</f>
        <v>2</v>
      </c>
      <c r="I5427" s="2" t="n">
        <f aca="false">MOD(C5427,3)</f>
        <v>0</v>
      </c>
      <c r="J5427" s="2" t="n">
        <f aca="false">MOD(D5427,3)</f>
        <v>2</v>
      </c>
      <c r="K5427" s="2" t="n">
        <f aca="false">MOD(E5427,3)</f>
        <v>2</v>
      </c>
      <c r="L5427" s="2" t="n">
        <f aca="false">MOD(F5427,3)</f>
        <v>1</v>
      </c>
      <c r="M5427" s="3" t="n">
        <f aca="false">SUMIF(G5427:L5427,0,A5427:F5427)</f>
        <v>216</v>
      </c>
      <c r="N5427" s="6" t="n">
        <f aca="false">MAX(A5427:F5427)-MIN(A5427:F5427)</f>
        <v>54</v>
      </c>
      <c r="O5427" s="5" t="b">
        <f aca="false">AND(N5427&lt;=M5427,COUNTIF(G5427:L5427,0)=3)</f>
        <v>0</v>
      </c>
    </row>
    <row r="5428" customFormat="false" ht="15" hidden="false" customHeight="false" outlineLevel="0" collapsed="false">
      <c r="A5428" s="1" t="n">
        <v>46</v>
      </c>
      <c r="B5428" s="1" t="n">
        <v>36</v>
      </c>
      <c r="C5428" s="1" t="n">
        <v>127</v>
      </c>
      <c r="D5428" s="1" t="n">
        <v>84</v>
      </c>
      <c r="E5428" s="1" t="n">
        <v>26</v>
      </c>
      <c r="F5428" s="1" t="n">
        <v>99</v>
      </c>
      <c r="G5428" s="2" t="n">
        <f aca="false">MOD(A5428,3)</f>
        <v>1</v>
      </c>
      <c r="H5428" s="2" t="n">
        <f aca="false">MOD(B5428,3)</f>
        <v>0</v>
      </c>
      <c r="I5428" s="2" t="n">
        <f aca="false">MOD(C5428,3)</f>
        <v>1</v>
      </c>
      <c r="J5428" s="2" t="n">
        <f aca="false">MOD(D5428,3)</f>
        <v>0</v>
      </c>
      <c r="K5428" s="2" t="n">
        <f aca="false">MOD(E5428,3)</f>
        <v>2</v>
      </c>
      <c r="L5428" s="2" t="n">
        <f aca="false">MOD(F5428,3)</f>
        <v>0</v>
      </c>
      <c r="M5428" s="3" t="n">
        <f aca="false">SUMIF(G5428:L5428,0,A5428:F5428)</f>
        <v>219</v>
      </c>
      <c r="N5428" s="6" t="n">
        <f aca="false">MAX(A5428:F5428)-MIN(A5428:F5428)</f>
        <v>101</v>
      </c>
      <c r="O5428" s="5" t="b">
        <f aca="false">AND(N5428&lt;=M5428,COUNTIF(G5428:L5428,0)=3)</f>
        <v>1</v>
      </c>
    </row>
    <row r="5429" customFormat="false" ht="15" hidden="false" customHeight="false" outlineLevel="0" collapsed="false">
      <c r="A5429" s="1" t="n">
        <v>96</v>
      </c>
      <c r="B5429" s="1" t="n">
        <v>68</v>
      </c>
      <c r="C5429" s="1" t="n">
        <v>137</v>
      </c>
      <c r="D5429" s="1" t="n">
        <v>25</v>
      </c>
      <c r="E5429" s="1" t="n">
        <v>25</v>
      </c>
      <c r="F5429" s="1" t="n">
        <v>71</v>
      </c>
      <c r="G5429" s="2" t="n">
        <f aca="false">MOD(A5429,3)</f>
        <v>0</v>
      </c>
      <c r="H5429" s="2" t="n">
        <f aca="false">MOD(B5429,3)</f>
        <v>2</v>
      </c>
      <c r="I5429" s="2" t="n">
        <f aca="false">MOD(C5429,3)</f>
        <v>2</v>
      </c>
      <c r="J5429" s="2" t="n">
        <f aca="false">MOD(D5429,3)</f>
        <v>1</v>
      </c>
      <c r="K5429" s="2" t="n">
        <f aca="false">MOD(E5429,3)</f>
        <v>1</v>
      </c>
      <c r="L5429" s="2" t="n">
        <f aca="false">MOD(F5429,3)</f>
        <v>2</v>
      </c>
      <c r="M5429" s="3" t="n">
        <f aca="false">SUMIF(G5429:L5429,0,A5429:F5429)</f>
        <v>96</v>
      </c>
      <c r="N5429" s="6" t="n">
        <f aca="false">MAX(A5429:F5429)-MIN(A5429:F5429)</f>
        <v>112</v>
      </c>
      <c r="O5429" s="5" t="b">
        <f aca="false">AND(N5429&lt;=M5429,COUNTIF(G5429:L5429,0)=3)</f>
        <v>0</v>
      </c>
    </row>
    <row r="5430" customFormat="false" ht="15" hidden="false" customHeight="false" outlineLevel="0" collapsed="false">
      <c r="A5430" s="1" t="n">
        <v>108</v>
      </c>
      <c r="B5430" s="1" t="n">
        <v>125</v>
      </c>
      <c r="C5430" s="1" t="n">
        <v>34</v>
      </c>
      <c r="D5430" s="1" t="n">
        <v>119</v>
      </c>
      <c r="E5430" s="1" t="n">
        <v>28</v>
      </c>
      <c r="F5430" s="1" t="n">
        <v>121</v>
      </c>
      <c r="G5430" s="2" t="n">
        <f aca="false">MOD(A5430,3)</f>
        <v>0</v>
      </c>
      <c r="H5430" s="2" t="n">
        <f aca="false">MOD(B5430,3)</f>
        <v>2</v>
      </c>
      <c r="I5430" s="2" t="n">
        <f aca="false">MOD(C5430,3)</f>
        <v>1</v>
      </c>
      <c r="J5430" s="2" t="n">
        <f aca="false">MOD(D5430,3)</f>
        <v>2</v>
      </c>
      <c r="K5430" s="2" t="n">
        <f aca="false">MOD(E5430,3)</f>
        <v>1</v>
      </c>
      <c r="L5430" s="2" t="n">
        <f aca="false">MOD(F5430,3)</f>
        <v>1</v>
      </c>
      <c r="M5430" s="3" t="n">
        <f aca="false">SUMIF(G5430:L5430,0,A5430:F5430)</f>
        <v>108</v>
      </c>
      <c r="N5430" s="6" t="n">
        <f aca="false">MAX(A5430:F5430)-MIN(A5430:F5430)</f>
        <v>97</v>
      </c>
      <c r="O5430" s="5" t="b">
        <f aca="false">AND(N5430&lt;=M5430,COUNTIF(G5430:L5430,0)=3)</f>
        <v>0</v>
      </c>
    </row>
    <row r="5431" customFormat="false" ht="15" hidden="false" customHeight="false" outlineLevel="0" collapsed="false">
      <c r="A5431" s="1" t="n">
        <v>3</v>
      </c>
      <c r="B5431" s="1" t="n">
        <v>57</v>
      </c>
      <c r="C5431" s="1" t="n">
        <v>54</v>
      </c>
      <c r="D5431" s="1" t="n">
        <v>113</v>
      </c>
      <c r="E5431" s="1" t="n">
        <v>25</v>
      </c>
      <c r="F5431" s="1" t="n">
        <v>21</v>
      </c>
      <c r="G5431" s="2" t="n">
        <f aca="false">MOD(A5431,3)</f>
        <v>0</v>
      </c>
      <c r="H5431" s="2" t="n">
        <f aca="false">MOD(B5431,3)</f>
        <v>0</v>
      </c>
      <c r="I5431" s="2" t="n">
        <f aca="false">MOD(C5431,3)</f>
        <v>0</v>
      </c>
      <c r="J5431" s="2" t="n">
        <f aca="false">MOD(D5431,3)</f>
        <v>2</v>
      </c>
      <c r="K5431" s="2" t="n">
        <f aca="false">MOD(E5431,3)</f>
        <v>1</v>
      </c>
      <c r="L5431" s="2" t="n">
        <f aca="false">MOD(F5431,3)</f>
        <v>0</v>
      </c>
      <c r="M5431" s="3" t="n">
        <f aca="false">SUMIF(G5431:L5431,0,A5431:F5431)</f>
        <v>135</v>
      </c>
      <c r="N5431" s="6" t="n">
        <f aca="false">MAX(A5431:F5431)-MIN(A5431:F5431)</f>
        <v>110</v>
      </c>
      <c r="O5431" s="5" t="b">
        <f aca="false">AND(N5431&lt;=M5431,COUNTIF(G5431:L5431,0)=3)</f>
        <v>0</v>
      </c>
    </row>
    <row r="5432" customFormat="false" ht="15" hidden="false" customHeight="false" outlineLevel="0" collapsed="false">
      <c r="A5432" s="1" t="n">
        <v>123</v>
      </c>
      <c r="B5432" s="1" t="n">
        <v>87</v>
      </c>
      <c r="C5432" s="1" t="n">
        <v>42</v>
      </c>
      <c r="D5432" s="1" t="n">
        <v>137</v>
      </c>
      <c r="E5432" s="1" t="n">
        <v>135</v>
      </c>
      <c r="F5432" s="1" t="n">
        <v>133</v>
      </c>
      <c r="G5432" s="2" t="n">
        <f aca="false">MOD(A5432,3)</f>
        <v>0</v>
      </c>
      <c r="H5432" s="2" t="n">
        <f aca="false">MOD(B5432,3)</f>
        <v>0</v>
      </c>
      <c r="I5432" s="2" t="n">
        <f aca="false">MOD(C5432,3)</f>
        <v>0</v>
      </c>
      <c r="J5432" s="2" t="n">
        <f aca="false">MOD(D5432,3)</f>
        <v>2</v>
      </c>
      <c r="K5432" s="2" t="n">
        <f aca="false">MOD(E5432,3)</f>
        <v>0</v>
      </c>
      <c r="L5432" s="2" t="n">
        <f aca="false">MOD(F5432,3)</f>
        <v>1</v>
      </c>
      <c r="M5432" s="3" t="n">
        <f aca="false">SUMIF(G5432:L5432,0,A5432:F5432)</f>
        <v>387</v>
      </c>
      <c r="N5432" s="6" t="n">
        <f aca="false">MAX(A5432:F5432)-MIN(A5432:F5432)</f>
        <v>95</v>
      </c>
      <c r="O5432" s="5" t="b">
        <f aca="false">AND(N5432&lt;=M5432,COUNTIF(G5432:L5432,0)=3)</f>
        <v>0</v>
      </c>
    </row>
    <row r="5433" customFormat="false" ht="15" hidden="false" customHeight="false" outlineLevel="0" collapsed="false">
      <c r="A5433" s="1" t="n">
        <v>96</v>
      </c>
      <c r="B5433" s="1" t="n">
        <v>61</v>
      </c>
      <c r="C5433" s="1" t="n">
        <v>5</v>
      </c>
      <c r="D5433" s="1" t="n">
        <v>19</v>
      </c>
      <c r="E5433" s="1" t="n">
        <v>6</v>
      </c>
      <c r="F5433" s="1" t="n">
        <v>65</v>
      </c>
      <c r="G5433" s="2" t="n">
        <f aca="false">MOD(A5433,3)</f>
        <v>0</v>
      </c>
      <c r="H5433" s="2" t="n">
        <f aca="false">MOD(B5433,3)</f>
        <v>1</v>
      </c>
      <c r="I5433" s="2" t="n">
        <f aca="false">MOD(C5433,3)</f>
        <v>2</v>
      </c>
      <c r="J5433" s="2" t="n">
        <f aca="false">MOD(D5433,3)</f>
        <v>1</v>
      </c>
      <c r="K5433" s="2" t="n">
        <f aca="false">MOD(E5433,3)</f>
        <v>0</v>
      </c>
      <c r="L5433" s="2" t="n">
        <f aca="false">MOD(F5433,3)</f>
        <v>2</v>
      </c>
      <c r="M5433" s="3" t="n">
        <f aca="false">SUMIF(G5433:L5433,0,A5433:F5433)</f>
        <v>102</v>
      </c>
      <c r="N5433" s="6" t="n">
        <f aca="false">MAX(A5433:F5433)-MIN(A5433:F5433)</f>
        <v>91</v>
      </c>
      <c r="O5433" s="5" t="b">
        <f aca="false">AND(N5433&lt;=M5433,COUNTIF(G5433:L5433,0)=3)</f>
        <v>0</v>
      </c>
    </row>
    <row r="5434" customFormat="false" ht="15" hidden="false" customHeight="false" outlineLevel="0" collapsed="false">
      <c r="A5434" s="1" t="n">
        <v>24</v>
      </c>
      <c r="B5434" s="1" t="n">
        <v>69</v>
      </c>
      <c r="C5434" s="1" t="n">
        <v>96</v>
      </c>
      <c r="D5434" s="1" t="n">
        <v>100</v>
      </c>
      <c r="E5434" s="1" t="n">
        <v>49</v>
      </c>
      <c r="F5434" s="1" t="n">
        <v>89</v>
      </c>
      <c r="G5434" s="2" t="n">
        <f aca="false">MOD(A5434,3)</f>
        <v>0</v>
      </c>
      <c r="H5434" s="2" t="n">
        <f aca="false">MOD(B5434,3)</f>
        <v>0</v>
      </c>
      <c r="I5434" s="2" t="n">
        <f aca="false">MOD(C5434,3)</f>
        <v>0</v>
      </c>
      <c r="J5434" s="2" t="n">
        <f aca="false">MOD(D5434,3)</f>
        <v>1</v>
      </c>
      <c r="K5434" s="2" t="n">
        <f aca="false">MOD(E5434,3)</f>
        <v>1</v>
      </c>
      <c r="L5434" s="2" t="n">
        <f aca="false">MOD(F5434,3)</f>
        <v>2</v>
      </c>
      <c r="M5434" s="3" t="n">
        <f aca="false">SUMIF(G5434:L5434,0,A5434:F5434)</f>
        <v>189</v>
      </c>
      <c r="N5434" s="6" t="n">
        <f aca="false">MAX(A5434:F5434)-MIN(A5434:F5434)</f>
        <v>76</v>
      </c>
      <c r="O5434" s="5" t="b">
        <f aca="false">AND(N5434&lt;=M5434,COUNTIF(G5434:L5434,0)=3)</f>
        <v>1</v>
      </c>
    </row>
    <row r="5435" customFormat="false" ht="15" hidden="false" customHeight="false" outlineLevel="0" collapsed="false">
      <c r="A5435" s="1" t="n">
        <v>141</v>
      </c>
      <c r="B5435" s="1" t="n">
        <v>143</v>
      </c>
      <c r="C5435" s="1" t="n">
        <v>108</v>
      </c>
      <c r="D5435" s="1" t="n">
        <v>9</v>
      </c>
      <c r="E5435" s="1" t="n">
        <v>113</v>
      </c>
      <c r="F5435" s="1" t="n">
        <v>17</v>
      </c>
      <c r="G5435" s="2" t="n">
        <f aca="false">MOD(A5435,3)</f>
        <v>0</v>
      </c>
      <c r="H5435" s="2" t="n">
        <f aca="false">MOD(B5435,3)</f>
        <v>2</v>
      </c>
      <c r="I5435" s="2" t="n">
        <f aca="false">MOD(C5435,3)</f>
        <v>0</v>
      </c>
      <c r="J5435" s="2" t="n">
        <f aca="false">MOD(D5435,3)</f>
        <v>0</v>
      </c>
      <c r="K5435" s="2" t="n">
        <f aca="false">MOD(E5435,3)</f>
        <v>2</v>
      </c>
      <c r="L5435" s="2" t="n">
        <f aca="false">MOD(F5435,3)</f>
        <v>2</v>
      </c>
      <c r="M5435" s="3" t="n">
        <f aca="false">SUMIF(G5435:L5435,0,A5435:F5435)</f>
        <v>258</v>
      </c>
      <c r="N5435" s="6" t="n">
        <f aca="false">MAX(A5435:F5435)-MIN(A5435:F5435)</f>
        <v>134</v>
      </c>
      <c r="O5435" s="5" t="b">
        <f aca="false">AND(N5435&lt;=M5435,COUNTIF(G5435:L5435,0)=3)</f>
        <v>1</v>
      </c>
    </row>
    <row r="5436" customFormat="false" ht="15" hidden="false" customHeight="false" outlineLevel="0" collapsed="false">
      <c r="A5436" s="1" t="n">
        <v>88</v>
      </c>
      <c r="B5436" s="1" t="n">
        <v>144</v>
      </c>
      <c r="C5436" s="1" t="n">
        <v>122</v>
      </c>
      <c r="D5436" s="1" t="n">
        <v>123</v>
      </c>
      <c r="E5436" s="1" t="n">
        <v>134</v>
      </c>
      <c r="F5436" s="1" t="n">
        <v>87</v>
      </c>
      <c r="G5436" s="2" t="n">
        <f aca="false">MOD(A5436,3)</f>
        <v>1</v>
      </c>
      <c r="H5436" s="2" t="n">
        <f aca="false">MOD(B5436,3)</f>
        <v>0</v>
      </c>
      <c r="I5436" s="2" t="n">
        <f aca="false">MOD(C5436,3)</f>
        <v>2</v>
      </c>
      <c r="J5436" s="2" t="n">
        <f aca="false">MOD(D5436,3)</f>
        <v>0</v>
      </c>
      <c r="K5436" s="2" t="n">
        <f aca="false">MOD(E5436,3)</f>
        <v>2</v>
      </c>
      <c r="L5436" s="2" t="n">
        <f aca="false">MOD(F5436,3)</f>
        <v>0</v>
      </c>
      <c r="M5436" s="3" t="n">
        <f aca="false">SUMIF(G5436:L5436,0,A5436:F5436)</f>
        <v>354</v>
      </c>
      <c r="N5436" s="6" t="n">
        <f aca="false">MAX(A5436:F5436)-MIN(A5436:F5436)</f>
        <v>57</v>
      </c>
      <c r="O5436" s="5" t="b">
        <f aca="false">AND(N5436&lt;=M5436,COUNTIF(G5436:L5436,0)=3)</f>
        <v>1</v>
      </c>
    </row>
    <row r="5437" customFormat="false" ht="15" hidden="false" customHeight="false" outlineLevel="0" collapsed="false">
      <c r="A5437" s="1" t="n">
        <v>121</v>
      </c>
      <c r="B5437" s="1" t="n">
        <v>64</v>
      </c>
      <c r="C5437" s="1" t="n">
        <v>49</v>
      </c>
      <c r="D5437" s="1" t="n">
        <v>12</v>
      </c>
      <c r="E5437" s="1" t="n">
        <v>134</v>
      </c>
      <c r="F5437" s="1" t="n">
        <v>79</v>
      </c>
      <c r="G5437" s="2" t="n">
        <f aca="false">MOD(A5437,3)</f>
        <v>1</v>
      </c>
      <c r="H5437" s="2" t="n">
        <f aca="false">MOD(B5437,3)</f>
        <v>1</v>
      </c>
      <c r="I5437" s="2" t="n">
        <f aca="false">MOD(C5437,3)</f>
        <v>1</v>
      </c>
      <c r="J5437" s="2" t="n">
        <f aca="false">MOD(D5437,3)</f>
        <v>0</v>
      </c>
      <c r="K5437" s="2" t="n">
        <f aca="false">MOD(E5437,3)</f>
        <v>2</v>
      </c>
      <c r="L5437" s="2" t="n">
        <f aca="false">MOD(F5437,3)</f>
        <v>1</v>
      </c>
      <c r="M5437" s="3" t="n">
        <f aca="false">SUMIF(G5437:L5437,0,A5437:F5437)</f>
        <v>12</v>
      </c>
      <c r="N5437" s="6" t="n">
        <f aca="false">MAX(A5437:F5437)-MIN(A5437:F5437)</f>
        <v>122</v>
      </c>
      <c r="O5437" s="5" t="b">
        <f aca="false">AND(N5437&lt;=M5437,COUNTIF(G5437:L5437,0)=3)</f>
        <v>0</v>
      </c>
    </row>
    <row r="5438" customFormat="false" ht="15" hidden="false" customHeight="false" outlineLevel="0" collapsed="false">
      <c r="A5438" s="1" t="n">
        <v>91</v>
      </c>
      <c r="B5438" s="1" t="n">
        <v>90</v>
      </c>
      <c r="C5438" s="1" t="n">
        <v>114</v>
      </c>
      <c r="D5438" s="1" t="n">
        <v>92</v>
      </c>
      <c r="E5438" s="1" t="n">
        <v>66</v>
      </c>
      <c r="F5438" s="1" t="n">
        <v>92</v>
      </c>
      <c r="G5438" s="2" t="n">
        <f aca="false">MOD(A5438,3)</f>
        <v>1</v>
      </c>
      <c r="H5438" s="2" t="n">
        <f aca="false">MOD(B5438,3)</f>
        <v>0</v>
      </c>
      <c r="I5438" s="2" t="n">
        <f aca="false">MOD(C5438,3)</f>
        <v>0</v>
      </c>
      <c r="J5438" s="2" t="n">
        <f aca="false">MOD(D5438,3)</f>
        <v>2</v>
      </c>
      <c r="K5438" s="2" t="n">
        <f aca="false">MOD(E5438,3)</f>
        <v>0</v>
      </c>
      <c r="L5438" s="2" t="n">
        <f aca="false">MOD(F5438,3)</f>
        <v>2</v>
      </c>
      <c r="M5438" s="3" t="n">
        <f aca="false">SUMIF(G5438:L5438,0,A5438:F5438)</f>
        <v>270</v>
      </c>
      <c r="N5438" s="6" t="n">
        <f aca="false">MAX(A5438:F5438)-MIN(A5438:F5438)</f>
        <v>48</v>
      </c>
      <c r="O5438" s="5" t="b">
        <f aca="false">AND(N5438&lt;=M5438,COUNTIF(G5438:L5438,0)=3)</f>
        <v>1</v>
      </c>
    </row>
    <row r="5439" customFormat="false" ht="15" hidden="false" customHeight="false" outlineLevel="0" collapsed="false">
      <c r="A5439" s="1" t="n">
        <v>73</v>
      </c>
      <c r="B5439" s="1" t="n">
        <v>67</v>
      </c>
      <c r="C5439" s="1" t="n">
        <v>80</v>
      </c>
      <c r="D5439" s="1" t="n">
        <v>71</v>
      </c>
      <c r="E5439" s="1" t="n">
        <v>107</v>
      </c>
      <c r="F5439" s="1" t="n">
        <v>118</v>
      </c>
      <c r="G5439" s="2" t="n">
        <f aca="false">MOD(A5439,3)</f>
        <v>1</v>
      </c>
      <c r="H5439" s="2" t="n">
        <f aca="false">MOD(B5439,3)</f>
        <v>1</v>
      </c>
      <c r="I5439" s="2" t="n">
        <f aca="false">MOD(C5439,3)</f>
        <v>2</v>
      </c>
      <c r="J5439" s="2" t="n">
        <f aca="false">MOD(D5439,3)</f>
        <v>2</v>
      </c>
      <c r="K5439" s="2" t="n">
        <f aca="false">MOD(E5439,3)</f>
        <v>2</v>
      </c>
      <c r="L5439" s="2" t="n">
        <f aca="false">MOD(F5439,3)</f>
        <v>1</v>
      </c>
      <c r="M5439" s="3" t="n">
        <f aca="false">SUMIF(G5439:L5439,0,A5439:F5439)</f>
        <v>0</v>
      </c>
      <c r="N5439" s="6" t="n">
        <f aca="false">MAX(A5439:F5439)-MIN(A5439:F5439)</f>
        <v>51</v>
      </c>
      <c r="O5439" s="5" t="b">
        <f aca="false">AND(N5439&lt;=M5439,COUNTIF(G5439:L5439,0)=3)</f>
        <v>0</v>
      </c>
    </row>
    <row r="5440" customFormat="false" ht="15" hidden="false" customHeight="false" outlineLevel="0" collapsed="false">
      <c r="A5440" s="1" t="n">
        <v>143</v>
      </c>
      <c r="B5440" s="1" t="n">
        <v>1</v>
      </c>
      <c r="C5440" s="1" t="n">
        <v>55</v>
      </c>
      <c r="D5440" s="1" t="n">
        <v>48</v>
      </c>
      <c r="E5440" s="1" t="n">
        <v>84</v>
      </c>
      <c r="F5440" s="1" t="n">
        <v>5</v>
      </c>
      <c r="G5440" s="2" t="n">
        <f aca="false">MOD(A5440,3)</f>
        <v>2</v>
      </c>
      <c r="H5440" s="2" t="n">
        <f aca="false">MOD(B5440,3)</f>
        <v>1</v>
      </c>
      <c r="I5440" s="2" t="n">
        <f aca="false">MOD(C5440,3)</f>
        <v>1</v>
      </c>
      <c r="J5440" s="2" t="n">
        <f aca="false">MOD(D5440,3)</f>
        <v>0</v>
      </c>
      <c r="K5440" s="2" t="n">
        <f aca="false">MOD(E5440,3)</f>
        <v>0</v>
      </c>
      <c r="L5440" s="2" t="n">
        <f aca="false">MOD(F5440,3)</f>
        <v>2</v>
      </c>
      <c r="M5440" s="3" t="n">
        <f aca="false">SUMIF(G5440:L5440,0,A5440:F5440)</f>
        <v>132</v>
      </c>
      <c r="N5440" s="6" t="n">
        <f aca="false">MAX(A5440:F5440)-MIN(A5440:F5440)</f>
        <v>142</v>
      </c>
      <c r="O5440" s="5" t="b">
        <f aca="false">AND(N5440&lt;=M5440,COUNTIF(G5440:L5440,0)=3)</f>
        <v>0</v>
      </c>
    </row>
    <row r="5441" customFormat="false" ht="15" hidden="false" customHeight="false" outlineLevel="0" collapsed="false">
      <c r="A5441" s="1" t="n">
        <v>98</v>
      </c>
      <c r="B5441" s="1" t="n">
        <v>99</v>
      </c>
      <c r="C5441" s="1" t="n">
        <v>50</v>
      </c>
      <c r="D5441" s="1" t="n">
        <v>10</v>
      </c>
      <c r="E5441" s="1" t="n">
        <v>25</v>
      </c>
      <c r="F5441" s="1" t="n">
        <v>86</v>
      </c>
      <c r="G5441" s="2" t="n">
        <f aca="false">MOD(A5441,3)</f>
        <v>2</v>
      </c>
      <c r="H5441" s="2" t="n">
        <f aca="false">MOD(B5441,3)</f>
        <v>0</v>
      </c>
      <c r="I5441" s="2" t="n">
        <f aca="false">MOD(C5441,3)</f>
        <v>2</v>
      </c>
      <c r="J5441" s="2" t="n">
        <f aca="false">MOD(D5441,3)</f>
        <v>1</v>
      </c>
      <c r="K5441" s="2" t="n">
        <f aca="false">MOD(E5441,3)</f>
        <v>1</v>
      </c>
      <c r="L5441" s="2" t="n">
        <f aca="false">MOD(F5441,3)</f>
        <v>2</v>
      </c>
      <c r="M5441" s="3" t="n">
        <f aca="false">SUMIF(G5441:L5441,0,A5441:F5441)</f>
        <v>99</v>
      </c>
      <c r="N5441" s="6" t="n">
        <f aca="false">MAX(A5441:F5441)-MIN(A5441:F5441)</f>
        <v>89</v>
      </c>
      <c r="O5441" s="5" t="b">
        <f aca="false">AND(N5441&lt;=M5441,COUNTIF(G5441:L5441,0)=3)</f>
        <v>0</v>
      </c>
    </row>
    <row r="5442" customFormat="false" ht="15" hidden="false" customHeight="false" outlineLevel="0" collapsed="false">
      <c r="A5442" s="1" t="n">
        <v>98</v>
      </c>
      <c r="B5442" s="1" t="n">
        <v>79</v>
      </c>
      <c r="C5442" s="1" t="n">
        <v>96</v>
      </c>
      <c r="D5442" s="1" t="n">
        <v>52</v>
      </c>
      <c r="E5442" s="1" t="n">
        <v>63</v>
      </c>
      <c r="F5442" s="1" t="n">
        <v>93</v>
      </c>
      <c r="G5442" s="2" t="n">
        <f aca="false">MOD(A5442,3)</f>
        <v>2</v>
      </c>
      <c r="H5442" s="2" t="n">
        <f aca="false">MOD(B5442,3)</f>
        <v>1</v>
      </c>
      <c r="I5442" s="2" t="n">
        <f aca="false">MOD(C5442,3)</f>
        <v>0</v>
      </c>
      <c r="J5442" s="2" t="n">
        <f aca="false">MOD(D5442,3)</f>
        <v>1</v>
      </c>
      <c r="K5442" s="2" t="n">
        <f aca="false">MOD(E5442,3)</f>
        <v>0</v>
      </c>
      <c r="L5442" s="2" t="n">
        <f aca="false">MOD(F5442,3)</f>
        <v>0</v>
      </c>
      <c r="M5442" s="3" t="n">
        <f aca="false">SUMIF(G5442:L5442,0,A5442:F5442)</f>
        <v>252</v>
      </c>
      <c r="N5442" s="6" t="n">
        <f aca="false">MAX(A5442:F5442)-MIN(A5442:F5442)</f>
        <v>46</v>
      </c>
      <c r="O5442" s="5" t="b">
        <f aca="false">AND(N5442&lt;=M5442,COUNTIF(G5442:L5442,0)=3)</f>
        <v>1</v>
      </c>
    </row>
    <row r="5443" customFormat="false" ht="15" hidden="false" customHeight="false" outlineLevel="0" collapsed="false">
      <c r="A5443" s="1" t="n">
        <v>120</v>
      </c>
      <c r="B5443" s="1" t="n">
        <v>46</v>
      </c>
      <c r="C5443" s="1" t="n">
        <v>115</v>
      </c>
      <c r="D5443" s="1" t="n">
        <v>125</v>
      </c>
      <c r="E5443" s="1" t="n">
        <v>42</v>
      </c>
      <c r="F5443" s="1" t="n">
        <v>43</v>
      </c>
      <c r="G5443" s="2" t="n">
        <f aca="false">MOD(A5443,3)</f>
        <v>0</v>
      </c>
      <c r="H5443" s="2" t="n">
        <f aca="false">MOD(B5443,3)</f>
        <v>1</v>
      </c>
      <c r="I5443" s="2" t="n">
        <f aca="false">MOD(C5443,3)</f>
        <v>1</v>
      </c>
      <c r="J5443" s="2" t="n">
        <f aca="false">MOD(D5443,3)</f>
        <v>2</v>
      </c>
      <c r="K5443" s="2" t="n">
        <f aca="false">MOD(E5443,3)</f>
        <v>0</v>
      </c>
      <c r="L5443" s="2" t="n">
        <f aca="false">MOD(F5443,3)</f>
        <v>1</v>
      </c>
      <c r="M5443" s="3" t="n">
        <f aca="false">SUMIF(G5443:L5443,0,A5443:F5443)</f>
        <v>162</v>
      </c>
      <c r="N5443" s="6" t="n">
        <f aca="false">MAX(A5443:F5443)-MIN(A5443:F5443)</f>
        <v>83</v>
      </c>
      <c r="O5443" s="5" t="b">
        <f aca="false">AND(N5443&lt;=M5443,COUNTIF(G5443:L5443,0)=3)</f>
        <v>0</v>
      </c>
    </row>
    <row r="5444" customFormat="false" ht="15" hidden="false" customHeight="false" outlineLevel="0" collapsed="false">
      <c r="A5444" s="1" t="n">
        <v>44</v>
      </c>
      <c r="B5444" s="1" t="n">
        <v>120</v>
      </c>
      <c r="C5444" s="1" t="n">
        <v>123</v>
      </c>
      <c r="D5444" s="1" t="n">
        <v>33</v>
      </c>
      <c r="E5444" s="1" t="n">
        <v>62</v>
      </c>
      <c r="F5444" s="1" t="n">
        <v>109</v>
      </c>
      <c r="G5444" s="2" t="n">
        <f aca="false">MOD(A5444,3)</f>
        <v>2</v>
      </c>
      <c r="H5444" s="2" t="n">
        <f aca="false">MOD(B5444,3)</f>
        <v>0</v>
      </c>
      <c r="I5444" s="2" t="n">
        <f aca="false">MOD(C5444,3)</f>
        <v>0</v>
      </c>
      <c r="J5444" s="2" t="n">
        <f aca="false">MOD(D5444,3)</f>
        <v>0</v>
      </c>
      <c r="K5444" s="2" t="n">
        <f aca="false">MOD(E5444,3)</f>
        <v>2</v>
      </c>
      <c r="L5444" s="2" t="n">
        <f aca="false">MOD(F5444,3)</f>
        <v>1</v>
      </c>
      <c r="M5444" s="3" t="n">
        <f aca="false">SUMIF(G5444:L5444,0,A5444:F5444)</f>
        <v>276</v>
      </c>
      <c r="N5444" s="6" t="n">
        <f aca="false">MAX(A5444:F5444)-MIN(A5444:F5444)</f>
        <v>90</v>
      </c>
      <c r="O5444" s="5" t="b">
        <f aca="false">AND(N5444&lt;=M5444,COUNTIF(G5444:L5444,0)=3)</f>
        <v>1</v>
      </c>
    </row>
    <row r="5445" customFormat="false" ht="15" hidden="false" customHeight="false" outlineLevel="0" collapsed="false">
      <c r="A5445" s="1" t="n">
        <v>62</v>
      </c>
      <c r="B5445" s="1" t="n">
        <v>145</v>
      </c>
      <c r="C5445" s="1" t="n">
        <v>112</v>
      </c>
      <c r="D5445" s="1" t="n">
        <v>5</v>
      </c>
      <c r="E5445" s="1" t="n">
        <v>94</v>
      </c>
      <c r="F5445" s="1" t="n">
        <v>32</v>
      </c>
      <c r="G5445" s="2" t="n">
        <f aca="false">MOD(A5445,3)</f>
        <v>2</v>
      </c>
      <c r="H5445" s="2" t="n">
        <f aca="false">MOD(B5445,3)</f>
        <v>1</v>
      </c>
      <c r="I5445" s="2" t="n">
        <f aca="false">MOD(C5445,3)</f>
        <v>1</v>
      </c>
      <c r="J5445" s="2" t="n">
        <f aca="false">MOD(D5445,3)</f>
        <v>2</v>
      </c>
      <c r="K5445" s="2" t="n">
        <f aca="false">MOD(E5445,3)</f>
        <v>1</v>
      </c>
      <c r="L5445" s="2" t="n">
        <f aca="false">MOD(F5445,3)</f>
        <v>2</v>
      </c>
      <c r="M5445" s="3" t="n">
        <f aca="false">SUMIF(G5445:L5445,0,A5445:F5445)</f>
        <v>0</v>
      </c>
      <c r="N5445" s="6" t="n">
        <f aca="false">MAX(A5445:F5445)-MIN(A5445:F5445)</f>
        <v>140</v>
      </c>
      <c r="O5445" s="5" t="b">
        <f aca="false">AND(N5445&lt;=M5445,COUNTIF(G5445:L5445,0)=3)</f>
        <v>0</v>
      </c>
    </row>
    <row r="5446" customFormat="false" ht="15" hidden="false" customHeight="false" outlineLevel="0" collapsed="false">
      <c r="A5446" s="1" t="n">
        <v>99</v>
      </c>
      <c r="B5446" s="1" t="n">
        <v>130</v>
      </c>
      <c r="C5446" s="1" t="n">
        <v>45</v>
      </c>
      <c r="D5446" s="1" t="n">
        <v>135</v>
      </c>
      <c r="E5446" s="1" t="n">
        <v>143</v>
      </c>
      <c r="F5446" s="1" t="n">
        <v>71</v>
      </c>
      <c r="G5446" s="2" t="n">
        <f aca="false">MOD(A5446,3)</f>
        <v>0</v>
      </c>
      <c r="H5446" s="2" t="n">
        <f aca="false">MOD(B5446,3)</f>
        <v>1</v>
      </c>
      <c r="I5446" s="2" t="n">
        <f aca="false">MOD(C5446,3)</f>
        <v>0</v>
      </c>
      <c r="J5446" s="2" t="n">
        <f aca="false">MOD(D5446,3)</f>
        <v>0</v>
      </c>
      <c r="K5446" s="2" t="n">
        <f aca="false">MOD(E5446,3)</f>
        <v>2</v>
      </c>
      <c r="L5446" s="2" t="n">
        <f aca="false">MOD(F5446,3)</f>
        <v>2</v>
      </c>
      <c r="M5446" s="3" t="n">
        <f aca="false">SUMIF(G5446:L5446,0,A5446:F5446)</f>
        <v>279</v>
      </c>
      <c r="N5446" s="6" t="n">
        <f aca="false">MAX(A5446:F5446)-MIN(A5446:F5446)</f>
        <v>98</v>
      </c>
      <c r="O5446" s="5" t="b">
        <f aca="false">AND(N5446&lt;=M5446,COUNTIF(G5446:L5446,0)=3)</f>
        <v>1</v>
      </c>
    </row>
    <row r="5447" customFormat="false" ht="15" hidden="false" customHeight="false" outlineLevel="0" collapsed="false">
      <c r="A5447" s="1" t="n">
        <v>142</v>
      </c>
      <c r="B5447" s="1" t="n">
        <v>133</v>
      </c>
      <c r="C5447" s="1" t="n">
        <v>26</v>
      </c>
      <c r="D5447" s="1" t="n">
        <v>71</v>
      </c>
      <c r="E5447" s="1" t="n">
        <v>57</v>
      </c>
      <c r="F5447" s="1" t="n">
        <v>13</v>
      </c>
      <c r="G5447" s="2" t="n">
        <f aca="false">MOD(A5447,3)</f>
        <v>1</v>
      </c>
      <c r="H5447" s="2" t="n">
        <f aca="false">MOD(B5447,3)</f>
        <v>1</v>
      </c>
      <c r="I5447" s="2" t="n">
        <f aca="false">MOD(C5447,3)</f>
        <v>2</v>
      </c>
      <c r="J5447" s="2" t="n">
        <f aca="false">MOD(D5447,3)</f>
        <v>2</v>
      </c>
      <c r="K5447" s="2" t="n">
        <f aca="false">MOD(E5447,3)</f>
        <v>0</v>
      </c>
      <c r="L5447" s="2" t="n">
        <f aca="false">MOD(F5447,3)</f>
        <v>1</v>
      </c>
      <c r="M5447" s="3" t="n">
        <f aca="false">SUMIF(G5447:L5447,0,A5447:F5447)</f>
        <v>57</v>
      </c>
      <c r="N5447" s="6" t="n">
        <f aca="false">MAX(A5447:F5447)-MIN(A5447:F5447)</f>
        <v>129</v>
      </c>
      <c r="O5447" s="5" t="b">
        <f aca="false">AND(N5447&lt;=M5447,COUNTIF(G5447:L5447,0)=3)</f>
        <v>0</v>
      </c>
    </row>
    <row r="5448" customFormat="false" ht="15" hidden="false" customHeight="false" outlineLevel="0" collapsed="false">
      <c r="A5448" s="1" t="n">
        <v>9</v>
      </c>
      <c r="B5448" s="1" t="n">
        <v>45</v>
      </c>
      <c r="C5448" s="1" t="n">
        <v>25</v>
      </c>
      <c r="D5448" s="1" t="n">
        <v>147</v>
      </c>
      <c r="E5448" s="1" t="n">
        <v>20</v>
      </c>
      <c r="F5448" s="1" t="n">
        <v>92</v>
      </c>
      <c r="G5448" s="2" t="n">
        <f aca="false">MOD(A5448,3)</f>
        <v>0</v>
      </c>
      <c r="H5448" s="2" t="n">
        <f aca="false">MOD(B5448,3)</f>
        <v>0</v>
      </c>
      <c r="I5448" s="2" t="n">
        <f aca="false">MOD(C5448,3)</f>
        <v>1</v>
      </c>
      <c r="J5448" s="2" t="n">
        <f aca="false">MOD(D5448,3)</f>
        <v>0</v>
      </c>
      <c r="K5448" s="2" t="n">
        <f aca="false">MOD(E5448,3)</f>
        <v>2</v>
      </c>
      <c r="L5448" s="2" t="n">
        <f aca="false">MOD(F5448,3)</f>
        <v>2</v>
      </c>
      <c r="M5448" s="3" t="n">
        <f aca="false">SUMIF(G5448:L5448,0,A5448:F5448)</f>
        <v>201</v>
      </c>
      <c r="N5448" s="6" t="n">
        <f aca="false">MAX(A5448:F5448)-MIN(A5448:F5448)</f>
        <v>138</v>
      </c>
      <c r="O5448" s="5" t="b">
        <f aca="false">AND(N5448&lt;=M5448,COUNTIF(G5448:L5448,0)=3)</f>
        <v>1</v>
      </c>
    </row>
    <row r="5449" customFormat="false" ht="15" hidden="false" customHeight="false" outlineLevel="0" collapsed="false">
      <c r="A5449" s="1" t="n">
        <v>29</v>
      </c>
      <c r="B5449" s="1" t="n">
        <v>32</v>
      </c>
      <c r="C5449" s="1" t="n">
        <v>53</v>
      </c>
      <c r="D5449" s="1" t="n">
        <v>61</v>
      </c>
      <c r="E5449" s="1" t="n">
        <v>28</v>
      </c>
      <c r="F5449" s="1" t="n">
        <v>56</v>
      </c>
      <c r="G5449" s="2" t="n">
        <f aca="false">MOD(A5449,3)</f>
        <v>2</v>
      </c>
      <c r="H5449" s="2" t="n">
        <f aca="false">MOD(B5449,3)</f>
        <v>2</v>
      </c>
      <c r="I5449" s="2" t="n">
        <f aca="false">MOD(C5449,3)</f>
        <v>2</v>
      </c>
      <c r="J5449" s="2" t="n">
        <f aca="false">MOD(D5449,3)</f>
        <v>1</v>
      </c>
      <c r="K5449" s="2" t="n">
        <f aca="false">MOD(E5449,3)</f>
        <v>1</v>
      </c>
      <c r="L5449" s="2" t="n">
        <f aca="false">MOD(F5449,3)</f>
        <v>2</v>
      </c>
      <c r="M5449" s="3" t="n">
        <f aca="false">SUMIF(G5449:L5449,0,A5449:F5449)</f>
        <v>0</v>
      </c>
      <c r="N5449" s="6" t="n">
        <f aca="false">MAX(A5449:F5449)-MIN(A5449:F5449)</f>
        <v>33</v>
      </c>
      <c r="O5449" s="5" t="b">
        <f aca="false">AND(N5449&lt;=M5449,COUNTIF(G5449:L5449,0)=3)</f>
        <v>0</v>
      </c>
    </row>
    <row r="5450" customFormat="false" ht="15" hidden="false" customHeight="false" outlineLevel="0" collapsed="false">
      <c r="A5450" s="1" t="n">
        <v>115</v>
      </c>
      <c r="B5450" s="1" t="n">
        <v>138</v>
      </c>
      <c r="C5450" s="1" t="n">
        <v>6</v>
      </c>
      <c r="D5450" s="1" t="n">
        <v>101</v>
      </c>
      <c r="E5450" s="1" t="n">
        <v>71</v>
      </c>
      <c r="F5450" s="1" t="n">
        <v>57</v>
      </c>
      <c r="G5450" s="2" t="n">
        <f aca="false">MOD(A5450,3)</f>
        <v>1</v>
      </c>
      <c r="H5450" s="2" t="n">
        <f aca="false">MOD(B5450,3)</f>
        <v>0</v>
      </c>
      <c r="I5450" s="2" t="n">
        <f aca="false">MOD(C5450,3)</f>
        <v>0</v>
      </c>
      <c r="J5450" s="2" t="n">
        <f aca="false">MOD(D5450,3)</f>
        <v>2</v>
      </c>
      <c r="K5450" s="2" t="n">
        <f aca="false">MOD(E5450,3)</f>
        <v>2</v>
      </c>
      <c r="L5450" s="2" t="n">
        <f aca="false">MOD(F5450,3)</f>
        <v>0</v>
      </c>
      <c r="M5450" s="3" t="n">
        <f aca="false">SUMIF(G5450:L5450,0,A5450:F5450)</f>
        <v>201</v>
      </c>
      <c r="N5450" s="6" t="n">
        <f aca="false">MAX(A5450:F5450)-MIN(A5450:F5450)</f>
        <v>132</v>
      </c>
      <c r="O5450" s="5" t="b">
        <f aca="false">AND(N5450&lt;=M5450,COUNTIF(G5450:L5450,0)=3)</f>
        <v>1</v>
      </c>
    </row>
    <row r="5451" customFormat="false" ht="15" hidden="false" customHeight="false" outlineLevel="0" collapsed="false">
      <c r="A5451" s="1" t="n">
        <v>39</v>
      </c>
      <c r="B5451" s="1" t="n">
        <v>142</v>
      </c>
      <c r="C5451" s="1" t="n">
        <v>90</v>
      </c>
      <c r="D5451" s="1" t="n">
        <v>50</v>
      </c>
      <c r="E5451" s="1" t="n">
        <v>64</v>
      </c>
      <c r="F5451" s="1" t="n">
        <v>71</v>
      </c>
      <c r="G5451" s="2" t="n">
        <f aca="false">MOD(A5451,3)</f>
        <v>0</v>
      </c>
      <c r="H5451" s="2" t="n">
        <f aca="false">MOD(B5451,3)</f>
        <v>1</v>
      </c>
      <c r="I5451" s="2" t="n">
        <f aca="false">MOD(C5451,3)</f>
        <v>0</v>
      </c>
      <c r="J5451" s="2" t="n">
        <f aca="false">MOD(D5451,3)</f>
        <v>2</v>
      </c>
      <c r="K5451" s="2" t="n">
        <f aca="false">MOD(E5451,3)</f>
        <v>1</v>
      </c>
      <c r="L5451" s="2" t="n">
        <f aca="false">MOD(F5451,3)</f>
        <v>2</v>
      </c>
      <c r="M5451" s="3" t="n">
        <f aca="false">SUMIF(G5451:L5451,0,A5451:F5451)</f>
        <v>129</v>
      </c>
      <c r="N5451" s="6" t="n">
        <f aca="false">MAX(A5451:F5451)-MIN(A5451:F5451)</f>
        <v>103</v>
      </c>
      <c r="O5451" s="5" t="b">
        <f aca="false">AND(N5451&lt;=M5451,COUNTIF(G5451:L5451,0)=3)</f>
        <v>0</v>
      </c>
    </row>
    <row r="5452" customFormat="false" ht="15" hidden="false" customHeight="false" outlineLevel="0" collapsed="false">
      <c r="A5452" s="1" t="n">
        <v>94</v>
      </c>
      <c r="B5452" s="1" t="n">
        <v>83</v>
      </c>
      <c r="C5452" s="1" t="n">
        <v>28</v>
      </c>
      <c r="D5452" s="1" t="n">
        <v>135</v>
      </c>
      <c r="E5452" s="1" t="n">
        <v>54</v>
      </c>
      <c r="F5452" s="1" t="n">
        <v>25</v>
      </c>
      <c r="G5452" s="2" t="n">
        <f aca="false">MOD(A5452,3)</f>
        <v>1</v>
      </c>
      <c r="H5452" s="2" t="n">
        <f aca="false">MOD(B5452,3)</f>
        <v>2</v>
      </c>
      <c r="I5452" s="2" t="n">
        <f aca="false">MOD(C5452,3)</f>
        <v>1</v>
      </c>
      <c r="J5452" s="2" t="n">
        <f aca="false">MOD(D5452,3)</f>
        <v>0</v>
      </c>
      <c r="K5452" s="2" t="n">
        <f aca="false">MOD(E5452,3)</f>
        <v>0</v>
      </c>
      <c r="L5452" s="2" t="n">
        <f aca="false">MOD(F5452,3)</f>
        <v>1</v>
      </c>
      <c r="M5452" s="3" t="n">
        <f aca="false">SUMIF(G5452:L5452,0,A5452:F5452)</f>
        <v>189</v>
      </c>
      <c r="N5452" s="6" t="n">
        <f aca="false">MAX(A5452:F5452)-MIN(A5452:F5452)</f>
        <v>110</v>
      </c>
      <c r="O5452" s="5" t="b">
        <f aca="false">AND(N5452&lt;=M5452,COUNTIF(G5452:L5452,0)=3)</f>
        <v>0</v>
      </c>
    </row>
    <row r="5453" customFormat="false" ht="15" hidden="false" customHeight="false" outlineLevel="0" collapsed="false">
      <c r="A5453" s="1" t="n">
        <v>72</v>
      </c>
      <c r="B5453" s="1" t="n">
        <v>108</v>
      </c>
      <c r="C5453" s="1" t="n">
        <v>121</v>
      </c>
      <c r="D5453" s="1" t="n">
        <v>83</v>
      </c>
      <c r="E5453" s="1" t="n">
        <v>84</v>
      </c>
      <c r="F5453" s="1" t="n">
        <v>109</v>
      </c>
      <c r="G5453" s="2" t="n">
        <f aca="false">MOD(A5453,3)</f>
        <v>0</v>
      </c>
      <c r="H5453" s="2" t="n">
        <f aca="false">MOD(B5453,3)</f>
        <v>0</v>
      </c>
      <c r="I5453" s="2" t="n">
        <f aca="false">MOD(C5453,3)</f>
        <v>1</v>
      </c>
      <c r="J5453" s="2" t="n">
        <f aca="false">MOD(D5453,3)</f>
        <v>2</v>
      </c>
      <c r="K5453" s="2" t="n">
        <f aca="false">MOD(E5453,3)</f>
        <v>0</v>
      </c>
      <c r="L5453" s="2" t="n">
        <f aca="false">MOD(F5453,3)</f>
        <v>1</v>
      </c>
      <c r="M5453" s="3" t="n">
        <f aca="false">SUMIF(G5453:L5453,0,A5453:F5453)</f>
        <v>264</v>
      </c>
      <c r="N5453" s="6" t="n">
        <f aca="false">MAX(A5453:F5453)-MIN(A5453:F5453)</f>
        <v>49</v>
      </c>
      <c r="O5453" s="5" t="b">
        <f aca="false">AND(N5453&lt;=M5453,COUNTIF(G5453:L5453,0)=3)</f>
        <v>1</v>
      </c>
    </row>
    <row r="5454" customFormat="false" ht="15" hidden="false" customHeight="false" outlineLevel="0" collapsed="false">
      <c r="A5454" s="1" t="n">
        <v>90</v>
      </c>
      <c r="B5454" s="1" t="n">
        <v>133</v>
      </c>
      <c r="C5454" s="1" t="n">
        <v>51</v>
      </c>
      <c r="D5454" s="1" t="n">
        <v>131</v>
      </c>
      <c r="E5454" s="1" t="n">
        <v>21</v>
      </c>
      <c r="F5454" s="1" t="n">
        <v>15</v>
      </c>
      <c r="G5454" s="2" t="n">
        <f aca="false">MOD(A5454,3)</f>
        <v>0</v>
      </c>
      <c r="H5454" s="2" t="n">
        <f aca="false">MOD(B5454,3)</f>
        <v>1</v>
      </c>
      <c r="I5454" s="2" t="n">
        <f aca="false">MOD(C5454,3)</f>
        <v>0</v>
      </c>
      <c r="J5454" s="2" t="n">
        <f aca="false">MOD(D5454,3)</f>
        <v>2</v>
      </c>
      <c r="K5454" s="2" t="n">
        <f aca="false">MOD(E5454,3)</f>
        <v>0</v>
      </c>
      <c r="L5454" s="2" t="n">
        <f aca="false">MOD(F5454,3)</f>
        <v>0</v>
      </c>
      <c r="M5454" s="3" t="n">
        <f aca="false">SUMIF(G5454:L5454,0,A5454:F5454)</f>
        <v>177</v>
      </c>
      <c r="N5454" s="6" t="n">
        <f aca="false">MAX(A5454:F5454)-MIN(A5454:F5454)</f>
        <v>118</v>
      </c>
      <c r="O5454" s="5" t="b">
        <f aca="false">AND(N5454&lt;=M5454,COUNTIF(G5454:L5454,0)=3)</f>
        <v>0</v>
      </c>
    </row>
    <row r="5455" customFormat="false" ht="15" hidden="false" customHeight="false" outlineLevel="0" collapsed="false">
      <c r="A5455" s="1" t="n">
        <v>110</v>
      </c>
      <c r="B5455" s="1" t="n">
        <v>98</v>
      </c>
      <c r="C5455" s="1" t="n">
        <v>118</v>
      </c>
      <c r="D5455" s="1" t="n">
        <v>32</v>
      </c>
      <c r="E5455" s="1" t="n">
        <v>143</v>
      </c>
      <c r="F5455" s="1" t="n">
        <v>42</v>
      </c>
      <c r="G5455" s="2" t="n">
        <f aca="false">MOD(A5455,3)</f>
        <v>2</v>
      </c>
      <c r="H5455" s="2" t="n">
        <f aca="false">MOD(B5455,3)</f>
        <v>2</v>
      </c>
      <c r="I5455" s="2" t="n">
        <f aca="false">MOD(C5455,3)</f>
        <v>1</v>
      </c>
      <c r="J5455" s="2" t="n">
        <f aca="false">MOD(D5455,3)</f>
        <v>2</v>
      </c>
      <c r="K5455" s="2" t="n">
        <f aca="false">MOD(E5455,3)</f>
        <v>2</v>
      </c>
      <c r="L5455" s="2" t="n">
        <f aca="false">MOD(F5455,3)</f>
        <v>0</v>
      </c>
      <c r="M5455" s="3" t="n">
        <f aca="false">SUMIF(G5455:L5455,0,A5455:F5455)</f>
        <v>42</v>
      </c>
      <c r="N5455" s="6" t="n">
        <f aca="false">MAX(A5455:F5455)-MIN(A5455:F5455)</f>
        <v>111</v>
      </c>
      <c r="O5455" s="5" t="b">
        <f aca="false">AND(N5455&lt;=M5455,COUNTIF(G5455:L5455,0)=3)</f>
        <v>0</v>
      </c>
    </row>
    <row r="5456" customFormat="false" ht="15" hidden="false" customHeight="false" outlineLevel="0" collapsed="false">
      <c r="A5456" s="1" t="n">
        <v>107</v>
      </c>
      <c r="B5456" s="1" t="n">
        <v>120</v>
      </c>
      <c r="C5456" s="1" t="n">
        <v>61</v>
      </c>
      <c r="D5456" s="1" t="n">
        <v>46</v>
      </c>
      <c r="E5456" s="1" t="n">
        <v>25</v>
      </c>
      <c r="F5456" s="1" t="n">
        <v>135</v>
      </c>
      <c r="G5456" s="2" t="n">
        <f aca="false">MOD(A5456,3)</f>
        <v>2</v>
      </c>
      <c r="H5456" s="2" t="n">
        <f aca="false">MOD(B5456,3)</f>
        <v>0</v>
      </c>
      <c r="I5456" s="2" t="n">
        <f aca="false">MOD(C5456,3)</f>
        <v>1</v>
      </c>
      <c r="J5456" s="2" t="n">
        <f aca="false">MOD(D5456,3)</f>
        <v>1</v>
      </c>
      <c r="K5456" s="2" t="n">
        <f aca="false">MOD(E5456,3)</f>
        <v>1</v>
      </c>
      <c r="L5456" s="2" t="n">
        <f aca="false">MOD(F5456,3)</f>
        <v>0</v>
      </c>
      <c r="M5456" s="3" t="n">
        <f aca="false">SUMIF(G5456:L5456,0,A5456:F5456)</f>
        <v>255</v>
      </c>
      <c r="N5456" s="6" t="n">
        <f aca="false">MAX(A5456:F5456)-MIN(A5456:F5456)</f>
        <v>110</v>
      </c>
      <c r="O5456" s="5" t="b">
        <f aca="false">AND(N5456&lt;=M5456,COUNTIF(G5456:L5456,0)=3)</f>
        <v>0</v>
      </c>
    </row>
    <row r="5457" customFormat="false" ht="15" hidden="false" customHeight="false" outlineLevel="0" collapsed="false">
      <c r="A5457" s="1" t="n">
        <v>106</v>
      </c>
      <c r="B5457" s="1" t="n">
        <v>12</v>
      </c>
      <c r="C5457" s="1" t="n">
        <v>45</v>
      </c>
      <c r="D5457" s="1" t="n">
        <v>35</v>
      </c>
      <c r="E5457" s="1" t="n">
        <v>10</v>
      </c>
      <c r="F5457" s="1" t="n">
        <v>90</v>
      </c>
      <c r="G5457" s="2" t="n">
        <f aca="false">MOD(A5457,3)</f>
        <v>1</v>
      </c>
      <c r="H5457" s="2" t="n">
        <f aca="false">MOD(B5457,3)</f>
        <v>0</v>
      </c>
      <c r="I5457" s="2" t="n">
        <f aca="false">MOD(C5457,3)</f>
        <v>0</v>
      </c>
      <c r="J5457" s="2" t="n">
        <f aca="false">MOD(D5457,3)</f>
        <v>2</v>
      </c>
      <c r="K5457" s="2" t="n">
        <f aca="false">MOD(E5457,3)</f>
        <v>1</v>
      </c>
      <c r="L5457" s="2" t="n">
        <f aca="false">MOD(F5457,3)</f>
        <v>0</v>
      </c>
      <c r="M5457" s="3" t="n">
        <f aca="false">SUMIF(G5457:L5457,0,A5457:F5457)</f>
        <v>147</v>
      </c>
      <c r="N5457" s="6" t="n">
        <f aca="false">MAX(A5457:F5457)-MIN(A5457:F5457)</f>
        <v>96</v>
      </c>
      <c r="O5457" s="5" t="b">
        <f aca="false">AND(N5457&lt;=M5457,COUNTIF(G5457:L5457,0)=3)</f>
        <v>1</v>
      </c>
    </row>
    <row r="5458" customFormat="false" ht="15" hidden="false" customHeight="false" outlineLevel="0" collapsed="false">
      <c r="A5458" s="1" t="n">
        <v>9</v>
      </c>
      <c r="B5458" s="1" t="n">
        <v>142</v>
      </c>
      <c r="C5458" s="1" t="n">
        <v>36</v>
      </c>
      <c r="D5458" s="1" t="n">
        <v>30</v>
      </c>
      <c r="E5458" s="1" t="n">
        <v>104</v>
      </c>
      <c r="F5458" s="1" t="n">
        <v>34</v>
      </c>
      <c r="G5458" s="2" t="n">
        <f aca="false">MOD(A5458,3)</f>
        <v>0</v>
      </c>
      <c r="H5458" s="2" t="n">
        <f aca="false">MOD(B5458,3)</f>
        <v>1</v>
      </c>
      <c r="I5458" s="2" t="n">
        <f aca="false">MOD(C5458,3)</f>
        <v>0</v>
      </c>
      <c r="J5458" s="2" t="n">
        <f aca="false">MOD(D5458,3)</f>
        <v>0</v>
      </c>
      <c r="K5458" s="2" t="n">
        <f aca="false">MOD(E5458,3)</f>
        <v>2</v>
      </c>
      <c r="L5458" s="2" t="n">
        <f aca="false">MOD(F5458,3)</f>
        <v>1</v>
      </c>
      <c r="M5458" s="3" t="n">
        <f aca="false">SUMIF(G5458:L5458,0,A5458:F5458)</f>
        <v>75</v>
      </c>
      <c r="N5458" s="6" t="n">
        <f aca="false">MAX(A5458:F5458)-MIN(A5458:F5458)</f>
        <v>133</v>
      </c>
      <c r="O5458" s="5" t="b">
        <f aca="false">AND(N5458&lt;=M5458,COUNTIF(G5458:L5458,0)=3)</f>
        <v>0</v>
      </c>
    </row>
    <row r="5459" customFormat="false" ht="15" hidden="false" customHeight="false" outlineLevel="0" collapsed="false">
      <c r="A5459" s="1" t="n">
        <v>93</v>
      </c>
      <c r="B5459" s="1" t="n">
        <v>92</v>
      </c>
      <c r="C5459" s="1" t="n">
        <v>97</v>
      </c>
      <c r="D5459" s="1" t="n">
        <v>93</v>
      </c>
      <c r="E5459" s="1" t="n">
        <v>134</v>
      </c>
      <c r="F5459" s="1" t="n">
        <v>53</v>
      </c>
      <c r="G5459" s="2" t="n">
        <f aca="false">MOD(A5459,3)</f>
        <v>0</v>
      </c>
      <c r="H5459" s="2" t="n">
        <f aca="false">MOD(B5459,3)</f>
        <v>2</v>
      </c>
      <c r="I5459" s="2" t="n">
        <f aca="false">MOD(C5459,3)</f>
        <v>1</v>
      </c>
      <c r="J5459" s="2" t="n">
        <f aca="false">MOD(D5459,3)</f>
        <v>0</v>
      </c>
      <c r="K5459" s="2" t="n">
        <f aca="false">MOD(E5459,3)</f>
        <v>2</v>
      </c>
      <c r="L5459" s="2" t="n">
        <f aca="false">MOD(F5459,3)</f>
        <v>2</v>
      </c>
      <c r="M5459" s="3" t="n">
        <f aca="false">SUMIF(G5459:L5459,0,A5459:F5459)</f>
        <v>186</v>
      </c>
      <c r="N5459" s="6" t="n">
        <f aca="false">MAX(A5459:F5459)-MIN(A5459:F5459)</f>
        <v>81</v>
      </c>
      <c r="O5459" s="5" t="b">
        <f aca="false">AND(N5459&lt;=M5459,COUNTIF(G5459:L5459,0)=3)</f>
        <v>0</v>
      </c>
    </row>
    <row r="5460" customFormat="false" ht="15" hidden="false" customHeight="false" outlineLevel="0" collapsed="false">
      <c r="A5460" s="1" t="n">
        <v>26</v>
      </c>
      <c r="B5460" s="1" t="n">
        <v>25</v>
      </c>
      <c r="C5460" s="1" t="n">
        <v>58</v>
      </c>
      <c r="D5460" s="1" t="n">
        <v>78</v>
      </c>
      <c r="E5460" s="1" t="n">
        <v>75</v>
      </c>
      <c r="F5460" s="1" t="n">
        <v>95</v>
      </c>
      <c r="G5460" s="2" t="n">
        <f aca="false">MOD(A5460,3)</f>
        <v>2</v>
      </c>
      <c r="H5460" s="2" t="n">
        <f aca="false">MOD(B5460,3)</f>
        <v>1</v>
      </c>
      <c r="I5460" s="2" t="n">
        <f aca="false">MOD(C5460,3)</f>
        <v>1</v>
      </c>
      <c r="J5460" s="2" t="n">
        <f aca="false">MOD(D5460,3)</f>
        <v>0</v>
      </c>
      <c r="K5460" s="2" t="n">
        <f aca="false">MOD(E5460,3)</f>
        <v>0</v>
      </c>
      <c r="L5460" s="2" t="n">
        <f aca="false">MOD(F5460,3)</f>
        <v>2</v>
      </c>
      <c r="M5460" s="3" t="n">
        <f aca="false">SUMIF(G5460:L5460,0,A5460:F5460)</f>
        <v>153</v>
      </c>
      <c r="N5460" s="6" t="n">
        <f aca="false">MAX(A5460:F5460)-MIN(A5460:F5460)</f>
        <v>70</v>
      </c>
      <c r="O5460" s="5" t="b">
        <f aca="false">AND(N5460&lt;=M5460,COUNTIF(G5460:L5460,0)=3)</f>
        <v>0</v>
      </c>
    </row>
    <row r="5461" customFormat="false" ht="15" hidden="false" customHeight="false" outlineLevel="0" collapsed="false">
      <c r="A5461" s="1" t="n">
        <v>111</v>
      </c>
      <c r="B5461" s="1" t="n">
        <v>94</v>
      </c>
      <c r="C5461" s="1" t="n">
        <v>74</v>
      </c>
      <c r="D5461" s="1" t="n">
        <v>121</v>
      </c>
      <c r="E5461" s="1" t="n">
        <v>105</v>
      </c>
      <c r="F5461" s="1" t="n">
        <v>60</v>
      </c>
      <c r="G5461" s="2" t="n">
        <f aca="false">MOD(A5461,3)</f>
        <v>0</v>
      </c>
      <c r="H5461" s="2" t="n">
        <f aca="false">MOD(B5461,3)</f>
        <v>1</v>
      </c>
      <c r="I5461" s="2" t="n">
        <f aca="false">MOD(C5461,3)</f>
        <v>2</v>
      </c>
      <c r="J5461" s="2" t="n">
        <f aca="false">MOD(D5461,3)</f>
        <v>1</v>
      </c>
      <c r="K5461" s="2" t="n">
        <f aca="false">MOD(E5461,3)</f>
        <v>0</v>
      </c>
      <c r="L5461" s="2" t="n">
        <f aca="false">MOD(F5461,3)</f>
        <v>0</v>
      </c>
      <c r="M5461" s="3" t="n">
        <f aca="false">SUMIF(G5461:L5461,0,A5461:F5461)</f>
        <v>276</v>
      </c>
      <c r="N5461" s="6" t="n">
        <f aca="false">MAX(A5461:F5461)-MIN(A5461:F5461)</f>
        <v>61</v>
      </c>
      <c r="O5461" s="5" t="b">
        <f aca="false">AND(N5461&lt;=M5461,COUNTIF(G5461:L5461,0)=3)</f>
        <v>1</v>
      </c>
    </row>
    <row r="5462" customFormat="false" ht="15" hidden="false" customHeight="false" outlineLevel="0" collapsed="false">
      <c r="A5462" s="1" t="n">
        <v>120</v>
      </c>
      <c r="B5462" s="1" t="n">
        <v>105</v>
      </c>
      <c r="C5462" s="1" t="n">
        <v>102</v>
      </c>
      <c r="D5462" s="1" t="n">
        <v>115</v>
      </c>
      <c r="E5462" s="1" t="n">
        <v>107</v>
      </c>
      <c r="F5462" s="1" t="n">
        <v>75</v>
      </c>
      <c r="G5462" s="2" t="n">
        <f aca="false">MOD(A5462,3)</f>
        <v>0</v>
      </c>
      <c r="H5462" s="2" t="n">
        <f aca="false">MOD(B5462,3)</f>
        <v>0</v>
      </c>
      <c r="I5462" s="2" t="n">
        <f aca="false">MOD(C5462,3)</f>
        <v>0</v>
      </c>
      <c r="J5462" s="2" t="n">
        <f aca="false">MOD(D5462,3)</f>
        <v>1</v>
      </c>
      <c r="K5462" s="2" t="n">
        <f aca="false">MOD(E5462,3)</f>
        <v>2</v>
      </c>
      <c r="L5462" s="2" t="n">
        <f aca="false">MOD(F5462,3)</f>
        <v>0</v>
      </c>
      <c r="M5462" s="3" t="n">
        <f aca="false">SUMIF(G5462:L5462,0,A5462:F5462)</f>
        <v>402</v>
      </c>
      <c r="N5462" s="6" t="n">
        <f aca="false">MAX(A5462:F5462)-MIN(A5462:F5462)</f>
        <v>45</v>
      </c>
      <c r="O5462" s="5" t="b">
        <f aca="false">AND(N5462&lt;=M5462,COUNTIF(G5462:L5462,0)=3)</f>
        <v>0</v>
      </c>
    </row>
    <row r="5463" customFormat="false" ht="15" hidden="false" customHeight="false" outlineLevel="0" collapsed="false">
      <c r="A5463" s="1" t="n">
        <v>107</v>
      </c>
      <c r="B5463" s="1" t="n">
        <v>29</v>
      </c>
      <c r="C5463" s="1" t="n">
        <v>25</v>
      </c>
      <c r="D5463" s="1" t="n">
        <v>2</v>
      </c>
      <c r="E5463" s="1" t="n">
        <v>37</v>
      </c>
      <c r="F5463" s="1" t="n">
        <v>8</v>
      </c>
      <c r="G5463" s="2" t="n">
        <f aca="false">MOD(A5463,3)</f>
        <v>2</v>
      </c>
      <c r="H5463" s="2" t="n">
        <f aca="false">MOD(B5463,3)</f>
        <v>2</v>
      </c>
      <c r="I5463" s="2" t="n">
        <f aca="false">MOD(C5463,3)</f>
        <v>1</v>
      </c>
      <c r="J5463" s="2" t="n">
        <f aca="false">MOD(D5463,3)</f>
        <v>2</v>
      </c>
      <c r="K5463" s="2" t="n">
        <f aca="false">MOD(E5463,3)</f>
        <v>1</v>
      </c>
      <c r="L5463" s="2" t="n">
        <f aca="false">MOD(F5463,3)</f>
        <v>2</v>
      </c>
      <c r="M5463" s="3" t="n">
        <f aca="false">SUMIF(G5463:L5463,0,A5463:F5463)</f>
        <v>0</v>
      </c>
      <c r="N5463" s="6" t="n">
        <f aca="false">MAX(A5463:F5463)-MIN(A5463:F5463)</f>
        <v>105</v>
      </c>
      <c r="O5463" s="5" t="b">
        <f aca="false">AND(N5463&lt;=M5463,COUNTIF(G5463:L5463,0)=3)</f>
        <v>0</v>
      </c>
    </row>
    <row r="5464" customFormat="false" ht="15" hidden="false" customHeight="false" outlineLevel="0" collapsed="false">
      <c r="A5464" s="1" t="n">
        <v>42</v>
      </c>
      <c r="B5464" s="1" t="n">
        <v>128</v>
      </c>
      <c r="C5464" s="1" t="n">
        <v>4</v>
      </c>
      <c r="D5464" s="1" t="n">
        <v>134</v>
      </c>
      <c r="E5464" s="1" t="n">
        <v>103</v>
      </c>
      <c r="F5464" s="1" t="n">
        <v>33</v>
      </c>
      <c r="G5464" s="2" t="n">
        <f aca="false">MOD(A5464,3)</f>
        <v>0</v>
      </c>
      <c r="H5464" s="2" t="n">
        <f aca="false">MOD(B5464,3)</f>
        <v>2</v>
      </c>
      <c r="I5464" s="2" t="n">
        <f aca="false">MOD(C5464,3)</f>
        <v>1</v>
      </c>
      <c r="J5464" s="2" t="n">
        <f aca="false">MOD(D5464,3)</f>
        <v>2</v>
      </c>
      <c r="K5464" s="2" t="n">
        <f aca="false">MOD(E5464,3)</f>
        <v>1</v>
      </c>
      <c r="L5464" s="2" t="n">
        <f aca="false">MOD(F5464,3)</f>
        <v>0</v>
      </c>
      <c r="M5464" s="3" t="n">
        <f aca="false">SUMIF(G5464:L5464,0,A5464:F5464)</f>
        <v>75</v>
      </c>
      <c r="N5464" s="6" t="n">
        <f aca="false">MAX(A5464:F5464)-MIN(A5464:F5464)</f>
        <v>130</v>
      </c>
      <c r="O5464" s="5" t="b">
        <f aca="false">AND(N5464&lt;=M5464,COUNTIF(G5464:L5464,0)=3)</f>
        <v>0</v>
      </c>
    </row>
    <row r="5465" customFormat="false" ht="15" hidden="false" customHeight="false" outlineLevel="0" collapsed="false">
      <c r="A5465" s="1" t="n">
        <v>122</v>
      </c>
      <c r="B5465" s="1" t="n">
        <v>97</v>
      </c>
      <c r="C5465" s="1" t="n">
        <v>138</v>
      </c>
      <c r="D5465" s="1" t="n">
        <v>28</v>
      </c>
      <c r="E5465" s="1" t="n">
        <v>96</v>
      </c>
      <c r="F5465" s="1" t="n">
        <v>123</v>
      </c>
      <c r="G5465" s="2" t="n">
        <f aca="false">MOD(A5465,3)</f>
        <v>2</v>
      </c>
      <c r="H5465" s="2" t="n">
        <f aca="false">MOD(B5465,3)</f>
        <v>1</v>
      </c>
      <c r="I5465" s="2" t="n">
        <f aca="false">MOD(C5465,3)</f>
        <v>0</v>
      </c>
      <c r="J5465" s="2" t="n">
        <f aca="false">MOD(D5465,3)</f>
        <v>1</v>
      </c>
      <c r="K5465" s="2" t="n">
        <f aca="false">MOD(E5465,3)</f>
        <v>0</v>
      </c>
      <c r="L5465" s="2" t="n">
        <f aca="false">MOD(F5465,3)</f>
        <v>0</v>
      </c>
      <c r="M5465" s="3" t="n">
        <f aca="false">SUMIF(G5465:L5465,0,A5465:F5465)</f>
        <v>357</v>
      </c>
      <c r="N5465" s="6" t="n">
        <f aca="false">MAX(A5465:F5465)-MIN(A5465:F5465)</f>
        <v>110</v>
      </c>
      <c r="O5465" s="5" t="b">
        <f aca="false">AND(N5465&lt;=M5465,COUNTIF(G5465:L5465,0)=3)</f>
        <v>1</v>
      </c>
    </row>
    <row r="5466" customFormat="false" ht="15" hidden="false" customHeight="false" outlineLevel="0" collapsed="false">
      <c r="A5466" s="1" t="n">
        <v>56</v>
      </c>
      <c r="B5466" s="1" t="n">
        <v>15</v>
      </c>
      <c r="C5466" s="1" t="n">
        <v>106</v>
      </c>
      <c r="D5466" s="1" t="n">
        <v>143</v>
      </c>
      <c r="E5466" s="1" t="n">
        <v>47</v>
      </c>
      <c r="F5466" s="1" t="n">
        <v>122</v>
      </c>
      <c r="G5466" s="2" t="n">
        <f aca="false">MOD(A5466,3)</f>
        <v>2</v>
      </c>
      <c r="H5466" s="2" t="n">
        <f aca="false">MOD(B5466,3)</f>
        <v>0</v>
      </c>
      <c r="I5466" s="2" t="n">
        <f aca="false">MOD(C5466,3)</f>
        <v>1</v>
      </c>
      <c r="J5466" s="2" t="n">
        <f aca="false">MOD(D5466,3)</f>
        <v>2</v>
      </c>
      <c r="K5466" s="2" t="n">
        <f aca="false">MOD(E5466,3)</f>
        <v>2</v>
      </c>
      <c r="L5466" s="2" t="n">
        <f aca="false">MOD(F5466,3)</f>
        <v>2</v>
      </c>
      <c r="M5466" s="3" t="n">
        <f aca="false">SUMIF(G5466:L5466,0,A5466:F5466)</f>
        <v>15</v>
      </c>
      <c r="N5466" s="6" t="n">
        <f aca="false">MAX(A5466:F5466)-MIN(A5466:F5466)</f>
        <v>128</v>
      </c>
      <c r="O5466" s="5" t="b">
        <f aca="false">AND(N5466&lt;=M5466,COUNTIF(G5466:L5466,0)=3)</f>
        <v>0</v>
      </c>
    </row>
    <row r="5467" customFormat="false" ht="15" hidden="false" customHeight="false" outlineLevel="0" collapsed="false">
      <c r="A5467" s="1" t="n">
        <v>63</v>
      </c>
      <c r="B5467" s="1" t="n">
        <v>3</v>
      </c>
      <c r="C5467" s="1" t="n">
        <v>85</v>
      </c>
      <c r="D5467" s="1" t="n">
        <v>132</v>
      </c>
      <c r="E5467" s="1" t="n">
        <v>7</v>
      </c>
      <c r="F5467" s="1" t="n">
        <v>11</v>
      </c>
      <c r="G5467" s="2" t="n">
        <f aca="false">MOD(A5467,3)</f>
        <v>0</v>
      </c>
      <c r="H5467" s="2" t="n">
        <f aca="false">MOD(B5467,3)</f>
        <v>0</v>
      </c>
      <c r="I5467" s="2" t="n">
        <f aca="false">MOD(C5467,3)</f>
        <v>1</v>
      </c>
      <c r="J5467" s="2" t="n">
        <f aca="false">MOD(D5467,3)</f>
        <v>0</v>
      </c>
      <c r="K5467" s="2" t="n">
        <f aca="false">MOD(E5467,3)</f>
        <v>1</v>
      </c>
      <c r="L5467" s="2" t="n">
        <f aca="false">MOD(F5467,3)</f>
        <v>2</v>
      </c>
      <c r="M5467" s="3" t="n">
        <f aca="false">SUMIF(G5467:L5467,0,A5467:F5467)</f>
        <v>198</v>
      </c>
      <c r="N5467" s="6" t="n">
        <f aca="false">MAX(A5467:F5467)-MIN(A5467:F5467)</f>
        <v>129</v>
      </c>
      <c r="O5467" s="5" t="b">
        <f aca="false">AND(N5467&lt;=M5467,COUNTIF(G5467:L5467,0)=3)</f>
        <v>1</v>
      </c>
    </row>
    <row r="5468" customFormat="false" ht="15" hidden="false" customHeight="false" outlineLevel="0" collapsed="false">
      <c r="A5468" s="1" t="n">
        <v>52</v>
      </c>
      <c r="B5468" s="1" t="n">
        <v>93</v>
      </c>
      <c r="C5468" s="1" t="n">
        <v>3</v>
      </c>
      <c r="D5468" s="1" t="n">
        <v>58</v>
      </c>
      <c r="E5468" s="1" t="n">
        <v>39</v>
      </c>
      <c r="F5468" s="1" t="n">
        <v>83</v>
      </c>
      <c r="G5468" s="2" t="n">
        <f aca="false">MOD(A5468,3)</f>
        <v>1</v>
      </c>
      <c r="H5468" s="2" t="n">
        <f aca="false">MOD(B5468,3)</f>
        <v>0</v>
      </c>
      <c r="I5468" s="2" t="n">
        <f aca="false">MOD(C5468,3)</f>
        <v>0</v>
      </c>
      <c r="J5468" s="2" t="n">
        <f aca="false">MOD(D5468,3)</f>
        <v>1</v>
      </c>
      <c r="K5468" s="2" t="n">
        <f aca="false">MOD(E5468,3)</f>
        <v>0</v>
      </c>
      <c r="L5468" s="2" t="n">
        <f aca="false">MOD(F5468,3)</f>
        <v>2</v>
      </c>
      <c r="M5468" s="3" t="n">
        <f aca="false">SUMIF(G5468:L5468,0,A5468:F5468)</f>
        <v>135</v>
      </c>
      <c r="N5468" s="6" t="n">
        <f aca="false">MAX(A5468:F5468)-MIN(A5468:F5468)</f>
        <v>90</v>
      </c>
      <c r="O5468" s="5" t="b">
        <f aca="false">AND(N5468&lt;=M5468,COUNTIF(G5468:L5468,0)=3)</f>
        <v>1</v>
      </c>
    </row>
    <row r="5469" customFormat="false" ht="15" hidden="false" customHeight="false" outlineLevel="0" collapsed="false">
      <c r="A5469" s="1" t="n">
        <v>6</v>
      </c>
      <c r="B5469" s="1" t="n">
        <v>45</v>
      </c>
      <c r="C5469" s="1" t="n">
        <v>39</v>
      </c>
      <c r="D5469" s="1" t="n">
        <v>44</v>
      </c>
      <c r="E5469" s="1" t="n">
        <v>139</v>
      </c>
      <c r="F5469" s="1" t="n">
        <v>83</v>
      </c>
      <c r="G5469" s="2" t="n">
        <f aca="false">MOD(A5469,3)</f>
        <v>0</v>
      </c>
      <c r="H5469" s="2" t="n">
        <f aca="false">MOD(B5469,3)</f>
        <v>0</v>
      </c>
      <c r="I5469" s="2" t="n">
        <f aca="false">MOD(C5469,3)</f>
        <v>0</v>
      </c>
      <c r="J5469" s="2" t="n">
        <f aca="false">MOD(D5469,3)</f>
        <v>2</v>
      </c>
      <c r="K5469" s="2" t="n">
        <f aca="false">MOD(E5469,3)</f>
        <v>1</v>
      </c>
      <c r="L5469" s="2" t="n">
        <f aca="false">MOD(F5469,3)</f>
        <v>2</v>
      </c>
      <c r="M5469" s="3" t="n">
        <f aca="false">SUMIF(G5469:L5469,0,A5469:F5469)</f>
        <v>90</v>
      </c>
      <c r="N5469" s="6" t="n">
        <f aca="false">MAX(A5469:F5469)-MIN(A5469:F5469)</f>
        <v>133</v>
      </c>
      <c r="O5469" s="5" t="b">
        <f aca="false">AND(N5469&lt;=M5469,COUNTIF(G5469:L5469,0)=3)</f>
        <v>0</v>
      </c>
    </row>
    <row r="5470" customFormat="false" ht="15" hidden="false" customHeight="false" outlineLevel="0" collapsed="false">
      <c r="A5470" s="1" t="n">
        <v>134</v>
      </c>
      <c r="B5470" s="1" t="n">
        <v>11</v>
      </c>
      <c r="C5470" s="1" t="n">
        <v>53</v>
      </c>
      <c r="D5470" s="1" t="n">
        <v>123</v>
      </c>
      <c r="E5470" s="1" t="n">
        <v>69</v>
      </c>
      <c r="F5470" s="1" t="n">
        <v>21</v>
      </c>
      <c r="G5470" s="2" t="n">
        <f aca="false">MOD(A5470,3)</f>
        <v>2</v>
      </c>
      <c r="H5470" s="2" t="n">
        <f aca="false">MOD(B5470,3)</f>
        <v>2</v>
      </c>
      <c r="I5470" s="2" t="n">
        <f aca="false">MOD(C5470,3)</f>
        <v>2</v>
      </c>
      <c r="J5470" s="2" t="n">
        <f aca="false">MOD(D5470,3)</f>
        <v>0</v>
      </c>
      <c r="K5470" s="2" t="n">
        <f aca="false">MOD(E5470,3)</f>
        <v>0</v>
      </c>
      <c r="L5470" s="2" t="n">
        <f aca="false">MOD(F5470,3)</f>
        <v>0</v>
      </c>
      <c r="M5470" s="3" t="n">
        <f aca="false">SUMIF(G5470:L5470,0,A5470:F5470)</f>
        <v>213</v>
      </c>
      <c r="N5470" s="6" t="n">
        <f aca="false">MAX(A5470:F5470)-MIN(A5470:F5470)</f>
        <v>123</v>
      </c>
      <c r="O5470" s="5" t="b">
        <f aca="false">AND(N5470&lt;=M5470,COUNTIF(G5470:L5470,0)=3)</f>
        <v>1</v>
      </c>
    </row>
    <row r="5471" customFormat="false" ht="15" hidden="false" customHeight="false" outlineLevel="0" collapsed="false">
      <c r="A5471" s="1" t="n">
        <v>82</v>
      </c>
      <c r="B5471" s="1" t="n">
        <v>32</v>
      </c>
      <c r="C5471" s="1" t="n">
        <v>138</v>
      </c>
      <c r="D5471" s="1" t="n">
        <v>31</v>
      </c>
      <c r="E5471" s="1" t="n">
        <v>10</v>
      </c>
      <c r="F5471" s="1" t="n">
        <v>38</v>
      </c>
      <c r="G5471" s="2" t="n">
        <f aca="false">MOD(A5471,3)</f>
        <v>1</v>
      </c>
      <c r="H5471" s="2" t="n">
        <f aca="false">MOD(B5471,3)</f>
        <v>2</v>
      </c>
      <c r="I5471" s="2" t="n">
        <f aca="false">MOD(C5471,3)</f>
        <v>0</v>
      </c>
      <c r="J5471" s="2" t="n">
        <f aca="false">MOD(D5471,3)</f>
        <v>1</v>
      </c>
      <c r="K5471" s="2" t="n">
        <f aca="false">MOD(E5471,3)</f>
        <v>1</v>
      </c>
      <c r="L5471" s="2" t="n">
        <f aca="false">MOD(F5471,3)</f>
        <v>2</v>
      </c>
      <c r="M5471" s="3" t="n">
        <f aca="false">SUMIF(G5471:L5471,0,A5471:F5471)</f>
        <v>138</v>
      </c>
      <c r="N5471" s="6" t="n">
        <f aca="false">MAX(A5471:F5471)-MIN(A5471:F5471)</f>
        <v>128</v>
      </c>
      <c r="O5471" s="5" t="b">
        <f aca="false">AND(N5471&lt;=M5471,COUNTIF(G5471:L5471,0)=3)</f>
        <v>0</v>
      </c>
    </row>
    <row r="5472" customFormat="false" ht="15" hidden="false" customHeight="false" outlineLevel="0" collapsed="false">
      <c r="A5472" s="1" t="n">
        <v>106</v>
      </c>
      <c r="B5472" s="1" t="n">
        <v>123</v>
      </c>
      <c r="C5472" s="1" t="n">
        <v>134</v>
      </c>
      <c r="D5472" s="1" t="n">
        <v>109</v>
      </c>
      <c r="E5472" s="1" t="n">
        <v>5</v>
      </c>
      <c r="F5472" s="1" t="n">
        <v>29</v>
      </c>
      <c r="G5472" s="2" t="n">
        <f aca="false">MOD(A5472,3)</f>
        <v>1</v>
      </c>
      <c r="H5472" s="2" t="n">
        <f aca="false">MOD(B5472,3)</f>
        <v>0</v>
      </c>
      <c r="I5472" s="2" t="n">
        <f aca="false">MOD(C5472,3)</f>
        <v>2</v>
      </c>
      <c r="J5472" s="2" t="n">
        <f aca="false">MOD(D5472,3)</f>
        <v>1</v>
      </c>
      <c r="K5472" s="2" t="n">
        <f aca="false">MOD(E5472,3)</f>
        <v>2</v>
      </c>
      <c r="L5472" s="2" t="n">
        <f aca="false">MOD(F5472,3)</f>
        <v>2</v>
      </c>
      <c r="M5472" s="3" t="n">
        <f aca="false">SUMIF(G5472:L5472,0,A5472:F5472)</f>
        <v>123</v>
      </c>
      <c r="N5472" s="6" t="n">
        <f aca="false">MAX(A5472:F5472)-MIN(A5472:F5472)</f>
        <v>129</v>
      </c>
      <c r="O5472" s="5" t="b">
        <f aca="false">AND(N5472&lt;=M5472,COUNTIF(G5472:L5472,0)=3)</f>
        <v>0</v>
      </c>
    </row>
    <row r="5473" customFormat="false" ht="15" hidden="false" customHeight="false" outlineLevel="0" collapsed="false">
      <c r="A5473" s="1" t="n">
        <v>35</v>
      </c>
      <c r="B5473" s="1" t="n">
        <v>33</v>
      </c>
      <c r="C5473" s="1" t="n">
        <v>57</v>
      </c>
      <c r="D5473" s="1" t="n">
        <v>51</v>
      </c>
      <c r="E5473" s="1" t="n">
        <v>64</v>
      </c>
      <c r="F5473" s="1" t="n">
        <v>100</v>
      </c>
      <c r="G5473" s="2" t="n">
        <f aca="false">MOD(A5473,3)</f>
        <v>2</v>
      </c>
      <c r="H5473" s="2" t="n">
        <f aca="false">MOD(B5473,3)</f>
        <v>0</v>
      </c>
      <c r="I5473" s="2" t="n">
        <f aca="false">MOD(C5473,3)</f>
        <v>0</v>
      </c>
      <c r="J5473" s="2" t="n">
        <f aca="false">MOD(D5473,3)</f>
        <v>0</v>
      </c>
      <c r="K5473" s="2" t="n">
        <f aca="false">MOD(E5473,3)</f>
        <v>1</v>
      </c>
      <c r="L5473" s="2" t="n">
        <f aca="false">MOD(F5473,3)</f>
        <v>1</v>
      </c>
      <c r="M5473" s="3" t="n">
        <f aca="false">SUMIF(G5473:L5473,0,A5473:F5473)</f>
        <v>141</v>
      </c>
      <c r="N5473" s="6" t="n">
        <f aca="false">MAX(A5473:F5473)-MIN(A5473:F5473)</f>
        <v>67</v>
      </c>
      <c r="O5473" s="5" t="b">
        <f aca="false">AND(N5473&lt;=M5473,COUNTIF(G5473:L5473,0)=3)</f>
        <v>1</v>
      </c>
    </row>
    <row r="5474" customFormat="false" ht="15" hidden="false" customHeight="false" outlineLevel="0" collapsed="false">
      <c r="A5474" s="1" t="n">
        <v>93</v>
      </c>
      <c r="B5474" s="1" t="n">
        <v>44</v>
      </c>
      <c r="C5474" s="1" t="n">
        <v>82</v>
      </c>
      <c r="D5474" s="1" t="n">
        <v>71</v>
      </c>
      <c r="E5474" s="1" t="n">
        <v>107</v>
      </c>
      <c r="F5474" s="1" t="n">
        <v>40</v>
      </c>
      <c r="G5474" s="2" t="n">
        <f aca="false">MOD(A5474,3)</f>
        <v>0</v>
      </c>
      <c r="H5474" s="2" t="n">
        <f aca="false">MOD(B5474,3)</f>
        <v>2</v>
      </c>
      <c r="I5474" s="2" t="n">
        <f aca="false">MOD(C5474,3)</f>
        <v>1</v>
      </c>
      <c r="J5474" s="2" t="n">
        <f aca="false">MOD(D5474,3)</f>
        <v>2</v>
      </c>
      <c r="K5474" s="2" t="n">
        <f aca="false">MOD(E5474,3)</f>
        <v>2</v>
      </c>
      <c r="L5474" s="2" t="n">
        <f aca="false">MOD(F5474,3)</f>
        <v>1</v>
      </c>
      <c r="M5474" s="3" t="n">
        <f aca="false">SUMIF(G5474:L5474,0,A5474:F5474)</f>
        <v>93</v>
      </c>
      <c r="N5474" s="6" t="n">
        <f aca="false">MAX(A5474:F5474)-MIN(A5474:F5474)</f>
        <v>67</v>
      </c>
      <c r="O5474" s="5" t="b">
        <f aca="false">AND(N5474&lt;=M5474,COUNTIF(G5474:L5474,0)=3)</f>
        <v>0</v>
      </c>
    </row>
    <row r="5475" customFormat="false" ht="15" hidden="false" customHeight="false" outlineLevel="0" collapsed="false">
      <c r="A5475" s="1" t="n">
        <v>75</v>
      </c>
      <c r="B5475" s="1" t="n">
        <v>3</v>
      </c>
      <c r="C5475" s="1" t="n">
        <v>65</v>
      </c>
      <c r="D5475" s="1" t="n">
        <v>58</v>
      </c>
      <c r="E5475" s="1" t="n">
        <v>20</v>
      </c>
      <c r="F5475" s="1" t="n">
        <v>115</v>
      </c>
      <c r="G5475" s="2" t="n">
        <f aca="false">MOD(A5475,3)</f>
        <v>0</v>
      </c>
      <c r="H5475" s="2" t="n">
        <f aca="false">MOD(B5475,3)</f>
        <v>0</v>
      </c>
      <c r="I5475" s="2" t="n">
        <f aca="false">MOD(C5475,3)</f>
        <v>2</v>
      </c>
      <c r="J5475" s="2" t="n">
        <f aca="false">MOD(D5475,3)</f>
        <v>1</v>
      </c>
      <c r="K5475" s="2" t="n">
        <f aca="false">MOD(E5475,3)</f>
        <v>2</v>
      </c>
      <c r="L5475" s="2" t="n">
        <f aca="false">MOD(F5475,3)</f>
        <v>1</v>
      </c>
      <c r="M5475" s="3" t="n">
        <f aca="false">SUMIF(G5475:L5475,0,A5475:F5475)</f>
        <v>78</v>
      </c>
      <c r="N5475" s="6" t="n">
        <f aca="false">MAX(A5475:F5475)-MIN(A5475:F5475)</f>
        <v>112</v>
      </c>
      <c r="O5475" s="5" t="b">
        <f aca="false">AND(N5475&lt;=M5475,COUNTIF(G5475:L5475,0)=3)</f>
        <v>0</v>
      </c>
    </row>
    <row r="5476" customFormat="false" ht="15" hidden="false" customHeight="false" outlineLevel="0" collapsed="false">
      <c r="A5476" s="1" t="n">
        <v>135</v>
      </c>
      <c r="B5476" s="1" t="n">
        <v>122</v>
      </c>
      <c r="C5476" s="1" t="n">
        <v>21</v>
      </c>
      <c r="D5476" s="1" t="n">
        <v>41</v>
      </c>
      <c r="E5476" s="1" t="n">
        <v>134</v>
      </c>
      <c r="F5476" s="1" t="n">
        <v>14</v>
      </c>
      <c r="G5476" s="2" t="n">
        <f aca="false">MOD(A5476,3)</f>
        <v>0</v>
      </c>
      <c r="H5476" s="2" t="n">
        <f aca="false">MOD(B5476,3)</f>
        <v>2</v>
      </c>
      <c r="I5476" s="2" t="n">
        <f aca="false">MOD(C5476,3)</f>
        <v>0</v>
      </c>
      <c r="J5476" s="2" t="n">
        <f aca="false">MOD(D5476,3)</f>
        <v>2</v>
      </c>
      <c r="K5476" s="2" t="n">
        <f aca="false">MOD(E5476,3)</f>
        <v>2</v>
      </c>
      <c r="L5476" s="2" t="n">
        <f aca="false">MOD(F5476,3)</f>
        <v>2</v>
      </c>
      <c r="M5476" s="3" t="n">
        <f aca="false">SUMIF(G5476:L5476,0,A5476:F5476)</f>
        <v>156</v>
      </c>
      <c r="N5476" s="6" t="n">
        <f aca="false">MAX(A5476:F5476)-MIN(A5476:F5476)</f>
        <v>121</v>
      </c>
      <c r="O5476" s="5" t="b">
        <f aca="false">AND(N5476&lt;=M5476,COUNTIF(G5476:L5476,0)=3)</f>
        <v>0</v>
      </c>
    </row>
    <row r="5477" customFormat="false" ht="15" hidden="false" customHeight="false" outlineLevel="0" collapsed="false">
      <c r="A5477" s="1" t="n">
        <v>121</v>
      </c>
      <c r="B5477" s="1" t="n">
        <v>6</v>
      </c>
      <c r="C5477" s="1" t="n">
        <v>97</v>
      </c>
      <c r="D5477" s="1" t="n">
        <v>12</v>
      </c>
      <c r="E5477" s="1" t="n">
        <v>19</v>
      </c>
      <c r="F5477" s="1" t="n">
        <v>98</v>
      </c>
      <c r="G5477" s="2" t="n">
        <f aca="false">MOD(A5477,3)</f>
        <v>1</v>
      </c>
      <c r="H5477" s="2" t="n">
        <f aca="false">MOD(B5477,3)</f>
        <v>0</v>
      </c>
      <c r="I5477" s="2" t="n">
        <f aca="false">MOD(C5477,3)</f>
        <v>1</v>
      </c>
      <c r="J5477" s="2" t="n">
        <f aca="false">MOD(D5477,3)</f>
        <v>0</v>
      </c>
      <c r="K5477" s="2" t="n">
        <f aca="false">MOD(E5477,3)</f>
        <v>1</v>
      </c>
      <c r="L5477" s="2" t="n">
        <f aca="false">MOD(F5477,3)</f>
        <v>2</v>
      </c>
      <c r="M5477" s="3" t="n">
        <f aca="false">SUMIF(G5477:L5477,0,A5477:F5477)</f>
        <v>18</v>
      </c>
      <c r="N5477" s="6" t="n">
        <f aca="false">MAX(A5477:F5477)-MIN(A5477:F5477)</f>
        <v>115</v>
      </c>
      <c r="O5477" s="5" t="b">
        <f aca="false">AND(N5477&lt;=M5477,COUNTIF(G5477:L5477,0)=3)</f>
        <v>0</v>
      </c>
    </row>
    <row r="5478" customFormat="false" ht="15" hidden="false" customHeight="false" outlineLevel="0" collapsed="false">
      <c r="A5478" s="1" t="n">
        <v>74</v>
      </c>
      <c r="B5478" s="1" t="n">
        <v>105</v>
      </c>
      <c r="C5478" s="1" t="n">
        <v>98</v>
      </c>
      <c r="D5478" s="1" t="n">
        <v>104</v>
      </c>
      <c r="E5478" s="1" t="n">
        <v>133</v>
      </c>
      <c r="F5478" s="1" t="n">
        <v>33</v>
      </c>
      <c r="G5478" s="2" t="n">
        <f aca="false">MOD(A5478,3)</f>
        <v>2</v>
      </c>
      <c r="H5478" s="2" t="n">
        <f aca="false">MOD(B5478,3)</f>
        <v>0</v>
      </c>
      <c r="I5478" s="2" t="n">
        <f aca="false">MOD(C5478,3)</f>
        <v>2</v>
      </c>
      <c r="J5478" s="2" t="n">
        <f aca="false">MOD(D5478,3)</f>
        <v>2</v>
      </c>
      <c r="K5478" s="2" t="n">
        <f aca="false">MOD(E5478,3)</f>
        <v>1</v>
      </c>
      <c r="L5478" s="2" t="n">
        <f aca="false">MOD(F5478,3)</f>
        <v>0</v>
      </c>
      <c r="M5478" s="3" t="n">
        <f aca="false">SUMIF(G5478:L5478,0,A5478:F5478)</f>
        <v>138</v>
      </c>
      <c r="N5478" s="6" t="n">
        <f aca="false">MAX(A5478:F5478)-MIN(A5478:F5478)</f>
        <v>100</v>
      </c>
      <c r="O5478" s="5" t="b">
        <f aca="false">AND(N5478&lt;=M5478,COUNTIF(G5478:L5478,0)=3)</f>
        <v>0</v>
      </c>
    </row>
    <row r="5479" customFormat="false" ht="15" hidden="false" customHeight="false" outlineLevel="0" collapsed="false">
      <c r="A5479" s="1" t="n">
        <v>128</v>
      </c>
      <c r="B5479" s="1" t="n">
        <v>84</v>
      </c>
      <c r="C5479" s="1" t="n">
        <v>122</v>
      </c>
      <c r="D5479" s="1" t="n">
        <v>135</v>
      </c>
      <c r="E5479" s="1" t="n">
        <v>74</v>
      </c>
      <c r="F5479" s="1" t="n">
        <v>20</v>
      </c>
      <c r="G5479" s="2" t="n">
        <f aca="false">MOD(A5479,3)</f>
        <v>2</v>
      </c>
      <c r="H5479" s="2" t="n">
        <f aca="false">MOD(B5479,3)</f>
        <v>0</v>
      </c>
      <c r="I5479" s="2" t="n">
        <f aca="false">MOD(C5479,3)</f>
        <v>2</v>
      </c>
      <c r="J5479" s="2" t="n">
        <f aca="false">MOD(D5479,3)</f>
        <v>0</v>
      </c>
      <c r="K5479" s="2" t="n">
        <f aca="false">MOD(E5479,3)</f>
        <v>2</v>
      </c>
      <c r="L5479" s="2" t="n">
        <f aca="false">MOD(F5479,3)</f>
        <v>2</v>
      </c>
      <c r="M5479" s="3" t="n">
        <f aca="false">SUMIF(G5479:L5479,0,A5479:F5479)</f>
        <v>219</v>
      </c>
      <c r="N5479" s="6" t="n">
        <f aca="false">MAX(A5479:F5479)-MIN(A5479:F5479)</f>
        <v>115</v>
      </c>
      <c r="O5479" s="5" t="b">
        <f aca="false">AND(N5479&lt;=M5479,COUNTIF(G5479:L5479,0)=3)</f>
        <v>0</v>
      </c>
    </row>
    <row r="5480" customFormat="false" ht="15" hidden="false" customHeight="false" outlineLevel="0" collapsed="false">
      <c r="A5480" s="1" t="n">
        <v>30</v>
      </c>
      <c r="B5480" s="1" t="n">
        <v>148</v>
      </c>
      <c r="C5480" s="1" t="n">
        <v>103</v>
      </c>
      <c r="D5480" s="1" t="n">
        <v>72</v>
      </c>
      <c r="E5480" s="1" t="n">
        <v>85</v>
      </c>
      <c r="F5480" s="1" t="n">
        <v>149</v>
      </c>
      <c r="G5480" s="2" t="n">
        <f aca="false">MOD(A5480,3)</f>
        <v>0</v>
      </c>
      <c r="H5480" s="2" t="n">
        <f aca="false">MOD(B5480,3)</f>
        <v>1</v>
      </c>
      <c r="I5480" s="2" t="n">
        <f aca="false">MOD(C5480,3)</f>
        <v>1</v>
      </c>
      <c r="J5480" s="2" t="n">
        <f aca="false">MOD(D5480,3)</f>
        <v>0</v>
      </c>
      <c r="K5480" s="2" t="n">
        <f aca="false">MOD(E5480,3)</f>
        <v>1</v>
      </c>
      <c r="L5480" s="2" t="n">
        <f aca="false">MOD(F5480,3)</f>
        <v>2</v>
      </c>
      <c r="M5480" s="3" t="n">
        <f aca="false">SUMIF(G5480:L5480,0,A5480:F5480)</f>
        <v>102</v>
      </c>
      <c r="N5480" s="6" t="n">
        <f aca="false">MAX(A5480:F5480)-MIN(A5480:F5480)</f>
        <v>119</v>
      </c>
      <c r="O5480" s="5" t="b">
        <f aca="false">AND(N5480&lt;=M5480,COUNTIF(G5480:L5480,0)=3)</f>
        <v>0</v>
      </c>
    </row>
    <row r="5481" customFormat="false" ht="15" hidden="false" customHeight="false" outlineLevel="0" collapsed="false">
      <c r="A5481" s="1" t="n">
        <v>106</v>
      </c>
      <c r="B5481" s="1" t="n">
        <v>4</v>
      </c>
      <c r="C5481" s="1" t="n">
        <v>32</v>
      </c>
      <c r="D5481" s="1" t="n">
        <v>3</v>
      </c>
      <c r="E5481" s="1" t="n">
        <v>22</v>
      </c>
      <c r="F5481" s="1" t="n">
        <v>92</v>
      </c>
      <c r="G5481" s="2" t="n">
        <f aca="false">MOD(A5481,3)</f>
        <v>1</v>
      </c>
      <c r="H5481" s="2" t="n">
        <f aca="false">MOD(B5481,3)</f>
        <v>1</v>
      </c>
      <c r="I5481" s="2" t="n">
        <f aca="false">MOD(C5481,3)</f>
        <v>2</v>
      </c>
      <c r="J5481" s="2" t="n">
        <f aca="false">MOD(D5481,3)</f>
        <v>0</v>
      </c>
      <c r="K5481" s="2" t="n">
        <f aca="false">MOD(E5481,3)</f>
        <v>1</v>
      </c>
      <c r="L5481" s="2" t="n">
        <f aca="false">MOD(F5481,3)</f>
        <v>2</v>
      </c>
      <c r="M5481" s="3" t="n">
        <f aca="false">SUMIF(G5481:L5481,0,A5481:F5481)</f>
        <v>3</v>
      </c>
      <c r="N5481" s="6" t="n">
        <f aca="false">MAX(A5481:F5481)-MIN(A5481:F5481)</f>
        <v>103</v>
      </c>
      <c r="O5481" s="5" t="b">
        <f aca="false">AND(N5481&lt;=M5481,COUNTIF(G5481:L5481,0)=3)</f>
        <v>0</v>
      </c>
    </row>
    <row r="5482" customFormat="false" ht="15" hidden="false" customHeight="false" outlineLevel="0" collapsed="false">
      <c r="A5482" s="1" t="n">
        <v>49</v>
      </c>
      <c r="B5482" s="1" t="n">
        <v>96</v>
      </c>
      <c r="C5482" s="1" t="n">
        <v>66</v>
      </c>
      <c r="D5482" s="1" t="n">
        <v>10</v>
      </c>
      <c r="E5482" s="1" t="n">
        <v>65</v>
      </c>
      <c r="F5482" s="1" t="n">
        <v>126</v>
      </c>
      <c r="G5482" s="2" t="n">
        <f aca="false">MOD(A5482,3)</f>
        <v>1</v>
      </c>
      <c r="H5482" s="2" t="n">
        <f aca="false">MOD(B5482,3)</f>
        <v>0</v>
      </c>
      <c r="I5482" s="2" t="n">
        <f aca="false">MOD(C5482,3)</f>
        <v>0</v>
      </c>
      <c r="J5482" s="2" t="n">
        <f aca="false">MOD(D5482,3)</f>
        <v>1</v>
      </c>
      <c r="K5482" s="2" t="n">
        <f aca="false">MOD(E5482,3)</f>
        <v>2</v>
      </c>
      <c r="L5482" s="2" t="n">
        <f aca="false">MOD(F5482,3)</f>
        <v>0</v>
      </c>
      <c r="M5482" s="3" t="n">
        <f aca="false">SUMIF(G5482:L5482,0,A5482:F5482)</f>
        <v>288</v>
      </c>
      <c r="N5482" s="6" t="n">
        <f aca="false">MAX(A5482:F5482)-MIN(A5482:F5482)</f>
        <v>116</v>
      </c>
      <c r="O5482" s="5" t="b">
        <f aca="false">AND(N5482&lt;=M5482,COUNTIF(G5482:L5482,0)=3)</f>
        <v>1</v>
      </c>
    </row>
    <row r="5483" customFormat="false" ht="15" hidden="false" customHeight="false" outlineLevel="0" collapsed="false">
      <c r="A5483" s="1" t="n">
        <v>130</v>
      </c>
      <c r="B5483" s="1" t="n">
        <v>98</v>
      </c>
      <c r="C5483" s="1" t="n">
        <v>98</v>
      </c>
      <c r="D5483" s="1" t="n">
        <v>31</v>
      </c>
      <c r="E5483" s="1" t="n">
        <v>94</v>
      </c>
      <c r="F5483" s="1" t="n">
        <v>146</v>
      </c>
      <c r="G5483" s="2" t="n">
        <f aca="false">MOD(A5483,3)</f>
        <v>1</v>
      </c>
      <c r="H5483" s="2" t="n">
        <f aca="false">MOD(B5483,3)</f>
        <v>2</v>
      </c>
      <c r="I5483" s="2" t="n">
        <f aca="false">MOD(C5483,3)</f>
        <v>2</v>
      </c>
      <c r="J5483" s="2" t="n">
        <f aca="false">MOD(D5483,3)</f>
        <v>1</v>
      </c>
      <c r="K5483" s="2" t="n">
        <f aca="false">MOD(E5483,3)</f>
        <v>1</v>
      </c>
      <c r="L5483" s="2" t="n">
        <f aca="false">MOD(F5483,3)</f>
        <v>2</v>
      </c>
      <c r="M5483" s="3" t="n">
        <f aca="false">SUMIF(G5483:L5483,0,A5483:F5483)</f>
        <v>0</v>
      </c>
      <c r="N5483" s="6" t="n">
        <f aca="false">MAX(A5483:F5483)-MIN(A5483:F5483)</f>
        <v>115</v>
      </c>
      <c r="O5483" s="5" t="b">
        <f aca="false">AND(N5483&lt;=M5483,COUNTIF(G5483:L5483,0)=3)</f>
        <v>0</v>
      </c>
    </row>
    <row r="5484" customFormat="false" ht="15" hidden="false" customHeight="false" outlineLevel="0" collapsed="false">
      <c r="A5484" s="1" t="n">
        <v>23</v>
      </c>
      <c r="B5484" s="1" t="n">
        <v>110</v>
      </c>
      <c r="C5484" s="1" t="n">
        <v>123</v>
      </c>
      <c r="D5484" s="1" t="n">
        <v>137</v>
      </c>
      <c r="E5484" s="1" t="n">
        <v>90</v>
      </c>
      <c r="F5484" s="1" t="n">
        <v>23</v>
      </c>
      <c r="G5484" s="2" t="n">
        <f aca="false">MOD(A5484,3)</f>
        <v>2</v>
      </c>
      <c r="H5484" s="2" t="n">
        <f aca="false">MOD(B5484,3)</f>
        <v>2</v>
      </c>
      <c r="I5484" s="2" t="n">
        <f aca="false">MOD(C5484,3)</f>
        <v>0</v>
      </c>
      <c r="J5484" s="2" t="n">
        <f aca="false">MOD(D5484,3)</f>
        <v>2</v>
      </c>
      <c r="K5484" s="2" t="n">
        <f aca="false">MOD(E5484,3)</f>
        <v>0</v>
      </c>
      <c r="L5484" s="2" t="n">
        <f aca="false">MOD(F5484,3)</f>
        <v>2</v>
      </c>
      <c r="M5484" s="3" t="n">
        <f aca="false">SUMIF(G5484:L5484,0,A5484:F5484)</f>
        <v>213</v>
      </c>
      <c r="N5484" s="6" t="n">
        <f aca="false">MAX(A5484:F5484)-MIN(A5484:F5484)</f>
        <v>114</v>
      </c>
      <c r="O5484" s="5" t="b">
        <f aca="false">AND(N5484&lt;=M5484,COUNTIF(G5484:L5484,0)=3)</f>
        <v>0</v>
      </c>
    </row>
    <row r="5485" customFormat="false" ht="15" hidden="false" customHeight="false" outlineLevel="0" collapsed="false">
      <c r="A5485" s="1" t="n">
        <v>116</v>
      </c>
      <c r="B5485" s="1" t="n">
        <v>110</v>
      </c>
      <c r="C5485" s="1" t="n">
        <v>47</v>
      </c>
      <c r="D5485" s="1" t="n">
        <v>59</v>
      </c>
      <c r="E5485" s="1" t="n">
        <v>50</v>
      </c>
      <c r="F5485" s="1" t="n">
        <v>65</v>
      </c>
      <c r="G5485" s="2" t="n">
        <f aca="false">MOD(A5485,3)</f>
        <v>2</v>
      </c>
      <c r="H5485" s="2" t="n">
        <f aca="false">MOD(B5485,3)</f>
        <v>2</v>
      </c>
      <c r="I5485" s="2" t="n">
        <f aca="false">MOD(C5485,3)</f>
        <v>2</v>
      </c>
      <c r="J5485" s="2" t="n">
        <f aca="false">MOD(D5485,3)</f>
        <v>2</v>
      </c>
      <c r="K5485" s="2" t="n">
        <f aca="false">MOD(E5485,3)</f>
        <v>2</v>
      </c>
      <c r="L5485" s="2" t="n">
        <f aca="false">MOD(F5485,3)</f>
        <v>2</v>
      </c>
      <c r="M5485" s="3" t="n">
        <f aca="false">SUMIF(G5485:L5485,0,A5485:F5485)</f>
        <v>0</v>
      </c>
      <c r="N5485" s="6" t="n">
        <f aca="false">MAX(A5485:F5485)-MIN(A5485:F5485)</f>
        <v>69</v>
      </c>
      <c r="O5485" s="5" t="b">
        <f aca="false">AND(N5485&lt;=M5485,COUNTIF(G5485:L5485,0)=3)</f>
        <v>0</v>
      </c>
    </row>
    <row r="5486" customFormat="false" ht="15" hidden="false" customHeight="false" outlineLevel="0" collapsed="false">
      <c r="A5486" s="1" t="n">
        <v>93</v>
      </c>
      <c r="B5486" s="1" t="n">
        <v>38</v>
      </c>
      <c r="C5486" s="1" t="n">
        <v>13</v>
      </c>
      <c r="D5486" s="1" t="n">
        <v>55</v>
      </c>
      <c r="E5486" s="1" t="n">
        <v>136</v>
      </c>
      <c r="F5486" s="1" t="n">
        <v>94</v>
      </c>
      <c r="G5486" s="2" t="n">
        <f aca="false">MOD(A5486,3)</f>
        <v>0</v>
      </c>
      <c r="H5486" s="2" t="n">
        <f aca="false">MOD(B5486,3)</f>
        <v>2</v>
      </c>
      <c r="I5486" s="2" t="n">
        <f aca="false">MOD(C5486,3)</f>
        <v>1</v>
      </c>
      <c r="J5486" s="2" t="n">
        <f aca="false">MOD(D5486,3)</f>
        <v>1</v>
      </c>
      <c r="K5486" s="2" t="n">
        <f aca="false">MOD(E5486,3)</f>
        <v>1</v>
      </c>
      <c r="L5486" s="2" t="n">
        <f aca="false">MOD(F5486,3)</f>
        <v>1</v>
      </c>
      <c r="M5486" s="3" t="n">
        <f aca="false">SUMIF(G5486:L5486,0,A5486:F5486)</f>
        <v>93</v>
      </c>
      <c r="N5486" s="6" t="n">
        <f aca="false">MAX(A5486:F5486)-MIN(A5486:F5486)</f>
        <v>123</v>
      </c>
      <c r="O5486" s="5" t="b">
        <f aca="false">AND(N5486&lt;=M5486,COUNTIF(G5486:L5486,0)=3)</f>
        <v>0</v>
      </c>
    </row>
    <row r="5487" customFormat="false" ht="15" hidden="false" customHeight="false" outlineLevel="0" collapsed="false">
      <c r="A5487" s="1" t="n">
        <v>65</v>
      </c>
      <c r="B5487" s="1" t="n">
        <v>33</v>
      </c>
      <c r="C5487" s="1" t="n">
        <v>130</v>
      </c>
      <c r="D5487" s="1" t="n">
        <v>113</v>
      </c>
      <c r="E5487" s="1" t="n">
        <v>117</v>
      </c>
      <c r="F5487" s="1" t="n">
        <v>51</v>
      </c>
      <c r="G5487" s="2" t="n">
        <f aca="false">MOD(A5487,3)</f>
        <v>2</v>
      </c>
      <c r="H5487" s="2" t="n">
        <f aca="false">MOD(B5487,3)</f>
        <v>0</v>
      </c>
      <c r="I5487" s="2" t="n">
        <f aca="false">MOD(C5487,3)</f>
        <v>1</v>
      </c>
      <c r="J5487" s="2" t="n">
        <f aca="false">MOD(D5487,3)</f>
        <v>2</v>
      </c>
      <c r="K5487" s="2" t="n">
        <f aca="false">MOD(E5487,3)</f>
        <v>0</v>
      </c>
      <c r="L5487" s="2" t="n">
        <f aca="false">MOD(F5487,3)</f>
        <v>0</v>
      </c>
      <c r="M5487" s="3" t="n">
        <f aca="false">SUMIF(G5487:L5487,0,A5487:F5487)</f>
        <v>201</v>
      </c>
      <c r="N5487" s="6" t="n">
        <f aca="false">MAX(A5487:F5487)-MIN(A5487:F5487)</f>
        <v>97</v>
      </c>
      <c r="O5487" s="5" t="b">
        <f aca="false">AND(N5487&lt;=M5487,COUNTIF(G5487:L5487,0)=3)</f>
        <v>1</v>
      </c>
    </row>
    <row r="5488" customFormat="false" ht="15" hidden="false" customHeight="false" outlineLevel="0" collapsed="false">
      <c r="A5488" s="1" t="n">
        <v>145</v>
      </c>
      <c r="B5488" s="1" t="n">
        <v>115</v>
      </c>
      <c r="C5488" s="1" t="n">
        <v>131</v>
      </c>
      <c r="D5488" s="1" t="n">
        <v>22</v>
      </c>
      <c r="E5488" s="1" t="n">
        <v>132</v>
      </c>
      <c r="F5488" s="1" t="n">
        <v>57</v>
      </c>
      <c r="G5488" s="2" t="n">
        <f aca="false">MOD(A5488,3)</f>
        <v>1</v>
      </c>
      <c r="H5488" s="2" t="n">
        <f aca="false">MOD(B5488,3)</f>
        <v>1</v>
      </c>
      <c r="I5488" s="2" t="n">
        <f aca="false">MOD(C5488,3)</f>
        <v>2</v>
      </c>
      <c r="J5488" s="2" t="n">
        <f aca="false">MOD(D5488,3)</f>
        <v>1</v>
      </c>
      <c r="K5488" s="2" t="n">
        <f aca="false">MOD(E5488,3)</f>
        <v>0</v>
      </c>
      <c r="L5488" s="2" t="n">
        <f aca="false">MOD(F5488,3)</f>
        <v>0</v>
      </c>
      <c r="M5488" s="3" t="n">
        <f aca="false">SUMIF(G5488:L5488,0,A5488:F5488)</f>
        <v>189</v>
      </c>
      <c r="N5488" s="6" t="n">
        <f aca="false">MAX(A5488:F5488)-MIN(A5488:F5488)</f>
        <v>123</v>
      </c>
      <c r="O5488" s="5" t="b">
        <f aca="false">AND(N5488&lt;=M5488,COUNTIF(G5488:L5488,0)=3)</f>
        <v>0</v>
      </c>
    </row>
    <row r="5489" customFormat="false" ht="15" hidden="false" customHeight="false" outlineLevel="0" collapsed="false">
      <c r="A5489" s="1" t="n">
        <v>65</v>
      </c>
      <c r="B5489" s="1" t="n">
        <v>54</v>
      </c>
      <c r="C5489" s="1" t="n">
        <v>83</v>
      </c>
      <c r="D5489" s="1" t="n">
        <v>111</v>
      </c>
      <c r="E5489" s="1" t="n">
        <v>4</v>
      </c>
      <c r="F5489" s="1" t="n">
        <v>84</v>
      </c>
      <c r="G5489" s="2" t="n">
        <f aca="false">MOD(A5489,3)</f>
        <v>2</v>
      </c>
      <c r="H5489" s="2" t="n">
        <f aca="false">MOD(B5489,3)</f>
        <v>0</v>
      </c>
      <c r="I5489" s="2" t="n">
        <f aca="false">MOD(C5489,3)</f>
        <v>2</v>
      </c>
      <c r="J5489" s="2" t="n">
        <f aca="false">MOD(D5489,3)</f>
        <v>0</v>
      </c>
      <c r="K5489" s="2" t="n">
        <f aca="false">MOD(E5489,3)</f>
        <v>1</v>
      </c>
      <c r="L5489" s="2" t="n">
        <f aca="false">MOD(F5489,3)</f>
        <v>0</v>
      </c>
      <c r="M5489" s="3" t="n">
        <f aca="false">SUMIF(G5489:L5489,0,A5489:F5489)</f>
        <v>249</v>
      </c>
      <c r="N5489" s="6" t="n">
        <f aca="false">MAX(A5489:F5489)-MIN(A5489:F5489)</f>
        <v>107</v>
      </c>
      <c r="O5489" s="5" t="b">
        <f aca="false">AND(N5489&lt;=M5489,COUNTIF(G5489:L5489,0)=3)</f>
        <v>1</v>
      </c>
    </row>
    <row r="5490" customFormat="false" ht="15" hidden="false" customHeight="false" outlineLevel="0" collapsed="false">
      <c r="A5490" s="1" t="n">
        <v>31</v>
      </c>
      <c r="B5490" s="1" t="n">
        <v>133</v>
      </c>
      <c r="C5490" s="1" t="n">
        <v>11</v>
      </c>
      <c r="D5490" s="1" t="n">
        <v>90</v>
      </c>
      <c r="E5490" s="1" t="n">
        <v>104</v>
      </c>
      <c r="F5490" s="1" t="n">
        <v>15</v>
      </c>
      <c r="G5490" s="2" t="n">
        <f aca="false">MOD(A5490,3)</f>
        <v>1</v>
      </c>
      <c r="H5490" s="2" t="n">
        <f aca="false">MOD(B5490,3)</f>
        <v>1</v>
      </c>
      <c r="I5490" s="2" t="n">
        <f aca="false">MOD(C5490,3)</f>
        <v>2</v>
      </c>
      <c r="J5490" s="2" t="n">
        <f aca="false">MOD(D5490,3)</f>
        <v>0</v>
      </c>
      <c r="K5490" s="2" t="n">
        <f aca="false">MOD(E5490,3)</f>
        <v>2</v>
      </c>
      <c r="L5490" s="2" t="n">
        <f aca="false">MOD(F5490,3)</f>
        <v>0</v>
      </c>
      <c r="M5490" s="3" t="n">
        <f aca="false">SUMIF(G5490:L5490,0,A5490:F5490)</f>
        <v>105</v>
      </c>
      <c r="N5490" s="6" t="n">
        <f aca="false">MAX(A5490:F5490)-MIN(A5490:F5490)</f>
        <v>122</v>
      </c>
      <c r="O5490" s="5" t="b">
        <f aca="false">AND(N5490&lt;=M5490,COUNTIF(G5490:L5490,0)=3)</f>
        <v>0</v>
      </c>
    </row>
    <row r="5491" customFormat="false" ht="15" hidden="false" customHeight="false" outlineLevel="0" collapsed="false">
      <c r="A5491" s="1" t="n">
        <v>62</v>
      </c>
      <c r="B5491" s="1" t="n">
        <v>65</v>
      </c>
      <c r="C5491" s="1" t="n">
        <v>130</v>
      </c>
      <c r="D5491" s="1" t="n">
        <v>37</v>
      </c>
      <c r="E5491" s="1" t="n">
        <v>83</v>
      </c>
      <c r="F5491" s="1" t="n">
        <v>92</v>
      </c>
      <c r="G5491" s="2" t="n">
        <f aca="false">MOD(A5491,3)</f>
        <v>2</v>
      </c>
      <c r="H5491" s="2" t="n">
        <f aca="false">MOD(B5491,3)</f>
        <v>2</v>
      </c>
      <c r="I5491" s="2" t="n">
        <f aca="false">MOD(C5491,3)</f>
        <v>1</v>
      </c>
      <c r="J5491" s="2" t="n">
        <f aca="false">MOD(D5491,3)</f>
        <v>1</v>
      </c>
      <c r="K5491" s="2" t="n">
        <f aca="false">MOD(E5491,3)</f>
        <v>2</v>
      </c>
      <c r="L5491" s="2" t="n">
        <f aca="false">MOD(F5491,3)</f>
        <v>2</v>
      </c>
      <c r="M5491" s="3" t="n">
        <f aca="false">SUMIF(G5491:L5491,0,A5491:F5491)</f>
        <v>0</v>
      </c>
      <c r="N5491" s="6" t="n">
        <f aca="false">MAX(A5491:F5491)-MIN(A5491:F5491)</f>
        <v>93</v>
      </c>
      <c r="O5491" s="5" t="b">
        <f aca="false">AND(N5491&lt;=M5491,COUNTIF(G5491:L5491,0)=3)</f>
        <v>0</v>
      </c>
    </row>
    <row r="5492" customFormat="false" ht="15" hidden="false" customHeight="false" outlineLevel="0" collapsed="false">
      <c r="A5492" s="1" t="n">
        <v>26</v>
      </c>
      <c r="B5492" s="1" t="n">
        <v>85</v>
      </c>
      <c r="C5492" s="1" t="n">
        <v>130</v>
      </c>
      <c r="D5492" s="1" t="n">
        <v>75</v>
      </c>
      <c r="E5492" s="1" t="n">
        <v>39</v>
      </c>
      <c r="F5492" s="1" t="n">
        <v>65</v>
      </c>
      <c r="G5492" s="2" t="n">
        <f aca="false">MOD(A5492,3)</f>
        <v>2</v>
      </c>
      <c r="H5492" s="2" t="n">
        <f aca="false">MOD(B5492,3)</f>
        <v>1</v>
      </c>
      <c r="I5492" s="2" t="n">
        <f aca="false">MOD(C5492,3)</f>
        <v>1</v>
      </c>
      <c r="J5492" s="2" t="n">
        <f aca="false">MOD(D5492,3)</f>
        <v>0</v>
      </c>
      <c r="K5492" s="2" t="n">
        <f aca="false">MOD(E5492,3)</f>
        <v>0</v>
      </c>
      <c r="L5492" s="2" t="n">
        <f aca="false">MOD(F5492,3)</f>
        <v>2</v>
      </c>
      <c r="M5492" s="3" t="n">
        <f aca="false">SUMIF(G5492:L5492,0,A5492:F5492)</f>
        <v>114</v>
      </c>
      <c r="N5492" s="6" t="n">
        <f aca="false">MAX(A5492:F5492)-MIN(A5492:F5492)</f>
        <v>104</v>
      </c>
      <c r="O5492" s="5" t="b">
        <f aca="false">AND(N5492&lt;=M5492,COUNTIF(G5492:L5492,0)=3)</f>
        <v>0</v>
      </c>
    </row>
    <row r="5493" customFormat="false" ht="15" hidden="false" customHeight="false" outlineLevel="0" collapsed="false">
      <c r="A5493" s="1" t="n">
        <v>79</v>
      </c>
      <c r="B5493" s="1" t="n">
        <v>23</v>
      </c>
      <c r="C5493" s="1" t="n">
        <v>128</v>
      </c>
      <c r="D5493" s="1" t="n">
        <v>137</v>
      </c>
      <c r="E5493" s="1" t="n">
        <v>108</v>
      </c>
      <c r="F5493" s="1" t="n">
        <v>25</v>
      </c>
      <c r="G5493" s="2" t="n">
        <f aca="false">MOD(A5493,3)</f>
        <v>1</v>
      </c>
      <c r="H5493" s="2" t="n">
        <f aca="false">MOD(B5493,3)</f>
        <v>2</v>
      </c>
      <c r="I5493" s="2" t="n">
        <f aca="false">MOD(C5493,3)</f>
        <v>2</v>
      </c>
      <c r="J5493" s="2" t="n">
        <f aca="false">MOD(D5493,3)</f>
        <v>2</v>
      </c>
      <c r="K5493" s="2" t="n">
        <f aca="false">MOD(E5493,3)</f>
        <v>0</v>
      </c>
      <c r="L5493" s="2" t="n">
        <f aca="false">MOD(F5493,3)</f>
        <v>1</v>
      </c>
      <c r="M5493" s="3" t="n">
        <f aca="false">SUMIF(G5493:L5493,0,A5493:F5493)</f>
        <v>108</v>
      </c>
      <c r="N5493" s="6" t="n">
        <f aca="false">MAX(A5493:F5493)-MIN(A5493:F5493)</f>
        <v>114</v>
      </c>
      <c r="O5493" s="5" t="b">
        <f aca="false">AND(N5493&lt;=M5493,COUNTIF(G5493:L5493,0)=3)</f>
        <v>0</v>
      </c>
    </row>
    <row r="5494" customFormat="false" ht="15" hidden="false" customHeight="false" outlineLevel="0" collapsed="false">
      <c r="A5494" s="1" t="n">
        <v>14</v>
      </c>
      <c r="B5494" s="1" t="n">
        <v>141</v>
      </c>
      <c r="C5494" s="1" t="n">
        <v>85</v>
      </c>
      <c r="D5494" s="1" t="n">
        <v>77</v>
      </c>
      <c r="E5494" s="1" t="n">
        <v>69</v>
      </c>
      <c r="F5494" s="1" t="n">
        <v>129</v>
      </c>
      <c r="G5494" s="2" t="n">
        <f aca="false">MOD(A5494,3)</f>
        <v>2</v>
      </c>
      <c r="H5494" s="2" t="n">
        <f aca="false">MOD(B5494,3)</f>
        <v>0</v>
      </c>
      <c r="I5494" s="2" t="n">
        <f aca="false">MOD(C5494,3)</f>
        <v>1</v>
      </c>
      <c r="J5494" s="2" t="n">
        <f aca="false">MOD(D5494,3)</f>
        <v>2</v>
      </c>
      <c r="K5494" s="2" t="n">
        <f aca="false">MOD(E5494,3)</f>
        <v>0</v>
      </c>
      <c r="L5494" s="2" t="n">
        <f aca="false">MOD(F5494,3)</f>
        <v>0</v>
      </c>
      <c r="M5494" s="3" t="n">
        <f aca="false">SUMIF(G5494:L5494,0,A5494:F5494)</f>
        <v>339</v>
      </c>
      <c r="N5494" s="6" t="n">
        <f aca="false">MAX(A5494:F5494)-MIN(A5494:F5494)</f>
        <v>127</v>
      </c>
      <c r="O5494" s="5" t="b">
        <f aca="false">AND(N5494&lt;=M5494,COUNTIF(G5494:L5494,0)=3)</f>
        <v>1</v>
      </c>
    </row>
    <row r="5495" customFormat="false" ht="15" hidden="false" customHeight="false" outlineLevel="0" collapsed="false">
      <c r="A5495" s="1" t="n">
        <v>4</v>
      </c>
      <c r="B5495" s="1" t="n">
        <v>131</v>
      </c>
      <c r="C5495" s="1" t="n">
        <v>42</v>
      </c>
      <c r="D5495" s="1" t="n">
        <v>111</v>
      </c>
      <c r="E5495" s="1" t="n">
        <v>137</v>
      </c>
      <c r="F5495" s="1" t="n">
        <v>70</v>
      </c>
      <c r="G5495" s="2" t="n">
        <f aca="false">MOD(A5495,3)</f>
        <v>1</v>
      </c>
      <c r="H5495" s="2" t="n">
        <f aca="false">MOD(B5495,3)</f>
        <v>2</v>
      </c>
      <c r="I5495" s="2" t="n">
        <f aca="false">MOD(C5495,3)</f>
        <v>0</v>
      </c>
      <c r="J5495" s="2" t="n">
        <f aca="false">MOD(D5495,3)</f>
        <v>0</v>
      </c>
      <c r="K5495" s="2" t="n">
        <f aca="false">MOD(E5495,3)</f>
        <v>2</v>
      </c>
      <c r="L5495" s="2" t="n">
        <f aca="false">MOD(F5495,3)</f>
        <v>1</v>
      </c>
      <c r="M5495" s="3" t="n">
        <f aca="false">SUMIF(G5495:L5495,0,A5495:F5495)</f>
        <v>153</v>
      </c>
      <c r="N5495" s="6" t="n">
        <f aca="false">MAX(A5495:F5495)-MIN(A5495:F5495)</f>
        <v>133</v>
      </c>
      <c r="O5495" s="5" t="b">
        <f aca="false">AND(N5495&lt;=M5495,COUNTIF(G5495:L5495,0)=3)</f>
        <v>0</v>
      </c>
    </row>
    <row r="5496" customFormat="false" ht="15" hidden="false" customHeight="false" outlineLevel="0" collapsed="false">
      <c r="A5496" s="1" t="n">
        <v>18</v>
      </c>
      <c r="B5496" s="1" t="n">
        <v>55</v>
      </c>
      <c r="C5496" s="1" t="n">
        <v>3</v>
      </c>
      <c r="D5496" s="1" t="n">
        <v>123</v>
      </c>
      <c r="E5496" s="1" t="n">
        <v>145</v>
      </c>
      <c r="F5496" s="1" t="n">
        <v>93</v>
      </c>
      <c r="G5496" s="2" t="n">
        <f aca="false">MOD(A5496,3)</f>
        <v>0</v>
      </c>
      <c r="H5496" s="2" t="n">
        <f aca="false">MOD(B5496,3)</f>
        <v>1</v>
      </c>
      <c r="I5496" s="2" t="n">
        <f aca="false">MOD(C5496,3)</f>
        <v>0</v>
      </c>
      <c r="J5496" s="2" t="n">
        <f aca="false">MOD(D5496,3)</f>
        <v>0</v>
      </c>
      <c r="K5496" s="2" t="n">
        <f aca="false">MOD(E5496,3)</f>
        <v>1</v>
      </c>
      <c r="L5496" s="2" t="n">
        <f aca="false">MOD(F5496,3)</f>
        <v>0</v>
      </c>
      <c r="M5496" s="3" t="n">
        <f aca="false">SUMIF(G5496:L5496,0,A5496:F5496)</f>
        <v>237</v>
      </c>
      <c r="N5496" s="6" t="n">
        <f aca="false">MAX(A5496:F5496)-MIN(A5496:F5496)</f>
        <v>142</v>
      </c>
      <c r="O5496" s="5" t="b">
        <f aca="false">AND(N5496&lt;=M5496,COUNTIF(G5496:L5496,0)=3)</f>
        <v>0</v>
      </c>
    </row>
    <row r="5497" customFormat="false" ht="15" hidden="false" customHeight="false" outlineLevel="0" collapsed="false">
      <c r="A5497" s="1" t="n">
        <v>143</v>
      </c>
      <c r="B5497" s="1" t="n">
        <v>113</v>
      </c>
      <c r="C5497" s="1" t="n">
        <v>150</v>
      </c>
      <c r="D5497" s="1" t="n">
        <v>51</v>
      </c>
      <c r="E5497" s="1" t="n">
        <v>95</v>
      </c>
      <c r="F5497" s="1" t="n">
        <v>120</v>
      </c>
      <c r="G5497" s="2" t="n">
        <f aca="false">MOD(A5497,3)</f>
        <v>2</v>
      </c>
      <c r="H5497" s="2" t="n">
        <f aca="false">MOD(B5497,3)</f>
        <v>2</v>
      </c>
      <c r="I5497" s="2" t="n">
        <f aca="false">MOD(C5497,3)</f>
        <v>0</v>
      </c>
      <c r="J5497" s="2" t="n">
        <f aca="false">MOD(D5497,3)</f>
        <v>0</v>
      </c>
      <c r="K5497" s="2" t="n">
        <f aca="false">MOD(E5497,3)</f>
        <v>2</v>
      </c>
      <c r="L5497" s="2" t="n">
        <f aca="false">MOD(F5497,3)</f>
        <v>0</v>
      </c>
      <c r="M5497" s="3" t="n">
        <f aca="false">SUMIF(G5497:L5497,0,A5497:F5497)</f>
        <v>321</v>
      </c>
      <c r="N5497" s="6" t="n">
        <f aca="false">MAX(A5497:F5497)-MIN(A5497:F5497)</f>
        <v>99</v>
      </c>
      <c r="O5497" s="5" t="b">
        <f aca="false">AND(N5497&lt;=M5497,COUNTIF(G5497:L5497,0)=3)</f>
        <v>1</v>
      </c>
    </row>
    <row r="5498" customFormat="false" ht="15" hidden="false" customHeight="false" outlineLevel="0" collapsed="false">
      <c r="A5498" s="1" t="n">
        <v>48</v>
      </c>
      <c r="B5498" s="1" t="n">
        <v>134</v>
      </c>
      <c r="C5498" s="1" t="n">
        <v>90</v>
      </c>
      <c r="D5498" s="1" t="n">
        <v>11</v>
      </c>
      <c r="E5498" s="1" t="n">
        <v>14</v>
      </c>
      <c r="F5498" s="1" t="n">
        <v>142</v>
      </c>
      <c r="G5498" s="2" t="n">
        <f aca="false">MOD(A5498,3)</f>
        <v>0</v>
      </c>
      <c r="H5498" s="2" t="n">
        <f aca="false">MOD(B5498,3)</f>
        <v>2</v>
      </c>
      <c r="I5498" s="2" t="n">
        <f aca="false">MOD(C5498,3)</f>
        <v>0</v>
      </c>
      <c r="J5498" s="2" t="n">
        <f aca="false">MOD(D5498,3)</f>
        <v>2</v>
      </c>
      <c r="K5498" s="2" t="n">
        <f aca="false">MOD(E5498,3)</f>
        <v>2</v>
      </c>
      <c r="L5498" s="2" t="n">
        <f aca="false">MOD(F5498,3)</f>
        <v>1</v>
      </c>
      <c r="M5498" s="3" t="n">
        <f aca="false">SUMIF(G5498:L5498,0,A5498:F5498)</f>
        <v>138</v>
      </c>
      <c r="N5498" s="6" t="n">
        <f aca="false">MAX(A5498:F5498)-MIN(A5498:F5498)</f>
        <v>131</v>
      </c>
      <c r="O5498" s="5" t="b">
        <f aca="false">AND(N5498&lt;=M5498,COUNTIF(G5498:L5498,0)=3)</f>
        <v>0</v>
      </c>
    </row>
    <row r="5499" customFormat="false" ht="15" hidden="false" customHeight="false" outlineLevel="0" collapsed="false">
      <c r="A5499" s="8" t="n">
        <v>126</v>
      </c>
      <c r="B5499" s="1" t="n">
        <v>7</v>
      </c>
      <c r="C5499" s="1" t="n">
        <v>138</v>
      </c>
      <c r="D5499" s="1" t="n">
        <v>140</v>
      </c>
      <c r="E5499" s="1" t="n">
        <v>5</v>
      </c>
      <c r="F5499" s="1" t="n">
        <v>12</v>
      </c>
      <c r="G5499" s="2" t="n">
        <f aca="false">MOD(A5499,3)</f>
        <v>0</v>
      </c>
      <c r="H5499" s="2" t="n">
        <f aca="false">MOD(B5499,3)</f>
        <v>1</v>
      </c>
      <c r="I5499" s="2" t="n">
        <f aca="false">MOD(C5499,3)</f>
        <v>0</v>
      </c>
      <c r="J5499" s="2" t="n">
        <f aca="false">MOD(D5499,3)</f>
        <v>2</v>
      </c>
      <c r="K5499" s="2" t="n">
        <f aca="false">MOD(E5499,3)</f>
        <v>2</v>
      </c>
      <c r="L5499" s="2" t="n">
        <f aca="false">MOD(F5499,3)</f>
        <v>0</v>
      </c>
      <c r="M5499" s="3" t="n">
        <f aca="false">SUMIF(G5499:L5499,0,A5499:F5499)</f>
        <v>276</v>
      </c>
      <c r="N5499" s="6" t="n">
        <f aca="false">MAX(A5499:F5499)-MIN(A5499:F5499)</f>
        <v>135</v>
      </c>
      <c r="O5499" s="5" t="b">
        <f aca="false">AND(N5499&lt;=M5499,COUNTIF(G5499:L5499,0)=3)</f>
        <v>1</v>
      </c>
    </row>
    <row r="5500" customFormat="false" ht="15" hidden="false" customHeight="false" outlineLevel="0" collapsed="false">
      <c r="A5500" s="1" t="n">
        <v>87</v>
      </c>
      <c r="B5500" s="1" t="n">
        <v>127</v>
      </c>
      <c r="C5500" s="1" t="n">
        <v>117</v>
      </c>
      <c r="D5500" s="1" t="n">
        <v>133</v>
      </c>
      <c r="E5500" s="1" t="n">
        <v>112</v>
      </c>
      <c r="F5500" s="1" t="n">
        <v>106</v>
      </c>
      <c r="G5500" s="2" t="n">
        <f aca="false">MOD(A5500,3)</f>
        <v>0</v>
      </c>
      <c r="H5500" s="2" t="n">
        <f aca="false">MOD(B5500,3)</f>
        <v>1</v>
      </c>
      <c r="I5500" s="2" t="n">
        <f aca="false">MOD(C5500,3)</f>
        <v>0</v>
      </c>
      <c r="J5500" s="2" t="n">
        <f aca="false">MOD(D5500,3)</f>
        <v>1</v>
      </c>
      <c r="K5500" s="2" t="n">
        <f aca="false">MOD(E5500,3)</f>
        <v>1</v>
      </c>
      <c r="L5500" s="2" t="n">
        <f aca="false">MOD(F5500,3)</f>
        <v>1</v>
      </c>
      <c r="M5500" s="3" t="n">
        <f aca="false">SUMIF(G5500:L5500,0,A5500:F5500)</f>
        <v>204</v>
      </c>
      <c r="N5500" s="6" t="n">
        <f aca="false">MAX(A5500:F5500)-MIN(A5500:F5500)</f>
        <v>46</v>
      </c>
      <c r="O5500" s="5" t="b">
        <f aca="false">AND(N5500&lt;=M5500,COUNTIF(G5500:L5500,0)=3)</f>
        <v>0</v>
      </c>
    </row>
    <row r="5501" customFormat="false" ht="15" hidden="false" customHeight="false" outlineLevel="0" collapsed="false">
      <c r="A5501" s="1" t="n">
        <v>87</v>
      </c>
      <c r="B5501" s="1" t="n">
        <v>117</v>
      </c>
      <c r="C5501" s="1" t="n">
        <v>108</v>
      </c>
      <c r="D5501" s="1" t="n">
        <v>101</v>
      </c>
      <c r="E5501" s="1" t="n">
        <v>93</v>
      </c>
      <c r="F5501" s="1" t="n">
        <v>83</v>
      </c>
      <c r="G5501" s="2" t="n">
        <f aca="false">MOD(A5501,3)</f>
        <v>0</v>
      </c>
      <c r="H5501" s="2" t="n">
        <f aca="false">MOD(B5501,3)</f>
        <v>0</v>
      </c>
      <c r="I5501" s="2" t="n">
        <f aca="false">MOD(C5501,3)</f>
        <v>0</v>
      </c>
      <c r="J5501" s="2" t="n">
        <f aca="false">MOD(D5501,3)</f>
        <v>2</v>
      </c>
      <c r="K5501" s="2" t="n">
        <f aca="false">MOD(E5501,3)</f>
        <v>0</v>
      </c>
      <c r="L5501" s="2" t="n">
        <f aca="false">MOD(F5501,3)</f>
        <v>2</v>
      </c>
      <c r="M5501" s="3" t="n">
        <f aca="false">SUMIF(G5501:L5501,0,A5501:F5501)</f>
        <v>405</v>
      </c>
      <c r="N5501" s="6" t="n">
        <f aca="false">MAX(A5501:F5501)-MIN(A5501:F5501)</f>
        <v>34</v>
      </c>
      <c r="O5501" s="5" t="b">
        <f aca="false">AND(N5501&lt;=M5501,COUNTIF(G5501:L5501,0)=3)</f>
        <v>0</v>
      </c>
    </row>
    <row r="5502" customFormat="false" ht="15" hidden="false" customHeight="false" outlineLevel="0" collapsed="false">
      <c r="A5502" s="1" t="n">
        <v>98</v>
      </c>
      <c r="B5502" s="1" t="n">
        <v>128</v>
      </c>
      <c r="C5502" s="1" t="n">
        <v>11</v>
      </c>
      <c r="D5502" s="1" t="n">
        <v>86</v>
      </c>
      <c r="E5502" s="1" t="n">
        <v>54</v>
      </c>
      <c r="F5502" s="1" t="n">
        <v>135</v>
      </c>
      <c r="G5502" s="2" t="n">
        <f aca="false">MOD(A5502,3)</f>
        <v>2</v>
      </c>
      <c r="H5502" s="2" t="n">
        <f aca="false">MOD(B5502,3)</f>
        <v>2</v>
      </c>
      <c r="I5502" s="2" t="n">
        <f aca="false">MOD(C5502,3)</f>
        <v>2</v>
      </c>
      <c r="J5502" s="2" t="n">
        <f aca="false">MOD(D5502,3)</f>
        <v>2</v>
      </c>
      <c r="K5502" s="2" t="n">
        <f aca="false">MOD(E5502,3)</f>
        <v>0</v>
      </c>
      <c r="L5502" s="2" t="n">
        <f aca="false">MOD(F5502,3)</f>
        <v>0</v>
      </c>
      <c r="M5502" s="3" t="n">
        <f aca="false">SUMIF(G5502:L5502,0,A5502:F5502)</f>
        <v>189</v>
      </c>
      <c r="N5502" s="6" t="n">
        <f aca="false">MAX(A5502:F5502)-MIN(A5502:F5502)</f>
        <v>124</v>
      </c>
      <c r="O5502" s="5" t="b">
        <f aca="false">AND(N5502&lt;=M5502,COUNTIF(G5502:L5502,0)=3)</f>
        <v>0</v>
      </c>
    </row>
    <row r="5503" customFormat="false" ht="15" hidden="false" customHeight="false" outlineLevel="0" collapsed="false">
      <c r="A5503" s="1" t="n">
        <v>98</v>
      </c>
      <c r="B5503" s="1" t="n">
        <v>6</v>
      </c>
      <c r="C5503" s="1" t="n">
        <v>26</v>
      </c>
      <c r="D5503" s="1" t="n">
        <v>84</v>
      </c>
      <c r="E5503" s="1" t="n">
        <v>67</v>
      </c>
      <c r="F5503" s="1" t="n">
        <v>135</v>
      </c>
      <c r="G5503" s="2" t="n">
        <f aca="false">MOD(A5503,3)</f>
        <v>2</v>
      </c>
      <c r="H5503" s="2" t="n">
        <f aca="false">MOD(B5503,3)</f>
        <v>0</v>
      </c>
      <c r="I5503" s="2" t="n">
        <f aca="false">MOD(C5503,3)</f>
        <v>2</v>
      </c>
      <c r="J5503" s="2" t="n">
        <f aca="false">MOD(D5503,3)</f>
        <v>0</v>
      </c>
      <c r="K5503" s="2" t="n">
        <f aca="false">MOD(E5503,3)</f>
        <v>1</v>
      </c>
      <c r="L5503" s="2" t="n">
        <f aca="false">MOD(F5503,3)</f>
        <v>0</v>
      </c>
      <c r="M5503" s="3" t="n">
        <f aca="false">SUMIF(G5503:L5503,0,A5503:F5503)</f>
        <v>225</v>
      </c>
      <c r="N5503" s="6" t="n">
        <f aca="false">MAX(A5503:F5503)-MIN(A5503:F5503)</f>
        <v>129</v>
      </c>
      <c r="O5503" s="5" t="b">
        <f aca="false">AND(N5503&lt;=M5503,COUNTIF(G5503:L5503,0)=3)</f>
        <v>1</v>
      </c>
    </row>
    <row r="5504" customFormat="false" ht="15" hidden="false" customHeight="false" outlineLevel="0" collapsed="false">
      <c r="A5504" s="1" t="n">
        <v>125</v>
      </c>
      <c r="B5504" s="1" t="n">
        <v>130</v>
      </c>
      <c r="C5504" s="1" t="n">
        <v>144</v>
      </c>
      <c r="D5504" s="1" t="n">
        <v>73</v>
      </c>
      <c r="E5504" s="1" t="n">
        <v>107</v>
      </c>
      <c r="F5504" s="1" t="n">
        <v>123</v>
      </c>
      <c r="G5504" s="2" t="n">
        <f aca="false">MOD(A5504,3)</f>
        <v>2</v>
      </c>
      <c r="H5504" s="2" t="n">
        <f aca="false">MOD(B5504,3)</f>
        <v>1</v>
      </c>
      <c r="I5504" s="2" t="n">
        <f aca="false">MOD(C5504,3)</f>
        <v>0</v>
      </c>
      <c r="J5504" s="2" t="n">
        <f aca="false">MOD(D5504,3)</f>
        <v>1</v>
      </c>
      <c r="K5504" s="2" t="n">
        <f aca="false">MOD(E5504,3)</f>
        <v>2</v>
      </c>
      <c r="L5504" s="2" t="n">
        <f aca="false">MOD(F5504,3)</f>
        <v>0</v>
      </c>
      <c r="M5504" s="3" t="n">
        <f aca="false">SUMIF(G5504:L5504,0,A5504:F5504)</f>
        <v>267</v>
      </c>
      <c r="N5504" s="6" t="n">
        <f aca="false">MAX(A5504:F5504)-MIN(A5504:F5504)</f>
        <v>71</v>
      </c>
      <c r="O5504" s="5" t="b">
        <f aca="false">AND(N5504&lt;=M5504,COUNTIF(G5504:L5504,0)=3)</f>
        <v>0</v>
      </c>
    </row>
    <row r="5505" customFormat="false" ht="15" hidden="false" customHeight="false" outlineLevel="0" collapsed="false">
      <c r="A5505" s="8" t="n">
        <v>92</v>
      </c>
      <c r="B5505" s="1" t="n">
        <v>19</v>
      </c>
      <c r="C5505" s="1" t="n">
        <v>121</v>
      </c>
      <c r="D5505" s="1" t="n">
        <v>115</v>
      </c>
      <c r="E5505" s="1" t="n">
        <v>19</v>
      </c>
      <c r="F5505" s="1" t="n">
        <v>130</v>
      </c>
      <c r="G5505" s="2" t="n">
        <f aca="false">MOD(A5505,3)</f>
        <v>2</v>
      </c>
      <c r="H5505" s="2" t="n">
        <f aca="false">MOD(B5505,3)</f>
        <v>1</v>
      </c>
      <c r="I5505" s="2" t="n">
        <f aca="false">MOD(C5505,3)</f>
        <v>1</v>
      </c>
      <c r="J5505" s="2" t="n">
        <f aca="false">MOD(D5505,3)</f>
        <v>1</v>
      </c>
      <c r="K5505" s="2" t="n">
        <f aca="false">MOD(E5505,3)</f>
        <v>1</v>
      </c>
      <c r="L5505" s="2" t="n">
        <f aca="false">MOD(F5505,3)</f>
        <v>1</v>
      </c>
      <c r="M5505" s="3" t="n">
        <f aca="false">SUMIF(G5505:L5505,0,A5505:F5505)</f>
        <v>0</v>
      </c>
      <c r="N5505" s="6" t="n">
        <f aca="false">MAX(A5505:F5505)-MIN(A5505:F5505)</f>
        <v>111</v>
      </c>
      <c r="O5505" s="5" t="b">
        <f aca="false">AND(N5505&lt;=M5505,COUNTIF(G5505:L5505,0)=3)</f>
        <v>0</v>
      </c>
    </row>
    <row r="5506" customFormat="false" ht="15" hidden="false" customHeight="false" outlineLevel="0" collapsed="false">
      <c r="A5506" s="1" t="n">
        <v>121</v>
      </c>
      <c r="B5506" s="1" t="n">
        <v>133</v>
      </c>
      <c r="C5506" s="1" t="n">
        <v>139</v>
      </c>
      <c r="D5506" s="1" t="n">
        <v>121</v>
      </c>
      <c r="E5506" s="1" t="n">
        <v>144</v>
      </c>
      <c r="F5506" s="1" t="n">
        <v>137</v>
      </c>
      <c r="G5506" s="2" t="n">
        <f aca="false">MOD(A5506,3)</f>
        <v>1</v>
      </c>
      <c r="H5506" s="2" t="n">
        <f aca="false">MOD(B5506,3)</f>
        <v>1</v>
      </c>
      <c r="I5506" s="2" t="n">
        <f aca="false">MOD(C5506,3)</f>
        <v>1</v>
      </c>
      <c r="J5506" s="2" t="n">
        <f aca="false">MOD(D5506,3)</f>
        <v>1</v>
      </c>
      <c r="K5506" s="2" t="n">
        <f aca="false">MOD(E5506,3)</f>
        <v>0</v>
      </c>
      <c r="L5506" s="2" t="n">
        <f aca="false">MOD(F5506,3)</f>
        <v>2</v>
      </c>
      <c r="M5506" s="3" t="n">
        <f aca="false">SUMIF(G5506:L5506,0,A5506:F5506)</f>
        <v>144</v>
      </c>
      <c r="N5506" s="6" t="n">
        <f aca="false">MAX(A5506:F5506)-MIN(A5506:F5506)</f>
        <v>23</v>
      </c>
      <c r="O5506" s="5" t="b">
        <f aca="false">AND(N5506&lt;=M5506,COUNTIF(G5506:L5506,0)=3)</f>
        <v>0</v>
      </c>
    </row>
    <row r="5507" customFormat="false" ht="15" hidden="false" customHeight="false" outlineLevel="0" collapsed="false">
      <c r="A5507" s="1" t="n">
        <v>17</v>
      </c>
      <c r="B5507" s="1" t="n">
        <v>146</v>
      </c>
      <c r="C5507" s="1" t="n">
        <v>86</v>
      </c>
      <c r="D5507" s="1" t="n">
        <v>1</v>
      </c>
      <c r="E5507" s="1" t="n">
        <v>81</v>
      </c>
      <c r="F5507" s="1" t="n">
        <v>19</v>
      </c>
      <c r="G5507" s="2" t="n">
        <f aca="false">MOD(A5507,3)</f>
        <v>2</v>
      </c>
      <c r="H5507" s="2" t="n">
        <f aca="false">MOD(B5507,3)</f>
        <v>2</v>
      </c>
      <c r="I5507" s="2" t="n">
        <f aca="false">MOD(C5507,3)</f>
        <v>2</v>
      </c>
      <c r="J5507" s="2" t="n">
        <f aca="false">MOD(D5507,3)</f>
        <v>1</v>
      </c>
      <c r="K5507" s="2" t="n">
        <f aca="false">MOD(E5507,3)</f>
        <v>0</v>
      </c>
      <c r="L5507" s="2" t="n">
        <f aca="false">MOD(F5507,3)</f>
        <v>1</v>
      </c>
      <c r="M5507" s="3" t="n">
        <f aca="false">SUMIF(G5507:L5507,0,A5507:F5507)</f>
        <v>81</v>
      </c>
      <c r="N5507" s="6" t="n">
        <f aca="false">MAX(A5507:F5507)-MIN(A5507:F5507)</f>
        <v>145</v>
      </c>
      <c r="O5507" s="5" t="b">
        <f aca="false">AND(N5507&lt;=M5507,COUNTIF(G5507:L5507,0)=3)</f>
        <v>0</v>
      </c>
    </row>
    <row r="5508" customFormat="false" ht="15" hidden="false" customHeight="false" outlineLevel="0" collapsed="false">
      <c r="A5508" s="1" t="n">
        <v>61</v>
      </c>
      <c r="B5508" s="1" t="n">
        <v>62</v>
      </c>
      <c r="C5508" s="1" t="n">
        <v>67</v>
      </c>
      <c r="D5508" s="1" t="n">
        <v>41</v>
      </c>
      <c r="E5508" s="1" t="n">
        <v>80</v>
      </c>
      <c r="F5508" s="1" t="n">
        <v>62</v>
      </c>
      <c r="G5508" s="2" t="n">
        <f aca="false">MOD(A5508,3)</f>
        <v>1</v>
      </c>
      <c r="H5508" s="2" t="n">
        <f aca="false">MOD(B5508,3)</f>
        <v>2</v>
      </c>
      <c r="I5508" s="2" t="n">
        <f aca="false">MOD(C5508,3)</f>
        <v>1</v>
      </c>
      <c r="J5508" s="2" t="n">
        <f aca="false">MOD(D5508,3)</f>
        <v>2</v>
      </c>
      <c r="K5508" s="2" t="n">
        <f aca="false">MOD(E5508,3)</f>
        <v>2</v>
      </c>
      <c r="L5508" s="2" t="n">
        <f aca="false">MOD(F5508,3)</f>
        <v>2</v>
      </c>
      <c r="M5508" s="3" t="n">
        <f aca="false">SUMIF(G5508:L5508,0,A5508:F5508)</f>
        <v>0</v>
      </c>
      <c r="N5508" s="6" t="n">
        <f aca="false">MAX(A5508:F5508)-MIN(A5508:F5508)</f>
        <v>39</v>
      </c>
      <c r="O5508" s="5" t="b">
        <f aca="false">AND(N5508&lt;=M5508,COUNTIF(G5508:L5508,0)=3)</f>
        <v>0</v>
      </c>
    </row>
    <row r="5509" customFormat="false" ht="15" hidden="false" customHeight="false" outlineLevel="0" collapsed="false">
      <c r="A5509" s="1" t="n">
        <v>8</v>
      </c>
      <c r="B5509" s="1" t="n">
        <v>15</v>
      </c>
      <c r="C5509" s="1" t="n">
        <v>46</v>
      </c>
      <c r="D5509" s="1" t="n">
        <v>64</v>
      </c>
      <c r="E5509" s="1" t="n">
        <v>23</v>
      </c>
      <c r="F5509" s="1" t="n">
        <v>13</v>
      </c>
      <c r="G5509" s="2" t="n">
        <f aca="false">MOD(A5509,3)</f>
        <v>2</v>
      </c>
      <c r="H5509" s="2" t="n">
        <f aca="false">MOD(B5509,3)</f>
        <v>0</v>
      </c>
      <c r="I5509" s="2" t="n">
        <f aca="false">MOD(C5509,3)</f>
        <v>1</v>
      </c>
      <c r="J5509" s="2" t="n">
        <f aca="false">MOD(D5509,3)</f>
        <v>1</v>
      </c>
      <c r="K5509" s="2" t="n">
        <f aca="false">MOD(E5509,3)</f>
        <v>2</v>
      </c>
      <c r="L5509" s="2" t="n">
        <f aca="false">MOD(F5509,3)</f>
        <v>1</v>
      </c>
      <c r="M5509" s="3" t="n">
        <f aca="false">SUMIF(G5509:L5509,0,A5509:F5509)</f>
        <v>15</v>
      </c>
      <c r="N5509" s="6" t="n">
        <f aca="false">MAX(A5509:F5509)-MIN(A5509:F5509)</f>
        <v>56</v>
      </c>
      <c r="O5509" s="5" t="b">
        <f aca="false">AND(N5509&lt;=M5509,COUNTIF(G5509:L5509,0)=3)</f>
        <v>0</v>
      </c>
    </row>
    <row r="5510" customFormat="false" ht="15" hidden="false" customHeight="false" outlineLevel="0" collapsed="false">
      <c r="A5510" s="1" t="n">
        <v>76</v>
      </c>
      <c r="B5510" s="1" t="n">
        <v>6</v>
      </c>
      <c r="C5510" s="1" t="n">
        <v>74</v>
      </c>
      <c r="D5510" s="1" t="n">
        <v>20</v>
      </c>
      <c r="E5510" s="1" t="n">
        <v>23</v>
      </c>
      <c r="F5510" s="1" t="n">
        <v>80</v>
      </c>
      <c r="G5510" s="2" t="n">
        <f aca="false">MOD(A5510,3)</f>
        <v>1</v>
      </c>
      <c r="H5510" s="2" t="n">
        <f aca="false">MOD(B5510,3)</f>
        <v>0</v>
      </c>
      <c r="I5510" s="2" t="n">
        <f aca="false">MOD(C5510,3)</f>
        <v>2</v>
      </c>
      <c r="J5510" s="2" t="n">
        <f aca="false">MOD(D5510,3)</f>
        <v>2</v>
      </c>
      <c r="K5510" s="2" t="n">
        <f aca="false">MOD(E5510,3)</f>
        <v>2</v>
      </c>
      <c r="L5510" s="2" t="n">
        <f aca="false">MOD(F5510,3)</f>
        <v>2</v>
      </c>
      <c r="M5510" s="3" t="n">
        <f aca="false">SUMIF(G5510:L5510,0,A5510:F5510)</f>
        <v>6</v>
      </c>
      <c r="N5510" s="6" t="n">
        <f aca="false">MAX(A5510:F5510)-MIN(A5510:F5510)</f>
        <v>74</v>
      </c>
      <c r="O5510" s="5" t="b">
        <f aca="false">AND(N5510&lt;=M5510,COUNTIF(G5510:L5510,0)=3)</f>
        <v>0</v>
      </c>
    </row>
    <row r="5511" customFormat="false" ht="15" hidden="false" customHeight="false" outlineLevel="0" collapsed="false">
      <c r="A5511" s="1" t="n">
        <v>45</v>
      </c>
      <c r="B5511" s="1" t="n">
        <v>97</v>
      </c>
      <c r="C5511" s="1" t="n">
        <v>38</v>
      </c>
      <c r="D5511" s="1" t="n">
        <v>66</v>
      </c>
      <c r="E5511" s="1" t="n">
        <v>51</v>
      </c>
      <c r="F5511" s="1" t="n">
        <v>25</v>
      </c>
      <c r="G5511" s="2" t="n">
        <f aca="false">MOD(A5511,3)</f>
        <v>0</v>
      </c>
      <c r="H5511" s="2" t="n">
        <f aca="false">MOD(B5511,3)</f>
        <v>1</v>
      </c>
      <c r="I5511" s="2" t="n">
        <f aca="false">MOD(C5511,3)</f>
        <v>2</v>
      </c>
      <c r="J5511" s="2" t="n">
        <f aca="false">MOD(D5511,3)</f>
        <v>0</v>
      </c>
      <c r="K5511" s="2" t="n">
        <f aca="false">MOD(E5511,3)</f>
        <v>0</v>
      </c>
      <c r="L5511" s="2" t="n">
        <f aca="false">MOD(F5511,3)</f>
        <v>1</v>
      </c>
      <c r="M5511" s="3" t="n">
        <f aca="false">SUMIF(G5511:L5511,0,A5511:F5511)</f>
        <v>162</v>
      </c>
      <c r="N5511" s="6" t="n">
        <f aca="false">MAX(A5511:F5511)-MIN(A5511:F5511)</f>
        <v>72</v>
      </c>
      <c r="O5511" s="5" t="b">
        <f aca="false">AND(N5511&lt;=M5511,COUNTIF(G5511:L5511,0)=3)</f>
        <v>1</v>
      </c>
    </row>
    <row r="5512" customFormat="false" ht="15" hidden="false" customHeight="false" outlineLevel="0" collapsed="false">
      <c r="A5512" s="1" t="n">
        <v>104</v>
      </c>
      <c r="B5512" s="1" t="n">
        <v>50</v>
      </c>
      <c r="C5512" s="1" t="n">
        <v>106</v>
      </c>
      <c r="D5512" s="1" t="n">
        <v>32</v>
      </c>
      <c r="E5512" s="1" t="n">
        <v>20</v>
      </c>
      <c r="F5512" s="1" t="n">
        <v>102</v>
      </c>
      <c r="G5512" s="2" t="n">
        <f aca="false">MOD(A5512,3)</f>
        <v>2</v>
      </c>
      <c r="H5512" s="2" t="n">
        <f aca="false">MOD(B5512,3)</f>
        <v>2</v>
      </c>
      <c r="I5512" s="2" t="n">
        <f aca="false">MOD(C5512,3)</f>
        <v>1</v>
      </c>
      <c r="J5512" s="2" t="n">
        <f aca="false">MOD(D5512,3)</f>
        <v>2</v>
      </c>
      <c r="K5512" s="2" t="n">
        <f aca="false">MOD(E5512,3)</f>
        <v>2</v>
      </c>
      <c r="L5512" s="2" t="n">
        <f aca="false">MOD(F5512,3)</f>
        <v>0</v>
      </c>
      <c r="M5512" s="3" t="n">
        <f aca="false">SUMIF(G5512:L5512,0,A5512:F5512)</f>
        <v>102</v>
      </c>
      <c r="N5512" s="6" t="n">
        <f aca="false">MAX(A5512:F5512)-MIN(A5512:F5512)</f>
        <v>86</v>
      </c>
      <c r="O5512" s="5" t="b">
        <f aca="false">AND(N5512&lt;=M5512,COUNTIF(G5512:L5512,0)=3)</f>
        <v>0</v>
      </c>
    </row>
    <row r="5513" customFormat="false" ht="15" hidden="false" customHeight="false" outlineLevel="0" collapsed="false">
      <c r="A5513" s="1" t="n">
        <v>111</v>
      </c>
      <c r="B5513" s="1" t="n">
        <v>139</v>
      </c>
      <c r="C5513" s="1" t="n">
        <v>53</v>
      </c>
      <c r="D5513" s="1" t="n">
        <v>137</v>
      </c>
      <c r="E5513" s="1" t="n">
        <v>29</v>
      </c>
      <c r="F5513" s="1" t="n">
        <v>106</v>
      </c>
      <c r="G5513" s="2" t="n">
        <f aca="false">MOD(A5513,3)</f>
        <v>0</v>
      </c>
      <c r="H5513" s="2" t="n">
        <f aca="false">MOD(B5513,3)</f>
        <v>1</v>
      </c>
      <c r="I5513" s="2" t="n">
        <f aca="false">MOD(C5513,3)</f>
        <v>2</v>
      </c>
      <c r="J5513" s="2" t="n">
        <f aca="false">MOD(D5513,3)</f>
        <v>2</v>
      </c>
      <c r="K5513" s="2" t="n">
        <f aca="false">MOD(E5513,3)</f>
        <v>2</v>
      </c>
      <c r="L5513" s="2" t="n">
        <f aca="false">MOD(F5513,3)</f>
        <v>1</v>
      </c>
      <c r="M5513" s="3" t="n">
        <f aca="false">SUMIF(G5513:L5513,0,A5513:F5513)</f>
        <v>111</v>
      </c>
      <c r="N5513" s="6" t="n">
        <f aca="false">MAX(A5513:F5513)-MIN(A5513:F5513)</f>
        <v>110</v>
      </c>
      <c r="O5513" s="5" t="b">
        <f aca="false">AND(N5513&lt;=M5513,COUNTIF(G5513:L5513,0)=3)</f>
        <v>0</v>
      </c>
    </row>
    <row r="5514" customFormat="false" ht="15" hidden="false" customHeight="false" outlineLevel="0" collapsed="false">
      <c r="A5514" s="1" t="n">
        <v>97</v>
      </c>
      <c r="B5514" s="1" t="n">
        <v>9</v>
      </c>
      <c r="C5514" s="1" t="n">
        <v>67</v>
      </c>
      <c r="D5514" s="1" t="n">
        <v>111</v>
      </c>
      <c r="E5514" s="1" t="n">
        <v>142</v>
      </c>
      <c r="F5514" s="1" t="n">
        <v>43</v>
      </c>
      <c r="G5514" s="2" t="n">
        <f aca="false">MOD(A5514,3)</f>
        <v>1</v>
      </c>
      <c r="H5514" s="2" t="n">
        <f aca="false">MOD(B5514,3)</f>
        <v>0</v>
      </c>
      <c r="I5514" s="2" t="n">
        <f aca="false">MOD(C5514,3)</f>
        <v>1</v>
      </c>
      <c r="J5514" s="2" t="n">
        <f aca="false">MOD(D5514,3)</f>
        <v>0</v>
      </c>
      <c r="K5514" s="2" t="n">
        <f aca="false">MOD(E5514,3)</f>
        <v>1</v>
      </c>
      <c r="L5514" s="2" t="n">
        <f aca="false">MOD(F5514,3)</f>
        <v>1</v>
      </c>
      <c r="M5514" s="3" t="n">
        <f aca="false">SUMIF(G5514:L5514,0,A5514:F5514)</f>
        <v>120</v>
      </c>
      <c r="N5514" s="6" t="n">
        <f aca="false">MAX(A5514:F5514)-MIN(A5514:F5514)</f>
        <v>133</v>
      </c>
      <c r="O5514" s="5" t="b">
        <f aca="false">AND(N5514&lt;=M5514,COUNTIF(G5514:L5514,0)=3)</f>
        <v>0</v>
      </c>
    </row>
    <row r="5515" customFormat="false" ht="15" hidden="false" customHeight="false" outlineLevel="0" collapsed="false">
      <c r="A5515" s="1" t="n">
        <v>47</v>
      </c>
      <c r="B5515" s="1" t="n">
        <v>105</v>
      </c>
      <c r="C5515" s="1" t="n">
        <v>35</v>
      </c>
      <c r="D5515" s="1" t="n">
        <v>61</v>
      </c>
      <c r="E5515" s="1" t="n">
        <v>2</v>
      </c>
      <c r="F5515" s="1" t="n">
        <v>80</v>
      </c>
      <c r="G5515" s="2" t="n">
        <f aca="false">MOD(A5515,3)</f>
        <v>2</v>
      </c>
      <c r="H5515" s="2" t="n">
        <f aca="false">MOD(B5515,3)</f>
        <v>0</v>
      </c>
      <c r="I5515" s="2" t="n">
        <f aca="false">MOD(C5515,3)</f>
        <v>2</v>
      </c>
      <c r="J5515" s="2" t="n">
        <f aca="false">MOD(D5515,3)</f>
        <v>1</v>
      </c>
      <c r="K5515" s="2" t="n">
        <f aca="false">MOD(E5515,3)</f>
        <v>2</v>
      </c>
      <c r="L5515" s="2" t="n">
        <f aca="false">MOD(F5515,3)</f>
        <v>2</v>
      </c>
      <c r="M5515" s="3" t="n">
        <f aca="false">SUMIF(G5515:L5515,0,A5515:F5515)</f>
        <v>105</v>
      </c>
      <c r="N5515" s="6" t="n">
        <f aca="false">MAX(A5515:F5515)-MIN(A5515:F5515)</f>
        <v>103</v>
      </c>
      <c r="O5515" s="5" t="b">
        <f aca="false">AND(N5515&lt;=M5515,COUNTIF(G5515:L5515,0)=3)</f>
        <v>0</v>
      </c>
    </row>
    <row r="5516" customFormat="false" ht="15" hidden="false" customHeight="false" outlineLevel="0" collapsed="false">
      <c r="A5516" s="1" t="n">
        <v>50</v>
      </c>
      <c r="B5516" s="1" t="n">
        <v>149</v>
      </c>
      <c r="C5516" s="1" t="n">
        <v>47</v>
      </c>
      <c r="D5516" s="1" t="n">
        <v>121</v>
      </c>
      <c r="E5516" s="1" t="n">
        <v>37</v>
      </c>
      <c r="F5516" s="1" t="n">
        <v>102</v>
      </c>
      <c r="G5516" s="2" t="n">
        <f aca="false">MOD(A5516,3)</f>
        <v>2</v>
      </c>
      <c r="H5516" s="2" t="n">
        <f aca="false">MOD(B5516,3)</f>
        <v>2</v>
      </c>
      <c r="I5516" s="2" t="n">
        <f aca="false">MOD(C5516,3)</f>
        <v>2</v>
      </c>
      <c r="J5516" s="2" t="n">
        <f aca="false">MOD(D5516,3)</f>
        <v>1</v>
      </c>
      <c r="K5516" s="2" t="n">
        <f aca="false">MOD(E5516,3)</f>
        <v>1</v>
      </c>
      <c r="L5516" s="2" t="n">
        <f aca="false">MOD(F5516,3)</f>
        <v>0</v>
      </c>
      <c r="M5516" s="3" t="n">
        <f aca="false">SUMIF(G5516:L5516,0,A5516:F5516)</f>
        <v>102</v>
      </c>
      <c r="N5516" s="6" t="n">
        <f aca="false">MAX(A5516:F5516)-MIN(A5516:F5516)</f>
        <v>112</v>
      </c>
      <c r="O5516" s="5" t="b">
        <f aca="false">AND(N5516&lt;=M5516,COUNTIF(G5516:L5516,0)=3)</f>
        <v>0</v>
      </c>
    </row>
    <row r="5517" customFormat="false" ht="15" hidden="false" customHeight="false" outlineLevel="0" collapsed="false">
      <c r="A5517" s="1" t="n">
        <v>150</v>
      </c>
      <c r="B5517" s="1" t="n">
        <v>124</v>
      </c>
      <c r="C5517" s="1" t="n">
        <v>20</v>
      </c>
      <c r="D5517" s="1" t="n">
        <v>130</v>
      </c>
      <c r="E5517" s="1" t="n">
        <v>30</v>
      </c>
      <c r="F5517" s="1" t="n">
        <v>28</v>
      </c>
      <c r="G5517" s="2" t="n">
        <f aca="false">MOD(A5517,3)</f>
        <v>0</v>
      </c>
      <c r="H5517" s="2" t="n">
        <f aca="false">MOD(B5517,3)</f>
        <v>1</v>
      </c>
      <c r="I5517" s="2" t="n">
        <f aca="false">MOD(C5517,3)</f>
        <v>2</v>
      </c>
      <c r="J5517" s="2" t="n">
        <f aca="false">MOD(D5517,3)</f>
        <v>1</v>
      </c>
      <c r="K5517" s="2" t="n">
        <f aca="false">MOD(E5517,3)</f>
        <v>0</v>
      </c>
      <c r="L5517" s="2" t="n">
        <f aca="false">MOD(F5517,3)</f>
        <v>1</v>
      </c>
      <c r="M5517" s="3" t="n">
        <f aca="false">SUMIF(G5517:L5517,0,A5517:F5517)</f>
        <v>180</v>
      </c>
      <c r="N5517" s="6" t="n">
        <f aca="false">MAX(A5517:F5517)-MIN(A5517:F5517)</f>
        <v>130</v>
      </c>
      <c r="O5517" s="5" t="b">
        <f aca="false">AND(N5517&lt;=M5517,COUNTIF(G5517:L5517,0)=3)</f>
        <v>0</v>
      </c>
    </row>
    <row r="5518" customFormat="false" ht="15" hidden="false" customHeight="false" outlineLevel="0" collapsed="false">
      <c r="A5518" s="1" t="n">
        <v>61</v>
      </c>
      <c r="B5518" s="1" t="n">
        <v>113</v>
      </c>
      <c r="C5518" s="1" t="n">
        <v>60</v>
      </c>
      <c r="D5518" s="1" t="n">
        <v>85</v>
      </c>
      <c r="E5518" s="1" t="n">
        <v>10</v>
      </c>
      <c r="F5518" s="1" t="n">
        <v>76</v>
      </c>
      <c r="G5518" s="2" t="n">
        <f aca="false">MOD(A5518,3)</f>
        <v>1</v>
      </c>
      <c r="H5518" s="2" t="n">
        <f aca="false">MOD(B5518,3)</f>
        <v>2</v>
      </c>
      <c r="I5518" s="2" t="n">
        <f aca="false">MOD(C5518,3)</f>
        <v>0</v>
      </c>
      <c r="J5518" s="2" t="n">
        <f aca="false">MOD(D5518,3)</f>
        <v>1</v>
      </c>
      <c r="K5518" s="2" t="n">
        <f aca="false">MOD(E5518,3)</f>
        <v>1</v>
      </c>
      <c r="L5518" s="2" t="n">
        <f aca="false">MOD(F5518,3)</f>
        <v>1</v>
      </c>
      <c r="M5518" s="3" t="n">
        <f aca="false">SUMIF(G5518:L5518,0,A5518:F5518)</f>
        <v>60</v>
      </c>
      <c r="N5518" s="6" t="n">
        <f aca="false">MAX(A5518:F5518)-MIN(A5518:F5518)</f>
        <v>103</v>
      </c>
      <c r="O5518" s="5" t="b">
        <f aca="false">AND(N5518&lt;=M5518,COUNTIF(G5518:L5518,0)=3)</f>
        <v>0</v>
      </c>
    </row>
    <row r="5519" customFormat="false" ht="15" hidden="false" customHeight="false" outlineLevel="0" collapsed="false">
      <c r="A5519" s="1" t="n">
        <v>54</v>
      </c>
      <c r="B5519" s="1" t="n">
        <v>93</v>
      </c>
      <c r="C5519" s="1" t="n">
        <v>73</v>
      </c>
      <c r="D5519" s="1" t="n">
        <v>59</v>
      </c>
      <c r="E5519" s="1" t="n">
        <v>55</v>
      </c>
      <c r="F5519" s="1" t="n">
        <v>104</v>
      </c>
      <c r="G5519" s="2" t="n">
        <f aca="false">MOD(A5519,3)</f>
        <v>0</v>
      </c>
      <c r="H5519" s="2" t="n">
        <f aca="false">MOD(B5519,3)</f>
        <v>0</v>
      </c>
      <c r="I5519" s="2" t="n">
        <f aca="false">MOD(C5519,3)</f>
        <v>1</v>
      </c>
      <c r="J5519" s="2" t="n">
        <f aca="false">MOD(D5519,3)</f>
        <v>2</v>
      </c>
      <c r="K5519" s="2" t="n">
        <f aca="false">MOD(E5519,3)</f>
        <v>1</v>
      </c>
      <c r="L5519" s="2" t="n">
        <f aca="false">MOD(F5519,3)</f>
        <v>2</v>
      </c>
      <c r="M5519" s="3" t="n">
        <f aca="false">SUMIF(G5519:L5519,0,A5519:F5519)</f>
        <v>147</v>
      </c>
      <c r="N5519" s="6" t="n">
        <f aca="false">MAX(A5519:F5519)-MIN(A5519:F5519)</f>
        <v>50</v>
      </c>
      <c r="O5519" s="5" t="b">
        <f aca="false">AND(N5519&lt;=M5519,COUNTIF(G5519:L5519,0)=3)</f>
        <v>0</v>
      </c>
    </row>
    <row r="5520" customFormat="false" ht="15" hidden="false" customHeight="false" outlineLevel="0" collapsed="false">
      <c r="A5520" s="1" t="n">
        <v>79</v>
      </c>
      <c r="B5520" s="1" t="n">
        <v>5</v>
      </c>
      <c r="C5520" s="1" t="n">
        <v>115</v>
      </c>
      <c r="D5520" s="1" t="n">
        <v>50</v>
      </c>
      <c r="E5520" s="1" t="n">
        <v>114</v>
      </c>
      <c r="F5520" s="1" t="n">
        <v>4</v>
      </c>
      <c r="G5520" s="2" t="n">
        <f aca="false">MOD(A5520,3)</f>
        <v>1</v>
      </c>
      <c r="H5520" s="2" t="n">
        <f aca="false">MOD(B5520,3)</f>
        <v>2</v>
      </c>
      <c r="I5520" s="2" t="n">
        <f aca="false">MOD(C5520,3)</f>
        <v>1</v>
      </c>
      <c r="J5520" s="2" t="n">
        <f aca="false">MOD(D5520,3)</f>
        <v>2</v>
      </c>
      <c r="K5520" s="2" t="n">
        <f aca="false">MOD(E5520,3)</f>
        <v>0</v>
      </c>
      <c r="L5520" s="2" t="n">
        <f aca="false">MOD(F5520,3)</f>
        <v>1</v>
      </c>
      <c r="M5520" s="3" t="n">
        <f aca="false">SUMIF(G5520:L5520,0,A5520:F5520)</f>
        <v>114</v>
      </c>
      <c r="N5520" s="6" t="n">
        <f aca="false">MAX(A5520:F5520)-MIN(A5520:F5520)</f>
        <v>111</v>
      </c>
      <c r="O5520" s="5" t="b">
        <f aca="false">AND(N5520&lt;=M5520,COUNTIF(G5520:L5520,0)=3)</f>
        <v>0</v>
      </c>
    </row>
    <row r="5521" customFormat="false" ht="15" hidden="false" customHeight="false" outlineLevel="0" collapsed="false">
      <c r="A5521" s="1" t="n">
        <v>88</v>
      </c>
      <c r="B5521" s="1" t="n">
        <v>17</v>
      </c>
      <c r="C5521" s="1" t="n">
        <v>43</v>
      </c>
      <c r="D5521" s="1" t="n">
        <v>57</v>
      </c>
      <c r="E5521" s="1" t="n">
        <v>131</v>
      </c>
      <c r="F5521" s="1" t="n">
        <v>70</v>
      </c>
      <c r="G5521" s="2" t="n">
        <f aca="false">MOD(A5521,3)</f>
        <v>1</v>
      </c>
      <c r="H5521" s="2" t="n">
        <f aca="false">MOD(B5521,3)</f>
        <v>2</v>
      </c>
      <c r="I5521" s="2" t="n">
        <f aca="false">MOD(C5521,3)</f>
        <v>1</v>
      </c>
      <c r="J5521" s="2" t="n">
        <f aca="false">MOD(D5521,3)</f>
        <v>0</v>
      </c>
      <c r="K5521" s="2" t="n">
        <f aca="false">MOD(E5521,3)</f>
        <v>2</v>
      </c>
      <c r="L5521" s="2" t="n">
        <f aca="false">MOD(F5521,3)</f>
        <v>1</v>
      </c>
      <c r="M5521" s="3" t="n">
        <f aca="false">SUMIF(G5521:L5521,0,A5521:F5521)</f>
        <v>57</v>
      </c>
      <c r="N5521" s="6" t="n">
        <f aca="false">MAX(A5521:F5521)-MIN(A5521:F5521)</f>
        <v>114</v>
      </c>
      <c r="O5521" s="5" t="b">
        <f aca="false">AND(N5521&lt;=M5521,COUNTIF(G5521:L5521,0)=3)</f>
        <v>0</v>
      </c>
    </row>
    <row r="5522" customFormat="false" ht="15" hidden="false" customHeight="false" outlineLevel="0" collapsed="false">
      <c r="A5522" s="1" t="n">
        <v>71</v>
      </c>
      <c r="B5522" s="1" t="n">
        <v>110</v>
      </c>
      <c r="C5522" s="1" t="n">
        <v>93</v>
      </c>
      <c r="D5522" s="1" t="n">
        <v>117</v>
      </c>
      <c r="E5522" s="1" t="n">
        <v>98</v>
      </c>
      <c r="F5522" s="1" t="n">
        <v>124</v>
      </c>
      <c r="G5522" s="2" t="n">
        <f aca="false">MOD(A5522,3)</f>
        <v>2</v>
      </c>
      <c r="H5522" s="2" t="n">
        <f aca="false">MOD(B5522,3)</f>
        <v>2</v>
      </c>
      <c r="I5522" s="2" t="n">
        <f aca="false">MOD(C5522,3)</f>
        <v>0</v>
      </c>
      <c r="J5522" s="2" t="n">
        <f aca="false">MOD(D5522,3)</f>
        <v>0</v>
      </c>
      <c r="K5522" s="2" t="n">
        <f aca="false">MOD(E5522,3)</f>
        <v>2</v>
      </c>
      <c r="L5522" s="2" t="n">
        <f aca="false">MOD(F5522,3)</f>
        <v>1</v>
      </c>
      <c r="M5522" s="3" t="n">
        <f aca="false">SUMIF(G5522:L5522,0,A5522:F5522)</f>
        <v>210</v>
      </c>
      <c r="N5522" s="6" t="n">
        <f aca="false">MAX(A5522:F5522)-MIN(A5522:F5522)</f>
        <v>53</v>
      </c>
      <c r="O5522" s="5" t="b">
        <f aca="false">AND(N5522&lt;=M5522,COUNTIF(G5522:L5522,0)=3)</f>
        <v>0</v>
      </c>
    </row>
    <row r="5523" customFormat="false" ht="15" hidden="false" customHeight="false" outlineLevel="0" collapsed="false">
      <c r="A5523" s="1" t="n">
        <v>21</v>
      </c>
      <c r="B5523" s="1" t="n">
        <v>78</v>
      </c>
      <c r="C5523" s="1" t="n">
        <v>16</v>
      </c>
      <c r="D5523" s="1" t="n">
        <v>55</v>
      </c>
      <c r="E5523" s="1" t="n">
        <v>26</v>
      </c>
      <c r="F5523" s="1" t="n">
        <v>1</v>
      </c>
      <c r="G5523" s="2" t="n">
        <f aca="false">MOD(A5523,3)</f>
        <v>0</v>
      </c>
      <c r="H5523" s="2" t="n">
        <f aca="false">MOD(B5523,3)</f>
        <v>0</v>
      </c>
      <c r="I5523" s="2" t="n">
        <f aca="false">MOD(C5523,3)</f>
        <v>1</v>
      </c>
      <c r="J5523" s="2" t="n">
        <f aca="false">MOD(D5523,3)</f>
        <v>1</v>
      </c>
      <c r="K5523" s="2" t="n">
        <f aca="false">MOD(E5523,3)</f>
        <v>2</v>
      </c>
      <c r="L5523" s="2" t="n">
        <f aca="false">MOD(F5523,3)</f>
        <v>1</v>
      </c>
      <c r="M5523" s="3" t="n">
        <f aca="false">SUMIF(G5523:L5523,0,A5523:F5523)</f>
        <v>99</v>
      </c>
      <c r="N5523" s="6" t="n">
        <f aca="false">MAX(A5523:F5523)-MIN(A5523:F5523)</f>
        <v>77</v>
      </c>
      <c r="O5523" s="5" t="b">
        <f aca="false">AND(N5523&lt;=M5523,COUNTIF(G5523:L5523,0)=3)</f>
        <v>0</v>
      </c>
    </row>
    <row r="5524" customFormat="false" ht="15" hidden="false" customHeight="false" outlineLevel="0" collapsed="false">
      <c r="A5524" s="1" t="n">
        <v>9</v>
      </c>
      <c r="B5524" s="1" t="n">
        <v>123</v>
      </c>
      <c r="C5524" s="1" t="n">
        <v>120</v>
      </c>
      <c r="D5524" s="1" t="n">
        <v>96</v>
      </c>
      <c r="E5524" s="1" t="n">
        <v>45</v>
      </c>
      <c r="F5524" s="1" t="n">
        <v>148</v>
      </c>
      <c r="G5524" s="2" t="n">
        <f aca="false">MOD(A5524,3)</f>
        <v>0</v>
      </c>
      <c r="H5524" s="2" t="n">
        <f aca="false">MOD(B5524,3)</f>
        <v>0</v>
      </c>
      <c r="I5524" s="2" t="n">
        <f aca="false">MOD(C5524,3)</f>
        <v>0</v>
      </c>
      <c r="J5524" s="2" t="n">
        <f aca="false">MOD(D5524,3)</f>
        <v>0</v>
      </c>
      <c r="K5524" s="2" t="n">
        <f aca="false">MOD(E5524,3)</f>
        <v>0</v>
      </c>
      <c r="L5524" s="2" t="n">
        <f aca="false">MOD(F5524,3)</f>
        <v>1</v>
      </c>
      <c r="M5524" s="3" t="n">
        <f aca="false">SUMIF(G5524:L5524,0,A5524:F5524)</f>
        <v>393</v>
      </c>
      <c r="N5524" s="6" t="n">
        <f aca="false">MAX(A5524:F5524)-MIN(A5524:F5524)</f>
        <v>139</v>
      </c>
      <c r="O5524" s="5" t="b">
        <f aca="false">AND(N5524&lt;=M5524,COUNTIF(G5524:L5524,0)=3)</f>
        <v>0</v>
      </c>
    </row>
    <row r="5525" customFormat="false" ht="15" hidden="false" customHeight="false" outlineLevel="0" collapsed="false">
      <c r="A5525" s="1" t="n">
        <v>12</v>
      </c>
      <c r="B5525" s="1" t="n">
        <v>93</v>
      </c>
      <c r="C5525" s="1" t="n">
        <v>63</v>
      </c>
      <c r="D5525" s="1" t="n">
        <v>149</v>
      </c>
      <c r="E5525" s="1" t="n">
        <v>113</v>
      </c>
      <c r="F5525" s="1" t="n">
        <v>10</v>
      </c>
      <c r="G5525" s="2" t="n">
        <f aca="false">MOD(A5525,3)</f>
        <v>0</v>
      </c>
      <c r="H5525" s="2" t="n">
        <f aca="false">MOD(B5525,3)</f>
        <v>0</v>
      </c>
      <c r="I5525" s="2" t="n">
        <f aca="false">MOD(C5525,3)</f>
        <v>0</v>
      </c>
      <c r="J5525" s="2" t="n">
        <f aca="false">MOD(D5525,3)</f>
        <v>2</v>
      </c>
      <c r="K5525" s="2" t="n">
        <f aca="false">MOD(E5525,3)</f>
        <v>2</v>
      </c>
      <c r="L5525" s="2" t="n">
        <f aca="false">MOD(F5525,3)</f>
        <v>1</v>
      </c>
      <c r="M5525" s="3" t="n">
        <f aca="false">SUMIF(G5525:L5525,0,A5525:F5525)</f>
        <v>168</v>
      </c>
      <c r="N5525" s="6" t="n">
        <f aca="false">MAX(A5525:F5525)-MIN(A5525:F5525)</f>
        <v>139</v>
      </c>
      <c r="O5525" s="5" t="b">
        <f aca="false">AND(N5525&lt;=M5525,COUNTIF(G5525:L5525,0)=3)</f>
        <v>1</v>
      </c>
    </row>
    <row r="5526" customFormat="false" ht="15" hidden="false" customHeight="false" outlineLevel="0" collapsed="false">
      <c r="A5526" s="1" t="n">
        <v>78</v>
      </c>
      <c r="B5526" s="1" t="n">
        <v>138</v>
      </c>
      <c r="C5526" s="1" t="n">
        <v>91</v>
      </c>
      <c r="D5526" s="1" t="n">
        <v>147</v>
      </c>
      <c r="E5526" s="1" t="n">
        <v>42</v>
      </c>
      <c r="F5526" s="1" t="n">
        <v>6</v>
      </c>
      <c r="G5526" s="2" t="n">
        <f aca="false">MOD(A5526,3)</f>
        <v>0</v>
      </c>
      <c r="H5526" s="2" t="n">
        <f aca="false">MOD(B5526,3)</f>
        <v>0</v>
      </c>
      <c r="I5526" s="2" t="n">
        <f aca="false">MOD(C5526,3)</f>
        <v>1</v>
      </c>
      <c r="J5526" s="2" t="n">
        <f aca="false">MOD(D5526,3)</f>
        <v>0</v>
      </c>
      <c r="K5526" s="2" t="n">
        <f aca="false">MOD(E5526,3)</f>
        <v>0</v>
      </c>
      <c r="L5526" s="2" t="n">
        <f aca="false">MOD(F5526,3)</f>
        <v>0</v>
      </c>
      <c r="M5526" s="3" t="n">
        <f aca="false">SUMIF(G5526:L5526,0,A5526:F5526)</f>
        <v>411</v>
      </c>
      <c r="N5526" s="6" t="n">
        <f aca="false">MAX(A5526:F5526)-MIN(A5526:F5526)</f>
        <v>141</v>
      </c>
      <c r="O5526" s="5" t="b">
        <f aca="false">AND(N5526&lt;=M5526,COUNTIF(G5526:L5526,0)=3)</f>
        <v>0</v>
      </c>
    </row>
    <row r="5527" customFormat="false" ht="15" hidden="false" customHeight="false" outlineLevel="0" collapsed="false">
      <c r="A5527" s="1" t="n">
        <v>147</v>
      </c>
      <c r="B5527" s="1" t="n">
        <v>95</v>
      </c>
      <c r="C5527" s="1" t="n">
        <v>133</v>
      </c>
      <c r="D5527" s="1" t="n">
        <v>100</v>
      </c>
      <c r="E5527" s="1" t="n">
        <v>74</v>
      </c>
      <c r="F5527" s="1" t="n">
        <v>50</v>
      </c>
      <c r="G5527" s="2" t="n">
        <f aca="false">MOD(A5527,3)</f>
        <v>0</v>
      </c>
      <c r="H5527" s="2" t="n">
        <f aca="false">MOD(B5527,3)</f>
        <v>2</v>
      </c>
      <c r="I5527" s="2" t="n">
        <f aca="false">MOD(C5527,3)</f>
        <v>1</v>
      </c>
      <c r="J5527" s="2" t="n">
        <f aca="false">MOD(D5527,3)</f>
        <v>1</v>
      </c>
      <c r="K5527" s="2" t="n">
        <f aca="false">MOD(E5527,3)</f>
        <v>2</v>
      </c>
      <c r="L5527" s="2" t="n">
        <f aca="false">MOD(F5527,3)</f>
        <v>2</v>
      </c>
      <c r="M5527" s="3" t="n">
        <f aca="false">SUMIF(G5527:L5527,0,A5527:F5527)</f>
        <v>147</v>
      </c>
      <c r="N5527" s="6" t="n">
        <f aca="false">MAX(A5527:F5527)-MIN(A5527:F5527)</f>
        <v>97</v>
      </c>
      <c r="O5527" s="5" t="b">
        <f aca="false">AND(N5527&lt;=M5527,COUNTIF(G5527:L5527,0)=3)</f>
        <v>0</v>
      </c>
    </row>
    <row r="5528" customFormat="false" ht="15" hidden="false" customHeight="false" outlineLevel="0" collapsed="false">
      <c r="A5528" s="1" t="n">
        <v>23</v>
      </c>
      <c r="B5528" s="1" t="n">
        <v>125</v>
      </c>
      <c r="C5528" s="1" t="n">
        <v>39</v>
      </c>
      <c r="D5528" s="1" t="n">
        <v>120</v>
      </c>
      <c r="E5528" s="1" t="n">
        <v>12</v>
      </c>
      <c r="F5528" s="1" t="n">
        <v>120</v>
      </c>
      <c r="G5528" s="2" t="n">
        <f aca="false">MOD(A5528,3)</f>
        <v>2</v>
      </c>
      <c r="H5528" s="2" t="n">
        <f aca="false">MOD(B5528,3)</f>
        <v>2</v>
      </c>
      <c r="I5528" s="2" t="n">
        <f aca="false">MOD(C5528,3)</f>
        <v>0</v>
      </c>
      <c r="J5528" s="2" t="n">
        <f aca="false">MOD(D5528,3)</f>
        <v>0</v>
      </c>
      <c r="K5528" s="2" t="n">
        <f aca="false">MOD(E5528,3)</f>
        <v>0</v>
      </c>
      <c r="L5528" s="2" t="n">
        <f aca="false">MOD(F5528,3)</f>
        <v>0</v>
      </c>
      <c r="M5528" s="3" t="n">
        <f aca="false">SUMIF(G5528:L5528,0,A5528:F5528)</f>
        <v>291</v>
      </c>
      <c r="N5528" s="6" t="n">
        <f aca="false">MAX(A5528:F5528)-MIN(A5528:F5528)</f>
        <v>113</v>
      </c>
      <c r="O5528" s="5" t="b">
        <f aca="false">AND(N5528&lt;=M5528,COUNTIF(G5528:L5528,0)=3)</f>
        <v>0</v>
      </c>
    </row>
    <row r="5529" customFormat="false" ht="15" hidden="false" customHeight="false" outlineLevel="0" collapsed="false">
      <c r="A5529" s="1" t="n">
        <v>15</v>
      </c>
      <c r="B5529" s="1" t="n">
        <v>39</v>
      </c>
      <c r="C5529" s="1" t="n">
        <v>117</v>
      </c>
      <c r="D5529" s="1" t="n">
        <v>27</v>
      </c>
      <c r="E5529" s="1" t="n">
        <v>82</v>
      </c>
      <c r="F5529" s="1" t="n">
        <v>107</v>
      </c>
      <c r="G5529" s="2" t="n">
        <f aca="false">MOD(A5529,3)</f>
        <v>0</v>
      </c>
      <c r="H5529" s="2" t="n">
        <f aca="false">MOD(B5529,3)</f>
        <v>0</v>
      </c>
      <c r="I5529" s="2" t="n">
        <f aca="false">MOD(C5529,3)</f>
        <v>0</v>
      </c>
      <c r="J5529" s="2" t="n">
        <f aca="false">MOD(D5529,3)</f>
        <v>0</v>
      </c>
      <c r="K5529" s="2" t="n">
        <f aca="false">MOD(E5529,3)</f>
        <v>1</v>
      </c>
      <c r="L5529" s="2" t="n">
        <f aca="false">MOD(F5529,3)</f>
        <v>2</v>
      </c>
      <c r="M5529" s="3" t="n">
        <f aca="false">SUMIF(G5529:L5529,0,A5529:F5529)</f>
        <v>198</v>
      </c>
      <c r="N5529" s="6" t="n">
        <f aca="false">MAX(A5529:F5529)-MIN(A5529:F5529)</f>
        <v>102</v>
      </c>
      <c r="O5529" s="5" t="b">
        <f aca="false">AND(N5529&lt;=M5529,COUNTIF(G5529:L5529,0)=3)</f>
        <v>0</v>
      </c>
    </row>
    <row r="5530" customFormat="false" ht="15" hidden="false" customHeight="false" outlineLevel="0" collapsed="false">
      <c r="A5530" s="1" t="n">
        <v>135</v>
      </c>
      <c r="B5530" s="1" t="n">
        <v>23</v>
      </c>
      <c r="C5530" s="1" t="n">
        <v>16</v>
      </c>
      <c r="D5530" s="1" t="n">
        <v>5</v>
      </c>
      <c r="E5530" s="1" t="n">
        <v>127</v>
      </c>
      <c r="F5530" s="1" t="n">
        <v>31</v>
      </c>
      <c r="G5530" s="2" t="n">
        <f aca="false">MOD(A5530,3)</f>
        <v>0</v>
      </c>
      <c r="H5530" s="2" t="n">
        <f aca="false">MOD(B5530,3)</f>
        <v>2</v>
      </c>
      <c r="I5530" s="2" t="n">
        <f aca="false">MOD(C5530,3)</f>
        <v>1</v>
      </c>
      <c r="J5530" s="2" t="n">
        <f aca="false">MOD(D5530,3)</f>
        <v>2</v>
      </c>
      <c r="K5530" s="2" t="n">
        <f aca="false">MOD(E5530,3)</f>
        <v>1</v>
      </c>
      <c r="L5530" s="2" t="n">
        <f aca="false">MOD(F5530,3)</f>
        <v>1</v>
      </c>
      <c r="M5530" s="3" t="n">
        <f aca="false">SUMIF(G5530:L5530,0,A5530:F5530)</f>
        <v>135</v>
      </c>
      <c r="N5530" s="6" t="n">
        <f aca="false">MAX(A5530:F5530)-MIN(A5530:F5530)</f>
        <v>130</v>
      </c>
      <c r="O5530" s="5" t="b">
        <f aca="false">AND(N5530&lt;=M5530,COUNTIF(G5530:L5530,0)=3)</f>
        <v>0</v>
      </c>
    </row>
    <row r="5531" customFormat="false" ht="15" hidden="false" customHeight="false" outlineLevel="0" collapsed="false">
      <c r="A5531" s="1" t="n">
        <v>106</v>
      </c>
      <c r="B5531" s="1" t="n">
        <v>150</v>
      </c>
      <c r="C5531" s="1" t="n">
        <v>128</v>
      </c>
      <c r="D5531" s="1" t="n">
        <v>145</v>
      </c>
      <c r="E5531" s="1" t="n">
        <v>92</v>
      </c>
      <c r="F5531" s="1" t="n">
        <v>111</v>
      </c>
      <c r="G5531" s="2" t="n">
        <f aca="false">MOD(A5531,3)</f>
        <v>1</v>
      </c>
      <c r="H5531" s="2" t="n">
        <f aca="false">MOD(B5531,3)</f>
        <v>0</v>
      </c>
      <c r="I5531" s="2" t="n">
        <f aca="false">MOD(C5531,3)</f>
        <v>2</v>
      </c>
      <c r="J5531" s="2" t="n">
        <f aca="false">MOD(D5531,3)</f>
        <v>1</v>
      </c>
      <c r="K5531" s="2" t="n">
        <f aca="false">MOD(E5531,3)</f>
        <v>2</v>
      </c>
      <c r="L5531" s="2" t="n">
        <f aca="false">MOD(F5531,3)</f>
        <v>0</v>
      </c>
      <c r="M5531" s="3" t="n">
        <f aca="false">SUMIF(G5531:L5531,0,A5531:F5531)</f>
        <v>261</v>
      </c>
      <c r="N5531" s="6" t="n">
        <f aca="false">MAX(A5531:F5531)-MIN(A5531:F5531)</f>
        <v>58</v>
      </c>
      <c r="O5531" s="5" t="b">
        <f aca="false">AND(N5531&lt;=M5531,COUNTIF(G5531:L5531,0)=3)</f>
        <v>0</v>
      </c>
    </row>
    <row r="5532" customFormat="false" ht="15" hidden="false" customHeight="false" outlineLevel="0" collapsed="false">
      <c r="A5532" s="1" t="n">
        <v>37</v>
      </c>
      <c r="B5532" s="1" t="n">
        <v>4</v>
      </c>
      <c r="C5532" s="1" t="n">
        <v>10</v>
      </c>
      <c r="D5532" s="1" t="n">
        <v>42</v>
      </c>
      <c r="E5532" s="1" t="n">
        <v>69</v>
      </c>
      <c r="F5532" s="1" t="n">
        <v>25</v>
      </c>
      <c r="G5532" s="2" t="n">
        <f aca="false">MOD(A5532,3)</f>
        <v>1</v>
      </c>
      <c r="H5532" s="2" t="n">
        <f aca="false">MOD(B5532,3)</f>
        <v>1</v>
      </c>
      <c r="I5532" s="2" t="n">
        <f aca="false">MOD(C5532,3)</f>
        <v>1</v>
      </c>
      <c r="J5532" s="2" t="n">
        <f aca="false">MOD(D5532,3)</f>
        <v>0</v>
      </c>
      <c r="K5532" s="2" t="n">
        <f aca="false">MOD(E5532,3)</f>
        <v>0</v>
      </c>
      <c r="L5532" s="2" t="n">
        <f aca="false">MOD(F5532,3)</f>
        <v>1</v>
      </c>
      <c r="M5532" s="3" t="n">
        <f aca="false">SUMIF(G5532:L5532,0,A5532:F5532)</f>
        <v>111</v>
      </c>
      <c r="N5532" s="6" t="n">
        <f aca="false">MAX(A5532:F5532)-MIN(A5532:F5532)</f>
        <v>65</v>
      </c>
      <c r="O5532" s="5" t="b">
        <f aca="false">AND(N5532&lt;=M5532,COUNTIF(G5532:L5532,0)=3)</f>
        <v>0</v>
      </c>
    </row>
    <row r="5533" customFormat="false" ht="15" hidden="false" customHeight="false" outlineLevel="0" collapsed="false">
      <c r="A5533" s="1" t="n">
        <v>101</v>
      </c>
      <c r="B5533" s="1" t="n">
        <v>125</v>
      </c>
      <c r="C5533" s="1" t="n">
        <v>75</v>
      </c>
      <c r="D5533" s="1" t="n">
        <v>26</v>
      </c>
      <c r="E5533" s="1" t="n">
        <v>124</v>
      </c>
      <c r="F5533" s="1" t="n">
        <v>64</v>
      </c>
      <c r="G5533" s="2" t="n">
        <f aca="false">MOD(A5533,3)</f>
        <v>2</v>
      </c>
      <c r="H5533" s="2" t="n">
        <f aca="false">MOD(B5533,3)</f>
        <v>2</v>
      </c>
      <c r="I5533" s="2" t="n">
        <f aca="false">MOD(C5533,3)</f>
        <v>0</v>
      </c>
      <c r="J5533" s="2" t="n">
        <f aca="false">MOD(D5533,3)</f>
        <v>2</v>
      </c>
      <c r="K5533" s="2" t="n">
        <f aca="false">MOD(E5533,3)</f>
        <v>1</v>
      </c>
      <c r="L5533" s="2" t="n">
        <f aca="false">MOD(F5533,3)</f>
        <v>1</v>
      </c>
      <c r="M5533" s="3" t="n">
        <f aca="false">SUMIF(G5533:L5533,0,A5533:F5533)</f>
        <v>75</v>
      </c>
      <c r="N5533" s="6" t="n">
        <f aca="false">MAX(A5533:F5533)-MIN(A5533:F5533)</f>
        <v>99</v>
      </c>
      <c r="O5533" s="5" t="b">
        <f aca="false">AND(N5533&lt;=M5533,COUNTIF(G5533:L5533,0)=3)</f>
        <v>0</v>
      </c>
    </row>
    <row r="5534" customFormat="false" ht="15" hidden="false" customHeight="false" outlineLevel="0" collapsed="false">
      <c r="A5534" s="1" t="n">
        <v>52</v>
      </c>
      <c r="B5534" s="1" t="n">
        <v>56</v>
      </c>
      <c r="C5534" s="1" t="n">
        <v>94</v>
      </c>
      <c r="D5534" s="1" t="n">
        <v>115</v>
      </c>
      <c r="E5534" s="1" t="n">
        <v>91</v>
      </c>
      <c r="F5534" s="1" t="n">
        <v>13</v>
      </c>
      <c r="G5534" s="2" t="n">
        <f aca="false">MOD(A5534,3)</f>
        <v>1</v>
      </c>
      <c r="H5534" s="2" t="n">
        <f aca="false">MOD(B5534,3)</f>
        <v>2</v>
      </c>
      <c r="I5534" s="2" t="n">
        <f aca="false">MOD(C5534,3)</f>
        <v>1</v>
      </c>
      <c r="J5534" s="2" t="n">
        <f aca="false">MOD(D5534,3)</f>
        <v>1</v>
      </c>
      <c r="K5534" s="2" t="n">
        <f aca="false">MOD(E5534,3)</f>
        <v>1</v>
      </c>
      <c r="L5534" s="2" t="n">
        <f aca="false">MOD(F5534,3)</f>
        <v>1</v>
      </c>
      <c r="M5534" s="3" t="n">
        <f aca="false">SUMIF(G5534:L5534,0,A5534:F5534)</f>
        <v>0</v>
      </c>
      <c r="N5534" s="6" t="n">
        <f aca="false">MAX(A5534:F5534)-MIN(A5534:F5534)</f>
        <v>102</v>
      </c>
      <c r="O5534" s="5" t="b">
        <f aca="false">AND(N5534&lt;=M5534,COUNTIF(G5534:L5534,0)=3)</f>
        <v>0</v>
      </c>
    </row>
    <row r="5535" customFormat="false" ht="15" hidden="false" customHeight="false" outlineLevel="0" collapsed="false">
      <c r="A5535" s="1" t="n">
        <v>99</v>
      </c>
      <c r="B5535" s="1" t="n">
        <v>60</v>
      </c>
      <c r="C5535" s="1" t="n">
        <v>109</v>
      </c>
      <c r="D5535" s="1" t="n">
        <v>52</v>
      </c>
      <c r="E5535" s="1" t="n">
        <v>95</v>
      </c>
      <c r="F5535" s="1" t="n">
        <v>115</v>
      </c>
      <c r="G5535" s="2" t="n">
        <f aca="false">MOD(A5535,3)</f>
        <v>0</v>
      </c>
      <c r="H5535" s="2" t="n">
        <f aca="false">MOD(B5535,3)</f>
        <v>0</v>
      </c>
      <c r="I5535" s="2" t="n">
        <f aca="false">MOD(C5535,3)</f>
        <v>1</v>
      </c>
      <c r="J5535" s="2" t="n">
        <f aca="false">MOD(D5535,3)</f>
        <v>1</v>
      </c>
      <c r="K5535" s="2" t="n">
        <f aca="false">MOD(E5535,3)</f>
        <v>2</v>
      </c>
      <c r="L5535" s="2" t="n">
        <f aca="false">MOD(F5535,3)</f>
        <v>1</v>
      </c>
      <c r="M5535" s="3" t="n">
        <f aca="false">SUMIF(G5535:L5535,0,A5535:F5535)</f>
        <v>159</v>
      </c>
      <c r="N5535" s="6" t="n">
        <f aca="false">MAX(A5535:F5535)-MIN(A5535:F5535)</f>
        <v>63</v>
      </c>
      <c r="O5535" s="5" t="b">
        <f aca="false">AND(N5535&lt;=M5535,COUNTIF(G5535:L5535,0)=3)</f>
        <v>0</v>
      </c>
    </row>
    <row r="5536" customFormat="false" ht="15" hidden="false" customHeight="false" outlineLevel="0" collapsed="false">
      <c r="A5536" s="1" t="n">
        <v>137</v>
      </c>
      <c r="B5536" s="1" t="n">
        <v>100</v>
      </c>
      <c r="C5536" s="1" t="n">
        <v>126</v>
      </c>
      <c r="D5536" s="1" t="n">
        <v>94</v>
      </c>
      <c r="E5536" s="1" t="n">
        <v>103</v>
      </c>
      <c r="F5536" s="1" t="n">
        <v>96</v>
      </c>
      <c r="G5536" s="2" t="n">
        <f aca="false">MOD(A5536,3)</f>
        <v>2</v>
      </c>
      <c r="H5536" s="2" t="n">
        <f aca="false">MOD(B5536,3)</f>
        <v>1</v>
      </c>
      <c r="I5536" s="2" t="n">
        <f aca="false">MOD(C5536,3)</f>
        <v>0</v>
      </c>
      <c r="J5536" s="2" t="n">
        <f aca="false">MOD(D5536,3)</f>
        <v>1</v>
      </c>
      <c r="K5536" s="2" t="n">
        <f aca="false">MOD(E5536,3)</f>
        <v>1</v>
      </c>
      <c r="L5536" s="2" t="n">
        <f aca="false">MOD(F5536,3)</f>
        <v>0</v>
      </c>
      <c r="M5536" s="3" t="n">
        <f aca="false">SUMIF(G5536:L5536,0,A5536:F5536)</f>
        <v>222</v>
      </c>
      <c r="N5536" s="6" t="n">
        <f aca="false">MAX(A5536:F5536)-MIN(A5536:F5536)</f>
        <v>43</v>
      </c>
      <c r="O5536" s="5" t="b">
        <f aca="false">AND(N5536&lt;=M5536,COUNTIF(G5536:L5536,0)=3)</f>
        <v>0</v>
      </c>
    </row>
    <row r="5537" customFormat="false" ht="15" hidden="false" customHeight="false" outlineLevel="0" collapsed="false">
      <c r="A5537" s="1" t="n">
        <v>105</v>
      </c>
      <c r="B5537" s="1" t="n">
        <v>40</v>
      </c>
      <c r="C5537" s="1" t="n">
        <v>79</v>
      </c>
      <c r="D5537" s="1" t="n">
        <v>65</v>
      </c>
      <c r="E5537" s="1" t="n">
        <v>32</v>
      </c>
      <c r="F5537" s="1" t="n">
        <v>51</v>
      </c>
      <c r="G5537" s="2" t="n">
        <f aca="false">MOD(A5537,3)</f>
        <v>0</v>
      </c>
      <c r="H5537" s="2" t="n">
        <f aca="false">MOD(B5537,3)</f>
        <v>1</v>
      </c>
      <c r="I5537" s="2" t="n">
        <f aca="false">MOD(C5537,3)</f>
        <v>1</v>
      </c>
      <c r="J5537" s="2" t="n">
        <f aca="false">MOD(D5537,3)</f>
        <v>2</v>
      </c>
      <c r="K5537" s="2" t="n">
        <f aca="false">MOD(E5537,3)</f>
        <v>2</v>
      </c>
      <c r="L5537" s="2" t="n">
        <f aca="false">MOD(F5537,3)</f>
        <v>0</v>
      </c>
      <c r="M5537" s="3" t="n">
        <f aca="false">SUMIF(G5537:L5537,0,A5537:F5537)</f>
        <v>156</v>
      </c>
      <c r="N5537" s="6" t="n">
        <f aca="false">MAX(A5537:F5537)-MIN(A5537:F5537)</f>
        <v>73</v>
      </c>
      <c r="O5537" s="5" t="b">
        <f aca="false">AND(N5537&lt;=M5537,COUNTIF(G5537:L5537,0)=3)</f>
        <v>0</v>
      </c>
    </row>
    <row r="5538" customFormat="false" ht="15" hidden="false" customHeight="false" outlineLevel="0" collapsed="false">
      <c r="A5538" s="1" t="n">
        <v>63</v>
      </c>
      <c r="B5538" s="1" t="n">
        <v>86</v>
      </c>
      <c r="C5538" s="1" t="n">
        <v>125</v>
      </c>
      <c r="D5538" s="1" t="n">
        <v>82</v>
      </c>
      <c r="E5538" s="1" t="n">
        <v>22</v>
      </c>
      <c r="F5538" s="1" t="n">
        <v>119</v>
      </c>
      <c r="G5538" s="2" t="n">
        <f aca="false">MOD(A5538,3)</f>
        <v>0</v>
      </c>
      <c r="H5538" s="2" t="n">
        <f aca="false">MOD(B5538,3)</f>
        <v>2</v>
      </c>
      <c r="I5538" s="2" t="n">
        <f aca="false">MOD(C5538,3)</f>
        <v>2</v>
      </c>
      <c r="J5538" s="2" t="n">
        <f aca="false">MOD(D5538,3)</f>
        <v>1</v>
      </c>
      <c r="K5538" s="2" t="n">
        <f aca="false">MOD(E5538,3)</f>
        <v>1</v>
      </c>
      <c r="L5538" s="2" t="n">
        <f aca="false">MOD(F5538,3)</f>
        <v>2</v>
      </c>
      <c r="M5538" s="3" t="n">
        <f aca="false">SUMIF(G5538:L5538,0,A5538:F5538)</f>
        <v>63</v>
      </c>
      <c r="N5538" s="6" t="n">
        <f aca="false">MAX(A5538:F5538)-MIN(A5538:F5538)</f>
        <v>103</v>
      </c>
      <c r="O5538" s="5" t="b">
        <f aca="false">AND(N5538&lt;=M5538,COUNTIF(G5538:L5538,0)=3)</f>
        <v>0</v>
      </c>
    </row>
    <row r="5539" customFormat="false" ht="15" hidden="false" customHeight="false" outlineLevel="0" collapsed="false">
      <c r="A5539" s="1" t="n">
        <v>78</v>
      </c>
      <c r="B5539" s="1" t="n">
        <v>85</v>
      </c>
      <c r="C5539" s="1" t="n">
        <v>34</v>
      </c>
      <c r="D5539" s="1" t="n">
        <v>85</v>
      </c>
      <c r="E5539" s="1" t="n">
        <v>36</v>
      </c>
      <c r="F5539" s="1" t="n">
        <v>56</v>
      </c>
      <c r="G5539" s="2" t="n">
        <f aca="false">MOD(A5539,3)</f>
        <v>0</v>
      </c>
      <c r="H5539" s="2" t="n">
        <f aca="false">MOD(B5539,3)</f>
        <v>1</v>
      </c>
      <c r="I5539" s="2" t="n">
        <f aca="false">MOD(C5539,3)</f>
        <v>1</v>
      </c>
      <c r="J5539" s="2" t="n">
        <f aca="false">MOD(D5539,3)</f>
        <v>1</v>
      </c>
      <c r="K5539" s="2" t="n">
        <f aca="false">MOD(E5539,3)</f>
        <v>0</v>
      </c>
      <c r="L5539" s="2" t="n">
        <f aca="false">MOD(F5539,3)</f>
        <v>2</v>
      </c>
      <c r="M5539" s="3" t="n">
        <f aca="false">SUMIF(G5539:L5539,0,A5539:F5539)</f>
        <v>114</v>
      </c>
      <c r="N5539" s="6" t="n">
        <f aca="false">MAX(A5539:F5539)-MIN(A5539:F5539)</f>
        <v>51</v>
      </c>
      <c r="O5539" s="5" t="b">
        <f aca="false">AND(N5539&lt;=M5539,COUNTIF(G5539:L5539,0)=3)</f>
        <v>0</v>
      </c>
    </row>
    <row r="5540" customFormat="false" ht="15" hidden="false" customHeight="false" outlineLevel="0" collapsed="false">
      <c r="A5540" s="1" t="n">
        <v>127</v>
      </c>
      <c r="B5540" s="1" t="n">
        <v>15</v>
      </c>
      <c r="C5540" s="1" t="n">
        <v>59</v>
      </c>
      <c r="D5540" s="1" t="n">
        <v>68</v>
      </c>
      <c r="E5540" s="1" t="n">
        <v>77</v>
      </c>
      <c r="F5540" s="1" t="n">
        <v>50</v>
      </c>
      <c r="G5540" s="2" t="n">
        <f aca="false">MOD(A5540,3)</f>
        <v>1</v>
      </c>
      <c r="H5540" s="2" t="n">
        <f aca="false">MOD(B5540,3)</f>
        <v>0</v>
      </c>
      <c r="I5540" s="2" t="n">
        <f aca="false">MOD(C5540,3)</f>
        <v>2</v>
      </c>
      <c r="J5540" s="2" t="n">
        <f aca="false">MOD(D5540,3)</f>
        <v>2</v>
      </c>
      <c r="K5540" s="2" t="n">
        <f aca="false">MOD(E5540,3)</f>
        <v>2</v>
      </c>
      <c r="L5540" s="2" t="n">
        <f aca="false">MOD(F5540,3)</f>
        <v>2</v>
      </c>
      <c r="M5540" s="3" t="n">
        <f aca="false">SUMIF(G5540:L5540,0,A5540:F5540)</f>
        <v>15</v>
      </c>
      <c r="N5540" s="6" t="n">
        <f aca="false">MAX(A5540:F5540)-MIN(A5540:F5540)</f>
        <v>112</v>
      </c>
      <c r="O5540" s="5" t="b">
        <f aca="false">AND(N5540&lt;=M5540,COUNTIF(G5540:L5540,0)=3)</f>
        <v>0</v>
      </c>
    </row>
    <row r="5541" customFormat="false" ht="15" hidden="false" customHeight="false" outlineLevel="0" collapsed="false">
      <c r="A5541" s="1" t="n">
        <v>108</v>
      </c>
      <c r="B5541" s="1" t="n">
        <v>112</v>
      </c>
      <c r="C5541" s="1" t="n">
        <v>27</v>
      </c>
      <c r="D5541" s="1" t="n">
        <v>11</v>
      </c>
      <c r="E5541" s="1" t="n">
        <v>18</v>
      </c>
      <c r="F5541" s="1" t="n">
        <v>59</v>
      </c>
      <c r="G5541" s="2" t="n">
        <f aca="false">MOD(A5541,3)</f>
        <v>0</v>
      </c>
      <c r="H5541" s="2" t="n">
        <f aca="false">MOD(B5541,3)</f>
        <v>1</v>
      </c>
      <c r="I5541" s="2" t="n">
        <f aca="false">MOD(C5541,3)</f>
        <v>0</v>
      </c>
      <c r="J5541" s="2" t="n">
        <f aca="false">MOD(D5541,3)</f>
        <v>2</v>
      </c>
      <c r="K5541" s="2" t="n">
        <f aca="false">MOD(E5541,3)</f>
        <v>0</v>
      </c>
      <c r="L5541" s="2" t="n">
        <f aca="false">MOD(F5541,3)</f>
        <v>2</v>
      </c>
      <c r="M5541" s="3" t="n">
        <f aca="false">SUMIF(G5541:L5541,0,A5541:F5541)</f>
        <v>153</v>
      </c>
      <c r="N5541" s="6" t="n">
        <f aca="false">MAX(A5541:F5541)-MIN(A5541:F5541)</f>
        <v>101</v>
      </c>
      <c r="O5541" s="5" t="b">
        <f aca="false">AND(N5541&lt;=M5541,COUNTIF(G5541:L5541,0)=3)</f>
        <v>1</v>
      </c>
    </row>
    <row r="5542" customFormat="false" ht="15" hidden="false" customHeight="false" outlineLevel="0" collapsed="false">
      <c r="A5542" s="1" t="n">
        <v>31</v>
      </c>
      <c r="B5542" s="1" t="n">
        <v>47</v>
      </c>
      <c r="C5542" s="1" t="n">
        <v>68</v>
      </c>
      <c r="D5542" s="1" t="n">
        <v>130</v>
      </c>
      <c r="E5542" s="1" t="n">
        <v>102</v>
      </c>
      <c r="F5542" s="1" t="n">
        <v>122</v>
      </c>
      <c r="G5542" s="2" t="n">
        <f aca="false">MOD(A5542,3)</f>
        <v>1</v>
      </c>
      <c r="H5542" s="2" t="n">
        <f aca="false">MOD(B5542,3)</f>
        <v>2</v>
      </c>
      <c r="I5542" s="2" t="n">
        <f aca="false">MOD(C5542,3)</f>
        <v>2</v>
      </c>
      <c r="J5542" s="2" t="n">
        <f aca="false">MOD(D5542,3)</f>
        <v>1</v>
      </c>
      <c r="K5542" s="2" t="n">
        <f aca="false">MOD(E5542,3)</f>
        <v>0</v>
      </c>
      <c r="L5542" s="2" t="n">
        <f aca="false">MOD(F5542,3)</f>
        <v>2</v>
      </c>
      <c r="M5542" s="3" t="n">
        <f aca="false">SUMIF(G5542:L5542,0,A5542:F5542)</f>
        <v>102</v>
      </c>
      <c r="N5542" s="6" t="n">
        <f aca="false">MAX(A5542:F5542)-MIN(A5542:F5542)</f>
        <v>99</v>
      </c>
      <c r="O5542" s="5" t="b">
        <f aca="false">AND(N5542&lt;=M5542,COUNTIF(G5542:L5542,0)=3)</f>
        <v>0</v>
      </c>
    </row>
    <row r="5543" customFormat="false" ht="15" hidden="false" customHeight="false" outlineLevel="0" collapsed="false">
      <c r="A5543" s="1" t="n">
        <v>121</v>
      </c>
      <c r="B5543" s="1" t="n">
        <v>105</v>
      </c>
      <c r="C5543" s="1" t="n">
        <v>113</v>
      </c>
      <c r="D5543" s="1" t="n">
        <v>134</v>
      </c>
      <c r="E5543" s="1" t="n">
        <v>9</v>
      </c>
      <c r="F5543" s="1" t="n">
        <v>3</v>
      </c>
      <c r="G5543" s="2" t="n">
        <f aca="false">MOD(A5543,3)</f>
        <v>1</v>
      </c>
      <c r="H5543" s="2" t="n">
        <f aca="false">MOD(B5543,3)</f>
        <v>0</v>
      </c>
      <c r="I5543" s="2" t="n">
        <f aca="false">MOD(C5543,3)</f>
        <v>2</v>
      </c>
      <c r="J5543" s="2" t="n">
        <f aca="false">MOD(D5543,3)</f>
        <v>2</v>
      </c>
      <c r="K5543" s="2" t="n">
        <f aca="false">MOD(E5543,3)</f>
        <v>0</v>
      </c>
      <c r="L5543" s="2" t="n">
        <f aca="false">MOD(F5543,3)</f>
        <v>0</v>
      </c>
      <c r="M5543" s="3" t="n">
        <f aca="false">SUMIF(G5543:L5543,0,A5543:F5543)</f>
        <v>117</v>
      </c>
      <c r="N5543" s="6" t="n">
        <f aca="false">MAX(A5543:F5543)-MIN(A5543:F5543)</f>
        <v>131</v>
      </c>
      <c r="O5543" s="5" t="b">
        <f aca="false">AND(N5543&lt;=M5543,COUNTIF(G5543:L5543,0)=3)</f>
        <v>0</v>
      </c>
    </row>
    <row r="5544" customFormat="false" ht="15" hidden="false" customHeight="false" outlineLevel="0" collapsed="false">
      <c r="A5544" s="1" t="n">
        <v>135</v>
      </c>
      <c r="B5544" s="1" t="n">
        <v>121</v>
      </c>
      <c r="C5544" s="1" t="n">
        <v>134</v>
      </c>
      <c r="D5544" s="1" t="n">
        <v>86</v>
      </c>
      <c r="E5544" s="1" t="n">
        <v>71</v>
      </c>
      <c r="F5544" s="1" t="n">
        <v>115</v>
      </c>
      <c r="G5544" s="2" t="n">
        <f aca="false">MOD(A5544,3)</f>
        <v>0</v>
      </c>
      <c r="H5544" s="2" t="n">
        <f aca="false">MOD(B5544,3)</f>
        <v>1</v>
      </c>
      <c r="I5544" s="2" t="n">
        <f aca="false">MOD(C5544,3)</f>
        <v>2</v>
      </c>
      <c r="J5544" s="2" t="n">
        <f aca="false">MOD(D5544,3)</f>
        <v>2</v>
      </c>
      <c r="K5544" s="2" t="n">
        <f aca="false">MOD(E5544,3)</f>
        <v>2</v>
      </c>
      <c r="L5544" s="2" t="n">
        <f aca="false">MOD(F5544,3)</f>
        <v>1</v>
      </c>
      <c r="M5544" s="3" t="n">
        <f aca="false">SUMIF(G5544:L5544,0,A5544:F5544)</f>
        <v>135</v>
      </c>
      <c r="N5544" s="6" t="n">
        <f aca="false">MAX(A5544:F5544)-MIN(A5544:F5544)</f>
        <v>64</v>
      </c>
      <c r="O5544" s="5" t="b">
        <f aca="false">AND(N5544&lt;=M5544,COUNTIF(G5544:L5544,0)=3)</f>
        <v>0</v>
      </c>
    </row>
    <row r="5545" customFormat="false" ht="15" hidden="false" customHeight="false" outlineLevel="0" collapsed="false">
      <c r="A5545" s="1" t="n">
        <v>76</v>
      </c>
      <c r="B5545" s="1" t="n">
        <v>90</v>
      </c>
      <c r="C5545" s="1" t="n">
        <v>94</v>
      </c>
      <c r="D5545" s="1" t="n">
        <v>134</v>
      </c>
      <c r="E5545" s="1" t="n">
        <v>85</v>
      </c>
      <c r="F5545" s="1" t="n">
        <v>134</v>
      </c>
      <c r="G5545" s="2" t="n">
        <f aca="false">MOD(A5545,3)</f>
        <v>1</v>
      </c>
      <c r="H5545" s="2" t="n">
        <f aca="false">MOD(B5545,3)</f>
        <v>0</v>
      </c>
      <c r="I5545" s="2" t="n">
        <f aca="false">MOD(C5545,3)</f>
        <v>1</v>
      </c>
      <c r="J5545" s="2" t="n">
        <f aca="false">MOD(D5545,3)</f>
        <v>2</v>
      </c>
      <c r="K5545" s="2" t="n">
        <f aca="false">MOD(E5545,3)</f>
        <v>1</v>
      </c>
      <c r="L5545" s="2" t="n">
        <f aca="false">MOD(F5545,3)</f>
        <v>2</v>
      </c>
      <c r="M5545" s="3" t="n">
        <f aca="false">SUMIF(G5545:L5545,0,A5545:F5545)</f>
        <v>90</v>
      </c>
      <c r="N5545" s="6" t="n">
        <f aca="false">MAX(A5545:F5545)-MIN(A5545:F5545)</f>
        <v>58</v>
      </c>
      <c r="O5545" s="5" t="b">
        <f aca="false">AND(N5545&lt;=M5545,COUNTIF(G5545:L5545,0)=3)</f>
        <v>0</v>
      </c>
    </row>
    <row r="5546" customFormat="false" ht="15" hidden="false" customHeight="false" outlineLevel="0" collapsed="false">
      <c r="A5546" s="1" t="n">
        <v>108</v>
      </c>
      <c r="B5546" s="1" t="n">
        <v>69</v>
      </c>
      <c r="C5546" s="1" t="n">
        <v>112</v>
      </c>
      <c r="D5546" s="1" t="n">
        <v>79</v>
      </c>
      <c r="E5546" s="1" t="n">
        <v>123</v>
      </c>
      <c r="F5546" s="1" t="n">
        <v>42</v>
      </c>
      <c r="G5546" s="2" t="n">
        <f aca="false">MOD(A5546,3)</f>
        <v>0</v>
      </c>
      <c r="H5546" s="2" t="n">
        <f aca="false">MOD(B5546,3)</f>
        <v>0</v>
      </c>
      <c r="I5546" s="2" t="n">
        <f aca="false">MOD(C5546,3)</f>
        <v>1</v>
      </c>
      <c r="J5546" s="2" t="n">
        <f aca="false">MOD(D5546,3)</f>
        <v>1</v>
      </c>
      <c r="K5546" s="2" t="n">
        <f aca="false">MOD(E5546,3)</f>
        <v>0</v>
      </c>
      <c r="L5546" s="2" t="n">
        <f aca="false">MOD(F5546,3)</f>
        <v>0</v>
      </c>
      <c r="M5546" s="3" t="n">
        <f aca="false">SUMIF(G5546:L5546,0,A5546:F5546)</f>
        <v>342</v>
      </c>
      <c r="N5546" s="6" t="n">
        <f aca="false">MAX(A5546:F5546)-MIN(A5546:F5546)</f>
        <v>81</v>
      </c>
      <c r="O5546" s="5" t="b">
        <f aca="false">AND(N5546&lt;=M5546,COUNTIF(G5546:L5546,0)=3)</f>
        <v>0</v>
      </c>
    </row>
    <row r="5547" customFormat="false" ht="15" hidden="false" customHeight="false" outlineLevel="0" collapsed="false">
      <c r="A5547" s="1" t="n">
        <v>145</v>
      </c>
      <c r="B5547" s="1" t="n">
        <v>64</v>
      </c>
      <c r="C5547" s="1" t="n">
        <v>134</v>
      </c>
      <c r="D5547" s="1" t="n">
        <v>86</v>
      </c>
      <c r="E5547" s="1" t="n">
        <v>36</v>
      </c>
      <c r="F5547" s="1" t="n">
        <v>80</v>
      </c>
      <c r="G5547" s="2" t="n">
        <f aca="false">MOD(A5547,3)</f>
        <v>1</v>
      </c>
      <c r="H5547" s="2" t="n">
        <f aca="false">MOD(B5547,3)</f>
        <v>1</v>
      </c>
      <c r="I5547" s="2" t="n">
        <f aca="false">MOD(C5547,3)</f>
        <v>2</v>
      </c>
      <c r="J5547" s="2" t="n">
        <f aca="false">MOD(D5547,3)</f>
        <v>2</v>
      </c>
      <c r="K5547" s="2" t="n">
        <f aca="false">MOD(E5547,3)</f>
        <v>0</v>
      </c>
      <c r="L5547" s="2" t="n">
        <f aca="false">MOD(F5547,3)</f>
        <v>2</v>
      </c>
      <c r="M5547" s="3" t="n">
        <f aca="false">SUMIF(G5547:L5547,0,A5547:F5547)</f>
        <v>36</v>
      </c>
      <c r="N5547" s="6" t="n">
        <f aca="false">MAX(A5547:F5547)-MIN(A5547:F5547)</f>
        <v>109</v>
      </c>
      <c r="O5547" s="5" t="b">
        <f aca="false">AND(N5547&lt;=M5547,COUNTIF(G5547:L5547,0)=3)</f>
        <v>0</v>
      </c>
    </row>
    <row r="5548" customFormat="false" ht="15" hidden="false" customHeight="false" outlineLevel="0" collapsed="false">
      <c r="A5548" s="1" t="n">
        <v>81</v>
      </c>
      <c r="B5548" s="1" t="n">
        <v>71</v>
      </c>
      <c r="C5548" s="1" t="n">
        <v>84</v>
      </c>
      <c r="D5548" s="1" t="n">
        <v>80</v>
      </c>
      <c r="E5548" s="1" t="n">
        <v>33</v>
      </c>
      <c r="F5548" s="1" t="n">
        <v>146</v>
      </c>
      <c r="G5548" s="2" t="n">
        <f aca="false">MOD(A5548,3)</f>
        <v>0</v>
      </c>
      <c r="H5548" s="2" t="n">
        <f aca="false">MOD(B5548,3)</f>
        <v>2</v>
      </c>
      <c r="I5548" s="2" t="n">
        <f aca="false">MOD(C5548,3)</f>
        <v>0</v>
      </c>
      <c r="J5548" s="2" t="n">
        <f aca="false">MOD(D5548,3)</f>
        <v>2</v>
      </c>
      <c r="K5548" s="2" t="n">
        <f aca="false">MOD(E5548,3)</f>
        <v>0</v>
      </c>
      <c r="L5548" s="2" t="n">
        <f aca="false">MOD(F5548,3)</f>
        <v>2</v>
      </c>
      <c r="M5548" s="3" t="n">
        <f aca="false">SUMIF(G5548:L5548,0,A5548:F5548)</f>
        <v>198</v>
      </c>
      <c r="N5548" s="6" t="n">
        <f aca="false">MAX(A5548:F5548)-MIN(A5548:F5548)</f>
        <v>113</v>
      </c>
      <c r="O5548" s="5" t="b">
        <f aca="false">AND(N5548&lt;=M5548,COUNTIF(G5548:L5548,0)=3)</f>
        <v>1</v>
      </c>
    </row>
    <row r="5549" customFormat="false" ht="15" hidden="false" customHeight="false" outlineLevel="0" collapsed="false">
      <c r="A5549" s="1" t="n">
        <v>127</v>
      </c>
      <c r="B5549" s="1" t="n">
        <v>16</v>
      </c>
      <c r="C5549" s="1" t="n">
        <v>44</v>
      </c>
      <c r="D5549" s="1" t="n">
        <v>127</v>
      </c>
      <c r="E5549" s="1" t="n">
        <v>80</v>
      </c>
      <c r="F5549" s="1" t="n">
        <v>49</v>
      </c>
      <c r="G5549" s="2" t="n">
        <f aca="false">MOD(A5549,3)</f>
        <v>1</v>
      </c>
      <c r="H5549" s="2" t="n">
        <f aca="false">MOD(B5549,3)</f>
        <v>1</v>
      </c>
      <c r="I5549" s="2" t="n">
        <f aca="false">MOD(C5549,3)</f>
        <v>2</v>
      </c>
      <c r="J5549" s="2" t="n">
        <f aca="false">MOD(D5549,3)</f>
        <v>1</v>
      </c>
      <c r="K5549" s="2" t="n">
        <f aca="false">MOD(E5549,3)</f>
        <v>2</v>
      </c>
      <c r="L5549" s="2" t="n">
        <f aca="false">MOD(F5549,3)</f>
        <v>1</v>
      </c>
      <c r="M5549" s="3" t="n">
        <f aca="false">SUMIF(G5549:L5549,0,A5549:F5549)</f>
        <v>0</v>
      </c>
      <c r="N5549" s="6" t="n">
        <f aca="false">MAX(A5549:F5549)-MIN(A5549:F5549)</f>
        <v>111</v>
      </c>
      <c r="O5549" s="5" t="b">
        <f aca="false">AND(N5549&lt;=M5549,COUNTIF(G5549:L5549,0)=3)</f>
        <v>0</v>
      </c>
    </row>
    <row r="5550" customFormat="false" ht="15" hidden="false" customHeight="false" outlineLevel="0" collapsed="false">
      <c r="A5550" s="1" t="n">
        <v>23</v>
      </c>
      <c r="B5550" s="1" t="n">
        <v>121</v>
      </c>
      <c r="C5550" s="1" t="n">
        <v>95</v>
      </c>
      <c r="D5550" s="1" t="n">
        <v>46</v>
      </c>
      <c r="E5550" s="1" t="n">
        <v>110</v>
      </c>
      <c r="F5550" s="1" t="n">
        <v>42</v>
      </c>
      <c r="G5550" s="2" t="n">
        <f aca="false">MOD(A5550,3)</f>
        <v>2</v>
      </c>
      <c r="H5550" s="2" t="n">
        <f aca="false">MOD(B5550,3)</f>
        <v>1</v>
      </c>
      <c r="I5550" s="2" t="n">
        <f aca="false">MOD(C5550,3)</f>
        <v>2</v>
      </c>
      <c r="J5550" s="2" t="n">
        <f aca="false">MOD(D5550,3)</f>
        <v>1</v>
      </c>
      <c r="K5550" s="2" t="n">
        <f aca="false">MOD(E5550,3)</f>
        <v>2</v>
      </c>
      <c r="L5550" s="2" t="n">
        <f aca="false">MOD(F5550,3)</f>
        <v>0</v>
      </c>
      <c r="M5550" s="3" t="n">
        <f aca="false">SUMIF(G5550:L5550,0,A5550:F5550)</f>
        <v>42</v>
      </c>
      <c r="N5550" s="6" t="n">
        <f aca="false">MAX(A5550:F5550)-MIN(A5550:F5550)</f>
        <v>98</v>
      </c>
      <c r="O5550" s="5" t="b">
        <f aca="false">AND(N5550&lt;=M5550,COUNTIF(G5550:L5550,0)=3)</f>
        <v>0</v>
      </c>
    </row>
    <row r="5551" customFormat="false" ht="15" hidden="false" customHeight="false" outlineLevel="0" collapsed="false">
      <c r="A5551" s="1" t="n">
        <v>128</v>
      </c>
      <c r="B5551" s="1" t="n">
        <v>121</v>
      </c>
      <c r="C5551" s="1" t="n">
        <v>126</v>
      </c>
      <c r="D5551" s="1" t="n">
        <v>53</v>
      </c>
      <c r="E5551" s="1" t="n">
        <v>137</v>
      </c>
      <c r="F5551" s="1" t="n">
        <v>100</v>
      </c>
      <c r="G5551" s="2" t="n">
        <f aca="false">MOD(A5551,3)</f>
        <v>2</v>
      </c>
      <c r="H5551" s="2" t="n">
        <f aca="false">MOD(B5551,3)</f>
        <v>1</v>
      </c>
      <c r="I5551" s="2" t="n">
        <f aca="false">MOD(C5551,3)</f>
        <v>0</v>
      </c>
      <c r="J5551" s="2" t="n">
        <f aca="false">MOD(D5551,3)</f>
        <v>2</v>
      </c>
      <c r="K5551" s="2" t="n">
        <f aca="false">MOD(E5551,3)</f>
        <v>2</v>
      </c>
      <c r="L5551" s="2" t="n">
        <f aca="false">MOD(F5551,3)</f>
        <v>1</v>
      </c>
      <c r="M5551" s="3" t="n">
        <f aca="false">SUMIF(G5551:L5551,0,A5551:F5551)</f>
        <v>126</v>
      </c>
      <c r="N5551" s="6" t="n">
        <f aca="false">MAX(A5551:F5551)-MIN(A5551:F5551)</f>
        <v>84</v>
      </c>
      <c r="O5551" s="5" t="b">
        <f aca="false">AND(N5551&lt;=M5551,COUNTIF(G5551:L5551,0)=3)</f>
        <v>0</v>
      </c>
    </row>
    <row r="5552" customFormat="false" ht="15" hidden="false" customHeight="false" outlineLevel="0" collapsed="false">
      <c r="A5552" s="1" t="n">
        <v>120</v>
      </c>
      <c r="B5552" s="1" t="n">
        <v>27</v>
      </c>
      <c r="C5552" s="1" t="n">
        <v>137</v>
      </c>
      <c r="D5552" s="1" t="n">
        <v>134</v>
      </c>
      <c r="E5552" s="1" t="n">
        <v>125</v>
      </c>
      <c r="F5552" s="1" t="n">
        <v>42</v>
      </c>
      <c r="G5552" s="2" t="n">
        <f aca="false">MOD(A5552,3)</f>
        <v>0</v>
      </c>
      <c r="H5552" s="2" t="n">
        <f aca="false">MOD(B5552,3)</f>
        <v>0</v>
      </c>
      <c r="I5552" s="2" t="n">
        <f aca="false">MOD(C5552,3)</f>
        <v>2</v>
      </c>
      <c r="J5552" s="2" t="n">
        <f aca="false">MOD(D5552,3)</f>
        <v>2</v>
      </c>
      <c r="K5552" s="2" t="n">
        <f aca="false">MOD(E5552,3)</f>
        <v>2</v>
      </c>
      <c r="L5552" s="2" t="n">
        <f aca="false">MOD(F5552,3)</f>
        <v>0</v>
      </c>
      <c r="M5552" s="3" t="n">
        <f aca="false">SUMIF(G5552:L5552,0,A5552:F5552)</f>
        <v>189</v>
      </c>
      <c r="N5552" s="6" t="n">
        <f aca="false">MAX(A5552:F5552)-MIN(A5552:F5552)</f>
        <v>110</v>
      </c>
      <c r="O5552" s="5" t="b">
        <f aca="false">AND(N5552&lt;=M5552,COUNTIF(G5552:L5552,0)=3)</f>
        <v>1</v>
      </c>
    </row>
    <row r="5553" customFormat="false" ht="15" hidden="false" customHeight="false" outlineLevel="0" collapsed="false">
      <c r="A5553" s="1" t="n">
        <v>65</v>
      </c>
      <c r="B5553" s="1" t="n">
        <v>49</v>
      </c>
      <c r="C5553" s="1" t="n">
        <v>62</v>
      </c>
      <c r="D5553" s="1" t="n">
        <v>100</v>
      </c>
      <c r="E5553" s="1" t="n">
        <v>123</v>
      </c>
      <c r="F5553" s="1" t="n">
        <v>82</v>
      </c>
      <c r="G5553" s="2" t="n">
        <f aca="false">MOD(A5553,3)</f>
        <v>2</v>
      </c>
      <c r="H5553" s="2" t="n">
        <f aca="false">MOD(B5553,3)</f>
        <v>1</v>
      </c>
      <c r="I5553" s="2" t="n">
        <f aca="false">MOD(C5553,3)</f>
        <v>2</v>
      </c>
      <c r="J5553" s="2" t="n">
        <f aca="false">MOD(D5553,3)</f>
        <v>1</v>
      </c>
      <c r="K5553" s="2" t="n">
        <f aca="false">MOD(E5553,3)</f>
        <v>0</v>
      </c>
      <c r="L5553" s="2" t="n">
        <f aca="false">MOD(F5553,3)</f>
        <v>1</v>
      </c>
      <c r="M5553" s="3" t="n">
        <f aca="false">SUMIF(G5553:L5553,0,A5553:F5553)</f>
        <v>123</v>
      </c>
      <c r="N5553" s="6" t="n">
        <f aca="false">MAX(A5553:F5553)-MIN(A5553:F5553)</f>
        <v>74</v>
      </c>
      <c r="O5553" s="5" t="b">
        <f aca="false">AND(N5553&lt;=M5553,COUNTIF(G5553:L5553,0)=3)</f>
        <v>0</v>
      </c>
    </row>
    <row r="5554" customFormat="false" ht="15" hidden="false" customHeight="false" outlineLevel="0" collapsed="false">
      <c r="A5554" s="1" t="n">
        <v>107</v>
      </c>
      <c r="B5554" s="1" t="n">
        <v>67</v>
      </c>
      <c r="C5554" s="1" t="n">
        <v>30</v>
      </c>
      <c r="D5554" s="1" t="n">
        <v>118</v>
      </c>
      <c r="E5554" s="1" t="n">
        <v>25</v>
      </c>
      <c r="F5554" s="1" t="n">
        <v>22</v>
      </c>
      <c r="G5554" s="2" t="n">
        <f aca="false">MOD(A5554,3)</f>
        <v>2</v>
      </c>
      <c r="H5554" s="2" t="n">
        <f aca="false">MOD(B5554,3)</f>
        <v>1</v>
      </c>
      <c r="I5554" s="2" t="n">
        <f aca="false">MOD(C5554,3)</f>
        <v>0</v>
      </c>
      <c r="J5554" s="2" t="n">
        <f aca="false">MOD(D5554,3)</f>
        <v>1</v>
      </c>
      <c r="K5554" s="2" t="n">
        <f aca="false">MOD(E5554,3)</f>
        <v>1</v>
      </c>
      <c r="L5554" s="2" t="n">
        <f aca="false">MOD(F5554,3)</f>
        <v>1</v>
      </c>
      <c r="M5554" s="3" t="n">
        <f aca="false">SUMIF(G5554:L5554,0,A5554:F5554)</f>
        <v>30</v>
      </c>
      <c r="N5554" s="6" t="n">
        <f aca="false">MAX(A5554:F5554)-MIN(A5554:F5554)</f>
        <v>96</v>
      </c>
      <c r="O5554" s="5" t="b">
        <f aca="false">AND(N5554&lt;=M5554,COUNTIF(G5554:L5554,0)=3)</f>
        <v>0</v>
      </c>
    </row>
    <row r="5555" customFormat="false" ht="15" hidden="false" customHeight="false" outlineLevel="0" collapsed="false">
      <c r="A5555" s="1" t="n">
        <v>130</v>
      </c>
      <c r="B5555" s="1" t="n">
        <v>48</v>
      </c>
      <c r="C5555" s="1" t="n">
        <v>8</v>
      </c>
      <c r="D5555" s="1" t="n">
        <v>124</v>
      </c>
      <c r="E5555" s="1" t="n">
        <v>111</v>
      </c>
      <c r="F5555" s="1" t="n">
        <v>81</v>
      </c>
      <c r="G5555" s="2" t="n">
        <f aca="false">MOD(A5555,3)</f>
        <v>1</v>
      </c>
      <c r="H5555" s="2" t="n">
        <f aca="false">MOD(B5555,3)</f>
        <v>0</v>
      </c>
      <c r="I5555" s="2" t="n">
        <f aca="false">MOD(C5555,3)</f>
        <v>2</v>
      </c>
      <c r="J5555" s="2" t="n">
        <f aca="false">MOD(D5555,3)</f>
        <v>1</v>
      </c>
      <c r="K5555" s="2" t="n">
        <f aca="false">MOD(E5555,3)</f>
        <v>0</v>
      </c>
      <c r="L5555" s="2" t="n">
        <f aca="false">MOD(F5555,3)</f>
        <v>0</v>
      </c>
      <c r="M5555" s="3" t="n">
        <f aca="false">SUMIF(G5555:L5555,0,A5555:F5555)</f>
        <v>240</v>
      </c>
      <c r="N5555" s="6" t="n">
        <f aca="false">MAX(A5555:F5555)-MIN(A5555:F5555)</f>
        <v>122</v>
      </c>
      <c r="O5555" s="5" t="b">
        <f aca="false">AND(N5555&lt;=M5555,COUNTIF(G5555:L5555,0)=3)</f>
        <v>1</v>
      </c>
    </row>
    <row r="5556" customFormat="false" ht="15" hidden="false" customHeight="false" outlineLevel="0" collapsed="false">
      <c r="A5556" s="1" t="n">
        <v>37</v>
      </c>
      <c r="B5556" s="1" t="n">
        <v>58</v>
      </c>
      <c r="C5556" s="1" t="n">
        <v>18</v>
      </c>
      <c r="D5556" s="1" t="n">
        <v>117</v>
      </c>
      <c r="E5556" s="1" t="n">
        <v>148</v>
      </c>
      <c r="F5556" s="1" t="n">
        <v>119</v>
      </c>
      <c r="G5556" s="2" t="n">
        <f aca="false">MOD(A5556,3)</f>
        <v>1</v>
      </c>
      <c r="H5556" s="2" t="n">
        <f aca="false">MOD(B5556,3)</f>
        <v>1</v>
      </c>
      <c r="I5556" s="2" t="n">
        <f aca="false">MOD(C5556,3)</f>
        <v>0</v>
      </c>
      <c r="J5556" s="2" t="n">
        <f aca="false">MOD(D5556,3)</f>
        <v>0</v>
      </c>
      <c r="K5556" s="2" t="n">
        <f aca="false">MOD(E5556,3)</f>
        <v>1</v>
      </c>
      <c r="L5556" s="2" t="n">
        <f aca="false">MOD(F5556,3)</f>
        <v>2</v>
      </c>
      <c r="M5556" s="3" t="n">
        <f aca="false">SUMIF(G5556:L5556,0,A5556:F5556)</f>
        <v>135</v>
      </c>
      <c r="N5556" s="6" t="n">
        <f aca="false">MAX(A5556:F5556)-MIN(A5556:F5556)</f>
        <v>130</v>
      </c>
      <c r="O5556" s="5" t="b">
        <f aca="false">AND(N5556&lt;=M5556,COUNTIF(G5556:L5556,0)=3)</f>
        <v>0</v>
      </c>
    </row>
    <row r="5557" customFormat="false" ht="15" hidden="false" customHeight="false" outlineLevel="0" collapsed="false">
      <c r="A5557" s="1" t="n">
        <v>65</v>
      </c>
      <c r="B5557" s="1" t="n">
        <v>109</v>
      </c>
      <c r="C5557" s="1" t="n">
        <v>39</v>
      </c>
      <c r="D5557" s="1" t="n">
        <v>98</v>
      </c>
      <c r="E5557" s="1" t="n">
        <v>81</v>
      </c>
      <c r="F5557" s="1" t="n">
        <v>102</v>
      </c>
      <c r="G5557" s="2" t="n">
        <f aca="false">MOD(A5557,3)</f>
        <v>2</v>
      </c>
      <c r="H5557" s="2" t="n">
        <f aca="false">MOD(B5557,3)</f>
        <v>1</v>
      </c>
      <c r="I5557" s="2" t="n">
        <f aca="false">MOD(C5557,3)</f>
        <v>0</v>
      </c>
      <c r="J5557" s="2" t="n">
        <f aca="false">MOD(D5557,3)</f>
        <v>2</v>
      </c>
      <c r="K5557" s="2" t="n">
        <f aca="false">MOD(E5557,3)</f>
        <v>0</v>
      </c>
      <c r="L5557" s="2" t="n">
        <f aca="false">MOD(F5557,3)</f>
        <v>0</v>
      </c>
      <c r="M5557" s="3" t="n">
        <f aca="false">SUMIF(G5557:L5557,0,A5557:F5557)</f>
        <v>222</v>
      </c>
      <c r="N5557" s="6" t="n">
        <f aca="false">MAX(A5557:F5557)-MIN(A5557:F5557)</f>
        <v>70</v>
      </c>
      <c r="O5557" s="5" t="b">
        <f aca="false">AND(N5557&lt;=M5557,COUNTIF(G5557:L5557,0)=3)</f>
        <v>1</v>
      </c>
    </row>
    <row r="5558" customFormat="false" ht="15" hidden="false" customHeight="false" outlineLevel="0" collapsed="false">
      <c r="A5558" s="1" t="n">
        <v>97</v>
      </c>
      <c r="B5558" s="1" t="n">
        <v>88</v>
      </c>
      <c r="C5558" s="1" t="n">
        <v>7</v>
      </c>
      <c r="D5558" s="1" t="n">
        <v>45</v>
      </c>
      <c r="E5558" s="1" t="n">
        <v>102</v>
      </c>
      <c r="F5558" s="1" t="n">
        <v>1</v>
      </c>
      <c r="G5558" s="2" t="n">
        <f aca="false">MOD(A5558,3)</f>
        <v>1</v>
      </c>
      <c r="H5558" s="2" t="n">
        <f aca="false">MOD(B5558,3)</f>
        <v>1</v>
      </c>
      <c r="I5558" s="2" t="n">
        <f aca="false">MOD(C5558,3)</f>
        <v>1</v>
      </c>
      <c r="J5558" s="2" t="n">
        <f aca="false">MOD(D5558,3)</f>
        <v>0</v>
      </c>
      <c r="K5558" s="2" t="n">
        <f aca="false">MOD(E5558,3)</f>
        <v>0</v>
      </c>
      <c r="L5558" s="2" t="n">
        <f aca="false">MOD(F5558,3)</f>
        <v>1</v>
      </c>
      <c r="M5558" s="3" t="n">
        <f aca="false">SUMIF(G5558:L5558,0,A5558:F5558)</f>
        <v>147</v>
      </c>
      <c r="N5558" s="6" t="n">
        <f aca="false">MAX(A5558:F5558)-MIN(A5558:F5558)</f>
        <v>101</v>
      </c>
      <c r="O5558" s="5" t="b">
        <f aca="false">AND(N5558&lt;=M5558,COUNTIF(G5558:L5558,0)=3)</f>
        <v>0</v>
      </c>
    </row>
    <row r="5559" customFormat="false" ht="15" hidden="false" customHeight="false" outlineLevel="0" collapsed="false">
      <c r="A5559" s="1" t="n">
        <v>65</v>
      </c>
      <c r="B5559" s="1" t="n">
        <v>67</v>
      </c>
      <c r="C5559" s="1" t="n">
        <v>142</v>
      </c>
      <c r="D5559" s="1" t="n">
        <v>20</v>
      </c>
      <c r="E5559" s="1" t="n">
        <v>107</v>
      </c>
      <c r="F5559" s="1" t="n">
        <v>33</v>
      </c>
      <c r="G5559" s="2" t="n">
        <f aca="false">MOD(A5559,3)</f>
        <v>2</v>
      </c>
      <c r="H5559" s="2" t="n">
        <f aca="false">MOD(B5559,3)</f>
        <v>1</v>
      </c>
      <c r="I5559" s="2" t="n">
        <f aca="false">MOD(C5559,3)</f>
        <v>1</v>
      </c>
      <c r="J5559" s="2" t="n">
        <f aca="false">MOD(D5559,3)</f>
        <v>2</v>
      </c>
      <c r="K5559" s="2" t="n">
        <f aca="false">MOD(E5559,3)</f>
        <v>2</v>
      </c>
      <c r="L5559" s="2" t="n">
        <f aca="false">MOD(F5559,3)</f>
        <v>0</v>
      </c>
      <c r="M5559" s="3" t="n">
        <f aca="false">SUMIF(G5559:L5559,0,A5559:F5559)</f>
        <v>33</v>
      </c>
      <c r="N5559" s="6" t="n">
        <f aca="false">MAX(A5559:F5559)-MIN(A5559:F5559)</f>
        <v>122</v>
      </c>
      <c r="O5559" s="5" t="b">
        <f aca="false">AND(N5559&lt;=M5559,COUNTIF(G5559:L5559,0)=3)</f>
        <v>0</v>
      </c>
    </row>
    <row r="5560" customFormat="false" ht="15" hidden="false" customHeight="false" outlineLevel="0" collapsed="false">
      <c r="A5560" s="1" t="n">
        <v>12</v>
      </c>
      <c r="B5560" s="1" t="n">
        <v>85</v>
      </c>
      <c r="C5560" s="1" t="n">
        <v>38</v>
      </c>
      <c r="D5560" s="1" t="n">
        <v>10</v>
      </c>
      <c r="E5560" s="1" t="n">
        <v>33</v>
      </c>
      <c r="F5560" s="1" t="n">
        <v>138</v>
      </c>
      <c r="G5560" s="2" t="n">
        <f aca="false">MOD(A5560,3)</f>
        <v>0</v>
      </c>
      <c r="H5560" s="2" t="n">
        <f aca="false">MOD(B5560,3)</f>
        <v>1</v>
      </c>
      <c r="I5560" s="2" t="n">
        <f aca="false">MOD(C5560,3)</f>
        <v>2</v>
      </c>
      <c r="J5560" s="2" t="n">
        <f aca="false">MOD(D5560,3)</f>
        <v>1</v>
      </c>
      <c r="K5560" s="2" t="n">
        <f aca="false">MOD(E5560,3)</f>
        <v>0</v>
      </c>
      <c r="L5560" s="2" t="n">
        <f aca="false">MOD(F5560,3)</f>
        <v>0</v>
      </c>
      <c r="M5560" s="3" t="n">
        <f aca="false">SUMIF(G5560:L5560,0,A5560:F5560)</f>
        <v>183</v>
      </c>
      <c r="N5560" s="6" t="n">
        <f aca="false">MAX(A5560:F5560)-MIN(A5560:F5560)</f>
        <v>128</v>
      </c>
      <c r="O5560" s="5" t="b">
        <f aca="false">AND(N5560&lt;=M5560,COUNTIF(G5560:L5560,0)=3)</f>
        <v>1</v>
      </c>
    </row>
    <row r="5561" customFormat="false" ht="15" hidden="false" customHeight="false" outlineLevel="0" collapsed="false">
      <c r="A5561" s="1" t="n">
        <v>64</v>
      </c>
      <c r="B5561" s="1" t="n">
        <v>37</v>
      </c>
      <c r="C5561" s="1" t="n">
        <v>126</v>
      </c>
      <c r="D5561" s="1" t="n">
        <v>9</v>
      </c>
      <c r="E5561" s="1" t="n">
        <v>122</v>
      </c>
      <c r="F5561" s="1" t="n">
        <v>133</v>
      </c>
      <c r="G5561" s="2" t="n">
        <f aca="false">MOD(A5561,3)</f>
        <v>1</v>
      </c>
      <c r="H5561" s="2" t="n">
        <f aca="false">MOD(B5561,3)</f>
        <v>1</v>
      </c>
      <c r="I5561" s="2" t="n">
        <f aca="false">MOD(C5561,3)</f>
        <v>0</v>
      </c>
      <c r="J5561" s="2" t="n">
        <f aca="false">MOD(D5561,3)</f>
        <v>0</v>
      </c>
      <c r="K5561" s="2" t="n">
        <f aca="false">MOD(E5561,3)</f>
        <v>2</v>
      </c>
      <c r="L5561" s="2" t="n">
        <f aca="false">MOD(F5561,3)</f>
        <v>1</v>
      </c>
      <c r="M5561" s="3" t="n">
        <f aca="false">SUMIF(G5561:L5561,0,A5561:F5561)</f>
        <v>135</v>
      </c>
      <c r="N5561" s="6" t="n">
        <f aca="false">MAX(A5561:F5561)-MIN(A5561:F5561)</f>
        <v>124</v>
      </c>
      <c r="O5561" s="5" t="b">
        <f aca="false">AND(N5561&lt;=M5561,COUNTIF(G5561:L5561,0)=3)</f>
        <v>0</v>
      </c>
    </row>
    <row r="5562" customFormat="false" ht="15" hidden="false" customHeight="false" outlineLevel="0" collapsed="false">
      <c r="A5562" s="1" t="n">
        <v>53</v>
      </c>
      <c r="B5562" s="1" t="n">
        <v>148</v>
      </c>
      <c r="C5562" s="1" t="n">
        <v>69</v>
      </c>
      <c r="D5562" s="1" t="n">
        <v>82</v>
      </c>
      <c r="E5562" s="1" t="n">
        <v>101</v>
      </c>
      <c r="F5562" s="1" t="n">
        <v>114</v>
      </c>
      <c r="G5562" s="2" t="n">
        <f aca="false">MOD(A5562,3)</f>
        <v>2</v>
      </c>
      <c r="H5562" s="2" t="n">
        <f aca="false">MOD(B5562,3)</f>
        <v>1</v>
      </c>
      <c r="I5562" s="2" t="n">
        <f aca="false">MOD(C5562,3)</f>
        <v>0</v>
      </c>
      <c r="J5562" s="2" t="n">
        <f aca="false">MOD(D5562,3)</f>
        <v>1</v>
      </c>
      <c r="K5562" s="2" t="n">
        <f aca="false">MOD(E5562,3)</f>
        <v>2</v>
      </c>
      <c r="L5562" s="2" t="n">
        <f aca="false">MOD(F5562,3)</f>
        <v>0</v>
      </c>
      <c r="M5562" s="3" t="n">
        <f aca="false">SUMIF(G5562:L5562,0,A5562:F5562)</f>
        <v>183</v>
      </c>
      <c r="N5562" s="6" t="n">
        <f aca="false">MAX(A5562:F5562)-MIN(A5562:F5562)</f>
        <v>95</v>
      </c>
      <c r="O5562" s="5" t="b">
        <f aca="false">AND(N5562&lt;=M5562,COUNTIF(G5562:L5562,0)=3)</f>
        <v>0</v>
      </c>
    </row>
    <row r="5563" customFormat="false" ht="15" hidden="false" customHeight="false" outlineLevel="0" collapsed="false">
      <c r="A5563" s="1" t="n">
        <v>102</v>
      </c>
      <c r="B5563" s="1" t="n">
        <v>87</v>
      </c>
      <c r="C5563" s="1" t="n">
        <v>15</v>
      </c>
      <c r="D5563" s="1" t="n">
        <v>52</v>
      </c>
      <c r="E5563" s="1" t="n">
        <v>117</v>
      </c>
      <c r="F5563" s="1" t="n">
        <v>80</v>
      </c>
      <c r="G5563" s="2" t="n">
        <f aca="false">MOD(A5563,3)</f>
        <v>0</v>
      </c>
      <c r="H5563" s="2" t="n">
        <f aca="false">MOD(B5563,3)</f>
        <v>0</v>
      </c>
      <c r="I5563" s="2" t="n">
        <f aca="false">MOD(C5563,3)</f>
        <v>0</v>
      </c>
      <c r="J5563" s="2" t="n">
        <f aca="false">MOD(D5563,3)</f>
        <v>1</v>
      </c>
      <c r="K5563" s="2" t="n">
        <f aca="false">MOD(E5563,3)</f>
        <v>0</v>
      </c>
      <c r="L5563" s="2" t="n">
        <f aca="false">MOD(F5563,3)</f>
        <v>2</v>
      </c>
      <c r="M5563" s="3" t="n">
        <f aca="false">SUMIF(G5563:L5563,0,A5563:F5563)</f>
        <v>321</v>
      </c>
      <c r="N5563" s="6" t="n">
        <f aca="false">MAX(A5563:F5563)-MIN(A5563:F5563)</f>
        <v>102</v>
      </c>
      <c r="O5563" s="5" t="b">
        <f aca="false">AND(N5563&lt;=M5563,COUNTIF(G5563:L5563,0)=3)</f>
        <v>0</v>
      </c>
    </row>
    <row r="5564" customFormat="false" ht="15" hidden="false" customHeight="false" outlineLevel="0" collapsed="false">
      <c r="A5564" s="1" t="n">
        <v>106</v>
      </c>
      <c r="B5564" s="1" t="n">
        <v>90</v>
      </c>
      <c r="C5564" s="1" t="n">
        <v>128</v>
      </c>
      <c r="D5564" s="1" t="n">
        <v>89</v>
      </c>
      <c r="E5564" s="1" t="n">
        <v>123</v>
      </c>
      <c r="F5564" s="1" t="n">
        <v>103</v>
      </c>
      <c r="G5564" s="2" t="n">
        <f aca="false">MOD(A5564,3)</f>
        <v>1</v>
      </c>
      <c r="H5564" s="2" t="n">
        <f aca="false">MOD(B5564,3)</f>
        <v>0</v>
      </c>
      <c r="I5564" s="2" t="n">
        <f aca="false">MOD(C5564,3)</f>
        <v>2</v>
      </c>
      <c r="J5564" s="2" t="n">
        <f aca="false">MOD(D5564,3)</f>
        <v>2</v>
      </c>
      <c r="K5564" s="2" t="n">
        <f aca="false">MOD(E5564,3)</f>
        <v>0</v>
      </c>
      <c r="L5564" s="2" t="n">
        <f aca="false">MOD(F5564,3)</f>
        <v>1</v>
      </c>
      <c r="M5564" s="3" t="n">
        <f aca="false">SUMIF(G5564:L5564,0,A5564:F5564)</f>
        <v>213</v>
      </c>
      <c r="N5564" s="6" t="n">
        <f aca="false">MAX(A5564:F5564)-MIN(A5564:F5564)</f>
        <v>39</v>
      </c>
      <c r="O5564" s="5" t="b">
        <f aca="false">AND(N5564&lt;=M5564,COUNTIF(G5564:L5564,0)=3)</f>
        <v>0</v>
      </c>
    </row>
    <row r="5565" customFormat="false" ht="15" hidden="false" customHeight="false" outlineLevel="0" collapsed="false">
      <c r="A5565" s="1" t="n">
        <v>25</v>
      </c>
      <c r="B5565" s="1" t="n">
        <v>150</v>
      </c>
      <c r="C5565" s="1" t="n">
        <v>144</v>
      </c>
      <c r="D5565" s="1" t="n">
        <v>70</v>
      </c>
      <c r="E5565" s="1" t="n">
        <v>127</v>
      </c>
      <c r="F5565" s="1" t="n">
        <v>115</v>
      </c>
      <c r="G5565" s="2" t="n">
        <f aca="false">MOD(A5565,3)</f>
        <v>1</v>
      </c>
      <c r="H5565" s="2" t="n">
        <f aca="false">MOD(B5565,3)</f>
        <v>0</v>
      </c>
      <c r="I5565" s="2" t="n">
        <f aca="false">MOD(C5565,3)</f>
        <v>0</v>
      </c>
      <c r="J5565" s="2" t="n">
        <f aca="false">MOD(D5565,3)</f>
        <v>1</v>
      </c>
      <c r="K5565" s="2" t="n">
        <f aca="false">MOD(E5565,3)</f>
        <v>1</v>
      </c>
      <c r="L5565" s="2" t="n">
        <f aca="false">MOD(F5565,3)</f>
        <v>1</v>
      </c>
      <c r="M5565" s="3" t="n">
        <f aca="false">SUMIF(G5565:L5565,0,A5565:F5565)</f>
        <v>294</v>
      </c>
      <c r="N5565" s="6" t="n">
        <f aca="false">MAX(A5565:F5565)-MIN(A5565:F5565)</f>
        <v>125</v>
      </c>
      <c r="O5565" s="5" t="b">
        <f aca="false">AND(N5565&lt;=M5565,COUNTIF(G5565:L5565,0)=3)</f>
        <v>0</v>
      </c>
    </row>
    <row r="5566" customFormat="false" ht="15" hidden="false" customHeight="false" outlineLevel="0" collapsed="false">
      <c r="A5566" s="1" t="n">
        <v>68</v>
      </c>
      <c r="B5566" s="1" t="n">
        <v>135</v>
      </c>
      <c r="C5566" s="1" t="n">
        <v>82</v>
      </c>
      <c r="D5566" s="1" t="n">
        <v>79</v>
      </c>
      <c r="E5566" s="1" t="n">
        <v>35</v>
      </c>
      <c r="F5566" s="1" t="n">
        <v>82</v>
      </c>
      <c r="G5566" s="2" t="n">
        <f aca="false">MOD(A5566,3)</f>
        <v>2</v>
      </c>
      <c r="H5566" s="2" t="n">
        <f aca="false">MOD(B5566,3)</f>
        <v>0</v>
      </c>
      <c r="I5566" s="2" t="n">
        <f aca="false">MOD(C5566,3)</f>
        <v>1</v>
      </c>
      <c r="J5566" s="2" t="n">
        <f aca="false">MOD(D5566,3)</f>
        <v>1</v>
      </c>
      <c r="K5566" s="2" t="n">
        <f aca="false">MOD(E5566,3)</f>
        <v>2</v>
      </c>
      <c r="L5566" s="2" t="n">
        <f aca="false">MOD(F5566,3)</f>
        <v>1</v>
      </c>
      <c r="M5566" s="3" t="n">
        <f aca="false">SUMIF(G5566:L5566,0,A5566:F5566)</f>
        <v>135</v>
      </c>
      <c r="N5566" s="6" t="n">
        <f aca="false">MAX(A5566:F5566)-MIN(A5566:F5566)</f>
        <v>100</v>
      </c>
      <c r="O5566" s="5" t="b">
        <f aca="false">AND(N5566&lt;=M5566,COUNTIF(G5566:L5566,0)=3)</f>
        <v>0</v>
      </c>
    </row>
    <row r="5567" customFormat="false" ht="15" hidden="false" customHeight="false" outlineLevel="0" collapsed="false">
      <c r="A5567" s="1" t="n">
        <v>130</v>
      </c>
      <c r="B5567" s="1" t="n">
        <v>6</v>
      </c>
      <c r="C5567" s="1" t="n">
        <v>20</v>
      </c>
      <c r="D5567" s="1" t="n">
        <v>27</v>
      </c>
      <c r="E5567" s="1" t="n">
        <v>143</v>
      </c>
      <c r="F5567" s="1" t="n">
        <v>20</v>
      </c>
      <c r="G5567" s="2" t="n">
        <f aca="false">MOD(A5567,3)</f>
        <v>1</v>
      </c>
      <c r="H5567" s="2" t="n">
        <f aca="false">MOD(B5567,3)</f>
        <v>0</v>
      </c>
      <c r="I5567" s="2" t="n">
        <f aca="false">MOD(C5567,3)</f>
        <v>2</v>
      </c>
      <c r="J5567" s="2" t="n">
        <f aca="false">MOD(D5567,3)</f>
        <v>0</v>
      </c>
      <c r="K5567" s="2" t="n">
        <f aca="false">MOD(E5567,3)</f>
        <v>2</v>
      </c>
      <c r="L5567" s="2" t="n">
        <f aca="false">MOD(F5567,3)</f>
        <v>2</v>
      </c>
      <c r="M5567" s="3" t="n">
        <f aca="false">SUMIF(G5567:L5567,0,A5567:F5567)</f>
        <v>33</v>
      </c>
      <c r="N5567" s="6" t="n">
        <f aca="false">MAX(A5567:F5567)-MIN(A5567:F5567)</f>
        <v>137</v>
      </c>
      <c r="O5567" s="5" t="b">
        <f aca="false">AND(N5567&lt;=M5567,COUNTIF(G5567:L5567,0)=3)</f>
        <v>0</v>
      </c>
    </row>
    <row r="5568" customFormat="false" ht="15" hidden="false" customHeight="false" outlineLevel="0" collapsed="false">
      <c r="A5568" s="1" t="n">
        <v>96</v>
      </c>
      <c r="B5568" s="1" t="n">
        <v>120</v>
      </c>
      <c r="C5568" s="1" t="n">
        <v>68</v>
      </c>
      <c r="D5568" s="1" t="n">
        <v>142</v>
      </c>
      <c r="E5568" s="1" t="n">
        <v>40</v>
      </c>
      <c r="F5568" s="1" t="n">
        <v>17</v>
      </c>
      <c r="G5568" s="2" t="n">
        <f aca="false">MOD(A5568,3)</f>
        <v>0</v>
      </c>
      <c r="H5568" s="2" t="n">
        <f aca="false">MOD(B5568,3)</f>
        <v>0</v>
      </c>
      <c r="I5568" s="2" t="n">
        <f aca="false">MOD(C5568,3)</f>
        <v>2</v>
      </c>
      <c r="J5568" s="2" t="n">
        <f aca="false">MOD(D5568,3)</f>
        <v>1</v>
      </c>
      <c r="K5568" s="2" t="n">
        <f aca="false">MOD(E5568,3)</f>
        <v>1</v>
      </c>
      <c r="L5568" s="2" t="n">
        <f aca="false">MOD(F5568,3)</f>
        <v>2</v>
      </c>
      <c r="M5568" s="3" t="n">
        <f aca="false">SUMIF(G5568:L5568,0,A5568:F5568)</f>
        <v>216</v>
      </c>
      <c r="N5568" s="6" t="n">
        <f aca="false">MAX(A5568:F5568)-MIN(A5568:F5568)</f>
        <v>125</v>
      </c>
      <c r="O5568" s="5" t="b">
        <f aca="false">AND(N5568&lt;=M5568,COUNTIF(G5568:L5568,0)=3)</f>
        <v>0</v>
      </c>
    </row>
    <row r="5569" customFormat="false" ht="15" hidden="false" customHeight="false" outlineLevel="0" collapsed="false">
      <c r="A5569" s="8" t="n">
        <v>112</v>
      </c>
      <c r="B5569" s="1" t="n">
        <v>39</v>
      </c>
      <c r="C5569" s="1" t="n">
        <v>146</v>
      </c>
      <c r="D5569" s="1" t="n">
        <v>52</v>
      </c>
      <c r="E5569" s="1" t="n">
        <v>147</v>
      </c>
      <c r="F5569" s="1" t="n">
        <v>37</v>
      </c>
      <c r="G5569" s="2" t="n">
        <f aca="false">MOD(A5569,3)</f>
        <v>1</v>
      </c>
      <c r="H5569" s="2" t="n">
        <f aca="false">MOD(B5569,3)</f>
        <v>0</v>
      </c>
      <c r="I5569" s="2" t="n">
        <f aca="false">MOD(C5569,3)</f>
        <v>2</v>
      </c>
      <c r="J5569" s="2" t="n">
        <f aca="false">MOD(D5569,3)</f>
        <v>1</v>
      </c>
      <c r="K5569" s="2" t="n">
        <f aca="false">MOD(E5569,3)</f>
        <v>0</v>
      </c>
      <c r="L5569" s="2" t="n">
        <f aca="false">MOD(F5569,3)</f>
        <v>1</v>
      </c>
      <c r="M5569" s="3" t="n">
        <f aca="false">SUMIF(G5569:L5569,0,A5569:F5569)</f>
        <v>186</v>
      </c>
      <c r="N5569" s="6" t="n">
        <f aca="false">MAX(A5569:F5569)-MIN(A5569:F5569)</f>
        <v>110</v>
      </c>
      <c r="O5569" s="5" t="b">
        <f aca="false">AND(N5569&lt;=M5569,COUNTIF(G5569:L5569,0)=3)</f>
        <v>0</v>
      </c>
    </row>
    <row r="5570" customFormat="false" ht="15" hidden="false" customHeight="false" outlineLevel="0" collapsed="false">
      <c r="A5570" s="1" t="n">
        <v>111</v>
      </c>
      <c r="B5570" s="1" t="n">
        <v>137</v>
      </c>
      <c r="C5570" s="1" t="n">
        <v>122</v>
      </c>
      <c r="D5570" s="1" t="n">
        <v>127</v>
      </c>
      <c r="E5570" s="1" t="n">
        <v>142</v>
      </c>
      <c r="F5570" s="1" t="n">
        <v>133</v>
      </c>
      <c r="G5570" s="2" t="n">
        <f aca="false">MOD(A5570,3)</f>
        <v>0</v>
      </c>
      <c r="H5570" s="2" t="n">
        <f aca="false">MOD(B5570,3)</f>
        <v>2</v>
      </c>
      <c r="I5570" s="2" t="n">
        <f aca="false">MOD(C5570,3)</f>
        <v>2</v>
      </c>
      <c r="J5570" s="2" t="n">
        <f aca="false">MOD(D5570,3)</f>
        <v>1</v>
      </c>
      <c r="K5570" s="2" t="n">
        <f aca="false">MOD(E5570,3)</f>
        <v>1</v>
      </c>
      <c r="L5570" s="2" t="n">
        <f aca="false">MOD(F5570,3)</f>
        <v>1</v>
      </c>
      <c r="M5570" s="3" t="n">
        <f aca="false">SUMIF(G5570:L5570,0,A5570:F5570)</f>
        <v>111</v>
      </c>
      <c r="N5570" s="6" t="n">
        <f aca="false">MAX(A5570:F5570)-MIN(A5570:F5570)</f>
        <v>31</v>
      </c>
      <c r="O5570" s="5" t="b">
        <f aca="false">AND(N5570&lt;=M5570,COUNTIF(G5570:L5570,0)=3)</f>
        <v>0</v>
      </c>
    </row>
    <row r="5571" customFormat="false" ht="15" hidden="false" customHeight="false" outlineLevel="0" collapsed="false">
      <c r="A5571" s="1" t="n">
        <v>67</v>
      </c>
      <c r="B5571" s="1" t="n">
        <v>68</v>
      </c>
      <c r="C5571" s="1" t="n">
        <v>135</v>
      </c>
      <c r="D5571" s="1" t="n">
        <v>104</v>
      </c>
      <c r="E5571" s="1" t="n">
        <v>114</v>
      </c>
      <c r="F5571" s="1" t="n">
        <v>61</v>
      </c>
      <c r="G5571" s="2" t="n">
        <f aca="false">MOD(A5571,3)</f>
        <v>1</v>
      </c>
      <c r="H5571" s="2" t="n">
        <f aca="false">MOD(B5571,3)</f>
        <v>2</v>
      </c>
      <c r="I5571" s="2" t="n">
        <f aca="false">MOD(C5571,3)</f>
        <v>0</v>
      </c>
      <c r="J5571" s="2" t="n">
        <f aca="false">MOD(D5571,3)</f>
        <v>2</v>
      </c>
      <c r="K5571" s="2" t="n">
        <f aca="false">MOD(E5571,3)</f>
        <v>0</v>
      </c>
      <c r="L5571" s="2" t="n">
        <f aca="false">MOD(F5571,3)</f>
        <v>1</v>
      </c>
      <c r="M5571" s="3" t="n">
        <f aca="false">SUMIF(G5571:L5571,0,A5571:F5571)</f>
        <v>249</v>
      </c>
      <c r="N5571" s="6" t="n">
        <f aca="false">MAX(A5571:F5571)-MIN(A5571:F5571)</f>
        <v>74</v>
      </c>
      <c r="O5571" s="5" t="b">
        <f aca="false">AND(N5571&lt;=M5571,COUNTIF(G5571:L5571,0)=3)</f>
        <v>0</v>
      </c>
    </row>
    <row r="5572" customFormat="false" ht="15" hidden="false" customHeight="false" outlineLevel="0" collapsed="false">
      <c r="A5572" s="1" t="n">
        <v>147</v>
      </c>
      <c r="B5572" s="1" t="n">
        <v>1</v>
      </c>
      <c r="C5572" s="1" t="n">
        <v>91</v>
      </c>
      <c r="D5572" s="1" t="n">
        <v>78</v>
      </c>
      <c r="E5572" s="1" t="n">
        <v>141</v>
      </c>
      <c r="F5572" s="1" t="n">
        <v>106</v>
      </c>
      <c r="G5572" s="2" t="n">
        <f aca="false">MOD(A5572,3)</f>
        <v>0</v>
      </c>
      <c r="H5572" s="2" t="n">
        <f aca="false">MOD(B5572,3)</f>
        <v>1</v>
      </c>
      <c r="I5572" s="2" t="n">
        <f aca="false">MOD(C5572,3)</f>
        <v>1</v>
      </c>
      <c r="J5572" s="2" t="n">
        <f aca="false">MOD(D5572,3)</f>
        <v>0</v>
      </c>
      <c r="K5572" s="2" t="n">
        <f aca="false">MOD(E5572,3)</f>
        <v>0</v>
      </c>
      <c r="L5572" s="2" t="n">
        <f aca="false">MOD(F5572,3)</f>
        <v>1</v>
      </c>
      <c r="M5572" s="3" t="n">
        <f aca="false">SUMIF(G5572:L5572,0,A5572:F5572)</f>
        <v>366</v>
      </c>
      <c r="N5572" s="6" t="n">
        <f aca="false">MAX(A5572:F5572)-MIN(A5572:F5572)</f>
        <v>146</v>
      </c>
      <c r="O5572" s="5" t="b">
        <f aca="false">AND(N5572&lt;=M5572,COUNTIF(G5572:L5572,0)=3)</f>
        <v>1</v>
      </c>
    </row>
    <row r="5573" customFormat="false" ht="15" hidden="false" customHeight="false" outlineLevel="0" collapsed="false">
      <c r="A5573" s="1" t="n">
        <v>50</v>
      </c>
      <c r="B5573" s="1" t="n">
        <v>62</v>
      </c>
      <c r="C5573" s="1" t="n">
        <v>100</v>
      </c>
      <c r="D5573" s="1" t="n">
        <v>128</v>
      </c>
      <c r="E5573" s="1" t="n">
        <v>88</v>
      </c>
      <c r="F5573" s="1" t="n">
        <v>139</v>
      </c>
      <c r="G5573" s="2" t="n">
        <f aca="false">MOD(A5573,3)</f>
        <v>2</v>
      </c>
      <c r="H5573" s="2" t="n">
        <f aca="false">MOD(B5573,3)</f>
        <v>2</v>
      </c>
      <c r="I5573" s="2" t="n">
        <f aca="false">MOD(C5573,3)</f>
        <v>1</v>
      </c>
      <c r="J5573" s="2" t="n">
        <f aca="false">MOD(D5573,3)</f>
        <v>2</v>
      </c>
      <c r="K5573" s="2" t="n">
        <f aca="false">MOD(E5573,3)</f>
        <v>1</v>
      </c>
      <c r="L5573" s="2" t="n">
        <f aca="false">MOD(F5573,3)</f>
        <v>1</v>
      </c>
      <c r="M5573" s="3" t="n">
        <f aca="false">SUMIF(G5573:L5573,0,A5573:F5573)</f>
        <v>0</v>
      </c>
      <c r="N5573" s="6" t="n">
        <f aca="false">MAX(A5573:F5573)-MIN(A5573:F5573)</f>
        <v>89</v>
      </c>
      <c r="O5573" s="5" t="b">
        <f aca="false">AND(N5573&lt;=M5573,COUNTIF(G5573:L5573,0)=3)</f>
        <v>0</v>
      </c>
    </row>
    <row r="5574" customFormat="false" ht="15" hidden="false" customHeight="false" outlineLevel="0" collapsed="false">
      <c r="A5574" s="1" t="n">
        <v>109</v>
      </c>
      <c r="B5574" s="1" t="n">
        <v>131</v>
      </c>
      <c r="C5574" s="1" t="n">
        <v>5</v>
      </c>
      <c r="D5574" s="1" t="n">
        <v>40</v>
      </c>
      <c r="E5574" s="1" t="n">
        <v>14</v>
      </c>
      <c r="F5574" s="1" t="n">
        <v>37</v>
      </c>
      <c r="G5574" s="2" t="n">
        <f aca="false">MOD(A5574,3)</f>
        <v>1</v>
      </c>
      <c r="H5574" s="2" t="n">
        <f aca="false">MOD(B5574,3)</f>
        <v>2</v>
      </c>
      <c r="I5574" s="2" t="n">
        <f aca="false">MOD(C5574,3)</f>
        <v>2</v>
      </c>
      <c r="J5574" s="2" t="n">
        <f aca="false">MOD(D5574,3)</f>
        <v>1</v>
      </c>
      <c r="K5574" s="2" t="n">
        <f aca="false">MOD(E5574,3)</f>
        <v>2</v>
      </c>
      <c r="L5574" s="2" t="n">
        <f aca="false">MOD(F5574,3)</f>
        <v>1</v>
      </c>
      <c r="M5574" s="3" t="n">
        <f aca="false">SUMIF(G5574:L5574,0,A5574:F5574)</f>
        <v>0</v>
      </c>
      <c r="N5574" s="6" t="n">
        <f aca="false">MAX(A5574:F5574)-MIN(A5574:F5574)</f>
        <v>126</v>
      </c>
      <c r="O5574" s="5" t="b">
        <f aca="false">AND(N5574&lt;=M5574,COUNTIF(G5574:L5574,0)=3)</f>
        <v>0</v>
      </c>
    </row>
    <row r="5575" customFormat="false" ht="15" hidden="false" customHeight="false" outlineLevel="0" collapsed="false">
      <c r="A5575" s="1" t="n">
        <v>120</v>
      </c>
      <c r="B5575" s="1" t="n">
        <v>8</v>
      </c>
      <c r="C5575" s="1" t="n">
        <v>7</v>
      </c>
      <c r="D5575" s="1" t="n">
        <v>60</v>
      </c>
      <c r="E5575" s="1" t="n">
        <v>150</v>
      </c>
      <c r="F5575" s="1" t="n">
        <v>51</v>
      </c>
      <c r="G5575" s="2" t="n">
        <f aca="false">MOD(A5575,3)</f>
        <v>0</v>
      </c>
      <c r="H5575" s="2" t="n">
        <f aca="false">MOD(B5575,3)</f>
        <v>2</v>
      </c>
      <c r="I5575" s="2" t="n">
        <f aca="false">MOD(C5575,3)</f>
        <v>1</v>
      </c>
      <c r="J5575" s="2" t="n">
        <f aca="false">MOD(D5575,3)</f>
        <v>0</v>
      </c>
      <c r="K5575" s="2" t="n">
        <f aca="false">MOD(E5575,3)</f>
        <v>0</v>
      </c>
      <c r="L5575" s="2" t="n">
        <f aca="false">MOD(F5575,3)</f>
        <v>0</v>
      </c>
      <c r="M5575" s="3" t="n">
        <f aca="false">SUMIF(G5575:L5575,0,A5575:F5575)</f>
        <v>381</v>
      </c>
      <c r="N5575" s="6" t="n">
        <f aca="false">MAX(A5575:F5575)-MIN(A5575:F5575)</f>
        <v>143</v>
      </c>
      <c r="O5575" s="5" t="b">
        <f aca="false">AND(N5575&lt;=M5575,COUNTIF(G5575:L5575,0)=3)</f>
        <v>0</v>
      </c>
    </row>
    <row r="5576" customFormat="false" ht="15" hidden="false" customHeight="false" outlineLevel="0" collapsed="false">
      <c r="A5576" s="1" t="n">
        <v>122</v>
      </c>
      <c r="B5576" s="1" t="n">
        <v>94</v>
      </c>
      <c r="C5576" s="1" t="n">
        <v>63</v>
      </c>
      <c r="D5576" s="1" t="n">
        <v>87</v>
      </c>
      <c r="E5576" s="1" t="n">
        <v>146</v>
      </c>
      <c r="F5576" s="1" t="n">
        <v>7</v>
      </c>
      <c r="G5576" s="2" t="n">
        <f aca="false">MOD(A5576,3)</f>
        <v>2</v>
      </c>
      <c r="H5576" s="2" t="n">
        <f aca="false">MOD(B5576,3)</f>
        <v>1</v>
      </c>
      <c r="I5576" s="2" t="n">
        <f aca="false">MOD(C5576,3)</f>
        <v>0</v>
      </c>
      <c r="J5576" s="2" t="n">
        <f aca="false">MOD(D5576,3)</f>
        <v>0</v>
      </c>
      <c r="K5576" s="2" t="n">
        <f aca="false">MOD(E5576,3)</f>
        <v>2</v>
      </c>
      <c r="L5576" s="2" t="n">
        <f aca="false">MOD(F5576,3)</f>
        <v>1</v>
      </c>
      <c r="M5576" s="3" t="n">
        <f aca="false">SUMIF(G5576:L5576,0,A5576:F5576)</f>
        <v>150</v>
      </c>
      <c r="N5576" s="6" t="n">
        <f aca="false">MAX(A5576:F5576)-MIN(A5576:F5576)</f>
        <v>139</v>
      </c>
      <c r="O5576" s="5" t="b">
        <f aca="false">AND(N5576&lt;=M5576,COUNTIF(G5576:L5576,0)=3)</f>
        <v>0</v>
      </c>
    </row>
    <row r="5577" customFormat="false" ht="15" hidden="false" customHeight="false" outlineLevel="0" collapsed="false">
      <c r="A5577" s="1" t="n">
        <v>116</v>
      </c>
      <c r="B5577" s="1" t="n">
        <v>53</v>
      </c>
      <c r="C5577" s="1" t="n">
        <v>37</v>
      </c>
      <c r="D5577" s="1" t="n">
        <v>112</v>
      </c>
      <c r="E5577" s="1" t="n">
        <v>61</v>
      </c>
      <c r="F5577" s="1" t="n">
        <v>36</v>
      </c>
      <c r="G5577" s="2" t="n">
        <f aca="false">MOD(A5577,3)</f>
        <v>2</v>
      </c>
      <c r="H5577" s="2" t="n">
        <f aca="false">MOD(B5577,3)</f>
        <v>2</v>
      </c>
      <c r="I5577" s="2" t="n">
        <f aca="false">MOD(C5577,3)</f>
        <v>1</v>
      </c>
      <c r="J5577" s="2" t="n">
        <f aca="false">MOD(D5577,3)</f>
        <v>1</v>
      </c>
      <c r="K5577" s="2" t="n">
        <f aca="false">MOD(E5577,3)</f>
        <v>1</v>
      </c>
      <c r="L5577" s="2" t="n">
        <f aca="false">MOD(F5577,3)</f>
        <v>0</v>
      </c>
      <c r="M5577" s="3" t="n">
        <f aca="false">SUMIF(G5577:L5577,0,A5577:F5577)</f>
        <v>36</v>
      </c>
      <c r="N5577" s="6" t="n">
        <f aca="false">MAX(A5577:F5577)-MIN(A5577:F5577)</f>
        <v>80</v>
      </c>
      <c r="O5577" s="5" t="b">
        <f aca="false">AND(N5577&lt;=M5577,COUNTIF(G5577:L5577,0)=3)</f>
        <v>0</v>
      </c>
    </row>
    <row r="5578" customFormat="false" ht="15" hidden="false" customHeight="false" outlineLevel="0" collapsed="false">
      <c r="A5578" s="1" t="n">
        <v>58</v>
      </c>
      <c r="B5578" s="1" t="n">
        <v>143</v>
      </c>
      <c r="C5578" s="1" t="n">
        <v>27</v>
      </c>
      <c r="D5578" s="1" t="n">
        <v>5</v>
      </c>
      <c r="E5578" s="1" t="n">
        <v>132</v>
      </c>
      <c r="F5578" s="1" t="n">
        <v>43</v>
      </c>
      <c r="G5578" s="2" t="n">
        <f aca="false">MOD(A5578,3)</f>
        <v>1</v>
      </c>
      <c r="H5578" s="2" t="n">
        <f aca="false">MOD(B5578,3)</f>
        <v>2</v>
      </c>
      <c r="I5578" s="2" t="n">
        <f aca="false">MOD(C5578,3)</f>
        <v>0</v>
      </c>
      <c r="J5578" s="2" t="n">
        <f aca="false">MOD(D5578,3)</f>
        <v>2</v>
      </c>
      <c r="K5578" s="2" t="n">
        <f aca="false">MOD(E5578,3)</f>
        <v>0</v>
      </c>
      <c r="L5578" s="2" t="n">
        <f aca="false">MOD(F5578,3)</f>
        <v>1</v>
      </c>
      <c r="M5578" s="3" t="n">
        <f aca="false">SUMIF(G5578:L5578,0,A5578:F5578)</f>
        <v>159</v>
      </c>
      <c r="N5578" s="6" t="n">
        <f aca="false">MAX(A5578:F5578)-MIN(A5578:F5578)</f>
        <v>138</v>
      </c>
      <c r="O5578" s="5" t="b">
        <f aca="false">AND(N5578&lt;=M5578,COUNTIF(G5578:L5578,0)=3)</f>
        <v>0</v>
      </c>
    </row>
    <row r="5579" customFormat="false" ht="15" hidden="false" customHeight="false" outlineLevel="0" collapsed="false">
      <c r="A5579" s="1" t="n">
        <v>117</v>
      </c>
      <c r="B5579" s="1" t="n">
        <v>136</v>
      </c>
      <c r="C5579" s="1" t="n">
        <v>39</v>
      </c>
      <c r="D5579" s="1" t="n">
        <v>107</v>
      </c>
      <c r="E5579" s="1" t="n">
        <v>5</v>
      </c>
      <c r="F5579" s="1" t="n">
        <v>132</v>
      </c>
      <c r="G5579" s="2" t="n">
        <f aca="false">MOD(A5579,3)</f>
        <v>0</v>
      </c>
      <c r="H5579" s="2" t="n">
        <f aca="false">MOD(B5579,3)</f>
        <v>1</v>
      </c>
      <c r="I5579" s="2" t="n">
        <f aca="false">MOD(C5579,3)</f>
        <v>0</v>
      </c>
      <c r="J5579" s="2" t="n">
        <f aca="false">MOD(D5579,3)</f>
        <v>2</v>
      </c>
      <c r="K5579" s="2" t="n">
        <f aca="false">MOD(E5579,3)</f>
        <v>2</v>
      </c>
      <c r="L5579" s="2" t="n">
        <f aca="false">MOD(F5579,3)</f>
        <v>0</v>
      </c>
      <c r="M5579" s="3" t="n">
        <f aca="false">SUMIF(G5579:L5579,0,A5579:F5579)</f>
        <v>288</v>
      </c>
      <c r="N5579" s="6" t="n">
        <f aca="false">MAX(A5579:F5579)-MIN(A5579:F5579)</f>
        <v>131</v>
      </c>
      <c r="O5579" s="5" t="b">
        <f aca="false">AND(N5579&lt;=M5579,COUNTIF(G5579:L5579,0)=3)</f>
        <v>1</v>
      </c>
    </row>
    <row r="5580" customFormat="false" ht="15" hidden="false" customHeight="false" outlineLevel="0" collapsed="false">
      <c r="A5580" s="1" t="n">
        <v>89</v>
      </c>
      <c r="B5580" s="1" t="n">
        <v>107</v>
      </c>
      <c r="C5580" s="1" t="n">
        <v>95</v>
      </c>
      <c r="D5580" s="1" t="n">
        <v>68</v>
      </c>
      <c r="E5580" s="1" t="n">
        <v>80</v>
      </c>
      <c r="F5580" s="1" t="n">
        <v>125</v>
      </c>
      <c r="G5580" s="2" t="n">
        <f aca="false">MOD(A5580,3)</f>
        <v>2</v>
      </c>
      <c r="H5580" s="2" t="n">
        <f aca="false">MOD(B5580,3)</f>
        <v>2</v>
      </c>
      <c r="I5580" s="2" t="n">
        <f aca="false">MOD(C5580,3)</f>
        <v>2</v>
      </c>
      <c r="J5580" s="2" t="n">
        <f aca="false">MOD(D5580,3)</f>
        <v>2</v>
      </c>
      <c r="K5580" s="2" t="n">
        <f aca="false">MOD(E5580,3)</f>
        <v>2</v>
      </c>
      <c r="L5580" s="2" t="n">
        <f aca="false">MOD(F5580,3)</f>
        <v>2</v>
      </c>
      <c r="M5580" s="3" t="n">
        <f aca="false">SUMIF(G5580:L5580,0,A5580:F5580)</f>
        <v>0</v>
      </c>
      <c r="N5580" s="6" t="n">
        <f aca="false">MAX(A5580:F5580)-MIN(A5580:F5580)</f>
        <v>57</v>
      </c>
      <c r="O5580" s="5" t="b">
        <f aca="false">AND(N5580&lt;=M5580,COUNTIF(G5580:L5580,0)=3)</f>
        <v>0</v>
      </c>
    </row>
    <row r="5581" customFormat="false" ht="15" hidden="false" customHeight="false" outlineLevel="0" collapsed="false">
      <c r="A5581" s="1" t="n">
        <v>42</v>
      </c>
      <c r="B5581" s="1" t="n">
        <v>61</v>
      </c>
      <c r="C5581" s="1" t="n">
        <v>35</v>
      </c>
      <c r="D5581" s="1" t="n">
        <v>106</v>
      </c>
      <c r="E5581" s="1" t="n">
        <v>61</v>
      </c>
      <c r="F5581" s="1" t="n">
        <v>95</v>
      </c>
      <c r="G5581" s="2" t="n">
        <f aca="false">MOD(A5581,3)</f>
        <v>0</v>
      </c>
      <c r="H5581" s="2" t="n">
        <f aca="false">MOD(B5581,3)</f>
        <v>1</v>
      </c>
      <c r="I5581" s="2" t="n">
        <f aca="false">MOD(C5581,3)</f>
        <v>2</v>
      </c>
      <c r="J5581" s="2" t="n">
        <f aca="false">MOD(D5581,3)</f>
        <v>1</v>
      </c>
      <c r="K5581" s="2" t="n">
        <f aca="false">MOD(E5581,3)</f>
        <v>1</v>
      </c>
      <c r="L5581" s="2" t="n">
        <f aca="false">MOD(F5581,3)</f>
        <v>2</v>
      </c>
      <c r="M5581" s="3" t="n">
        <f aca="false">SUMIF(G5581:L5581,0,A5581:F5581)</f>
        <v>42</v>
      </c>
      <c r="N5581" s="6" t="n">
        <f aca="false">MAX(A5581:F5581)-MIN(A5581:F5581)</f>
        <v>71</v>
      </c>
      <c r="O5581" s="5" t="b">
        <f aca="false">AND(N5581&lt;=M5581,COUNTIF(G5581:L5581,0)=3)</f>
        <v>0</v>
      </c>
    </row>
    <row r="5582" customFormat="false" ht="15" hidden="false" customHeight="false" outlineLevel="0" collapsed="false">
      <c r="A5582" s="1" t="n">
        <v>134</v>
      </c>
      <c r="B5582" s="1" t="n">
        <v>96</v>
      </c>
      <c r="C5582" s="1" t="n">
        <v>104</v>
      </c>
      <c r="D5582" s="1" t="n">
        <v>145</v>
      </c>
      <c r="E5582" s="1" t="n">
        <v>87</v>
      </c>
      <c r="F5582" s="1" t="n">
        <v>143</v>
      </c>
      <c r="G5582" s="2" t="n">
        <f aca="false">MOD(A5582,3)</f>
        <v>2</v>
      </c>
      <c r="H5582" s="2" t="n">
        <f aca="false">MOD(B5582,3)</f>
        <v>0</v>
      </c>
      <c r="I5582" s="2" t="n">
        <f aca="false">MOD(C5582,3)</f>
        <v>2</v>
      </c>
      <c r="J5582" s="2" t="n">
        <f aca="false">MOD(D5582,3)</f>
        <v>1</v>
      </c>
      <c r="K5582" s="2" t="n">
        <f aca="false">MOD(E5582,3)</f>
        <v>0</v>
      </c>
      <c r="L5582" s="2" t="n">
        <f aca="false">MOD(F5582,3)</f>
        <v>2</v>
      </c>
      <c r="M5582" s="3" t="n">
        <f aca="false">SUMIF(G5582:L5582,0,A5582:F5582)</f>
        <v>183</v>
      </c>
      <c r="N5582" s="6" t="n">
        <f aca="false">MAX(A5582:F5582)-MIN(A5582:F5582)</f>
        <v>58</v>
      </c>
      <c r="O5582" s="5" t="b">
        <f aca="false">AND(N5582&lt;=M5582,COUNTIF(G5582:L5582,0)=3)</f>
        <v>0</v>
      </c>
    </row>
    <row r="5583" customFormat="false" ht="15" hidden="false" customHeight="false" outlineLevel="0" collapsed="false">
      <c r="A5583" s="1" t="n">
        <v>81</v>
      </c>
      <c r="B5583" s="1" t="n">
        <v>93</v>
      </c>
      <c r="C5583" s="1" t="n">
        <v>20</v>
      </c>
      <c r="D5583" s="1" t="n">
        <v>96</v>
      </c>
      <c r="E5583" s="1" t="n">
        <v>24</v>
      </c>
      <c r="F5583" s="1" t="n">
        <v>116</v>
      </c>
      <c r="G5583" s="2" t="n">
        <f aca="false">MOD(A5583,3)</f>
        <v>0</v>
      </c>
      <c r="H5583" s="2" t="n">
        <f aca="false">MOD(B5583,3)</f>
        <v>0</v>
      </c>
      <c r="I5583" s="2" t="n">
        <f aca="false">MOD(C5583,3)</f>
        <v>2</v>
      </c>
      <c r="J5583" s="2" t="n">
        <f aca="false">MOD(D5583,3)</f>
        <v>0</v>
      </c>
      <c r="K5583" s="2" t="n">
        <f aca="false">MOD(E5583,3)</f>
        <v>0</v>
      </c>
      <c r="L5583" s="2" t="n">
        <f aca="false">MOD(F5583,3)</f>
        <v>2</v>
      </c>
      <c r="M5583" s="3" t="n">
        <f aca="false">SUMIF(G5583:L5583,0,A5583:F5583)</f>
        <v>294</v>
      </c>
      <c r="N5583" s="6" t="n">
        <f aca="false">MAX(A5583:F5583)-MIN(A5583:F5583)</f>
        <v>96</v>
      </c>
      <c r="O5583" s="5" t="b">
        <f aca="false">AND(N5583&lt;=M5583,COUNTIF(G5583:L5583,0)=3)</f>
        <v>0</v>
      </c>
    </row>
    <row r="5584" customFormat="false" ht="15" hidden="false" customHeight="false" outlineLevel="0" collapsed="false">
      <c r="A5584" s="1" t="n">
        <v>113</v>
      </c>
      <c r="B5584" s="1" t="n">
        <v>104</v>
      </c>
      <c r="C5584" s="1" t="n">
        <v>86</v>
      </c>
      <c r="D5584" s="1" t="n">
        <v>109</v>
      </c>
      <c r="E5584" s="1" t="n">
        <v>37</v>
      </c>
      <c r="F5584" s="1" t="n">
        <v>8</v>
      </c>
      <c r="G5584" s="2" t="n">
        <f aca="false">MOD(A5584,3)</f>
        <v>2</v>
      </c>
      <c r="H5584" s="2" t="n">
        <f aca="false">MOD(B5584,3)</f>
        <v>2</v>
      </c>
      <c r="I5584" s="2" t="n">
        <f aca="false">MOD(C5584,3)</f>
        <v>2</v>
      </c>
      <c r="J5584" s="2" t="n">
        <f aca="false">MOD(D5584,3)</f>
        <v>1</v>
      </c>
      <c r="K5584" s="2" t="n">
        <f aca="false">MOD(E5584,3)</f>
        <v>1</v>
      </c>
      <c r="L5584" s="2" t="n">
        <f aca="false">MOD(F5584,3)</f>
        <v>2</v>
      </c>
      <c r="M5584" s="3" t="n">
        <f aca="false">SUMIF(G5584:L5584,0,A5584:F5584)</f>
        <v>0</v>
      </c>
      <c r="N5584" s="6" t="n">
        <f aca="false">MAX(A5584:F5584)-MIN(A5584:F5584)</f>
        <v>105</v>
      </c>
      <c r="O5584" s="5" t="b">
        <f aca="false">AND(N5584&lt;=M5584,COUNTIF(G5584:L5584,0)=3)</f>
        <v>0</v>
      </c>
    </row>
    <row r="5585" customFormat="false" ht="15" hidden="false" customHeight="false" outlineLevel="0" collapsed="false">
      <c r="A5585" s="1" t="n">
        <v>18</v>
      </c>
      <c r="B5585" s="1" t="n">
        <v>76</v>
      </c>
      <c r="C5585" s="1" t="n">
        <v>60</v>
      </c>
      <c r="D5585" s="1" t="n">
        <v>13</v>
      </c>
      <c r="E5585" s="1" t="n">
        <v>100</v>
      </c>
      <c r="F5585" s="1" t="n">
        <v>148</v>
      </c>
      <c r="G5585" s="2" t="n">
        <f aca="false">MOD(A5585,3)</f>
        <v>0</v>
      </c>
      <c r="H5585" s="2" t="n">
        <f aca="false">MOD(B5585,3)</f>
        <v>1</v>
      </c>
      <c r="I5585" s="2" t="n">
        <f aca="false">MOD(C5585,3)</f>
        <v>0</v>
      </c>
      <c r="J5585" s="2" t="n">
        <f aca="false">MOD(D5585,3)</f>
        <v>1</v>
      </c>
      <c r="K5585" s="2" t="n">
        <f aca="false">MOD(E5585,3)</f>
        <v>1</v>
      </c>
      <c r="L5585" s="2" t="n">
        <f aca="false">MOD(F5585,3)</f>
        <v>1</v>
      </c>
      <c r="M5585" s="3" t="n">
        <f aca="false">SUMIF(G5585:L5585,0,A5585:F5585)</f>
        <v>78</v>
      </c>
      <c r="N5585" s="6" t="n">
        <f aca="false">MAX(A5585:F5585)-MIN(A5585:F5585)</f>
        <v>135</v>
      </c>
      <c r="O5585" s="5" t="b">
        <f aca="false">AND(N5585&lt;=M5585,COUNTIF(G5585:L5585,0)=3)</f>
        <v>0</v>
      </c>
    </row>
    <row r="5586" customFormat="false" ht="15" hidden="false" customHeight="false" outlineLevel="0" collapsed="false">
      <c r="A5586" s="1" t="n">
        <v>121</v>
      </c>
      <c r="B5586" s="1" t="n">
        <v>56</v>
      </c>
      <c r="C5586" s="1" t="n">
        <v>98</v>
      </c>
      <c r="D5586" s="1" t="n">
        <v>41</v>
      </c>
      <c r="E5586" s="1" t="n">
        <v>104</v>
      </c>
      <c r="F5586" s="1" t="n">
        <v>36</v>
      </c>
      <c r="G5586" s="2" t="n">
        <f aca="false">MOD(A5586,3)</f>
        <v>1</v>
      </c>
      <c r="H5586" s="2" t="n">
        <f aca="false">MOD(B5586,3)</f>
        <v>2</v>
      </c>
      <c r="I5586" s="2" t="n">
        <f aca="false">MOD(C5586,3)</f>
        <v>2</v>
      </c>
      <c r="J5586" s="2" t="n">
        <f aca="false">MOD(D5586,3)</f>
        <v>2</v>
      </c>
      <c r="K5586" s="2" t="n">
        <f aca="false">MOD(E5586,3)</f>
        <v>2</v>
      </c>
      <c r="L5586" s="2" t="n">
        <f aca="false">MOD(F5586,3)</f>
        <v>0</v>
      </c>
      <c r="M5586" s="3" t="n">
        <f aca="false">SUMIF(G5586:L5586,0,A5586:F5586)</f>
        <v>36</v>
      </c>
      <c r="N5586" s="6" t="n">
        <f aca="false">MAX(A5586:F5586)-MIN(A5586:F5586)</f>
        <v>85</v>
      </c>
      <c r="O5586" s="5" t="b">
        <f aca="false">AND(N5586&lt;=M5586,COUNTIF(G5586:L5586,0)=3)</f>
        <v>0</v>
      </c>
    </row>
    <row r="5587" customFormat="false" ht="15" hidden="false" customHeight="false" outlineLevel="0" collapsed="false">
      <c r="A5587" s="1" t="n">
        <v>65</v>
      </c>
      <c r="B5587" s="1" t="n">
        <v>15</v>
      </c>
      <c r="C5587" s="1" t="n">
        <v>53</v>
      </c>
      <c r="D5587" s="1" t="n">
        <v>135</v>
      </c>
      <c r="E5587" s="1" t="n">
        <v>95</v>
      </c>
      <c r="F5587" s="1" t="n">
        <v>69</v>
      </c>
      <c r="G5587" s="2" t="n">
        <f aca="false">MOD(A5587,3)</f>
        <v>2</v>
      </c>
      <c r="H5587" s="2" t="n">
        <f aca="false">MOD(B5587,3)</f>
        <v>0</v>
      </c>
      <c r="I5587" s="2" t="n">
        <f aca="false">MOD(C5587,3)</f>
        <v>2</v>
      </c>
      <c r="J5587" s="2" t="n">
        <f aca="false">MOD(D5587,3)</f>
        <v>0</v>
      </c>
      <c r="K5587" s="2" t="n">
        <f aca="false">MOD(E5587,3)</f>
        <v>2</v>
      </c>
      <c r="L5587" s="2" t="n">
        <f aca="false">MOD(F5587,3)</f>
        <v>0</v>
      </c>
      <c r="M5587" s="3" t="n">
        <f aca="false">SUMIF(G5587:L5587,0,A5587:F5587)</f>
        <v>219</v>
      </c>
      <c r="N5587" s="6" t="n">
        <f aca="false">MAX(A5587:F5587)-MIN(A5587:F5587)</f>
        <v>120</v>
      </c>
      <c r="O5587" s="5" t="b">
        <f aca="false">AND(N5587&lt;=M5587,COUNTIF(G5587:L5587,0)=3)</f>
        <v>1</v>
      </c>
    </row>
    <row r="5588" customFormat="false" ht="15" hidden="false" customHeight="false" outlineLevel="0" collapsed="false">
      <c r="A5588" s="1" t="n">
        <v>34</v>
      </c>
      <c r="B5588" s="1" t="n">
        <v>44</v>
      </c>
      <c r="C5588" s="1" t="n">
        <v>141</v>
      </c>
      <c r="D5588" s="1" t="n">
        <v>146</v>
      </c>
      <c r="E5588" s="1" t="n">
        <v>89</v>
      </c>
      <c r="F5588" s="1" t="n">
        <v>119</v>
      </c>
      <c r="G5588" s="2" t="n">
        <f aca="false">MOD(A5588,3)</f>
        <v>1</v>
      </c>
      <c r="H5588" s="2" t="n">
        <f aca="false">MOD(B5588,3)</f>
        <v>2</v>
      </c>
      <c r="I5588" s="2" t="n">
        <f aca="false">MOD(C5588,3)</f>
        <v>0</v>
      </c>
      <c r="J5588" s="2" t="n">
        <f aca="false">MOD(D5588,3)</f>
        <v>2</v>
      </c>
      <c r="K5588" s="2" t="n">
        <f aca="false">MOD(E5588,3)</f>
        <v>2</v>
      </c>
      <c r="L5588" s="2" t="n">
        <f aca="false">MOD(F5588,3)</f>
        <v>2</v>
      </c>
      <c r="M5588" s="3" t="n">
        <f aca="false">SUMIF(G5588:L5588,0,A5588:F5588)</f>
        <v>141</v>
      </c>
      <c r="N5588" s="6" t="n">
        <f aca="false">MAX(A5588:F5588)-MIN(A5588:F5588)</f>
        <v>112</v>
      </c>
      <c r="O5588" s="5" t="b">
        <f aca="false">AND(N5588&lt;=M5588,COUNTIF(G5588:L5588,0)=3)</f>
        <v>0</v>
      </c>
    </row>
    <row r="5589" customFormat="false" ht="15" hidden="false" customHeight="false" outlineLevel="0" collapsed="false">
      <c r="A5589" s="1" t="n">
        <v>15</v>
      </c>
      <c r="B5589" s="1" t="n">
        <v>109</v>
      </c>
      <c r="C5589" s="1" t="n">
        <v>53</v>
      </c>
      <c r="D5589" s="1" t="n">
        <v>39</v>
      </c>
      <c r="E5589" s="1" t="n">
        <v>90</v>
      </c>
      <c r="F5589" s="1" t="n">
        <v>107</v>
      </c>
      <c r="G5589" s="2" t="n">
        <f aca="false">MOD(A5589,3)</f>
        <v>0</v>
      </c>
      <c r="H5589" s="2" t="n">
        <f aca="false">MOD(B5589,3)</f>
        <v>1</v>
      </c>
      <c r="I5589" s="2" t="n">
        <f aca="false">MOD(C5589,3)</f>
        <v>2</v>
      </c>
      <c r="J5589" s="2" t="n">
        <f aca="false">MOD(D5589,3)</f>
        <v>0</v>
      </c>
      <c r="K5589" s="2" t="n">
        <f aca="false">MOD(E5589,3)</f>
        <v>0</v>
      </c>
      <c r="L5589" s="2" t="n">
        <f aca="false">MOD(F5589,3)</f>
        <v>2</v>
      </c>
      <c r="M5589" s="3" t="n">
        <f aca="false">SUMIF(G5589:L5589,0,A5589:F5589)</f>
        <v>144</v>
      </c>
      <c r="N5589" s="6" t="n">
        <f aca="false">MAX(A5589:F5589)-MIN(A5589:F5589)</f>
        <v>94</v>
      </c>
      <c r="O5589" s="5" t="b">
        <f aca="false">AND(N5589&lt;=M5589,COUNTIF(G5589:L5589,0)=3)</f>
        <v>1</v>
      </c>
    </row>
    <row r="5590" customFormat="false" ht="15" hidden="false" customHeight="false" outlineLevel="0" collapsed="false">
      <c r="A5590" s="1" t="n">
        <v>146</v>
      </c>
      <c r="B5590" s="1" t="n">
        <v>122</v>
      </c>
      <c r="C5590" s="1" t="n">
        <v>69</v>
      </c>
      <c r="D5590" s="1" t="n">
        <v>86</v>
      </c>
      <c r="E5590" s="1" t="n">
        <v>117</v>
      </c>
      <c r="F5590" s="1" t="n">
        <v>121</v>
      </c>
      <c r="G5590" s="2" t="n">
        <f aca="false">MOD(A5590,3)</f>
        <v>2</v>
      </c>
      <c r="H5590" s="2" t="n">
        <f aca="false">MOD(B5590,3)</f>
        <v>2</v>
      </c>
      <c r="I5590" s="2" t="n">
        <f aca="false">MOD(C5590,3)</f>
        <v>0</v>
      </c>
      <c r="J5590" s="2" t="n">
        <f aca="false">MOD(D5590,3)</f>
        <v>2</v>
      </c>
      <c r="K5590" s="2" t="n">
        <f aca="false">MOD(E5590,3)</f>
        <v>0</v>
      </c>
      <c r="L5590" s="2" t="n">
        <f aca="false">MOD(F5590,3)</f>
        <v>1</v>
      </c>
      <c r="M5590" s="3" t="n">
        <f aca="false">SUMIF(G5590:L5590,0,A5590:F5590)</f>
        <v>186</v>
      </c>
      <c r="N5590" s="6" t="n">
        <f aca="false">MAX(A5590:F5590)-MIN(A5590:F5590)</f>
        <v>77</v>
      </c>
      <c r="O5590" s="5" t="b">
        <f aca="false">AND(N5590&lt;=M5590,COUNTIF(G5590:L5590,0)=3)</f>
        <v>0</v>
      </c>
    </row>
    <row r="5591" customFormat="false" ht="15" hidden="false" customHeight="false" outlineLevel="0" collapsed="false">
      <c r="A5591" s="1" t="n">
        <v>131</v>
      </c>
      <c r="B5591" s="1" t="n">
        <v>120</v>
      </c>
      <c r="C5591" s="1" t="n">
        <v>65</v>
      </c>
      <c r="D5591" s="1" t="n">
        <v>59</v>
      </c>
      <c r="E5591" s="1" t="n">
        <v>116</v>
      </c>
      <c r="F5591" s="1" t="n">
        <v>50</v>
      </c>
      <c r="G5591" s="2" t="n">
        <f aca="false">MOD(A5591,3)</f>
        <v>2</v>
      </c>
      <c r="H5591" s="2" t="n">
        <f aca="false">MOD(B5591,3)</f>
        <v>0</v>
      </c>
      <c r="I5591" s="2" t="n">
        <f aca="false">MOD(C5591,3)</f>
        <v>2</v>
      </c>
      <c r="J5591" s="2" t="n">
        <f aca="false">MOD(D5591,3)</f>
        <v>2</v>
      </c>
      <c r="K5591" s="2" t="n">
        <f aca="false">MOD(E5591,3)</f>
        <v>2</v>
      </c>
      <c r="L5591" s="2" t="n">
        <f aca="false">MOD(F5591,3)</f>
        <v>2</v>
      </c>
      <c r="M5591" s="3" t="n">
        <f aca="false">SUMIF(G5591:L5591,0,A5591:F5591)</f>
        <v>120</v>
      </c>
      <c r="N5591" s="6" t="n">
        <f aca="false">MAX(A5591:F5591)-MIN(A5591:F5591)</f>
        <v>81</v>
      </c>
      <c r="O5591" s="5" t="b">
        <f aca="false">AND(N5591&lt;=M5591,COUNTIF(G5591:L5591,0)=3)</f>
        <v>0</v>
      </c>
    </row>
    <row r="5592" customFormat="false" ht="15" hidden="false" customHeight="false" outlineLevel="0" collapsed="false">
      <c r="A5592" s="1" t="n">
        <v>79</v>
      </c>
      <c r="B5592" s="1" t="n">
        <v>51</v>
      </c>
      <c r="C5592" s="1" t="n">
        <v>24</v>
      </c>
      <c r="D5592" s="1" t="n">
        <v>86</v>
      </c>
      <c r="E5592" s="1" t="n">
        <v>15</v>
      </c>
      <c r="F5592" s="1" t="n">
        <v>118</v>
      </c>
      <c r="G5592" s="2" t="n">
        <f aca="false">MOD(A5592,3)</f>
        <v>1</v>
      </c>
      <c r="H5592" s="2" t="n">
        <f aca="false">MOD(B5592,3)</f>
        <v>0</v>
      </c>
      <c r="I5592" s="2" t="n">
        <f aca="false">MOD(C5592,3)</f>
        <v>0</v>
      </c>
      <c r="J5592" s="2" t="n">
        <f aca="false">MOD(D5592,3)</f>
        <v>2</v>
      </c>
      <c r="K5592" s="2" t="n">
        <f aca="false">MOD(E5592,3)</f>
        <v>0</v>
      </c>
      <c r="L5592" s="2" t="n">
        <f aca="false">MOD(F5592,3)</f>
        <v>1</v>
      </c>
      <c r="M5592" s="3" t="n">
        <f aca="false">SUMIF(G5592:L5592,0,A5592:F5592)</f>
        <v>90</v>
      </c>
      <c r="N5592" s="6" t="n">
        <f aca="false">MAX(A5592:F5592)-MIN(A5592:F5592)</f>
        <v>103</v>
      </c>
      <c r="O5592" s="5" t="b">
        <f aca="false">AND(N5592&lt;=M5592,COUNTIF(G5592:L5592,0)=3)</f>
        <v>0</v>
      </c>
    </row>
    <row r="5593" customFormat="false" ht="15" hidden="false" customHeight="false" outlineLevel="0" collapsed="false">
      <c r="A5593" s="1" t="n">
        <v>33</v>
      </c>
      <c r="B5593" s="1" t="n">
        <v>104</v>
      </c>
      <c r="C5593" s="1" t="n">
        <v>92</v>
      </c>
      <c r="D5593" s="1" t="n">
        <v>47</v>
      </c>
      <c r="E5593" s="1" t="n">
        <v>7</v>
      </c>
      <c r="F5593" s="1" t="n">
        <v>6</v>
      </c>
      <c r="G5593" s="2" t="n">
        <f aca="false">MOD(A5593,3)</f>
        <v>0</v>
      </c>
      <c r="H5593" s="2" t="n">
        <f aca="false">MOD(B5593,3)</f>
        <v>2</v>
      </c>
      <c r="I5593" s="2" t="n">
        <f aca="false">MOD(C5593,3)</f>
        <v>2</v>
      </c>
      <c r="J5593" s="2" t="n">
        <f aca="false">MOD(D5593,3)</f>
        <v>2</v>
      </c>
      <c r="K5593" s="2" t="n">
        <f aca="false">MOD(E5593,3)</f>
        <v>1</v>
      </c>
      <c r="L5593" s="2" t="n">
        <f aca="false">MOD(F5593,3)</f>
        <v>0</v>
      </c>
      <c r="M5593" s="3" t="n">
        <f aca="false">SUMIF(G5593:L5593,0,A5593:F5593)</f>
        <v>39</v>
      </c>
      <c r="N5593" s="6" t="n">
        <f aca="false">MAX(A5593:F5593)-MIN(A5593:F5593)</f>
        <v>98</v>
      </c>
      <c r="O5593" s="5" t="b">
        <f aca="false">AND(N5593&lt;=M5593,COUNTIF(G5593:L5593,0)=3)</f>
        <v>0</v>
      </c>
    </row>
    <row r="5594" customFormat="false" ht="15" hidden="false" customHeight="false" outlineLevel="0" collapsed="false">
      <c r="A5594" s="1" t="n">
        <v>5</v>
      </c>
      <c r="B5594" s="1" t="n">
        <v>47</v>
      </c>
      <c r="C5594" s="1" t="n">
        <v>87</v>
      </c>
      <c r="D5594" s="1" t="n">
        <v>94</v>
      </c>
      <c r="E5594" s="1" t="n">
        <v>2</v>
      </c>
      <c r="F5594" s="1" t="n">
        <v>134</v>
      </c>
      <c r="G5594" s="2" t="n">
        <f aca="false">MOD(A5594,3)</f>
        <v>2</v>
      </c>
      <c r="H5594" s="2" t="n">
        <f aca="false">MOD(B5594,3)</f>
        <v>2</v>
      </c>
      <c r="I5594" s="2" t="n">
        <f aca="false">MOD(C5594,3)</f>
        <v>0</v>
      </c>
      <c r="J5594" s="2" t="n">
        <f aca="false">MOD(D5594,3)</f>
        <v>1</v>
      </c>
      <c r="K5594" s="2" t="n">
        <f aca="false">MOD(E5594,3)</f>
        <v>2</v>
      </c>
      <c r="L5594" s="2" t="n">
        <f aca="false">MOD(F5594,3)</f>
        <v>2</v>
      </c>
      <c r="M5594" s="3" t="n">
        <f aca="false">SUMIF(G5594:L5594,0,A5594:F5594)</f>
        <v>87</v>
      </c>
      <c r="N5594" s="6" t="n">
        <f aca="false">MAX(A5594:F5594)-MIN(A5594:F5594)</f>
        <v>132</v>
      </c>
      <c r="O5594" s="5" t="b">
        <f aca="false">AND(N5594&lt;=M5594,COUNTIF(G5594:L5594,0)=3)</f>
        <v>0</v>
      </c>
    </row>
    <row r="5595" customFormat="false" ht="15" hidden="false" customHeight="false" outlineLevel="0" collapsed="false">
      <c r="A5595" s="1" t="n">
        <v>150</v>
      </c>
      <c r="B5595" s="1" t="n">
        <v>10</v>
      </c>
      <c r="C5595" s="1" t="n">
        <v>88</v>
      </c>
      <c r="D5595" s="1" t="n">
        <v>5</v>
      </c>
      <c r="E5595" s="1" t="n">
        <v>5</v>
      </c>
      <c r="F5595" s="1" t="n">
        <v>84</v>
      </c>
      <c r="G5595" s="2" t="n">
        <f aca="false">MOD(A5595,3)</f>
        <v>0</v>
      </c>
      <c r="H5595" s="2" t="n">
        <f aca="false">MOD(B5595,3)</f>
        <v>1</v>
      </c>
      <c r="I5595" s="2" t="n">
        <f aca="false">MOD(C5595,3)</f>
        <v>1</v>
      </c>
      <c r="J5595" s="2" t="n">
        <f aca="false">MOD(D5595,3)</f>
        <v>2</v>
      </c>
      <c r="K5595" s="2" t="n">
        <f aca="false">MOD(E5595,3)</f>
        <v>2</v>
      </c>
      <c r="L5595" s="2" t="n">
        <f aca="false">MOD(F5595,3)</f>
        <v>0</v>
      </c>
      <c r="M5595" s="3" t="n">
        <f aca="false">SUMIF(G5595:L5595,0,A5595:F5595)</f>
        <v>234</v>
      </c>
      <c r="N5595" s="6" t="n">
        <f aca="false">MAX(A5595:F5595)-MIN(A5595:F5595)</f>
        <v>145</v>
      </c>
      <c r="O5595" s="5" t="b">
        <f aca="false">AND(N5595&lt;=M5595,COUNTIF(G5595:L5595,0)=3)</f>
        <v>0</v>
      </c>
    </row>
    <row r="5596" customFormat="false" ht="15" hidden="false" customHeight="false" outlineLevel="0" collapsed="false">
      <c r="A5596" s="1" t="n">
        <v>27</v>
      </c>
      <c r="B5596" s="1" t="n">
        <v>38</v>
      </c>
      <c r="C5596" s="1" t="n">
        <v>149</v>
      </c>
      <c r="D5596" s="1" t="n">
        <v>124</v>
      </c>
      <c r="E5596" s="1" t="n">
        <v>71</v>
      </c>
      <c r="F5596" s="1" t="n">
        <v>103</v>
      </c>
      <c r="G5596" s="2" t="n">
        <f aca="false">MOD(A5596,3)</f>
        <v>0</v>
      </c>
      <c r="H5596" s="2" t="n">
        <f aca="false">MOD(B5596,3)</f>
        <v>2</v>
      </c>
      <c r="I5596" s="2" t="n">
        <f aca="false">MOD(C5596,3)</f>
        <v>2</v>
      </c>
      <c r="J5596" s="2" t="n">
        <f aca="false">MOD(D5596,3)</f>
        <v>1</v>
      </c>
      <c r="K5596" s="2" t="n">
        <f aca="false">MOD(E5596,3)</f>
        <v>2</v>
      </c>
      <c r="L5596" s="2" t="n">
        <f aca="false">MOD(F5596,3)</f>
        <v>1</v>
      </c>
      <c r="M5596" s="3" t="n">
        <f aca="false">SUMIF(G5596:L5596,0,A5596:F5596)</f>
        <v>27</v>
      </c>
      <c r="N5596" s="6" t="n">
        <f aca="false">MAX(A5596:F5596)-MIN(A5596:F5596)</f>
        <v>122</v>
      </c>
      <c r="O5596" s="5" t="b">
        <f aca="false">AND(N5596&lt;=M5596,COUNTIF(G5596:L5596,0)=3)</f>
        <v>0</v>
      </c>
    </row>
    <row r="5597" customFormat="false" ht="15" hidden="false" customHeight="false" outlineLevel="0" collapsed="false">
      <c r="A5597" s="1" t="n">
        <v>20</v>
      </c>
      <c r="B5597" s="1" t="n">
        <v>72</v>
      </c>
      <c r="C5597" s="1" t="n">
        <v>51</v>
      </c>
      <c r="D5597" s="1" t="n">
        <v>125</v>
      </c>
      <c r="E5597" s="1" t="n">
        <v>24</v>
      </c>
      <c r="F5597" s="1" t="n">
        <v>130</v>
      </c>
      <c r="G5597" s="2" t="n">
        <f aca="false">MOD(A5597,3)</f>
        <v>2</v>
      </c>
      <c r="H5597" s="2" t="n">
        <f aca="false">MOD(B5597,3)</f>
        <v>0</v>
      </c>
      <c r="I5597" s="2" t="n">
        <f aca="false">MOD(C5597,3)</f>
        <v>0</v>
      </c>
      <c r="J5597" s="2" t="n">
        <f aca="false">MOD(D5597,3)</f>
        <v>2</v>
      </c>
      <c r="K5597" s="2" t="n">
        <f aca="false">MOD(E5597,3)</f>
        <v>0</v>
      </c>
      <c r="L5597" s="2" t="n">
        <f aca="false">MOD(F5597,3)</f>
        <v>1</v>
      </c>
      <c r="M5597" s="3" t="n">
        <f aca="false">SUMIF(G5597:L5597,0,A5597:F5597)</f>
        <v>147</v>
      </c>
      <c r="N5597" s="6" t="n">
        <f aca="false">MAX(A5597:F5597)-MIN(A5597:F5597)</f>
        <v>110</v>
      </c>
      <c r="O5597" s="5" t="b">
        <f aca="false">AND(N5597&lt;=M5597,COUNTIF(G5597:L5597,0)=3)</f>
        <v>1</v>
      </c>
    </row>
    <row r="5598" customFormat="false" ht="15" hidden="false" customHeight="false" outlineLevel="0" collapsed="false">
      <c r="A5598" s="1" t="n">
        <v>5</v>
      </c>
      <c r="B5598" s="1" t="n">
        <v>93</v>
      </c>
      <c r="C5598" s="1" t="n">
        <v>23</v>
      </c>
      <c r="D5598" s="1" t="n">
        <v>145</v>
      </c>
      <c r="E5598" s="1" t="n">
        <v>46</v>
      </c>
      <c r="F5598" s="1" t="n">
        <v>97</v>
      </c>
      <c r="G5598" s="2" t="n">
        <f aca="false">MOD(A5598,3)</f>
        <v>2</v>
      </c>
      <c r="H5598" s="2" t="n">
        <f aca="false">MOD(B5598,3)</f>
        <v>0</v>
      </c>
      <c r="I5598" s="2" t="n">
        <f aca="false">MOD(C5598,3)</f>
        <v>2</v>
      </c>
      <c r="J5598" s="2" t="n">
        <f aca="false">MOD(D5598,3)</f>
        <v>1</v>
      </c>
      <c r="K5598" s="2" t="n">
        <f aca="false">MOD(E5598,3)</f>
        <v>1</v>
      </c>
      <c r="L5598" s="2" t="n">
        <f aca="false">MOD(F5598,3)</f>
        <v>1</v>
      </c>
      <c r="M5598" s="3" t="n">
        <f aca="false">SUMIF(G5598:L5598,0,A5598:F5598)</f>
        <v>93</v>
      </c>
      <c r="N5598" s="6" t="n">
        <f aca="false">MAX(A5598:F5598)-MIN(A5598:F5598)</f>
        <v>140</v>
      </c>
      <c r="O5598" s="5" t="b">
        <f aca="false">AND(N5598&lt;=M5598,COUNTIF(G5598:L5598,0)=3)</f>
        <v>0</v>
      </c>
    </row>
    <row r="5599" customFormat="false" ht="15" hidden="false" customHeight="false" outlineLevel="0" collapsed="false">
      <c r="A5599" s="1" t="n">
        <v>9</v>
      </c>
      <c r="B5599" s="1" t="n">
        <v>99</v>
      </c>
      <c r="C5599" s="1" t="n">
        <v>41</v>
      </c>
      <c r="D5599" s="1" t="n">
        <v>80</v>
      </c>
      <c r="E5599" s="1" t="n">
        <v>47</v>
      </c>
      <c r="F5599" s="1" t="n">
        <v>23</v>
      </c>
      <c r="G5599" s="2" t="n">
        <f aca="false">MOD(A5599,3)</f>
        <v>0</v>
      </c>
      <c r="H5599" s="2" t="n">
        <f aca="false">MOD(B5599,3)</f>
        <v>0</v>
      </c>
      <c r="I5599" s="2" t="n">
        <f aca="false">MOD(C5599,3)</f>
        <v>2</v>
      </c>
      <c r="J5599" s="2" t="n">
        <f aca="false">MOD(D5599,3)</f>
        <v>2</v>
      </c>
      <c r="K5599" s="2" t="n">
        <f aca="false">MOD(E5599,3)</f>
        <v>2</v>
      </c>
      <c r="L5599" s="2" t="n">
        <f aca="false">MOD(F5599,3)</f>
        <v>2</v>
      </c>
      <c r="M5599" s="3" t="n">
        <f aca="false">SUMIF(G5599:L5599,0,A5599:F5599)</f>
        <v>108</v>
      </c>
      <c r="N5599" s="6" t="n">
        <f aca="false">MAX(A5599:F5599)-MIN(A5599:F5599)</f>
        <v>90</v>
      </c>
      <c r="O5599" s="5" t="b">
        <f aca="false">AND(N5599&lt;=M5599,COUNTIF(G5599:L5599,0)=3)</f>
        <v>0</v>
      </c>
    </row>
    <row r="5600" customFormat="false" ht="15" hidden="false" customHeight="false" outlineLevel="0" collapsed="false">
      <c r="A5600" s="1" t="n">
        <v>129</v>
      </c>
      <c r="B5600" s="1" t="n">
        <v>41</v>
      </c>
      <c r="C5600" s="1" t="n">
        <v>23</v>
      </c>
      <c r="D5600" s="1" t="n">
        <v>57</v>
      </c>
      <c r="E5600" s="1" t="n">
        <v>108</v>
      </c>
      <c r="F5600" s="1" t="n">
        <v>64</v>
      </c>
      <c r="G5600" s="2" t="n">
        <f aca="false">MOD(A5600,3)</f>
        <v>0</v>
      </c>
      <c r="H5600" s="2" t="n">
        <f aca="false">MOD(B5600,3)</f>
        <v>2</v>
      </c>
      <c r="I5600" s="2" t="n">
        <f aca="false">MOD(C5600,3)</f>
        <v>2</v>
      </c>
      <c r="J5600" s="2" t="n">
        <f aca="false">MOD(D5600,3)</f>
        <v>0</v>
      </c>
      <c r="K5600" s="2" t="n">
        <f aca="false">MOD(E5600,3)</f>
        <v>0</v>
      </c>
      <c r="L5600" s="2" t="n">
        <f aca="false">MOD(F5600,3)</f>
        <v>1</v>
      </c>
      <c r="M5600" s="3" t="n">
        <f aca="false">SUMIF(G5600:L5600,0,A5600:F5600)</f>
        <v>294</v>
      </c>
      <c r="N5600" s="6" t="n">
        <f aca="false">MAX(A5600:F5600)-MIN(A5600:F5600)</f>
        <v>106</v>
      </c>
      <c r="O5600" s="5" t="b">
        <f aca="false">AND(N5600&lt;=M5600,COUNTIF(G5600:L5600,0)=3)</f>
        <v>1</v>
      </c>
    </row>
    <row r="5601" customFormat="false" ht="15" hidden="false" customHeight="false" outlineLevel="0" collapsed="false">
      <c r="A5601" s="1" t="n">
        <v>81</v>
      </c>
      <c r="B5601" s="1" t="n">
        <v>63</v>
      </c>
      <c r="C5601" s="1" t="n">
        <v>73</v>
      </c>
      <c r="D5601" s="1" t="n">
        <v>140</v>
      </c>
      <c r="E5601" s="1" t="n">
        <v>2</v>
      </c>
      <c r="F5601" s="1" t="n">
        <v>91</v>
      </c>
      <c r="G5601" s="2" t="n">
        <f aca="false">MOD(A5601,3)</f>
        <v>0</v>
      </c>
      <c r="H5601" s="2" t="n">
        <f aca="false">MOD(B5601,3)</f>
        <v>0</v>
      </c>
      <c r="I5601" s="2" t="n">
        <f aca="false">MOD(C5601,3)</f>
        <v>1</v>
      </c>
      <c r="J5601" s="2" t="n">
        <f aca="false">MOD(D5601,3)</f>
        <v>2</v>
      </c>
      <c r="K5601" s="2" t="n">
        <f aca="false">MOD(E5601,3)</f>
        <v>2</v>
      </c>
      <c r="L5601" s="2" t="n">
        <f aca="false">MOD(F5601,3)</f>
        <v>1</v>
      </c>
      <c r="M5601" s="3" t="n">
        <f aca="false">SUMIF(G5601:L5601,0,A5601:F5601)</f>
        <v>144</v>
      </c>
      <c r="N5601" s="6" t="n">
        <f aca="false">MAX(A5601:F5601)-MIN(A5601:F5601)</f>
        <v>138</v>
      </c>
      <c r="O5601" s="5" t="b">
        <f aca="false">AND(N5601&lt;=M5601,COUNTIF(G5601:L5601,0)=3)</f>
        <v>0</v>
      </c>
    </row>
    <row r="5602" customFormat="false" ht="15" hidden="false" customHeight="false" outlineLevel="0" collapsed="false">
      <c r="A5602" s="1" t="n">
        <v>74</v>
      </c>
      <c r="B5602" s="1" t="n">
        <v>13</v>
      </c>
      <c r="C5602" s="1" t="n">
        <v>115</v>
      </c>
      <c r="D5602" s="1" t="n">
        <v>3</v>
      </c>
      <c r="E5602" s="1" t="n">
        <v>8</v>
      </c>
      <c r="F5602" s="1" t="n">
        <v>143</v>
      </c>
      <c r="G5602" s="2" t="n">
        <f aca="false">MOD(A5602,3)</f>
        <v>2</v>
      </c>
      <c r="H5602" s="2" t="n">
        <f aca="false">MOD(B5602,3)</f>
        <v>1</v>
      </c>
      <c r="I5602" s="2" t="n">
        <f aca="false">MOD(C5602,3)</f>
        <v>1</v>
      </c>
      <c r="J5602" s="2" t="n">
        <f aca="false">MOD(D5602,3)</f>
        <v>0</v>
      </c>
      <c r="K5602" s="2" t="n">
        <f aca="false">MOD(E5602,3)</f>
        <v>2</v>
      </c>
      <c r="L5602" s="2" t="n">
        <f aca="false">MOD(F5602,3)</f>
        <v>2</v>
      </c>
      <c r="M5602" s="3" t="n">
        <f aca="false">SUMIF(G5602:L5602,0,A5602:F5602)</f>
        <v>3</v>
      </c>
      <c r="N5602" s="6" t="n">
        <f aca="false">MAX(A5602:F5602)-MIN(A5602:F5602)</f>
        <v>140</v>
      </c>
      <c r="O5602" s="5" t="b">
        <f aca="false">AND(N5602&lt;=M5602,COUNTIF(G5602:L5602,0)=3)</f>
        <v>0</v>
      </c>
    </row>
    <row r="5603" customFormat="false" ht="15" hidden="false" customHeight="false" outlineLevel="0" collapsed="false">
      <c r="A5603" s="1" t="n">
        <v>34</v>
      </c>
      <c r="B5603" s="1" t="n">
        <v>74</v>
      </c>
      <c r="C5603" s="1" t="n">
        <v>93</v>
      </c>
      <c r="D5603" s="1" t="n">
        <v>109</v>
      </c>
      <c r="E5603" s="1" t="n">
        <v>118</v>
      </c>
      <c r="F5603" s="1" t="n">
        <v>80</v>
      </c>
      <c r="G5603" s="2" t="n">
        <f aca="false">MOD(A5603,3)</f>
        <v>1</v>
      </c>
      <c r="H5603" s="2" t="n">
        <f aca="false">MOD(B5603,3)</f>
        <v>2</v>
      </c>
      <c r="I5603" s="2" t="n">
        <f aca="false">MOD(C5603,3)</f>
        <v>0</v>
      </c>
      <c r="J5603" s="2" t="n">
        <f aca="false">MOD(D5603,3)</f>
        <v>1</v>
      </c>
      <c r="K5603" s="2" t="n">
        <f aca="false">MOD(E5603,3)</f>
        <v>1</v>
      </c>
      <c r="L5603" s="2" t="n">
        <f aca="false">MOD(F5603,3)</f>
        <v>2</v>
      </c>
      <c r="M5603" s="3" t="n">
        <f aca="false">SUMIF(G5603:L5603,0,A5603:F5603)</f>
        <v>93</v>
      </c>
      <c r="N5603" s="6" t="n">
        <f aca="false">MAX(A5603:F5603)-MIN(A5603:F5603)</f>
        <v>84</v>
      </c>
      <c r="O5603" s="5" t="b">
        <f aca="false">AND(N5603&lt;=M5603,COUNTIF(G5603:L5603,0)=3)</f>
        <v>0</v>
      </c>
    </row>
    <row r="5604" customFormat="false" ht="15" hidden="false" customHeight="false" outlineLevel="0" collapsed="false">
      <c r="A5604" s="1" t="n">
        <v>117</v>
      </c>
      <c r="B5604" s="1" t="n">
        <v>56</v>
      </c>
      <c r="C5604" s="1" t="n">
        <v>122</v>
      </c>
      <c r="D5604" s="1" t="n">
        <v>80</v>
      </c>
      <c r="E5604" s="1" t="n">
        <v>134</v>
      </c>
      <c r="F5604" s="1" t="n">
        <v>118</v>
      </c>
      <c r="G5604" s="2" t="n">
        <f aca="false">MOD(A5604,3)</f>
        <v>0</v>
      </c>
      <c r="H5604" s="2" t="n">
        <f aca="false">MOD(B5604,3)</f>
        <v>2</v>
      </c>
      <c r="I5604" s="2" t="n">
        <f aca="false">MOD(C5604,3)</f>
        <v>2</v>
      </c>
      <c r="J5604" s="2" t="n">
        <f aca="false">MOD(D5604,3)</f>
        <v>2</v>
      </c>
      <c r="K5604" s="2" t="n">
        <f aca="false">MOD(E5604,3)</f>
        <v>2</v>
      </c>
      <c r="L5604" s="2" t="n">
        <f aca="false">MOD(F5604,3)</f>
        <v>1</v>
      </c>
      <c r="M5604" s="3" t="n">
        <f aca="false">SUMIF(G5604:L5604,0,A5604:F5604)</f>
        <v>117</v>
      </c>
      <c r="N5604" s="6" t="n">
        <f aca="false">MAX(A5604:F5604)-MIN(A5604:F5604)</f>
        <v>78</v>
      </c>
      <c r="O5604" s="5" t="b">
        <f aca="false">AND(N5604&lt;=M5604,COUNTIF(G5604:L5604,0)=3)</f>
        <v>0</v>
      </c>
    </row>
    <row r="5605" customFormat="false" ht="15" hidden="false" customHeight="false" outlineLevel="0" collapsed="false">
      <c r="A5605" s="1" t="n">
        <v>25</v>
      </c>
      <c r="B5605" s="1" t="n">
        <v>61</v>
      </c>
      <c r="C5605" s="1" t="n">
        <v>62</v>
      </c>
      <c r="D5605" s="1" t="n">
        <v>9</v>
      </c>
      <c r="E5605" s="1" t="n">
        <v>45</v>
      </c>
      <c r="F5605" s="1" t="n">
        <v>34</v>
      </c>
      <c r="G5605" s="2" t="n">
        <f aca="false">MOD(A5605,3)</f>
        <v>1</v>
      </c>
      <c r="H5605" s="2" t="n">
        <f aca="false">MOD(B5605,3)</f>
        <v>1</v>
      </c>
      <c r="I5605" s="2" t="n">
        <f aca="false">MOD(C5605,3)</f>
        <v>2</v>
      </c>
      <c r="J5605" s="2" t="n">
        <f aca="false">MOD(D5605,3)</f>
        <v>0</v>
      </c>
      <c r="K5605" s="2" t="n">
        <f aca="false">MOD(E5605,3)</f>
        <v>0</v>
      </c>
      <c r="L5605" s="2" t="n">
        <f aca="false">MOD(F5605,3)</f>
        <v>1</v>
      </c>
      <c r="M5605" s="3" t="n">
        <f aca="false">SUMIF(G5605:L5605,0,A5605:F5605)</f>
        <v>54</v>
      </c>
      <c r="N5605" s="6" t="n">
        <f aca="false">MAX(A5605:F5605)-MIN(A5605:F5605)</f>
        <v>53</v>
      </c>
      <c r="O5605" s="5" t="b">
        <f aca="false">AND(N5605&lt;=M5605,COUNTIF(G5605:L5605,0)=3)</f>
        <v>0</v>
      </c>
    </row>
    <row r="5606" customFormat="false" ht="15" hidden="false" customHeight="false" outlineLevel="0" collapsed="false">
      <c r="A5606" s="1" t="n">
        <v>35</v>
      </c>
      <c r="B5606" s="1" t="n">
        <v>39</v>
      </c>
      <c r="C5606" s="1" t="n">
        <v>63</v>
      </c>
      <c r="D5606" s="1" t="n">
        <v>81</v>
      </c>
      <c r="E5606" s="1" t="n">
        <v>61</v>
      </c>
      <c r="F5606" s="1" t="n">
        <v>83</v>
      </c>
      <c r="G5606" s="2" t="n">
        <f aca="false">MOD(A5606,3)</f>
        <v>2</v>
      </c>
      <c r="H5606" s="2" t="n">
        <f aca="false">MOD(B5606,3)</f>
        <v>0</v>
      </c>
      <c r="I5606" s="2" t="n">
        <f aca="false">MOD(C5606,3)</f>
        <v>0</v>
      </c>
      <c r="J5606" s="2" t="n">
        <f aca="false">MOD(D5606,3)</f>
        <v>0</v>
      </c>
      <c r="K5606" s="2" t="n">
        <f aca="false">MOD(E5606,3)</f>
        <v>1</v>
      </c>
      <c r="L5606" s="2" t="n">
        <f aca="false">MOD(F5606,3)</f>
        <v>2</v>
      </c>
      <c r="M5606" s="3" t="n">
        <f aca="false">SUMIF(G5606:L5606,0,A5606:F5606)</f>
        <v>183</v>
      </c>
      <c r="N5606" s="6" t="n">
        <f aca="false">MAX(A5606:F5606)-MIN(A5606:F5606)</f>
        <v>48</v>
      </c>
      <c r="O5606" s="5" t="b">
        <f aca="false">AND(N5606&lt;=M5606,COUNTIF(G5606:L5606,0)=3)</f>
        <v>1</v>
      </c>
    </row>
    <row r="5607" customFormat="false" ht="15" hidden="false" customHeight="false" outlineLevel="0" collapsed="false">
      <c r="A5607" s="1" t="n">
        <v>7</v>
      </c>
      <c r="B5607" s="1" t="n">
        <v>79</v>
      </c>
      <c r="C5607" s="1" t="n">
        <v>120</v>
      </c>
      <c r="D5607" s="1" t="n">
        <v>103</v>
      </c>
      <c r="E5607" s="1" t="n">
        <v>42</v>
      </c>
      <c r="F5607" s="1" t="n">
        <v>96</v>
      </c>
      <c r="G5607" s="2" t="n">
        <f aca="false">MOD(A5607,3)</f>
        <v>1</v>
      </c>
      <c r="H5607" s="2" t="n">
        <f aca="false">MOD(B5607,3)</f>
        <v>1</v>
      </c>
      <c r="I5607" s="2" t="n">
        <f aca="false">MOD(C5607,3)</f>
        <v>0</v>
      </c>
      <c r="J5607" s="2" t="n">
        <f aca="false">MOD(D5607,3)</f>
        <v>1</v>
      </c>
      <c r="K5607" s="2" t="n">
        <f aca="false">MOD(E5607,3)</f>
        <v>0</v>
      </c>
      <c r="L5607" s="2" t="n">
        <f aca="false">MOD(F5607,3)</f>
        <v>0</v>
      </c>
      <c r="M5607" s="3" t="n">
        <f aca="false">SUMIF(G5607:L5607,0,A5607:F5607)</f>
        <v>258</v>
      </c>
      <c r="N5607" s="6" t="n">
        <f aca="false">MAX(A5607:F5607)-MIN(A5607:F5607)</f>
        <v>113</v>
      </c>
      <c r="O5607" s="5" t="b">
        <f aca="false">AND(N5607&lt;=M5607,COUNTIF(G5607:L5607,0)=3)</f>
        <v>1</v>
      </c>
    </row>
    <row r="5608" customFormat="false" ht="15" hidden="false" customHeight="false" outlineLevel="0" collapsed="false">
      <c r="A5608" s="1" t="n">
        <v>139</v>
      </c>
      <c r="B5608" s="1" t="n">
        <v>86</v>
      </c>
      <c r="C5608" s="1" t="n">
        <v>79</v>
      </c>
      <c r="D5608" s="1" t="n">
        <v>73</v>
      </c>
      <c r="E5608" s="1" t="n">
        <v>13</v>
      </c>
      <c r="F5608" s="1" t="n">
        <v>148</v>
      </c>
      <c r="G5608" s="2" t="n">
        <f aca="false">MOD(A5608,3)</f>
        <v>1</v>
      </c>
      <c r="H5608" s="2" t="n">
        <f aca="false">MOD(B5608,3)</f>
        <v>2</v>
      </c>
      <c r="I5608" s="2" t="n">
        <f aca="false">MOD(C5608,3)</f>
        <v>1</v>
      </c>
      <c r="J5608" s="2" t="n">
        <f aca="false">MOD(D5608,3)</f>
        <v>1</v>
      </c>
      <c r="K5608" s="2" t="n">
        <f aca="false">MOD(E5608,3)</f>
        <v>1</v>
      </c>
      <c r="L5608" s="2" t="n">
        <f aca="false">MOD(F5608,3)</f>
        <v>1</v>
      </c>
      <c r="M5608" s="3" t="n">
        <f aca="false">SUMIF(G5608:L5608,0,A5608:F5608)</f>
        <v>0</v>
      </c>
      <c r="N5608" s="6" t="n">
        <f aca="false">MAX(A5608:F5608)-MIN(A5608:F5608)</f>
        <v>135</v>
      </c>
      <c r="O5608" s="5" t="b">
        <f aca="false">AND(N5608&lt;=M5608,COUNTIF(G5608:L5608,0)=3)</f>
        <v>0</v>
      </c>
    </row>
    <row r="5609" customFormat="false" ht="15" hidden="false" customHeight="false" outlineLevel="0" collapsed="false">
      <c r="A5609" s="1" t="n">
        <v>99</v>
      </c>
      <c r="B5609" s="1" t="n">
        <v>9</v>
      </c>
      <c r="C5609" s="1" t="n">
        <v>48</v>
      </c>
      <c r="D5609" s="1" t="n">
        <v>15</v>
      </c>
      <c r="E5609" s="1" t="n">
        <v>31</v>
      </c>
      <c r="F5609" s="1" t="n">
        <v>90</v>
      </c>
      <c r="G5609" s="2" t="n">
        <f aca="false">MOD(A5609,3)</f>
        <v>0</v>
      </c>
      <c r="H5609" s="2" t="n">
        <f aca="false">MOD(B5609,3)</f>
        <v>0</v>
      </c>
      <c r="I5609" s="2" t="n">
        <f aca="false">MOD(C5609,3)</f>
        <v>0</v>
      </c>
      <c r="J5609" s="2" t="n">
        <f aca="false">MOD(D5609,3)</f>
        <v>0</v>
      </c>
      <c r="K5609" s="2" t="n">
        <f aca="false">MOD(E5609,3)</f>
        <v>1</v>
      </c>
      <c r="L5609" s="2" t="n">
        <f aca="false">MOD(F5609,3)</f>
        <v>0</v>
      </c>
      <c r="M5609" s="3" t="n">
        <f aca="false">SUMIF(G5609:L5609,0,A5609:F5609)</f>
        <v>261</v>
      </c>
      <c r="N5609" s="6" t="n">
        <f aca="false">MAX(A5609:F5609)-MIN(A5609:F5609)</f>
        <v>90</v>
      </c>
      <c r="O5609" s="5" t="b">
        <f aca="false">AND(N5609&lt;=M5609,COUNTIF(G5609:L5609,0)=3)</f>
        <v>0</v>
      </c>
    </row>
    <row r="5610" customFormat="false" ht="15" hidden="false" customHeight="false" outlineLevel="0" collapsed="false">
      <c r="A5610" s="1" t="n">
        <v>45</v>
      </c>
      <c r="B5610" s="1" t="n">
        <v>36</v>
      </c>
      <c r="C5610" s="1" t="n">
        <v>124</v>
      </c>
      <c r="D5610" s="1" t="n">
        <v>91</v>
      </c>
      <c r="E5610" s="1" t="n">
        <v>71</v>
      </c>
      <c r="F5610" s="1" t="n">
        <v>128</v>
      </c>
      <c r="G5610" s="2" t="n">
        <f aca="false">MOD(A5610,3)</f>
        <v>0</v>
      </c>
      <c r="H5610" s="2" t="n">
        <f aca="false">MOD(B5610,3)</f>
        <v>0</v>
      </c>
      <c r="I5610" s="2" t="n">
        <f aca="false">MOD(C5610,3)</f>
        <v>1</v>
      </c>
      <c r="J5610" s="2" t="n">
        <f aca="false">MOD(D5610,3)</f>
        <v>1</v>
      </c>
      <c r="K5610" s="2" t="n">
        <f aca="false">MOD(E5610,3)</f>
        <v>2</v>
      </c>
      <c r="L5610" s="2" t="n">
        <f aca="false">MOD(F5610,3)</f>
        <v>2</v>
      </c>
      <c r="M5610" s="3" t="n">
        <f aca="false">SUMIF(G5610:L5610,0,A5610:F5610)</f>
        <v>81</v>
      </c>
      <c r="N5610" s="6" t="n">
        <f aca="false">MAX(A5610:F5610)-MIN(A5610:F5610)</f>
        <v>92</v>
      </c>
      <c r="O5610" s="5" t="b">
        <f aca="false">AND(N5610&lt;=M5610,COUNTIF(G5610:L5610,0)=3)</f>
        <v>0</v>
      </c>
    </row>
    <row r="5611" customFormat="false" ht="15" hidden="false" customHeight="false" outlineLevel="0" collapsed="false">
      <c r="A5611" s="1" t="n">
        <v>59</v>
      </c>
      <c r="B5611" s="1" t="n">
        <v>81</v>
      </c>
      <c r="C5611" s="1" t="n">
        <v>106</v>
      </c>
      <c r="D5611" s="1" t="n">
        <v>87</v>
      </c>
      <c r="E5611" s="1" t="n">
        <v>88</v>
      </c>
      <c r="F5611" s="1" t="n">
        <v>133</v>
      </c>
      <c r="G5611" s="2" t="n">
        <f aca="false">MOD(A5611,3)</f>
        <v>2</v>
      </c>
      <c r="H5611" s="2" t="n">
        <f aca="false">MOD(B5611,3)</f>
        <v>0</v>
      </c>
      <c r="I5611" s="2" t="n">
        <f aca="false">MOD(C5611,3)</f>
        <v>1</v>
      </c>
      <c r="J5611" s="2" t="n">
        <f aca="false">MOD(D5611,3)</f>
        <v>0</v>
      </c>
      <c r="K5611" s="2" t="n">
        <f aca="false">MOD(E5611,3)</f>
        <v>1</v>
      </c>
      <c r="L5611" s="2" t="n">
        <f aca="false">MOD(F5611,3)</f>
        <v>1</v>
      </c>
      <c r="M5611" s="3" t="n">
        <f aca="false">SUMIF(G5611:L5611,0,A5611:F5611)</f>
        <v>168</v>
      </c>
      <c r="N5611" s="6" t="n">
        <f aca="false">MAX(A5611:F5611)-MIN(A5611:F5611)</f>
        <v>74</v>
      </c>
      <c r="O5611" s="5" t="b">
        <f aca="false">AND(N5611&lt;=M5611,COUNTIF(G5611:L5611,0)=3)</f>
        <v>0</v>
      </c>
    </row>
    <row r="5612" customFormat="false" ht="15" hidden="false" customHeight="false" outlineLevel="0" collapsed="false">
      <c r="A5612" s="1" t="n">
        <v>35</v>
      </c>
      <c r="B5612" s="1" t="n">
        <v>41</v>
      </c>
      <c r="C5612" s="1" t="n">
        <v>126</v>
      </c>
      <c r="D5612" s="1" t="n">
        <v>57</v>
      </c>
      <c r="E5612" s="1" t="n">
        <v>118</v>
      </c>
      <c r="F5612" s="1" t="n">
        <v>34</v>
      </c>
      <c r="G5612" s="2" t="n">
        <f aca="false">MOD(A5612,3)</f>
        <v>2</v>
      </c>
      <c r="H5612" s="2" t="n">
        <f aca="false">MOD(B5612,3)</f>
        <v>2</v>
      </c>
      <c r="I5612" s="2" t="n">
        <f aca="false">MOD(C5612,3)</f>
        <v>0</v>
      </c>
      <c r="J5612" s="2" t="n">
        <f aca="false">MOD(D5612,3)</f>
        <v>0</v>
      </c>
      <c r="K5612" s="2" t="n">
        <f aca="false">MOD(E5612,3)</f>
        <v>1</v>
      </c>
      <c r="L5612" s="2" t="n">
        <f aca="false">MOD(F5612,3)</f>
        <v>1</v>
      </c>
      <c r="M5612" s="3" t="n">
        <f aca="false">SUMIF(G5612:L5612,0,A5612:F5612)</f>
        <v>183</v>
      </c>
      <c r="N5612" s="6" t="n">
        <f aca="false">MAX(A5612:F5612)-MIN(A5612:F5612)</f>
        <v>92</v>
      </c>
      <c r="O5612" s="5" t="b">
        <f aca="false">AND(N5612&lt;=M5612,COUNTIF(G5612:L5612,0)=3)</f>
        <v>0</v>
      </c>
    </row>
    <row r="5613" customFormat="false" ht="15" hidden="false" customHeight="false" outlineLevel="0" collapsed="false">
      <c r="A5613" s="1" t="n">
        <v>108</v>
      </c>
      <c r="B5613" s="1" t="n">
        <v>148</v>
      </c>
      <c r="C5613" s="1" t="n">
        <v>79</v>
      </c>
      <c r="D5613" s="1" t="n">
        <v>118</v>
      </c>
      <c r="E5613" s="1" t="n">
        <v>129</v>
      </c>
      <c r="F5613" s="1" t="n">
        <v>10</v>
      </c>
      <c r="G5613" s="2" t="n">
        <f aca="false">MOD(A5613,3)</f>
        <v>0</v>
      </c>
      <c r="H5613" s="2" t="n">
        <f aca="false">MOD(B5613,3)</f>
        <v>1</v>
      </c>
      <c r="I5613" s="2" t="n">
        <f aca="false">MOD(C5613,3)</f>
        <v>1</v>
      </c>
      <c r="J5613" s="2" t="n">
        <f aca="false">MOD(D5613,3)</f>
        <v>1</v>
      </c>
      <c r="K5613" s="2" t="n">
        <f aca="false">MOD(E5613,3)</f>
        <v>0</v>
      </c>
      <c r="L5613" s="2" t="n">
        <f aca="false">MOD(F5613,3)</f>
        <v>1</v>
      </c>
      <c r="M5613" s="3" t="n">
        <f aca="false">SUMIF(G5613:L5613,0,A5613:F5613)</f>
        <v>237</v>
      </c>
      <c r="N5613" s="6" t="n">
        <f aca="false">MAX(A5613:F5613)-MIN(A5613:F5613)</f>
        <v>138</v>
      </c>
      <c r="O5613" s="5" t="b">
        <f aca="false">AND(N5613&lt;=M5613,COUNTIF(G5613:L5613,0)=3)</f>
        <v>0</v>
      </c>
    </row>
    <row r="5614" customFormat="false" ht="15" hidden="false" customHeight="false" outlineLevel="0" collapsed="false">
      <c r="A5614" s="1" t="n">
        <v>20</v>
      </c>
      <c r="B5614" s="1" t="n">
        <v>114</v>
      </c>
      <c r="C5614" s="1" t="n">
        <v>118</v>
      </c>
      <c r="D5614" s="1" t="n">
        <v>102</v>
      </c>
      <c r="E5614" s="1" t="n">
        <v>45</v>
      </c>
      <c r="F5614" s="1" t="n">
        <v>84</v>
      </c>
      <c r="G5614" s="2" t="n">
        <f aca="false">MOD(A5614,3)</f>
        <v>2</v>
      </c>
      <c r="H5614" s="2" t="n">
        <f aca="false">MOD(B5614,3)</f>
        <v>0</v>
      </c>
      <c r="I5614" s="2" t="n">
        <f aca="false">MOD(C5614,3)</f>
        <v>1</v>
      </c>
      <c r="J5614" s="2" t="n">
        <f aca="false">MOD(D5614,3)</f>
        <v>0</v>
      </c>
      <c r="K5614" s="2" t="n">
        <f aca="false">MOD(E5614,3)</f>
        <v>0</v>
      </c>
      <c r="L5614" s="2" t="n">
        <f aca="false">MOD(F5614,3)</f>
        <v>0</v>
      </c>
      <c r="M5614" s="3" t="n">
        <f aca="false">SUMIF(G5614:L5614,0,A5614:F5614)</f>
        <v>345</v>
      </c>
      <c r="N5614" s="6" t="n">
        <f aca="false">MAX(A5614:F5614)-MIN(A5614:F5614)</f>
        <v>98</v>
      </c>
      <c r="O5614" s="5" t="b">
        <f aca="false">AND(N5614&lt;=M5614,COUNTIF(G5614:L5614,0)=3)</f>
        <v>0</v>
      </c>
    </row>
    <row r="5615" customFormat="false" ht="15" hidden="false" customHeight="false" outlineLevel="0" collapsed="false">
      <c r="A5615" s="1" t="n">
        <v>13</v>
      </c>
      <c r="B5615" s="1" t="n">
        <v>42</v>
      </c>
      <c r="C5615" s="1" t="n">
        <v>125</v>
      </c>
      <c r="D5615" s="1" t="n">
        <v>86</v>
      </c>
      <c r="E5615" s="1" t="n">
        <v>119</v>
      </c>
      <c r="F5615" s="1" t="n">
        <v>18</v>
      </c>
      <c r="G5615" s="2" t="n">
        <f aca="false">MOD(A5615,3)</f>
        <v>1</v>
      </c>
      <c r="H5615" s="2" t="n">
        <f aca="false">MOD(B5615,3)</f>
        <v>0</v>
      </c>
      <c r="I5615" s="2" t="n">
        <f aca="false">MOD(C5615,3)</f>
        <v>2</v>
      </c>
      <c r="J5615" s="2" t="n">
        <f aca="false">MOD(D5615,3)</f>
        <v>2</v>
      </c>
      <c r="K5615" s="2" t="n">
        <f aca="false">MOD(E5615,3)</f>
        <v>2</v>
      </c>
      <c r="L5615" s="2" t="n">
        <f aca="false">MOD(F5615,3)</f>
        <v>0</v>
      </c>
      <c r="M5615" s="3" t="n">
        <f aca="false">SUMIF(G5615:L5615,0,A5615:F5615)</f>
        <v>60</v>
      </c>
      <c r="N5615" s="6" t="n">
        <f aca="false">MAX(A5615:F5615)-MIN(A5615:F5615)</f>
        <v>112</v>
      </c>
      <c r="O5615" s="5" t="b">
        <f aca="false">AND(N5615&lt;=M5615,COUNTIF(G5615:L5615,0)=3)</f>
        <v>0</v>
      </c>
    </row>
    <row r="5616" customFormat="false" ht="15" hidden="false" customHeight="false" outlineLevel="0" collapsed="false">
      <c r="A5616" s="1" t="n">
        <v>100</v>
      </c>
      <c r="B5616" s="1" t="n">
        <v>44</v>
      </c>
      <c r="C5616" s="1" t="n">
        <v>116</v>
      </c>
      <c r="D5616" s="1" t="n">
        <v>45</v>
      </c>
      <c r="E5616" s="1" t="n">
        <v>28</v>
      </c>
      <c r="F5616" s="1" t="n">
        <v>9</v>
      </c>
      <c r="G5616" s="2" t="n">
        <f aca="false">MOD(A5616,3)</f>
        <v>1</v>
      </c>
      <c r="H5616" s="2" t="n">
        <f aca="false">MOD(B5616,3)</f>
        <v>2</v>
      </c>
      <c r="I5616" s="2" t="n">
        <f aca="false">MOD(C5616,3)</f>
        <v>2</v>
      </c>
      <c r="J5616" s="2" t="n">
        <f aca="false">MOD(D5616,3)</f>
        <v>0</v>
      </c>
      <c r="K5616" s="2" t="n">
        <f aca="false">MOD(E5616,3)</f>
        <v>1</v>
      </c>
      <c r="L5616" s="2" t="n">
        <f aca="false">MOD(F5616,3)</f>
        <v>0</v>
      </c>
      <c r="M5616" s="3" t="n">
        <f aca="false">SUMIF(G5616:L5616,0,A5616:F5616)</f>
        <v>54</v>
      </c>
      <c r="N5616" s="6" t="n">
        <f aca="false">MAX(A5616:F5616)-MIN(A5616:F5616)</f>
        <v>107</v>
      </c>
      <c r="O5616" s="5" t="b">
        <f aca="false">AND(N5616&lt;=M5616,COUNTIF(G5616:L5616,0)=3)</f>
        <v>0</v>
      </c>
    </row>
    <row r="5617" customFormat="false" ht="15" hidden="false" customHeight="false" outlineLevel="0" collapsed="false">
      <c r="A5617" s="1" t="n">
        <v>25</v>
      </c>
      <c r="B5617" s="1" t="n">
        <v>55</v>
      </c>
      <c r="C5617" s="1" t="n">
        <v>64</v>
      </c>
      <c r="D5617" s="1" t="n">
        <v>12</v>
      </c>
      <c r="E5617" s="1" t="n">
        <v>102</v>
      </c>
      <c r="F5617" s="1" t="n">
        <v>41</v>
      </c>
      <c r="G5617" s="2" t="n">
        <f aca="false">MOD(A5617,3)</f>
        <v>1</v>
      </c>
      <c r="H5617" s="2" t="n">
        <f aca="false">MOD(B5617,3)</f>
        <v>1</v>
      </c>
      <c r="I5617" s="2" t="n">
        <f aca="false">MOD(C5617,3)</f>
        <v>1</v>
      </c>
      <c r="J5617" s="2" t="n">
        <f aca="false">MOD(D5617,3)</f>
        <v>0</v>
      </c>
      <c r="K5617" s="2" t="n">
        <f aca="false">MOD(E5617,3)</f>
        <v>0</v>
      </c>
      <c r="L5617" s="2" t="n">
        <f aca="false">MOD(F5617,3)</f>
        <v>2</v>
      </c>
      <c r="M5617" s="3" t="n">
        <f aca="false">SUMIF(G5617:L5617,0,A5617:F5617)</f>
        <v>114</v>
      </c>
      <c r="N5617" s="6" t="n">
        <f aca="false">MAX(A5617:F5617)-MIN(A5617:F5617)</f>
        <v>90</v>
      </c>
      <c r="O5617" s="5" t="b">
        <f aca="false">AND(N5617&lt;=M5617,COUNTIF(G5617:L5617,0)=3)</f>
        <v>0</v>
      </c>
    </row>
    <row r="5618" customFormat="false" ht="15" hidden="false" customHeight="false" outlineLevel="0" collapsed="false">
      <c r="A5618" s="1" t="n">
        <v>66</v>
      </c>
      <c r="B5618" s="1" t="n">
        <v>20</v>
      </c>
      <c r="C5618" s="1" t="n">
        <v>34</v>
      </c>
      <c r="D5618" s="1" t="n">
        <v>143</v>
      </c>
      <c r="E5618" s="1" t="n">
        <v>16</v>
      </c>
      <c r="F5618" s="1" t="n">
        <v>125</v>
      </c>
      <c r="G5618" s="2" t="n">
        <f aca="false">MOD(A5618,3)</f>
        <v>0</v>
      </c>
      <c r="H5618" s="2" t="n">
        <f aca="false">MOD(B5618,3)</f>
        <v>2</v>
      </c>
      <c r="I5618" s="2" t="n">
        <f aca="false">MOD(C5618,3)</f>
        <v>1</v>
      </c>
      <c r="J5618" s="2" t="n">
        <f aca="false">MOD(D5618,3)</f>
        <v>2</v>
      </c>
      <c r="K5618" s="2" t="n">
        <f aca="false">MOD(E5618,3)</f>
        <v>1</v>
      </c>
      <c r="L5618" s="2" t="n">
        <f aca="false">MOD(F5618,3)</f>
        <v>2</v>
      </c>
      <c r="M5618" s="3" t="n">
        <f aca="false">SUMIF(G5618:L5618,0,A5618:F5618)</f>
        <v>66</v>
      </c>
      <c r="N5618" s="6" t="n">
        <f aca="false">MAX(A5618:F5618)-MIN(A5618:F5618)</f>
        <v>127</v>
      </c>
      <c r="O5618" s="5" t="b">
        <f aca="false">AND(N5618&lt;=M5618,COUNTIF(G5618:L5618,0)=3)</f>
        <v>0</v>
      </c>
    </row>
    <row r="5619" customFormat="false" ht="15" hidden="false" customHeight="false" outlineLevel="0" collapsed="false">
      <c r="A5619" s="1" t="n">
        <v>3</v>
      </c>
      <c r="B5619" s="1" t="n">
        <v>144</v>
      </c>
      <c r="C5619" s="1" t="n">
        <v>31</v>
      </c>
      <c r="D5619" s="1" t="n">
        <v>129</v>
      </c>
      <c r="E5619" s="1" t="n">
        <v>80</v>
      </c>
      <c r="F5619" s="1" t="n">
        <v>86</v>
      </c>
      <c r="G5619" s="2" t="n">
        <f aca="false">MOD(A5619,3)</f>
        <v>0</v>
      </c>
      <c r="H5619" s="2" t="n">
        <f aca="false">MOD(B5619,3)</f>
        <v>0</v>
      </c>
      <c r="I5619" s="2" t="n">
        <f aca="false">MOD(C5619,3)</f>
        <v>1</v>
      </c>
      <c r="J5619" s="2" t="n">
        <f aca="false">MOD(D5619,3)</f>
        <v>0</v>
      </c>
      <c r="K5619" s="2" t="n">
        <f aca="false">MOD(E5619,3)</f>
        <v>2</v>
      </c>
      <c r="L5619" s="2" t="n">
        <f aca="false">MOD(F5619,3)</f>
        <v>2</v>
      </c>
      <c r="M5619" s="3" t="n">
        <f aca="false">SUMIF(G5619:L5619,0,A5619:F5619)</f>
        <v>276</v>
      </c>
      <c r="N5619" s="6" t="n">
        <f aca="false">MAX(A5619:F5619)-MIN(A5619:F5619)</f>
        <v>141</v>
      </c>
      <c r="O5619" s="5" t="b">
        <f aca="false">AND(N5619&lt;=M5619,COUNTIF(G5619:L5619,0)=3)</f>
        <v>1</v>
      </c>
    </row>
    <row r="5620" customFormat="false" ht="15" hidden="false" customHeight="false" outlineLevel="0" collapsed="false">
      <c r="A5620" s="1" t="n">
        <v>20</v>
      </c>
      <c r="B5620" s="1" t="n">
        <v>150</v>
      </c>
      <c r="C5620" s="1" t="n">
        <v>128</v>
      </c>
      <c r="D5620" s="1" t="n">
        <v>133</v>
      </c>
      <c r="E5620" s="1" t="n">
        <v>94</v>
      </c>
      <c r="F5620" s="1" t="n">
        <v>102</v>
      </c>
      <c r="G5620" s="2" t="n">
        <f aca="false">MOD(A5620,3)</f>
        <v>2</v>
      </c>
      <c r="H5620" s="2" t="n">
        <f aca="false">MOD(B5620,3)</f>
        <v>0</v>
      </c>
      <c r="I5620" s="2" t="n">
        <f aca="false">MOD(C5620,3)</f>
        <v>2</v>
      </c>
      <c r="J5620" s="2" t="n">
        <f aca="false">MOD(D5620,3)</f>
        <v>1</v>
      </c>
      <c r="K5620" s="2" t="n">
        <f aca="false">MOD(E5620,3)</f>
        <v>1</v>
      </c>
      <c r="L5620" s="2" t="n">
        <f aca="false">MOD(F5620,3)</f>
        <v>0</v>
      </c>
      <c r="M5620" s="3" t="n">
        <f aca="false">SUMIF(G5620:L5620,0,A5620:F5620)</f>
        <v>252</v>
      </c>
      <c r="N5620" s="6" t="n">
        <f aca="false">MAX(A5620:F5620)-MIN(A5620:F5620)</f>
        <v>130</v>
      </c>
      <c r="O5620" s="5" t="b">
        <f aca="false">AND(N5620&lt;=M5620,COUNTIF(G5620:L5620,0)=3)</f>
        <v>0</v>
      </c>
    </row>
    <row r="5621" customFormat="false" ht="15" hidden="false" customHeight="false" outlineLevel="0" collapsed="false">
      <c r="A5621" s="1" t="n">
        <v>35</v>
      </c>
      <c r="B5621" s="1" t="n">
        <v>95</v>
      </c>
      <c r="C5621" s="1" t="n">
        <v>52</v>
      </c>
      <c r="D5621" s="1" t="n">
        <v>149</v>
      </c>
      <c r="E5621" s="1" t="n">
        <v>27</v>
      </c>
      <c r="F5621" s="1" t="n">
        <v>20</v>
      </c>
      <c r="G5621" s="2" t="n">
        <f aca="false">MOD(A5621,3)</f>
        <v>2</v>
      </c>
      <c r="H5621" s="2" t="n">
        <f aca="false">MOD(B5621,3)</f>
        <v>2</v>
      </c>
      <c r="I5621" s="2" t="n">
        <f aca="false">MOD(C5621,3)</f>
        <v>1</v>
      </c>
      <c r="J5621" s="2" t="n">
        <f aca="false">MOD(D5621,3)</f>
        <v>2</v>
      </c>
      <c r="K5621" s="2" t="n">
        <f aca="false">MOD(E5621,3)</f>
        <v>0</v>
      </c>
      <c r="L5621" s="2" t="n">
        <f aca="false">MOD(F5621,3)</f>
        <v>2</v>
      </c>
      <c r="M5621" s="3" t="n">
        <f aca="false">SUMIF(G5621:L5621,0,A5621:F5621)</f>
        <v>27</v>
      </c>
      <c r="N5621" s="6" t="n">
        <f aca="false">MAX(A5621:F5621)-MIN(A5621:F5621)</f>
        <v>129</v>
      </c>
      <c r="O5621" s="5" t="b">
        <f aca="false">AND(N5621&lt;=M5621,COUNTIF(G5621:L5621,0)=3)</f>
        <v>0</v>
      </c>
    </row>
    <row r="5622" customFormat="false" ht="15" hidden="false" customHeight="false" outlineLevel="0" collapsed="false">
      <c r="A5622" s="1" t="n">
        <v>54</v>
      </c>
      <c r="B5622" s="1" t="n">
        <v>88</v>
      </c>
      <c r="C5622" s="1" t="n">
        <v>126</v>
      </c>
      <c r="D5622" s="1" t="n">
        <v>66</v>
      </c>
      <c r="E5622" s="1" t="n">
        <v>93</v>
      </c>
      <c r="F5622" s="1" t="n">
        <v>142</v>
      </c>
      <c r="G5622" s="2" t="n">
        <f aca="false">MOD(A5622,3)</f>
        <v>0</v>
      </c>
      <c r="H5622" s="2" t="n">
        <f aca="false">MOD(B5622,3)</f>
        <v>1</v>
      </c>
      <c r="I5622" s="2" t="n">
        <f aca="false">MOD(C5622,3)</f>
        <v>0</v>
      </c>
      <c r="J5622" s="2" t="n">
        <f aca="false">MOD(D5622,3)</f>
        <v>0</v>
      </c>
      <c r="K5622" s="2" t="n">
        <f aca="false">MOD(E5622,3)</f>
        <v>0</v>
      </c>
      <c r="L5622" s="2" t="n">
        <f aca="false">MOD(F5622,3)</f>
        <v>1</v>
      </c>
      <c r="M5622" s="3" t="n">
        <f aca="false">SUMIF(G5622:L5622,0,A5622:F5622)</f>
        <v>339</v>
      </c>
      <c r="N5622" s="6" t="n">
        <f aca="false">MAX(A5622:F5622)-MIN(A5622:F5622)</f>
        <v>88</v>
      </c>
      <c r="O5622" s="5" t="b">
        <f aca="false">AND(N5622&lt;=M5622,COUNTIF(G5622:L5622,0)=3)</f>
        <v>0</v>
      </c>
    </row>
    <row r="5623" customFormat="false" ht="15" hidden="false" customHeight="false" outlineLevel="0" collapsed="false">
      <c r="A5623" s="1" t="n">
        <v>70</v>
      </c>
      <c r="B5623" s="1" t="n">
        <v>132</v>
      </c>
      <c r="C5623" s="1" t="n">
        <v>85</v>
      </c>
      <c r="D5623" s="1" t="n">
        <v>37</v>
      </c>
      <c r="E5623" s="1" t="n">
        <v>38</v>
      </c>
      <c r="F5623" s="1" t="n">
        <v>3</v>
      </c>
      <c r="G5623" s="2" t="n">
        <f aca="false">MOD(A5623,3)</f>
        <v>1</v>
      </c>
      <c r="H5623" s="2" t="n">
        <f aca="false">MOD(B5623,3)</f>
        <v>0</v>
      </c>
      <c r="I5623" s="2" t="n">
        <f aca="false">MOD(C5623,3)</f>
        <v>1</v>
      </c>
      <c r="J5623" s="2" t="n">
        <f aca="false">MOD(D5623,3)</f>
        <v>1</v>
      </c>
      <c r="K5623" s="2" t="n">
        <f aca="false">MOD(E5623,3)</f>
        <v>2</v>
      </c>
      <c r="L5623" s="2" t="n">
        <f aca="false">MOD(F5623,3)</f>
        <v>0</v>
      </c>
      <c r="M5623" s="3" t="n">
        <f aca="false">SUMIF(G5623:L5623,0,A5623:F5623)</f>
        <v>135</v>
      </c>
      <c r="N5623" s="6" t="n">
        <f aca="false">MAX(A5623:F5623)-MIN(A5623:F5623)</f>
        <v>129</v>
      </c>
      <c r="O5623" s="5" t="b">
        <f aca="false">AND(N5623&lt;=M5623,COUNTIF(G5623:L5623,0)=3)</f>
        <v>0</v>
      </c>
    </row>
    <row r="5624" customFormat="false" ht="15" hidden="false" customHeight="false" outlineLevel="0" collapsed="false">
      <c r="A5624" s="1" t="n">
        <v>22</v>
      </c>
      <c r="B5624" s="1" t="n">
        <v>80</v>
      </c>
      <c r="C5624" s="1" t="n">
        <v>28</v>
      </c>
      <c r="D5624" s="1" t="n">
        <v>36</v>
      </c>
      <c r="E5624" s="1" t="n">
        <v>50</v>
      </c>
      <c r="F5624" s="1" t="n">
        <v>77</v>
      </c>
      <c r="G5624" s="2" t="n">
        <f aca="false">MOD(A5624,3)</f>
        <v>1</v>
      </c>
      <c r="H5624" s="2" t="n">
        <f aca="false">MOD(B5624,3)</f>
        <v>2</v>
      </c>
      <c r="I5624" s="2" t="n">
        <f aca="false">MOD(C5624,3)</f>
        <v>1</v>
      </c>
      <c r="J5624" s="2" t="n">
        <f aca="false">MOD(D5624,3)</f>
        <v>0</v>
      </c>
      <c r="K5624" s="2" t="n">
        <f aca="false">MOD(E5624,3)</f>
        <v>2</v>
      </c>
      <c r="L5624" s="2" t="n">
        <f aca="false">MOD(F5624,3)</f>
        <v>2</v>
      </c>
      <c r="M5624" s="3" t="n">
        <f aca="false">SUMIF(G5624:L5624,0,A5624:F5624)</f>
        <v>36</v>
      </c>
      <c r="N5624" s="6" t="n">
        <f aca="false">MAX(A5624:F5624)-MIN(A5624:F5624)</f>
        <v>58</v>
      </c>
      <c r="O5624" s="5" t="b">
        <f aca="false">AND(N5624&lt;=M5624,COUNTIF(G5624:L5624,0)=3)</f>
        <v>0</v>
      </c>
    </row>
    <row r="5625" customFormat="false" ht="15" hidden="false" customHeight="false" outlineLevel="0" collapsed="false">
      <c r="A5625" s="1" t="n">
        <v>71</v>
      </c>
      <c r="B5625" s="1" t="n">
        <v>110</v>
      </c>
      <c r="C5625" s="1" t="n">
        <v>10</v>
      </c>
      <c r="D5625" s="1" t="n">
        <v>78</v>
      </c>
      <c r="E5625" s="1" t="n">
        <v>74</v>
      </c>
      <c r="F5625" s="1" t="n">
        <v>79</v>
      </c>
      <c r="G5625" s="2" t="n">
        <f aca="false">MOD(A5625,3)</f>
        <v>2</v>
      </c>
      <c r="H5625" s="2" t="n">
        <f aca="false">MOD(B5625,3)</f>
        <v>2</v>
      </c>
      <c r="I5625" s="2" t="n">
        <f aca="false">MOD(C5625,3)</f>
        <v>1</v>
      </c>
      <c r="J5625" s="2" t="n">
        <f aca="false">MOD(D5625,3)</f>
        <v>0</v>
      </c>
      <c r="K5625" s="2" t="n">
        <f aca="false">MOD(E5625,3)</f>
        <v>2</v>
      </c>
      <c r="L5625" s="2" t="n">
        <f aca="false">MOD(F5625,3)</f>
        <v>1</v>
      </c>
      <c r="M5625" s="3" t="n">
        <f aca="false">SUMIF(G5625:L5625,0,A5625:F5625)</f>
        <v>78</v>
      </c>
      <c r="N5625" s="6" t="n">
        <f aca="false">MAX(A5625:F5625)-MIN(A5625:F5625)</f>
        <v>100</v>
      </c>
      <c r="O5625" s="5" t="b">
        <f aca="false">AND(N5625&lt;=M5625,COUNTIF(G5625:L5625,0)=3)</f>
        <v>0</v>
      </c>
    </row>
    <row r="5626" customFormat="false" ht="15" hidden="false" customHeight="false" outlineLevel="0" collapsed="false">
      <c r="A5626" s="1" t="n">
        <v>104</v>
      </c>
      <c r="B5626" s="1" t="n">
        <v>17</v>
      </c>
      <c r="C5626" s="1" t="n">
        <v>84</v>
      </c>
      <c r="D5626" s="1" t="n">
        <v>31</v>
      </c>
      <c r="E5626" s="1" t="n">
        <v>43</v>
      </c>
      <c r="F5626" s="1" t="n">
        <v>62</v>
      </c>
      <c r="G5626" s="2" t="n">
        <f aca="false">MOD(A5626,3)</f>
        <v>2</v>
      </c>
      <c r="H5626" s="2" t="n">
        <f aca="false">MOD(B5626,3)</f>
        <v>2</v>
      </c>
      <c r="I5626" s="2" t="n">
        <f aca="false">MOD(C5626,3)</f>
        <v>0</v>
      </c>
      <c r="J5626" s="2" t="n">
        <f aca="false">MOD(D5626,3)</f>
        <v>1</v>
      </c>
      <c r="K5626" s="2" t="n">
        <f aca="false">MOD(E5626,3)</f>
        <v>1</v>
      </c>
      <c r="L5626" s="2" t="n">
        <f aca="false">MOD(F5626,3)</f>
        <v>2</v>
      </c>
      <c r="M5626" s="3" t="n">
        <f aca="false">SUMIF(G5626:L5626,0,A5626:F5626)</f>
        <v>84</v>
      </c>
      <c r="N5626" s="6" t="n">
        <f aca="false">MAX(A5626:F5626)-MIN(A5626:F5626)</f>
        <v>87</v>
      </c>
      <c r="O5626" s="5" t="b">
        <f aca="false">AND(N5626&lt;=M5626,COUNTIF(G5626:L5626,0)=3)</f>
        <v>0</v>
      </c>
    </row>
    <row r="5627" customFormat="false" ht="15" hidden="false" customHeight="false" outlineLevel="0" collapsed="false">
      <c r="A5627" s="1" t="n">
        <v>144</v>
      </c>
      <c r="B5627" s="1" t="n">
        <v>11</v>
      </c>
      <c r="C5627" s="1" t="n">
        <v>57</v>
      </c>
      <c r="D5627" s="1" t="n">
        <v>71</v>
      </c>
      <c r="E5627" s="1" t="n">
        <v>3</v>
      </c>
      <c r="F5627" s="1" t="n">
        <v>95</v>
      </c>
      <c r="G5627" s="2" t="n">
        <f aca="false">MOD(A5627,3)</f>
        <v>0</v>
      </c>
      <c r="H5627" s="2" t="n">
        <f aca="false">MOD(B5627,3)</f>
        <v>2</v>
      </c>
      <c r="I5627" s="2" t="n">
        <f aca="false">MOD(C5627,3)</f>
        <v>0</v>
      </c>
      <c r="J5627" s="2" t="n">
        <f aca="false">MOD(D5627,3)</f>
        <v>2</v>
      </c>
      <c r="K5627" s="2" t="n">
        <f aca="false">MOD(E5627,3)</f>
        <v>0</v>
      </c>
      <c r="L5627" s="2" t="n">
        <f aca="false">MOD(F5627,3)</f>
        <v>2</v>
      </c>
      <c r="M5627" s="3" t="n">
        <f aca="false">SUMIF(G5627:L5627,0,A5627:F5627)</f>
        <v>204</v>
      </c>
      <c r="N5627" s="6" t="n">
        <f aca="false">MAX(A5627:F5627)-MIN(A5627:F5627)</f>
        <v>141</v>
      </c>
      <c r="O5627" s="5" t="b">
        <f aca="false">AND(N5627&lt;=M5627,COUNTIF(G5627:L5627,0)=3)</f>
        <v>1</v>
      </c>
    </row>
    <row r="5628" customFormat="false" ht="15" hidden="false" customHeight="false" outlineLevel="0" collapsed="false">
      <c r="A5628" s="1" t="n">
        <v>16</v>
      </c>
      <c r="B5628" s="1" t="n">
        <v>9</v>
      </c>
      <c r="C5628" s="1" t="n">
        <v>33</v>
      </c>
      <c r="D5628" s="1" t="n">
        <v>62</v>
      </c>
      <c r="E5628" s="1" t="n">
        <v>68</v>
      </c>
      <c r="F5628" s="1" t="n">
        <v>138</v>
      </c>
      <c r="G5628" s="2" t="n">
        <f aca="false">MOD(A5628,3)</f>
        <v>1</v>
      </c>
      <c r="H5628" s="2" t="n">
        <f aca="false">MOD(B5628,3)</f>
        <v>0</v>
      </c>
      <c r="I5628" s="2" t="n">
        <f aca="false">MOD(C5628,3)</f>
        <v>0</v>
      </c>
      <c r="J5628" s="2" t="n">
        <f aca="false">MOD(D5628,3)</f>
        <v>2</v>
      </c>
      <c r="K5628" s="2" t="n">
        <f aca="false">MOD(E5628,3)</f>
        <v>2</v>
      </c>
      <c r="L5628" s="2" t="n">
        <f aca="false">MOD(F5628,3)</f>
        <v>0</v>
      </c>
      <c r="M5628" s="3" t="n">
        <f aca="false">SUMIF(G5628:L5628,0,A5628:F5628)</f>
        <v>180</v>
      </c>
      <c r="N5628" s="6" t="n">
        <f aca="false">MAX(A5628:F5628)-MIN(A5628:F5628)</f>
        <v>129</v>
      </c>
      <c r="O5628" s="5" t="b">
        <f aca="false">AND(N5628&lt;=M5628,COUNTIF(G5628:L5628,0)=3)</f>
        <v>1</v>
      </c>
    </row>
    <row r="5629" customFormat="false" ht="15" hidden="false" customHeight="false" outlineLevel="0" collapsed="false">
      <c r="A5629" s="1" t="n">
        <v>126</v>
      </c>
      <c r="B5629" s="1" t="n">
        <v>107</v>
      </c>
      <c r="C5629" s="1" t="n">
        <v>57</v>
      </c>
      <c r="D5629" s="1" t="n">
        <v>121</v>
      </c>
      <c r="E5629" s="1" t="n">
        <v>90</v>
      </c>
      <c r="F5629" s="1" t="n">
        <v>40</v>
      </c>
      <c r="G5629" s="2" t="n">
        <f aca="false">MOD(A5629,3)</f>
        <v>0</v>
      </c>
      <c r="H5629" s="2" t="n">
        <f aca="false">MOD(B5629,3)</f>
        <v>2</v>
      </c>
      <c r="I5629" s="2" t="n">
        <f aca="false">MOD(C5629,3)</f>
        <v>0</v>
      </c>
      <c r="J5629" s="2" t="n">
        <f aca="false">MOD(D5629,3)</f>
        <v>1</v>
      </c>
      <c r="K5629" s="2" t="n">
        <f aca="false">MOD(E5629,3)</f>
        <v>0</v>
      </c>
      <c r="L5629" s="2" t="n">
        <f aca="false">MOD(F5629,3)</f>
        <v>1</v>
      </c>
      <c r="M5629" s="3" t="n">
        <f aca="false">SUMIF(G5629:L5629,0,A5629:F5629)</f>
        <v>273</v>
      </c>
      <c r="N5629" s="6" t="n">
        <f aca="false">MAX(A5629:F5629)-MIN(A5629:F5629)</f>
        <v>86</v>
      </c>
      <c r="O5629" s="5" t="b">
        <f aca="false">AND(N5629&lt;=M5629,COUNTIF(G5629:L5629,0)=3)</f>
        <v>1</v>
      </c>
    </row>
    <row r="5630" customFormat="false" ht="15" hidden="false" customHeight="false" outlineLevel="0" collapsed="false">
      <c r="A5630" s="1" t="n">
        <v>25</v>
      </c>
      <c r="B5630" s="1" t="n">
        <v>138</v>
      </c>
      <c r="C5630" s="1" t="n">
        <v>101</v>
      </c>
      <c r="D5630" s="1" t="n">
        <v>3</v>
      </c>
      <c r="E5630" s="1" t="n">
        <v>11</v>
      </c>
      <c r="F5630" s="1" t="n">
        <v>32</v>
      </c>
      <c r="G5630" s="2" t="n">
        <f aca="false">MOD(A5630,3)</f>
        <v>1</v>
      </c>
      <c r="H5630" s="2" t="n">
        <f aca="false">MOD(B5630,3)</f>
        <v>0</v>
      </c>
      <c r="I5630" s="2" t="n">
        <f aca="false">MOD(C5630,3)</f>
        <v>2</v>
      </c>
      <c r="J5630" s="2" t="n">
        <f aca="false">MOD(D5630,3)</f>
        <v>0</v>
      </c>
      <c r="K5630" s="2" t="n">
        <f aca="false">MOD(E5630,3)</f>
        <v>2</v>
      </c>
      <c r="L5630" s="2" t="n">
        <f aca="false">MOD(F5630,3)</f>
        <v>2</v>
      </c>
      <c r="M5630" s="3" t="n">
        <f aca="false">SUMIF(G5630:L5630,0,A5630:F5630)</f>
        <v>141</v>
      </c>
      <c r="N5630" s="6" t="n">
        <f aca="false">MAX(A5630:F5630)-MIN(A5630:F5630)</f>
        <v>135</v>
      </c>
      <c r="O5630" s="5" t="b">
        <f aca="false">AND(N5630&lt;=M5630,COUNTIF(G5630:L5630,0)=3)</f>
        <v>0</v>
      </c>
    </row>
    <row r="5631" customFormat="false" ht="15" hidden="false" customHeight="false" outlineLevel="0" collapsed="false">
      <c r="A5631" s="1" t="n">
        <v>104</v>
      </c>
      <c r="B5631" s="1" t="n">
        <v>133</v>
      </c>
      <c r="C5631" s="1" t="n">
        <v>8</v>
      </c>
      <c r="D5631" s="1" t="n">
        <v>70</v>
      </c>
      <c r="E5631" s="1" t="n">
        <v>53</v>
      </c>
      <c r="F5631" s="1" t="n">
        <v>36</v>
      </c>
      <c r="G5631" s="2" t="n">
        <f aca="false">MOD(A5631,3)</f>
        <v>2</v>
      </c>
      <c r="H5631" s="2" t="n">
        <f aca="false">MOD(B5631,3)</f>
        <v>1</v>
      </c>
      <c r="I5631" s="2" t="n">
        <f aca="false">MOD(C5631,3)</f>
        <v>2</v>
      </c>
      <c r="J5631" s="2" t="n">
        <f aca="false">MOD(D5631,3)</f>
        <v>1</v>
      </c>
      <c r="K5631" s="2" t="n">
        <f aca="false">MOD(E5631,3)</f>
        <v>2</v>
      </c>
      <c r="L5631" s="2" t="n">
        <f aca="false">MOD(F5631,3)</f>
        <v>0</v>
      </c>
      <c r="M5631" s="3" t="n">
        <f aca="false">SUMIF(G5631:L5631,0,A5631:F5631)</f>
        <v>36</v>
      </c>
      <c r="N5631" s="6" t="n">
        <f aca="false">MAX(A5631:F5631)-MIN(A5631:F5631)</f>
        <v>125</v>
      </c>
      <c r="O5631" s="5" t="b">
        <f aca="false">AND(N5631&lt;=M5631,COUNTIF(G5631:L5631,0)=3)</f>
        <v>0</v>
      </c>
    </row>
    <row r="5632" customFormat="false" ht="15" hidden="false" customHeight="false" outlineLevel="0" collapsed="false">
      <c r="A5632" s="1" t="n">
        <v>24</v>
      </c>
      <c r="B5632" s="1" t="n">
        <v>59</v>
      </c>
      <c r="C5632" s="1" t="n">
        <v>46</v>
      </c>
      <c r="D5632" s="1" t="n">
        <v>77</v>
      </c>
      <c r="E5632" s="1" t="n">
        <v>138</v>
      </c>
      <c r="F5632" s="1" t="n">
        <v>85</v>
      </c>
      <c r="G5632" s="2" t="n">
        <f aca="false">MOD(A5632,3)</f>
        <v>0</v>
      </c>
      <c r="H5632" s="2" t="n">
        <f aca="false">MOD(B5632,3)</f>
        <v>2</v>
      </c>
      <c r="I5632" s="2" t="n">
        <f aca="false">MOD(C5632,3)</f>
        <v>1</v>
      </c>
      <c r="J5632" s="2" t="n">
        <f aca="false">MOD(D5632,3)</f>
        <v>2</v>
      </c>
      <c r="K5632" s="2" t="n">
        <f aca="false">MOD(E5632,3)</f>
        <v>0</v>
      </c>
      <c r="L5632" s="2" t="n">
        <f aca="false">MOD(F5632,3)</f>
        <v>1</v>
      </c>
      <c r="M5632" s="3" t="n">
        <f aca="false">SUMIF(G5632:L5632,0,A5632:F5632)</f>
        <v>162</v>
      </c>
      <c r="N5632" s="6" t="n">
        <f aca="false">MAX(A5632:F5632)-MIN(A5632:F5632)</f>
        <v>114</v>
      </c>
      <c r="O5632" s="5" t="b">
        <f aca="false">AND(N5632&lt;=M5632,COUNTIF(G5632:L5632,0)=3)</f>
        <v>0</v>
      </c>
    </row>
    <row r="5633" customFormat="false" ht="15" hidden="false" customHeight="false" outlineLevel="0" collapsed="false">
      <c r="A5633" s="1" t="n">
        <v>98</v>
      </c>
      <c r="B5633" s="1" t="n">
        <v>88</v>
      </c>
      <c r="C5633" s="1" t="n">
        <v>112</v>
      </c>
      <c r="D5633" s="1" t="n">
        <v>137</v>
      </c>
      <c r="E5633" s="1" t="n">
        <v>107</v>
      </c>
      <c r="F5633" s="1" t="n">
        <v>127</v>
      </c>
      <c r="G5633" s="2" t="n">
        <f aca="false">MOD(A5633,3)</f>
        <v>2</v>
      </c>
      <c r="H5633" s="2" t="n">
        <f aca="false">MOD(B5633,3)</f>
        <v>1</v>
      </c>
      <c r="I5633" s="2" t="n">
        <f aca="false">MOD(C5633,3)</f>
        <v>1</v>
      </c>
      <c r="J5633" s="2" t="n">
        <f aca="false">MOD(D5633,3)</f>
        <v>2</v>
      </c>
      <c r="K5633" s="2" t="n">
        <f aca="false">MOD(E5633,3)</f>
        <v>2</v>
      </c>
      <c r="L5633" s="2" t="n">
        <f aca="false">MOD(F5633,3)</f>
        <v>1</v>
      </c>
      <c r="M5633" s="3" t="n">
        <f aca="false">SUMIF(G5633:L5633,0,A5633:F5633)</f>
        <v>0</v>
      </c>
      <c r="N5633" s="6" t="n">
        <f aca="false">MAX(A5633:F5633)-MIN(A5633:F5633)</f>
        <v>49</v>
      </c>
      <c r="O5633" s="5" t="b">
        <f aca="false">AND(N5633&lt;=M5633,COUNTIF(G5633:L5633,0)=3)</f>
        <v>0</v>
      </c>
    </row>
    <row r="5634" customFormat="false" ht="15" hidden="false" customHeight="false" outlineLevel="0" collapsed="false">
      <c r="A5634" s="1" t="n">
        <v>81</v>
      </c>
      <c r="B5634" s="1" t="n">
        <v>87</v>
      </c>
      <c r="C5634" s="1" t="n">
        <v>45</v>
      </c>
      <c r="D5634" s="1" t="n">
        <v>63</v>
      </c>
      <c r="E5634" s="1" t="n">
        <v>143</v>
      </c>
      <c r="F5634" s="1" t="n">
        <v>125</v>
      </c>
      <c r="G5634" s="2" t="n">
        <f aca="false">MOD(A5634,3)</f>
        <v>0</v>
      </c>
      <c r="H5634" s="2" t="n">
        <f aca="false">MOD(B5634,3)</f>
        <v>0</v>
      </c>
      <c r="I5634" s="2" t="n">
        <f aca="false">MOD(C5634,3)</f>
        <v>0</v>
      </c>
      <c r="J5634" s="2" t="n">
        <f aca="false">MOD(D5634,3)</f>
        <v>0</v>
      </c>
      <c r="K5634" s="2" t="n">
        <f aca="false">MOD(E5634,3)</f>
        <v>2</v>
      </c>
      <c r="L5634" s="2" t="n">
        <f aca="false">MOD(F5634,3)</f>
        <v>2</v>
      </c>
      <c r="M5634" s="3" t="n">
        <f aca="false">SUMIF(G5634:L5634,0,A5634:F5634)</f>
        <v>276</v>
      </c>
      <c r="N5634" s="6" t="n">
        <f aca="false">MAX(A5634:F5634)-MIN(A5634:F5634)</f>
        <v>98</v>
      </c>
      <c r="O5634" s="5" t="b">
        <f aca="false">AND(N5634&lt;=M5634,COUNTIF(G5634:L5634,0)=3)</f>
        <v>0</v>
      </c>
    </row>
    <row r="5635" customFormat="false" ht="15" hidden="false" customHeight="false" outlineLevel="0" collapsed="false">
      <c r="A5635" s="1" t="n">
        <v>23</v>
      </c>
      <c r="B5635" s="1" t="n">
        <v>53</v>
      </c>
      <c r="C5635" s="1" t="n">
        <v>122</v>
      </c>
      <c r="D5635" s="1" t="n">
        <v>84</v>
      </c>
      <c r="E5635" s="1" t="n">
        <v>56</v>
      </c>
      <c r="F5635" s="1" t="n">
        <v>57</v>
      </c>
      <c r="G5635" s="2" t="n">
        <f aca="false">MOD(A5635,3)</f>
        <v>2</v>
      </c>
      <c r="H5635" s="2" t="n">
        <f aca="false">MOD(B5635,3)</f>
        <v>2</v>
      </c>
      <c r="I5635" s="2" t="n">
        <f aca="false">MOD(C5635,3)</f>
        <v>2</v>
      </c>
      <c r="J5635" s="2" t="n">
        <f aca="false">MOD(D5635,3)</f>
        <v>0</v>
      </c>
      <c r="K5635" s="2" t="n">
        <f aca="false">MOD(E5635,3)</f>
        <v>2</v>
      </c>
      <c r="L5635" s="2" t="n">
        <f aca="false">MOD(F5635,3)</f>
        <v>0</v>
      </c>
      <c r="M5635" s="3" t="n">
        <f aca="false">SUMIF(G5635:L5635,0,A5635:F5635)</f>
        <v>141</v>
      </c>
      <c r="N5635" s="6" t="n">
        <f aca="false">MAX(A5635:F5635)-MIN(A5635:F5635)</f>
        <v>99</v>
      </c>
      <c r="O5635" s="5" t="b">
        <f aca="false">AND(N5635&lt;=M5635,COUNTIF(G5635:L5635,0)=3)</f>
        <v>0</v>
      </c>
    </row>
    <row r="5636" customFormat="false" ht="15" hidden="false" customHeight="false" outlineLevel="0" collapsed="false">
      <c r="A5636" s="1" t="n">
        <v>77</v>
      </c>
      <c r="B5636" s="1" t="n">
        <v>83</v>
      </c>
      <c r="C5636" s="1" t="n">
        <v>86</v>
      </c>
      <c r="D5636" s="1" t="n">
        <v>49</v>
      </c>
      <c r="E5636" s="1" t="n">
        <v>111</v>
      </c>
      <c r="F5636" s="1" t="n">
        <v>99</v>
      </c>
      <c r="G5636" s="2" t="n">
        <f aca="false">MOD(A5636,3)</f>
        <v>2</v>
      </c>
      <c r="H5636" s="2" t="n">
        <f aca="false">MOD(B5636,3)</f>
        <v>2</v>
      </c>
      <c r="I5636" s="2" t="n">
        <f aca="false">MOD(C5636,3)</f>
        <v>2</v>
      </c>
      <c r="J5636" s="2" t="n">
        <f aca="false">MOD(D5636,3)</f>
        <v>1</v>
      </c>
      <c r="K5636" s="2" t="n">
        <f aca="false">MOD(E5636,3)</f>
        <v>0</v>
      </c>
      <c r="L5636" s="2" t="n">
        <f aca="false">MOD(F5636,3)</f>
        <v>0</v>
      </c>
      <c r="M5636" s="3" t="n">
        <f aca="false">SUMIF(G5636:L5636,0,A5636:F5636)</f>
        <v>210</v>
      </c>
      <c r="N5636" s="6" t="n">
        <f aca="false">MAX(A5636:F5636)-MIN(A5636:F5636)</f>
        <v>62</v>
      </c>
      <c r="O5636" s="5" t="b">
        <f aca="false">AND(N5636&lt;=M5636,COUNTIF(G5636:L5636,0)=3)</f>
        <v>0</v>
      </c>
    </row>
    <row r="5637" customFormat="false" ht="15" hidden="false" customHeight="false" outlineLevel="0" collapsed="false">
      <c r="A5637" s="1" t="n">
        <v>142</v>
      </c>
      <c r="B5637" s="1" t="n">
        <v>36</v>
      </c>
      <c r="C5637" s="1" t="n">
        <v>132</v>
      </c>
      <c r="D5637" s="1" t="n">
        <v>14</v>
      </c>
      <c r="E5637" s="1" t="n">
        <v>111</v>
      </c>
      <c r="F5637" s="1" t="n">
        <v>58</v>
      </c>
      <c r="G5637" s="2" t="n">
        <f aca="false">MOD(A5637,3)</f>
        <v>1</v>
      </c>
      <c r="H5637" s="2" t="n">
        <f aca="false">MOD(B5637,3)</f>
        <v>0</v>
      </c>
      <c r="I5637" s="2" t="n">
        <f aca="false">MOD(C5637,3)</f>
        <v>0</v>
      </c>
      <c r="J5637" s="2" t="n">
        <f aca="false">MOD(D5637,3)</f>
        <v>2</v>
      </c>
      <c r="K5637" s="2" t="n">
        <f aca="false">MOD(E5637,3)</f>
        <v>0</v>
      </c>
      <c r="L5637" s="2" t="n">
        <f aca="false">MOD(F5637,3)</f>
        <v>1</v>
      </c>
      <c r="M5637" s="3" t="n">
        <f aca="false">SUMIF(G5637:L5637,0,A5637:F5637)</f>
        <v>279</v>
      </c>
      <c r="N5637" s="6" t="n">
        <f aca="false">MAX(A5637:F5637)-MIN(A5637:F5637)</f>
        <v>128</v>
      </c>
      <c r="O5637" s="5" t="b">
        <f aca="false">AND(N5637&lt;=M5637,COUNTIF(G5637:L5637,0)=3)</f>
        <v>1</v>
      </c>
    </row>
    <row r="5638" customFormat="false" ht="15" hidden="false" customHeight="false" outlineLevel="0" collapsed="false">
      <c r="A5638" s="1" t="n">
        <v>55</v>
      </c>
      <c r="B5638" s="1" t="n">
        <v>100</v>
      </c>
      <c r="C5638" s="1" t="n">
        <v>148</v>
      </c>
      <c r="D5638" s="1" t="n">
        <v>131</v>
      </c>
      <c r="E5638" s="1" t="n">
        <v>30</v>
      </c>
      <c r="F5638" s="1" t="n">
        <v>106</v>
      </c>
      <c r="G5638" s="2" t="n">
        <f aca="false">MOD(A5638,3)</f>
        <v>1</v>
      </c>
      <c r="H5638" s="2" t="n">
        <f aca="false">MOD(B5638,3)</f>
        <v>1</v>
      </c>
      <c r="I5638" s="2" t="n">
        <f aca="false">MOD(C5638,3)</f>
        <v>1</v>
      </c>
      <c r="J5638" s="2" t="n">
        <f aca="false">MOD(D5638,3)</f>
        <v>2</v>
      </c>
      <c r="K5638" s="2" t="n">
        <f aca="false">MOD(E5638,3)</f>
        <v>0</v>
      </c>
      <c r="L5638" s="2" t="n">
        <f aca="false">MOD(F5638,3)</f>
        <v>1</v>
      </c>
      <c r="M5638" s="3" t="n">
        <f aca="false">SUMIF(G5638:L5638,0,A5638:F5638)</f>
        <v>30</v>
      </c>
      <c r="N5638" s="6" t="n">
        <f aca="false">MAX(A5638:F5638)-MIN(A5638:F5638)</f>
        <v>118</v>
      </c>
      <c r="O5638" s="5" t="b">
        <f aca="false">AND(N5638&lt;=M5638,COUNTIF(G5638:L5638,0)=3)</f>
        <v>0</v>
      </c>
    </row>
    <row r="5639" customFormat="false" ht="15" hidden="false" customHeight="false" outlineLevel="0" collapsed="false">
      <c r="A5639" s="1" t="n">
        <v>142</v>
      </c>
      <c r="B5639" s="1" t="n">
        <v>12</v>
      </c>
      <c r="C5639" s="1" t="n">
        <v>88</v>
      </c>
      <c r="D5639" s="1" t="n">
        <v>54</v>
      </c>
      <c r="E5639" s="1" t="n">
        <v>69</v>
      </c>
      <c r="F5639" s="1" t="n">
        <v>105</v>
      </c>
      <c r="G5639" s="2" t="n">
        <f aca="false">MOD(A5639,3)</f>
        <v>1</v>
      </c>
      <c r="H5639" s="2" t="n">
        <f aca="false">MOD(B5639,3)</f>
        <v>0</v>
      </c>
      <c r="I5639" s="2" t="n">
        <f aca="false">MOD(C5639,3)</f>
        <v>1</v>
      </c>
      <c r="J5639" s="2" t="n">
        <f aca="false">MOD(D5639,3)</f>
        <v>0</v>
      </c>
      <c r="K5639" s="2" t="n">
        <f aca="false">MOD(E5639,3)</f>
        <v>0</v>
      </c>
      <c r="L5639" s="2" t="n">
        <f aca="false">MOD(F5639,3)</f>
        <v>0</v>
      </c>
      <c r="M5639" s="3" t="n">
        <f aca="false">SUMIF(G5639:L5639,0,A5639:F5639)</f>
        <v>240</v>
      </c>
      <c r="N5639" s="6" t="n">
        <f aca="false">MAX(A5639:F5639)-MIN(A5639:F5639)</f>
        <v>130</v>
      </c>
      <c r="O5639" s="5" t="b">
        <f aca="false">AND(N5639&lt;=M5639,COUNTIF(G5639:L5639,0)=3)</f>
        <v>0</v>
      </c>
    </row>
    <row r="5640" customFormat="false" ht="15" hidden="false" customHeight="false" outlineLevel="0" collapsed="false">
      <c r="A5640" s="1" t="n">
        <v>46</v>
      </c>
      <c r="B5640" s="1" t="n">
        <v>2</v>
      </c>
      <c r="C5640" s="1" t="n">
        <v>77</v>
      </c>
      <c r="D5640" s="1" t="n">
        <v>35</v>
      </c>
      <c r="E5640" s="1" t="n">
        <v>125</v>
      </c>
      <c r="F5640" s="1" t="n">
        <v>137</v>
      </c>
      <c r="G5640" s="2" t="n">
        <f aca="false">MOD(A5640,3)</f>
        <v>1</v>
      </c>
      <c r="H5640" s="2" t="n">
        <f aca="false">MOD(B5640,3)</f>
        <v>2</v>
      </c>
      <c r="I5640" s="2" t="n">
        <f aca="false">MOD(C5640,3)</f>
        <v>2</v>
      </c>
      <c r="J5640" s="2" t="n">
        <f aca="false">MOD(D5640,3)</f>
        <v>2</v>
      </c>
      <c r="K5640" s="2" t="n">
        <f aca="false">MOD(E5640,3)</f>
        <v>2</v>
      </c>
      <c r="L5640" s="2" t="n">
        <f aca="false">MOD(F5640,3)</f>
        <v>2</v>
      </c>
      <c r="M5640" s="3" t="n">
        <f aca="false">SUMIF(G5640:L5640,0,A5640:F5640)</f>
        <v>0</v>
      </c>
      <c r="N5640" s="6" t="n">
        <f aca="false">MAX(A5640:F5640)-MIN(A5640:F5640)</f>
        <v>135</v>
      </c>
      <c r="O5640" s="5" t="b">
        <f aca="false">AND(N5640&lt;=M5640,COUNTIF(G5640:L5640,0)=3)</f>
        <v>0</v>
      </c>
    </row>
    <row r="5641" customFormat="false" ht="15" hidden="false" customHeight="false" outlineLevel="0" collapsed="false">
      <c r="A5641" s="1" t="n">
        <v>65</v>
      </c>
      <c r="B5641" s="1" t="n">
        <v>31</v>
      </c>
      <c r="C5641" s="1" t="n">
        <v>126</v>
      </c>
      <c r="D5641" s="1" t="n">
        <v>95</v>
      </c>
      <c r="E5641" s="1" t="n">
        <v>34</v>
      </c>
      <c r="F5641" s="1" t="n">
        <v>55</v>
      </c>
      <c r="G5641" s="2" t="n">
        <f aca="false">MOD(A5641,3)</f>
        <v>2</v>
      </c>
      <c r="H5641" s="2" t="n">
        <f aca="false">MOD(B5641,3)</f>
        <v>1</v>
      </c>
      <c r="I5641" s="2" t="n">
        <f aca="false">MOD(C5641,3)</f>
        <v>0</v>
      </c>
      <c r="J5641" s="2" t="n">
        <f aca="false">MOD(D5641,3)</f>
        <v>2</v>
      </c>
      <c r="K5641" s="2" t="n">
        <f aca="false">MOD(E5641,3)</f>
        <v>1</v>
      </c>
      <c r="L5641" s="2" t="n">
        <f aca="false">MOD(F5641,3)</f>
        <v>1</v>
      </c>
      <c r="M5641" s="3" t="n">
        <f aca="false">SUMIF(G5641:L5641,0,A5641:F5641)</f>
        <v>126</v>
      </c>
      <c r="N5641" s="6" t="n">
        <f aca="false">MAX(A5641:F5641)-MIN(A5641:F5641)</f>
        <v>95</v>
      </c>
      <c r="O5641" s="5" t="b">
        <f aca="false">AND(N5641&lt;=M5641,COUNTIF(G5641:L5641,0)=3)</f>
        <v>0</v>
      </c>
    </row>
    <row r="5642" customFormat="false" ht="15" hidden="false" customHeight="false" outlineLevel="0" collapsed="false">
      <c r="A5642" s="1" t="n">
        <v>33</v>
      </c>
      <c r="B5642" s="1" t="n">
        <v>37</v>
      </c>
      <c r="C5642" s="1" t="n">
        <v>65</v>
      </c>
      <c r="D5642" s="1" t="n">
        <v>56</v>
      </c>
      <c r="E5642" s="1" t="n">
        <v>64</v>
      </c>
      <c r="F5642" s="1" t="n">
        <v>93</v>
      </c>
      <c r="G5642" s="2" t="n">
        <f aca="false">MOD(A5642,3)</f>
        <v>0</v>
      </c>
      <c r="H5642" s="2" t="n">
        <f aca="false">MOD(B5642,3)</f>
        <v>1</v>
      </c>
      <c r="I5642" s="2" t="n">
        <f aca="false">MOD(C5642,3)</f>
        <v>2</v>
      </c>
      <c r="J5642" s="2" t="n">
        <f aca="false">MOD(D5642,3)</f>
        <v>2</v>
      </c>
      <c r="K5642" s="2" t="n">
        <f aca="false">MOD(E5642,3)</f>
        <v>1</v>
      </c>
      <c r="L5642" s="2" t="n">
        <f aca="false">MOD(F5642,3)</f>
        <v>0</v>
      </c>
      <c r="M5642" s="3" t="n">
        <f aca="false">SUMIF(G5642:L5642,0,A5642:F5642)</f>
        <v>126</v>
      </c>
      <c r="N5642" s="6" t="n">
        <f aca="false">MAX(A5642:F5642)-MIN(A5642:F5642)</f>
        <v>60</v>
      </c>
      <c r="O5642" s="5" t="b">
        <f aca="false">AND(N5642&lt;=M5642,COUNTIF(G5642:L5642,0)=3)</f>
        <v>0</v>
      </c>
    </row>
    <row r="5643" customFormat="false" ht="15" hidden="false" customHeight="false" outlineLevel="0" collapsed="false">
      <c r="A5643" s="1" t="n">
        <v>29</v>
      </c>
      <c r="B5643" s="1" t="n">
        <v>41</v>
      </c>
      <c r="C5643" s="1" t="n">
        <v>12</v>
      </c>
      <c r="D5643" s="1" t="n">
        <v>147</v>
      </c>
      <c r="E5643" s="1" t="n">
        <v>43</v>
      </c>
      <c r="F5643" s="1" t="n">
        <v>97</v>
      </c>
      <c r="G5643" s="2" t="n">
        <f aca="false">MOD(A5643,3)</f>
        <v>2</v>
      </c>
      <c r="H5643" s="2" t="n">
        <f aca="false">MOD(B5643,3)</f>
        <v>2</v>
      </c>
      <c r="I5643" s="2" t="n">
        <f aca="false">MOD(C5643,3)</f>
        <v>0</v>
      </c>
      <c r="J5643" s="2" t="n">
        <f aca="false">MOD(D5643,3)</f>
        <v>0</v>
      </c>
      <c r="K5643" s="2" t="n">
        <f aca="false">MOD(E5643,3)</f>
        <v>1</v>
      </c>
      <c r="L5643" s="2" t="n">
        <f aca="false">MOD(F5643,3)</f>
        <v>1</v>
      </c>
      <c r="M5643" s="3" t="n">
        <f aca="false">SUMIF(G5643:L5643,0,A5643:F5643)</f>
        <v>159</v>
      </c>
      <c r="N5643" s="6" t="n">
        <f aca="false">MAX(A5643:F5643)-MIN(A5643:F5643)</f>
        <v>135</v>
      </c>
      <c r="O5643" s="5" t="b">
        <f aca="false">AND(N5643&lt;=M5643,COUNTIF(G5643:L5643,0)=3)</f>
        <v>0</v>
      </c>
    </row>
    <row r="5644" customFormat="false" ht="15" hidden="false" customHeight="false" outlineLevel="0" collapsed="false">
      <c r="A5644" s="1" t="n">
        <v>62</v>
      </c>
      <c r="B5644" s="1" t="n">
        <v>128</v>
      </c>
      <c r="C5644" s="1" t="n">
        <v>4</v>
      </c>
      <c r="D5644" s="1" t="n">
        <v>45</v>
      </c>
      <c r="E5644" s="1" t="n">
        <v>28</v>
      </c>
      <c r="F5644" s="1" t="n">
        <v>33</v>
      </c>
      <c r="G5644" s="2" t="n">
        <f aca="false">MOD(A5644,3)</f>
        <v>2</v>
      </c>
      <c r="H5644" s="2" t="n">
        <f aca="false">MOD(B5644,3)</f>
        <v>2</v>
      </c>
      <c r="I5644" s="2" t="n">
        <f aca="false">MOD(C5644,3)</f>
        <v>1</v>
      </c>
      <c r="J5644" s="2" t="n">
        <f aca="false">MOD(D5644,3)</f>
        <v>0</v>
      </c>
      <c r="K5644" s="2" t="n">
        <f aca="false">MOD(E5644,3)</f>
        <v>1</v>
      </c>
      <c r="L5644" s="2" t="n">
        <f aca="false">MOD(F5644,3)</f>
        <v>0</v>
      </c>
      <c r="M5644" s="3" t="n">
        <f aca="false">SUMIF(G5644:L5644,0,A5644:F5644)</f>
        <v>78</v>
      </c>
      <c r="N5644" s="6" t="n">
        <f aca="false">MAX(A5644:F5644)-MIN(A5644:F5644)</f>
        <v>124</v>
      </c>
      <c r="O5644" s="5" t="b">
        <f aca="false">AND(N5644&lt;=M5644,COUNTIF(G5644:L5644,0)=3)</f>
        <v>0</v>
      </c>
    </row>
    <row r="5645" customFormat="false" ht="15" hidden="false" customHeight="false" outlineLevel="0" collapsed="false">
      <c r="A5645" s="1" t="n">
        <v>73</v>
      </c>
      <c r="B5645" s="1" t="n">
        <v>88</v>
      </c>
      <c r="C5645" s="1" t="n">
        <v>71</v>
      </c>
      <c r="D5645" s="1" t="n">
        <v>137</v>
      </c>
      <c r="E5645" s="1" t="n">
        <v>125</v>
      </c>
      <c r="F5645" s="1" t="n">
        <v>6</v>
      </c>
      <c r="G5645" s="2" t="n">
        <f aca="false">MOD(A5645,3)</f>
        <v>1</v>
      </c>
      <c r="H5645" s="2" t="n">
        <f aca="false">MOD(B5645,3)</f>
        <v>1</v>
      </c>
      <c r="I5645" s="2" t="n">
        <f aca="false">MOD(C5645,3)</f>
        <v>2</v>
      </c>
      <c r="J5645" s="2" t="n">
        <f aca="false">MOD(D5645,3)</f>
        <v>2</v>
      </c>
      <c r="K5645" s="2" t="n">
        <f aca="false">MOD(E5645,3)</f>
        <v>2</v>
      </c>
      <c r="L5645" s="2" t="n">
        <f aca="false">MOD(F5645,3)</f>
        <v>0</v>
      </c>
      <c r="M5645" s="3" t="n">
        <f aca="false">SUMIF(G5645:L5645,0,A5645:F5645)</f>
        <v>6</v>
      </c>
      <c r="N5645" s="6" t="n">
        <f aca="false">MAX(A5645:F5645)-MIN(A5645:F5645)</f>
        <v>131</v>
      </c>
      <c r="O5645" s="5" t="b">
        <f aca="false">AND(N5645&lt;=M5645,COUNTIF(G5645:L5645,0)=3)</f>
        <v>0</v>
      </c>
    </row>
    <row r="5646" customFormat="false" ht="15" hidden="false" customHeight="false" outlineLevel="0" collapsed="false">
      <c r="A5646" s="1" t="n">
        <v>143</v>
      </c>
      <c r="B5646" s="1" t="n">
        <v>38</v>
      </c>
      <c r="C5646" s="1" t="n">
        <v>16</v>
      </c>
      <c r="D5646" s="1" t="n">
        <v>33</v>
      </c>
      <c r="E5646" s="1" t="n">
        <v>146</v>
      </c>
      <c r="F5646" s="1" t="n">
        <v>132</v>
      </c>
      <c r="G5646" s="2" t="n">
        <f aca="false">MOD(A5646,3)</f>
        <v>2</v>
      </c>
      <c r="H5646" s="2" t="n">
        <f aca="false">MOD(B5646,3)</f>
        <v>2</v>
      </c>
      <c r="I5646" s="2" t="n">
        <f aca="false">MOD(C5646,3)</f>
        <v>1</v>
      </c>
      <c r="J5646" s="2" t="n">
        <f aca="false">MOD(D5646,3)</f>
        <v>0</v>
      </c>
      <c r="K5646" s="2" t="n">
        <f aca="false">MOD(E5646,3)</f>
        <v>2</v>
      </c>
      <c r="L5646" s="2" t="n">
        <f aca="false">MOD(F5646,3)</f>
        <v>0</v>
      </c>
      <c r="M5646" s="3" t="n">
        <f aca="false">SUMIF(G5646:L5646,0,A5646:F5646)</f>
        <v>165</v>
      </c>
      <c r="N5646" s="6" t="n">
        <f aca="false">MAX(A5646:F5646)-MIN(A5646:F5646)</f>
        <v>130</v>
      </c>
      <c r="O5646" s="5" t="b">
        <f aca="false">AND(N5646&lt;=M5646,COUNTIF(G5646:L5646,0)=3)</f>
        <v>0</v>
      </c>
    </row>
    <row r="5647" customFormat="false" ht="15" hidden="false" customHeight="false" outlineLevel="0" collapsed="false">
      <c r="A5647" s="1" t="n">
        <v>103</v>
      </c>
      <c r="B5647" s="1" t="n">
        <v>77</v>
      </c>
      <c r="C5647" s="1" t="n">
        <v>37</v>
      </c>
      <c r="D5647" s="1" t="n">
        <v>148</v>
      </c>
      <c r="E5647" s="1" t="n">
        <v>99</v>
      </c>
      <c r="F5647" s="1" t="n">
        <v>136</v>
      </c>
      <c r="G5647" s="2" t="n">
        <f aca="false">MOD(A5647,3)</f>
        <v>1</v>
      </c>
      <c r="H5647" s="2" t="n">
        <f aca="false">MOD(B5647,3)</f>
        <v>2</v>
      </c>
      <c r="I5647" s="2" t="n">
        <f aca="false">MOD(C5647,3)</f>
        <v>1</v>
      </c>
      <c r="J5647" s="2" t="n">
        <f aca="false">MOD(D5647,3)</f>
        <v>1</v>
      </c>
      <c r="K5647" s="2" t="n">
        <f aca="false">MOD(E5647,3)</f>
        <v>0</v>
      </c>
      <c r="L5647" s="2" t="n">
        <f aca="false">MOD(F5647,3)</f>
        <v>1</v>
      </c>
      <c r="M5647" s="3" t="n">
        <f aca="false">SUMIF(G5647:L5647,0,A5647:F5647)</f>
        <v>99</v>
      </c>
      <c r="N5647" s="6" t="n">
        <f aca="false">MAX(A5647:F5647)-MIN(A5647:F5647)</f>
        <v>111</v>
      </c>
      <c r="O5647" s="5" t="b">
        <f aca="false">AND(N5647&lt;=M5647,COUNTIF(G5647:L5647,0)=3)</f>
        <v>0</v>
      </c>
    </row>
    <row r="5648" customFormat="false" ht="15" hidden="false" customHeight="false" outlineLevel="0" collapsed="false">
      <c r="A5648" s="1" t="n">
        <v>8</v>
      </c>
      <c r="B5648" s="1" t="n">
        <v>124</v>
      </c>
      <c r="C5648" s="1" t="n">
        <v>53</v>
      </c>
      <c r="D5648" s="1" t="n">
        <v>96</v>
      </c>
      <c r="E5648" s="1" t="n">
        <v>30</v>
      </c>
      <c r="F5648" s="1" t="n">
        <v>9</v>
      </c>
      <c r="G5648" s="2" t="n">
        <f aca="false">MOD(A5648,3)</f>
        <v>2</v>
      </c>
      <c r="H5648" s="2" t="n">
        <f aca="false">MOD(B5648,3)</f>
        <v>1</v>
      </c>
      <c r="I5648" s="2" t="n">
        <f aca="false">MOD(C5648,3)</f>
        <v>2</v>
      </c>
      <c r="J5648" s="2" t="n">
        <f aca="false">MOD(D5648,3)</f>
        <v>0</v>
      </c>
      <c r="K5648" s="2" t="n">
        <f aca="false">MOD(E5648,3)</f>
        <v>0</v>
      </c>
      <c r="L5648" s="2" t="n">
        <f aca="false">MOD(F5648,3)</f>
        <v>0</v>
      </c>
      <c r="M5648" s="3" t="n">
        <f aca="false">SUMIF(G5648:L5648,0,A5648:F5648)</f>
        <v>135</v>
      </c>
      <c r="N5648" s="6" t="n">
        <f aca="false">MAX(A5648:F5648)-MIN(A5648:F5648)</f>
        <v>116</v>
      </c>
      <c r="O5648" s="5" t="b">
        <f aca="false">AND(N5648&lt;=M5648,COUNTIF(G5648:L5648,0)=3)</f>
        <v>1</v>
      </c>
    </row>
    <row r="5649" customFormat="false" ht="15" hidden="false" customHeight="false" outlineLevel="0" collapsed="false">
      <c r="A5649" s="1" t="n">
        <v>82</v>
      </c>
      <c r="B5649" s="1" t="n">
        <v>87</v>
      </c>
      <c r="C5649" s="1" t="n">
        <v>76</v>
      </c>
      <c r="D5649" s="1" t="n">
        <v>31</v>
      </c>
      <c r="E5649" s="1" t="n">
        <v>63</v>
      </c>
      <c r="F5649" s="1" t="n">
        <v>105</v>
      </c>
      <c r="G5649" s="2" t="n">
        <f aca="false">MOD(A5649,3)</f>
        <v>1</v>
      </c>
      <c r="H5649" s="2" t="n">
        <f aca="false">MOD(B5649,3)</f>
        <v>0</v>
      </c>
      <c r="I5649" s="2" t="n">
        <f aca="false">MOD(C5649,3)</f>
        <v>1</v>
      </c>
      <c r="J5649" s="2" t="n">
        <f aca="false">MOD(D5649,3)</f>
        <v>1</v>
      </c>
      <c r="K5649" s="2" t="n">
        <f aca="false">MOD(E5649,3)</f>
        <v>0</v>
      </c>
      <c r="L5649" s="2" t="n">
        <f aca="false">MOD(F5649,3)</f>
        <v>0</v>
      </c>
      <c r="M5649" s="3" t="n">
        <f aca="false">SUMIF(G5649:L5649,0,A5649:F5649)</f>
        <v>255</v>
      </c>
      <c r="N5649" s="6" t="n">
        <f aca="false">MAX(A5649:F5649)-MIN(A5649:F5649)</f>
        <v>74</v>
      </c>
      <c r="O5649" s="5" t="b">
        <f aca="false">AND(N5649&lt;=M5649,COUNTIF(G5649:L5649,0)=3)</f>
        <v>1</v>
      </c>
    </row>
    <row r="5650" customFormat="false" ht="15" hidden="false" customHeight="false" outlineLevel="0" collapsed="false">
      <c r="A5650" s="1" t="n">
        <v>65</v>
      </c>
      <c r="B5650" s="1" t="n">
        <v>72</v>
      </c>
      <c r="C5650" s="1" t="n">
        <v>11</v>
      </c>
      <c r="D5650" s="1" t="n">
        <v>76</v>
      </c>
      <c r="E5650" s="1" t="n">
        <v>2</v>
      </c>
      <c r="F5650" s="1" t="n">
        <v>71</v>
      </c>
      <c r="G5650" s="2" t="n">
        <f aca="false">MOD(A5650,3)</f>
        <v>2</v>
      </c>
      <c r="H5650" s="2" t="n">
        <f aca="false">MOD(B5650,3)</f>
        <v>0</v>
      </c>
      <c r="I5650" s="2" t="n">
        <f aca="false">MOD(C5650,3)</f>
        <v>2</v>
      </c>
      <c r="J5650" s="2" t="n">
        <f aca="false">MOD(D5650,3)</f>
        <v>1</v>
      </c>
      <c r="K5650" s="2" t="n">
        <f aca="false">MOD(E5650,3)</f>
        <v>2</v>
      </c>
      <c r="L5650" s="2" t="n">
        <f aca="false">MOD(F5650,3)</f>
        <v>2</v>
      </c>
      <c r="M5650" s="3" t="n">
        <f aca="false">SUMIF(G5650:L5650,0,A5650:F5650)</f>
        <v>72</v>
      </c>
      <c r="N5650" s="6" t="n">
        <f aca="false">MAX(A5650:F5650)-MIN(A5650:F5650)</f>
        <v>74</v>
      </c>
      <c r="O5650" s="5" t="b">
        <f aca="false">AND(N5650&lt;=M5650,COUNTIF(G5650:L5650,0)=3)</f>
        <v>0</v>
      </c>
    </row>
    <row r="5651" customFormat="false" ht="15" hidden="false" customHeight="false" outlineLevel="0" collapsed="false">
      <c r="A5651" s="1" t="n">
        <v>124</v>
      </c>
      <c r="B5651" s="1" t="n">
        <v>110</v>
      </c>
      <c r="C5651" s="1" t="n">
        <v>98</v>
      </c>
      <c r="D5651" s="1" t="n">
        <v>67</v>
      </c>
      <c r="E5651" s="1" t="n">
        <v>23</v>
      </c>
      <c r="F5651" s="1" t="n">
        <v>59</v>
      </c>
      <c r="G5651" s="2" t="n">
        <f aca="false">MOD(A5651,3)</f>
        <v>1</v>
      </c>
      <c r="H5651" s="2" t="n">
        <f aca="false">MOD(B5651,3)</f>
        <v>2</v>
      </c>
      <c r="I5651" s="2" t="n">
        <f aca="false">MOD(C5651,3)</f>
        <v>2</v>
      </c>
      <c r="J5651" s="2" t="n">
        <f aca="false">MOD(D5651,3)</f>
        <v>1</v>
      </c>
      <c r="K5651" s="2" t="n">
        <f aca="false">MOD(E5651,3)</f>
        <v>2</v>
      </c>
      <c r="L5651" s="2" t="n">
        <f aca="false">MOD(F5651,3)</f>
        <v>2</v>
      </c>
      <c r="M5651" s="3" t="n">
        <f aca="false">SUMIF(G5651:L5651,0,A5651:F5651)</f>
        <v>0</v>
      </c>
      <c r="N5651" s="6" t="n">
        <f aca="false">MAX(A5651:F5651)-MIN(A5651:F5651)</f>
        <v>101</v>
      </c>
      <c r="O5651" s="5" t="b">
        <f aca="false">AND(N5651&lt;=M5651,COUNTIF(G5651:L5651,0)=3)</f>
        <v>0</v>
      </c>
    </row>
    <row r="5652" customFormat="false" ht="15" hidden="false" customHeight="false" outlineLevel="0" collapsed="false">
      <c r="A5652" s="1" t="n">
        <v>69</v>
      </c>
      <c r="B5652" s="1" t="n">
        <v>78</v>
      </c>
      <c r="C5652" s="1" t="n">
        <v>61</v>
      </c>
      <c r="D5652" s="1" t="n">
        <v>67</v>
      </c>
      <c r="E5652" s="1" t="n">
        <v>107</v>
      </c>
      <c r="F5652" s="1" t="n">
        <v>47</v>
      </c>
      <c r="G5652" s="2" t="n">
        <f aca="false">MOD(A5652,3)</f>
        <v>0</v>
      </c>
      <c r="H5652" s="2" t="n">
        <f aca="false">MOD(B5652,3)</f>
        <v>0</v>
      </c>
      <c r="I5652" s="2" t="n">
        <f aca="false">MOD(C5652,3)</f>
        <v>1</v>
      </c>
      <c r="J5652" s="2" t="n">
        <f aca="false">MOD(D5652,3)</f>
        <v>1</v>
      </c>
      <c r="K5652" s="2" t="n">
        <f aca="false">MOD(E5652,3)</f>
        <v>2</v>
      </c>
      <c r="L5652" s="2" t="n">
        <f aca="false">MOD(F5652,3)</f>
        <v>2</v>
      </c>
      <c r="M5652" s="3" t="n">
        <f aca="false">SUMIF(G5652:L5652,0,A5652:F5652)</f>
        <v>147</v>
      </c>
      <c r="N5652" s="6" t="n">
        <f aca="false">MAX(A5652:F5652)-MIN(A5652:F5652)</f>
        <v>60</v>
      </c>
      <c r="O5652" s="5" t="b">
        <f aca="false">AND(N5652&lt;=M5652,COUNTIF(G5652:L5652,0)=3)</f>
        <v>0</v>
      </c>
    </row>
    <row r="5653" customFormat="false" ht="15" hidden="false" customHeight="false" outlineLevel="0" collapsed="false">
      <c r="A5653" s="1" t="n">
        <v>98</v>
      </c>
      <c r="B5653" s="1" t="n">
        <v>55</v>
      </c>
      <c r="C5653" s="1" t="n">
        <v>121</v>
      </c>
      <c r="D5653" s="1" t="n">
        <v>56</v>
      </c>
      <c r="E5653" s="1" t="n">
        <v>52</v>
      </c>
      <c r="F5653" s="1" t="n">
        <v>86</v>
      </c>
      <c r="G5653" s="2" t="n">
        <f aca="false">MOD(A5653,3)</f>
        <v>2</v>
      </c>
      <c r="H5653" s="2" t="n">
        <f aca="false">MOD(B5653,3)</f>
        <v>1</v>
      </c>
      <c r="I5653" s="2" t="n">
        <f aca="false">MOD(C5653,3)</f>
        <v>1</v>
      </c>
      <c r="J5653" s="2" t="n">
        <f aca="false">MOD(D5653,3)</f>
        <v>2</v>
      </c>
      <c r="K5653" s="2" t="n">
        <f aca="false">MOD(E5653,3)</f>
        <v>1</v>
      </c>
      <c r="L5653" s="2" t="n">
        <f aca="false">MOD(F5653,3)</f>
        <v>2</v>
      </c>
      <c r="M5653" s="3" t="n">
        <f aca="false">SUMIF(G5653:L5653,0,A5653:F5653)</f>
        <v>0</v>
      </c>
      <c r="N5653" s="6" t="n">
        <f aca="false">MAX(A5653:F5653)-MIN(A5653:F5653)</f>
        <v>69</v>
      </c>
      <c r="O5653" s="5" t="b">
        <f aca="false">AND(N5653&lt;=M5653,COUNTIF(G5653:L5653,0)=3)</f>
        <v>0</v>
      </c>
    </row>
    <row r="5654" customFormat="false" ht="15" hidden="false" customHeight="false" outlineLevel="0" collapsed="false">
      <c r="A5654" s="1" t="n">
        <v>10</v>
      </c>
      <c r="B5654" s="1" t="n">
        <v>90</v>
      </c>
      <c r="C5654" s="1" t="n">
        <v>107</v>
      </c>
      <c r="D5654" s="1" t="n">
        <v>116</v>
      </c>
      <c r="E5654" s="1" t="n">
        <v>66</v>
      </c>
      <c r="F5654" s="1" t="n">
        <v>88</v>
      </c>
      <c r="G5654" s="2" t="n">
        <f aca="false">MOD(A5654,3)</f>
        <v>1</v>
      </c>
      <c r="H5654" s="2" t="n">
        <f aca="false">MOD(B5654,3)</f>
        <v>0</v>
      </c>
      <c r="I5654" s="2" t="n">
        <f aca="false">MOD(C5654,3)</f>
        <v>2</v>
      </c>
      <c r="J5654" s="2" t="n">
        <f aca="false">MOD(D5654,3)</f>
        <v>2</v>
      </c>
      <c r="K5654" s="2" t="n">
        <f aca="false">MOD(E5654,3)</f>
        <v>0</v>
      </c>
      <c r="L5654" s="2" t="n">
        <f aca="false">MOD(F5654,3)</f>
        <v>1</v>
      </c>
      <c r="M5654" s="3" t="n">
        <f aca="false">SUMIF(G5654:L5654,0,A5654:F5654)</f>
        <v>156</v>
      </c>
      <c r="N5654" s="6" t="n">
        <f aca="false">MAX(A5654:F5654)-MIN(A5654:F5654)</f>
        <v>106</v>
      </c>
      <c r="O5654" s="5" t="b">
        <f aca="false">AND(N5654&lt;=M5654,COUNTIF(G5654:L5654,0)=3)</f>
        <v>0</v>
      </c>
    </row>
    <row r="5655" customFormat="false" ht="15" hidden="false" customHeight="false" outlineLevel="0" collapsed="false">
      <c r="A5655" s="1" t="n">
        <v>5</v>
      </c>
      <c r="B5655" s="1" t="n">
        <v>68</v>
      </c>
      <c r="C5655" s="1" t="n">
        <v>123</v>
      </c>
      <c r="D5655" s="1" t="n">
        <v>106</v>
      </c>
      <c r="E5655" s="1" t="n">
        <v>65</v>
      </c>
      <c r="F5655" s="1" t="n">
        <v>133</v>
      </c>
      <c r="G5655" s="2" t="n">
        <f aca="false">MOD(A5655,3)</f>
        <v>2</v>
      </c>
      <c r="H5655" s="2" t="n">
        <f aca="false">MOD(B5655,3)</f>
        <v>2</v>
      </c>
      <c r="I5655" s="2" t="n">
        <f aca="false">MOD(C5655,3)</f>
        <v>0</v>
      </c>
      <c r="J5655" s="2" t="n">
        <f aca="false">MOD(D5655,3)</f>
        <v>1</v>
      </c>
      <c r="K5655" s="2" t="n">
        <f aca="false">MOD(E5655,3)</f>
        <v>2</v>
      </c>
      <c r="L5655" s="2" t="n">
        <f aca="false">MOD(F5655,3)</f>
        <v>1</v>
      </c>
      <c r="M5655" s="3" t="n">
        <f aca="false">SUMIF(G5655:L5655,0,A5655:F5655)</f>
        <v>123</v>
      </c>
      <c r="N5655" s="6" t="n">
        <f aca="false">MAX(A5655:F5655)-MIN(A5655:F5655)</f>
        <v>128</v>
      </c>
      <c r="O5655" s="5" t="b">
        <f aca="false">AND(N5655&lt;=M5655,COUNTIF(G5655:L5655,0)=3)</f>
        <v>0</v>
      </c>
    </row>
    <row r="5656" customFormat="false" ht="15" hidden="false" customHeight="false" outlineLevel="0" collapsed="false">
      <c r="A5656" s="1" t="n">
        <v>79</v>
      </c>
      <c r="B5656" s="1" t="n">
        <v>134</v>
      </c>
      <c r="C5656" s="1" t="n">
        <v>144</v>
      </c>
      <c r="D5656" s="1" t="n">
        <v>89</v>
      </c>
      <c r="E5656" s="1" t="n">
        <v>94</v>
      </c>
      <c r="F5656" s="1" t="n">
        <v>108</v>
      </c>
      <c r="G5656" s="2" t="n">
        <f aca="false">MOD(A5656,3)</f>
        <v>1</v>
      </c>
      <c r="H5656" s="2" t="n">
        <f aca="false">MOD(B5656,3)</f>
        <v>2</v>
      </c>
      <c r="I5656" s="2" t="n">
        <f aca="false">MOD(C5656,3)</f>
        <v>0</v>
      </c>
      <c r="J5656" s="2" t="n">
        <f aca="false">MOD(D5656,3)</f>
        <v>2</v>
      </c>
      <c r="K5656" s="2" t="n">
        <f aca="false">MOD(E5656,3)</f>
        <v>1</v>
      </c>
      <c r="L5656" s="2" t="n">
        <f aca="false">MOD(F5656,3)</f>
        <v>0</v>
      </c>
      <c r="M5656" s="3" t="n">
        <f aca="false">SUMIF(G5656:L5656,0,A5656:F5656)</f>
        <v>252</v>
      </c>
      <c r="N5656" s="6" t="n">
        <f aca="false">MAX(A5656:F5656)-MIN(A5656:F5656)</f>
        <v>65</v>
      </c>
      <c r="O5656" s="5" t="b">
        <f aca="false">AND(N5656&lt;=M5656,COUNTIF(G5656:L5656,0)=3)</f>
        <v>0</v>
      </c>
    </row>
    <row r="5657" customFormat="false" ht="15" hidden="false" customHeight="false" outlineLevel="0" collapsed="false">
      <c r="A5657" s="1" t="n">
        <v>20</v>
      </c>
      <c r="B5657" s="1" t="n">
        <v>12</v>
      </c>
      <c r="C5657" s="1" t="n">
        <v>22</v>
      </c>
      <c r="D5657" s="1" t="n">
        <v>105</v>
      </c>
      <c r="E5657" s="1" t="n">
        <v>106</v>
      </c>
      <c r="F5657" s="1" t="n">
        <v>125</v>
      </c>
      <c r="G5657" s="2" t="n">
        <f aca="false">MOD(A5657,3)</f>
        <v>2</v>
      </c>
      <c r="H5657" s="2" t="n">
        <f aca="false">MOD(B5657,3)</f>
        <v>0</v>
      </c>
      <c r="I5657" s="2" t="n">
        <f aca="false">MOD(C5657,3)</f>
        <v>1</v>
      </c>
      <c r="J5657" s="2" t="n">
        <f aca="false">MOD(D5657,3)</f>
        <v>0</v>
      </c>
      <c r="K5657" s="2" t="n">
        <f aca="false">MOD(E5657,3)</f>
        <v>1</v>
      </c>
      <c r="L5657" s="2" t="n">
        <f aca="false">MOD(F5657,3)</f>
        <v>2</v>
      </c>
      <c r="M5657" s="3" t="n">
        <f aca="false">SUMIF(G5657:L5657,0,A5657:F5657)</f>
        <v>117</v>
      </c>
      <c r="N5657" s="6" t="n">
        <f aca="false">MAX(A5657:F5657)-MIN(A5657:F5657)</f>
        <v>113</v>
      </c>
      <c r="O5657" s="5" t="b">
        <f aca="false">AND(N5657&lt;=M5657,COUNTIF(G5657:L5657,0)=3)</f>
        <v>0</v>
      </c>
    </row>
    <row r="5658" customFormat="false" ht="15" hidden="false" customHeight="false" outlineLevel="0" collapsed="false">
      <c r="A5658" s="1" t="n">
        <v>15</v>
      </c>
      <c r="B5658" s="1" t="n">
        <v>10</v>
      </c>
      <c r="C5658" s="1" t="n">
        <v>48</v>
      </c>
      <c r="D5658" s="1" t="n">
        <v>52</v>
      </c>
      <c r="E5658" s="1" t="n">
        <v>95</v>
      </c>
      <c r="F5658" s="1" t="n">
        <v>44</v>
      </c>
      <c r="G5658" s="2" t="n">
        <f aca="false">MOD(A5658,3)</f>
        <v>0</v>
      </c>
      <c r="H5658" s="2" t="n">
        <f aca="false">MOD(B5658,3)</f>
        <v>1</v>
      </c>
      <c r="I5658" s="2" t="n">
        <f aca="false">MOD(C5658,3)</f>
        <v>0</v>
      </c>
      <c r="J5658" s="2" t="n">
        <f aca="false">MOD(D5658,3)</f>
        <v>1</v>
      </c>
      <c r="K5658" s="2" t="n">
        <f aca="false">MOD(E5658,3)</f>
        <v>2</v>
      </c>
      <c r="L5658" s="2" t="n">
        <f aca="false">MOD(F5658,3)</f>
        <v>2</v>
      </c>
      <c r="M5658" s="3" t="n">
        <f aca="false">SUMIF(G5658:L5658,0,A5658:F5658)</f>
        <v>63</v>
      </c>
      <c r="N5658" s="6" t="n">
        <f aca="false">MAX(A5658:F5658)-MIN(A5658:F5658)</f>
        <v>85</v>
      </c>
      <c r="O5658" s="5" t="b">
        <f aca="false">AND(N5658&lt;=M5658,COUNTIF(G5658:L5658,0)=3)</f>
        <v>0</v>
      </c>
    </row>
    <row r="5659" customFormat="false" ht="15" hidden="false" customHeight="false" outlineLevel="0" collapsed="false">
      <c r="A5659" s="1" t="n">
        <v>73</v>
      </c>
      <c r="B5659" s="1" t="n">
        <v>109</v>
      </c>
      <c r="C5659" s="1" t="n">
        <v>86</v>
      </c>
      <c r="D5659" s="1" t="n">
        <v>5</v>
      </c>
      <c r="E5659" s="1" t="n">
        <v>76</v>
      </c>
      <c r="F5659" s="1" t="n">
        <v>115</v>
      </c>
      <c r="G5659" s="2" t="n">
        <f aca="false">MOD(A5659,3)</f>
        <v>1</v>
      </c>
      <c r="H5659" s="2" t="n">
        <f aca="false">MOD(B5659,3)</f>
        <v>1</v>
      </c>
      <c r="I5659" s="2" t="n">
        <f aca="false">MOD(C5659,3)</f>
        <v>2</v>
      </c>
      <c r="J5659" s="2" t="n">
        <f aca="false">MOD(D5659,3)</f>
        <v>2</v>
      </c>
      <c r="K5659" s="2" t="n">
        <f aca="false">MOD(E5659,3)</f>
        <v>1</v>
      </c>
      <c r="L5659" s="2" t="n">
        <f aca="false">MOD(F5659,3)</f>
        <v>1</v>
      </c>
      <c r="M5659" s="3" t="n">
        <f aca="false">SUMIF(G5659:L5659,0,A5659:F5659)</f>
        <v>0</v>
      </c>
      <c r="N5659" s="6" t="n">
        <f aca="false">MAX(A5659:F5659)-MIN(A5659:F5659)</f>
        <v>110</v>
      </c>
      <c r="O5659" s="5" t="b">
        <f aca="false">AND(N5659&lt;=M5659,COUNTIF(G5659:L5659,0)=3)</f>
        <v>0</v>
      </c>
    </row>
    <row r="5660" customFormat="false" ht="15" hidden="false" customHeight="false" outlineLevel="0" collapsed="false">
      <c r="A5660" s="1" t="n">
        <v>134</v>
      </c>
      <c r="B5660" s="1" t="n">
        <v>95</v>
      </c>
      <c r="C5660" s="1" t="n">
        <v>76</v>
      </c>
      <c r="D5660" s="1" t="n">
        <v>119</v>
      </c>
      <c r="E5660" s="1" t="n">
        <v>149</v>
      </c>
      <c r="F5660" s="1" t="n">
        <v>5</v>
      </c>
      <c r="G5660" s="2" t="n">
        <f aca="false">MOD(A5660,3)</f>
        <v>2</v>
      </c>
      <c r="H5660" s="2" t="n">
        <f aca="false">MOD(B5660,3)</f>
        <v>2</v>
      </c>
      <c r="I5660" s="2" t="n">
        <f aca="false">MOD(C5660,3)</f>
        <v>1</v>
      </c>
      <c r="J5660" s="2" t="n">
        <f aca="false">MOD(D5660,3)</f>
        <v>2</v>
      </c>
      <c r="K5660" s="2" t="n">
        <f aca="false">MOD(E5660,3)</f>
        <v>2</v>
      </c>
      <c r="L5660" s="2" t="n">
        <f aca="false">MOD(F5660,3)</f>
        <v>2</v>
      </c>
      <c r="M5660" s="3" t="n">
        <f aca="false">SUMIF(G5660:L5660,0,A5660:F5660)</f>
        <v>0</v>
      </c>
      <c r="N5660" s="6" t="n">
        <f aca="false">MAX(A5660:F5660)-MIN(A5660:F5660)</f>
        <v>144</v>
      </c>
      <c r="O5660" s="5" t="b">
        <f aca="false">AND(N5660&lt;=M5660,COUNTIF(G5660:L5660,0)=3)</f>
        <v>0</v>
      </c>
    </row>
    <row r="5661" customFormat="false" ht="15" hidden="false" customHeight="false" outlineLevel="0" collapsed="false">
      <c r="A5661" s="1" t="n">
        <v>133</v>
      </c>
      <c r="B5661" s="1" t="n">
        <v>52</v>
      </c>
      <c r="C5661" s="1" t="n">
        <v>101</v>
      </c>
      <c r="D5661" s="1" t="n">
        <v>36</v>
      </c>
      <c r="E5661" s="1" t="n">
        <v>105</v>
      </c>
      <c r="F5661" s="1" t="n">
        <v>40</v>
      </c>
      <c r="G5661" s="2" t="n">
        <f aca="false">MOD(A5661,3)</f>
        <v>1</v>
      </c>
      <c r="H5661" s="2" t="n">
        <f aca="false">MOD(B5661,3)</f>
        <v>1</v>
      </c>
      <c r="I5661" s="2" t="n">
        <f aca="false">MOD(C5661,3)</f>
        <v>2</v>
      </c>
      <c r="J5661" s="2" t="n">
        <f aca="false">MOD(D5661,3)</f>
        <v>0</v>
      </c>
      <c r="K5661" s="2" t="n">
        <f aca="false">MOD(E5661,3)</f>
        <v>0</v>
      </c>
      <c r="L5661" s="2" t="n">
        <f aca="false">MOD(F5661,3)</f>
        <v>1</v>
      </c>
      <c r="M5661" s="3" t="n">
        <f aca="false">SUMIF(G5661:L5661,0,A5661:F5661)</f>
        <v>141</v>
      </c>
      <c r="N5661" s="6" t="n">
        <f aca="false">MAX(A5661:F5661)-MIN(A5661:F5661)</f>
        <v>97</v>
      </c>
      <c r="O5661" s="5" t="b">
        <f aca="false">AND(N5661&lt;=M5661,COUNTIF(G5661:L5661,0)=3)</f>
        <v>0</v>
      </c>
    </row>
    <row r="5662" customFormat="false" ht="15" hidden="false" customHeight="false" outlineLevel="0" collapsed="false">
      <c r="A5662" s="1" t="n">
        <v>102</v>
      </c>
      <c r="B5662" s="1" t="n">
        <v>149</v>
      </c>
      <c r="C5662" s="1" t="n">
        <v>100</v>
      </c>
      <c r="D5662" s="1" t="n">
        <v>98</v>
      </c>
      <c r="E5662" s="1" t="n">
        <v>33</v>
      </c>
      <c r="F5662" s="1" t="n">
        <v>94</v>
      </c>
      <c r="G5662" s="2" t="n">
        <f aca="false">MOD(A5662,3)</f>
        <v>0</v>
      </c>
      <c r="H5662" s="2" t="n">
        <f aca="false">MOD(B5662,3)</f>
        <v>2</v>
      </c>
      <c r="I5662" s="2" t="n">
        <f aca="false">MOD(C5662,3)</f>
        <v>1</v>
      </c>
      <c r="J5662" s="2" t="n">
        <f aca="false">MOD(D5662,3)</f>
        <v>2</v>
      </c>
      <c r="K5662" s="2" t="n">
        <f aca="false">MOD(E5662,3)</f>
        <v>0</v>
      </c>
      <c r="L5662" s="2" t="n">
        <f aca="false">MOD(F5662,3)</f>
        <v>1</v>
      </c>
      <c r="M5662" s="3" t="n">
        <f aca="false">SUMIF(G5662:L5662,0,A5662:F5662)</f>
        <v>135</v>
      </c>
      <c r="N5662" s="6" t="n">
        <f aca="false">MAX(A5662:F5662)-MIN(A5662:F5662)</f>
        <v>116</v>
      </c>
      <c r="O5662" s="5" t="b">
        <f aca="false">AND(N5662&lt;=M5662,COUNTIF(G5662:L5662,0)=3)</f>
        <v>0</v>
      </c>
    </row>
    <row r="5663" customFormat="false" ht="15" hidden="false" customHeight="false" outlineLevel="0" collapsed="false">
      <c r="A5663" s="1" t="n">
        <v>118</v>
      </c>
      <c r="B5663" s="1" t="n">
        <v>109</v>
      </c>
      <c r="C5663" s="1" t="n">
        <v>32</v>
      </c>
      <c r="D5663" s="1" t="n">
        <v>7</v>
      </c>
      <c r="E5663" s="1" t="n">
        <v>84</v>
      </c>
      <c r="F5663" s="1" t="n">
        <v>136</v>
      </c>
      <c r="G5663" s="2" t="n">
        <f aca="false">MOD(A5663,3)</f>
        <v>1</v>
      </c>
      <c r="H5663" s="2" t="n">
        <f aca="false">MOD(B5663,3)</f>
        <v>1</v>
      </c>
      <c r="I5663" s="2" t="n">
        <f aca="false">MOD(C5663,3)</f>
        <v>2</v>
      </c>
      <c r="J5663" s="2" t="n">
        <f aca="false">MOD(D5663,3)</f>
        <v>1</v>
      </c>
      <c r="K5663" s="2" t="n">
        <f aca="false">MOD(E5663,3)</f>
        <v>0</v>
      </c>
      <c r="L5663" s="2" t="n">
        <f aca="false">MOD(F5663,3)</f>
        <v>1</v>
      </c>
      <c r="M5663" s="3" t="n">
        <f aca="false">SUMIF(G5663:L5663,0,A5663:F5663)</f>
        <v>84</v>
      </c>
      <c r="N5663" s="6" t="n">
        <f aca="false">MAX(A5663:F5663)-MIN(A5663:F5663)</f>
        <v>129</v>
      </c>
      <c r="O5663" s="5" t="b">
        <f aca="false">AND(N5663&lt;=M5663,COUNTIF(G5663:L5663,0)=3)</f>
        <v>0</v>
      </c>
    </row>
    <row r="5664" customFormat="false" ht="15" hidden="false" customHeight="false" outlineLevel="0" collapsed="false">
      <c r="A5664" s="1" t="n">
        <v>50</v>
      </c>
      <c r="B5664" s="1" t="n">
        <v>108</v>
      </c>
      <c r="C5664" s="1" t="n">
        <v>5</v>
      </c>
      <c r="D5664" s="1" t="n">
        <v>145</v>
      </c>
      <c r="E5664" s="1" t="n">
        <v>103</v>
      </c>
      <c r="F5664" s="1" t="n">
        <v>90</v>
      </c>
      <c r="G5664" s="2" t="n">
        <f aca="false">MOD(A5664,3)</f>
        <v>2</v>
      </c>
      <c r="H5664" s="2" t="n">
        <f aca="false">MOD(B5664,3)</f>
        <v>0</v>
      </c>
      <c r="I5664" s="2" t="n">
        <f aca="false">MOD(C5664,3)</f>
        <v>2</v>
      </c>
      <c r="J5664" s="2" t="n">
        <f aca="false">MOD(D5664,3)</f>
        <v>1</v>
      </c>
      <c r="K5664" s="2" t="n">
        <f aca="false">MOD(E5664,3)</f>
        <v>1</v>
      </c>
      <c r="L5664" s="2" t="n">
        <f aca="false">MOD(F5664,3)</f>
        <v>0</v>
      </c>
      <c r="M5664" s="3" t="n">
        <f aca="false">SUMIF(G5664:L5664,0,A5664:F5664)</f>
        <v>198</v>
      </c>
      <c r="N5664" s="6" t="n">
        <f aca="false">MAX(A5664:F5664)-MIN(A5664:F5664)</f>
        <v>140</v>
      </c>
      <c r="O5664" s="5" t="b">
        <f aca="false">AND(N5664&lt;=M5664,COUNTIF(G5664:L5664,0)=3)</f>
        <v>0</v>
      </c>
    </row>
    <row r="5665" customFormat="false" ht="15" hidden="false" customHeight="false" outlineLevel="0" collapsed="false">
      <c r="A5665" s="1" t="n">
        <v>65</v>
      </c>
      <c r="B5665" s="1" t="n">
        <v>41</v>
      </c>
      <c r="C5665" s="1" t="n">
        <v>60</v>
      </c>
      <c r="D5665" s="1" t="n">
        <v>68</v>
      </c>
      <c r="E5665" s="1" t="n">
        <v>30</v>
      </c>
      <c r="F5665" s="1" t="n">
        <v>41</v>
      </c>
      <c r="G5665" s="2" t="n">
        <f aca="false">MOD(A5665,3)</f>
        <v>2</v>
      </c>
      <c r="H5665" s="2" t="n">
        <f aca="false">MOD(B5665,3)</f>
        <v>2</v>
      </c>
      <c r="I5665" s="2" t="n">
        <f aca="false">MOD(C5665,3)</f>
        <v>0</v>
      </c>
      <c r="J5665" s="2" t="n">
        <f aca="false">MOD(D5665,3)</f>
        <v>2</v>
      </c>
      <c r="K5665" s="2" t="n">
        <f aca="false">MOD(E5665,3)</f>
        <v>0</v>
      </c>
      <c r="L5665" s="2" t="n">
        <f aca="false">MOD(F5665,3)</f>
        <v>2</v>
      </c>
      <c r="M5665" s="3" t="n">
        <f aca="false">SUMIF(G5665:L5665,0,A5665:F5665)</f>
        <v>90</v>
      </c>
      <c r="N5665" s="6" t="n">
        <f aca="false">MAX(A5665:F5665)-MIN(A5665:F5665)</f>
        <v>38</v>
      </c>
      <c r="O5665" s="5" t="b">
        <f aca="false">AND(N5665&lt;=M5665,COUNTIF(G5665:L5665,0)=3)</f>
        <v>0</v>
      </c>
    </row>
    <row r="5666" customFormat="false" ht="15" hidden="false" customHeight="false" outlineLevel="0" collapsed="false">
      <c r="A5666" s="1" t="n">
        <v>133</v>
      </c>
      <c r="B5666" s="1" t="n">
        <v>54</v>
      </c>
      <c r="C5666" s="1" t="n">
        <v>92</v>
      </c>
      <c r="D5666" s="1" t="n">
        <v>37</v>
      </c>
      <c r="E5666" s="1" t="n">
        <v>7</v>
      </c>
      <c r="F5666" s="1" t="n">
        <v>86</v>
      </c>
      <c r="G5666" s="2" t="n">
        <f aca="false">MOD(A5666,3)</f>
        <v>1</v>
      </c>
      <c r="H5666" s="2" t="n">
        <f aca="false">MOD(B5666,3)</f>
        <v>0</v>
      </c>
      <c r="I5666" s="2" t="n">
        <f aca="false">MOD(C5666,3)</f>
        <v>2</v>
      </c>
      <c r="J5666" s="2" t="n">
        <f aca="false">MOD(D5666,3)</f>
        <v>1</v>
      </c>
      <c r="K5666" s="2" t="n">
        <f aca="false">MOD(E5666,3)</f>
        <v>1</v>
      </c>
      <c r="L5666" s="2" t="n">
        <f aca="false">MOD(F5666,3)</f>
        <v>2</v>
      </c>
      <c r="M5666" s="3" t="n">
        <f aca="false">SUMIF(G5666:L5666,0,A5666:F5666)</f>
        <v>54</v>
      </c>
      <c r="N5666" s="6" t="n">
        <f aca="false">MAX(A5666:F5666)-MIN(A5666:F5666)</f>
        <v>126</v>
      </c>
      <c r="O5666" s="5" t="b">
        <f aca="false">AND(N5666&lt;=M5666,COUNTIF(G5666:L5666,0)=3)</f>
        <v>0</v>
      </c>
    </row>
    <row r="5667" customFormat="false" ht="15" hidden="false" customHeight="false" outlineLevel="0" collapsed="false">
      <c r="A5667" s="1" t="n">
        <v>51</v>
      </c>
      <c r="B5667" s="1" t="n">
        <v>37</v>
      </c>
      <c r="C5667" s="1" t="n">
        <v>135</v>
      </c>
      <c r="D5667" s="1" t="n">
        <v>108</v>
      </c>
      <c r="E5667" s="1" t="n">
        <v>26</v>
      </c>
      <c r="F5667" s="1" t="n">
        <v>56</v>
      </c>
      <c r="G5667" s="2" t="n">
        <f aca="false">MOD(A5667,3)</f>
        <v>0</v>
      </c>
      <c r="H5667" s="2" t="n">
        <f aca="false">MOD(B5667,3)</f>
        <v>1</v>
      </c>
      <c r="I5667" s="2" t="n">
        <f aca="false">MOD(C5667,3)</f>
        <v>0</v>
      </c>
      <c r="J5667" s="2" t="n">
        <f aca="false">MOD(D5667,3)</f>
        <v>0</v>
      </c>
      <c r="K5667" s="2" t="n">
        <f aca="false">MOD(E5667,3)</f>
        <v>2</v>
      </c>
      <c r="L5667" s="2" t="n">
        <f aca="false">MOD(F5667,3)</f>
        <v>2</v>
      </c>
      <c r="M5667" s="3" t="n">
        <f aca="false">SUMIF(G5667:L5667,0,A5667:F5667)</f>
        <v>294</v>
      </c>
      <c r="N5667" s="6" t="n">
        <f aca="false">MAX(A5667:F5667)-MIN(A5667:F5667)</f>
        <v>109</v>
      </c>
      <c r="O5667" s="5" t="b">
        <f aca="false">AND(N5667&lt;=M5667,COUNTIF(G5667:L5667,0)=3)</f>
        <v>1</v>
      </c>
    </row>
    <row r="5668" customFormat="false" ht="15" hidden="false" customHeight="false" outlineLevel="0" collapsed="false">
      <c r="A5668" s="1" t="n">
        <v>86</v>
      </c>
      <c r="B5668" s="1" t="n">
        <v>22</v>
      </c>
      <c r="C5668" s="1" t="n">
        <v>143</v>
      </c>
      <c r="D5668" s="1" t="n">
        <v>114</v>
      </c>
      <c r="E5668" s="1" t="n">
        <v>147</v>
      </c>
      <c r="F5668" s="1" t="n">
        <v>126</v>
      </c>
      <c r="G5668" s="2" t="n">
        <f aca="false">MOD(A5668,3)</f>
        <v>2</v>
      </c>
      <c r="H5668" s="2" t="n">
        <f aca="false">MOD(B5668,3)</f>
        <v>1</v>
      </c>
      <c r="I5668" s="2" t="n">
        <f aca="false">MOD(C5668,3)</f>
        <v>2</v>
      </c>
      <c r="J5668" s="2" t="n">
        <f aca="false">MOD(D5668,3)</f>
        <v>0</v>
      </c>
      <c r="K5668" s="2" t="n">
        <f aca="false">MOD(E5668,3)</f>
        <v>0</v>
      </c>
      <c r="L5668" s="2" t="n">
        <f aca="false">MOD(F5668,3)</f>
        <v>0</v>
      </c>
      <c r="M5668" s="3" t="n">
        <f aca="false">SUMIF(G5668:L5668,0,A5668:F5668)</f>
        <v>387</v>
      </c>
      <c r="N5668" s="6" t="n">
        <f aca="false">MAX(A5668:F5668)-MIN(A5668:F5668)</f>
        <v>125</v>
      </c>
      <c r="O5668" s="5" t="b">
        <f aca="false">AND(N5668&lt;=M5668,COUNTIF(G5668:L5668,0)=3)</f>
        <v>1</v>
      </c>
    </row>
    <row r="5669" customFormat="false" ht="15" hidden="false" customHeight="false" outlineLevel="0" collapsed="false">
      <c r="A5669" s="1" t="n">
        <v>107</v>
      </c>
      <c r="B5669" s="1" t="n">
        <v>115</v>
      </c>
      <c r="C5669" s="1" t="n">
        <v>29</v>
      </c>
      <c r="D5669" s="1" t="n">
        <v>107</v>
      </c>
      <c r="E5669" s="1" t="n">
        <v>84</v>
      </c>
      <c r="F5669" s="1" t="n">
        <v>64</v>
      </c>
      <c r="G5669" s="2" t="n">
        <f aca="false">MOD(A5669,3)</f>
        <v>2</v>
      </c>
      <c r="H5669" s="2" t="n">
        <f aca="false">MOD(B5669,3)</f>
        <v>1</v>
      </c>
      <c r="I5669" s="2" t="n">
        <f aca="false">MOD(C5669,3)</f>
        <v>2</v>
      </c>
      <c r="J5669" s="2" t="n">
        <f aca="false">MOD(D5669,3)</f>
        <v>2</v>
      </c>
      <c r="K5669" s="2" t="n">
        <f aca="false">MOD(E5669,3)</f>
        <v>0</v>
      </c>
      <c r="L5669" s="2" t="n">
        <f aca="false">MOD(F5669,3)</f>
        <v>1</v>
      </c>
      <c r="M5669" s="3" t="n">
        <f aca="false">SUMIF(G5669:L5669,0,A5669:F5669)</f>
        <v>84</v>
      </c>
      <c r="N5669" s="6" t="n">
        <f aca="false">MAX(A5669:F5669)-MIN(A5669:F5669)</f>
        <v>86</v>
      </c>
      <c r="O5669" s="5" t="b">
        <f aca="false">AND(N5669&lt;=M5669,COUNTIF(G5669:L5669,0)=3)</f>
        <v>0</v>
      </c>
    </row>
    <row r="5670" customFormat="false" ht="15" hidden="false" customHeight="false" outlineLevel="0" collapsed="false">
      <c r="A5670" s="1" t="n">
        <v>131</v>
      </c>
      <c r="B5670" s="1" t="n">
        <v>70</v>
      </c>
      <c r="C5670" s="1" t="n">
        <v>60</v>
      </c>
      <c r="D5670" s="1" t="n">
        <v>71</v>
      </c>
      <c r="E5670" s="1" t="n">
        <v>73</v>
      </c>
      <c r="F5670" s="1" t="n">
        <v>70</v>
      </c>
      <c r="G5670" s="2" t="n">
        <f aca="false">MOD(A5670,3)</f>
        <v>2</v>
      </c>
      <c r="H5670" s="2" t="n">
        <f aca="false">MOD(B5670,3)</f>
        <v>1</v>
      </c>
      <c r="I5670" s="2" t="n">
        <f aca="false">MOD(C5670,3)</f>
        <v>0</v>
      </c>
      <c r="J5670" s="2" t="n">
        <f aca="false">MOD(D5670,3)</f>
        <v>2</v>
      </c>
      <c r="K5670" s="2" t="n">
        <f aca="false">MOD(E5670,3)</f>
        <v>1</v>
      </c>
      <c r="L5670" s="2" t="n">
        <f aca="false">MOD(F5670,3)</f>
        <v>1</v>
      </c>
      <c r="M5670" s="3" t="n">
        <f aca="false">SUMIF(G5670:L5670,0,A5670:F5670)</f>
        <v>60</v>
      </c>
      <c r="N5670" s="6" t="n">
        <f aca="false">MAX(A5670:F5670)-MIN(A5670:F5670)</f>
        <v>71</v>
      </c>
      <c r="O5670" s="5" t="b">
        <f aca="false">AND(N5670&lt;=M5670,COUNTIF(G5670:L5670,0)=3)</f>
        <v>0</v>
      </c>
    </row>
    <row r="5671" customFormat="false" ht="15" hidden="false" customHeight="false" outlineLevel="0" collapsed="false">
      <c r="A5671" s="1" t="n">
        <v>31</v>
      </c>
      <c r="B5671" s="1" t="n">
        <v>131</v>
      </c>
      <c r="C5671" s="1" t="n">
        <v>104</v>
      </c>
      <c r="D5671" s="1" t="n">
        <v>39</v>
      </c>
      <c r="E5671" s="1" t="n">
        <v>65</v>
      </c>
      <c r="F5671" s="1" t="n">
        <v>60</v>
      </c>
      <c r="G5671" s="2" t="n">
        <f aca="false">MOD(A5671,3)</f>
        <v>1</v>
      </c>
      <c r="H5671" s="2" t="n">
        <f aca="false">MOD(B5671,3)</f>
        <v>2</v>
      </c>
      <c r="I5671" s="2" t="n">
        <f aca="false">MOD(C5671,3)</f>
        <v>2</v>
      </c>
      <c r="J5671" s="2" t="n">
        <f aca="false">MOD(D5671,3)</f>
        <v>0</v>
      </c>
      <c r="K5671" s="2" t="n">
        <f aca="false">MOD(E5671,3)</f>
        <v>2</v>
      </c>
      <c r="L5671" s="2" t="n">
        <f aca="false">MOD(F5671,3)</f>
        <v>0</v>
      </c>
      <c r="M5671" s="3" t="n">
        <f aca="false">SUMIF(G5671:L5671,0,A5671:F5671)</f>
        <v>99</v>
      </c>
      <c r="N5671" s="6" t="n">
        <f aca="false">MAX(A5671:F5671)-MIN(A5671:F5671)</f>
        <v>100</v>
      </c>
      <c r="O5671" s="5" t="b">
        <f aca="false">AND(N5671&lt;=M5671,COUNTIF(G5671:L5671,0)=3)</f>
        <v>0</v>
      </c>
    </row>
    <row r="5672" customFormat="false" ht="15" hidden="false" customHeight="false" outlineLevel="0" collapsed="false">
      <c r="A5672" s="1" t="n">
        <v>47</v>
      </c>
      <c r="B5672" s="1" t="n">
        <v>66</v>
      </c>
      <c r="C5672" s="1" t="n">
        <v>41</v>
      </c>
      <c r="D5672" s="1" t="n">
        <v>108</v>
      </c>
      <c r="E5672" s="1" t="n">
        <v>96</v>
      </c>
      <c r="F5672" s="1" t="n">
        <v>36</v>
      </c>
      <c r="G5672" s="2" t="n">
        <f aca="false">MOD(A5672,3)</f>
        <v>2</v>
      </c>
      <c r="H5672" s="2" t="n">
        <f aca="false">MOD(B5672,3)</f>
        <v>0</v>
      </c>
      <c r="I5672" s="2" t="n">
        <f aca="false">MOD(C5672,3)</f>
        <v>2</v>
      </c>
      <c r="J5672" s="2" t="n">
        <f aca="false">MOD(D5672,3)</f>
        <v>0</v>
      </c>
      <c r="K5672" s="2" t="n">
        <f aca="false">MOD(E5672,3)</f>
        <v>0</v>
      </c>
      <c r="L5672" s="2" t="n">
        <f aca="false">MOD(F5672,3)</f>
        <v>0</v>
      </c>
      <c r="M5672" s="3" t="n">
        <f aca="false">SUMIF(G5672:L5672,0,A5672:F5672)</f>
        <v>306</v>
      </c>
      <c r="N5672" s="6" t="n">
        <f aca="false">MAX(A5672:F5672)-MIN(A5672:F5672)</f>
        <v>72</v>
      </c>
      <c r="O5672" s="5" t="b">
        <f aca="false">AND(N5672&lt;=M5672,COUNTIF(G5672:L5672,0)=3)</f>
        <v>0</v>
      </c>
    </row>
    <row r="5673" customFormat="false" ht="15" hidden="false" customHeight="false" outlineLevel="0" collapsed="false">
      <c r="A5673" s="1" t="n">
        <v>39</v>
      </c>
      <c r="B5673" s="1" t="n">
        <v>47</v>
      </c>
      <c r="C5673" s="1" t="n">
        <v>98</v>
      </c>
      <c r="D5673" s="1" t="n">
        <v>11</v>
      </c>
      <c r="E5673" s="1" t="n">
        <v>53</v>
      </c>
      <c r="F5673" s="1" t="n">
        <v>27</v>
      </c>
      <c r="G5673" s="2" t="n">
        <f aca="false">MOD(A5673,3)</f>
        <v>0</v>
      </c>
      <c r="H5673" s="2" t="n">
        <f aca="false">MOD(B5673,3)</f>
        <v>2</v>
      </c>
      <c r="I5673" s="2" t="n">
        <f aca="false">MOD(C5673,3)</f>
        <v>2</v>
      </c>
      <c r="J5673" s="2" t="n">
        <f aca="false">MOD(D5673,3)</f>
        <v>2</v>
      </c>
      <c r="K5673" s="2" t="n">
        <f aca="false">MOD(E5673,3)</f>
        <v>2</v>
      </c>
      <c r="L5673" s="2" t="n">
        <f aca="false">MOD(F5673,3)</f>
        <v>0</v>
      </c>
      <c r="M5673" s="3" t="n">
        <f aca="false">SUMIF(G5673:L5673,0,A5673:F5673)</f>
        <v>66</v>
      </c>
      <c r="N5673" s="6" t="n">
        <f aca="false">MAX(A5673:F5673)-MIN(A5673:F5673)</f>
        <v>87</v>
      </c>
      <c r="O5673" s="5" t="b">
        <f aca="false">AND(N5673&lt;=M5673,COUNTIF(G5673:L5673,0)=3)</f>
        <v>0</v>
      </c>
    </row>
    <row r="5674" customFormat="false" ht="15" hidden="false" customHeight="false" outlineLevel="0" collapsed="false">
      <c r="A5674" s="1" t="n">
        <v>77</v>
      </c>
      <c r="B5674" s="1" t="n">
        <v>40</v>
      </c>
      <c r="C5674" s="1" t="n">
        <v>36</v>
      </c>
      <c r="D5674" s="1" t="n">
        <v>115</v>
      </c>
      <c r="E5674" s="1" t="n">
        <v>74</v>
      </c>
      <c r="F5674" s="1" t="n">
        <v>63</v>
      </c>
      <c r="G5674" s="2" t="n">
        <f aca="false">MOD(A5674,3)</f>
        <v>2</v>
      </c>
      <c r="H5674" s="2" t="n">
        <f aca="false">MOD(B5674,3)</f>
        <v>1</v>
      </c>
      <c r="I5674" s="2" t="n">
        <f aca="false">MOD(C5674,3)</f>
        <v>0</v>
      </c>
      <c r="J5674" s="2" t="n">
        <f aca="false">MOD(D5674,3)</f>
        <v>1</v>
      </c>
      <c r="K5674" s="2" t="n">
        <f aca="false">MOD(E5674,3)</f>
        <v>2</v>
      </c>
      <c r="L5674" s="2" t="n">
        <f aca="false">MOD(F5674,3)</f>
        <v>0</v>
      </c>
      <c r="M5674" s="3" t="n">
        <f aca="false">SUMIF(G5674:L5674,0,A5674:F5674)</f>
        <v>99</v>
      </c>
      <c r="N5674" s="6" t="n">
        <f aca="false">MAX(A5674:F5674)-MIN(A5674:F5674)</f>
        <v>79</v>
      </c>
      <c r="O5674" s="5" t="b">
        <f aca="false">AND(N5674&lt;=M5674,COUNTIF(G5674:L5674,0)=3)</f>
        <v>0</v>
      </c>
    </row>
    <row r="5675" customFormat="false" ht="15" hidden="false" customHeight="false" outlineLevel="0" collapsed="false">
      <c r="A5675" s="1" t="n">
        <v>18</v>
      </c>
      <c r="B5675" s="1" t="n">
        <v>7</v>
      </c>
      <c r="C5675" s="1" t="n">
        <v>113</v>
      </c>
      <c r="D5675" s="1" t="n">
        <v>38</v>
      </c>
      <c r="E5675" s="1" t="n">
        <v>101</v>
      </c>
      <c r="F5675" s="1" t="n">
        <v>142</v>
      </c>
      <c r="G5675" s="2" t="n">
        <f aca="false">MOD(A5675,3)</f>
        <v>0</v>
      </c>
      <c r="H5675" s="2" t="n">
        <f aca="false">MOD(B5675,3)</f>
        <v>1</v>
      </c>
      <c r="I5675" s="2" t="n">
        <f aca="false">MOD(C5675,3)</f>
        <v>2</v>
      </c>
      <c r="J5675" s="2" t="n">
        <f aca="false">MOD(D5675,3)</f>
        <v>2</v>
      </c>
      <c r="K5675" s="2" t="n">
        <f aca="false">MOD(E5675,3)</f>
        <v>2</v>
      </c>
      <c r="L5675" s="2" t="n">
        <f aca="false">MOD(F5675,3)</f>
        <v>1</v>
      </c>
      <c r="M5675" s="3" t="n">
        <f aca="false">SUMIF(G5675:L5675,0,A5675:F5675)</f>
        <v>18</v>
      </c>
      <c r="N5675" s="6" t="n">
        <f aca="false">MAX(A5675:F5675)-MIN(A5675:F5675)</f>
        <v>135</v>
      </c>
      <c r="O5675" s="5" t="b">
        <f aca="false">AND(N5675&lt;=M5675,COUNTIF(G5675:L5675,0)=3)</f>
        <v>0</v>
      </c>
    </row>
    <row r="5676" customFormat="false" ht="15" hidden="false" customHeight="false" outlineLevel="0" collapsed="false">
      <c r="A5676" s="1" t="n">
        <v>43</v>
      </c>
      <c r="B5676" s="1" t="n">
        <v>102</v>
      </c>
      <c r="C5676" s="1" t="n">
        <v>49</v>
      </c>
      <c r="D5676" s="1" t="n">
        <v>34</v>
      </c>
      <c r="E5676" s="1" t="n">
        <v>122</v>
      </c>
      <c r="F5676" s="1" t="n">
        <v>89</v>
      </c>
      <c r="G5676" s="2" t="n">
        <f aca="false">MOD(A5676,3)</f>
        <v>1</v>
      </c>
      <c r="H5676" s="2" t="n">
        <f aca="false">MOD(B5676,3)</f>
        <v>0</v>
      </c>
      <c r="I5676" s="2" t="n">
        <f aca="false">MOD(C5676,3)</f>
        <v>1</v>
      </c>
      <c r="J5676" s="2" t="n">
        <f aca="false">MOD(D5676,3)</f>
        <v>1</v>
      </c>
      <c r="K5676" s="2" t="n">
        <f aca="false">MOD(E5676,3)</f>
        <v>2</v>
      </c>
      <c r="L5676" s="2" t="n">
        <f aca="false">MOD(F5676,3)</f>
        <v>2</v>
      </c>
      <c r="M5676" s="3" t="n">
        <f aca="false">SUMIF(G5676:L5676,0,A5676:F5676)</f>
        <v>102</v>
      </c>
      <c r="N5676" s="6" t="n">
        <f aca="false">MAX(A5676:F5676)-MIN(A5676:F5676)</f>
        <v>88</v>
      </c>
      <c r="O5676" s="5" t="b">
        <f aca="false">AND(N5676&lt;=M5676,COUNTIF(G5676:L5676,0)=3)</f>
        <v>0</v>
      </c>
    </row>
    <row r="5677" customFormat="false" ht="15" hidden="false" customHeight="false" outlineLevel="0" collapsed="false">
      <c r="A5677" s="1" t="n">
        <v>25</v>
      </c>
      <c r="B5677" s="1" t="n">
        <v>22</v>
      </c>
      <c r="C5677" s="1" t="n">
        <v>97</v>
      </c>
      <c r="D5677" s="1" t="n">
        <v>72</v>
      </c>
      <c r="E5677" s="1" t="n">
        <v>142</v>
      </c>
      <c r="F5677" s="1" t="n">
        <v>140</v>
      </c>
      <c r="G5677" s="2" t="n">
        <f aca="false">MOD(A5677,3)</f>
        <v>1</v>
      </c>
      <c r="H5677" s="2" t="n">
        <f aca="false">MOD(B5677,3)</f>
        <v>1</v>
      </c>
      <c r="I5677" s="2" t="n">
        <f aca="false">MOD(C5677,3)</f>
        <v>1</v>
      </c>
      <c r="J5677" s="2" t="n">
        <f aca="false">MOD(D5677,3)</f>
        <v>0</v>
      </c>
      <c r="K5677" s="2" t="n">
        <f aca="false">MOD(E5677,3)</f>
        <v>1</v>
      </c>
      <c r="L5677" s="2" t="n">
        <f aca="false">MOD(F5677,3)</f>
        <v>2</v>
      </c>
      <c r="M5677" s="3" t="n">
        <f aca="false">SUMIF(G5677:L5677,0,A5677:F5677)</f>
        <v>72</v>
      </c>
      <c r="N5677" s="6" t="n">
        <f aca="false">MAX(A5677:F5677)-MIN(A5677:F5677)</f>
        <v>120</v>
      </c>
      <c r="O5677" s="5" t="b">
        <f aca="false">AND(N5677&lt;=M5677,COUNTIF(G5677:L5677,0)=3)</f>
        <v>0</v>
      </c>
    </row>
    <row r="5678" customFormat="false" ht="15" hidden="false" customHeight="false" outlineLevel="0" collapsed="false">
      <c r="A5678" s="1" t="n">
        <v>136</v>
      </c>
      <c r="B5678" s="1" t="n">
        <v>25</v>
      </c>
      <c r="C5678" s="1" t="n">
        <v>135</v>
      </c>
      <c r="D5678" s="1" t="n">
        <v>60</v>
      </c>
      <c r="E5678" s="1" t="n">
        <v>146</v>
      </c>
      <c r="F5678" s="1" t="n">
        <v>141</v>
      </c>
      <c r="G5678" s="2" t="n">
        <f aca="false">MOD(A5678,3)</f>
        <v>1</v>
      </c>
      <c r="H5678" s="2" t="n">
        <f aca="false">MOD(B5678,3)</f>
        <v>1</v>
      </c>
      <c r="I5678" s="2" t="n">
        <f aca="false">MOD(C5678,3)</f>
        <v>0</v>
      </c>
      <c r="J5678" s="2" t="n">
        <f aca="false">MOD(D5678,3)</f>
        <v>0</v>
      </c>
      <c r="K5678" s="2" t="n">
        <f aca="false">MOD(E5678,3)</f>
        <v>2</v>
      </c>
      <c r="L5678" s="2" t="n">
        <f aca="false">MOD(F5678,3)</f>
        <v>0</v>
      </c>
      <c r="M5678" s="3" t="n">
        <f aca="false">SUMIF(G5678:L5678,0,A5678:F5678)</f>
        <v>336</v>
      </c>
      <c r="N5678" s="6" t="n">
        <f aca="false">MAX(A5678:F5678)-MIN(A5678:F5678)</f>
        <v>121</v>
      </c>
      <c r="O5678" s="5" t="b">
        <f aca="false">AND(N5678&lt;=M5678,COUNTIF(G5678:L5678,0)=3)</f>
        <v>1</v>
      </c>
    </row>
    <row r="5679" customFormat="false" ht="15" hidden="false" customHeight="false" outlineLevel="0" collapsed="false">
      <c r="A5679" s="1" t="n">
        <v>92</v>
      </c>
      <c r="B5679" s="1" t="n">
        <v>64</v>
      </c>
      <c r="C5679" s="1" t="n">
        <v>127</v>
      </c>
      <c r="D5679" s="1" t="n">
        <v>102</v>
      </c>
      <c r="E5679" s="1" t="n">
        <v>78</v>
      </c>
      <c r="F5679" s="1" t="n">
        <v>76</v>
      </c>
      <c r="G5679" s="2" t="n">
        <f aca="false">MOD(A5679,3)</f>
        <v>2</v>
      </c>
      <c r="H5679" s="2" t="n">
        <f aca="false">MOD(B5679,3)</f>
        <v>1</v>
      </c>
      <c r="I5679" s="2" t="n">
        <f aca="false">MOD(C5679,3)</f>
        <v>1</v>
      </c>
      <c r="J5679" s="2" t="n">
        <f aca="false">MOD(D5679,3)</f>
        <v>0</v>
      </c>
      <c r="K5679" s="2" t="n">
        <f aca="false">MOD(E5679,3)</f>
        <v>0</v>
      </c>
      <c r="L5679" s="2" t="n">
        <f aca="false">MOD(F5679,3)</f>
        <v>1</v>
      </c>
      <c r="M5679" s="3" t="n">
        <f aca="false">SUMIF(G5679:L5679,0,A5679:F5679)</f>
        <v>180</v>
      </c>
      <c r="N5679" s="6" t="n">
        <f aca="false">MAX(A5679:F5679)-MIN(A5679:F5679)</f>
        <v>63</v>
      </c>
      <c r="O5679" s="5" t="b">
        <f aca="false">AND(N5679&lt;=M5679,COUNTIF(G5679:L5679,0)=3)</f>
        <v>0</v>
      </c>
    </row>
    <row r="5680" customFormat="false" ht="15" hidden="false" customHeight="false" outlineLevel="0" collapsed="false">
      <c r="A5680" s="1" t="n">
        <v>9</v>
      </c>
      <c r="B5680" s="1" t="n">
        <v>115</v>
      </c>
      <c r="C5680" s="1" t="n">
        <v>106</v>
      </c>
      <c r="D5680" s="1" t="n">
        <v>61</v>
      </c>
      <c r="E5680" s="1" t="n">
        <v>77</v>
      </c>
      <c r="F5680" s="1" t="n">
        <v>129</v>
      </c>
      <c r="G5680" s="2" t="n">
        <f aca="false">MOD(A5680,3)</f>
        <v>0</v>
      </c>
      <c r="H5680" s="2" t="n">
        <f aca="false">MOD(B5680,3)</f>
        <v>1</v>
      </c>
      <c r="I5680" s="2" t="n">
        <f aca="false">MOD(C5680,3)</f>
        <v>1</v>
      </c>
      <c r="J5680" s="2" t="n">
        <f aca="false">MOD(D5680,3)</f>
        <v>1</v>
      </c>
      <c r="K5680" s="2" t="n">
        <f aca="false">MOD(E5680,3)</f>
        <v>2</v>
      </c>
      <c r="L5680" s="2" t="n">
        <f aca="false">MOD(F5680,3)</f>
        <v>0</v>
      </c>
      <c r="M5680" s="3" t="n">
        <f aca="false">SUMIF(G5680:L5680,0,A5680:F5680)</f>
        <v>138</v>
      </c>
      <c r="N5680" s="6" t="n">
        <f aca="false">MAX(A5680:F5680)-MIN(A5680:F5680)</f>
        <v>120</v>
      </c>
      <c r="O5680" s="5" t="b">
        <f aca="false">AND(N5680&lt;=M5680,COUNTIF(G5680:L5680,0)=3)</f>
        <v>0</v>
      </c>
    </row>
    <row r="5681" customFormat="false" ht="15" hidden="false" customHeight="false" outlineLevel="0" collapsed="false">
      <c r="A5681" s="1" t="n">
        <v>120</v>
      </c>
      <c r="B5681" s="1" t="n">
        <v>68</v>
      </c>
      <c r="C5681" s="1" t="n">
        <v>127</v>
      </c>
      <c r="D5681" s="1" t="n">
        <v>84</v>
      </c>
      <c r="E5681" s="1" t="n">
        <v>10</v>
      </c>
      <c r="F5681" s="1" t="n">
        <v>148</v>
      </c>
      <c r="G5681" s="2" t="n">
        <f aca="false">MOD(A5681,3)</f>
        <v>0</v>
      </c>
      <c r="H5681" s="2" t="n">
        <f aca="false">MOD(B5681,3)</f>
        <v>2</v>
      </c>
      <c r="I5681" s="2" t="n">
        <f aca="false">MOD(C5681,3)</f>
        <v>1</v>
      </c>
      <c r="J5681" s="2" t="n">
        <f aca="false">MOD(D5681,3)</f>
        <v>0</v>
      </c>
      <c r="K5681" s="2" t="n">
        <f aca="false">MOD(E5681,3)</f>
        <v>1</v>
      </c>
      <c r="L5681" s="2" t="n">
        <f aca="false">MOD(F5681,3)</f>
        <v>1</v>
      </c>
      <c r="M5681" s="3" t="n">
        <f aca="false">SUMIF(G5681:L5681,0,A5681:F5681)</f>
        <v>204</v>
      </c>
      <c r="N5681" s="6" t="n">
        <f aca="false">MAX(A5681:F5681)-MIN(A5681:F5681)</f>
        <v>138</v>
      </c>
      <c r="O5681" s="5" t="b">
        <f aca="false">AND(N5681&lt;=M5681,COUNTIF(G5681:L5681,0)=3)</f>
        <v>0</v>
      </c>
    </row>
    <row r="5682" customFormat="false" ht="15" hidden="false" customHeight="false" outlineLevel="0" collapsed="false">
      <c r="A5682" s="1" t="n">
        <v>59</v>
      </c>
      <c r="B5682" s="1" t="n">
        <v>149</v>
      </c>
      <c r="C5682" s="1" t="n">
        <v>67</v>
      </c>
      <c r="D5682" s="1" t="n">
        <v>95</v>
      </c>
      <c r="E5682" s="1" t="n">
        <v>65</v>
      </c>
      <c r="F5682" s="1" t="n">
        <v>3</v>
      </c>
      <c r="G5682" s="2" t="n">
        <f aca="false">MOD(A5682,3)</f>
        <v>2</v>
      </c>
      <c r="H5682" s="2" t="n">
        <f aca="false">MOD(B5682,3)</f>
        <v>2</v>
      </c>
      <c r="I5682" s="2" t="n">
        <f aca="false">MOD(C5682,3)</f>
        <v>1</v>
      </c>
      <c r="J5682" s="2" t="n">
        <f aca="false">MOD(D5682,3)</f>
        <v>2</v>
      </c>
      <c r="K5682" s="2" t="n">
        <f aca="false">MOD(E5682,3)</f>
        <v>2</v>
      </c>
      <c r="L5682" s="2" t="n">
        <f aca="false">MOD(F5682,3)</f>
        <v>0</v>
      </c>
      <c r="M5682" s="3" t="n">
        <f aca="false">SUMIF(G5682:L5682,0,A5682:F5682)</f>
        <v>3</v>
      </c>
      <c r="N5682" s="6" t="n">
        <f aca="false">MAX(A5682:F5682)-MIN(A5682:F5682)</f>
        <v>146</v>
      </c>
      <c r="O5682" s="5" t="b">
        <f aca="false">AND(N5682&lt;=M5682,COUNTIF(G5682:L5682,0)=3)</f>
        <v>0</v>
      </c>
    </row>
    <row r="5683" customFormat="false" ht="15" hidden="false" customHeight="false" outlineLevel="0" collapsed="false">
      <c r="A5683" s="1" t="n">
        <v>138</v>
      </c>
      <c r="B5683" s="1" t="n">
        <v>115</v>
      </c>
      <c r="C5683" s="1" t="n">
        <v>40</v>
      </c>
      <c r="D5683" s="1" t="n">
        <v>103</v>
      </c>
      <c r="E5683" s="1" t="n">
        <v>137</v>
      </c>
      <c r="F5683" s="1" t="n">
        <v>109</v>
      </c>
      <c r="G5683" s="2" t="n">
        <f aca="false">MOD(A5683,3)</f>
        <v>0</v>
      </c>
      <c r="H5683" s="2" t="n">
        <f aca="false">MOD(B5683,3)</f>
        <v>1</v>
      </c>
      <c r="I5683" s="2" t="n">
        <f aca="false">MOD(C5683,3)</f>
        <v>1</v>
      </c>
      <c r="J5683" s="2" t="n">
        <f aca="false">MOD(D5683,3)</f>
        <v>1</v>
      </c>
      <c r="K5683" s="2" t="n">
        <f aca="false">MOD(E5683,3)</f>
        <v>2</v>
      </c>
      <c r="L5683" s="2" t="n">
        <f aca="false">MOD(F5683,3)</f>
        <v>1</v>
      </c>
      <c r="M5683" s="3" t="n">
        <f aca="false">SUMIF(G5683:L5683,0,A5683:F5683)</f>
        <v>138</v>
      </c>
      <c r="N5683" s="6" t="n">
        <f aca="false">MAX(A5683:F5683)-MIN(A5683:F5683)</f>
        <v>98</v>
      </c>
      <c r="O5683" s="5" t="b">
        <f aca="false">AND(N5683&lt;=M5683,COUNTIF(G5683:L5683,0)=3)</f>
        <v>0</v>
      </c>
    </row>
    <row r="5684" customFormat="false" ht="15" hidden="false" customHeight="false" outlineLevel="0" collapsed="false">
      <c r="A5684" s="1" t="n">
        <v>34</v>
      </c>
      <c r="B5684" s="1" t="n">
        <v>50</v>
      </c>
      <c r="C5684" s="1" t="n">
        <v>28</v>
      </c>
      <c r="D5684" s="1" t="n">
        <v>52</v>
      </c>
      <c r="E5684" s="1" t="n">
        <v>68</v>
      </c>
      <c r="F5684" s="1" t="n">
        <v>114</v>
      </c>
      <c r="G5684" s="2" t="n">
        <f aca="false">MOD(A5684,3)</f>
        <v>1</v>
      </c>
      <c r="H5684" s="2" t="n">
        <f aca="false">MOD(B5684,3)</f>
        <v>2</v>
      </c>
      <c r="I5684" s="2" t="n">
        <f aca="false">MOD(C5684,3)</f>
        <v>1</v>
      </c>
      <c r="J5684" s="2" t="n">
        <f aca="false">MOD(D5684,3)</f>
        <v>1</v>
      </c>
      <c r="K5684" s="2" t="n">
        <f aca="false">MOD(E5684,3)</f>
        <v>2</v>
      </c>
      <c r="L5684" s="2" t="n">
        <f aca="false">MOD(F5684,3)</f>
        <v>0</v>
      </c>
      <c r="M5684" s="3" t="n">
        <f aca="false">SUMIF(G5684:L5684,0,A5684:F5684)</f>
        <v>114</v>
      </c>
      <c r="N5684" s="6" t="n">
        <f aca="false">MAX(A5684:F5684)-MIN(A5684:F5684)</f>
        <v>86</v>
      </c>
      <c r="O5684" s="5" t="b">
        <f aca="false">AND(N5684&lt;=M5684,COUNTIF(G5684:L5684,0)=3)</f>
        <v>0</v>
      </c>
    </row>
    <row r="5685" customFormat="false" ht="15" hidden="false" customHeight="false" outlineLevel="0" collapsed="false">
      <c r="A5685" s="1" t="n">
        <v>120</v>
      </c>
      <c r="B5685" s="1" t="n">
        <v>103</v>
      </c>
      <c r="C5685" s="1" t="n">
        <v>22</v>
      </c>
      <c r="D5685" s="1" t="n">
        <v>46</v>
      </c>
      <c r="E5685" s="1" t="n">
        <v>26</v>
      </c>
      <c r="F5685" s="1" t="n">
        <v>58</v>
      </c>
      <c r="G5685" s="2" t="n">
        <f aca="false">MOD(A5685,3)</f>
        <v>0</v>
      </c>
      <c r="H5685" s="2" t="n">
        <f aca="false">MOD(B5685,3)</f>
        <v>1</v>
      </c>
      <c r="I5685" s="2" t="n">
        <f aca="false">MOD(C5685,3)</f>
        <v>1</v>
      </c>
      <c r="J5685" s="2" t="n">
        <f aca="false">MOD(D5685,3)</f>
        <v>1</v>
      </c>
      <c r="K5685" s="2" t="n">
        <f aca="false">MOD(E5685,3)</f>
        <v>2</v>
      </c>
      <c r="L5685" s="2" t="n">
        <f aca="false">MOD(F5685,3)</f>
        <v>1</v>
      </c>
      <c r="M5685" s="3" t="n">
        <f aca="false">SUMIF(G5685:L5685,0,A5685:F5685)</f>
        <v>120</v>
      </c>
      <c r="N5685" s="6" t="n">
        <f aca="false">MAX(A5685:F5685)-MIN(A5685:F5685)</f>
        <v>98</v>
      </c>
      <c r="O5685" s="5" t="b">
        <f aca="false">AND(N5685&lt;=M5685,COUNTIF(G5685:L5685,0)=3)</f>
        <v>0</v>
      </c>
    </row>
    <row r="5686" customFormat="false" ht="15" hidden="false" customHeight="false" outlineLevel="0" collapsed="false">
      <c r="A5686" s="1" t="n">
        <v>31</v>
      </c>
      <c r="B5686" s="1" t="n">
        <v>56</v>
      </c>
      <c r="C5686" s="1" t="n">
        <v>18</v>
      </c>
      <c r="D5686" s="1" t="n">
        <v>46</v>
      </c>
      <c r="E5686" s="1" t="n">
        <v>131</v>
      </c>
      <c r="F5686" s="1" t="n">
        <v>133</v>
      </c>
      <c r="G5686" s="2" t="n">
        <f aca="false">MOD(A5686,3)</f>
        <v>1</v>
      </c>
      <c r="H5686" s="2" t="n">
        <f aca="false">MOD(B5686,3)</f>
        <v>2</v>
      </c>
      <c r="I5686" s="2" t="n">
        <f aca="false">MOD(C5686,3)</f>
        <v>0</v>
      </c>
      <c r="J5686" s="2" t="n">
        <f aca="false">MOD(D5686,3)</f>
        <v>1</v>
      </c>
      <c r="K5686" s="2" t="n">
        <f aca="false">MOD(E5686,3)</f>
        <v>2</v>
      </c>
      <c r="L5686" s="2" t="n">
        <f aca="false">MOD(F5686,3)</f>
        <v>1</v>
      </c>
      <c r="M5686" s="3" t="n">
        <f aca="false">SUMIF(G5686:L5686,0,A5686:F5686)</f>
        <v>18</v>
      </c>
      <c r="N5686" s="6" t="n">
        <f aca="false">MAX(A5686:F5686)-MIN(A5686:F5686)</f>
        <v>115</v>
      </c>
      <c r="O5686" s="5" t="b">
        <f aca="false">AND(N5686&lt;=M5686,COUNTIF(G5686:L5686,0)=3)</f>
        <v>0</v>
      </c>
    </row>
    <row r="5687" customFormat="false" ht="15" hidden="false" customHeight="false" outlineLevel="0" collapsed="false">
      <c r="A5687" s="1" t="n">
        <v>37</v>
      </c>
      <c r="B5687" s="1" t="n">
        <v>43</v>
      </c>
      <c r="C5687" s="1" t="n">
        <v>7</v>
      </c>
      <c r="D5687" s="1" t="n">
        <v>64</v>
      </c>
      <c r="E5687" s="1" t="n">
        <v>30</v>
      </c>
      <c r="F5687" s="1" t="n">
        <v>117</v>
      </c>
      <c r="G5687" s="2" t="n">
        <f aca="false">MOD(A5687,3)</f>
        <v>1</v>
      </c>
      <c r="H5687" s="2" t="n">
        <f aca="false">MOD(B5687,3)</f>
        <v>1</v>
      </c>
      <c r="I5687" s="2" t="n">
        <f aca="false">MOD(C5687,3)</f>
        <v>1</v>
      </c>
      <c r="J5687" s="2" t="n">
        <f aca="false">MOD(D5687,3)</f>
        <v>1</v>
      </c>
      <c r="K5687" s="2" t="n">
        <f aca="false">MOD(E5687,3)</f>
        <v>0</v>
      </c>
      <c r="L5687" s="2" t="n">
        <f aca="false">MOD(F5687,3)</f>
        <v>0</v>
      </c>
      <c r="M5687" s="3" t="n">
        <f aca="false">SUMIF(G5687:L5687,0,A5687:F5687)</f>
        <v>147</v>
      </c>
      <c r="N5687" s="6" t="n">
        <f aca="false">MAX(A5687:F5687)-MIN(A5687:F5687)</f>
        <v>110</v>
      </c>
      <c r="O5687" s="5" t="b">
        <f aca="false">AND(N5687&lt;=M5687,COUNTIF(G5687:L5687,0)=3)</f>
        <v>0</v>
      </c>
    </row>
    <row r="5688" customFormat="false" ht="15" hidden="false" customHeight="false" outlineLevel="0" collapsed="false">
      <c r="A5688" s="1" t="n">
        <v>65</v>
      </c>
      <c r="B5688" s="1" t="n">
        <v>133</v>
      </c>
      <c r="C5688" s="1" t="n">
        <v>94</v>
      </c>
      <c r="D5688" s="1" t="n">
        <v>119</v>
      </c>
      <c r="E5688" s="1" t="n">
        <v>121</v>
      </c>
      <c r="F5688" s="1" t="n">
        <v>48</v>
      </c>
      <c r="G5688" s="2" t="n">
        <f aca="false">MOD(A5688,3)</f>
        <v>2</v>
      </c>
      <c r="H5688" s="2" t="n">
        <f aca="false">MOD(B5688,3)</f>
        <v>1</v>
      </c>
      <c r="I5688" s="2" t="n">
        <f aca="false">MOD(C5688,3)</f>
        <v>1</v>
      </c>
      <c r="J5688" s="2" t="n">
        <f aca="false">MOD(D5688,3)</f>
        <v>2</v>
      </c>
      <c r="K5688" s="2" t="n">
        <f aca="false">MOD(E5688,3)</f>
        <v>1</v>
      </c>
      <c r="L5688" s="2" t="n">
        <f aca="false">MOD(F5688,3)</f>
        <v>0</v>
      </c>
      <c r="M5688" s="3" t="n">
        <f aca="false">SUMIF(G5688:L5688,0,A5688:F5688)</f>
        <v>48</v>
      </c>
      <c r="N5688" s="6" t="n">
        <f aca="false">MAX(A5688:F5688)-MIN(A5688:F5688)</f>
        <v>85</v>
      </c>
      <c r="O5688" s="5" t="b">
        <f aca="false">AND(N5688&lt;=M5688,COUNTIF(G5688:L5688,0)=3)</f>
        <v>0</v>
      </c>
    </row>
    <row r="5689" customFormat="false" ht="15" hidden="false" customHeight="false" outlineLevel="0" collapsed="false">
      <c r="A5689" s="1" t="n">
        <v>131</v>
      </c>
      <c r="B5689" s="1" t="n">
        <v>10</v>
      </c>
      <c r="C5689" s="1" t="n">
        <v>121</v>
      </c>
      <c r="D5689" s="1" t="n">
        <v>30</v>
      </c>
      <c r="E5689" s="1" t="n">
        <v>3</v>
      </c>
      <c r="F5689" s="1" t="n">
        <v>82</v>
      </c>
      <c r="G5689" s="2" t="n">
        <f aca="false">MOD(A5689,3)</f>
        <v>2</v>
      </c>
      <c r="H5689" s="2" t="n">
        <f aca="false">MOD(B5689,3)</f>
        <v>1</v>
      </c>
      <c r="I5689" s="2" t="n">
        <f aca="false">MOD(C5689,3)</f>
        <v>1</v>
      </c>
      <c r="J5689" s="2" t="n">
        <f aca="false">MOD(D5689,3)</f>
        <v>0</v>
      </c>
      <c r="K5689" s="2" t="n">
        <f aca="false">MOD(E5689,3)</f>
        <v>0</v>
      </c>
      <c r="L5689" s="2" t="n">
        <f aca="false">MOD(F5689,3)</f>
        <v>1</v>
      </c>
      <c r="M5689" s="3" t="n">
        <f aca="false">SUMIF(G5689:L5689,0,A5689:F5689)</f>
        <v>33</v>
      </c>
      <c r="N5689" s="6" t="n">
        <f aca="false">MAX(A5689:F5689)-MIN(A5689:F5689)</f>
        <v>128</v>
      </c>
      <c r="O5689" s="5" t="b">
        <f aca="false">AND(N5689&lt;=M5689,COUNTIF(G5689:L5689,0)=3)</f>
        <v>0</v>
      </c>
    </row>
    <row r="5690" customFormat="false" ht="15" hidden="false" customHeight="false" outlineLevel="0" collapsed="false">
      <c r="A5690" s="1" t="n">
        <v>127</v>
      </c>
      <c r="B5690" s="1" t="n">
        <v>47</v>
      </c>
      <c r="C5690" s="1" t="n">
        <v>60</v>
      </c>
      <c r="D5690" s="1" t="n">
        <v>6</v>
      </c>
      <c r="E5690" s="1" t="n">
        <v>16</v>
      </c>
      <c r="F5690" s="1" t="n">
        <v>73</v>
      </c>
      <c r="G5690" s="2" t="n">
        <f aca="false">MOD(A5690,3)</f>
        <v>1</v>
      </c>
      <c r="H5690" s="2" t="n">
        <f aca="false">MOD(B5690,3)</f>
        <v>2</v>
      </c>
      <c r="I5690" s="2" t="n">
        <f aca="false">MOD(C5690,3)</f>
        <v>0</v>
      </c>
      <c r="J5690" s="2" t="n">
        <f aca="false">MOD(D5690,3)</f>
        <v>0</v>
      </c>
      <c r="K5690" s="2" t="n">
        <f aca="false">MOD(E5690,3)</f>
        <v>1</v>
      </c>
      <c r="L5690" s="2" t="n">
        <f aca="false">MOD(F5690,3)</f>
        <v>1</v>
      </c>
      <c r="M5690" s="3" t="n">
        <f aca="false">SUMIF(G5690:L5690,0,A5690:F5690)</f>
        <v>66</v>
      </c>
      <c r="N5690" s="6" t="n">
        <f aca="false">MAX(A5690:F5690)-MIN(A5690:F5690)</f>
        <v>121</v>
      </c>
      <c r="O5690" s="5" t="b">
        <f aca="false">AND(N5690&lt;=M5690,COUNTIF(G5690:L5690,0)=3)</f>
        <v>0</v>
      </c>
    </row>
    <row r="5691" customFormat="false" ht="15" hidden="false" customHeight="false" outlineLevel="0" collapsed="false">
      <c r="A5691" s="1" t="n">
        <v>143</v>
      </c>
      <c r="B5691" s="1" t="n">
        <v>91</v>
      </c>
      <c r="C5691" s="1" t="n">
        <v>131</v>
      </c>
      <c r="D5691" s="1" t="n">
        <v>76</v>
      </c>
      <c r="E5691" s="1" t="n">
        <v>121</v>
      </c>
      <c r="F5691" s="1" t="n">
        <v>54</v>
      </c>
      <c r="G5691" s="2" t="n">
        <f aca="false">MOD(A5691,3)</f>
        <v>2</v>
      </c>
      <c r="H5691" s="2" t="n">
        <f aca="false">MOD(B5691,3)</f>
        <v>1</v>
      </c>
      <c r="I5691" s="2" t="n">
        <f aca="false">MOD(C5691,3)</f>
        <v>2</v>
      </c>
      <c r="J5691" s="2" t="n">
        <f aca="false">MOD(D5691,3)</f>
        <v>1</v>
      </c>
      <c r="K5691" s="2" t="n">
        <f aca="false">MOD(E5691,3)</f>
        <v>1</v>
      </c>
      <c r="L5691" s="2" t="n">
        <f aca="false">MOD(F5691,3)</f>
        <v>0</v>
      </c>
      <c r="M5691" s="3" t="n">
        <f aca="false">SUMIF(G5691:L5691,0,A5691:F5691)</f>
        <v>54</v>
      </c>
      <c r="N5691" s="6" t="n">
        <f aca="false">MAX(A5691:F5691)-MIN(A5691:F5691)</f>
        <v>89</v>
      </c>
      <c r="O5691" s="5" t="b">
        <f aca="false">AND(N5691&lt;=M5691,COUNTIF(G5691:L5691,0)=3)</f>
        <v>0</v>
      </c>
    </row>
    <row r="5692" customFormat="false" ht="15" hidden="false" customHeight="false" outlineLevel="0" collapsed="false">
      <c r="A5692" s="1" t="n">
        <v>90</v>
      </c>
      <c r="B5692" s="1" t="n">
        <v>15</v>
      </c>
      <c r="C5692" s="1" t="n">
        <v>118</v>
      </c>
      <c r="D5692" s="1" t="n">
        <v>55</v>
      </c>
      <c r="E5692" s="1" t="n">
        <v>43</v>
      </c>
      <c r="F5692" s="1" t="n">
        <v>99</v>
      </c>
      <c r="G5692" s="2" t="n">
        <f aca="false">MOD(A5692,3)</f>
        <v>0</v>
      </c>
      <c r="H5692" s="2" t="n">
        <f aca="false">MOD(B5692,3)</f>
        <v>0</v>
      </c>
      <c r="I5692" s="2" t="n">
        <f aca="false">MOD(C5692,3)</f>
        <v>1</v>
      </c>
      <c r="J5692" s="2" t="n">
        <f aca="false">MOD(D5692,3)</f>
        <v>1</v>
      </c>
      <c r="K5692" s="2" t="n">
        <f aca="false">MOD(E5692,3)</f>
        <v>1</v>
      </c>
      <c r="L5692" s="2" t="n">
        <f aca="false">MOD(F5692,3)</f>
        <v>0</v>
      </c>
      <c r="M5692" s="3" t="n">
        <f aca="false">SUMIF(G5692:L5692,0,A5692:F5692)</f>
        <v>204</v>
      </c>
      <c r="N5692" s="6" t="n">
        <f aca="false">MAX(A5692:F5692)-MIN(A5692:F5692)</f>
        <v>103</v>
      </c>
      <c r="O5692" s="5" t="b">
        <f aca="false">AND(N5692&lt;=M5692,COUNTIF(G5692:L5692,0)=3)</f>
        <v>1</v>
      </c>
    </row>
    <row r="5693" customFormat="false" ht="15" hidden="false" customHeight="false" outlineLevel="0" collapsed="false">
      <c r="A5693" s="1" t="n">
        <v>129</v>
      </c>
      <c r="B5693" s="1" t="n">
        <v>68</v>
      </c>
      <c r="C5693" s="1" t="n">
        <v>95</v>
      </c>
      <c r="D5693" s="1" t="n">
        <v>117</v>
      </c>
      <c r="E5693" s="1" t="n">
        <v>42</v>
      </c>
      <c r="F5693" s="1" t="n">
        <v>124</v>
      </c>
      <c r="G5693" s="2" t="n">
        <f aca="false">MOD(A5693,3)</f>
        <v>0</v>
      </c>
      <c r="H5693" s="2" t="n">
        <f aca="false">MOD(B5693,3)</f>
        <v>2</v>
      </c>
      <c r="I5693" s="2" t="n">
        <f aca="false">MOD(C5693,3)</f>
        <v>2</v>
      </c>
      <c r="J5693" s="2" t="n">
        <f aca="false">MOD(D5693,3)</f>
        <v>0</v>
      </c>
      <c r="K5693" s="2" t="n">
        <f aca="false">MOD(E5693,3)</f>
        <v>0</v>
      </c>
      <c r="L5693" s="2" t="n">
        <f aca="false">MOD(F5693,3)</f>
        <v>1</v>
      </c>
      <c r="M5693" s="3" t="n">
        <f aca="false">SUMIF(G5693:L5693,0,A5693:F5693)</f>
        <v>288</v>
      </c>
      <c r="N5693" s="6" t="n">
        <f aca="false">MAX(A5693:F5693)-MIN(A5693:F5693)</f>
        <v>87</v>
      </c>
      <c r="O5693" s="5" t="b">
        <f aca="false">AND(N5693&lt;=M5693,COUNTIF(G5693:L5693,0)=3)</f>
        <v>1</v>
      </c>
    </row>
    <row r="5694" customFormat="false" ht="15" hidden="false" customHeight="false" outlineLevel="0" collapsed="false">
      <c r="A5694" s="1" t="n">
        <v>121</v>
      </c>
      <c r="B5694" s="1" t="n">
        <v>100</v>
      </c>
      <c r="C5694" s="1" t="n">
        <v>28</v>
      </c>
      <c r="D5694" s="1" t="n">
        <v>23</v>
      </c>
      <c r="E5694" s="1" t="n">
        <v>87</v>
      </c>
      <c r="F5694" s="1" t="n">
        <v>119</v>
      </c>
      <c r="G5694" s="2" t="n">
        <f aca="false">MOD(A5694,3)</f>
        <v>1</v>
      </c>
      <c r="H5694" s="2" t="n">
        <f aca="false">MOD(B5694,3)</f>
        <v>1</v>
      </c>
      <c r="I5694" s="2" t="n">
        <f aca="false">MOD(C5694,3)</f>
        <v>1</v>
      </c>
      <c r="J5694" s="2" t="n">
        <f aca="false">MOD(D5694,3)</f>
        <v>2</v>
      </c>
      <c r="K5694" s="2" t="n">
        <f aca="false">MOD(E5694,3)</f>
        <v>0</v>
      </c>
      <c r="L5694" s="2" t="n">
        <f aca="false">MOD(F5694,3)</f>
        <v>2</v>
      </c>
      <c r="M5694" s="3" t="n">
        <f aca="false">SUMIF(G5694:L5694,0,A5694:F5694)</f>
        <v>87</v>
      </c>
      <c r="N5694" s="6" t="n">
        <f aca="false">MAX(A5694:F5694)-MIN(A5694:F5694)</f>
        <v>98</v>
      </c>
      <c r="O5694" s="5" t="b">
        <f aca="false">AND(N5694&lt;=M5694,COUNTIF(G5694:L5694,0)=3)</f>
        <v>0</v>
      </c>
    </row>
    <row r="5695" customFormat="false" ht="15" hidden="false" customHeight="false" outlineLevel="0" collapsed="false">
      <c r="A5695" s="1" t="n">
        <v>44</v>
      </c>
      <c r="B5695" s="1" t="n">
        <v>24</v>
      </c>
      <c r="C5695" s="1" t="n">
        <v>81</v>
      </c>
      <c r="D5695" s="1" t="n">
        <v>103</v>
      </c>
      <c r="E5695" s="1" t="n">
        <v>58</v>
      </c>
      <c r="F5695" s="1" t="n">
        <v>146</v>
      </c>
      <c r="G5695" s="2" t="n">
        <f aca="false">MOD(A5695,3)</f>
        <v>2</v>
      </c>
      <c r="H5695" s="2" t="n">
        <f aca="false">MOD(B5695,3)</f>
        <v>0</v>
      </c>
      <c r="I5695" s="2" t="n">
        <f aca="false">MOD(C5695,3)</f>
        <v>0</v>
      </c>
      <c r="J5695" s="2" t="n">
        <f aca="false">MOD(D5695,3)</f>
        <v>1</v>
      </c>
      <c r="K5695" s="2" t="n">
        <f aca="false">MOD(E5695,3)</f>
        <v>1</v>
      </c>
      <c r="L5695" s="2" t="n">
        <f aca="false">MOD(F5695,3)</f>
        <v>2</v>
      </c>
      <c r="M5695" s="3" t="n">
        <f aca="false">SUMIF(G5695:L5695,0,A5695:F5695)</f>
        <v>105</v>
      </c>
      <c r="N5695" s="6" t="n">
        <f aca="false">MAX(A5695:F5695)-MIN(A5695:F5695)</f>
        <v>122</v>
      </c>
      <c r="O5695" s="5" t="b">
        <f aca="false">AND(N5695&lt;=M5695,COUNTIF(G5695:L5695,0)=3)</f>
        <v>0</v>
      </c>
    </row>
    <row r="5696" customFormat="false" ht="15" hidden="false" customHeight="false" outlineLevel="0" collapsed="false">
      <c r="A5696" s="1" t="n">
        <v>132</v>
      </c>
      <c r="B5696" s="1" t="n">
        <v>142</v>
      </c>
      <c r="C5696" s="1" t="n">
        <v>33</v>
      </c>
      <c r="D5696" s="1" t="n">
        <v>7</v>
      </c>
      <c r="E5696" s="1" t="n">
        <v>70</v>
      </c>
      <c r="F5696" s="1" t="n">
        <v>11</v>
      </c>
      <c r="G5696" s="2" t="n">
        <f aca="false">MOD(A5696,3)</f>
        <v>0</v>
      </c>
      <c r="H5696" s="2" t="n">
        <f aca="false">MOD(B5696,3)</f>
        <v>1</v>
      </c>
      <c r="I5696" s="2" t="n">
        <f aca="false">MOD(C5696,3)</f>
        <v>0</v>
      </c>
      <c r="J5696" s="2" t="n">
        <f aca="false">MOD(D5696,3)</f>
        <v>1</v>
      </c>
      <c r="K5696" s="2" t="n">
        <f aca="false">MOD(E5696,3)</f>
        <v>1</v>
      </c>
      <c r="L5696" s="2" t="n">
        <f aca="false">MOD(F5696,3)</f>
        <v>2</v>
      </c>
      <c r="M5696" s="3" t="n">
        <f aca="false">SUMIF(G5696:L5696,0,A5696:F5696)</f>
        <v>165</v>
      </c>
      <c r="N5696" s="6" t="n">
        <f aca="false">MAX(A5696:F5696)-MIN(A5696:F5696)</f>
        <v>135</v>
      </c>
      <c r="O5696" s="5" t="b">
        <f aca="false">AND(N5696&lt;=M5696,COUNTIF(G5696:L5696,0)=3)</f>
        <v>0</v>
      </c>
    </row>
    <row r="5697" customFormat="false" ht="15" hidden="false" customHeight="false" outlineLevel="0" collapsed="false">
      <c r="A5697" s="1" t="n">
        <v>142</v>
      </c>
      <c r="B5697" s="1" t="n">
        <v>15</v>
      </c>
      <c r="C5697" s="1" t="n">
        <v>88</v>
      </c>
      <c r="D5697" s="1" t="n">
        <v>82</v>
      </c>
      <c r="E5697" s="1" t="n">
        <v>7</v>
      </c>
      <c r="F5697" s="1" t="n">
        <v>56</v>
      </c>
      <c r="G5697" s="2" t="n">
        <f aca="false">MOD(A5697,3)</f>
        <v>1</v>
      </c>
      <c r="H5697" s="2" t="n">
        <f aca="false">MOD(B5697,3)</f>
        <v>0</v>
      </c>
      <c r="I5697" s="2" t="n">
        <f aca="false">MOD(C5697,3)</f>
        <v>1</v>
      </c>
      <c r="J5697" s="2" t="n">
        <f aca="false">MOD(D5697,3)</f>
        <v>1</v>
      </c>
      <c r="K5697" s="2" t="n">
        <f aca="false">MOD(E5697,3)</f>
        <v>1</v>
      </c>
      <c r="L5697" s="2" t="n">
        <f aca="false">MOD(F5697,3)</f>
        <v>2</v>
      </c>
      <c r="M5697" s="3" t="n">
        <f aca="false">SUMIF(G5697:L5697,0,A5697:F5697)</f>
        <v>15</v>
      </c>
      <c r="N5697" s="6" t="n">
        <f aca="false">MAX(A5697:F5697)-MIN(A5697:F5697)</f>
        <v>135</v>
      </c>
      <c r="O5697" s="5" t="b">
        <f aca="false">AND(N5697&lt;=M5697,COUNTIF(G5697:L5697,0)=3)</f>
        <v>0</v>
      </c>
    </row>
    <row r="5698" customFormat="false" ht="15" hidden="false" customHeight="false" outlineLevel="0" collapsed="false">
      <c r="A5698" s="1" t="n">
        <v>81</v>
      </c>
      <c r="B5698" s="1" t="n">
        <v>116</v>
      </c>
      <c r="C5698" s="1" t="n">
        <v>100</v>
      </c>
      <c r="D5698" s="1" t="n">
        <v>20</v>
      </c>
      <c r="E5698" s="1" t="n">
        <v>41</v>
      </c>
      <c r="F5698" s="1" t="n">
        <v>11</v>
      </c>
      <c r="G5698" s="2" t="n">
        <f aca="false">MOD(A5698,3)</f>
        <v>0</v>
      </c>
      <c r="H5698" s="2" t="n">
        <f aca="false">MOD(B5698,3)</f>
        <v>2</v>
      </c>
      <c r="I5698" s="2" t="n">
        <f aca="false">MOD(C5698,3)</f>
        <v>1</v>
      </c>
      <c r="J5698" s="2" t="n">
        <f aca="false">MOD(D5698,3)</f>
        <v>2</v>
      </c>
      <c r="K5698" s="2" t="n">
        <f aca="false">MOD(E5698,3)</f>
        <v>2</v>
      </c>
      <c r="L5698" s="2" t="n">
        <f aca="false">MOD(F5698,3)</f>
        <v>2</v>
      </c>
      <c r="M5698" s="3" t="n">
        <f aca="false">SUMIF(G5698:L5698,0,A5698:F5698)</f>
        <v>81</v>
      </c>
      <c r="N5698" s="6" t="n">
        <f aca="false">MAX(A5698:F5698)-MIN(A5698:F5698)</f>
        <v>105</v>
      </c>
      <c r="O5698" s="5" t="b">
        <f aca="false">AND(N5698&lt;=M5698,COUNTIF(G5698:L5698,0)=3)</f>
        <v>0</v>
      </c>
    </row>
    <row r="5699" customFormat="false" ht="15" hidden="false" customHeight="false" outlineLevel="0" collapsed="false">
      <c r="A5699" s="1" t="n">
        <v>5</v>
      </c>
      <c r="B5699" s="1" t="n">
        <v>102</v>
      </c>
      <c r="C5699" s="1" t="n">
        <v>53</v>
      </c>
      <c r="D5699" s="1" t="n">
        <v>143</v>
      </c>
      <c r="E5699" s="1" t="n">
        <v>32</v>
      </c>
      <c r="F5699" s="1" t="n">
        <v>56</v>
      </c>
      <c r="G5699" s="2" t="n">
        <f aca="false">MOD(A5699,3)</f>
        <v>2</v>
      </c>
      <c r="H5699" s="2" t="n">
        <f aca="false">MOD(B5699,3)</f>
        <v>0</v>
      </c>
      <c r="I5699" s="2" t="n">
        <f aca="false">MOD(C5699,3)</f>
        <v>2</v>
      </c>
      <c r="J5699" s="2" t="n">
        <f aca="false">MOD(D5699,3)</f>
        <v>2</v>
      </c>
      <c r="K5699" s="2" t="n">
        <f aca="false">MOD(E5699,3)</f>
        <v>2</v>
      </c>
      <c r="L5699" s="2" t="n">
        <f aca="false">MOD(F5699,3)</f>
        <v>2</v>
      </c>
      <c r="M5699" s="3" t="n">
        <f aca="false">SUMIF(G5699:L5699,0,A5699:F5699)</f>
        <v>102</v>
      </c>
      <c r="N5699" s="6" t="n">
        <f aca="false">MAX(A5699:F5699)-MIN(A5699:F5699)</f>
        <v>138</v>
      </c>
      <c r="O5699" s="5" t="b">
        <f aca="false">AND(N5699&lt;=M5699,COUNTIF(G5699:L5699,0)=3)</f>
        <v>0</v>
      </c>
    </row>
    <row r="5700" customFormat="false" ht="15" hidden="false" customHeight="false" outlineLevel="0" collapsed="false">
      <c r="A5700" s="1" t="n">
        <v>30</v>
      </c>
      <c r="B5700" s="1" t="n">
        <v>49</v>
      </c>
      <c r="C5700" s="1" t="n">
        <v>48</v>
      </c>
      <c r="D5700" s="1" t="n">
        <v>128</v>
      </c>
      <c r="E5700" s="1" t="n">
        <v>56</v>
      </c>
      <c r="F5700" s="1" t="n">
        <v>30</v>
      </c>
      <c r="G5700" s="2" t="n">
        <f aca="false">MOD(A5700,3)</f>
        <v>0</v>
      </c>
      <c r="H5700" s="2" t="n">
        <f aca="false">MOD(B5700,3)</f>
        <v>1</v>
      </c>
      <c r="I5700" s="2" t="n">
        <f aca="false">MOD(C5700,3)</f>
        <v>0</v>
      </c>
      <c r="J5700" s="2" t="n">
        <f aca="false">MOD(D5700,3)</f>
        <v>2</v>
      </c>
      <c r="K5700" s="2" t="n">
        <f aca="false">MOD(E5700,3)</f>
        <v>2</v>
      </c>
      <c r="L5700" s="2" t="n">
        <f aca="false">MOD(F5700,3)</f>
        <v>0</v>
      </c>
      <c r="M5700" s="3" t="n">
        <f aca="false">SUMIF(G5700:L5700,0,A5700:F5700)</f>
        <v>108</v>
      </c>
      <c r="N5700" s="6" t="n">
        <f aca="false">MAX(A5700:F5700)-MIN(A5700:F5700)</f>
        <v>98</v>
      </c>
      <c r="O5700" s="5" t="b">
        <f aca="false">AND(N5700&lt;=M5700,COUNTIF(G5700:L5700,0)=3)</f>
        <v>1</v>
      </c>
    </row>
    <row r="5701" customFormat="false" ht="15" hidden="false" customHeight="false" outlineLevel="0" collapsed="false">
      <c r="A5701" s="1" t="n">
        <v>65</v>
      </c>
      <c r="B5701" s="1" t="n">
        <v>113</v>
      </c>
      <c r="C5701" s="1" t="n">
        <v>99</v>
      </c>
      <c r="D5701" s="1" t="n">
        <v>123</v>
      </c>
      <c r="E5701" s="1" t="n">
        <v>120</v>
      </c>
      <c r="F5701" s="1" t="n">
        <v>85</v>
      </c>
      <c r="G5701" s="2" t="n">
        <f aca="false">MOD(A5701,3)</f>
        <v>2</v>
      </c>
      <c r="H5701" s="2" t="n">
        <f aca="false">MOD(B5701,3)</f>
        <v>2</v>
      </c>
      <c r="I5701" s="2" t="n">
        <f aca="false">MOD(C5701,3)</f>
        <v>0</v>
      </c>
      <c r="J5701" s="2" t="n">
        <f aca="false">MOD(D5701,3)</f>
        <v>0</v>
      </c>
      <c r="K5701" s="2" t="n">
        <f aca="false">MOD(E5701,3)</f>
        <v>0</v>
      </c>
      <c r="L5701" s="2" t="n">
        <f aca="false">MOD(F5701,3)</f>
        <v>1</v>
      </c>
      <c r="M5701" s="3" t="n">
        <f aca="false">SUMIF(G5701:L5701,0,A5701:F5701)</f>
        <v>342</v>
      </c>
      <c r="N5701" s="6" t="n">
        <f aca="false">MAX(A5701:F5701)-MIN(A5701:F5701)</f>
        <v>58</v>
      </c>
      <c r="O5701" s="5" t="b">
        <f aca="false">AND(N5701&lt;=M5701,COUNTIF(G5701:L5701,0)=3)</f>
        <v>1</v>
      </c>
    </row>
    <row r="5702" customFormat="false" ht="15" hidden="false" customHeight="false" outlineLevel="0" collapsed="false">
      <c r="A5702" s="1" t="n">
        <v>140</v>
      </c>
      <c r="B5702" s="1" t="n">
        <v>97</v>
      </c>
      <c r="C5702" s="1" t="n">
        <v>27</v>
      </c>
      <c r="D5702" s="1" t="n">
        <v>150</v>
      </c>
      <c r="E5702" s="1" t="n">
        <v>39</v>
      </c>
      <c r="F5702" s="1" t="n">
        <v>50</v>
      </c>
      <c r="G5702" s="2" t="n">
        <f aca="false">MOD(A5702,3)</f>
        <v>2</v>
      </c>
      <c r="H5702" s="2" t="n">
        <f aca="false">MOD(B5702,3)</f>
        <v>1</v>
      </c>
      <c r="I5702" s="2" t="n">
        <f aca="false">MOD(C5702,3)</f>
        <v>0</v>
      </c>
      <c r="J5702" s="2" t="n">
        <f aca="false">MOD(D5702,3)</f>
        <v>0</v>
      </c>
      <c r="K5702" s="2" t="n">
        <f aca="false">MOD(E5702,3)</f>
        <v>0</v>
      </c>
      <c r="L5702" s="2" t="n">
        <f aca="false">MOD(F5702,3)</f>
        <v>2</v>
      </c>
      <c r="M5702" s="3" t="n">
        <f aca="false">SUMIF(G5702:L5702,0,A5702:F5702)</f>
        <v>216</v>
      </c>
      <c r="N5702" s="6" t="n">
        <f aca="false">MAX(A5702:F5702)-MIN(A5702:F5702)</f>
        <v>123</v>
      </c>
      <c r="O5702" s="5" t="b">
        <f aca="false">AND(N5702&lt;=M5702,COUNTIF(G5702:L5702,0)=3)</f>
        <v>1</v>
      </c>
    </row>
    <row r="5703" customFormat="false" ht="15" hidden="false" customHeight="false" outlineLevel="0" collapsed="false">
      <c r="A5703" s="1" t="n">
        <v>89</v>
      </c>
      <c r="B5703" s="1" t="n">
        <v>24</v>
      </c>
      <c r="C5703" s="1" t="n">
        <v>114</v>
      </c>
      <c r="D5703" s="1" t="n">
        <v>149</v>
      </c>
      <c r="E5703" s="1" t="n">
        <v>108</v>
      </c>
      <c r="F5703" s="1" t="n">
        <v>117</v>
      </c>
      <c r="G5703" s="2" t="n">
        <f aca="false">MOD(A5703,3)</f>
        <v>2</v>
      </c>
      <c r="H5703" s="2" t="n">
        <f aca="false">MOD(B5703,3)</f>
        <v>0</v>
      </c>
      <c r="I5703" s="2" t="n">
        <f aca="false">MOD(C5703,3)</f>
        <v>0</v>
      </c>
      <c r="J5703" s="2" t="n">
        <f aca="false">MOD(D5703,3)</f>
        <v>2</v>
      </c>
      <c r="K5703" s="2" t="n">
        <f aca="false">MOD(E5703,3)</f>
        <v>0</v>
      </c>
      <c r="L5703" s="2" t="n">
        <f aca="false">MOD(F5703,3)</f>
        <v>0</v>
      </c>
      <c r="M5703" s="3" t="n">
        <f aca="false">SUMIF(G5703:L5703,0,A5703:F5703)</f>
        <v>363</v>
      </c>
      <c r="N5703" s="6" t="n">
        <f aca="false">MAX(A5703:F5703)-MIN(A5703:F5703)</f>
        <v>125</v>
      </c>
      <c r="O5703" s="5" t="b">
        <f aca="false">AND(N5703&lt;=M5703,COUNTIF(G5703:L5703,0)=3)</f>
        <v>0</v>
      </c>
    </row>
    <row r="5704" customFormat="false" ht="15" hidden="false" customHeight="false" outlineLevel="0" collapsed="false">
      <c r="A5704" s="1" t="n">
        <v>93</v>
      </c>
      <c r="B5704" s="1" t="n">
        <v>49</v>
      </c>
      <c r="C5704" s="1" t="n">
        <v>51</v>
      </c>
      <c r="D5704" s="1" t="n">
        <v>132</v>
      </c>
      <c r="E5704" s="1" t="n">
        <v>150</v>
      </c>
      <c r="F5704" s="1" t="n">
        <v>126</v>
      </c>
      <c r="G5704" s="2" t="n">
        <f aca="false">MOD(A5704,3)</f>
        <v>0</v>
      </c>
      <c r="H5704" s="2" t="n">
        <f aca="false">MOD(B5704,3)</f>
        <v>1</v>
      </c>
      <c r="I5704" s="2" t="n">
        <f aca="false">MOD(C5704,3)</f>
        <v>0</v>
      </c>
      <c r="J5704" s="2" t="n">
        <f aca="false">MOD(D5704,3)</f>
        <v>0</v>
      </c>
      <c r="K5704" s="2" t="n">
        <f aca="false">MOD(E5704,3)</f>
        <v>0</v>
      </c>
      <c r="L5704" s="2" t="n">
        <f aca="false">MOD(F5704,3)</f>
        <v>0</v>
      </c>
      <c r="M5704" s="3" t="n">
        <f aca="false">SUMIF(G5704:L5704,0,A5704:F5704)</f>
        <v>552</v>
      </c>
      <c r="N5704" s="6" t="n">
        <f aca="false">MAX(A5704:F5704)-MIN(A5704:F5704)</f>
        <v>101</v>
      </c>
      <c r="O5704" s="5" t="b">
        <f aca="false">AND(N5704&lt;=M5704,COUNTIF(G5704:L5704,0)=3)</f>
        <v>0</v>
      </c>
    </row>
    <row r="5705" customFormat="false" ht="15" hidden="false" customHeight="false" outlineLevel="0" collapsed="false">
      <c r="A5705" s="1" t="n">
        <v>54</v>
      </c>
      <c r="B5705" s="1" t="n">
        <v>108</v>
      </c>
      <c r="C5705" s="1" t="n">
        <v>147</v>
      </c>
      <c r="D5705" s="1" t="n">
        <v>107</v>
      </c>
      <c r="E5705" s="1" t="n">
        <v>125</v>
      </c>
      <c r="F5705" s="1" t="n">
        <v>51</v>
      </c>
      <c r="G5705" s="2" t="n">
        <f aca="false">MOD(A5705,3)</f>
        <v>0</v>
      </c>
      <c r="H5705" s="2" t="n">
        <f aca="false">MOD(B5705,3)</f>
        <v>0</v>
      </c>
      <c r="I5705" s="2" t="n">
        <f aca="false">MOD(C5705,3)</f>
        <v>0</v>
      </c>
      <c r="J5705" s="2" t="n">
        <f aca="false">MOD(D5705,3)</f>
        <v>2</v>
      </c>
      <c r="K5705" s="2" t="n">
        <f aca="false">MOD(E5705,3)</f>
        <v>2</v>
      </c>
      <c r="L5705" s="2" t="n">
        <f aca="false">MOD(F5705,3)</f>
        <v>0</v>
      </c>
      <c r="M5705" s="3" t="n">
        <f aca="false">SUMIF(G5705:L5705,0,A5705:F5705)</f>
        <v>360</v>
      </c>
      <c r="N5705" s="6" t="n">
        <f aca="false">MAX(A5705:F5705)-MIN(A5705:F5705)</f>
        <v>96</v>
      </c>
      <c r="O5705" s="5" t="b">
        <f aca="false">AND(N5705&lt;=M5705,COUNTIF(G5705:L5705,0)=3)</f>
        <v>0</v>
      </c>
    </row>
    <row r="5706" customFormat="false" ht="15" hidden="false" customHeight="false" outlineLevel="0" collapsed="false">
      <c r="A5706" s="1" t="n">
        <v>64</v>
      </c>
      <c r="B5706" s="1" t="n">
        <v>70</v>
      </c>
      <c r="C5706" s="1" t="n">
        <v>36</v>
      </c>
      <c r="D5706" s="1" t="n">
        <v>34</v>
      </c>
      <c r="E5706" s="1" t="n">
        <v>23</v>
      </c>
      <c r="F5706" s="1" t="n">
        <v>94</v>
      </c>
      <c r="G5706" s="2" t="n">
        <f aca="false">MOD(A5706,3)</f>
        <v>1</v>
      </c>
      <c r="H5706" s="2" t="n">
        <f aca="false">MOD(B5706,3)</f>
        <v>1</v>
      </c>
      <c r="I5706" s="2" t="n">
        <f aca="false">MOD(C5706,3)</f>
        <v>0</v>
      </c>
      <c r="J5706" s="2" t="n">
        <f aca="false">MOD(D5706,3)</f>
        <v>1</v>
      </c>
      <c r="K5706" s="2" t="n">
        <f aca="false">MOD(E5706,3)</f>
        <v>2</v>
      </c>
      <c r="L5706" s="2" t="n">
        <f aca="false">MOD(F5706,3)</f>
        <v>1</v>
      </c>
      <c r="M5706" s="3" t="n">
        <f aca="false">SUMIF(G5706:L5706,0,A5706:F5706)</f>
        <v>36</v>
      </c>
      <c r="N5706" s="6" t="n">
        <f aca="false">MAX(A5706:F5706)-MIN(A5706:F5706)</f>
        <v>71</v>
      </c>
      <c r="O5706" s="5" t="b">
        <f aca="false">AND(N5706&lt;=M5706,COUNTIF(G5706:L5706,0)=3)</f>
        <v>0</v>
      </c>
    </row>
    <row r="5707" customFormat="false" ht="15" hidden="false" customHeight="false" outlineLevel="0" collapsed="false">
      <c r="A5707" s="1" t="n">
        <v>7</v>
      </c>
      <c r="B5707" s="1" t="n">
        <v>85</v>
      </c>
      <c r="C5707" s="1" t="n">
        <v>103</v>
      </c>
      <c r="D5707" s="1" t="n">
        <v>65</v>
      </c>
      <c r="E5707" s="1" t="n">
        <v>111</v>
      </c>
      <c r="F5707" s="1" t="n">
        <v>101</v>
      </c>
      <c r="G5707" s="2" t="n">
        <f aca="false">MOD(A5707,3)</f>
        <v>1</v>
      </c>
      <c r="H5707" s="2" t="n">
        <f aca="false">MOD(B5707,3)</f>
        <v>1</v>
      </c>
      <c r="I5707" s="2" t="n">
        <f aca="false">MOD(C5707,3)</f>
        <v>1</v>
      </c>
      <c r="J5707" s="2" t="n">
        <f aca="false">MOD(D5707,3)</f>
        <v>2</v>
      </c>
      <c r="K5707" s="2" t="n">
        <f aca="false">MOD(E5707,3)</f>
        <v>0</v>
      </c>
      <c r="L5707" s="2" t="n">
        <f aca="false">MOD(F5707,3)</f>
        <v>2</v>
      </c>
      <c r="M5707" s="3" t="n">
        <f aca="false">SUMIF(G5707:L5707,0,A5707:F5707)</f>
        <v>111</v>
      </c>
      <c r="N5707" s="6" t="n">
        <f aca="false">MAX(A5707:F5707)-MIN(A5707:F5707)</f>
        <v>104</v>
      </c>
      <c r="O5707" s="5" t="b">
        <f aca="false">AND(N5707&lt;=M5707,COUNTIF(G5707:L5707,0)=3)</f>
        <v>0</v>
      </c>
    </row>
    <row r="5708" customFormat="false" ht="15" hidden="false" customHeight="false" outlineLevel="0" collapsed="false">
      <c r="A5708" s="1" t="n">
        <v>10</v>
      </c>
      <c r="B5708" s="1" t="n">
        <v>114</v>
      </c>
      <c r="C5708" s="1" t="n">
        <v>144</v>
      </c>
      <c r="D5708" s="1" t="n">
        <v>54</v>
      </c>
      <c r="E5708" s="1" t="n">
        <v>74</v>
      </c>
      <c r="F5708" s="1" t="n">
        <v>82</v>
      </c>
      <c r="G5708" s="2" t="n">
        <f aca="false">MOD(A5708,3)</f>
        <v>1</v>
      </c>
      <c r="H5708" s="2" t="n">
        <f aca="false">MOD(B5708,3)</f>
        <v>0</v>
      </c>
      <c r="I5708" s="2" t="n">
        <f aca="false">MOD(C5708,3)</f>
        <v>0</v>
      </c>
      <c r="J5708" s="2" t="n">
        <f aca="false">MOD(D5708,3)</f>
        <v>0</v>
      </c>
      <c r="K5708" s="2" t="n">
        <f aca="false">MOD(E5708,3)</f>
        <v>2</v>
      </c>
      <c r="L5708" s="2" t="n">
        <f aca="false">MOD(F5708,3)</f>
        <v>1</v>
      </c>
      <c r="M5708" s="3" t="n">
        <f aca="false">SUMIF(G5708:L5708,0,A5708:F5708)</f>
        <v>312</v>
      </c>
      <c r="N5708" s="6" t="n">
        <f aca="false">MAX(A5708:F5708)-MIN(A5708:F5708)</f>
        <v>134</v>
      </c>
      <c r="O5708" s="5" t="b">
        <f aca="false">AND(N5708&lt;=M5708,COUNTIF(G5708:L5708,0)=3)</f>
        <v>1</v>
      </c>
    </row>
    <row r="5709" customFormat="false" ht="15" hidden="false" customHeight="false" outlineLevel="0" collapsed="false">
      <c r="A5709" s="1" t="n">
        <v>147</v>
      </c>
      <c r="B5709" s="1" t="n">
        <v>147</v>
      </c>
      <c r="C5709" s="1" t="n">
        <v>56</v>
      </c>
      <c r="D5709" s="1" t="n">
        <v>123</v>
      </c>
      <c r="E5709" s="1" t="n">
        <v>44</v>
      </c>
      <c r="F5709" s="1" t="n">
        <v>100</v>
      </c>
      <c r="G5709" s="2" t="n">
        <f aca="false">MOD(A5709,3)</f>
        <v>0</v>
      </c>
      <c r="H5709" s="2" t="n">
        <f aca="false">MOD(B5709,3)</f>
        <v>0</v>
      </c>
      <c r="I5709" s="2" t="n">
        <f aca="false">MOD(C5709,3)</f>
        <v>2</v>
      </c>
      <c r="J5709" s="2" t="n">
        <f aca="false">MOD(D5709,3)</f>
        <v>0</v>
      </c>
      <c r="K5709" s="2" t="n">
        <f aca="false">MOD(E5709,3)</f>
        <v>2</v>
      </c>
      <c r="L5709" s="2" t="n">
        <f aca="false">MOD(F5709,3)</f>
        <v>1</v>
      </c>
      <c r="M5709" s="3" t="n">
        <f aca="false">SUMIF(G5709:L5709,0,A5709:F5709)</f>
        <v>417</v>
      </c>
      <c r="N5709" s="6" t="n">
        <f aca="false">MAX(A5709:F5709)-MIN(A5709:F5709)</f>
        <v>103</v>
      </c>
      <c r="O5709" s="5" t="b">
        <f aca="false">AND(N5709&lt;=M5709,COUNTIF(G5709:L5709,0)=3)</f>
        <v>1</v>
      </c>
    </row>
    <row r="5710" customFormat="false" ht="15" hidden="false" customHeight="false" outlineLevel="0" collapsed="false">
      <c r="A5710" s="1" t="n">
        <v>76</v>
      </c>
      <c r="B5710" s="1" t="n">
        <v>96</v>
      </c>
      <c r="C5710" s="1" t="n">
        <v>15</v>
      </c>
      <c r="D5710" s="1" t="n">
        <v>126</v>
      </c>
      <c r="E5710" s="1" t="n">
        <v>23</v>
      </c>
      <c r="F5710" s="1" t="n">
        <v>139</v>
      </c>
      <c r="G5710" s="2" t="n">
        <f aca="false">MOD(A5710,3)</f>
        <v>1</v>
      </c>
      <c r="H5710" s="2" t="n">
        <f aca="false">MOD(B5710,3)</f>
        <v>0</v>
      </c>
      <c r="I5710" s="2" t="n">
        <f aca="false">MOD(C5710,3)</f>
        <v>0</v>
      </c>
      <c r="J5710" s="2" t="n">
        <f aca="false">MOD(D5710,3)</f>
        <v>0</v>
      </c>
      <c r="K5710" s="2" t="n">
        <f aca="false">MOD(E5710,3)</f>
        <v>2</v>
      </c>
      <c r="L5710" s="2" t="n">
        <f aca="false">MOD(F5710,3)</f>
        <v>1</v>
      </c>
      <c r="M5710" s="3" t="n">
        <f aca="false">SUMIF(G5710:L5710,0,A5710:F5710)</f>
        <v>237</v>
      </c>
      <c r="N5710" s="6" t="n">
        <f aca="false">MAX(A5710:F5710)-MIN(A5710:F5710)</f>
        <v>124</v>
      </c>
      <c r="O5710" s="5" t="b">
        <f aca="false">AND(N5710&lt;=M5710,COUNTIF(G5710:L5710,0)=3)</f>
        <v>1</v>
      </c>
    </row>
    <row r="5711" customFormat="false" ht="15" hidden="false" customHeight="false" outlineLevel="0" collapsed="false">
      <c r="A5711" s="1" t="n">
        <v>20</v>
      </c>
      <c r="B5711" s="1" t="n">
        <v>12</v>
      </c>
      <c r="C5711" s="1" t="n">
        <v>58</v>
      </c>
      <c r="D5711" s="1" t="n">
        <v>77</v>
      </c>
      <c r="E5711" s="1" t="n">
        <v>58</v>
      </c>
      <c r="F5711" s="1" t="n">
        <v>15</v>
      </c>
      <c r="G5711" s="2" t="n">
        <f aca="false">MOD(A5711,3)</f>
        <v>2</v>
      </c>
      <c r="H5711" s="2" t="n">
        <f aca="false">MOD(B5711,3)</f>
        <v>0</v>
      </c>
      <c r="I5711" s="2" t="n">
        <f aca="false">MOD(C5711,3)</f>
        <v>1</v>
      </c>
      <c r="J5711" s="2" t="n">
        <f aca="false">MOD(D5711,3)</f>
        <v>2</v>
      </c>
      <c r="K5711" s="2" t="n">
        <f aca="false">MOD(E5711,3)</f>
        <v>1</v>
      </c>
      <c r="L5711" s="2" t="n">
        <f aca="false">MOD(F5711,3)</f>
        <v>0</v>
      </c>
      <c r="M5711" s="3" t="n">
        <f aca="false">SUMIF(G5711:L5711,0,A5711:F5711)</f>
        <v>27</v>
      </c>
      <c r="N5711" s="6" t="n">
        <f aca="false">MAX(A5711:F5711)-MIN(A5711:F5711)</f>
        <v>65</v>
      </c>
      <c r="O5711" s="5" t="b">
        <f aca="false">AND(N5711&lt;=M5711,COUNTIF(G5711:L5711,0)=3)</f>
        <v>0</v>
      </c>
    </row>
    <row r="5712" customFormat="false" ht="15" hidden="false" customHeight="false" outlineLevel="0" collapsed="false">
      <c r="A5712" s="1" t="n">
        <v>99</v>
      </c>
      <c r="B5712" s="1" t="n">
        <v>12</v>
      </c>
      <c r="C5712" s="1" t="n">
        <v>95</v>
      </c>
      <c r="D5712" s="1" t="n">
        <v>22</v>
      </c>
      <c r="E5712" s="1" t="n">
        <v>81</v>
      </c>
      <c r="F5712" s="1" t="n">
        <v>149</v>
      </c>
      <c r="G5712" s="2" t="n">
        <f aca="false">MOD(A5712,3)</f>
        <v>0</v>
      </c>
      <c r="H5712" s="2" t="n">
        <f aca="false">MOD(B5712,3)</f>
        <v>0</v>
      </c>
      <c r="I5712" s="2" t="n">
        <f aca="false">MOD(C5712,3)</f>
        <v>2</v>
      </c>
      <c r="J5712" s="2" t="n">
        <f aca="false">MOD(D5712,3)</f>
        <v>1</v>
      </c>
      <c r="K5712" s="2" t="n">
        <f aca="false">MOD(E5712,3)</f>
        <v>0</v>
      </c>
      <c r="L5712" s="2" t="n">
        <f aca="false">MOD(F5712,3)</f>
        <v>2</v>
      </c>
      <c r="M5712" s="3" t="n">
        <f aca="false">SUMIF(G5712:L5712,0,A5712:F5712)</f>
        <v>192</v>
      </c>
      <c r="N5712" s="6" t="n">
        <f aca="false">MAX(A5712:F5712)-MIN(A5712:F5712)</f>
        <v>137</v>
      </c>
      <c r="O5712" s="5" t="b">
        <f aca="false">AND(N5712&lt;=M5712,COUNTIF(G5712:L5712,0)=3)</f>
        <v>1</v>
      </c>
    </row>
    <row r="5713" customFormat="false" ht="15" hidden="false" customHeight="false" outlineLevel="0" collapsed="false">
      <c r="A5713" s="1" t="n">
        <v>3</v>
      </c>
      <c r="B5713" s="1" t="n">
        <v>2</v>
      </c>
      <c r="C5713" s="1" t="n">
        <v>132</v>
      </c>
      <c r="D5713" s="1" t="n">
        <v>132</v>
      </c>
      <c r="E5713" s="1" t="n">
        <v>78</v>
      </c>
      <c r="F5713" s="1" t="n">
        <v>55</v>
      </c>
      <c r="G5713" s="2" t="n">
        <f aca="false">MOD(A5713,3)</f>
        <v>0</v>
      </c>
      <c r="H5713" s="2" t="n">
        <f aca="false">MOD(B5713,3)</f>
        <v>2</v>
      </c>
      <c r="I5713" s="2" t="n">
        <f aca="false">MOD(C5713,3)</f>
        <v>0</v>
      </c>
      <c r="J5713" s="2" t="n">
        <f aca="false">MOD(D5713,3)</f>
        <v>0</v>
      </c>
      <c r="K5713" s="2" t="n">
        <f aca="false">MOD(E5713,3)</f>
        <v>0</v>
      </c>
      <c r="L5713" s="2" t="n">
        <f aca="false">MOD(F5713,3)</f>
        <v>1</v>
      </c>
      <c r="M5713" s="3" t="n">
        <f aca="false">SUMIF(G5713:L5713,0,A5713:F5713)</f>
        <v>345</v>
      </c>
      <c r="N5713" s="6" t="n">
        <f aca="false">MAX(A5713:F5713)-MIN(A5713:F5713)</f>
        <v>130</v>
      </c>
      <c r="O5713" s="5" t="b">
        <f aca="false">AND(N5713&lt;=M5713,COUNTIF(G5713:L5713,0)=3)</f>
        <v>0</v>
      </c>
    </row>
    <row r="5714" customFormat="false" ht="15" hidden="false" customHeight="false" outlineLevel="0" collapsed="false">
      <c r="A5714" s="1" t="n">
        <v>34</v>
      </c>
      <c r="B5714" s="1" t="n">
        <v>88</v>
      </c>
      <c r="C5714" s="1" t="n">
        <v>27</v>
      </c>
      <c r="D5714" s="1" t="n">
        <v>54</v>
      </c>
      <c r="E5714" s="1" t="n">
        <v>85</v>
      </c>
      <c r="F5714" s="1" t="n">
        <v>55</v>
      </c>
      <c r="G5714" s="2" t="n">
        <f aca="false">MOD(A5714,3)</f>
        <v>1</v>
      </c>
      <c r="H5714" s="2" t="n">
        <f aca="false">MOD(B5714,3)</f>
        <v>1</v>
      </c>
      <c r="I5714" s="2" t="n">
        <f aca="false">MOD(C5714,3)</f>
        <v>0</v>
      </c>
      <c r="J5714" s="2" t="n">
        <f aca="false">MOD(D5714,3)</f>
        <v>0</v>
      </c>
      <c r="K5714" s="2" t="n">
        <f aca="false">MOD(E5714,3)</f>
        <v>1</v>
      </c>
      <c r="L5714" s="2" t="n">
        <f aca="false">MOD(F5714,3)</f>
        <v>1</v>
      </c>
      <c r="M5714" s="3" t="n">
        <f aca="false">SUMIF(G5714:L5714,0,A5714:F5714)</f>
        <v>81</v>
      </c>
      <c r="N5714" s="6" t="n">
        <f aca="false">MAX(A5714:F5714)-MIN(A5714:F5714)</f>
        <v>61</v>
      </c>
      <c r="O5714" s="5" t="b">
        <f aca="false">AND(N5714&lt;=M5714,COUNTIF(G5714:L5714,0)=3)</f>
        <v>0</v>
      </c>
    </row>
    <row r="5715" customFormat="false" ht="15" hidden="false" customHeight="false" outlineLevel="0" collapsed="false">
      <c r="A5715" s="1" t="n">
        <v>88</v>
      </c>
      <c r="B5715" s="1" t="n">
        <v>73</v>
      </c>
      <c r="C5715" s="1" t="n">
        <v>110</v>
      </c>
      <c r="D5715" s="1" t="n">
        <v>144</v>
      </c>
      <c r="E5715" s="1" t="n">
        <v>5</v>
      </c>
      <c r="F5715" s="1" t="n">
        <v>148</v>
      </c>
      <c r="G5715" s="2" t="n">
        <f aca="false">MOD(A5715,3)</f>
        <v>1</v>
      </c>
      <c r="H5715" s="2" t="n">
        <f aca="false">MOD(B5715,3)</f>
        <v>1</v>
      </c>
      <c r="I5715" s="2" t="n">
        <f aca="false">MOD(C5715,3)</f>
        <v>2</v>
      </c>
      <c r="J5715" s="2" t="n">
        <f aca="false">MOD(D5715,3)</f>
        <v>0</v>
      </c>
      <c r="K5715" s="2" t="n">
        <f aca="false">MOD(E5715,3)</f>
        <v>2</v>
      </c>
      <c r="L5715" s="2" t="n">
        <f aca="false">MOD(F5715,3)</f>
        <v>1</v>
      </c>
      <c r="M5715" s="3" t="n">
        <f aca="false">SUMIF(G5715:L5715,0,A5715:F5715)</f>
        <v>144</v>
      </c>
      <c r="N5715" s="6" t="n">
        <f aca="false">MAX(A5715:F5715)-MIN(A5715:F5715)</f>
        <v>143</v>
      </c>
      <c r="O5715" s="5" t="b">
        <f aca="false">AND(N5715&lt;=M5715,COUNTIF(G5715:L5715,0)=3)</f>
        <v>0</v>
      </c>
    </row>
    <row r="5716" customFormat="false" ht="15" hidden="false" customHeight="false" outlineLevel="0" collapsed="false">
      <c r="A5716" s="1" t="n">
        <v>29</v>
      </c>
      <c r="B5716" s="1" t="n">
        <v>48</v>
      </c>
      <c r="C5716" s="1" t="n">
        <v>134</v>
      </c>
      <c r="D5716" s="1" t="n">
        <v>26</v>
      </c>
      <c r="E5716" s="1" t="n">
        <v>62</v>
      </c>
      <c r="F5716" s="1" t="n">
        <v>27</v>
      </c>
      <c r="G5716" s="2" t="n">
        <f aca="false">MOD(A5716,3)</f>
        <v>2</v>
      </c>
      <c r="H5716" s="2" t="n">
        <f aca="false">MOD(B5716,3)</f>
        <v>0</v>
      </c>
      <c r="I5716" s="2" t="n">
        <f aca="false">MOD(C5716,3)</f>
        <v>2</v>
      </c>
      <c r="J5716" s="2" t="n">
        <f aca="false">MOD(D5716,3)</f>
        <v>2</v>
      </c>
      <c r="K5716" s="2" t="n">
        <f aca="false">MOD(E5716,3)</f>
        <v>2</v>
      </c>
      <c r="L5716" s="2" t="n">
        <f aca="false">MOD(F5716,3)</f>
        <v>0</v>
      </c>
      <c r="M5716" s="3" t="n">
        <f aca="false">SUMIF(G5716:L5716,0,A5716:F5716)</f>
        <v>75</v>
      </c>
      <c r="N5716" s="6" t="n">
        <f aca="false">MAX(A5716:F5716)-MIN(A5716:F5716)</f>
        <v>108</v>
      </c>
      <c r="O5716" s="5" t="b">
        <f aca="false">AND(N5716&lt;=M5716,COUNTIF(G5716:L5716,0)=3)</f>
        <v>0</v>
      </c>
    </row>
    <row r="5717" customFormat="false" ht="15" hidden="false" customHeight="false" outlineLevel="0" collapsed="false">
      <c r="A5717" s="1" t="n">
        <v>105</v>
      </c>
      <c r="B5717" s="1" t="n">
        <v>26</v>
      </c>
      <c r="C5717" s="1" t="n">
        <v>19</v>
      </c>
      <c r="D5717" s="1" t="n">
        <v>133</v>
      </c>
      <c r="E5717" s="1" t="n">
        <v>72</v>
      </c>
      <c r="F5717" s="1" t="n">
        <v>33</v>
      </c>
      <c r="G5717" s="2" t="n">
        <f aca="false">MOD(A5717,3)</f>
        <v>0</v>
      </c>
      <c r="H5717" s="2" t="n">
        <f aca="false">MOD(B5717,3)</f>
        <v>2</v>
      </c>
      <c r="I5717" s="2" t="n">
        <f aca="false">MOD(C5717,3)</f>
        <v>1</v>
      </c>
      <c r="J5717" s="2" t="n">
        <f aca="false">MOD(D5717,3)</f>
        <v>1</v>
      </c>
      <c r="K5717" s="2" t="n">
        <f aca="false">MOD(E5717,3)</f>
        <v>0</v>
      </c>
      <c r="L5717" s="2" t="n">
        <f aca="false">MOD(F5717,3)</f>
        <v>0</v>
      </c>
      <c r="M5717" s="3" t="n">
        <f aca="false">SUMIF(G5717:L5717,0,A5717:F5717)</f>
        <v>210</v>
      </c>
      <c r="N5717" s="6" t="n">
        <f aca="false">MAX(A5717:F5717)-MIN(A5717:F5717)</f>
        <v>114</v>
      </c>
      <c r="O5717" s="5" t="b">
        <f aca="false">AND(N5717&lt;=M5717,COUNTIF(G5717:L5717,0)=3)</f>
        <v>1</v>
      </c>
    </row>
    <row r="5718" customFormat="false" ht="15" hidden="false" customHeight="false" outlineLevel="0" collapsed="false">
      <c r="A5718" s="1" t="n">
        <v>113</v>
      </c>
      <c r="B5718" s="1" t="n">
        <v>1</v>
      </c>
      <c r="C5718" s="1" t="n">
        <v>128</v>
      </c>
      <c r="D5718" s="1" t="n">
        <v>38</v>
      </c>
      <c r="E5718" s="1" t="n">
        <v>35</v>
      </c>
      <c r="F5718" s="1" t="n">
        <v>112</v>
      </c>
      <c r="G5718" s="2" t="n">
        <f aca="false">MOD(A5718,3)</f>
        <v>2</v>
      </c>
      <c r="H5718" s="2" t="n">
        <f aca="false">MOD(B5718,3)</f>
        <v>1</v>
      </c>
      <c r="I5718" s="2" t="n">
        <f aca="false">MOD(C5718,3)</f>
        <v>2</v>
      </c>
      <c r="J5718" s="2" t="n">
        <f aca="false">MOD(D5718,3)</f>
        <v>2</v>
      </c>
      <c r="K5718" s="2" t="n">
        <f aca="false">MOD(E5718,3)</f>
        <v>2</v>
      </c>
      <c r="L5718" s="2" t="n">
        <f aca="false">MOD(F5718,3)</f>
        <v>1</v>
      </c>
      <c r="M5718" s="3" t="n">
        <f aca="false">SUMIF(G5718:L5718,0,A5718:F5718)</f>
        <v>0</v>
      </c>
      <c r="N5718" s="6" t="n">
        <f aca="false">MAX(A5718:F5718)-MIN(A5718:F5718)</f>
        <v>127</v>
      </c>
      <c r="O5718" s="5" t="b">
        <f aca="false">AND(N5718&lt;=M5718,COUNTIF(G5718:L5718,0)=3)</f>
        <v>0</v>
      </c>
    </row>
    <row r="5719" customFormat="false" ht="15" hidden="false" customHeight="false" outlineLevel="0" collapsed="false">
      <c r="A5719" s="1" t="n">
        <v>9</v>
      </c>
      <c r="B5719" s="1" t="n">
        <v>112</v>
      </c>
      <c r="C5719" s="1" t="n">
        <v>32</v>
      </c>
      <c r="D5719" s="1" t="n">
        <v>48</v>
      </c>
      <c r="E5719" s="1" t="n">
        <v>99</v>
      </c>
      <c r="F5719" s="1" t="n">
        <v>39</v>
      </c>
      <c r="G5719" s="2" t="n">
        <f aca="false">MOD(A5719,3)</f>
        <v>0</v>
      </c>
      <c r="H5719" s="2" t="n">
        <f aca="false">MOD(B5719,3)</f>
        <v>1</v>
      </c>
      <c r="I5719" s="2" t="n">
        <f aca="false">MOD(C5719,3)</f>
        <v>2</v>
      </c>
      <c r="J5719" s="2" t="n">
        <f aca="false">MOD(D5719,3)</f>
        <v>0</v>
      </c>
      <c r="K5719" s="2" t="n">
        <f aca="false">MOD(E5719,3)</f>
        <v>0</v>
      </c>
      <c r="L5719" s="2" t="n">
        <f aca="false">MOD(F5719,3)</f>
        <v>0</v>
      </c>
      <c r="M5719" s="3" t="n">
        <f aca="false">SUMIF(G5719:L5719,0,A5719:F5719)</f>
        <v>195</v>
      </c>
      <c r="N5719" s="6" t="n">
        <f aca="false">MAX(A5719:F5719)-MIN(A5719:F5719)</f>
        <v>103</v>
      </c>
      <c r="O5719" s="5" t="b">
        <f aca="false">AND(N5719&lt;=M5719,COUNTIF(G5719:L5719,0)=3)</f>
        <v>0</v>
      </c>
    </row>
    <row r="5720" customFormat="false" ht="15" hidden="false" customHeight="false" outlineLevel="0" collapsed="false">
      <c r="A5720" s="1" t="n">
        <v>105</v>
      </c>
      <c r="B5720" s="1" t="n">
        <v>34</v>
      </c>
      <c r="C5720" s="1" t="n">
        <v>14</v>
      </c>
      <c r="D5720" s="1" t="n">
        <v>150</v>
      </c>
      <c r="E5720" s="1" t="n">
        <v>14</v>
      </c>
      <c r="F5720" s="1" t="n">
        <v>105</v>
      </c>
      <c r="G5720" s="2" t="n">
        <f aca="false">MOD(A5720,3)</f>
        <v>0</v>
      </c>
      <c r="H5720" s="2" t="n">
        <f aca="false">MOD(B5720,3)</f>
        <v>1</v>
      </c>
      <c r="I5720" s="2" t="n">
        <f aca="false">MOD(C5720,3)</f>
        <v>2</v>
      </c>
      <c r="J5720" s="2" t="n">
        <f aca="false">MOD(D5720,3)</f>
        <v>0</v>
      </c>
      <c r="K5720" s="2" t="n">
        <f aca="false">MOD(E5720,3)</f>
        <v>2</v>
      </c>
      <c r="L5720" s="2" t="n">
        <f aca="false">MOD(F5720,3)</f>
        <v>0</v>
      </c>
      <c r="M5720" s="3" t="n">
        <f aca="false">SUMIF(G5720:L5720,0,A5720:F5720)</f>
        <v>360</v>
      </c>
      <c r="N5720" s="6" t="n">
        <f aca="false">MAX(A5720:F5720)-MIN(A5720:F5720)</f>
        <v>136</v>
      </c>
      <c r="O5720" s="5" t="b">
        <f aca="false">AND(N5720&lt;=M5720,COUNTIF(G5720:L5720,0)=3)</f>
        <v>1</v>
      </c>
    </row>
    <row r="5721" customFormat="false" ht="15" hidden="false" customHeight="false" outlineLevel="0" collapsed="false">
      <c r="A5721" s="1" t="n">
        <v>135</v>
      </c>
      <c r="B5721" s="1" t="n">
        <v>71</v>
      </c>
      <c r="C5721" s="1" t="n">
        <v>1</v>
      </c>
      <c r="D5721" s="1" t="n">
        <v>119</v>
      </c>
      <c r="E5721" s="1" t="n">
        <v>87</v>
      </c>
      <c r="F5721" s="1" t="n">
        <v>8</v>
      </c>
      <c r="G5721" s="2" t="n">
        <f aca="false">MOD(A5721,3)</f>
        <v>0</v>
      </c>
      <c r="H5721" s="2" t="n">
        <f aca="false">MOD(B5721,3)</f>
        <v>2</v>
      </c>
      <c r="I5721" s="2" t="n">
        <f aca="false">MOD(C5721,3)</f>
        <v>1</v>
      </c>
      <c r="J5721" s="2" t="n">
        <f aca="false">MOD(D5721,3)</f>
        <v>2</v>
      </c>
      <c r="K5721" s="2" t="n">
        <f aca="false">MOD(E5721,3)</f>
        <v>0</v>
      </c>
      <c r="L5721" s="2" t="n">
        <f aca="false">MOD(F5721,3)</f>
        <v>2</v>
      </c>
      <c r="M5721" s="3" t="n">
        <f aca="false">SUMIF(G5721:L5721,0,A5721:F5721)</f>
        <v>222</v>
      </c>
      <c r="N5721" s="6" t="n">
        <f aca="false">MAX(A5721:F5721)-MIN(A5721:F5721)</f>
        <v>134</v>
      </c>
      <c r="O5721" s="5" t="b">
        <f aca="false">AND(N5721&lt;=M5721,COUNTIF(G5721:L5721,0)=3)</f>
        <v>0</v>
      </c>
    </row>
    <row r="5722" customFormat="false" ht="15" hidden="false" customHeight="false" outlineLevel="0" collapsed="false">
      <c r="A5722" s="1" t="n">
        <v>136</v>
      </c>
      <c r="B5722" s="1" t="n">
        <v>98</v>
      </c>
      <c r="C5722" s="1" t="n">
        <v>144</v>
      </c>
      <c r="D5722" s="1" t="n">
        <v>126</v>
      </c>
      <c r="E5722" s="1" t="n">
        <v>15</v>
      </c>
      <c r="F5722" s="1" t="n">
        <v>55</v>
      </c>
      <c r="G5722" s="2" t="n">
        <f aca="false">MOD(A5722,3)</f>
        <v>1</v>
      </c>
      <c r="H5722" s="2" t="n">
        <f aca="false">MOD(B5722,3)</f>
        <v>2</v>
      </c>
      <c r="I5722" s="2" t="n">
        <f aca="false">MOD(C5722,3)</f>
        <v>0</v>
      </c>
      <c r="J5722" s="2" t="n">
        <f aca="false">MOD(D5722,3)</f>
        <v>0</v>
      </c>
      <c r="K5722" s="2" t="n">
        <f aca="false">MOD(E5722,3)</f>
        <v>0</v>
      </c>
      <c r="L5722" s="2" t="n">
        <f aca="false">MOD(F5722,3)</f>
        <v>1</v>
      </c>
      <c r="M5722" s="3" t="n">
        <f aca="false">SUMIF(G5722:L5722,0,A5722:F5722)</f>
        <v>285</v>
      </c>
      <c r="N5722" s="6" t="n">
        <f aca="false">MAX(A5722:F5722)-MIN(A5722:F5722)</f>
        <v>129</v>
      </c>
      <c r="O5722" s="5" t="b">
        <f aca="false">AND(N5722&lt;=M5722,COUNTIF(G5722:L5722,0)=3)</f>
        <v>1</v>
      </c>
    </row>
    <row r="5723" customFormat="false" ht="15" hidden="false" customHeight="false" outlineLevel="0" collapsed="false">
      <c r="A5723" s="1" t="n">
        <v>137</v>
      </c>
      <c r="B5723" s="1" t="n">
        <v>107</v>
      </c>
      <c r="C5723" s="1" t="n">
        <v>70</v>
      </c>
      <c r="D5723" s="1" t="n">
        <v>41</v>
      </c>
      <c r="E5723" s="1" t="n">
        <v>134</v>
      </c>
      <c r="F5723" s="1" t="n">
        <v>64</v>
      </c>
      <c r="G5723" s="2" t="n">
        <f aca="false">MOD(A5723,3)</f>
        <v>2</v>
      </c>
      <c r="H5723" s="2" t="n">
        <f aca="false">MOD(B5723,3)</f>
        <v>2</v>
      </c>
      <c r="I5723" s="2" t="n">
        <f aca="false">MOD(C5723,3)</f>
        <v>1</v>
      </c>
      <c r="J5723" s="2" t="n">
        <f aca="false">MOD(D5723,3)</f>
        <v>2</v>
      </c>
      <c r="K5723" s="2" t="n">
        <f aca="false">MOD(E5723,3)</f>
        <v>2</v>
      </c>
      <c r="L5723" s="2" t="n">
        <f aca="false">MOD(F5723,3)</f>
        <v>1</v>
      </c>
      <c r="M5723" s="3" t="n">
        <f aca="false">SUMIF(G5723:L5723,0,A5723:F5723)</f>
        <v>0</v>
      </c>
      <c r="N5723" s="6" t="n">
        <f aca="false">MAX(A5723:F5723)-MIN(A5723:F5723)</f>
        <v>96</v>
      </c>
      <c r="O5723" s="5" t="b">
        <f aca="false">AND(N5723&lt;=M5723,COUNTIF(G5723:L5723,0)=3)</f>
        <v>0</v>
      </c>
    </row>
    <row r="5724" customFormat="false" ht="15" hidden="false" customHeight="false" outlineLevel="0" collapsed="false">
      <c r="A5724" s="1" t="n">
        <v>67</v>
      </c>
      <c r="B5724" s="1" t="n">
        <v>26</v>
      </c>
      <c r="C5724" s="1" t="n">
        <v>70</v>
      </c>
      <c r="D5724" s="1" t="n">
        <v>84</v>
      </c>
      <c r="E5724" s="1" t="n">
        <v>39</v>
      </c>
      <c r="F5724" s="1" t="n">
        <v>50</v>
      </c>
      <c r="G5724" s="2" t="n">
        <f aca="false">MOD(A5724,3)</f>
        <v>1</v>
      </c>
      <c r="H5724" s="2" t="n">
        <f aca="false">MOD(B5724,3)</f>
        <v>2</v>
      </c>
      <c r="I5724" s="2" t="n">
        <f aca="false">MOD(C5724,3)</f>
        <v>1</v>
      </c>
      <c r="J5724" s="2" t="n">
        <f aca="false">MOD(D5724,3)</f>
        <v>0</v>
      </c>
      <c r="K5724" s="2" t="n">
        <f aca="false">MOD(E5724,3)</f>
        <v>0</v>
      </c>
      <c r="L5724" s="2" t="n">
        <f aca="false">MOD(F5724,3)</f>
        <v>2</v>
      </c>
      <c r="M5724" s="3" t="n">
        <f aca="false">SUMIF(G5724:L5724,0,A5724:F5724)</f>
        <v>123</v>
      </c>
      <c r="N5724" s="6" t="n">
        <f aca="false">MAX(A5724:F5724)-MIN(A5724:F5724)</f>
        <v>58</v>
      </c>
      <c r="O5724" s="5" t="b">
        <f aca="false">AND(N5724&lt;=M5724,COUNTIF(G5724:L5724,0)=3)</f>
        <v>0</v>
      </c>
    </row>
    <row r="5725" customFormat="false" ht="15" hidden="false" customHeight="false" outlineLevel="0" collapsed="false">
      <c r="A5725" s="1" t="n">
        <v>52</v>
      </c>
      <c r="B5725" s="1" t="n">
        <v>81</v>
      </c>
      <c r="C5725" s="1" t="n">
        <v>23</v>
      </c>
      <c r="D5725" s="1" t="n">
        <v>100</v>
      </c>
      <c r="E5725" s="1" t="n">
        <v>90</v>
      </c>
      <c r="F5725" s="1" t="n">
        <v>26</v>
      </c>
      <c r="G5725" s="2" t="n">
        <f aca="false">MOD(A5725,3)</f>
        <v>1</v>
      </c>
      <c r="H5725" s="2" t="n">
        <f aca="false">MOD(B5725,3)</f>
        <v>0</v>
      </c>
      <c r="I5725" s="2" t="n">
        <f aca="false">MOD(C5725,3)</f>
        <v>2</v>
      </c>
      <c r="J5725" s="2" t="n">
        <f aca="false">MOD(D5725,3)</f>
        <v>1</v>
      </c>
      <c r="K5725" s="2" t="n">
        <f aca="false">MOD(E5725,3)</f>
        <v>0</v>
      </c>
      <c r="L5725" s="2" t="n">
        <f aca="false">MOD(F5725,3)</f>
        <v>2</v>
      </c>
      <c r="M5725" s="3" t="n">
        <f aca="false">SUMIF(G5725:L5725,0,A5725:F5725)</f>
        <v>171</v>
      </c>
      <c r="N5725" s="6" t="n">
        <f aca="false">MAX(A5725:F5725)-MIN(A5725:F5725)</f>
        <v>77</v>
      </c>
      <c r="O5725" s="5" t="b">
        <f aca="false">AND(N5725&lt;=M5725,COUNTIF(G5725:L5725,0)=3)</f>
        <v>0</v>
      </c>
    </row>
    <row r="5726" customFormat="false" ht="15" hidden="false" customHeight="false" outlineLevel="0" collapsed="false">
      <c r="A5726" s="1" t="n">
        <v>83</v>
      </c>
      <c r="B5726" s="1" t="n">
        <v>143</v>
      </c>
      <c r="C5726" s="1" t="n">
        <v>92</v>
      </c>
      <c r="D5726" s="1" t="n">
        <v>145</v>
      </c>
      <c r="E5726" s="1" t="n">
        <v>121</v>
      </c>
      <c r="F5726" s="1" t="n">
        <v>47</v>
      </c>
      <c r="G5726" s="2" t="n">
        <f aca="false">MOD(A5726,3)</f>
        <v>2</v>
      </c>
      <c r="H5726" s="2" t="n">
        <f aca="false">MOD(B5726,3)</f>
        <v>2</v>
      </c>
      <c r="I5726" s="2" t="n">
        <f aca="false">MOD(C5726,3)</f>
        <v>2</v>
      </c>
      <c r="J5726" s="2" t="n">
        <f aca="false">MOD(D5726,3)</f>
        <v>1</v>
      </c>
      <c r="K5726" s="2" t="n">
        <f aca="false">MOD(E5726,3)</f>
        <v>1</v>
      </c>
      <c r="L5726" s="2" t="n">
        <f aca="false">MOD(F5726,3)</f>
        <v>2</v>
      </c>
      <c r="M5726" s="3" t="n">
        <f aca="false">SUMIF(G5726:L5726,0,A5726:F5726)</f>
        <v>0</v>
      </c>
      <c r="N5726" s="6" t="n">
        <f aca="false">MAX(A5726:F5726)-MIN(A5726:F5726)</f>
        <v>98</v>
      </c>
      <c r="O5726" s="5" t="b">
        <f aca="false">AND(N5726&lt;=M5726,COUNTIF(G5726:L5726,0)=3)</f>
        <v>0</v>
      </c>
    </row>
    <row r="5727" customFormat="false" ht="15" hidden="false" customHeight="false" outlineLevel="0" collapsed="false">
      <c r="A5727" s="1" t="n">
        <v>2</v>
      </c>
      <c r="B5727" s="1" t="n">
        <v>81</v>
      </c>
      <c r="C5727" s="1" t="n">
        <v>33</v>
      </c>
      <c r="D5727" s="1" t="n">
        <v>108</v>
      </c>
      <c r="E5727" s="1" t="n">
        <v>4</v>
      </c>
      <c r="F5727" s="1" t="n">
        <v>110</v>
      </c>
      <c r="G5727" s="2" t="n">
        <f aca="false">MOD(A5727,3)</f>
        <v>2</v>
      </c>
      <c r="H5727" s="2" t="n">
        <f aca="false">MOD(B5727,3)</f>
        <v>0</v>
      </c>
      <c r="I5727" s="2" t="n">
        <f aca="false">MOD(C5727,3)</f>
        <v>0</v>
      </c>
      <c r="J5727" s="2" t="n">
        <f aca="false">MOD(D5727,3)</f>
        <v>0</v>
      </c>
      <c r="K5727" s="2" t="n">
        <f aca="false">MOD(E5727,3)</f>
        <v>1</v>
      </c>
      <c r="L5727" s="2" t="n">
        <f aca="false">MOD(F5727,3)</f>
        <v>2</v>
      </c>
      <c r="M5727" s="3" t="n">
        <f aca="false">SUMIF(G5727:L5727,0,A5727:F5727)</f>
        <v>222</v>
      </c>
      <c r="N5727" s="6" t="n">
        <f aca="false">MAX(A5727:F5727)-MIN(A5727:F5727)</f>
        <v>108</v>
      </c>
      <c r="O5727" s="5" t="b">
        <f aca="false">AND(N5727&lt;=M5727,COUNTIF(G5727:L5727,0)=3)</f>
        <v>1</v>
      </c>
    </row>
    <row r="5728" customFormat="false" ht="15" hidden="false" customHeight="false" outlineLevel="0" collapsed="false">
      <c r="A5728" s="1" t="n">
        <v>150</v>
      </c>
      <c r="B5728" s="1" t="n">
        <v>92</v>
      </c>
      <c r="C5728" s="1" t="n">
        <v>93</v>
      </c>
      <c r="D5728" s="1" t="n">
        <v>146</v>
      </c>
      <c r="E5728" s="1" t="n">
        <v>140</v>
      </c>
      <c r="F5728" s="1" t="n">
        <v>97</v>
      </c>
      <c r="G5728" s="2" t="n">
        <f aca="false">MOD(A5728,3)</f>
        <v>0</v>
      </c>
      <c r="H5728" s="2" t="n">
        <f aca="false">MOD(B5728,3)</f>
        <v>2</v>
      </c>
      <c r="I5728" s="2" t="n">
        <f aca="false">MOD(C5728,3)</f>
        <v>0</v>
      </c>
      <c r="J5728" s="2" t="n">
        <f aca="false">MOD(D5728,3)</f>
        <v>2</v>
      </c>
      <c r="K5728" s="2" t="n">
        <f aca="false">MOD(E5728,3)</f>
        <v>2</v>
      </c>
      <c r="L5728" s="2" t="n">
        <f aca="false">MOD(F5728,3)</f>
        <v>1</v>
      </c>
      <c r="M5728" s="3" t="n">
        <f aca="false">SUMIF(G5728:L5728,0,A5728:F5728)</f>
        <v>243</v>
      </c>
      <c r="N5728" s="6" t="n">
        <f aca="false">MAX(A5728:F5728)-MIN(A5728:F5728)</f>
        <v>58</v>
      </c>
      <c r="O5728" s="5" t="b">
        <f aca="false">AND(N5728&lt;=M5728,COUNTIF(G5728:L5728,0)=3)</f>
        <v>0</v>
      </c>
    </row>
    <row r="5729" customFormat="false" ht="15" hidden="false" customHeight="false" outlineLevel="0" collapsed="false">
      <c r="A5729" s="1" t="n">
        <v>42</v>
      </c>
      <c r="B5729" s="1" t="n">
        <v>41</v>
      </c>
      <c r="C5729" s="1" t="n">
        <v>59</v>
      </c>
      <c r="D5729" s="1" t="n">
        <v>35</v>
      </c>
      <c r="E5729" s="1" t="n">
        <v>90</v>
      </c>
      <c r="F5729" s="1" t="n">
        <v>72</v>
      </c>
      <c r="G5729" s="2" t="n">
        <f aca="false">MOD(A5729,3)</f>
        <v>0</v>
      </c>
      <c r="H5729" s="2" t="n">
        <f aca="false">MOD(B5729,3)</f>
        <v>2</v>
      </c>
      <c r="I5729" s="2" t="n">
        <f aca="false">MOD(C5729,3)</f>
        <v>2</v>
      </c>
      <c r="J5729" s="2" t="n">
        <f aca="false">MOD(D5729,3)</f>
        <v>2</v>
      </c>
      <c r="K5729" s="2" t="n">
        <f aca="false">MOD(E5729,3)</f>
        <v>0</v>
      </c>
      <c r="L5729" s="2" t="n">
        <f aca="false">MOD(F5729,3)</f>
        <v>0</v>
      </c>
      <c r="M5729" s="3" t="n">
        <f aca="false">SUMIF(G5729:L5729,0,A5729:F5729)</f>
        <v>204</v>
      </c>
      <c r="N5729" s="6" t="n">
        <f aca="false">MAX(A5729:F5729)-MIN(A5729:F5729)</f>
        <v>55</v>
      </c>
      <c r="O5729" s="5" t="b">
        <f aca="false">AND(N5729&lt;=M5729,COUNTIF(G5729:L5729,0)=3)</f>
        <v>1</v>
      </c>
    </row>
    <row r="5730" customFormat="false" ht="15" hidden="false" customHeight="false" outlineLevel="0" collapsed="false">
      <c r="A5730" s="1" t="n">
        <v>108</v>
      </c>
      <c r="B5730" s="1" t="n">
        <v>81</v>
      </c>
      <c r="C5730" s="1" t="n">
        <v>113</v>
      </c>
      <c r="D5730" s="1" t="n">
        <v>45</v>
      </c>
      <c r="E5730" s="1" t="n">
        <v>12</v>
      </c>
      <c r="F5730" s="1" t="n">
        <v>57</v>
      </c>
      <c r="G5730" s="2" t="n">
        <f aca="false">MOD(A5730,3)</f>
        <v>0</v>
      </c>
      <c r="H5730" s="2" t="n">
        <f aca="false">MOD(B5730,3)</f>
        <v>0</v>
      </c>
      <c r="I5730" s="2" t="n">
        <f aca="false">MOD(C5730,3)</f>
        <v>2</v>
      </c>
      <c r="J5730" s="2" t="n">
        <f aca="false">MOD(D5730,3)</f>
        <v>0</v>
      </c>
      <c r="K5730" s="2" t="n">
        <f aca="false">MOD(E5730,3)</f>
        <v>0</v>
      </c>
      <c r="L5730" s="2" t="n">
        <f aca="false">MOD(F5730,3)</f>
        <v>0</v>
      </c>
      <c r="M5730" s="3" t="n">
        <f aca="false">SUMIF(G5730:L5730,0,A5730:F5730)</f>
        <v>303</v>
      </c>
      <c r="N5730" s="6" t="n">
        <f aca="false">MAX(A5730:F5730)-MIN(A5730:F5730)</f>
        <v>101</v>
      </c>
      <c r="O5730" s="5" t="b">
        <f aca="false">AND(N5730&lt;=M5730,COUNTIF(G5730:L5730,0)=3)</f>
        <v>0</v>
      </c>
    </row>
    <row r="5731" customFormat="false" ht="15" hidden="false" customHeight="false" outlineLevel="0" collapsed="false">
      <c r="A5731" s="1" t="n">
        <v>77</v>
      </c>
      <c r="B5731" s="1" t="n">
        <v>135</v>
      </c>
      <c r="C5731" s="1" t="n">
        <v>56</v>
      </c>
      <c r="D5731" s="1" t="n">
        <v>139</v>
      </c>
      <c r="E5731" s="1" t="n">
        <v>67</v>
      </c>
      <c r="F5731" s="1" t="n">
        <v>137</v>
      </c>
      <c r="G5731" s="2" t="n">
        <f aca="false">MOD(A5731,3)</f>
        <v>2</v>
      </c>
      <c r="H5731" s="2" t="n">
        <f aca="false">MOD(B5731,3)</f>
        <v>0</v>
      </c>
      <c r="I5731" s="2" t="n">
        <f aca="false">MOD(C5731,3)</f>
        <v>2</v>
      </c>
      <c r="J5731" s="2" t="n">
        <f aca="false">MOD(D5731,3)</f>
        <v>1</v>
      </c>
      <c r="K5731" s="2" t="n">
        <f aca="false">MOD(E5731,3)</f>
        <v>1</v>
      </c>
      <c r="L5731" s="2" t="n">
        <f aca="false">MOD(F5731,3)</f>
        <v>2</v>
      </c>
      <c r="M5731" s="3" t="n">
        <f aca="false">SUMIF(G5731:L5731,0,A5731:F5731)</f>
        <v>135</v>
      </c>
      <c r="N5731" s="6" t="n">
        <f aca="false">MAX(A5731:F5731)-MIN(A5731:F5731)</f>
        <v>83</v>
      </c>
      <c r="O5731" s="5" t="b">
        <f aca="false">AND(N5731&lt;=M5731,COUNTIF(G5731:L5731,0)=3)</f>
        <v>0</v>
      </c>
    </row>
    <row r="5732" customFormat="false" ht="15" hidden="false" customHeight="false" outlineLevel="0" collapsed="false">
      <c r="A5732" s="1" t="n">
        <v>90</v>
      </c>
      <c r="B5732" s="1" t="n">
        <v>31</v>
      </c>
      <c r="C5732" s="1" t="n">
        <v>11</v>
      </c>
      <c r="D5732" s="1" t="n">
        <v>96</v>
      </c>
      <c r="E5732" s="1" t="n">
        <v>16</v>
      </c>
      <c r="F5732" s="1" t="n">
        <v>48</v>
      </c>
      <c r="G5732" s="2" t="n">
        <f aca="false">MOD(A5732,3)</f>
        <v>0</v>
      </c>
      <c r="H5732" s="2" t="n">
        <f aca="false">MOD(B5732,3)</f>
        <v>1</v>
      </c>
      <c r="I5732" s="2" t="n">
        <f aca="false">MOD(C5732,3)</f>
        <v>2</v>
      </c>
      <c r="J5732" s="2" t="n">
        <f aca="false">MOD(D5732,3)</f>
        <v>0</v>
      </c>
      <c r="K5732" s="2" t="n">
        <f aca="false">MOD(E5732,3)</f>
        <v>1</v>
      </c>
      <c r="L5732" s="2" t="n">
        <f aca="false">MOD(F5732,3)</f>
        <v>0</v>
      </c>
      <c r="M5732" s="3" t="n">
        <f aca="false">SUMIF(G5732:L5732,0,A5732:F5732)</f>
        <v>234</v>
      </c>
      <c r="N5732" s="6" t="n">
        <f aca="false">MAX(A5732:F5732)-MIN(A5732:F5732)</f>
        <v>85</v>
      </c>
      <c r="O5732" s="5" t="b">
        <f aca="false">AND(N5732&lt;=M5732,COUNTIF(G5732:L5732,0)=3)</f>
        <v>1</v>
      </c>
    </row>
    <row r="5733" customFormat="false" ht="15" hidden="false" customHeight="false" outlineLevel="0" collapsed="false">
      <c r="A5733" s="1" t="n">
        <v>59</v>
      </c>
      <c r="B5733" s="1" t="n">
        <v>90</v>
      </c>
      <c r="C5733" s="1" t="n">
        <v>27</v>
      </c>
      <c r="D5733" s="1" t="n">
        <v>125</v>
      </c>
      <c r="E5733" s="1" t="n">
        <v>45</v>
      </c>
      <c r="F5733" s="1" t="n">
        <v>66</v>
      </c>
      <c r="G5733" s="2" t="n">
        <f aca="false">MOD(A5733,3)</f>
        <v>2</v>
      </c>
      <c r="H5733" s="2" t="n">
        <f aca="false">MOD(B5733,3)</f>
        <v>0</v>
      </c>
      <c r="I5733" s="2" t="n">
        <f aca="false">MOD(C5733,3)</f>
        <v>0</v>
      </c>
      <c r="J5733" s="2" t="n">
        <f aca="false">MOD(D5733,3)</f>
        <v>2</v>
      </c>
      <c r="K5733" s="2" t="n">
        <f aca="false">MOD(E5733,3)</f>
        <v>0</v>
      </c>
      <c r="L5733" s="2" t="n">
        <f aca="false">MOD(F5733,3)</f>
        <v>0</v>
      </c>
      <c r="M5733" s="3" t="n">
        <f aca="false">SUMIF(G5733:L5733,0,A5733:F5733)</f>
        <v>228</v>
      </c>
      <c r="N5733" s="6" t="n">
        <f aca="false">MAX(A5733:F5733)-MIN(A5733:F5733)</f>
        <v>98</v>
      </c>
      <c r="O5733" s="5" t="b">
        <f aca="false">AND(N5733&lt;=M5733,COUNTIF(G5733:L5733,0)=3)</f>
        <v>0</v>
      </c>
    </row>
    <row r="5734" customFormat="false" ht="15" hidden="false" customHeight="false" outlineLevel="0" collapsed="false">
      <c r="A5734" s="1" t="n">
        <v>6</v>
      </c>
      <c r="B5734" s="1" t="n">
        <v>109</v>
      </c>
      <c r="C5734" s="1" t="n">
        <v>56</v>
      </c>
      <c r="D5734" s="1" t="n">
        <v>25</v>
      </c>
      <c r="E5734" s="1" t="n">
        <v>122</v>
      </c>
      <c r="F5734" s="1" t="n">
        <v>51</v>
      </c>
      <c r="G5734" s="2" t="n">
        <f aca="false">MOD(A5734,3)</f>
        <v>0</v>
      </c>
      <c r="H5734" s="2" t="n">
        <f aca="false">MOD(B5734,3)</f>
        <v>1</v>
      </c>
      <c r="I5734" s="2" t="n">
        <f aca="false">MOD(C5734,3)</f>
        <v>2</v>
      </c>
      <c r="J5734" s="2" t="n">
        <f aca="false">MOD(D5734,3)</f>
        <v>1</v>
      </c>
      <c r="K5734" s="2" t="n">
        <f aca="false">MOD(E5734,3)</f>
        <v>2</v>
      </c>
      <c r="L5734" s="2" t="n">
        <f aca="false">MOD(F5734,3)</f>
        <v>0</v>
      </c>
      <c r="M5734" s="3" t="n">
        <f aca="false">SUMIF(G5734:L5734,0,A5734:F5734)</f>
        <v>57</v>
      </c>
      <c r="N5734" s="6" t="n">
        <f aca="false">MAX(A5734:F5734)-MIN(A5734:F5734)</f>
        <v>116</v>
      </c>
      <c r="O5734" s="5" t="b">
        <f aca="false">AND(N5734&lt;=M5734,COUNTIF(G5734:L5734,0)=3)</f>
        <v>0</v>
      </c>
    </row>
    <row r="5735" customFormat="false" ht="15" hidden="false" customHeight="false" outlineLevel="0" collapsed="false">
      <c r="A5735" s="8" t="n">
        <v>143</v>
      </c>
      <c r="B5735" s="1" t="n">
        <v>10</v>
      </c>
      <c r="C5735" s="1" t="n">
        <v>70</v>
      </c>
      <c r="D5735" s="1" t="n">
        <v>26</v>
      </c>
      <c r="E5735" s="1" t="n">
        <v>114</v>
      </c>
      <c r="F5735" s="1" t="n">
        <v>2</v>
      </c>
      <c r="G5735" s="2" t="n">
        <f aca="false">MOD(A5735,3)</f>
        <v>2</v>
      </c>
      <c r="H5735" s="2" t="n">
        <f aca="false">MOD(B5735,3)</f>
        <v>1</v>
      </c>
      <c r="I5735" s="2" t="n">
        <f aca="false">MOD(C5735,3)</f>
        <v>1</v>
      </c>
      <c r="J5735" s="2" t="n">
        <f aca="false">MOD(D5735,3)</f>
        <v>2</v>
      </c>
      <c r="K5735" s="2" t="n">
        <f aca="false">MOD(E5735,3)</f>
        <v>0</v>
      </c>
      <c r="L5735" s="2" t="n">
        <f aca="false">MOD(F5735,3)</f>
        <v>2</v>
      </c>
      <c r="M5735" s="3" t="n">
        <f aca="false">SUMIF(G5735:L5735,0,A5735:F5735)</f>
        <v>114</v>
      </c>
      <c r="N5735" s="6" t="n">
        <f aca="false">MAX(A5735:F5735)-MIN(A5735:F5735)</f>
        <v>141</v>
      </c>
      <c r="O5735" s="5" t="b">
        <f aca="false">AND(N5735&lt;=M5735,COUNTIF(G5735:L5735,0)=3)</f>
        <v>0</v>
      </c>
    </row>
    <row r="5736" customFormat="false" ht="15" hidden="false" customHeight="false" outlineLevel="0" collapsed="false">
      <c r="A5736" s="1" t="n">
        <v>21</v>
      </c>
      <c r="B5736" s="1" t="n">
        <v>134</v>
      </c>
      <c r="C5736" s="1" t="n">
        <v>124</v>
      </c>
      <c r="D5736" s="1" t="n">
        <v>135</v>
      </c>
      <c r="E5736" s="1" t="n">
        <v>102</v>
      </c>
      <c r="F5736" s="1" t="n">
        <v>107</v>
      </c>
      <c r="G5736" s="2" t="n">
        <f aca="false">MOD(A5736,3)</f>
        <v>0</v>
      </c>
      <c r="H5736" s="2" t="n">
        <f aca="false">MOD(B5736,3)</f>
        <v>2</v>
      </c>
      <c r="I5736" s="2" t="n">
        <f aca="false">MOD(C5736,3)</f>
        <v>1</v>
      </c>
      <c r="J5736" s="2" t="n">
        <f aca="false">MOD(D5736,3)</f>
        <v>0</v>
      </c>
      <c r="K5736" s="2" t="n">
        <f aca="false">MOD(E5736,3)</f>
        <v>0</v>
      </c>
      <c r="L5736" s="2" t="n">
        <f aca="false">MOD(F5736,3)</f>
        <v>2</v>
      </c>
      <c r="M5736" s="3" t="n">
        <f aca="false">SUMIF(G5736:L5736,0,A5736:F5736)</f>
        <v>258</v>
      </c>
      <c r="N5736" s="6" t="n">
        <f aca="false">MAX(A5736:F5736)-MIN(A5736:F5736)</f>
        <v>114</v>
      </c>
      <c r="O5736" s="5" t="b">
        <f aca="false">AND(N5736&lt;=M5736,COUNTIF(G5736:L5736,0)=3)</f>
        <v>1</v>
      </c>
    </row>
    <row r="5737" customFormat="false" ht="15" hidden="false" customHeight="false" outlineLevel="0" collapsed="false">
      <c r="A5737" s="1" t="n">
        <v>63</v>
      </c>
      <c r="B5737" s="1" t="n">
        <v>81</v>
      </c>
      <c r="C5737" s="1" t="n">
        <v>104</v>
      </c>
      <c r="D5737" s="1" t="n">
        <v>81</v>
      </c>
      <c r="E5737" s="1" t="n">
        <v>106</v>
      </c>
      <c r="F5737" s="1" t="n">
        <v>131</v>
      </c>
      <c r="G5737" s="2" t="n">
        <f aca="false">MOD(A5737,3)</f>
        <v>0</v>
      </c>
      <c r="H5737" s="2" t="n">
        <f aca="false">MOD(B5737,3)</f>
        <v>0</v>
      </c>
      <c r="I5737" s="2" t="n">
        <f aca="false">MOD(C5737,3)</f>
        <v>2</v>
      </c>
      <c r="J5737" s="2" t="n">
        <f aca="false">MOD(D5737,3)</f>
        <v>0</v>
      </c>
      <c r="K5737" s="2" t="n">
        <f aca="false">MOD(E5737,3)</f>
        <v>1</v>
      </c>
      <c r="L5737" s="2" t="n">
        <f aca="false">MOD(F5737,3)</f>
        <v>2</v>
      </c>
      <c r="M5737" s="3" t="n">
        <f aca="false">SUMIF(G5737:L5737,0,A5737:F5737)</f>
        <v>225</v>
      </c>
      <c r="N5737" s="6" t="n">
        <f aca="false">MAX(A5737:F5737)-MIN(A5737:F5737)</f>
        <v>68</v>
      </c>
      <c r="O5737" s="5" t="b">
        <f aca="false">AND(N5737&lt;=M5737,COUNTIF(G5737:L5737,0)=3)</f>
        <v>1</v>
      </c>
    </row>
    <row r="5738" customFormat="false" ht="15" hidden="false" customHeight="false" outlineLevel="0" collapsed="false">
      <c r="A5738" s="1" t="n">
        <v>24</v>
      </c>
      <c r="B5738" s="1" t="n">
        <v>119</v>
      </c>
      <c r="C5738" s="1" t="n">
        <v>113</v>
      </c>
      <c r="D5738" s="1" t="n">
        <v>118</v>
      </c>
      <c r="E5738" s="1" t="n">
        <v>15</v>
      </c>
      <c r="F5738" s="1" t="n">
        <v>115</v>
      </c>
      <c r="G5738" s="2" t="n">
        <f aca="false">MOD(A5738,3)</f>
        <v>0</v>
      </c>
      <c r="H5738" s="2" t="n">
        <f aca="false">MOD(B5738,3)</f>
        <v>2</v>
      </c>
      <c r="I5738" s="2" t="n">
        <f aca="false">MOD(C5738,3)</f>
        <v>2</v>
      </c>
      <c r="J5738" s="2" t="n">
        <f aca="false">MOD(D5738,3)</f>
        <v>1</v>
      </c>
      <c r="K5738" s="2" t="n">
        <f aca="false">MOD(E5738,3)</f>
        <v>0</v>
      </c>
      <c r="L5738" s="2" t="n">
        <f aca="false">MOD(F5738,3)</f>
        <v>1</v>
      </c>
      <c r="M5738" s="3" t="n">
        <f aca="false">SUMIF(G5738:L5738,0,A5738:F5738)</f>
        <v>39</v>
      </c>
      <c r="N5738" s="6" t="n">
        <f aca="false">MAX(A5738:F5738)-MIN(A5738:F5738)</f>
        <v>104</v>
      </c>
      <c r="O5738" s="5" t="b">
        <f aca="false">AND(N5738&lt;=M5738,COUNTIF(G5738:L5738,0)=3)</f>
        <v>0</v>
      </c>
    </row>
    <row r="5739" customFormat="false" ht="15" hidden="false" customHeight="false" outlineLevel="0" collapsed="false">
      <c r="A5739" s="1" t="n">
        <v>84</v>
      </c>
      <c r="B5739" s="1" t="n">
        <v>120</v>
      </c>
      <c r="C5739" s="1" t="n">
        <v>49</v>
      </c>
      <c r="D5739" s="1" t="n">
        <v>138</v>
      </c>
      <c r="E5739" s="1" t="n">
        <v>56</v>
      </c>
      <c r="F5739" s="1" t="n">
        <v>140</v>
      </c>
      <c r="G5739" s="2" t="n">
        <f aca="false">MOD(A5739,3)</f>
        <v>0</v>
      </c>
      <c r="H5739" s="2" t="n">
        <f aca="false">MOD(B5739,3)</f>
        <v>0</v>
      </c>
      <c r="I5739" s="2" t="n">
        <f aca="false">MOD(C5739,3)</f>
        <v>1</v>
      </c>
      <c r="J5739" s="2" t="n">
        <f aca="false">MOD(D5739,3)</f>
        <v>0</v>
      </c>
      <c r="K5739" s="2" t="n">
        <f aca="false">MOD(E5739,3)</f>
        <v>2</v>
      </c>
      <c r="L5739" s="2" t="n">
        <f aca="false">MOD(F5739,3)</f>
        <v>2</v>
      </c>
      <c r="M5739" s="3" t="n">
        <f aca="false">SUMIF(G5739:L5739,0,A5739:F5739)</f>
        <v>342</v>
      </c>
      <c r="N5739" s="6" t="n">
        <f aca="false">MAX(A5739:F5739)-MIN(A5739:F5739)</f>
        <v>91</v>
      </c>
      <c r="O5739" s="5" t="b">
        <f aca="false">AND(N5739&lt;=M5739,COUNTIF(G5739:L5739,0)=3)</f>
        <v>1</v>
      </c>
    </row>
    <row r="5740" customFormat="false" ht="15" hidden="false" customHeight="false" outlineLevel="0" collapsed="false">
      <c r="A5740" s="1" t="n">
        <v>54</v>
      </c>
      <c r="B5740" s="1" t="n">
        <v>60</v>
      </c>
      <c r="C5740" s="1" t="n">
        <v>45</v>
      </c>
      <c r="D5740" s="1" t="n">
        <v>137</v>
      </c>
      <c r="E5740" s="1" t="n">
        <v>89</v>
      </c>
      <c r="F5740" s="1" t="n">
        <v>81</v>
      </c>
      <c r="G5740" s="2" t="n">
        <f aca="false">MOD(A5740,3)</f>
        <v>0</v>
      </c>
      <c r="H5740" s="2" t="n">
        <f aca="false">MOD(B5740,3)</f>
        <v>0</v>
      </c>
      <c r="I5740" s="2" t="n">
        <f aca="false">MOD(C5740,3)</f>
        <v>0</v>
      </c>
      <c r="J5740" s="2" t="n">
        <f aca="false">MOD(D5740,3)</f>
        <v>2</v>
      </c>
      <c r="K5740" s="2" t="n">
        <f aca="false">MOD(E5740,3)</f>
        <v>2</v>
      </c>
      <c r="L5740" s="2" t="n">
        <f aca="false">MOD(F5740,3)</f>
        <v>0</v>
      </c>
      <c r="M5740" s="3" t="n">
        <f aca="false">SUMIF(G5740:L5740,0,A5740:F5740)</f>
        <v>240</v>
      </c>
      <c r="N5740" s="6" t="n">
        <f aca="false">MAX(A5740:F5740)-MIN(A5740:F5740)</f>
        <v>92</v>
      </c>
      <c r="O5740" s="5" t="b">
        <f aca="false">AND(N5740&lt;=M5740,COUNTIF(G5740:L5740,0)=3)</f>
        <v>0</v>
      </c>
    </row>
    <row r="5741" customFormat="false" ht="15" hidden="false" customHeight="false" outlineLevel="0" collapsed="false">
      <c r="A5741" s="1" t="n">
        <v>21</v>
      </c>
      <c r="B5741" s="1" t="n">
        <v>13</v>
      </c>
      <c r="C5741" s="1" t="n">
        <v>64</v>
      </c>
      <c r="D5741" s="1" t="n">
        <v>81</v>
      </c>
      <c r="E5741" s="1" t="n">
        <v>50</v>
      </c>
      <c r="F5741" s="1" t="n">
        <v>11</v>
      </c>
      <c r="G5741" s="2" t="n">
        <f aca="false">MOD(A5741,3)</f>
        <v>0</v>
      </c>
      <c r="H5741" s="2" t="n">
        <f aca="false">MOD(B5741,3)</f>
        <v>1</v>
      </c>
      <c r="I5741" s="2" t="n">
        <f aca="false">MOD(C5741,3)</f>
        <v>1</v>
      </c>
      <c r="J5741" s="2" t="n">
        <f aca="false">MOD(D5741,3)</f>
        <v>0</v>
      </c>
      <c r="K5741" s="2" t="n">
        <f aca="false">MOD(E5741,3)</f>
        <v>2</v>
      </c>
      <c r="L5741" s="2" t="n">
        <f aca="false">MOD(F5741,3)</f>
        <v>2</v>
      </c>
      <c r="M5741" s="3" t="n">
        <f aca="false">SUMIF(G5741:L5741,0,A5741:F5741)</f>
        <v>102</v>
      </c>
      <c r="N5741" s="6" t="n">
        <f aca="false">MAX(A5741:F5741)-MIN(A5741:F5741)</f>
        <v>70</v>
      </c>
      <c r="O5741" s="5" t="b">
        <f aca="false">AND(N5741&lt;=M5741,COUNTIF(G5741:L5741,0)=3)</f>
        <v>0</v>
      </c>
    </row>
    <row r="5742" customFormat="false" ht="15" hidden="false" customHeight="false" outlineLevel="0" collapsed="false">
      <c r="A5742" s="1" t="n">
        <v>41</v>
      </c>
      <c r="B5742" s="1" t="n">
        <v>68</v>
      </c>
      <c r="C5742" s="1" t="n">
        <v>19</v>
      </c>
      <c r="D5742" s="1" t="n">
        <v>63</v>
      </c>
      <c r="E5742" s="1" t="n">
        <v>23</v>
      </c>
      <c r="F5742" s="1" t="n">
        <v>115</v>
      </c>
      <c r="G5742" s="2" t="n">
        <f aca="false">MOD(A5742,3)</f>
        <v>2</v>
      </c>
      <c r="H5742" s="2" t="n">
        <f aca="false">MOD(B5742,3)</f>
        <v>2</v>
      </c>
      <c r="I5742" s="2" t="n">
        <f aca="false">MOD(C5742,3)</f>
        <v>1</v>
      </c>
      <c r="J5742" s="2" t="n">
        <f aca="false">MOD(D5742,3)</f>
        <v>0</v>
      </c>
      <c r="K5742" s="2" t="n">
        <f aca="false">MOD(E5742,3)</f>
        <v>2</v>
      </c>
      <c r="L5742" s="2" t="n">
        <f aca="false">MOD(F5742,3)</f>
        <v>1</v>
      </c>
      <c r="M5742" s="3" t="n">
        <f aca="false">SUMIF(G5742:L5742,0,A5742:F5742)</f>
        <v>63</v>
      </c>
      <c r="N5742" s="6" t="n">
        <f aca="false">MAX(A5742:F5742)-MIN(A5742:F5742)</f>
        <v>96</v>
      </c>
      <c r="O5742" s="5" t="b">
        <f aca="false">AND(N5742&lt;=M5742,COUNTIF(G5742:L5742,0)=3)</f>
        <v>0</v>
      </c>
    </row>
    <row r="5743" customFormat="false" ht="15" hidden="false" customHeight="false" outlineLevel="0" collapsed="false">
      <c r="A5743" s="1" t="n">
        <v>97</v>
      </c>
      <c r="B5743" s="1" t="n">
        <v>122</v>
      </c>
      <c r="C5743" s="1" t="n">
        <v>65</v>
      </c>
      <c r="D5743" s="1" t="n">
        <v>64</v>
      </c>
      <c r="E5743" s="1" t="n">
        <v>149</v>
      </c>
      <c r="F5743" s="1" t="n">
        <v>124</v>
      </c>
      <c r="G5743" s="2" t="n">
        <f aca="false">MOD(A5743,3)</f>
        <v>1</v>
      </c>
      <c r="H5743" s="2" t="n">
        <f aca="false">MOD(B5743,3)</f>
        <v>2</v>
      </c>
      <c r="I5743" s="2" t="n">
        <f aca="false">MOD(C5743,3)</f>
        <v>2</v>
      </c>
      <c r="J5743" s="2" t="n">
        <f aca="false">MOD(D5743,3)</f>
        <v>1</v>
      </c>
      <c r="K5743" s="2" t="n">
        <f aca="false">MOD(E5743,3)</f>
        <v>2</v>
      </c>
      <c r="L5743" s="2" t="n">
        <f aca="false">MOD(F5743,3)</f>
        <v>1</v>
      </c>
      <c r="M5743" s="3" t="n">
        <f aca="false">SUMIF(G5743:L5743,0,A5743:F5743)</f>
        <v>0</v>
      </c>
      <c r="N5743" s="6" t="n">
        <f aca="false">MAX(A5743:F5743)-MIN(A5743:F5743)</f>
        <v>85</v>
      </c>
      <c r="O5743" s="5" t="b">
        <f aca="false">AND(N5743&lt;=M5743,COUNTIF(G5743:L5743,0)=3)</f>
        <v>0</v>
      </c>
    </row>
    <row r="5744" customFormat="false" ht="15" hidden="false" customHeight="false" outlineLevel="0" collapsed="false">
      <c r="A5744" s="1" t="n">
        <v>51</v>
      </c>
      <c r="B5744" s="1" t="n">
        <v>18</v>
      </c>
      <c r="C5744" s="1" t="n">
        <v>51</v>
      </c>
      <c r="D5744" s="1" t="n">
        <v>52</v>
      </c>
      <c r="E5744" s="1" t="n">
        <v>32</v>
      </c>
      <c r="F5744" s="1" t="n">
        <v>81</v>
      </c>
      <c r="G5744" s="2" t="n">
        <f aca="false">MOD(A5744,3)</f>
        <v>0</v>
      </c>
      <c r="H5744" s="2" t="n">
        <f aca="false">MOD(B5744,3)</f>
        <v>0</v>
      </c>
      <c r="I5744" s="2" t="n">
        <f aca="false">MOD(C5744,3)</f>
        <v>0</v>
      </c>
      <c r="J5744" s="2" t="n">
        <f aca="false">MOD(D5744,3)</f>
        <v>1</v>
      </c>
      <c r="K5744" s="2" t="n">
        <f aca="false">MOD(E5744,3)</f>
        <v>2</v>
      </c>
      <c r="L5744" s="2" t="n">
        <f aca="false">MOD(F5744,3)</f>
        <v>0</v>
      </c>
      <c r="M5744" s="3" t="n">
        <f aca="false">SUMIF(G5744:L5744,0,A5744:F5744)</f>
        <v>201</v>
      </c>
      <c r="N5744" s="6" t="n">
        <f aca="false">MAX(A5744:F5744)-MIN(A5744:F5744)</f>
        <v>63</v>
      </c>
      <c r="O5744" s="5" t="b">
        <f aca="false">AND(N5744&lt;=M5744,COUNTIF(G5744:L5744,0)=3)</f>
        <v>0</v>
      </c>
    </row>
    <row r="5745" customFormat="false" ht="15" hidden="false" customHeight="false" outlineLevel="0" collapsed="false">
      <c r="A5745" s="1" t="n">
        <v>128</v>
      </c>
      <c r="B5745" s="1" t="n">
        <v>4</v>
      </c>
      <c r="C5745" s="1" t="n">
        <v>23</v>
      </c>
      <c r="D5745" s="1" t="n">
        <v>56</v>
      </c>
      <c r="E5745" s="1" t="n">
        <v>52</v>
      </c>
      <c r="F5745" s="1" t="n">
        <v>79</v>
      </c>
      <c r="G5745" s="2" t="n">
        <f aca="false">MOD(A5745,3)</f>
        <v>2</v>
      </c>
      <c r="H5745" s="2" t="n">
        <f aca="false">MOD(B5745,3)</f>
        <v>1</v>
      </c>
      <c r="I5745" s="2" t="n">
        <f aca="false">MOD(C5745,3)</f>
        <v>2</v>
      </c>
      <c r="J5745" s="2" t="n">
        <f aca="false">MOD(D5745,3)</f>
        <v>2</v>
      </c>
      <c r="K5745" s="2" t="n">
        <f aca="false">MOD(E5745,3)</f>
        <v>1</v>
      </c>
      <c r="L5745" s="2" t="n">
        <f aca="false">MOD(F5745,3)</f>
        <v>1</v>
      </c>
      <c r="M5745" s="3" t="n">
        <f aca="false">SUMIF(G5745:L5745,0,A5745:F5745)</f>
        <v>0</v>
      </c>
      <c r="N5745" s="6" t="n">
        <f aca="false">MAX(A5745:F5745)-MIN(A5745:F5745)</f>
        <v>124</v>
      </c>
      <c r="O5745" s="5" t="b">
        <f aca="false">AND(N5745&lt;=M5745,COUNTIF(G5745:L5745,0)=3)</f>
        <v>0</v>
      </c>
    </row>
    <row r="5746" customFormat="false" ht="15" hidden="false" customHeight="false" outlineLevel="0" collapsed="false">
      <c r="A5746" s="1" t="n">
        <v>92</v>
      </c>
      <c r="B5746" s="1" t="n">
        <v>90</v>
      </c>
      <c r="C5746" s="1" t="n">
        <v>142</v>
      </c>
      <c r="D5746" s="1" t="n">
        <v>8</v>
      </c>
      <c r="E5746" s="1" t="n">
        <v>10</v>
      </c>
      <c r="F5746" s="1" t="n">
        <v>77</v>
      </c>
      <c r="G5746" s="2" t="n">
        <f aca="false">MOD(A5746,3)</f>
        <v>2</v>
      </c>
      <c r="H5746" s="2" t="n">
        <f aca="false">MOD(B5746,3)</f>
        <v>0</v>
      </c>
      <c r="I5746" s="2" t="n">
        <f aca="false">MOD(C5746,3)</f>
        <v>1</v>
      </c>
      <c r="J5746" s="2" t="n">
        <f aca="false">MOD(D5746,3)</f>
        <v>2</v>
      </c>
      <c r="K5746" s="2" t="n">
        <f aca="false">MOD(E5746,3)</f>
        <v>1</v>
      </c>
      <c r="L5746" s="2" t="n">
        <f aca="false">MOD(F5746,3)</f>
        <v>2</v>
      </c>
      <c r="M5746" s="3" t="n">
        <f aca="false">SUMIF(G5746:L5746,0,A5746:F5746)</f>
        <v>90</v>
      </c>
      <c r="N5746" s="6" t="n">
        <f aca="false">MAX(A5746:F5746)-MIN(A5746:F5746)</f>
        <v>134</v>
      </c>
      <c r="O5746" s="5" t="b">
        <f aca="false">AND(N5746&lt;=M5746,COUNTIF(G5746:L5746,0)=3)</f>
        <v>0</v>
      </c>
    </row>
    <row r="5747" customFormat="false" ht="15" hidden="false" customHeight="false" outlineLevel="0" collapsed="false">
      <c r="A5747" s="1" t="n">
        <v>115</v>
      </c>
      <c r="B5747" s="1" t="n">
        <v>82</v>
      </c>
      <c r="C5747" s="1" t="n">
        <v>11</v>
      </c>
      <c r="D5747" s="1" t="n">
        <v>68</v>
      </c>
      <c r="E5747" s="1" t="n">
        <v>101</v>
      </c>
      <c r="F5747" s="1" t="n">
        <v>129</v>
      </c>
      <c r="G5747" s="2" t="n">
        <f aca="false">MOD(A5747,3)</f>
        <v>1</v>
      </c>
      <c r="H5747" s="2" t="n">
        <f aca="false">MOD(B5747,3)</f>
        <v>1</v>
      </c>
      <c r="I5747" s="2" t="n">
        <f aca="false">MOD(C5747,3)</f>
        <v>2</v>
      </c>
      <c r="J5747" s="2" t="n">
        <f aca="false">MOD(D5747,3)</f>
        <v>2</v>
      </c>
      <c r="K5747" s="2" t="n">
        <f aca="false">MOD(E5747,3)</f>
        <v>2</v>
      </c>
      <c r="L5747" s="2" t="n">
        <f aca="false">MOD(F5747,3)</f>
        <v>0</v>
      </c>
      <c r="M5747" s="3" t="n">
        <f aca="false">SUMIF(G5747:L5747,0,A5747:F5747)</f>
        <v>129</v>
      </c>
      <c r="N5747" s="6" t="n">
        <f aca="false">MAX(A5747:F5747)-MIN(A5747:F5747)</f>
        <v>118</v>
      </c>
      <c r="O5747" s="5" t="b">
        <f aca="false">AND(N5747&lt;=M5747,COUNTIF(G5747:L5747,0)=3)</f>
        <v>0</v>
      </c>
    </row>
    <row r="5748" customFormat="false" ht="15" hidden="false" customHeight="false" outlineLevel="0" collapsed="false">
      <c r="A5748" s="1" t="n">
        <v>14</v>
      </c>
      <c r="B5748" s="1" t="n">
        <v>88</v>
      </c>
      <c r="C5748" s="1" t="n">
        <v>131</v>
      </c>
      <c r="D5748" s="1" t="n">
        <v>21</v>
      </c>
      <c r="E5748" s="1" t="n">
        <v>66</v>
      </c>
      <c r="F5748" s="1" t="n">
        <v>111</v>
      </c>
      <c r="G5748" s="2" t="n">
        <f aca="false">MOD(A5748,3)</f>
        <v>2</v>
      </c>
      <c r="H5748" s="2" t="n">
        <f aca="false">MOD(B5748,3)</f>
        <v>1</v>
      </c>
      <c r="I5748" s="2" t="n">
        <f aca="false">MOD(C5748,3)</f>
        <v>2</v>
      </c>
      <c r="J5748" s="2" t="n">
        <f aca="false">MOD(D5748,3)</f>
        <v>0</v>
      </c>
      <c r="K5748" s="2" t="n">
        <f aca="false">MOD(E5748,3)</f>
        <v>0</v>
      </c>
      <c r="L5748" s="2" t="n">
        <f aca="false">MOD(F5748,3)</f>
        <v>0</v>
      </c>
      <c r="M5748" s="3" t="n">
        <f aca="false">SUMIF(G5748:L5748,0,A5748:F5748)</f>
        <v>198</v>
      </c>
      <c r="N5748" s="6" t="n">
        <f aca="false">MAX(A5748:F5748)-MIN(A5748:F5748)</f>
        <v>117</v>
      </c>
      <c r="O5748" s="5" t="b">
        <f aca="false">AND(N5748&lt;=M5748,COUNTIF(G5748:L5748,0)=3)</f>
        <v>1</v>
      </c>
    </row>
    <row r="5749" customFormat="false" ht="15" hidden="false" customHeight="false" outlineLevel="0" collapsed="false">
      <c r="A5749" s="1" t="n">
        <v>109</v>
      </c>
      <c r="B5749" s="1" t="n">
        <v>36</v>
      </c>
      <c r="C5749" s="1" t="n">
        <v>48</v>
      </c>
      <c r="D5749" s="1" t="n">
        <v>3</v>
      </c>
      <c r="E5749" s="1" t="n">
        <v>24</v>
      </c>
      <c r="F5749" s="1" t="n">
        <v>133</v>
      </c>
      <c r="G5749" s="2" t="n">
        <f aca="false">MOD(A5749,3)</f>
        <v>1</v>
      </c>
      <c r="H5749" s="2" t="n">
        <f aca="false">MOD(B5749,3)</f>
        <v>0</v>
      </c>
      <c r="I5749" s="2" t="n">
        <f aca="false">MOD(C5749,3)</f>
        <v>0</v>
      </c>
      <c r="J5749" s="2" t="n">
        <f aca="false">MOD(D5749,3)</f>
        <v>0</v>
      </c>
      <c r="K5749" s="2" t="n">
        <f aca="false">MOD(E5749,3)</f>
        <v>0</v>
      </c>
      <c r="L5749" s="2" t="n">
        <f aca="false">MOD(F5749,3)</f>
        <v>1</v>
      </c>
      <c r="M5749" s="3" t="n">
        <f aca="false">SUMIF(G5749:L5749,0,A5749:F5749)</f>
        <v>111</v>
      </c>
      <c r="N5749" s="6" t="n">
        <f aca="false">MAX(A5749:F5749)-MIN(A5749:F5749)</f>
        <v>130</v>
      </c>
      <c r="O5749" s="5" t="b">
        <f aca="false">AND(N5749&lt;=M5749,COUNTIF(G5749:L5749,0)=3)</f>
        <v>0</v>
      </c>
    </row>
    <row r="5750" customFormat="false" ht="15" hidden="false" customHeight="false" outlineLevel="0" collapsed="false">
      <c r="A5750" s="1" t="n">
        <v>91</v>
      </c>
      <c r="B5750" s="1" t="n">
        <v>135</v>
      </c>
      <c r="C5750" s="1" t="n">
        <v>107</v>
      </c>
      <c r="D5750" s="1" t="n">
        <v>91</v>
      </c>
      <c r="E5750" s="1" t="n">
        <v>74</v>
      </c>
      <c r="F5750" s="1" t="n">
        <v>34</v>
      </c>
      <c r="G5750" s="2" t="n">
        <f aca="false">MOD(A5750,3)</f>
        <v>1</v>
      </c>
      <c r="H5750" s="2" t="n">
        <f aca="false">MOD(B5750,3)</f>
        <v>0</v>
      </c>
      <c r="I5750" s="2" t="n">
        <f aca="false">MOD(C5750,3)</f>
        <v>2</v>
      </c>
      <c r="J5750" s="2" t="n">
        <f aca="false">MOD(D5750,3)</f>
        <v>1</v>
      </c>
      <c r="K5750" s="2" t="n">
        <f aca="false">MOD(E5750,3)</f>
        <v>2</v>
      </c>
      <c r="L5750" s="2" t="n">
        <f aca="false">MOD(F5750,3)</f>
        <v>1</v>
      </c>
      <c r="M5750" s="3" t="n">
        <f aca="false">SUMIF(G5750:L5750,0,A5750:F5750)</f>
        <v>135</v>
      </c>
      <c r="N5750" s="6" t="n">
        <f aca="false">MAX(A5750:F5750)-MIN(A5750:F5750)</f>
        <v>101</v>
      </c>
      <c r="O5750" s="5" t="b">
        <f aca="false">AND(N5750&lt;=M5750,COUNTIF(G5750:L5750,0)=3)</f>
        <v>0</v>
      </c>
    </row>
    <row r="5751" customFormat="false" ht="15" hidden="false" customHeight="false" outlineLevel="0" collapsed="false">
      <c r="A5751" s="1" t="n">
        <v>58</v>
      </c>
      <c r="B5751" s="1" t="n">
        <v>138</v>
      </c>
      <c r="C5751" s="1" t="n">
        <v>123</v>
      </c>
      <c r="D5751" s="1" t="n">
        <v>132</v>
      </c>
      <c r="E5751" s="1" t="n">
        <v>15</v>
      </c>
      <c r="F5751" s="1" t="n">
        <v>11</v>
      </c>
      <c r="G5751" s="2" t="n">
        <f aca="false">MOD(A5751,3)</f>
        <v>1</v>
      </c>
      <c r="H5751" s="2" t="n">
        <f aca="false">MOD(B5751,3)</f>
        <v>0</v>
      </c>
      <c r="I5751" s="2" t="n">
        <f aca="false">MOD(C5751,3)</f>
        <v>0</v>
      </c>
      <c r="J5751" s="2" t="n">
        <f aca="false">MOD(D5751,3)</f>
        <v>0</v>
      </c>
      <c r="K5751" s="2" t="n">
        <f aca="false">MOD(E5751,3)</f>
        <v>0</v>
      </c>
      <c r="L5751" s="2" t="n">
        <f aca="false">MOD(F5751,3)</f>
        <v>2</v>
      </c>
      <c r="M5751" s="3" t="n">
        <f aca="false">SUMIF(G5751:L5751,0,A5751:F5751)</f>
        <v>408</v>
      </c>
      <c r="N5751" s="6" t="n">
        <f aca="false">MAX(A5751:F5751)-MIN(A5751:F5751)</f>
        <v>127</v>
      </c>
      <c r="O5751" s="5" t="b">
        <f aca="false">AND(N5751&lt;=M5751,COUNTIF(G5751:L5751,0)=3)</f>
        <v>0</v>
      </c>
    </row>
    <row r="5752" customFormat="false" ht="15" hidden="false" customHeight="false" outlineLevel="0" collapsed="false">
      <c r="A5752" s="1" t="n">
        <v>96</v>
      </c>
      <c r="B5752" s="1" t="n">
        <v>119</v>
      </c>
      <c r="C5752" s="1" t="n">
        <v>62</v>
      </c>
      <c r="D5752" s="1" t="n">
        <v>110</v>
      </c>
      <c r="E5752" s="1" t="n">
        <v>60</v>
      </c>
      <c r="F5752" s="1" t="n">
        <v>68</v>
      </c>
      <c r="G5752" s="2" t="n">
        <f aca="false">MOD(A5752,3)</f>
        <v>0</v>
      </c>
      <c r="H5752" s="2" t="n">
        <f aca="false">MOD(B5752,3)</f>
        <v>2</v>
      </c>
      <c r="I5752" s="2" t="n">
        <f aca="false">MOD(C5752,3)</f>
        <v>2</v>
      </c>
      <c r="J5752" s="2" t="n">
        <f aca="false">MOD(D5752,3)</f>
        <v>2</v>
      </c>
      <c r="K5752" s="2" t="n">
        <f aca="false">MOD(E5752,3)</f>
        <v>0</v>
      </c>
      <c r="L5752" s="2" t="n">
        <f aca="false">MOD(F5752,3)</f>
        <v>2</v>
      </c>
      <c r="M5752" s="3" t="n">
        <f aca="false">SUMIF(G5752:L5752,0,A5752:F5752)</f>
        <v>156</v>
      </c>
      <c r="N5752" s="6" t="n">
        <f aca="false">MAX(A5752:F5752)-MIN(A5752:F5752)</f>
        <v>59</v>
      </c>
      <c r="O5752" s="5" t="b">
        <f aca="false">AND(N5752&lt;=M5752,COUNTIF(G5752:L5752,0)=3)</f>
        <v>0</v>
      </c>
    </row>
    <row r="5753" customFormat="false" ht="15" hidden="false" customHeight="false" outlineLevel="0" collapsed="false">
      <c r="A5753" s="1" t="n">
        <v>117</v>
      </c>
      <c r="B5753" s="1" t="n">
        <v>77</v>
      </c>
      <c r="C5753" s="1" t="n">
        <v>65</v>
      </c>
      <c r="D5753" s="1" t="n">
        <v>78</v>
      </c>
      <c r="E5753" s="1" t="n">
        <v>105</v>
      </c>
      <c r="F5753" s="1" t="n">
        <v>5</v>
      </c>
      <c r="G5753" s="2" t="n">
        <f aca="false">MOD(A5753,3)</f>
        <v>0</v>
      </c>
      <c r="H5753" s="2" t="n">
        <f aca="false">MOD(B5753,3)</f>
        <v>2</v>
      </c>
      <c r="I5753" s="2" t="n">
        <f aca="false">MOD(C5753,3)</f>
        <v>2</v>
      </c>
      <c r="J5753" s="2" t="n">
        <f aca="false">MOD(D5753,3)</f>
        <v>0</v>
      </c>
      <c r="K5753" s="2" t="n">
        <f aca="false">MOD(E5753,3)</f>
        <v>0</v>
      </c>
      <c r="L5753" s="2" t="n">
        <f aca="false">MOD(F5753,3)</f>
        <v>2</v>
      </c>
      <c r="M5753" s="3" t="n">
        <f aca="false">SUMIF(G5753:L5753,0,A5753:F5753)</f>
        <v>300</v>
      </c>
      <c r="N5753" s="6" t="n">
        <f aca="false">MAX(A5753:F5753)-MIN(A5753:F5753)</f>
        <v>112</v>
      </c>
      <c r="O5753" s="5" t="b">
        <f aca="false">AND(N5753&lt;=M5753,COUNTIF(G5753:L5753,0)=3)</f>
        <v>1</v>
      </c>
    </row>
    <row r="5754" customFormat="false" ht="15" hidden="false" customHeight="false" outlineLevel="0" collapsed="false">
      <c r="A5754" s="1" t="n">
        <v>97</v>
      </c>
      <c r="B5754" s="1" t="n">
        <v>106</v>
      </c>
      <c r="C5754" s="1" t="n">
        <v>125</v>
      </c>
      <c r="D5754" s="1" t="n">
        <v>108</v>
      </c>
      <c r="E5754" s="1" t="n">
        <v>35</v>
      </c>
      <c r="F5754" s="1" t="n">
        <v>76</v>
      </c>
      <c r="G5754" s="2" t="n">
        <f aca="false">MOD(A5754,3)</f>
        <v>1</v>
      </c>
      <c r="H5754" s="2" t="n">
        <f aca="false">MOD(B5754,3)</f>
        <v>1</v>
      </c>
      <c r="I5754" s="2" t="n">
        <f aca="false">MOD(C5754,3)</f>
        <v>2</v>
      </c>
      <c r="J5754" s="2" t="n">
        <f aca="false">MOD(D5754,3)</f>
        <v>0</v>
      </c>
      <c r="K5754" s="2" t="n">
        <f aca="false">MOD(E5754,3)</f>
        <v>2</v>
      </c>
      <c r="L5754" s="2" t="n">
        <f aca="false">MOD(F5754,3)</f>
        <v>1</v>
      </c>
      <c r="M5754" s="3" t="n">
        <f aca="false">SUMIF(G5754:L5754,0,A5754:F5754)</f>
        <v>108</v>
      </c>
      <c r="N5754" s="6" t="n">
        <f aca="false">MAX(A5754:F5754)-MIN(A5754:F5754)</f>
        <v>90</v>
      </c>
      <c r="O5754" s="5" t="b">
        <f aca="false">AND(N5754&lt;=M5754,COUNTIF(G5754:L5754,0)=3)</f>
        <v>0</v>
      </c>
    </row>
    <row r="5755" customFormat="false" ht="15" hidden="false" customHeight="false" outlineLevel="0" collapsed="false">
      <c r="A5755" s="1" t="n">
        <v>55</v>
      </c>
      <c r="B5755" s="1" t="n">
        <v>89</v>
      </c>
      <c r="C5755" s="1" t="n">
        <v>45</v>
      </c>
      <c r="D5755" s="1" t="n">
        <v>57</v>
      </c>
      <c r="E5755" s="1" t="n">
        <v>150</v>
      </c>
      <c r="F5755" s="1" t="n">
        <v>141</v>
      </c>
      <c r="G5755" s="2" t="n">
        <f aca="false">MOD(A5755,3)</f>
        <v>1</v>
      </c>
      <c r="H5755" s="2" t="n">
        <f aca="false">MOD(B5755,3)</f>
        <v>2</v>
      </c>
      <c r="I5755" s="2" t="n">
        <f aca="false">MOD(C5755,3)</f>
        <v>0</v>
      </c>
      <c r="J5755" s="2" t="n">
        <f aca="false">MOD(D5755,3)</f>
        <v>0</v>
      </c>
      <c r="K5755" s="2" t="n">
        <f aca="false">MOD(E5755,3)</f>
        <v>0</v>
      </c>
      <c r="L5755" s="2" t="n">
        <f aca="false">MOD(F5755,3)</f>
        <v>0</v>
      </c>
      <c r="M5755" s="3" t="n">
        <f aca="false">SUMIF(G5755:L5755,0,A5755:F5755)</f>
        <v>393</v>
      </c>
      <c r="N5755" s="6" t="n">
        <f aca="false">MAX(A5755:F5755)-MIN(A5755:F5755)</f>
        <v>105</v>
      </c>
      <c r="O5755" s="5" t="b">
        <f aca="false">AND(N5755&lt;=M5755,COUNTIF(G5755:L5755,0)=3)</f>
        <v>0</v>
      </c>
    </row>
    <row r="5756" customFormat="false" ht="15" hidden="false" customHeight="false" outlineLevel="0" collapsed="false">
      <c r="A5756" s="1" t="n">
        <v>19</v>
      </c>
      <c r="B5756" s="1" t="n">
        <v>88</v>
      </c>
      <c r="C5756" s="1" t="n">
        <v>33</v>
      </c>
      <c r="D5756" s="1" t="n">
        <v>101</v>
      </c>
      <c r="E5756" s="1" t="n">
        <v>25</v>
      </c>
      <c r="F5756" s="1" t="n">
        <v>139</v>
      </c>
      <c r="G5756" s="2" t="n">
        <f aca="false">MOD(A5756,3)</f>
        <v>1</v>
      </c>
      <c r="H5756" s="2" t="n">
        <f aca="false">MOD(B5756,3)</f>
        <v>1</v>
      </c>
      <c r="I5756" s="2" t="n">
        <f aca="false">MOD(C5756,3)</f>
        <v>0</v>
      </c>
      <c r="J5756" s="2" t="n">
        <f aca="false">MOD(D5756,3)</f>
        <v>2</v>
      </c>
      <c r="K5756" s="2" t="n">
        <f aca="false">MOD(E5756,3)</f>
        <v>1</v>
      </c>
      <c r="L5756" s="2" t="n">
        <f aca="false">MOD(F5756,3)</f>
        <v>1</v>
      </c>
      <c r="M5756" s="3" t="n">
        <f aca="false">SUMIF(G5756:L5756,0,A5756:F5756)</f>
        <v>33</v>
      </c>
      <c r="N5756" s="6" t="n">
        <f aca="false">MAX(A5756:F5756)-MIN(A5756:F5756)</f>
        <v>120</v>
      </c>
      <c r="O5756" s="5" t="b">
        <f aca="false">AND(N5756&lt;=M5756,COUNTIF(G5756:L5756,0)=3)</f>
        <v>0</v>
      </c>
    </row>
    <row r="5757" customFormat="false" ht="15" hidden="false" customHeight="false" outlineLevel="0" collapsed="false">
      <c r="A5757" s="1" t="n">
        <v>101</v>
      </c>
      <c r="B5757" s="1" t="n">
        <v>129</v>
      </c>
      <c r="C5757" s="1" t="n">
        <v>115</v>
      </c>
      <c r="D5757" s="1" t="n">
        <v>113</v>
      </c>
      <c r="E5757" s="1" t="n">
        <v>41</v>
      </c>
      <c r="F5757" s="1" t="n">
        <v>119</v>
      </c>
      <c r="G5757" s="2" t="n">
        <f aca="false">MOD(A5757,3)</f>
        <v>2</v>
      </c>
      <c r="H5757" s="2" t="n">
        <f aca="false">MOD(B5757,3)</f>
        <v>0</v>
      </c>
      <c r="I5757" s="2" t="n">
        <f aca="false">MOD(C5757,3)</f>
        <v>1</v>
      </c>
      <c r="J5757" s="2" t="n">
        <f aca="false">MOD(D5757,3)</f>
        <v>2</v>
      </c>
      <c r="K5757" s="2" t="n">
        <f aca="false">MOD(E5757,3)</f>
        <v>2</v>
      </c>
      <c r="L5757" s="2" t="n">
        <f aca="false">MOD(F5757,3)</f>
        <v>2</v>
      </c>
      <c r="M5757" s="3" t="n">
        <f aca="false">SUMIF(G5757:L5757,0,A5757:F5757)</f>
        <v>129</v>
      </c>
      <c r="N5757" s="6" t="n">
        <f aca="false">MAX(A5757:F5757)-MIN(A5757:F5757)</f>
        <v>88</v>
      </c>
      <c r="O5757" s="5" t="b">
        <f aca="false">AND(N5757&lt;=M5757,COUNTIF(G5757:L5757,0)=3)</f>
        <v>0</v>
      </c>
    </row>
    <row r="5758" customFormat="false" ht="15" hidden="false" customHeight="false" outlineLevel="0" collapsed="false">
      <c r="A5758" s="1" t="n">
        <v>98</v>
      </c>
      <c r="B5758" s="1" t="n">
        <v>39</v>
      </c>
      <c r="C5758" s="1" t="n">
        <v>59</v>
      </c>
      <c r="D5758" s="1" t="n">
        <v>135</v>
      </c>
      <c r="E5758" s="1" t="n">
        <v>106</v>
      </c>
      <c r="F5758" s="1" t="n">
        <v>128</v>
      </c>
      <c r="G5758" s="2" t="n">
        <f aca="false">MOD(A5758,3)</f>
        <v>2</v>
      </c>
      <c r="H5758" s="2" t="n">
        <f aca="false">MOD(B5758,3)</f>
        <v>0</v>
      </c>
      <c r="I5758" s="2" t="n">
        <f aca="false">MOD(C5758,3)</f>
        <v>2</v>
      </c>
      <c r="J5758" s="2" t="n">
        <f aca="false">MOD(D5758,3)</f>
        <v>0</v>
      </c>
      <c r="K5758" s="2" t="n">
        <f aca="false">MOD(E5758,3)</f>
        <v>1</v>
      </c>
      <c r="L5758" s="2" t="n">
        <f aca="false">MOD(F5758,3)</f>
        <v>2</v>
      </c>
      <c r="M5758" s="3" t="n">
        <f aca="false">SUMIF(G5758:L5758,0,A5758:F5758)</f>
        <v>174</v>
      </c>
      <c r="N5758" s="6" t="n">
        <f aca="false">MAX(A5758:F5758)-MIN(A5758:F5758)</f>
        <v>96</v>
      </c>
      <c r="O5758" s="5" t="b">
        <f aca="false">AND(N5758&lt;=M5758,COUNTIF(G5758:L5758,0)=3)</f>
        <v>0</v>
      </c>
    </row>
    <row r="5759" customFormat="false" ht="15" hidden="false" customHeight="false" outlineLevel="0" collapsed="false">
      <c r="A5759" s="1" t="n">
        <v>115</v>
      </c>
      <c r="B5759" s="1" t="n">
        <v>99</v>
      </c>
      <c r="C5759" s="1" t="n">
        <v>87</v>
      </c>
      <c r="D5759" s="1" t="n">
        <v>41</v>
      </c>
      <c r="E5759" s="1" t="n">
        <v>86</v>
      </c>
      <c r="F5759" s="1" t="n">
        <v>93</v>
      </c>
      <c r="G5759" s="2" t="n">
        <f aca="false">MOD(A5759,3)</f>
        <v>1</v>
      </c>
      <c r="H5759" s="2" t="n">
        <f aca="false">MOD(B5759,3)</f>
        <v>0</v>
      </c>
      <c r="I5759" s="2" t="n">
        <f aca="false">MOD(C5759,3)</f>
        <v>0</v>
      </c>
      <c r="J5759" s="2" t="n">
        <f aca="false">MOD(D5759,3)</f>
        <v>2</v>
      </c>
      <c r="K5759" s="2" t="n">
        <f aca="false">MOD(E5759,3)</f>
        <v>2</v>
      </c>
      <c r="L5759" s="2" t="n">
        <f aca="false">MOD(F5759,3)</f>
        <v>0</v>
      </c>
      <c r="M5759" s="3" t="n">
        <f aca="false">SUMIF(G5759:L5759,0,A5759:F5759)</f>
        <v>279</v>
      </c>
      <c r="N5759" s="6" t="n">
        <f aca="false">MAX(A5759:F5759)-MIN(A5759:F5759)</f>
        <v>74</v>
      </c>
      <c r="O5759" s="5" t="b">
        <f aca="false">AND(N5759&lt;=M5759,COUNTIF(G5759:L5759,0)=3)</f>
        <v>1</v>
      </c>
    </row>
    <row r="5760" customFormat="false" ht="15" hidden="false" customHeight="false" outlineLevel="0" collapsed="false">
      <c r="A5760" s="1" t="n">
        <v>119</v>
      </c>
      <c r="B5760" s="1" t="n">
        <v>82</v>
      </c>
      <c r="C5760" s="1" t="n">
        <v>145</v>
      </c>
      <c r="D5760" s="1" t="n">
        <v>101</v>
      </c>
      <c r="E5760" s="1" t="n">
        <v>23</v>
      </c>
      <c r="F5760" s="1" t="n">
        <v>35</v>
      </c>
      <c r="G5760" s="2" t="n">
        <f aca="false">MOD(A5760,3)</f>
        <v>2</v>
      </c>
      <c r="H5760" s="2" t="n">
        <f aca="false">MOD(B5760,3)</f>
        <v>1</v>
      </c>
      <c r="I5760" s="2" t="n">
        <f aca="false">MOD(C5760,3)</f>
        <v>1</v>
      </c>
      <c r="J5760" s="2" t="n">
        <f aca="false">MOD(D5760,3)</f>
        <v>2</v>
      </c>
      <c r="K5760" s="2" t="n">
        <f aca="false">MOD(E5760,3)</f>
        <v>2</v>
      </c>
      <c r="L5760" s="2" t="n">
        <f aca="false">MOD(F5760,3)</f>
        <v>2</v>
      </c>
      <c r="M5760" s="3" t="n">
        <f aca="false">SUMIF(G5760:L5760,0,A5760:F5760)</f>
        <v>0</v>
      </c>
      <c r="N5760" s="6" t="n">
        <f aca="false">MAX(A5760:F5760)-MIN(A5760:F5760)</f>
        <v>122</v>
      </c>
      <c r="O5760" s="5" t="b">
        <f aca="false">AND(N5760&lt;=M5760,COUNTIF(G5760:L5760,0)=3)</f>
        <v>0</v>
      </c>
    </row>
    <row r="5761" customFormat="false" ht="15" hidden="false" customHeight="false" outlineLevel="0" collapsed="false">
      <c r="A5761" s="1" t="n">
        <v>144</v>
      </c>
      <c r="B5761" s="1" t="n">
        <v>118</v>
      </c>
      <c r="C5761" s="1" t="n">
        <v>108</v>
      </c>
      <c r="D5761" s="1" t="n">
        <v>9</v>
      </c>
      <c r="E5761" s="1" t="n">
        <v>105</v>
      </c>
      <c r="F5761" s="1" t="n">
        <v>38</v>
      </c>
      <c r="G5761" s="2" t="n">
        <f aca="false">MOD(A5761,3)</f>
        <v>0</v>
      </c>
      <c r="H5761" s="2" t="n">
        <f aca="false">MOD(B5761,3)</f>
        <v>1</v>
      </c>
      <c r="I5761" s="2" t="n">
        <f aca="false">MOD(C5761,3)</f>
        <v>0</v>
      </c>
      <c r="J5761" s="2" t="n">
        <f aca="false">MOD(D5761,3)</f>
        <v>0</v>
      </c>
      <c r="K5761" s="2" t="n">
        <f aca="false">MOD(E5761,3)</f>
        <v>0</v>
      </c>
      <c r="L5761" s="2" t="n">
        <f aca="false">MOD(F5761,3)</f>
        <v>2</v>
      </c>
      <c r="M5761" s="3" t="n">
        <f aca="false">SUMIF(G5761:L5761,0,A5761:F5761)</f>
        <v>366</v>
      </c>
      <c r="N5761" s="6" t="n">
        <f aca="false">MAX(A5761:F5761)-MIN(A5761:F5761)</f>
        <v>135</v>
      </c>
      <c r="O5761" s="5" t="b">
        <f aca="false">AND(N5761&lt;=M5761,COUNTIF(G5761:L5761,0)=3)</f>
        <v>0</v>
      </c>
    </row>
    <row r="5762" customFormat="false" ht="15" hidden="false" customHeight="false" outlineLevel="0" collapsed="false">
      <c r="A5762" s="1" t="n">
        <v>53</v>
      </c>
      <c r="B5762" s="1" t="n">
        <v>93</v>
      </c>
      <c r="C5762" s="1" t="n">
        <v>60</v>
      </c>
      <c r="D5762" s="1" t="n">
        <v>146</v>
      </c>
      <c r="E5762" s="1" t="n">
        <v>100</v>
      </c>
      <c r="F5762" s="1" t="n">
        <v>53</v>
      </c>
      <c r="G5762" s="2" t="n">
        <f aca="false">MOD(A5762,3)</f>
        <v>2</v>
      </c>
      <c r="H5762" s="2" t="n">
        <f aca="false">MOD(B5762,3)</f>
        <v>0</v>
      </c>
      <c r="I5762" s="2" t="n">
        <f aca="false">MOD(C5762,3)</f>
        <v>0</v>
      </c>
      <c r="J5762" s="2" t="n">
        <f aca="false">MOD(D5762,3)</f>
        <v>2</v>
      </c>
      <c r="K5762" s="2" t="n">
        <f aca="false">MOD(E5762,3)</f>
        <v>1</v>
      </c>
      <c r="L5762" s="2" t="n">
        <f aca="false">MOD(F5762,3)</f>
        <v>2</v>
      </c>
      <c r="M5762" s="3" t="n">
        <f aca="false">SUMIF(G5762:L5762,0,A5762:F5762)</f>
        <v>153</v>
      </c>
      <c r="N5762" s="6" t="n">
        <f aca="false">MAX(A5762:F5762)-MIN(A5762:F5762)</f>
        <v>93</v>
      </c>
      <c r="O5762" s="5" t="b">
        <f aca="false">AND(N5762&lt;=M5762,COUNTIF(G5762:L5762,0)=3)</f>
        <v>0</v>
      </c>
    </row>
    <row r="5763" customFormat="false" ht="15" hidden="false" customHeight="false" outlineLevel="0" collapsed="false">
      <c r="A5763" s="1" t="n">
        <v>37</v>
      </c>
      <c r="B5763" s="1" t="n">
        <v>108</v>
      </c>
      <c r="C5763" s="1" t="n">
        <v>42</v>
      </c>
      <c r="D5763" s="1" t="n">
        <v>49</v>
      </c>
      <c r="E5763" s="1" t="n">
        <v>6</v>
      </c>
      <c r="F5763" s="1" t="n">
        <v>82</v>
      </c>
      <c r="G5763" s="2" t="n">
        <f aca="false">MOD(A5763,3)</f>
        <v>1</v>
      </c>
      <c r="H5763" s="2" t="n">
        <f aca="false">MOD(B5763,3)</f>
        <v>0</v>
      </c>
      <c r="I5763" s="2" t="n">
        <f aca="false">MOD(C5763,3)</f>
        <v>0</v>
      </c>
      <c r="J5763" s="2" t="n">
        <f aca="false">MOD(D5763,3)</f>
        <v>1</v>
      </c>
      <c r="K5763" s="2" t="n">
        <f aca="false">MOD(E5763,3)</f>
        <v>0</v>
      </c>
      <c r="L5763" s="2" t="n">
        <f aca="false">MOD(F5763,3)</f>
        <v>1</v>
      </c>
      <c r="M5763" s="3" t="n">
        <f aca="false">SUMIF(G5763:L5763,0,A5763:F5763)</f>
        <v>156</v>
      </c>
      <c r="N5763" s="6" t="n">
        <f aca="false">MAX(A5763:F5763)-MIN(A5763:F5763)</f>
        <v>102</v>
      </c>
      <c r="O5763" s="5" t="b">
        <f aca="false">AND(N5763&lt;=M5763,COUNTIF(G5763:L5763,0)=3)</f>
        <v>1</v>
      </c>
    </row>
    <row r="5764" customFormat="false" ht="15" hidden="false" customHeight="false" outlineLevel="0" collapsed="false">
      <c r="A5764" s="1" t="n">
        <v>78</v>
      </c>
      <c r="B5764" s="1" t="n">
        <v>51</v>
      </c>
      <c r="C5764" s="1" t="n">
        <v>93</v>
      </c>
      <c r="D5764" s="1" t="n">
        <v>15</v>
      </c>
      <c r="E5764" s="1" t="n">
        <v>77</v>
      </c>
      <c r="F5764" s="1" t="n">
        <v>4</v>
      </c>
      <c r="G5764" s="2" t="n">
        <f aca="false">MOD(A5764,3)</f>
        <v>0</v>
      </c>
      <c r="H5764" s="2" t="n">
        <f aca="false">MOD(B5764,3)</f>
        <v>0</v>
      </c>
      <c r="I5764" s="2" t="n">
        <f aca="false">MOD(C5764,3)</f>
        <v>0</v>
      </c>
      <c r="J5764" s="2" t="n">
        <f aca="false">MOD(D5764,3)</f>
        <v>0</v>
      </c>
      <c r="K5764" s="2" t="n">
        <f aca="false">MOD(E5764,3)</f>
        <v>2</v>
      </c>
      <c r="L5764" s="2" t="n">
        <f aca="false">MOD(F5764,3)</f>
        <v>1</v>
      </c>
      <c r="M5764" s="3" t="n">
        <f aca="false">SUMIF(G5764:L5764,0,A5764:F5764)</f>
        <v>237</v>
      </c>
      <c r="N5764" s="6" t="n">
        <f aca="false">MAX(A5764:F5764)-MIN(A5764:F5764)</f>
        <v>89</v>
      </c>
      <c r="O5764" s="5" t="b">
        <f aca="false">AND(N5764&lt;=M5764,COUNTIF(G5764:L5764,0)=3)</f>
        <v>0</v>
      </c>
    </row>
    <row r="5765" customFormat="false" ht="15" hidden="false" customHeight="false" outlineLevel="0" collapsed="false">
      <c r="A5765" s="1" t="n">
        <v>148</v>
      </c>
      <c r="B5765" s="1" t="n">
        <v>91</v>
      </c>
      <c r="C5765" s="1" t="n">
        <v>131</v>
      </c>
      <c r="D5765" s="1" t="n">
        <v>138</v>
      </c>
      <c r="E5765" s="1" t="n">
        <v>18</v>
      </c>
      <c r="F5765" s="1" t="n">
        <v>140</v>
      </c>
      <c r="G5765" s="2" t="n">
        <f aca="false">MOD(A5765,3)</f>
        <v>1</v>
      </c>
      <c r="H5765" s="2" t="n">
        <f aca="false">MOD(B5765,3)</f>
        <v>1</v>
      </c>
      <c r="I5765" s="2" t="n">
        <f aca="false">MOD(C5765,3)</f>
        <v>2</v>
      </c>
      <c r="J5765" s="2" t="n">
        <f aca="false">MOD(D5765,3)</f>
        <v>0</v>
      </c>
      <c r="K5765" s="2" t="n">
        <f aca="false">MOD(E5765,3)</f>
        <v>0</v>
      </c>
      <c r="L5765" s="2" t="n">
        <f aca="false">MOD(F5765,3)</f>
        <v>2</v>
      </c>
      <c r="M5765" s="3" t="n">
        <f aca="false">SUMIF(G5765:L5765,0,A5765:F5765)</f>
        <v>156</v>
      </c>
      <c r="N5765" s="6" t="n">
        <f aca="false">MAX(A5765:F5765)-MIN(A5765:F5765)</f>
        <v>130</v>
      </c>
      <c r="O5765" s="5" t="b">
        <f aca="false">AND(N5765&lt;=M5765,COUNTIF(G5765:L5765,0)=3)</f>
        <v>0</v>
      </c>
    </row>
    <row r="5766" customFormat="false" ht="15" hidden="false" customHeight="false" outlineLevel="0" collapsed="false">
      <c r="A5766" s="1" t="n">
        <v>124</v>
      </c>
      <c r="B5766" s="1" t="n">
        <v>42</v>
      </c>
      <c r="C5766" s="1" t="n">
        <v>42</v>
      </c>
      <c r="D5766" s="1" t="n">
        <v>126</v>
      </c>
      <c r="E5766" s="1" t="n">
        <v>68</v>
      </c>
      <c r="F5766" s="1" t="n">
        <v>31</v>
      </c>
      <c r="G5766" s="2" t="n">
        <f aca="false">MOD(A5766,3)</f>
        <v>1</v>
      </c>
      <c r="H5766" s="2" t="n">
        <f aca="false">MOD(B5766,3)</f>
        <v>0</v>
      </c>
      <c r="I5766" s="2" t="n">
        <f aca="false">MOD(C5766,3)</f>
        <v>0</v>
      </c>
      <c r="J5766" s="2" t="n">
        <f aca="false">MOD(D5766,3)</f>
        <v>0</v>
      </c>
      <c r="K5766" s="2" t="n">
        <f aca="false">MOD(E5766,3)</f>
        <v>2</v>
      </c>
      <c r="L5766" s="2" t="n">
        <f aca="false">MOD(F5766,3)</f>
        <v>1</v>
      </c>
      <c r="M5766" s="3" t="n">
        <f aca="false">SUMIF(G5766:L5766,0,A5766:F5766)</f>
        <v>210</v>
      </c>
      <c r="N5766" s="6" t="n">
        <f aca="false">MAX(A5766:F5766)-MIN(A5766:F5766)</f>
        <v>95</v>
      </c>
      <c r="O5766" s="5" t="b">
        <f aca="false">AND(N5766&lt;=M5766,COUNTIF(G5766:L5766,0)=3)</f>
        <v>1</v>
      </c>
    </row>
    <row r="5767" customFormat="false" ht="15" hidden="false" customHeight="false" outlineLevel="0" collapsed="false">
      <c r="A5767" s="1" t="n">
        <v>96</v>
      </c>
      <c r="B5767" s="1" t="n">
        <v>36</v>
      </c>
      <c r="C5767" s="1" t="n">
        <v>132</v>
      </c>
      <c r="D5767" s="1" t="n">
        <v>104</v>
      </c>
      <c r="E5767" s="1" t="n">
        <v>2</v>
      </c>
      <c r="F5767" s="1" t="n">
        <v>41</v>
      </c>
      <c r="G5767" s="2" t="n">
        <f aca="false">MOD(A5767,3)</f>
        <v>0</v>
      </c>
      <c r="H5767" s="2" t="n">
        <f aca="false">MOD(B5767,3)</f>
        <v>0</v>
      </c>
      <c r="I5767" s="2" t="n">
        <f aca="false">MOD(C5767,3)</f>
        <v>0</v>
      </c>
      <c r="J5767" s="2" t="n">
        <f aca="false">MOD(D5767,3)</f>
        <v>2</v>
      </c>
      <c r="K5767" s="2" t="n">
        <f aca="false">MOD(E5767,3)</f>
        <v>2</v>
      </c>
      <c r="L5767" s="2" t="n">
        <f aca="false">MOD(F5767,3)</f>
        <v>2</v>
      </c>
      <c r="M5767" s="3" t="n">
        <f aca="false">SUMIF(G5767:L5767,0,A5767:F5767)</f>
        <v>264</v>
      </c>
      <c r="N5767" s="6" t="n">
        <f aca="false">MAX(A5767:F5767)-MIN(A5767:F5767)</f>
        <v>130</v>
      </c>
      <c r="O5767" s="5" t="b">
        <f aca="false">AND(N5767&lt;=M5767,COUNTIF(G5767:L5767,0)=3)</f>
        <v>1</v>
      </c>
    </row>
    <row r="5768" customFormat="false" ht="15" hidden="false" customHeight="false" outlineLevel="0" collapsed="false">
      <c r="A5768" s="1" t="n">
        <v>75</v>
      </c>
      <c r="B5768" s="1" t="n">
        <v>80</v>
      </c>
      <c r="C5768" s="1" t="n">
        <v>53</v>
      </c>
      <c r="D5768" s="1" t="n">
        <v>66</v>
      </c>
      <c r="E5768" s="1" t="n">
        <v>76</v>
      </c>
      <c r="F5768" s="1" t="n">
        <v>81</v>
      </c>
      <c r="G5768" s="2" t="n">
        <f aca="false">MOD(A5768,3)</f>
        <v>0</v>
      </c>
      <c r="H5768" s="2" t="n">
        <f aca="false">MOD(B5768,3)</f>
        <v>2</v>
      </c>
      <c r="I5768" s="2" t="n">
        <f aca="false">MOD(C5768,3)</f>
        <v>2</v>
      </c>
      <c r="J5768" s="2" t="n">
        <f aca="false">MOD(D5768,3)</f>
        <v>0</v>
      </c>
      <c r="K5768" s="2" t="n">
        <f aca="false">MOD(E5768,3)</f>
        <v>1</v>
      </c>
      <c r="L5768" s="2" t="n">
        <f aca="false">MOD(F5768,3)</f>
        <v>0</v>
      </c>
      <c r="M5768" s="3" t="n">
        <f aca="false">SUMIF(G5768:L5768,0,A5768:F5768)</f>
        <v>222</v>
      </c>
      <c r="N5768" s="6" t="n">
        <f aca="false">MAX(A5768:F5768)-MIN(A5768:F5768)</f>
        <v>28</v>
      </c>
      <c r="O5768" s="5" t="b">
        <f aca="false">AND(N5768&lt;=M5768,COUNTIF(G5768:L5768,0)=3)</f>
        <v>1</v>
      </c>
    </row>
    <row r="5769" customFormat="false" ht="15" hidden="false" customHeight="false" outlineLevel="0" collapsed="false">
      <c r="A5769" s="1" t="n">
        <v>72</v>
      </c>
      <c r="B5769" s="1" t="n">
        <v>142</v>
      </c>
      <c r="C5769" s="1" t="n">
        <v>102</v>
      </c>
      <c r="D5769" s="1" t="n">
        <v>131</v>
      </c>
      <c r="E5769" s="1" t="n">
        <v>150</v>
      </c>
      <c r="F5769" s="1" t="n">
        <v>66</v>
      </c>
      <c r="G5769" s="2" t="n">
        <f aca="false">MOD(A5769,3)</f>
        <v>0</v>
      </c>
      <c r="H5769" s="2" t="n">
        <f aca="false">MOD(B5769,3)</f>
        <v>1</v>
      </c>
      <c r="I5769" s="2" t="n">
        <f aca="false">MOD(C5769,3)</f>
        <v>0</v>
      </c>
      <c r="J5769" s="2" t="n">
        <f aca="false">MOD(D5769,3)</f>
        <v>2</v>
      </c>
      <c r="K5769" s="2" t="n">
        <f aca="false">MOD(E5769,3)</f>
        <v>0</v>
      </c>
      <c r="L5769" s="2" t="n">
        <f aca="false">MOD(F5769,3)</f>
        <v>0</v>
      </c>
      <c r="M5769" s="3" t="n">
        <f aca="false">SUMIF(G5769:L5769,0,A5769:F5769)</f>
        <v>390</v>
      </c>
      <c r="N5769" s="6" t="n">
        <f aca="false">MAX(A5769:F5769)-MIN(A5769:F5769)</f>
        <v>84</v>
      </c>
      <c r="O5769" s="5" t="b">
        <f aca="false">AND(N5769&lt;=M5769,COUNTIF(G5769:L5769,0)=3)</f>
        <v>0</v>
      </c>
    </row>
    <row r="5770" customFormat="false" ht="15" hidden="false" customHeight="false" outlineLevel="0" collapsed="false">
      <c r="A5770" s="1" t="n">
        <v>131</v>
      </c>
      <c r="B5770" s="1" t="n">
        <v>71</v>
      </c>
      <c r="C5770" s="1" t="n">
        <v>28</v>
      </c>
      <c r="D5770" s="1" t="n">
        <v>107</v>
      </c>
      <c r="E5770" s="1" t="n">
        <v>6</v>
      </c>
      <c r="F5770" s="1" t="n">
        <v>79</v>
      </c>
      <c r="G5770" s="2" t="n">
        <f aca="false">MOD(A5770,3)</f>
        <v>2</v>
      </c>
      <c r="H5770" s="2" t="n">
        <f aca="false">MOD(B5770,3)</f>
        <v>2</v>
      </c>
      <c r="I5770" s="2" t="n">
        <f aca="false">MOD(C5770,3)</f>
        <v>1</v>
      </c>
      <c r="J5770" s="2" t="n">
        <f aca="false">MOD(D5770,3)</f>
        <v>2</v>
      </c>
      <c r="K5770" s="2" t="n">
        <f aca="false">MOD(E5770,3)</f>
        <v>0</v>
      </c>
      <c r="L5770" s="2" t="n">
        <f aca="false">MOD(F5770,3)</f>
        <v>1</v>
      </c>
      <c r="M5770" s="3" t="n">
        <f aca="false">SUMIF(G5770:L5770,0,A5770:F5770)</f>
        <v>6</v>
      </c>
      <c r="N5770" s="6" t="n">
        <f aca="false">MAX(A5770:F5770)-MIN(A5770:F5770)</f>
        <v>125</v>
      </c>
      <c r="O5770" s="5" t="b">
        <f aca="false">AND(N5770&lt;=M5770,COUNTIF(G5770:L5770,0)=3)</f>
        <v>0</v>
      </c>
    </row>
    <row r="5771" customFormat="false" ht="15" hidden="false" customHeight="false" outlineLevel="0" collapsed="false">
      <c r="A5771" s="1" t="n">
        <v>91</v>
      </c>
      <c r="B5771" s="1" t="n">
        <v>108</v>
      </c>
      <c r="C5771" s="1" t="n">
        <v>100</v>
      </c>
      <c r="D5771" s="1" t="n">
        <v>135</v>
      </c>
      <c r="E5771" s="1" t="n">
        <v>118</v>
      </c>
      <c r="F5771" s="1" t="n">
        <v>37</v>
      </c>
      <c r="G5771" s="2" t="n">
        <f aca="false">MOD(A5771,3)</f>
        <v>1</v>
      </c>
      <c r="H5771" s="2" t="n">
        <f aca="false">MOD(B5771,3)</f>
        <v>0</v>
      </c>
      <c r="I5771" s="2" t="n">
        <f aca="false">MOD(C5771,3)</f>
        <v>1</v>
      </c>
      <c r="J5771" s="2" t="n">
        <f aca="false">MOD(D5771,3)</f>
        <v>0</v>
      </c>
      <c r="K5771" s="2" t="n">
        <f aca="false">MOD(E5771,3)</f>
        <v>1</v>
      </c>
      <c r="L5771" s="2" t="n">
        <f aca="false">MOD(F5771,3)</f>
        <v>1</v>
      </c>
      <c r="M5771" s="3" t="n">
        <f aca="false">SUMIF(G5771:L5771,0,A5771:F5771)</f>
        <v>243</v>
      </c>
      <c r="N5771" s="6" t="n">
        <f aca="false">MAX(A5771:F5771)-MIN(A5771:F5771)</f>
        <v>98</v>
      </c>
      <c r="O5771" s="5" t="b">
        <f aca="false">AND(N5771&lt;=M5771,COUNTIF(G5771:L5771,0)=3)</f>
        <v>0</v>
      </c>
    </row>
    <row r="5772" customFormat="false" ht="15" hidden="false" customHeight="false" outlineLevel="0" collapsed="false">
      <c r="A5772" s="1" t="n">
        <v>126</v>
      </c>
      <c r="B5772" s="1" t="n">
        <v>46</v>
      </c>
      <c r="C5772" s="1" t="n">
        <v>101</v>
      </c>
      <c r="D5772" s="1" t="n">
        <v>105</v>
      </c>
      <c r="E5772" s="1" t="n">
        <v>7</v>
      </c>
      <c r="F5772" s="1" t="n">
        <v>112</v>
      </c>
      <c r="G5772" s="2" t="n">
        <f aca="false">MOD(A5772,3)</f>
        <v>0</v>
      </c>
      <c r="H5772" s="2" t="n">
        <f aca="false">MOD(B5772,3)</f>
        <v>1</v>
      </c>
      <c r="I5772" s="2" t="n">
        <f aca="false">MOD(C5772,3)</f>
        <v>2</v>
      </c>
      <c r="J5772" s="2" t="n">
        <f aca="false">MOD(D5772,3)</f>
        <v>0</v>
      </c>
      <c r="K5772" s="2" t="n">
        <f aca="false">MOD(E5772,3)</f>
        <v>1</v>
      </c>
      <c r="L5772" s="2" t="n">
        <f aca="false">MOD(F5772,3)</f>
        <v>1</v>
      </c>
      <c r="M5772" s="3" t="n">
        <f aca="false">SUMIF(G5772:L5772,0,A5772:F5772)</f>
        <v>231</v>
      </c>
      <c r="N5772" s="6" t="n">
        <f aca="false">MAX(A5772:F5772)-MIN(A5772:F5772)</f>
        <v>119</v>
      </c>
      <c r="O5772" s="5" t="b">
        <f aca="false">AND(N5772&lt;=M5772,COUNTIF(G5772:L5772,0)=3)</f>
        <v>0</v>
      </c>
    </row>
    <row r="5773" customFormat="false" ht="15" hidden="false" customHeight="false" outlineLevel="0" collapsed="false">
      <c r="A5773" s="1" t="n">
        <v>138</v>
      </c>
      <c r="B5773" s="1" t="n">
        <v>94</v>
      </c>
      <c r="C5773" s="1" t="n">
        <v>92</v>
      </c>
      <c r="D5773" s="1" t="n">
        <v>134</v>
      </c>
      <c r="E5773" s="1" t="n">
        <v>143</v>
      </c>
      <c r="F5773" s="1" t="n">
        <v>139</v>
      </c>
      <c r="G5773" s="2" t="n">
        <f aca="false">MOD(A5773,3)</f>
        <v>0</v>
      </c>
      <c r="H5773" s="2" t="n">
        <f aca="false">MOD(B5773,3)</f>
        <v>1</v>
      </c>
      <c r="I5773" s="2" t="n">
        <f aca="false">MOD(C5773,3)</f>
        <v>2</v>
      </c>
      <c r="J5773" s="2" t="n">
        <f aca="false">MOD(D5773,3)</f>
        <v>2</v>
      </c>
      <c r="K5773" s="2" t="n">
        <f aca="false">MOD(E5773,3)</f>
        <v>2</v>
      </c>
      <c r="L5773" s="2" t="n">
        <f aca="false">MOD(F5773,3)</f>
        <v>1</v>
      </c>
      <c r="M5773" s="3" t="n">
        <f aca="false">SUMIF(G5773:L5773,0,A5773:F5773)</f>
        <v>138</v>
      </c>
      <c r="N5773" s="6" t="n">
        <f aca="false">MAX(A5773:F5773)-MIN(A5773:F5773)</f>
        <v>51</v>
      </c>
      <c r="O5773" s="5" t="b">
        <f aca="false">AND(N5773&lt;=M5773,COUNTIF(G5773:L5773,0)=3)</f>
        <v>0</v>
      </c>
    </row>
    <row r="5774" customFormat="false" ht="15" hidden="false" customHeight="false" outlineLevel="0" collapsed="false">
      <c r="A5774" s="1" t="n">
        <v>29</v>
      </c>
      <c r="B5774" s="1" t="n">
        <v>29</v>
      </c>
      <c r="C5774" s="1" t="n">
        <v>96</v>
      </c>
      <c r="D5774" s="1" t="n">
        <v>48</v>
      </c>
      <c r="E5774" s="1" t="n">
        <v>55</v>
      </c>
      <c r="F5774" s="1" t="n">
        <v>142</v>
      </c>
      <c r="G5774" s="2" t="n">
        <f aca="false">MOD(A5774,3)</f>
        <v>2</v>
      </c>
      <c r="H5774" s="2" t="n">
        <f aca="false">MOD(B5774,3)</f>
        <v>2</v>
      </c>
      <c r="I5774" s="2" t="n">
        <f aca="false">MOD(C5774,3)</f>
        <v>0</v>
      </c>
      <c r="J5774" s="2" t="n">
        <f aca="false">MOD(D5774,3)</f>
        <v>0</v>
      </c>
      <c r="K5774" s="2" t="n">
        <f aca="false">MOD(E5774,3)</f>
        <v>1</v>
      </c>
      <c r="L5774" s="2" t="n">
        <f aca="false">MOD(F5774,3)</f>
        <v>1</v>
      </c>
      <c r="M5774" s="3" t="n">
        <f aca="false">SUMIF(G5774:L5774,0,A5774:F5774)</f>
        <v>144</v>
      </c>
      <c r="N5774" s="6" t="n">
        <f aca="false">MAX(A5774:F5774)-MIN(A5774:F5774)</f>
        <v>113</v>
      </c>
      <c r="O5774" s="5" t="b">
        <f aca="false">AND(N5774&lt;=M5774,COUNTIF(G5774:L5774,0)=3)</f>
        <v>0</v>
      </c>
    </row>
    <row r="5775" customFormat="false" ht="15" hidden="false" customHeight="false" outlineLevel="0" collapsed="false">
      <c r="A5775" s="1" t="n">
        <v>90</v>
      </c>
      <c r="B5775" s="1" t="n">
        <v>25</v>
      </c>
      <c r="C5775" s="1" t="n">
        <v>118</v>
      </c>
      <c r="D5775" s="1" t="n">
        <v>138</v>
      </c>
      <c r="E5775" s="1" t="n">
        <v>100</v>
      </c>
      <c r="F5775" s="1" t="n">
        <v>32</v>
      </c>
      <c r="G5775" s="2" t="n">
        <f aca="false">MOD(A5775,3)</f>
        <v>0</v>
      </c>
      <c r="H5775" s="2" t="n">
        <f aca="false">MOD(B5775,3)</f>
        <v>1</v>
      </c>
      <c r="I5775" s="2" t="n">
        <f aca="false">MOD(C5775,3)</f>
        <v>1</v>
      </c>
      <c r="J5775" s="2" t="n">
        <f aca="false">MOD(D5775,3)</f>
        <v>0</v>
      </c>
      <c r="K5775" s="2" t="n">
        <f aca="false">MOD(E5775,3)</f>
        <v>1</v>
      </c>
      <c r="L5775" s="2" t="n">
        <f aca="false">MOD(F5775,3)</f>
        <v>2</v>
      </c>
      <c r="M5775" s="3" t="n">
        <f aca="false">SUMIF(G5775:L5775,0,A5775:F5775)</f>
        <v>228</v>
      </c>
      <c r="N5775" s="6" t="n">
        <f aca="false">MAX(A5775:F5775)-MIN(A5775:F5775)</f>
        <v>113</v>
      </c>
      <c r="O5775" s="5" t="b">
        <f aca="false">AND(N5775&lt;=M5775,COUNTIF(G5775:L5775,0)=3)</f>
        <v>0</v>
      </c>
    </row>
    <row r="5776" customFormat="false" ht="15" hidden="false" customHeight="false" outlineLevel="0" collapsed="false">
      <c r="A5776" s="1" t="n">
        <v>13</v>
      </c>
      <c r="B5776" s="1" t="n">
        <v>42</v>
      </c>
      <c r="C5776" s="1" t="n">
        <v>125</v>
      </c>
      <c r="D5776" s="1" t="n">
        <v>20</v>
      </c>
      <c r="E5776" s="1" t="n">
        <v>50</v>
      </c>
      <c r="F5776" s="1" t="n">
        <v>101</v>
      </c>
      <c r="G5776" s="2" t="n">
        <f aca="false">MOD(A5776,3)</f>
        <v>1</v>
      </c>
      <c r="H5776" s="2" t="n">
        <f aca="false">MOD(B5776,3)</f>
        <v>0</v>
      </c>
      <c r="I5776" s="2" t="n">
        <f aca="false">MOD(C5776,3)</f>
        <v>2</v>
      </c>
      <c r="J5776" s="2" t="n">
        <f aca="false">MOD(D5776,3)</f>
        <v>2</v>
      </c>
      <c r="K5776" s="2" t="n">
        <f aca="false">MOD(E5776,3)</f>
        <v>2</v>
      </c>
      <c r="L5776" s="2" t="n">
        <f aca="false">MOD(F5776,3)</f>
        <v>2</v>
      </c>
      <c r="M5776" s="3" t="n">
        <f aca="false">SUMIF(G5776:L5776,0,A5776:F5776)</f>
        <v>42</v>
      </c>
      <c r="N5776" s="6" t="n">
        <f aca="false">MAX(A5776:F5776)-MIN(A5776:F5776)</f>
        <v>112</v>
      </c>
      <c r="O5776" s="5" t="b">
        <f aca="false">AND(N5776&lt;=M5776,COUNTIF(G5776:L5776,0)=3)</f>
        <v>0</v>
      </c>
    </row>
    <row r="5777" customFormat="false" ht="15" hidden="false" customHeight="false" outlineLevel="0" collapsed="false">
      <c r="A5777" s="1" t="n">
        <v>63</v>
      </c>
      <c r="B5777" s="1" t="n">
        <v>36</v>
      </c>
      <c r="C5777" s="1" t="n">
        <v>111</v>
      </c>
      <c r="D5777" s="1" t="n">
        <v>66</v>
      </c>
      <c r="E5777" s="1" t="n">
        <v>134</v>
      </c>
      <c r="F5777" s="1" t="n">
        <v>52</v>
      </c>
      <c r="G5777" s="2" t="n">
        <f aca="false">MOD(A5777,3)</f>
        <v>0</v>
      </c>
      <c r="H5777" s="2" t="n">
        <f aca="false">MOD(B5777,3)</f>
        <v>0</v>
      </c>
      <c r="I5777" s="2" t="n">
        <f aca="false">MOD(C5777,3)</f>
        <v>0</v>
      </c>
      <c r="J5777" s="2" t="n">
        <f aca="false">MOD(D5777,3)</f>
        <v>0</v>
      </c>
      <c r="K5777" s="2" t="n">
        <f aca="false">MOD(E5777,3)</f>
        <v>2</v>
      </c>
      <c r="L5777" s="2" t="n">
        <f aca="false">MOD(F5777,3)</f>
        <v>1</v>
      </c>
      <c r="M5777" s="3" t="n">
        <f aca="false">SUMIF(G5777:L5777,0,A5777:F5777)</f>
        <v>276</v>
      </c>
      <c r="N5777" s="6" t="n">
        <f aca="false">MAX(A5777:F5777)-MIN(A5777:F5777)</f>
        <v>98</v>
      </c>
      <c r="O5777" s="5" t="b">
        <f aca="false">AND(N5777&lt;=M5777,COUNTIF(G5777:L5777,0)=3)</f>
        <v>0</v>
      </c>
    </row>
    <row r="5778" customFormat="false" ht="15" hidden="false" customHeight="false" outlineLevel="0" collapsed="false">
      <c r="A5778" s="1" t="n">
        <v>132</v>
      </c>
      <c r="B5778" s="1" t="n">
        <v>89</v>
      </c>
      <c r="C5778" s="1" t="n">
        <v>82</v>
      </c>
      <c r="D5778" s="1" t="n">
        <v>106</v>
      </c>
      <c r="E5778" s="1" t="n">
        <v>100</v>
      </c>
      <c r="F5778" s="1" t="n">
        <v>107</v>
      </c>
      <c r="G5778" s="2" t="n">
        <f aca="false">MOD(A5778,3)</f>
        <v>0</v>
      </c>
      <c r="H5778" s="2" t="n">
        <f aca="false">MOD(B5778,3)</f>
        <v>2</v>
      </c>
      <c r="I5778" s="2" t="n">
        <f aca="false">MOD(C5778,3)</f>
        <v>1</v>
      </c>
      <c r="J5778" s="2" t="n">
        <f aca="false">MOD(D5778,3)</f>
        <v>1</v>
      </c>
      <c r="K5778" s="2" t="n">
        <f aca="false">MOD(E5778,3)</f>
        <v>1</v>
      </c>
      <c r="L5778" s="2" t="n">
        <f aca="false">MOD(F5778,3)</f>
        <v>2</v>
      </c>
      <c r="M5778" s="3" t="n">
        <f aca="false">SUMIF(G5778:L5778,0,A5778:F5778)</f>
        <v>132</v>
      </c>
      <c r="N5778" s="6" t="n">
        <f aca="false">MAX(A5778:F5778)-MIN(A5778:F5778)</f>
        <v>50</v>
      </c>
      <c r="O5778" s="5" t="b">
        <f aca="false">AND(N5778&lt;=M5778,COUNTIF(G5778:L5778,0)=3)</f>
        <v>0</v>
      </c>
    </row>
    <row r="5779" customFormat="false" ht="15" hidden="false" customHeight="false" outlineLevel="0" collapsed="false">
      <c r="A5779" s="1" t="n">
        <v>121</v>
      </c>
      <c r="B5779" s="1" t="n">
        <v>57</v>
      </c>
      <c r="C5779" s="1" t="n">
        <v>49</v>
      </c>
      <c r="D5779" s="1" t="n">
        <v>111</v>
      </c>
      <c r="E5779" s="1" t="n">
        <v>22</v>
      </c>
      <c r="F5779" s="1" t="n">
        <v>28</v>
      </c>
      <c r="G5779" s="2" t="n">
        <f aca="false">MOD(A5779,3)</f>
        <v>1</v>
      </c>
      <c r="H5779" s="2" t="n">
        <f aca="false">MOD(B5779,3)</f>
        <v>0</v>
      </c>
      <c r="I5779" s="2" t="n">
        <f aca="false">MOD(C5779,3)</f>
        <v>1</v>
      </c>
      <c r="J5779" s="2" t="n">
        <f aca="false">MOD(D5779,3)</f>
        <v>0</v>
      </c>
      <c r="K5779" s="2" t="n">
        <f aca="false">MOD(E5779,3)</f>
        <v>1</v>
      </c>
      <c r="L5779" s="2" t="n">
        <f aca="false">MOD(F5779,3)</f>
        <v>1</v>
      </c>
      <c r="M5779" s="3" t="n">
        <f aca="false">SUMIF(G5779:L5779,0,A5779:F5779)</f>
        <v>168</v>
      </c>
      <c r="N5779" s="6" t="n">
        <f aca="false">MAX(A5779:F5779)-MIN(A5779:F5779)</f>
        <v>99</v>
      </c>
      <c r="O5779" s="5" t="b">
        <f aca="false">AND(N5779&lt;=M5779,COUNTIF(G5779:L5779,0)=3)</f>
        <v>0</v>
      </c>
    </row>
    <row r="5780" customFormat="false" ht="15" hidden="false" customHeight="false" outlineLevel="0" collapsed="false">
      <c r="A5780" s="1" t="n">
        <v>37</v>
      </c>
      <c r="B5780" s="1" t="n">
        <v>74</v>
      </c>
      <c r="C5780" s="1" t="n">
        <v>32</v>
      </c>
      <c r="D5780" s="1" t="n">
        <v>78</v>
      </c>
      <c r="E5780" s="1" t="n">
        <v>95</v>
      </c>
      <c r="F5780" s="1" t="n">
        <v>50</v>
      </c>
      <c r="G5780" s="2" t="n">
        <f aca="false">MOD(A5780,3)</f>
        <v>1</v>
      </c>
      <c r="H5780" s="2" t="n">
        <f aca="false">MOD(B5780,3)</f>
        <v>2</v>
      </c>
      <c r="I5780" s="2" t="n">
        <f aca="false">MOD(C5780,3)</f>
        <v>2</v>
      </c>
      <c r="J5780" s="2" t="n">
        <f aca="false">MOD(D5780,3)</f>
        <v>0</v>
      </c>
      <c r="K5780" s="2" t="n">
        <f aca="false">MOD(E5780,3)</f>
        <v>2</v>
      </c>
      <c r="L5780" s="2" t="n">
        <f aca="false">MOD(F5780,3)</f>
        <v>2</v>
      </c>
      <c r="M5780" s="3" t="n">
        <f aca="false">SUMIF(G5780:L5780,0,A5780:F5780)</f>
        <v>78</v>
      </c>
      <c r="N5780" s="6" t="n">
        <f aca="false">MAX(A5780:F5780)-MIN(A5780:F5780)</f>
        <v>63</v>
      </c>
      <c r="O5780" s="5" t="b">
        <f aca="false">AND(N5780&lt;=M5780,COUNTIF(G5780:L5780,0)=3)</f>
        <v>0</v>
      </c>
    </row>
    <row r="5781" customFormat="false" ht="15" hidden="false" customHeight="false" outlineLevel="0" collapsed="false">
      <c r="A5781" s="1" t="n">
        <v>46</v>
      </c>
      <c r="B5781" s="1" t="n">
        <v>105</v>
      </c>
      <c r="C5781" s="1" t="n">
        <v>123</v>
      </c>
      <c r="D5781" s="1" t="n">
        <v>47</v>
      </c>
      <c r="E5781" s="1" t="n">
        <v>141</v>
      </c>
      <c r="F5781" s="1" t="n">
        <v>137</v>
      </c>
      <c r="G5781" s="2" t="n">
        <f aca="false">MOD(A5781,3)</f>
        <v>1</v>
      </c>
      <c r="H5781" s="2" t="n">
        <f aca="false">MOD(B5781,3)</f>
        <v>0</v>
      </c>
      <c r="I5781" s="2" t="n">
        <f aca="false">MOD(C5781,3)</f>
        <v>0</v>
      </c>
      <c r="J5781" s="2" t="n">
        <f aca="false">MOD(D5781,3)</f>
        <v>2</v>
      </c>
      <c r="K5781" s="2" t="n">
        <f aca="false">MOD(E5781,3)</f>
        <v>0</v>
      </c>
      <c r="L5781" s="2" t="n">
        <f aca="false">MOD(F5781,3)</f>
        <v>2</v>
      </c>
      <c r="M5781" s="3" t="n">
        <f aca="false">SUMIF(G5781:L5781,0,A5781:F5781)</f>
        <v>369</v>
      </c>
      <c r="N5781" s="6" t="n">
        <f aca="false">MAX(A5781:F5781)-MIN(A5781:F5781)</f>
        <v>95</v>
      </c>
      <c r="O5781" s="5" t="b">
        <f aca="false">AND(N5781&lt;=M5781,COUNTIF(G5781:L5781,0)=3)</f>
        <v>1</v>
      </c>
    </row>
    <row r="5782" customFormat="false" ht="15" hidden="false" customHeight="false" outlineLevel="0" collapsed="false">
      <c r="A5782" s="1" t="n">
        <v>42</v>
      </c>
      <c r="B5782" s="1" t="n">
        <v>88</v>
      </c>
      <c r="C5782" s="1" t="n">
        <v>21</v>
      </c>
      <c r="D5782" s="1" t="n">
        <v>90</v>
      </c>
      <c r="E5782" s="1" t="n">
        <v>148</v>
      </c>
      <c r="F5782" s="1" t="n">
        <v>75</v>
      </c>
      <c r="G5782" s="2" t="n">
        <f aca="false">MOD(A5782,3)</f>
        <v>0</v>
      </c>
      <c r="H5782" s="2" t="n">
        <f aca="false">MOD(B5782,3)</f>
        <v>1</v>
      </c>
      <c r="I5782" s="2" t="n">
        <f aca="false">MOD(C5782,3)</f>
        <v>0</v>
      </c>
      <c r="J5782" s="2" t="n">
        <f aca="false">MOD(D5782,3)</f>
        <v>0</v>
      </c>
      <c r="K5782" s="2" t="n">
        <f aca="false">MOD(E5782,3)</f>
        <v>1</v>
      </c>
      <c r="L5782" s="2" t="n">
        <f aca="false">MOD(F5782,3)</f>
        <v>0</v>
      </c>
      <c r="M5782" s="3" t="n">
        <f aca="false">SUMIF(G5782:L5782,0,A5782:F5782)</f>
        <v>228</v>
      </c>
      <c r="N5782" s="6" t="n">
        <f aca="false">MAX(A5782:F5782)-MIN(A5782:F5782)</f>
        <v>127</v>
      </c>
      <c r="O5782" s="5" t="b">
        <f aca="false">AND(N5782&lt;=M5782,COUNTIF(G5782:L5782,0)=3)</f>
        <v>0</v>
      </c>
    </row>
    <row r="5783" customFormat="false" ht="15" hidden="false" customHeight="false" outlineLevel="0" collapsed="false">
      <c r="A5783" s="1" t="n">
        <v>128</v>
      </c>
      <c r="B5783" s="1" t="n">
        <v>141</v>
      </c>
      <c r="C5783" s="1" t="n">
        <v>84</v>
      </c>
      <c r="D5783" s="1" t="n">
        <v>29</v>
      </c>
      <c r="E5783" s="1" t="n">
        <v>117</v>
      </c>
      <c r="F5783" s="1" t="n">
        <v>4</v>
      </c>
      <c r="G5783" s="2" t="n">
        <f aca="false">MOD(A5783,3)</f>
        <v>2</v>
      </c>
      <c r="H5783" s="2" t="n">
        <f aca="false">MOD(B5783,3)</f>
        <v>0</v>
      </c>
      <c r="I5783" s="2" t="n">
        <f aca="false">MOD(C5783,3)</f>
        <v>0</v>
      </c>
      <c r="J5783" s="2" t="n">
        <f aca="false">MOD(D5783,3)</f>
        <v>2</v>
      </c>
      <c r="K5783" s="2" t="n">
        <f aca="false">MOD(E5783,3)</f>
        <v>0</v>
      </c>
      <c r="L5783" s="2" t="n">
        <f aca="false">MOD(F5783,3)</f>
        <v>1</v>
      </c>
      <c r="M5783" s="3" t="n">
        <f aca="false">SUMIF(G5783:L5783,0,A5783:F5783)</f>
        <v>342</v>
      </c>
      <c r="N5783" s="6" t="n">
        <f aca="false">MAX(A5783:F5783)-MIN(A5783:F5783)</f>
        <v>137</v>
      </c>
      <c r="O5783" s="5" t="b">
        <f aca="false">AND(N5783&lt;=M5783,COUNTIF(G5783:L5783,0)=3)</f>
        <v>1</v>
      </c>
    </row>
    <row r="5784" customFormat="false" ht="15" hidden="false" customHeight="false" outlineLevel="0" collapsed="false">
      <c r="A5784" s="1" t="n">
        <v>76</v>
      </c>
      <c r="B5784" s="1" t="n">
        <v>65</v>
      </c>
      <c r="C5784" s="1" t="n">
        <v>74</v>
      </c>
      <c r="D5784" s="1" t="n">
        <v>52</v>
      </c>
      <c r="E5784" s="1" t="n">
        <v>146</v>
      </c>
      <c r="F5784" s="1" t="n">
        <v>66</v>
      </c>
      <c r="G5784" s="2" t="n">
        <f aca="false">MOD(A5784,3)</f>
        <v>1</v>
      </c>
      <c r="H5784" s="2" t="n">
        <f aca="false">MOD(B5784,3)</f>
        <v>2</v>
      </c>
      <c r="I5784" s="2" t="n">
        <f aca="false">MOD(C5784,3)</f>
        <v>2</v>
      </c>
      <c r="J5784" s="2" t="n">
        <f aca="false">MOD(D5784,3)</f>
        <v>1</v>
      </c>
      <c r="K5784" s="2" t="n">
        <f aca="false">MOD(E5784,3)</f>
        <v>2</v>
      </c>
      <c r="L5784" s="2" t="n">
        <f aca="false">MOD(F5784,3)</f>
        <v>0</v>
      </c>
      <c r="M5784" s="3" t="n">
        <f aca="false">SUMIF(G5784:L5784,0,A5784:F5784)</f>
        <v>66</v>
      </c>
      <c r="N5784" s="6" t="n">
        <f aca="false">MAX(A5784:F5784)-MIN(A5784:F5784)</f>
        <v>94</v>
      </c>
      <c r="O5784" s="5" t="b">
        <f aca="false">AND(N5784&lt;=M5784,COUNTIF(G5784:L5784,0)=3)</f>
        <v>0</v>
      </c>
    </row>
    <row r="5785" customFormat="false" ht="15" hidden="false" customHeight="false" outlineLevel="0" collapsed="false">
      <c r="A5785" s="1" t="n">
        <v>32</v>
      </c>
      <c r="B5785" s="1" t="n">
        <v>106</v>
      </c>
      <c r="C5785" s="1" t="n">
        <v>15</v>
      </c>
      <c r="D5785" s="1" t="n">
        <v>108</v>
      </c>
      <c r="E5785" s="1" t="n">
        <v>54</v>
      </c>
      <c r="F5785" s="1" t="n">
        <v>44</v>
      </c>
      <c r="G5785" s="2" t="n">
        <f aca="false">MOD(A5785,3)</f>
        <v>2</v>
      </c>
      <c r="H5785" s="2" t="n">
        <f aca="false">MOD(B5785,3)</f>
        <v>1</v>
      </c>
      <c r="I5785" s="2" t="n">
        <f aca="false">MOD(C5785,3)</f>
        <v>0</v>
      </c>
      <c r="J5785" s="2" t="n">
        <f aca="false">MOD(D5785,3)</f>
        <v>0</v>
      </c>
      <c r="K5785" s="2" t="n">
        <f aca="false">MOD(E5785,3)</f>
        <v>0</v>
      </c>
      <c r="L5785" s="2" t="n">
        <f aca="false">MOD(F5785,3)</f>
        <v>2</v>
      </c>
      <c r="M5785" s="3" t="n">
        <f aca="false">SUMIF(G5785:L5785,0,A5785:F5785)</f>
        <v>177</v>
      </c>
      <c r="N5785" s="6" t="n">
        <f aca="false">MAX(A5785:F5785)-MIN(A5785:F5785)</f>
        <v>93</v>
      </c>
      <c r="O5785" s="5" t="b">
        <f aca="false">AND(N5785&lt;=M5785,COUNTIF(G5785:L5785,0)=3)</f>
        <v>1</v>
      </c>
    </row>
    <row r="5786" customFormat="false" ht="15" hidden="false" customHeight="false" outlineLevel="0" collapsed="false">
      <c r="A5786" s="1" t="n">
        <v>76</v>
      </c>
      <c r="B5786" s="1" t="n">
        <v>101</v>
      </c>
      <c r="C5786" s="1" t="n">
        <v>112</v>
      </c>
      <c r="D5786" s="1" t="n">
        <v>31</v>
      </c>
      <c r="E5786" s="1" t="n">
        <v>150</v>
      </c>
      <c r="F5786" s="1" t="n">
        <v>93</v>
      </c>
      <c r="G5786" s="2" t="n">
        <f aca="false">MOD(A5786,3)</f>
        <v>1</v>
      </c>
      <c r="H5786" s="2" t="n">
        <f aca="false">MOD(B5786,3)</f>
        <v>2</v>
      </c>
      <c r="I5786" s="2" t="n">
        <f aca="false">MOD(C5786,3)</f>
        <v>1</v>
      </c>
      <c r="J5786" s="2" t="n">
        <f aca="false">MOD(D5786,3)</f>
        <v>1</v>
      </c>
      <c r="K5786" s="2" t="n">
        <f aca="false">MOD(E5786,3)</f>
        <v>0</v>
      </c>
      <c r="L5786" s="2" t="n">
        <f aca="false">MOD(F5786,3)</f>
        <v>0</v>
      </c>
      <c r="M5786" s="3" t="n">
        <f aca="false">SUMIF(G5786:L5786,0,A5786:F5786)</f>
        <v>243</v>
      </c>
      <c r="N5786" s="6" t="n">
        <f aca="false">MAX(A5786:F5786)-MIN(A5786:F5786)</f>
        <v>119</v>
      </c>
      <c r="O5786" s="5" t="b">
        <f aca="false">AND(N5786&lt;=M5786,COUNTIF(G5786:L5786,0)=3)</f>
        <v>0</v>
      </c>
    </row>
    <row r="5787" customFormat="false" ht="15" hidden="false" customHeight="false" outlineLevel="0" collapsed="false">
      <c r="A5787" s="1" t="n">
        <v>134</v>
      </c>
      <c r="B5787" s="1" t="n">
        <v>51</v>
      </c>
      <c r="C5787" s="1" t="n">
        <v>47</v>
      </c>
      <c r="D5787" s="1" t="n">
        <v>93</v>
      </c>
      <c r="E5787" s="1" t="n">
        <v>43</v>
      </c>
      <c r="F5787" s="1" t="n">
        <v>91</v>
      </c>
      <c r="G5787" s="2" t="n">
        <f aca="false">MOD(A5787,3)</f>
        <v>2</v>
      </c>
      <c r="H5787" s="2" t="n">
        <f aca="false">MOD(B5787,3)</f>
        <v>0</v>
      </c>
      <c r="I5787" s="2" t="n">
        <f aca="false">MOD(C5787,3)</f>
        <v>2</v>
      </c>
      <c r="J5787" s="2" t="n">
        <f aca="false">MOD(D5787,3)</f>
        <v>0</v>
      </c>
      <c r="K5787" s="2" t="n">
        <f aca="false">MOD(E5787,3)</f>
        <v>1</v>
      </c>
      <c r="L5787" s="2" t="n">
        <f aca="false">MOD(F5787,3)</f>
        <v>1</v>
      </c>
      <c r="M5787" s="3" t="n">
        <f aca="false">SUMIF(G5787:L5787,0,A5787:F5787)</f>
        <v>144</v>
      </c>
      <c r="N5787" s="6" t="n">
        <f aca="false">MAX(A5787:F5787)-MIN(A5787:F5787)</f>
        <v>91</v>
      </c>
      <c r="O5787" s="5" t="b">
        <f aca="false">AND(N5787&lt;=M5787,COUNTIF(G5787:L5787,0)=3)</f>
        <v>0</v>
      </c>
    </row>
    <row r="5788" customFormat="false" ht="15" hidden="false" customHeight="false" outlineLevel="0" collapsed="false">
      <c r="A5788" s="1" t="n">
        <v>74</v>
      </c>
      <c r="B5788" s="1" t="n">
        <v>94</v>
      </c>
      <c r="C5788" s="1" t="n">
        <v>50</v>
      </c>
      <c r="D5788" s="1" t="n">
        <v>146</v>
      </c>
      <c r="E5788" s="1" t="n">
        <v>15</v>
      </c>
      <c r="F5788" s="1" t="n">
        <v>96</v>
      </c>
      <c r="G5788" s="2" t="n">
        <f aca="false">MOD(A5788,3)</f>
        <v>2</v>
      </c>
      <c r="H5788" s="2" t="n">
        <f aca="false">MOD(B5788,3)</f>
        <v>1</v>
      </c>
      <c r="I5788" s="2" t="n">
        <f aca="false">MOD(C5788,3)</f>
        <v>2</v>
      </c>
      <c r="J5788" s="2" t="n">
        <f aca="false">MOD(D5788,3)</f>
        <v>2</v>
      </c>
      <c r="K5788" s="2" t="n">
        <f aca="false">MOD(E5788,3)</f>
        <v>0</v>
      </c>
      <c r="L5788" s="2" t="n">
        <f aca="false">MOD(F5788,3)</f>
        <v>0</v>
      </c>
      <c r="M5788" s="3" t="n">
        <f aca="false">SUMIF(G5788:L5788,0,A5788:F5788)</f>
        <v>111</v>
      </c>
      <c r="N5788" s="6" t="n">
        <f aca="false">MAX(A5788:F5788)-MIN(A5788:F5788)</f>
        <v>131</v>
      </c>
      <c r="O5788" s="5" t="b">
        <f aca="false">AND(N5788&lt;=M5788,COUNTIF(G5788:L5788,0)=3)</f>
        <v>0</v>
      </c>
    </row>
    <row r="5789" customFormat="false" ht="15" hidden="false" customHeight="false" outlineLevel="0" collapsed="false">
      <c r="A5789" s="1" t="n">
        <v>112</v>
      </c>
      <c r="B5789" s="1" t="n">
        <v>124</v>
      </c>
      <c r="C5789" s="1" t="n">
        <v>93</v>
      </c>
      <c r="D5789" s="1" t="n">
        <v>124</v>
      </c>
      <c r="E5789" s="1" t="n">
        <v>4</v>
      </c>
      <c r="F5789" s="1" t="n">
        <v>108</v>
      </c>
      <c r="G5789" s="2" t="n">
        <f aca="false">MOD(A5789,3)</f>
        <v>1</v>
      </c>
      <c r="H5789" s="2" t="n">
        <f aca="false">MOD(B5789,3)</f>
        <v>1</v>
      </c>
      <c r="I5789" s="2" t="n">
        <f aca="false">MOD(C5789,3)</f>
        <v>0</v>
      </c>
      <c r="J5789" s="2" t="n">
        <f aca="false">MOD(D5789,3)</f>
        <v>1</v>
      </c>
      <c r="K5789" s="2" t="n">
        <f aca="false">MOD(E5789,3)</f>
        <v>1</v>
      </c>
      <c r="L5789" s="2" t="n">
        <f aca="false">MOD(F5789,3)</f>
        <v>0</v>
      </c>
      <c r="M5789" s="3" t="n">
        <f aca="false">SUMIF(G5789:L5789,0,A5789:F5789)</f>
        <v>201</v>
      </c>
      <c r="N5789" s="6" t="n">
        <f aca="false">MAX(A5789:F5789)-MIN(A5789:F5789)</f>
        <v>120</v>
      </c>
      <c r="O5789" s="5" t="b">
        <f aca="false">AND(N5789&lt;=M5789,COUNTIF(G5789:L5789,0)=3)</f>
        <v>0</v>
      </c>
    </row>
    <row r="5790" customFormat="false" ht="15" hidden="false" customHeight="false" outlineLevel="0" collapsed="false">
      <c r="A5790" s="1" t="n">
        <v>85</v>
      </c>
      <c r="B5790" s="1" t="n">
        <v>94</v>
      </c>
      <c r="C5790" s="1" t="n">
        <v>132</v>
      </c>
      <c r="D5790" s="1" t="n">
        <v>17</v>
      </c>
      <c r="E5790" s="1" t="n">
        <v>134</v>
      </c>
      <c r="F5790" s="1" t="n">
        <v>95</v>
      </c>
      <c r="G5790" s="2" t="n">
        <f aca="false">MOD(A5790,3)</f>
        <v>1</v>
      </c>
      <c r="H5790" s="2" t="n">
        <f aca="false">MOD(B5790,3)</f>
        <v>1</v>
      </c>
      <c r="I5790" s="2" t="n">
        <f aca="false">MOD(C5790,3)</f>
        <v>0</v>
      </c>
      <c r="J5790" s="2" t="n">
        <f aca="false">MOD(D5790,3)</f>
        <v>2</v>
      </c>
      <c r="K5790" s="2" t="n">
        <f aca="false">MOD(E5790,3)</f>
        <v>2</v>
      </c>
      <c r="L5790" s="2" t="n">
        <f aca="false">MOD(F5790,3)</f>
        <v>2</v>
      </c>
      <c r="M5790" s="3" t="n">
        <f aca="false">SUMIF(G5790:L5790,0,A5790:F5790)</f>
        <v>132</v>
      </c>
      <c r="N5790" s="6" t="n">
        <f aca="false">MAX(A5790:F5790)-MIN(A5790:F5790)</f>
        <v>117</v>
      </c>
      <c r="O5790" s="5" t="b">
        <f aca="false">AND(N5790&lt;=M5790,COUNTIF(G5790:L5790,0)=3)</f>
        <v>0</v>
      </c>
    </row>
    <row r="5791" customFormat="false" ht="15" hidden="false" customHeight="false" outlineLevel="0" collapsed="false">
      <c r="A5791" s="1" t="n">
        <v>95</v>
      </c>
      <c r="B5791" s="1" t="n">
        <v>50</v>
      </c>
      <c r="C5791" s="1" t="n">
        <v>2</v>
      </c>
      <c r="D5791" s="1" t="n">
        <v>47</v>
      </c>
      <c r="E5791" s="1" t="n">
        <v>27</v>
      </c>
      <c r="F5791" s="1" t="n">
        <v>118</v>
      </c>
      <c r="G5791" s="2" t="n">
        <f aca="false">MOD(A5791,3)</f>
        <v>2</v>
      </c>
      <c r="H5791" s="2" t="n">
        <f aca="false">MOD(B5791,3)</f>
        <v>2</v>
      </c>
      <c r="I5791" s="2" t="n">
        <f aca="false">MOD(C5791,3)</f>
        <v>2</v>
      </c>
      <c r="J5791" s="2" t="n">
        <f aca="false">MOD(D5791,3)</f>
        <v>2</v>
      </c>
      <c r="K5791" s="2" t="n">
        <f aca="false">MOD(E5791,3)</f>
        <v>0</v>
      </c>
      <c r="L5791" s="2" t="n">
        <f aca="false">MOD(F5791,3)</f>
        <v>1</v>
      </c>
      <c r="M5791" s="3" t="n">
        <f aca="false">SUMIF(G5791:L5791,0,A5791:F5791)</f>
        <v>27</v>
      </c>
      <c r="N5791" s="6" t="n">
        <f aca="false">MAX(A5791:F5791)-MIN(A5791:F5791)</f>
        <v>116</v>
      </c>
      <c r="O5791" s="5" t="b">
        <f aca="false">AND(N5791&lt;=M5791,COUNTIF(G5791:L5791,0)=3)</f>
        <v>0</v>
      </c>
    </row>
    <row r="5792" customFormat="false" ht="15" hidden="false" customHeight="false" outlineLevel="0" collapsed="false">
      <c r="A5792" s="1" t="n">
        <v>26</v>
      </c>
      <c r="B5792" s="1" t="n">
        <v>29</v>
      </c>
      <c r="C5792" s="1" t="n">
        <v>122</v>
      </c>
      <c r="D5792" s="1" t="n">
        <v>32</v>
      </c>
      <c r="E5792" s="1" t="n">
        <v>136</v>
      </c>
      <c r="F5792" s="1" t="n">
        <v>75</v>
      </c>
      <c r="G5792" s="2" t="n">
        <f aca="false">MOD(A5792,3)</f>
        <v>2</v>
      </c>
      <c r="H5792" s="2" t="n">
        <f aca="false">MOD(B5792,3)</f>
        <v>2</v>
      </c>
      <c r="I5792" s="2" t="n">
        <f aca="false">MOD(C5792,3)</f>
        <v>2</v>
      </c>
      <c r="J5792" s="2" t="n">
        <f aca="false">MOD(D5792,3)</f>
        <v>2</v>
      </c>
      <c r="K5792" s="2" t="n">
        <f aca="false">MOD(E5792,3)</f>
        <v>1</v>
      </c>
      <c r="L5792" s="2" t="n">
        <f aca="false">MOD(F5792,3)</f>
        <v>0</v>
      </c>
      <c r="M5792" s="3" t="n">
        <f aca="false">SUMIF(G5792:L5792,0,A5792:F5792)</f>
        <v>75</v>
      </c>
      <c r="N5792" s="6" t="n">
        <f aca="false">MAX(A5792:F5792)-MIN(A5792:F5792)</f>
        <v>110</v>
      </c>
      <c r="O5792" s="5" t="b">
        <f aca="false">AND(N5792&lt;=M5792,COUNTIF(G5792:L5792,0)=3)</f>
        <v>0</v>
      </c>
    </row>
    <row r="5793" customFormat="false" ht="15" hidden="false" customHeight="false" outlineLevel="0" collapsed="false">
      <c r="A5793" s="1" t="n">
        <v>97</v>
      </c>
      <c r="B5793" s="1" t="n">
        <v>22</v>
      </c>
      <c r="C5793" s="1" t="n">
        <v>122</v>
      </c>
      <c r="D5793" s="1" t="n">
        <v>103</v>
      </c>
      <c r="E5793" s="1" t="n">
        <v>72</v>
      </c>
      <c r="F5793" s="1" t="n">
        <v>15</v>
      </c>
      <c r="G5793" s="2" t="n">
        <f aca="false">MOD(A5793,3)</f>
        <v>1</v>
      </c>
      <c r="H5793" s="2" t="n">
        <f aca="false">MOD(B5793,3)</f>
        <v>1</v>
      </c>
      <c r="I5793" s="2" t="n">
        <f aca="false">MOD(C5793,3)</f>
        <v>2</v>
      </c>
      <c r="J5793" s="2" t="n">
        <f aca="false">MOD(D5793,3)</f>
        <v>1</v>
      </c>
      <c r="K5793" s="2" t="n">
        <f aca="false">MOD(E5793,3)</f>
        <v>0</v>
      </c>
      <c r="L5793" s="2" t="n">
        <f aca="false">MOD(F5793,3)</f>
        <v>0</v>
      </c>
      <c r="M5793" s="3" t="n">
        <f aca="false">SUMIF(G5793:L5793,0,A5793:F5793)</f>
        <v>87</v>
      </c>
      <c r="N5793" s="6" t="n">
        <f aca="false">MAX(A5793:F5793)-MIN(A5793:F5793)</f>
        <v>107</v>
      </c>
      <c r="O5793" s="5" t="b">
        <f aca="false">AND(N5793&lt;=M5793,COUNTIF(G5793:L5793,0)=3)</f>
        <v>0</v>
      </c>
    </row>
    <row r="5794" customFormat="false" ht="15" hidden="false" customHeight="false" outlineLevel="0" collapsed="false">
      <c r="A5794" s="1" t="n">
        <v>89</v>
      </c>
      <c r="B5794" s="1" t="n">
        <v>97</v>
      </c>
      <c r="C5794" s="1" t="n">
        <v>141</v>
      </c>
      <c r="D5794" s="1" t="n">
        <v>92</v>
      </c>
      <c r="E5794" s="1" t="n">
        <v>35</v>
      </c>
      <c r="F5794" s="1" t="n">
        <v>131</v>
      </c>
      <c r="G5794" s="2" t="n">
        <f aca="false">MOD(A5794,3)</f>
        <v>2</v>
      </c>
      <c r="H5794" s="2" t="n">
        <f aca="false">MOD(B5794,3)</f>
        <v>1</v>
      </c>
      <c r="I5794" s="2" t="n">
        <f aca="false">MOD(C5794,3)</f>
        <v>0</v>
      </c>
      <c r="J5794" s="2" t="n">
        <f aca="false">MOD(D5794,3)</f>
        <v>2</v>
      </c>
      <c r="K5794" s="2" t="n">
        <f aca="false">MOD(E5794,3)</f>
        <v>2</v>
      </c>
      <c r="L5794" s="2" t="n">
        <f aca="false">MOD(F5794,3)</f>
        <v>2</v>
      </c>
      <c r="M5794" s="3" t="n">
        <f aca="false">SUMIF(G5794:L5794,0,A5794:F5794)</f>
        <v>141</v>
      </c>
      <c r="N5794" s="6" t="n">
        <f aca="false">MAX(A5794:F5794)-MIN(A5794:F5794)</f>
        <v>106</v>
      </c>
      <c r="O5794" s="5" t="b">
        <f aca="false">AND(N5794&lt;=M5794,COUNTIF(G5794:L5794,0)=3)</f>
        <v>0</v>
      </c>
    </row>
    <row r="5795" customFormat="false" ht="15" hidden="false" customHeight="false" outlineLevel="0" collapsed="false">
      <c r="A5795" s="1" t="n">
        <v>65</v>
      </c>
      <c r="B5795" s="1" t="n">
        <v>27</v>
      </c>
      <c r="C5795" s="1" t="n">
        <v>64</v>
      </c>
      <c r="D5795" s="1" t="n">
        <v>103</v>
      </c>
      <c r="E5795" s="1" t="n">
        <v>40</v>
      </c>
      <c r="F5795" s="1" t="n">
        <v>118</v>
      </c>
      <c r="G5795" s="2" t="n">
        <f aca="false">MOD(A5795,3)</f>
        <v>2</v>
      </c>
      <c r="H5795" s="2" t="n">
        <f aca="false">MOD(B5795,3)</f>
        <v>0</v>
      </c>
      <c r="I5795" s="2" t="n">
        <f aca="false">MOD(C5795,3)</f>
        <v>1</v>
      </c>
      <c r="J5795" s="2" t="n">
        <f aca="false">MOD(D5795,3)</f>
        <v>1</v>
      </c>
      <c r="K5795" s="2" t="n">
        <f aca="false">MOD(E5795,3)</f>
        <v>1</v>
      </c>
      <c r="L5795" s="2" t="n">
        <f aca="false">MOD(F5795,3)</f>
        <v>1</v>
      </c>
      <c r="M5795" s="3" t="n">
        <f aca="false">SUMIF(G5795:L5795,0,A5795:F5795)</f>
        <v>27</v>
      </c>
      <c r="N5795" s="6" t="n">
        <f aca="false">MAX(A5795:F5795)-MIN(A5795:F5795)</f>
        <v>91</v>
      </c>
      <c r="O5795" s="5" t="b">
        <f aca="false">AND(N5795&lt;=M5795,COUNTIF(G5795:L5795,0)=3)</f>
        <v>0</v>
      </c>
    </row>
    <row r="5796" customFormat="false" ht="15" hidden="false" customHeight="false" outlineLevel="0" collapsed="false">
      <c r="A5796" s="1" t="n">
        <v>11</v>
      </c>
      <c r="B5796" s="1" t="n">
        <v>104</v>
      </c>
      <c r="C5796" s="1" t="n">
        <v>114</v>
      </c>
      <c r="D5796" s="1" t="n">
        <v>90</v>
      </c>
      <c r="E5796" s="1" t="n">
        <v>51</v>
      </c>
      <c r="F5796" s="1" t="n">
        <v>54</v>
      </c>
      <c r="G5796" s="2" t="n">
        <f aca="false">MOD(A5796,3)</f>
        <v>2</v>
      </c>
      <c r="H5796" s="2" t="n">
        <f aca="false">MOD(B5796,3)</f>
        <v>2</v>
      </c>
      <c r="I5796" s="2" t="n">
        <f aca="false">MOD(C5796,3)</f>
        <v>0</v>
      </c>
      <c r="J5796" s="2" t="n">
        <f aca="false">MOD(D5796,3)</f>
        <v>0</v>
      </c>
      <c r="K5796" s="2" t="n">
        <f aca="false">MOD(E5796,3)</f>
        <v>0</v>
      </c>
      <c r="L5796" s="2" t="n">
        <f aca="false">MOD(F5796,3)</f>
        <v>0</v>
      </c>
      <c r="M5796" s="3" t="n">
        <f aca="false">SUMIF(G5796:L5796,0,A5796:F5796)</f>
        <v>309</v>
      </c>
      <c r="N5796" s="6" t="n">
        <f aca="false">MAX(A5796:F5796)-MIN(A5796:F5796)</f>
        <v>103</v>
      </c>
      <c r="O5796" s="5" t="b">
        <f aca="false">AND(N5796&lt;=M5796,COUNTIF(G5796:L5796,0)=3)</f>
        <v>0</v>
      </c>
    </row>
    <row r="5797" customFormat="false" ht="15" hidden="false" customHeight="false" outlineLevel="0" collapsed="false">
      <c r="A5797" s="1" t="n">
        <v>127</v>
      </c>
      <c r="B5797" s="1" t="n">
        <v>56</v>
      </c>
      <c r="C5797" s="1" t="n">
        <v>8</v>
      </c>
      <c r="D5797" s="1" t="n">
        <v>140</v>
      </c>
      <c r="E5797" s="1" t="n">
        <v>101</v>
      </c>
      <c r="F5797" s="1" t="n">
        <v>124</v>
      </c>
      <c r="G5797" s="2" t="n">
        <f aca="false">MOD(A5797,3)</f>
        <v>1</v>
      </c>
      <c r="H5797" s="2" t="n">
        <f aca="false">MOD(B5797,3)</f>
        <v>2</v>
      </c>
      <c r="I5797" s="2" t="n">
        <f aca="false">MOD(C5797,3)</f>
        <v>2</v>
      </c>
      <c r="J5797" s="2" t="n">
        <f aca="false">MOD(D5797,3)</f>
        <v>2</v>
      </c>
      <c r="K5797" s="2" t="n">
        <f aca="false">MOD(E5797,3)</f>
        <v>2</v>
      </c>
      <c r="L5797" s="2" t="n">
        <f aca="false">MOD(F5797,3)</f>
        <v>1</v>
      </c>
      <c r="M5797" s="3" t="n">
        <f aca="false">SUMIF(G5797:L5797,0,A5797:F5797)</f>
        <v>0</v>
      </c>
      <c r="N5797" s="6" t="n">
        <f aca="false">MAX(A5797:F5797)-MIN(A5797:F5797)</f>
        <v>132</v>
      </c>
      <c r="O5797" s="5" t="b">
        <f aca="false">AND(N5797&lt;=M5797,COUNTIF(G5797:L5797,0)=3)</f>
        <v>0</v>
      </c>
    </row>
    <row r="5798" customFormat="false" ht="15" hidden="false" customHeight="false" outlineLevel="0" collapsed="false">
      <c r="A5798" s="1" t="n">
        <v>121</v>
      </c>
      <c r="B5798" s="1" t="n">
        <v>66</v>
      </c>
      <c r="C5798" s="1" t="n">
        <v>141</v>
      </c>
      <c r="D5798" s="1" t="n">
        <v>4</v>
      </c>
      <c r="E5798" s="1" t="n">
        <v>15</v>
      </c>
      <c r="F5798" s="1" t="n">
        <v>54</v>
      </c>
      <c r="G5798" s="2" t="n">
        <f aca="false">MOD(A5798,3)</f>
        <v>1</v>
      </c>
      <c r="H5798" s="2" t="n">
        <f aca="false">MOD(B5798,3)</f>
        <v>0</v>
      </c>
      <c r="I5798" s="2" t="n">
        <f aca="false">MOD(C5798,3)</f>
        <v>0</v>
      </c>
      <c r="J5798" s="2" t="n">
        <f aca="false">MOD(D5798,3)</f>
        <v>1</v>
      </c>
      <c r="K5798" s="2" t="n">
        <f aca="false">MOD(E5798,3)</f>
        <v>0</v>
      </c>
      <c r="L5798" s="2" t="n">
        <f aca="false">MOD(F5798,3)</f>
        <v>0</v>
      </c>
      <c r="M5798" s="3" t="n">
        <f aca="false">SUMIF(G5798:L5798,0,A5798:F5798)</f>
        <v>276</v>
      </c>
      <c r="N5798" s="6" t="n">
        <f aca="false">MAX(A5798:F5798)-MIN(A5798:F5798)</f>
        <v>137</v>
      </c>
      <c r="O5798" s="5" t="b">
        <f aca="false">AND(N5798&lt;=M5798,COUNTIF(G5798:L5798,0)=3)</f>
        <v>0</v>
      </c>
    </row>
    <row r="5799" customFormat="false" ht="15" hidden="false" customHeight="false" outlineLevel="0" collapsed="false">
      <c r="A5799" s="1" t="n">
        <v>138</v>
      </c>
      <c r="B5799" s="1" t="n">
        <v>119</v>
      </c>
      <c r="C5799" s="1" t="n">
        <v>123</v>
      </c>
      <c r="D5799" s="1" t="n">
        <v>87</v>
      </c>
      <c r="E5799" s="1" t="n">
        <v>51</v>
      </c>
      <c r="F5799" s="1" t="n">
        <v>19</v>
      </c>
      <c r="G5799" s="2" t="n">
        <f aca="false">MOD(A5799,3)</f>
        <v>0</v>
      </c>
      <c r="H5799" s="2" t="n">
        <f aca="false">MOD(B5799,3)</f>
        <v>2</v>
      </c>
      <c r="I5799" s="2" t="n">
        <f aca="false">MOD(C5799,3)</f>
        <v>0</v>
      </c>
      <c r="J5799" s="2" t="n">
        <f aca="false">MOD(D5799,3)</f>
        <v>0</v>
      </c>
      <c r="K5799" s="2" t="n">
        <f aca="false">MOD(E5799,3)</f>
        <v>0</v>
      </c>
      <c r="L5799" s="2" t="n">
        <f aca="false">MOD(F5799,3)</f>
        <v>1</v>
      </c>
      <c r="M5799" s="3" t="n">
        <f aca="false">SUMIF(G5799:L5799,0,A5799:F5799)</f>
        <v>399</v>
      </c>
      <c r="N5799" s="6" t="n">
        <f aca="false">MAX(A5799:F5799)-MIN(A5799:F5799)</f>
        <v>119</v>
      </c>
      <c r="O5799" s="5" t="b">
        <f aca="false">AND(N5799&lt;=M5799,COUNTIF(G5799:L5799,0)=3)</f>
        <v>0</v>
      </c>
    </row>
    <row r="5800" customFormat="false" ht="15" hidden="false" customHeight="false" outlineLevel="0" collapsed="false">
      <c r="A5800" s="1" t="n">
        <v>14</v>
      </c>
      <c r="B5800" s="1" t="n">
        <v>69</v>
      </c>
      <c r="C5800" s="1" t="n">
        <v>80</v>
      </c>
      <c r="D5800" s="1" t="n">
        <v>4</v>
      </c>
      <c r="E5800" s="1" t="n">
        <v>30</v>
      </c>
      <c r="F5800" s="1" t="n">
        <v>18</v>
      </c>
      <c r="G5800" s="2" t="n">
        <f aca="false">MOD(A5800,3)</f>
        <v>2</v>
      </c>
      <c r="H5800" s="2" t="n">
        <f aca="false">MOD(B5800,3)</f>
        <v>0</v>
      </c>
      <c r="I5800" s="2" t="n">
        <f aca="false">MOD(C5800,3)</f>
        <v>2</v>
      </c>
      <c r="J5800" s="2" t="n">
        <f aca="false">MOD(D5800,3)</f>
        <v>1</v>
      </c>
      <c r="K5800" s="2" t="n">
        <f aca="false">MOD(E5800,3)</f>
        <v>0</v>
      </c>
      <c r="L5800" s="2" t="n">
        <f aca="false">MOD(F5800,3)</f>
        <v>0</v>
      </c>
      <c r="M5800" s="3" t="n">
        <f aca="false">SUMIF(G5800:L5800,0,A5800:F5800)</f>
        <v>117</v>
      </c>
      <c r="N5800" s="6" t="n">
        <f aca="false">MAX(A5800:F5800)-MIN(A5800:F5800)</f>
        <v>76</v>
      </c>
      <c r="O5800" s="5" t="b">
        <f aca="false">AND(N5800&lt;=M5800,COUNTIF(G5800:L5800,0)=3)</f>
        <v>1</v>
      </c>
    </row>
    <row r="5801" customFormat="false" ht="15" hidden="false" customHeight="false" outlineLevel="0" collapsed="false">
      <c r="A5801" s="1" t="n">
        <v>57</v>
      </c>
      <c r="B5801" s="1" t="n">
        <v>52</v>
      </c>
      <c r="C5801" s="1" t="n">
        <v>51</v>
      </c>
      <c r="D5801" s="1" t="n">
        <v>20</v>
      </c>
      <c r="E5801" s="1" t="n">
        <v>86</v>
      </c>
      <c r="F5801" s="1" t="n">
        <v>39</v>
      </c>
      <c r="G5801" s="2" t="n">
        <f aca="false">MOD(A5801,3)</f>
        <v>0</v>
      </c>
      <c r="H5801" s="2" t="n">
        <f aca="false">MOD(B5801,3)</f>
        <v>1</v>
      </c>
      <c r="I5801" s="2" t="n">
        <f aca="false">MOD(C5801,3)</f>
        <v>0</v>
      </c>
      <c r="J5801" s="2" t="n">
        <f aca="false">MOD(D5801,3)</f>
        <v>2</v>
      </c>
      <c r="K5801" s="2" t="n">
        <f aca="false">MOD(E5801,3)</f>
        <v>2</v>
      </c>
      <c r="L5801" s="2" t="n">
        <f aca="false">MOD(F5801,3)</f>
        <v>0</v>
      </c>
      <c r="M5801" s="3" t="n">
        <f aca="false">SUMIF(G5801:L5801,0,A5801:F5801)</f>
        <v>147</v>
      </c>
      <c r="N5801" s="6" t="n">
        <f aca="false">MAX(A5801:F5801)-MIN(A5801:F5801)</f>
        <v>66</v>
      </c>
      <c r="O5801" s="5" t="b">
        <f aca="false">AND(N5801&lt;=M5801,COUNTIF(G5801:L5801,0)=3)</f>
        <v>1</v>
      </c>
    </row>
    <row r="5802" customFormat="false" ht="15" hidden="false" customHeight="false" outlineLevel="0" collapsed="false">
      <c r="A5802" s="1" t="n">
        <v>108</v>
      </c>
      <c r="B5802" s="1" t="n">
        <v>90</v>
      </c>
      <c r="C5802" s="1" t="n">
        <v>17</v>
      </c>
      <c r="D5802" s="1" t="n">
        <v>43</v>
      </c>
      <c r="E5802" s="1" t="n">
        <v>53</v>
      </c>
      <c r="F5802" s="1" t="n">
        <v>82</v>
      </c>
      <c r="G5802" s="2" t="n">
        <f aca="false">MOD(A5802,3)</f>
        <v>0</v>
      </c>
      <c r="H5802" s="2" t="n">
        <f aca="false">MOD(B5802,3)</f>
        <v>0</v>
      </c>
      <c r="I5802" s="2" t="n">
        <f aca="false">MOD(C5802,3)</f>
        <v>2</v>
      </c>
      <c r="J5802" s="2" t="n">
        <f aca="false">MOD(D5802,3)</f>
        <v>1</v>
      </c>
      <c r="K5802" s="2" t="n">
        <f aca="false">MOD(E5802,3)</f>
        <v>2</v>
      </c>
      <c r="L5802" s="2" t="n">
        <f aca="false">MOD(F5802,3)</f>
        <v>1</v>
      </c>
      <c r="M5802" s="3" t="n">
        <f aca="false">SUMIF(G5802:L5802,0,A5802:F5802)</f>
        <v>198</v>
      </c>
      <c r="N5802" s="6" t="n">
        <f aca="false">MAX(A5802:F5802)-MIN(A5802:F5802)</f>
        <v>91</v>
      </c>
      <c r="O5802" s="5" t="b">
        <f aca="false">AND(N5802&lt;=M5802,COUNTIF(G5802:L5802,0)=3)</f>
        <v>0</v>
      </c>
    </row>
    <row r="5803" customFormat="false" ht="15" hidden="false" customHeight="false" outlineLevel="0" collapsed="false">
      <c r="A5803" s="1" t="n">
        <v>85</v>
      </c>
      <c r="B5803" s="1" t="n">
        <v>86</v>
      </c>
      <c r="C5803" s="1" t="n">
        <v>72</v>
      </c>
      <c r="D5803" s="1" t="n">
        <v>68</v>
      </c>
      <c r="E5803" s="1" t="n">
        <v>73</v>
      </c>
      <c r="F5803" s="1" t="n">
        <v>128</v>
      </c>
      <c r="G5803" s="2" t="n">
        <f aca="false">MOD(A5803,3)</f>
        <v>1</v>
      </c>
      <c r="H5803" s="2" t="n">
        <f aca="false">MOD(B5803,3)</f>
        <v>2</v>
      </c>
      <c r="I5803" s="2" t="n">
        <f aca="false">MOD(C5803,3)</f>
        <v>0</v>
      </c>
      <c r="J5803" s="2" t="n">
        <f aca="false">MOD(D5803,3)</f>
        <v>2</v>
      </c>
      <c r="K5803" s="2" t="n">
        <f aca="false">MOD(E5803,3)</f>
        <v>1</v>
      </c>
      <c r="L5803" s="2" t="n">
        <f aca="false">MOD(F5803,3)</f>
        <v>2</v>
      </c>
      <c r="M5803" s="3" t="n">
        <f aca="false">SUMIF(G5803:L5803,0,A5803:F5803)</f>
        <v>72</v>
      </c>
      <c r="N5803" s="6" t="n">
        <f aca="false">MAX(A5803:F5803)-MIN(A5803:F5803)</f>
        <v>60</v>
      </c>
      <c r="O5803" s="5" t="b">
        <f aca="false">AND(N5803&lt;=M5803,COUNTIF(G5803:L5803,0)=3)</f>
        <v>0</v>
      </c>
    </row>
    <row r="5804" customFormat="false" ht="15" hidden="false" customHeight="false" outlineLevel="0" collapsed="false">
      <c r="A5804" s="1" t="n">
        <v>36</v>
      </c>
      <c r="B5804" s="1" t="n">
        <v>44</v>
      </c>
      <c r="C5804" s="1" t="n">
        <v>83</v>
      </c>
      <c r="D5804" s="1" t="n">
        <v>109</v>
      </c>
      <c r="E5804" s="1" t="n">
        <v>146</v>
      </c>
      <c r="F5804" s="1" t="n">
        <v>101</v>
      </c>
      <c r="G5804" s="2" t="n">
        <f aca="false">MOD(A5804,3)</f>
        <v>0</v>
      </c>
      <c r="H5804" s="2" t="n">
        <f aca="false">MOD(B5804,3)</f>
        <v>2</v>
      </c>
      <c r="I5804" s="2" t="n">
        <f aca="false">MOD(C5804,3)</f>
        <v>2</v>
      </c>
      <c r="J5804" s="2" t="n">
        <f aca="false">MOD(D5804,3)</f>
        <v>1</v>
      </c>
      <c r="K5804" s="2" t="n">
        <f aca="false">MOD(E5804,3)</f>
        <v>2</v>
      </c>
      <c r="L5804" s="2" t="n">
        <f aca="false">MOD(F5804,3)</f>
        <v>2</v>
      </c>
      <c r="M5804" s="3" t="n">
        <f aca="false">SUMIF(G5804:L5804,0,A5804:F5804)</f>
        <v>36</v>
      </c>
      <c r="N5804" s="6" t="n">
        <f aca="false">MAX(A5804:F5804)-MIN(A5804:F5804)</f>
        <v>110</v>
      </c>
      <c r="O5804" s="5" t="b">
        <f aca="false">AND(N5804&lt;=M5804,COUNTIF(G5804:L5804,0)=3)</f>
        <v>0</v>
      </c>
    </row>
    <row r="5805" customFormat="false" ht="15" hidden="false" customHeight="false" outlineLevel="0" collapsed="false">
      <c r="A5805" s="1" t="n">
        <v>130</v>
      </c>
      <c r="B5805" s="1" t="n">
        <v>65</v>
      </c>
      <c r="C5805" s="1" t="n">
        <v>25</v>
      </c>
      <c r="D5805" s="1" t="n">
        <v>144</v>
      </c>
      <c r="E5805" s="1" t="n">
        <v>15</v>
      </c>
      <c r="F5805" s="1" t="n">
        <v>140</v>
      </c>
      <c r="G5805" s="2" t="n">
        <f aca="false">MOD(A5805,3)</f>
        <v>1</v>
      </c>
      <c r="H5805" s="2" t="n">
        <f aca="false">MOD(B5805,3)</f>
        <v>2</v>
      </c>
      <c r="I5805" s="2" t="n">
        <f aca="false">MOD(C5805,3)</f>
        <v>1</v>
      </c>
      <c r="J5805" s="2" t="n">
        <f aca="false">MOD(D5805,3)</f>
        <v>0</v>
      </c>
      <c r="K5805" s="2" t="n">
        <f aca="false">MOD(E5805,3)</f>
        <v>0</v>
      </c>
      <c r="L5805" s="2" t="n">
        <f aca="false">MOD(F5805,3)</f>
        <v>2</v>
      </c>
      <c r="M5805" s="3" t="n">
        <f aca="false">SUMIF(G5805:L5805,0,A5805:F5805)</f>
        <v>159</v>
      </c>
      <c r="N5805" s="6" t="n">
        <f aca="false">MAX(A5805:F5805)-MIN(A5805:F5805)</f>
        <v>129</v>
      </c>
      <c r="O5805" s="5" t="b">
        <f aca="false">AND(N5805&lt;=M5805,COUNTIF(G5805:L5805,0)=3)</f>
        <v>0</v>
      </c>
    </row>
    <row r="5806" customFormat="false" ht="15" hidden="false" customHeight="false" outlineLevel="0" collapsed="false">
      <c r="A5806" s="1" t="n">
        <v>30</v>
      </c>
      <c r="B5806" s="1" t="n">
        <v>133</v>
      </c>
      <c r="C5806" s="1" t="n">
        <v>47</v>
      </c>
      <c r="D5806" s="1" t="n">
        <v>11</v>
      </c>
      <c r="E5806" s="1" t="n">
        <v>68</v>
      </c>
      <c r="F5806" s="1" t="n">
        <v>110</v>
      </c>
      <c r="G5806" s="2" t="n">
        <f aca="false">MOD(A5806,3)</f>
        <v>0</v>
      </c>
      <c r="H5806" s="2" t="n">
        <f aca="false">MOD(B5806,3)</f>
        <v>1</v>
      </c>
      <c r="I5806" s="2" t="n">
        <f aca="false">MOD(C5806,3)</f>
        <v>2</v>
      </c>
      <c r="J5806" s="2" t="n">
        <f aca="false">MOD(D5806,3)</f>
        <v>2</v>
      </c>
      <c r="K5806" s="2" t="n">
        <f aca="false">MOD(E5806,3)</f>
        <v>2</v>
      </c>
      <c r="L5806" s="2" t="n">
        <f aca="false">MOD(F5806,3)</f>
        <v>2</v>
      </c>
      <c r="M5806" s="3" t="n">
        <f aca="false">SUMIF(G5806:L5806,0,A5806:F5806)</f>
        <v>30</v>
      </c>
      <c r="N5806" s="6" t="n">
        <f aca="false">MAX(A5806:F5806)-MIN(A5806:F5806)</f>
        <v>122</v>
      </c>
      <c r="O5806" s="5" t="b">
        <f aca="false">AND(N5806&lt;=M5806,COUNTIF(G5806:L5806,0)=3)</f>
        <v>0</v>
      </c>
    </row>
    <row r="5807" customFormat="false" ht="15" hidden="false" customHeight="false" outlineLevel="0" collapsed="false">
      <c r="A5807" s="1" t="n">
        <v>38</v>
      </c>
      <c r="B5807" s="1" t="n">
        <v>73</v>
      </c>
      <c r="C5807" s="1" t="n">
        <v>150</v>
      </c>
      <c r="D5807" s="1" t="n">
        <v>82</v>
      </c>
      <c r="E5807" s="1" t="n">
        <v>55</v>
      </c>
      <c r="F5807" s="1" t="n">
        <v>58</v>
      </c>
      <c r="G5807" s="2" t="n">
        <f aca="false">MOD(A5807,3)</f>
        <v>2</v>
      </c>
      <c r="H5807" s="2" t="n">
        <f aca="false">MOD(B5807,3)</f>
        <v>1</v>
      </c>
      <c r="I5807" s="2" t="n">
        <f aca="false">MOD(C5807,3)</f>
        <v>0</v>
      </c>
      <c r="J5807" s="2" t="n">
        <f aca="false">MOD(D5807,3)</f>
        <v>1</v>
      </c>
      <c r="K5807" s="2" t="n">
        <f aca="false">MOD(E5807,3)</f>
        <v>1</v>
      </c>
      <c r="L5807" s="2" t="n">
        <f aca="false">MOD(F5807,3)</f>
        <v>1</v>
      </c>
      <c r="M5807" s="3" t="n">
        <f aca="false">SUMIF(G5807:L5807,0,A5807:F5807)</f>
        <v>150</v>
      </c>
      <c r="N5807" s="6" t="n">
        <f aca="false">MAX(A5807:F5807)-MIN(A5807:F5807)</f>
        <v>112</v>
      </c>
      <c r="O5807" s="5" t="b">
        <f aca="false">AND(N5807&lt;=M5807,COUNTIF(G5807:L5807,0)=3)</f>
        <v>0</v>
      </c>
    </row>
    <row r="5808" customFormat="false" ht="15" hidden="false" customHeight="false" outlineLevel="0" collapsed="false">
      <c r="A5808" s="1" t="n">
        <v>25</v>
      </c>
      <c r="B5808" s="1" t="n">
        <v>32</v>
      </c>
      <c r="C5808" s="1" t="n">
        <v>41</v>
      </c>
      <c r="D5808" s="1" t="n">
        <v>75</v>
      </c>
      <c r="E5808" s="1" t="n">
        <v>39</v>
      </c>
      <c r="F5808" s="1" t="n">
        <v>134</v>
      </c>
      <c r="G5808" s="2" t="n">
        <f aca="false">MOD(A5808,3)</f>
        <v>1</v>
      </c>
      <c r="H5808" s="2" t="n">
        <f aca="false">MOD(B5808,3)</f>
        <v>2</v>
      </c>
      <c r="I5808" s="2" t="n">
        <f aca="false">MOD(C5808,3)</f>
        <v>2</v>
      </c>
      <c r="J5808" s="2" t="n">
        <f aca="false">MOD(D5808,3)</f>
        <v>0</v>
      </c>
      <c r="K5808" s="2" t="n">
        <f aca="false">MOD(E5808,3)</f>
        <v>0</v>
      </c>
      <c r="L5808" s="2" t="n">
        <f aca="false">MOD(F5808,3)</f>
        <v>2</v>
      </c>
      <c r="M5808" s="3" t="n">
        <f aca="false">SUMIF(G5808:L5808,0,A5808:F5808)</f>
        <v>114</v>
      </c>
      <c r="N5808" s="6" t="n">
        <f aca="false">MAX(A5808:F5808)-MIN(A5808:F5808)</f>
        <v>109</v>
      </c>
      <c r="O5808" s="5" t="b">
        <f aca="false">AND(N5808&lt;=M5808,COUNTIF(G5808:L5808,0)=3)</f>
        <v>0</v>
      </c>
    </row>
    <row r="5809" customFormat="false" ht="15" hidden="false" customHeight="false" outlineLevel="0" collapsed="false">
      <c r="A5809" s="1" t="n">
        <v>2</v>
      </c>
      <c r="B5809" s="1" t="n">
        <v>128</v>
      </c>
      <c r="C5809" s="1" t="n">
        <v>93</v>
      </c>
      <c r="D5809" s="1" t="n">
        <v>45</v>
      </c>
      <c r="E5809" s="1" t="n">
        <v>95</v>
      </c>
      <c r="F5809" s="1" t="n">
        <v>28</v>
      </c>
      <c r="G5809" s="2" t="n">
        <f aca="false">MOD(A5809,3)</f>
        <v>2</v>
      </c>
      <c r="H5809" s="2" t="n">
        <f aca="false">MOD(B5809,3)</f>
        <v>2</v>
      </c>
      <c r="I5809" s="2" t="n">
        <f aca="false">MOD(C5809,3)</f>
        <v>0</v>
      </c>
      <c r="J5809" s="2" t="n">
        <f aca="false">MOD(D5809,3)</f>
        <v>0</v>
      </c>
      <c r="K5809" s="2" t="n">
        <f aca="false">MOD(E5809,3)</f>
        <v>2</v>
      </c>
      <c r="L5809" s="2" t="n">
        <f aca="false">MOD(F5809,3)</f>
        <v>1</v>
      </c>
      <c r="M5809" s="3" t="n">
        <f aca="false">SUMIF(G5809:L5809,0,A5809:F5809)</f>
        <v>138</v>
      </c>
      <c r="N5809" s="6" t="n">
        <f aca="false">MAX(A5809:F5809)-MIN(A5809:F5809)</f>
        <v>126</v>
      </c>
      <c r="O5809" s="5" t="b">
        <f aca="false">AND(N5809&lt;=M5809,COUNTIF(G5809:L5809,0)=3)</f>
        <v>0</v>
      </c>
    </row>
    <row r="5810" customFormat="false" ht="15" hidden="false" customHeight="false" outlineLevel="0" collapsed="false">
      <c r="A5810" s="1" t="n">
        <v>32</v>
      </c>
      <c r="B5810" s="1" t="n">
        <v>23</v>
      </c>
      <c r="C5810" s="1" t="n">
        <v>117</v>
      </c>
      <c r="D5810" s="1" t="n">
        <v>27</v>
      </c>
      <c r="E5810" s="1" t="n">
        <v>17</v>
      </c>
      <c r="F5810" s="1" t="n">
        <v>104</v>
      </c>
      <c r="G5810" s="2" t="n">
        <f aca="false">MOD(A5810,3)</f>
        <v>2</v>
      </c>
      <c r="H5810" s="2" t="n">
        <f aca="false">MOD(B5810,3)</f>
        <v>2</v>
      </c>
      <c r="I5810" s="2" t="n">
        <f aca="false">MOD(C5810,3)</f>
        <v>0</v>
      </c>
      <c r="J5810" s="2" t="n">
        <f aca="false">MOD(D5810,3)</f>
        <v>0</v>
      </c>
      <c r="K5810" s="2" t="n">
        <f aca="false">MOD(E5810,3)</f>
        <v>2</v>
      </c>
      <c r="L5810" s="2" t="n">
        <f aca="false">MOD(F5810,3)</f>
        <v>2</v>
      </c>
      <c r="M5810" s="3" t="n">
        <f aca="false">SUMIF(G5810:L5810,0,A5810:F5810)</f>
        <v>144</v>
      </c>
      <c r="N5810" s="6" t="n">
        <f aca="false">MAX(A5810:F5810)-MIN(A5810:F5810)</f>
        <v>100</v>
      </c>
      <c r="O5810" s="5" t="b">
        <f aca="false">AND(N5810&lt;=M5810,COUNTIF(G5810:L5810,0)=3)</f>
        <v>0</v>
      </c>
    </row>
    <row r="5811" customFormat="false" ht="15" hidden="false" customHeight="false" outlineLevel="0" collapsed="false">
      <c r="A5811" s="1" t="n">
        <v>9</v>
      </c>
      <c r="B5811" s="1" t="n">
        <v>31</v>
      </c>
      <c r="C5811" s="1" t="n">
        <v>57</v>
      </c>
      <c r="D5811" s="1" t="n">
        <v>128</v>
      </c>
      <c r="E5811" s="1" t="n">
        <v>37</v>
      </c>
      <c r="F5811" s="1" t="n">
        <v>124</v>
      </c>
      <c r="G5811" s="2" t="n">
        <f aca="false">MOD(A5811,3)</f>
        <v>0</v>
      </c>
      <c r="H5811" s="2" t="n">
        <f aca="false">MOD(B5811,3)</f>
        <v>1</v>
      </c>
      <c r="I5811" s="2" t="n">
        <f aca="false">MOD(C5811,3)</f>
        <v>0</v>
      </c>
      <c r="J5811" s="2" t="n">
        <f aca="false">MOD(D5811,3)</f>
        <v>2</v>
      </c>
      <c r="K5811" s="2" t="n">
        <f aca="false">MOD(E5811,3)</f>
        <v>1</v>
      </c>
      <c r="L5811" s="2" t="n">
        <f aca="false">MOD(F5811,3)</f>
        <v>1</v>
      </c>
      <c r="M5811" s="3" t="n">
        <f aca="false">SUMIF(G5811:L5811,0,A5811:F5811)</f>
        <v>66</v>
      </c>
      <c r="N5811" s="6" t="n">
        <f aca="false">MAX(A5811:F5811)-MIN(A5811:F5811)</f>
        <v>119</v>
      </c>
      <c r="O5811" s="5" t="b">
        <f aca="false">AND(N5811&lt;=M5811,COUNTIF(G5811:L5811,0)=3)</f>
        <v>0</v>
      </c>
    </row>
    <row r="5812" customFormat="false" ht="15" hidden="false" customHeight="false" outlineLevel="0" collapsed="false">
      <c r="A5812" s="1" t="n">
        <v>32</v>
      </c>
      <c r="B5812" s="1" t="n">
        <v>44</v>
      </c>
      <c r="C5812" s="1" t="n">
        <v>14</v>
      </c>
      <c r="D5812" s="1" t="n">
        <v>84</v>
      </c>
      <c r="E5812" s="1" t="n">
        <v>142</v>
      </c>
      <c r="F5812" s="1" t="n">
        <v>28</v>
      </c>
      <c r="G5812" s="2" t="n">
        <f aca="false">MOD(A5812,3)</f>
        <v>2</v>
      </c>
      <c r="H5812" s="2" t="n">
        <f aca="false">MOD(B5812,3)</f>
        <v>2</v>
      </c>
      <c r="I5812" s="2" t="n">
        <f aca="false">MOD(C5812,3)</f>
        <v>2</v>
      </c>
      <c r="J5812" s="2" t="n">
        <f aca="false">MOD(D5812,3)</f>
        <v>0</v>
      </c>
      <c r="K5812" s="2" t="n">
        <f aca="false">MOD(E5812,3)</f>
        <v>1</v>
      </c>
      <c r="L5812" s="2" t="n">
        <f aca="false">MOD(F5812,3)</f>
        <v>1</v>
      </c>
      <c r="M5812" s="3" t="n">
        <f aca="false">SUMIF(G5812:L5812,0,A5812:F5812)</f>
        <v>84</v>
      </c>
      <c r="N5812" s="6" t="n">
        <f aca="false">MAX(A5812:F5812)-MIN(A5812:F5812)</f>
        <v>128</v>
      </c>
      <c r="O5812" s="5" t="b">
        <f aca="false">AND(N5812&lt;=M5812,COUNTIF(G5812:L5812,0)=3)</f>
        <v>0</v>
      </c>
    </row>
    <row r="5813" customFormat="false" ht="15" hidden="false" customHeight="false" outlineLevel="0" collapsed="false">
      <c r="A5813" s="1" t="n">
        <v>37</v>
      </c>
      <c r="B5813" s="1" t="n">
        <v>100</v>
      </c>
      <c r="C5813" s="1" t="n">
        <v>22</v>
      </c>
      <c r="D5813" s="1" t="n">
        <v>84</v>
      </c>
      <c r="E5813" s="1" t="n">
        <v>76</v>
      </c>
      <c r="F5813" s="1" t="n">
        <v>94</v>
      </c>
      <c r="G5813" s="2" t="n">
        <f aca="false">MOD(A5813,3)</f>
        <v>1</v>
      </c>
      <c r="H5813" s="2" t="n">
        <f aca="false">MOD(B5813,3)</f>
        <v>1</v>
      </c>
      <c r="I5813" s="2" t="n">
        <f aca="false">MOD(C5813,3)</f>
        <v>1</v>
      </c>
      <c r="J5813" s="2" t="n">
        <f aca="false">MOD(D5813,3)</f>
        <v>0</v>
      </c>
      <c r="K5813" s="2" t="n">
        <f aca="false">MOD(E5813,3)</f>
        <v>1</v>
      </c>
      <c r="L5813" s="2" t="n">
        <f aca="false">MOD(F5813,3)</f>
        <v>1</v>
      </c>
      <c r="M5813" s="3" t="n">
        <f aca="false">SUMIF(G5813:L5813,0,A5813:F5813)</f>
        <v>84</v>
      </c>
      <c r="N5813" s="6" t="n">
        <f aca="false">MAX(A5813:F5813)-MIN(A5813:F5813)</f>
        <v>78</v>
      </c>
      <c r="O5813" s="5" t="b">
        <f aca="false">AND(N5813&lt;=M5813,COUNTIF(G5813:L5813,0)=3)</f>
        <v>0</v>
      </c>
    </row>
    <row r="5814" customFormat="false" ht="15" hidden="false" customHeight="false" outlineLevel="0" collapsed="false">
      <c r="A5814" s="1" t="n">
        <v>18</v>
      </c>
      <c r="B5814" s="1" t="n">
        <v>7</v>
      </c>
      <c r="C5814" s="1" t="n">
        <v>127</v>
      </c>
      <c r="D5814" s="1" t="n">
        <v>51</v>
      </c>
      <c r="E5814" s="1" t="n">
        <v>72</v>
      </c>
      <c r="F5814" s="1" t="n">
        <v>131</v>
      </c>
      <c r="G5814" s="2" t="n">
        <f aca="false">MOD(A5814,3)</f>
        <v>0</v>
      </c>
      <c r="H5814" s="2" t="n">
        <f aca="false">MOD(B5814,3)</f>
        <v>1</v>
      </c>
      <c r="I5814" s="2" t="n">
        <f aca="false">MOD(C5814,3)</f>
        <v>1</v>
      </c>
      <c r="J5814" s="2" t="n">
        <f aca="false">MOD(D5814,3)</f>
        <v>0</v>
      </c>
      <c r="K5814" s="2" t="n">
        <f aca="false">MOD(E5814,3)</f>
        <v>0</v>
      </c>
      <c r="L5814" s="2" t="n">
        <f aca="false">MOD(F5814,3)</f>
        <v>2</v>
      </c>
      <c r="M5814" s="3" t="n">
        <f aca="false">SUMIF(G5814:L5814,0,A5814:F5814)</f>
        <v>141</v>
      </c>
      <c r="N5814" s="6" t="n">
        <f aca="false">MAX(A5814:F5814)-MIN(A5814:F5814)</f>
        <v>124</v>
      </c>
      <c r="O5814" s="5" t="b">
        <f aca="false">AND(N5814&lt;=M5814,COUNTIF(G5814:L5814,0)=3)</f>
        <v>1</v>
      </c>
    </row>
    <row r="5815" customFormat="false" ht="15" hidden="false" customHeight="false" outlineLevel="0" collapsed="false">
      <c r="A5815" s="1" t="n">
        <v>67</v>
      </c>
      <c r="B5815" s="1" t="n">
        <v>83</v>
      </c>
      <c r="C5815" s="1" t="n">
        <v>71</v>
      </c>
      <c r="D5815" s="1" t="n">
        <v>4</v>
      </c>
      <c r="E5815" s="1" t="n">
        <v>85</v>
      </c>
      <c r="F5815" s="1" t="n">
        <v>99</v>
      </c>
      <c r="G5815" s="2" t="n">
        <f aca="false">MOD(A5815,3)</f>
        <v>1</v>
      </c>
      <c r="H5815" s="2" t="n">
        <f aca="false">MOD(B5815,3)</f>
        <v>2</v>
      </c>
      <c r="I5815" s="2" t="n">
        <f aca="false">MOD(C5815,3)</f>
        <v>2</v>
      </c>
      <c r="J5815" s="2" t="n">
        <f aca="false">MOD(D5815,3)</f>
        <v>1</v>
      </c>
      <c r="K5815" s="2" t="n">
        <f aca="false">MOD(E5815,3)</f>
        <v>1</v>
      </c>
      <c r="L5815" s="2" t="n">
        <f aca="false">MOD(F5815,3)</f>
        <v>0</v>
      </c>
      <c r="M5815" s="3" t="n">
        <f aca="false">SUMIF(G5815:L5815,0,A5815:F5815)</f>
        <v>99</v>
      </c>
      <c r="N5815" s="6" t="n">
        <f aca="false">MAX(A5815:F5815)-MIN(A5815:F5815)</f>
        <v>95</v>
      </c>
      <c r="O5815" s="5" t="b">
        <f aca="false">AND(N5815&lt;=M5815,COUNTIF(G5815:L5815,0)=3)</f>
        <v>0</v>
      </c>
    </row>
    <row r="5816" customFormat="false" ht="15" hidden="false" customHeight="false" outlineLevel="0" collapsed="false">
      <c r="A5816" s="1" t="n">
        <v>10</v>
      </c>
      <c r="B5816" s="1" t="n">
        <v>38</v>
      </c>
      <c r="C5816" s="1" t="n">
        <v>143</v>
      </c>
      <c r="D5816" s="1" t="n">
        <v>73</v>
      </c>
      <c r="E5816" s="1" t="n">
        <v>137</v>
      </c>
      <c r="F5816" s="1" t="n">
        <v>62</v>
      </c>
      <c r="G5816" s="2" t="n">
        <f aca="false">MOD(A5816,3)</f>
        <v>1</v>
      </c>
      <c r="H5816" s="2" t="n">
        <f aca="false">MOD(B5816,3)</f>
        <v>2</v>
      </c>
      <c r="I5816" s="2" t="n">
        <f aca="false">MOD(C5816,3)</f>
        <v>2</v>
      </c>
      <c r="J5816" s="2" t="n">
        <f aca="false">MOD(D5816,3)</f>
        <v>1</v>
      </c>
      <c r="K5816" s="2" t="n">
        <f aca="false">MOD(E5816,3)</f>
        <v>2</v>
      </c>
      <c r="L5816" s="2" t="n">
        <f aca="false">MOD(F5816,3)</f>
        <v>2</v>
      </c>
      <c r="M5816" s="3" t="n">
        <f aca="false">SUMIF(G5816:L5816,0,A5816:F5816)</f>
        <v>0</v>
      </c>
      <c r="N5816" s="6" t="n">
        <f aca="false">MAX(A5816:F5816)-MIN(A5816:F5816)</f>
        <v>133</v>
      </c>
      <c r="O5816" s="5" t="b">
        <f aca="false">AND(N5816&lt;=M5816,COUNTIF(G5816:L5816,0)=3)</f>
        <v>0</v>
      </c>
    </row>
    <row r="5817" customFormat="false" ht="15" hidden="false" customHeight="false" outlineLevel="0" collapsed="false">
      <c r="A5817" s="1" t="n">
        <v>24</v>
      </c>
      <c r="B5817" s="1" t="n">
        <v>94</v>
      </c>
      <c r="C5817" s="1" t="n">
        <v>71</v>
      </c>
      <c r="D5817" s="1" t="n">
        <v>8</v>
      </c>
      <c r="E5817" s="1" t="n">
        <v>144</v>
      </c>
      <c r="F5817" s="1" t="n">
        <v>3</v>
      </c>
      <c r="G5817" s="2" t="n">
        <f aca="false">MOD(A5817,3)</f>
        <v>0</v>
      </c>
      <c r="H5817" s="2" t="n">
        <f aca="false">MOD(B5817,3)</f>
        <v>1</v>
      </c>
      <c r="I5817" s="2" t="n">
        <f aca="false">MOD(C5817,3)</f>
        <v>2</v>
      </c>
      <c r="J5817" s="2" t="n">
        <f aca="false">MOD(D5817,3)</f>
        <v>2</v>
      </c>
      <c r="K5817" s="2" t="n">
        <f aca="false">MOD(E5817,3)</f>
        <v>0</v>
      </c>
      <c r="L5817" s="2" t="n">
        <f aca="false">MOD(F5817,3)</f>
        <v>0</v>
      </c>
      <c r="M5817" s="3" t="n">
        <f aca="false">SUMIF(G5817:L5817,0,A5817:F5817)</f>
        <v>171</v>
      </c>
      <c r="N5817" s="6" t="n">
        <f aca="false">MAX(A5817:F5817)-MIN(A5817:F5817)</f>
        <v>141</v>
      </c>
      <c r="O5817" s="5" t="b">
        <f aca="false">AND(N5817&lt;=M5817,COUNTIF(G5817:L5817,0)=3)</f>
        <v>1</v>
      </c>
    </row>
    <row r="5818" customFormat="false" ht="15" hidden="false" customHeight="false" outlineLevel="0" collapsed="false">
      <c r="A5818" s="1" t="n">
        <v>111</v>
      </c>
      <c r="B5818" s="1" t="n">
        <v>32</v>
      </c>
      <c r="C5818" s="1" t="n">
        <v>89</v>
      </c>
      <c r="D5818" s="1" t="n">
        <v>25</v>
      </c>
      <c r="E5818" s="1" t="n">
        <v>105</v>
      </c>
      <c r="F5818" s="1" t="n">
        <v>24</v>
      </c>
      <c r="G5818" s="2" t="n">
        <f aca="false">MOD(A5818,3)</f>
        <v>0</v>
      </c>
      <c r="H5818" s="2" t="n">
        <f aca="false">MOD(B5818,3)</f>
        <v>2</v>
      </c>
      <c r="I5818" s="2" t="n">
        <f aca="false">MOD(C5818,3)</f>
        <v>2</v>
      </c>
      <c r="J5818" s="2" t="n">
        <f aca="false">MOD(D5818,3)</f>
        <v>1</v>
      </c>
      <c r="K5818" s="2" t="n">
        <f aca="false">MOD(E5818,3)</f>
        <v>0</v>
      </c>
      <c r="L5818" s="2" t="n">
        <f aca="false">MOD(F5818,3)</f>
        <v>0</v>
      </c>
      <c r="M5818" s="3" t="n">
        <f aca="false">SUMIF(G5818:L5818,0,A5818:F5818)</f>
        <v>240</v>
      </c>
      <c r="N5818" s="6" t="n">
        <f aca="false">MAX(A5818:F5818)-MIN(A5818:F5818)</f>
        <v>87</v>
      </c>
      <c r="O5818" s="5" t="b">
        <f aca="false">AND(N5818&lt;=M5818,COUNTIF(G5818:L5818,0)=3)</f>
        <v>1</v>
      </c>
    </row>
    <row r="5819" customFormat="false" ht="15" hidden="false" customHeight="false" outlineLevel="0" collapsed="false">
      <c r="A5819" s="1" t="n">
        <v>10</v>
      </c>
      <c r="B5819" s="1" t="n">
        <v>83</v>
      </c>
      <c r="C5819" s="1" t="n">
        <v>115</v>
      </c>
      <c r="D5819" s="1" t="n">
        <v>116</v>
      </c>
      <c r="E5819" s="1" t="n">
        <v>143</v>
      </c>
      <c r="F5819" s="1" t="n">
        <v>57</v>
      </c>
      <c r="G5819" s="2" t="n">
        <f aca="false">MOD(A5819,3)</f>
        <v>1</v>
      </c>
      <c r="H5819" s="2" t="n">
        <f aca="false">MOD(B5819,3)</f>
        <v>2</v>
      </c>
      <c r="I5819" s="2" t="n">
        <f aca="false">MOD(C5819,3)</f>
        <v>1</v>
      </c>
      <c r="J5819" s="2" t="n">
        <f aca="false">MOD(D5819,3)</f>
        <v>2</v>
      </c>
      <c r="K5819" s="2" t="n">
        <f aca="false">MOD(E5819,3)</f>
        <v>2</v>
      </c>
      <c r="L5819" s="2" t="n">
        <f aca="false">MOD(F5819,3)</f>
        <v>0</v>
      </c>
      <c r="M5819" s="3" t="n">
        <f aca="false">SUMIF(G5819:L5819,0,A5819:F5819)</f>
        <v>57</v>
      </c>
      <c r="N5819" s="6" t="n">
        <f aca="false">MAX(A5819:F5819)-MIN(A5819:F5819)</f>
        <v>133</v>
      </c>
      <c r="O5819" s="5" t="b">
        <f aca="false">AND(N5819&lt;=M5819,COUNTIF(G5819:L5819,0)=3)</f>
        <v>0</v>
      </c>
    </row>
    <row r="5820" customFormat="false" ht="15" hidden="false" customHeight="false" outlineLevel="0" collapsed="false">
      <c r="A5820" s="1" t="n">
        <v>10</v>
      </c>
      <c r="B5820" s="1" t="n">
        <v>75</v>
      </c>
      <c r="C5820" s="1" t="n">
        <v>132</v>
      </c>
      <c r="D5820" s="1" t="n">
        <v>146</v>
      </c>
      <c r="E5820" s="1" t="n">
        <v>77</v>
      </c>
      <c r="F5820" s="1" t="n">
        <v>149</v>
      </c>
      <c r="G5820" s="2" t="n">
        <f aca="false">MOD(A5820,3)</f>
        <v>1</v>
      </c>
      <c r="H5820" s="2" t="n">
        <f aca="false">MOD(B5820,3)</f>
        <v>0</v>
      </c>
      <c r="I5820" s="2" t="n">
        <f aca="false">MOD(C5820,3)</f>
        <v>0</v>
      </c>
      <c r="J5820" s="2" t="n">
        <f aca="false">MOD(D5820,3)</f>
        <v>2</v>
      </c>
      <c r="K5820" s="2" t="n">
        <f aca="false">MOD(E5820,3)</f>
        <v>2</v>
      </c>
      <c r="L5820" s="2" t="n">
        <f aca="false">MOD(F5820,3)</f>
        <v>2</v>
      </c>
      <c r="M5820" s="3" t="n">
        <f aca="false">SUMIF(G5820:L5820,0,A5820:F5820)</f>
        <v>207</v>
      </c>
      <c r="N5820" s="6" t="n">
        <f aca="false">MAX(A5820:F5820)-MIN(A5820:F5820)</f>
        <v>139</v>
      </c>
      <c r="O5820" s="5" t="b">
        <f aca="false">AND(N5820&lt;=M5820,COUNTIF(G5820:L5820,0)=3)</f>
        <v>0</v>
      </c>
    </row>
    <row r="5821" customFormat="false" ht="15" hidden="false" customHeight="false" outlineLevel="0" collapsed="false">
      <c r="A5821" s="1" t="n">
        <v>144</v>
      </c>
      <c r="B5821" s="1" t="n">
        <v>124</v>
      </c>
      <c r="C5821" s="1" t="n">
        <v>136</v>
      </c>
      <c r="D5821" s="1" t="n">
        <v>87</v>
      </c>
      <c r="E5821" s="1" t="n">
        <v>12</v>
      </c>
      <c r="F5821" s="1" t="n">
        <v>127</v>
      </c>
      <c r="G5821" s="2" t="n">
        <f aca="false">MOD(A5821,3)</f>
        <v>0</v>
      </c>
      <c r="H5821" s="2" t="n">
        <f aca="false">MOD(B5821,3)</f>
        <v>1</v>
      </c>
      <c r="I5821" s="2" t="n">
        <f aca="false">MOD(C5821,3)</f>
        <v>1</v>
      </c>
      <c r="J5821" s="2" t="n">
        <f aca="false">MOD(D5821,3)</f>
        <v>0</v>
      </c>
      <c r="K5821" s="2" t="n">
        <f aca="false">MOD(E5821,3)</f>
        <v>0</v>
      </c>
      <c r="L5821" s="2" t="n">
        <f aca="false">MOD(F5821,3)</f>
        <v>1</v>
      </c>
      <c r="M5821" s="3" t="n">
        <f aca="false">SUMIF(G5821:L5821,0,A5821:F5821)</f>
        <v>243</v>
      </c>
      <c r="N5821" s="6" t="n">
        <f aca="false">MAX(A5821:F5821)-MIN(A5821:F5821)</f>
        <v>132</v>
      </c>
      <c r="O5821" s="5" t="b">
        <f aca="false">AND(N5821&lt;=M5821,COUNTIF(G5821:L5821,0)=3)</f>
        <v>1</v>
      </c>
    </row>
    <row r="5822" customFormat="false" ht="15" hidden="false" customHeight="false" outlineLevel="0" collapsed="false">
      <c r="A5822" s="1" t="n">
        <v>136</v>
      </c>
      <c r="B5822" s="1" t="n">
        <v>79</v>
      </c>
      <c r="C5822" s="1" t="n">
        <v>17</v>
      </c>
      <c r="D5822" s="1" t="n">
        <v>88</v>
      </c>
      <c r="E5822" s="1" t="n">
        <v>142</v>
      </c>
      <c r="F5822" s="1" t="n">
        <v>22</v>
      </c>
      <c r="G5822" s="2" t="n">
        <f aca="false">MOD(A5822,3)</f>
        <v>1</v>
      </c>
      <c r="H5822" s="2" t="n">
        <f aca="false">MOD(B5822,3)</f>
        <v>1</v>
      </c>
      <c r="I5822" s="2" t="n">
        <f aca="false">MOD(C5822,3)</f>
        <v>2</v>
      </c>
      <c r="J5822" s="2" t="n">
        <f aca="false">MOD(D5822,3)</f>
        <v>1</v>
      </c>
      <c r="K5822" s="2" t="n">
        <f aca="false">MOD(E5822,3)</f>
        <v>1</v>
      </c>
      <c r="L5822" s="2" t="n">
        <f aca="false">MOD(F5822,3)</f>
        <v>1</v>
      </c>
      <c r="M5822" s="3" t="n">
        <f aca="false">SUMIF(G5822:L5822,0,A5822:F5822)</f>
        <v>0</v>
      </c>
      <c r="N5822" s="6" t="n">
        <f aca="false">MAX(A5822:F5822)-MIN(A5822:F5822)</f>
        <v>125</v>
      </c>
      <c r="O5822" s="5" t="b">
        <f aca="false">AND(N5822&lt;=M5822,COUNTIF(G5822:L5822,0)=3)</f>
        <v>0</v>
      </c>
    </row>
    <row r="5823" customFormat="false" ht="15" hidden="false" customHeight="false" outlineLevel="0" collapsed="false">
      <c r="A5823" s="1" t="n">
        <v>45</v>
      </c>
      <c r="B5823" s="1" t="n">
        <v>36</v>
      </c>
      <c r="C5823" s="1" t="n">
        <v>11</v>
      </c>
      <c r="D5823" s="1" t="n">
        <v>52</v>
      </c>
      <c r="E5823" s="1" t="n">
        <v>106</v>
      </c>
      <c r="F5823" s="1" t="n">
        <v>45</v>
      </c>
      <c r="G5823" s="2" t="n">
        <f aca="false">MOD(A5823,3)</f>
        <v>0</v>
      </c>
      <c r="H5823" s="2" t="n">
        <f aca="false">MOD(B5823,3)</f>
        <v>0</v>
      </c>
      <c r="I5823" s="2" t="n">
        <f aca="false">MOD(C5823,3)</f>
        <v>2</v>
      </c>
      <c r="J5823" s="2" t="n">
        <f aca="false">MOD(D5823,3)</f>
        <v>1</v>
      </c>
      <c r="K5823" s="2" t="n">
        <f aca="false">MOD(E5823,3)</f>
        <v>1</v>
      </c>
      <c r="L5823" s="2" t="n">
        <f aca="false">MOD(F5823,3)</f>
        <v>0</v>
      </c>
      <c r="M5823" s="3" t="n">
        <f aca="false">SUMIF(G5823:L5823,0,A5823:F5823)</f>
        <v>126</v>
      </c>
      <c r="N5823" s="6" t="n">
        <f aca="false">MAX(A5823:F5823)-MIN(A5823:F5823)</f>
        <v>95</v>
      </c>
      <c r="O5823" s="5" t="b">
        <f aca="false">AND(N5823&lt;=M5823,COUNTIF(G5823:L5823,0)=3)</f>
        <v>1</v>
      </c>
    </row>
    <row r="5824" customFormat="false" ht="15" hidden="false" customHeight="false" outlineLevel="0" collapsed="false">
      <c r="A5824" s="1" t="n">
        <v>83</v>
      </c>
      <c r="B5824" s="1" t="n">
        <v>63</v>
      </c>
      <c r="C5824" s="1" t="n">
        <v>145</v>
      </c>
      <c r="D5824" s="1" t="n">
        <v>122</v>
      </c>
      <c r="E5824" s="1" t="n">
        <v>98</v>
      </c>
      <c r="F5824" s="1" t="n">
        <v>122</v>
      </c>
      <c r="G5824" s="2" t="n">
        <f aca="false">MOD(A5824,3)</f>
        <v>2</v>
      </c>
      <c r="H5824" s="2" t="n">
        <f aca="false">MOD(B5824,3)</f>
        <v>0</v>
      </c>
      <c r="I5824" s="2" t="n">
        <f aca="false">MOD(C5824,3)</f>
        <v>1</v>
      </c>
      <c r="J5824" s="2" t="n">
        <f aca="false">MOD(D5824,3)</f>
        <v>2</v>
      </c>
      <c r="K5824" s="2" t="n">
        <f aca="false">MOD(E5824,3)</f>
        <v>2</v>
      </c>
      <c r="L5824" s="2" t="n">
        <f aca="false">MOD(F5824,3)</f>
        <v>2</v>
      </c>
      <c r="M5824" s="3" t="n">
        <f aca="false">SUMIF(G5824:L5824,0,A5824:F5824)</f>
        <v>63</v>
      </c>
      <c r="N5824" s="6" t="n">
        <f aca="false">MAX(A5824:F5824)-MIN(A5824:F5824)</f>
        <v>82</v>
      </c>
      <c r="O5824" s="5" t="b">
        <f aca="false">AND(N5824&lt;=M5824,COUNTIF(G5824:L5824,0)=3)</f>
        <v>0</v>
      </c>
    </row>
    <row r="5825" customFormat="false" ht="15" hidden="false" customHeight="false" outlineLevel="0" collapsed="false">
      <c r="A5825" s="1" t="n">
        <v>18</v>
      </c>
      <c r="B5825" s="1" t="n">
        <v>126</v>
      </c>
      <c r="C5825" s="1" t="n">
        <v>87</v>
      </c>
      <c r="D5825" s="1" t="n">
        <v>28</v>
      </c>
      <c r="E5825" s="1" t="n">
        <v>3</v>
      </c>
      <c r="F5825" s="1" t="n">
        <v>78</v>
      </c>
      <c r="G5825" s="2" t="n">
        <f aca="false">MOD(A5825,3)</f>
        <v>0</v>
      </c>
      <c r="H5825" s="2" t="n">
        <f aca="false">MOD(B5825,3)</f>
        <v>0</v>
      </c>
      <c r="I5825" s="2" t="n">
        <f aca="false">MOD(C5825,3)</f>
        <v>0</v>
      </c>
      <c r="J5825" s="2" t="n">
        <f aca="false">MOD(D5825,3)</f>
        <v>1</v>
      </c>
      <c r="K5825" s="2" t="n">
        <f aca="false">MOD(E5825,3)</f>
        <v>0</v>
      </c>
      <c r="L5825" s="2" t="n">
        <f aca="false">MOD(F5825,3)</f>
        <v>0</v>
      </c>
      <c r="M5825" s="3" t="n">
        <f aca="false">SUMIF(G5825:L5825,0,A5825:F5825)</f>
        <v>312</v>
      </c>
      <c r="N5825" s="6" t="n">
        <f aca="false">MAX(A5825:F5825)-MIN(A5825:F5825)</f>
        <v>123</v>
      </c>
      <c r="O5825" s="5" t="b">
        <f aca="false">AND(N5825&lt;=M5825,COUNTIF(G5825:L5825,0)=3)</f>
        <v>0</v>
      </c>
    </row>
    <row r="5826" customFormat="false" ht="15" hidden="false" customHeight="false" outlineLevel="0" collapsed="false">
      <c r="A5826" s="1" t="n">
        <v>115</v>
      </c>
      <c r="B5826" s="1" t="n">
        <v>110</v>
      </c>
      <c r="C5826" s="1" t="n">
        <v>118</v>
      </c>
      <c r="D5826" s="1" t="n">
        <v>112</v>
      </c>
      <c r="E5826" s="1" t="n">
        <v>109</v>
      </c>
      <c r="F5826" s="1" t="n">
        <v>39</v>
      </c>
      <c r="G5826" s="2" t="n">
        <f aca="false">MOD(A5826,3)</f>
        <v>1</v>
      </c>
      <c r="H5826" s="2" t="n">
        <f aca="false">MOD(B5826,3)</f>
        <v>2</v>
      </c>
      <c r="I5826" s="2" t="n">
        <f aca="false">MOD(C5826,3)</f>
        <v>1</v>
      </c>
      <c r="J5826" s="2" t="n">
        <f aca="false">MOD(D5826,3)</f>
        <v>1</v>
      </c>
      <c r="K5826" s="2" t="n">
        <f aca="false">MOD(E5826,3)</f>
        <v>1</v>
      </c>
      <c r="L5826" s="2" t="n">
        <f aca="false">MOD(F5826,3)</f>
        <v>0</v>
      </c>
      <c r="M5826" s="3" t="n">
        <f aca="false">SUMIF(G5826:L5826,0,A5826:F5826)</f>
        <v>39</v>
      </c>
      <c r="N5826" s="6" t="n">
        <f aca="false">MAX(A5826:F5826)-MIN(A5826:F5826)</f>
        <v>79</v>
      </c>
      <c r="O5826" s="5" t="b">
        <f aca="false">AND(N5826&lt;=M5826,COUNTIF(G5826:L5826,0)=3)</f>
        <v>0</v>
      </c>
    </row>
    <row r="5827" customFormat="false" ht="15" hidden="false" customHeight="false" outlineLevel="0" collapsed="false">
      <c r="A5827" s="1" t="n">
        <v>48</v>
      </c>
      <c r="B5827" s="1" t="n">
        <v>141</v>
      </c>
      <c r="C5827" s="1" t="n">
        <v>118</v>
      </c>
      <c r="D5827" s="1" t="n">
        <v>70</v>
      </c>
      <c r="E5827" s="1" t="n">
        <v>99</v>
      </c>
      <c r="F5827" s="1" t="n">
        <v>106</v>
      </c>
      <c r="G5827" s="2" t="n">
        <f aca="false">MOD(A5827,3)</f>
        <v>0</v>
      </c>
      <c r="H5827" s="2" t="n">
        <f aca="false">MOD(B5827,3)</f>
        <v>0</v>
      </c>
      <c r="I5827" s="2" t="n">
        <f aca="false">MOD(C5827,3)</f>
        <v>1</v>
      </c>
      <c r="J5827" s="2" t="n">
        <f aca="false">MOD(D5827,3)</f>
        <v>1</v>
      </c>
      <c r="K5827" s="2" t="n">
        <f aca="false">MOD(E5827,3)</f>
        <v>0</v>
      </c>
      <c r="L5827" s="2" t="n">
        <f aca="false">MOD(F5827,3)</f>
        <v>1</v>
      </c>
      <c r="M5827" s="3" t="n">
        <f aca="false">SUMIF(G5827:L5827,0,A5827:F5827)</f>
        <v>288</v>
      </c>
      <c r="N5827" s="6" t="n">
        <f aca="false">MAX(A5827:F5827)-MIN(A5827:F5827)</f>
        <v>93</v>
      </c>
      <c r="O5827" s="5" t="b">
        <f aca="false">AND(N5827&lt;=M5827,COUNTIF(G5827:L5827,0)=3)</f>
        <v>1</v>
      </c>
    </row>
    <row r="5828" customFormat="false" ht="15" hidden="false" customHeight="false" outlineLevel="0" collapsed="false">
      <c r="A5828" s="1" t="n">
        <v>2</v>
      </c>
      <c r="B5828" s="1" t="n">
        <v>111</v>
      </c>
      <c r="C5828" s="1" t="n">
        <v>82</v>
      </c>
      <c r="D5828" s="1" t="n">
        <v>60</v>
      </c>
      <c r="E5828" s="1" t="n">
        <v>72</v>
      </c>
      <c r="F5828" s="1" t="n">
        <v>65</v>
      </c>
      <c r="G5828" s="2" t="n">
        <f aca="false">MOD(A5828,3)</f>
        <v>2</v>
      </c>
      <c r="H5828" s="2" t="n">
        <f aca="false">MOD(B5828,3)</f>
        <v>0</v>
      </c>
      <c r="I5828" s="2" t="n">
        <f aca="false">MOD(C5828,3)</f>
        <v>1</v>
      </c>
      <c r="J5828" s="2" t="n">
        <f aca="false">MOD(D5828,3)</f>
        <v>0</v>
      </c>
      <c r="K5828" s="2" t="n">
        <f aca="false">MOD(E5828,3)</f>
        <v>0</v>
      </c>
      <c r="L5828" s="2" t="n">
        <f aca="false">MOD(F5828,3)</f>
        <v>2</v>
      </c>
      <c r="M5828" s="3" t="n">
        <f aca="false">SUMIF(G5828:L5828,0,A5828:F5828)</f>
        <v>243</v>
      </c>
      <c r="N5828" s="6" t="n">
        <f aca="false">MAX(A5828:F5828)-MIN(A5828:F5828)</f>
        <v>109</v>
      </c>
      <c r="O5828" s="5" t="b">
        <f aca="false">AND(N5828&lt;=M5828,COUNTIF(G5828:L5828,0)=3)</f>
        <v>1</v>
      </c>
    </row>
    <row r="5829" customFormat="false" ht="15" hidden="false" customHeight="false" outlineLevel="0" collapsed="false">
      <c r="A5829" s="1" t="n">
        <v>139</v>
      </c>
      <c r="B5829" s="1" t="n">
        <v>141</v>
      </c>
      <c r="C5829" s="1" t="n">
        <v>48</v>
      </c>
      <c r="D5829" s="1" t="n">
        <v>98</v>
      </c>
      <c r="E5829" s="1" t="n">
        <v>70</v>
      </c>
      <c r="F5829" s="1" t="n">
        <v>135</v>
      </c>
      <c r="G5829" s="2" t="n">
        <f aca="false">MOD(A5829,3)</f>
        <v>1</v>
      </c>
      <c r="H5829" s="2" t="n">
        <f aca="false">MOD(B5829,3)</f>
        <v>0</v>
      </c>
      <c r="I5829" s="2" t="n">
        <f aca="false">MOD(C5829,3)</f>
        <v>0</v>
      </c>
      <c r="J5829" s="2" t="n">
        <f aca="false">MOD(D5829,3)</f>
        <v>2</v>
      </c>
      <c r="K5829" s="2" t="n">
        <f aca="false">MOD(E5829,3)</f>
        <v>1</v>
      </c>
      <c r="L5829" s="2" t="n">
        <f aca="false">MOD(F5829,3)</f>
        <v>0</v>
      </c>
      <c r="M5829" s="3" t="n">
        <f aca="false">SUMIF(G5829:L5829,0,A5829:F5829)</f>
        <v>324</v>
      </c>
      <c r="N5829" s="6" t="n">
        <f aca="false">MAX(A5829:F5829)-MIN(A5829:F5829)</f>
        <v>93</v>
      </c>
      <c r="O5829" s="5" t="b">
        <f aca="false">AND(N5829&lt;=M5829,COUNTIF(G5829:L5829,0)=3)</f>
        <v>1</v>
      </c>
    </row>
    <row r="5830" customFormat="false" ht="15" hidden="false" customHeight="false" outlineLevel="0" collapsed="false">
      <c r="A5830" s="1" t="n">
        <v>50</v>
      </c>
      <c r="B5830" s="1" t="n">
        <v>118</v>
      </c>
      <c r="C5830" s="1" t="n">
        <v>96</v>
      </c>
      <c r="D5830" s="1" t="n">
        <v>113</v>
      </c>
      <c r="E5830" s="1" t="n">
        <v>66</v>
      </c>
      <c r="F5830" s="1" t="n">
        <v>48</v>
      </c>
      <c r="G5830" s="2" t="n">
        <f aca="false">MOD(A5830,3)</f>
        <v>2</v>
      </c>
      <c r="H5830" s="2" t="n">
        <f aca="false">MOD(B5830,3)</f>
        <v>1</v>
      </c>
      <c r="I5830" s="2" t="n">
        <f aca="false">MOD(C5830,3)</f>
        <v>0</v>
      </c>
      <c r="J5830" s="2" t="n">
        <f aca="false">MOD(D5830,3)</f>
        <v>2</v>
      </c>
      <c r="K5830" s="2" t="n">
        <f aca="false">MOD(E5830,3)</f>
        <v>0</v>
      </c>
      <c r="L5830" s="2" t="n">
        <f aca="false">MOD(F5830,3)</f>
        <v>0</v>
      </c>
      <c r="M5830" s="3" t="n">
        <f aca="false">SUMIF(G5830:L5830,0,A5830:F5830)</f>
        <v>210</v>
      </c>
      <c r="N5830" s="6" t="n">
        <f aca="false">MAX(A5830:F5830)-MIN(A5830:F5830)</f>
        <v>70</v>
      </c>
      <c r="O5830" s="5" t="b">
        <f aca="false">AND(N5830&lt;=M5830,COUNTIF(G5830:L5830,0)=3)</f>
        <v>1</v>
      </c>
    </row>
    <row r="5831" customFormat="false" ht="15" hidden="false" customHeight="false" outlineLevel="0" collapsed="false">
      <c r="A5831" s="1" t="n">
        <v>81</v>
      </c>
      <c r="B5831" s="1" t="n">
        <v>16</v>
      </c>
      <c r="C5831" s="1" t="n">
        <v>117</v>
      </c>
      <c r="D5831" s="1" t="n">
        <v>41</v>
      </c>
      <c r="E5831" s="1" t="n">
        <v>113</v>
      </c>
      <c r="F5831" s="1" t="n">
        <v>140</v>
      </c>
      <c r="G5831" s="2" t="n">
        <f aca="false">MOD(A5831,3)</f>
        <v>0</v>
      </c>
      <c r="H5831" s="2" t="n">
        <f aca="false">MOD(B5831,3)</f>
        <v>1</v>
      </c>
      <c r="I5831" s="2" t="n">
        <f aca="false">MOD(C5831,3)</f>
        <v>0</v>
      </c>
      <c r="J5831" s="2" t="n">
        <f aca="false">MOD(D5831,3)</f>
        <v>2</v>
      </c>
      <c r="K5831" s="2" t="n">
        <f aca="false">MOD(E5831,3)</f>
        <v>2</v>
      </c>
      <c r="L5831" s="2" t="n">
        <f aca="false">MOD(F5831,3)</f>
        <v>2</v>
      </c>
      <c r="M5831" s="3" t="n">
        <f aca="false">SUMIF(G5831:L5831,0,A5831:F5831)</f>
        <v>198</v>
      </c>
      <c r="N5831" s="6" t="n">
        <f aca="false">MAX(A5831:F5831)-MIN(A5831:F5831)</f>
        <v>124</v>
      </c>
      <c r="O5831" s="5" t="b">
        <f aca="false">AND(N5831&lt;=M5831,COUNTIF(G5831:L5831,0)=3)</f>
        <v>0</v>
      </c>
    </row>
    <row r="5832" customFormat="false" ht="15" hidden="false" customHeight="false" outlineLevel="0" collapsed="false">
      <c r="A5832" s="1" t="n">
        <v>111</v>
      </c>
      <c r="B5832" s="1" t="n">
        <v>97</v>
      </c>
      <c r="C5832" s="1" t="n">
        <v>2</v>
      </c>
      <c r="D5832" s="1" t="n">
        <v>80</v>
      </c>
      <c r="E5832" s="1" t="n">
        <v>12</v>
      </c>
      <c r="F5832" s="1" t="n">
        <v>120</v>
      </c>
      <c r="G5832" s="2" t="n">
        <f aca="false">MOD(A5832,3)</f>
        <v>0</v>
      </c>
      <c r="H5832" s="2" t="n">
        <f aca="false">MOD(B5832,3)</f>
        <v>1</v>
      </c>
      <c r="I5832" s="2" t="n">
        <f aca="false">MOD(C5832,3)</f>
        <v>2</v>
      </c>
      <c r="J5832" s="2" t="n">
        <f aca="false">MOD(D5832,3)</f>
        <v>2</v>
      </c>
      <c r="K5832" s="2" t="n">
        <f aca="false">MOD(E5832,3)</f>
        <v>0</v>
      </c>
      <c r="L5832" s="2" t="n">
        <f aca="false">MOD(F5832,3)</f>
        <v>0</v>
      </c>
      <c r="M5832" s="3" t="n">
        <f aca="false">SUMIF(G5832:L5832,0,A5832:F5832)</f>
        <v>243</v>
      </c>
      <c r="N5832" s="6" t="n">
        <f aca="false">MAX(A5832:F5832)-MIN(A5832:F5832)</f>
        <v>118</v>
      </c>
      <c r="O5832" s="5" t="b">
        <f aca="false">AND(N5832&lt;=M5832,COUNTIF(G5832:L5832,0)=3)</f>
        <v>1</v>
      </c>
    </row>
    <row r="5833" customFormat="false" ht="15" hidden="false" customHeight="false" outlineLevel="0" collapsed="false">
      <c r="A5833" s="1" t="n">
        <v>104</v>
      </c>
      <c r="B5833" s="1" t="n">
        <v>131</v>
      </c>
      <c r="C5833" s="1" t="n">
        <v>37</v>
      </c>
      <c r="D5833" s="1" t="n">
        <v>113</v>
      </c>
      <c r="E5833" s="1" t="n">
        <v>43</v>
      </c>
      <c r="F5833" s="1" t="n">
        <v>86</v>
      </c>
      <c r="G5833" s="2" t="n">
        <f aca="false">MOD(A5833,3)</f>
        <v>2</v>
      </c>
      <c r="H5833" s="2" t="n">
        <f aca="false">MOD(B5833,3)</f>
        <v>2</v>
      </c>
      <c r="I5833" s="2" t="n">
        <f aca="false">MOD(C5833,3)</f>
        <v>1</v>
      </c>
      <c r="J5833" s="2" t="n">
        <f aca="false">MOD(D5833,3)</f>
        <v>2</v>
      </c>
      <c r="K5833" s="2" t="n">
        <f aca="false">MOD(E5833,3)</f>
        <v>1</v>
      </c>
      <c r="L5833" s="2" t="n">
        <f aca="false">MOD(F5833,3)</f>
        <v>2</v>
      </c>
      <c r="M5833" s="3" t="n">
        <f aca="false">SUMIF(G5833:L5833,0,A5833:F5833)</f>
        <v>0</v>
      </c>
      <c r="N5833" s="6" t="n">
        <f aca="false">MAX(A5833:F5833)-MIN(A5833:F5833)</f>
        <v>94</v>
      </c>
      <c r="O5833" s="5" t="b">
        <f aca="false">AND(N5833&lt;=M5833,COUNTIF(G5833:L5833,0)=3)</f>
        <v>0</v>
      </c>
    </row>
    <row r="5834" customFormat="false" ht="15" hidden="false" customHeight="false" outlineLevel="0" collapsed="false">
      <c r="A5834" s="1" t="n">
        <v>71</v>
      </c>
      <c r="B5834" s="1" t="n">
        <v>82</v>
      </c>
      <c r="C5834" s="1" t="n">
        <v>106</v>
      </c>
      <c r="D5834" s="1" t="n">
        <v>88</v>
      </c>
      <c r="E5834" s="1" t="n">
        <v>133</v>
      </c>
      <c r="F5834" s="1" t="n">
        <v>150</v>
      </c>
      <c r="G5834" s="2" t="n">
        <f aca="false">MOD(A5834,3)</f>
        <v>2</v>
      </c>
      <c r="H5834" s="2" t="n">
        <f aca="false">MOD(B5834,3)</f>
        <v>1</v>
      </c>
      <c r="I5834" s="2" t="n">
        <f aca="false">MOD(C5834,3)</f>
        <v>1</v>
      </c>
      <c r="J5834" s="2" t="n">
        <f aca="false">MOD(D5834,3)</f>
        <v>1</v>
      </c>
      <c r="K5834" s="2" t="n">
        <f aca="false">MOD(E5834,3)</f>
        <v>1</v>
      </c>
      <c r="L5834" s="2" t="n">
        <f aca="false">MOD(F5834,3)</f>
        <v>0</v>
      </c>
      <c r="M5834" s="3" t="n">
        <f aca="false">SUMIF(G5834:L5834,0,A5834:F5834)</f>
        <v>150</v>
      </c>
      <c r="N5834" s="6" t="n">
        <f aca="false">MAX(A5834:F5834)-MIN(A5834:F5834)</f>
        <v>79</v>
      </c>
      <c r="O5834" s="5" t="b">
        <f aca="false">AND(N5834&lt;=M5834,COUNTIF(G5834:L5834,0)=3)</f>
        <v>0</v>
      </c>
    </row>
    <row r="5835" customFormat="false" ht="15" hidden="false" customHeight="false" outlineLevel="0" collapsed="false">
      <c r="A5835" s="1" t="n">
        <v>119</v>
      </c>
      <c r="B5835" s="1" t="n">
        <v>94</v>
      </c>
      <c r="C5835" s="1" t="n">
        <v>64</v>
      </c>
      <c r="D5835" s="1" t="n">
        <v>136</v>
      </c>
      <c r="E5835" s="1" t="n">
        <v>111</v>
      </c>
      <c r="F5835" s="1" t="n">
        <v>106</v>
      </c>
      <c r="G5835" s="2" t="n">
        <f aca="false">MOD(A5835,3)</f>
        <v>2</v>
      </c>
      <c r="H5835" s="2" t="n">
        <f aca="false">MOD(B5835,3)</f>
        <v>1</v>
      </c>
      <c r="I5835" s="2" t="n">
        <f aca="false">MOD(C5835,3)</f>
        <v>1</v>
      </c>
      <c r="J5835" s="2" t="n">
        <f aca="false">MOD(D5835,3)</f>
        <v>1</v>
      </c>
      <c r="K5835" s="2" t="n">
        <f aca="false">MOD(E5835,3)</f>
        <v>0</v>
      </c>
      <c r="L5835" s="2" t="n">
        <f aca="false">MOD(F5835,3)</f>
        <v>1</v>
      </c>
      <c r="M5835" s="3" t="n">
        <f aca="false">SUMIF(G5835:L5835,0,A5835:F5835)</f>
        <v>111</v>
      </c>
      <c r="N5835" s="6" t="n">
        <f aca="false">MAX(A5835:F5835)-MIN(A5835:F5835)</f>
        <v>72</v>
      </c>
      <c r="O5835" s="5" t="b">
        <f aca="false">AND(N5835&lt;=M5835,COUNTIF(G5835:L5835,0)=3)</f>
        <v>0</v>
      </c>
    </row>
    <row r="5836" customFormat="false" ht="15" hidden="false" customHeight="false" outlineLevel="0" collapsed="false">
      <c r="A5836" s="1" t="n">
        <v>90</v>
      </c>
      <c r="B5836" s="1" t="n">
        <v>33</v>
      </c>
      <c r="C5836" s="1" t="n">
        <v>58</v>
      </c>
      <c r="D5836" s="1" t="n">
        <v>100</v>
      </c>
      <c r="E5836" s="1" t="n">
        <v>58</v>
      </c>
      <c r="F5836" s="1" t="n">
        <v>126</v>
      </c>
      <c r="G5836" s="2" t="n">
        <f aca="false">MOD(A5836,3)</f>
        <v>0</v>
      </c>
      <c r="H5836" s="2" t="n">
        <f aca="false">MOD(B5836,3)</f>
        <v>0</v>
      </c>
      <c r="I5836" s="2" t="n">
        <f aca="false">MOD(C5836,3)</f>
        <v>1</v>
      </c>
      <c r="J5836" s="2" t="n">
        <f aca="false">MOD(D5836,3)</f>
        <v>1</v>
      </c>
      <c r="K5836" s="2" t="n">
        <f aca="false">MOD(E5836,3)</f>
        <v>1</v>
      </c>
      <c r="L5836" s="2" t="n">
        <f aca="false">MOD(F5836,3)</f>
        <v>0</v>
      </c>
      <c r="M5836" s="3" t="n">
        <f aca="false">SUMIF(G5836:L5836,0,A5836:F5836)</f>
        <v>249</v>
      </c>
      <c r="N5836" s="6" t="n">
        <f aca="false">MAX(A5836:F5836)-MIN(A5836:F5836)</f>
        <v>93</v>
      </c>
      <c r="O5836" s="5" t="b">
        <f aca="false">AND(N5836&lt;=M5836,COUNTIF(G5836:L5836,0)=3)</f>
        <v>1</v>
      </c>
    </row>
    <row r="5837" customFormat="false" ht="15" hidden="false" customHeight="false" outlineLevel="0" collapsed="false">
      <c r="A5837" s="1" t="n">
        <v>134</v>
      </c>
      <c r="B5837" s="1" t="n">
        <v>1</v>
      </c>
      <c r="C5837" s="1" t="n">
        <v>137</v>
      </c>
      <c r="D5837" s="1" t="n">
        <v>17</v>
      </c>
      <c r="E5837" s="1" t="n">
        <v>98</v>
      </c>
      <c r="F5837" s="1" t="n">
        <v>62</v>
      </c>
      <c r="G5837" s="2" t="n">
        <f aca="false">MOD(A5837,3)</f>
        <v>2</v>
      </c>
      <c r="H5837" s="2" t="n">
        <f aca="false">MOD(B5837,3)</f>
        <v>1</v>
      </c>
      <c r="I5837" s="2" t="n">
        <f aca="false">MOD(C5837,3)</f>
        <v>2</v>
      </c>
      <c r="J5837" s="2" t="n">
        <f aca="false">MOD(D5837,3)</f>
        <v>2</v>
      </c>
      <c r="K5837" s="2" t="n">
        <f aca="false">MOD(E5837,3)</f>
        <v>2</v>
      </c>
      <c r="L5837" s="2" t="n">
        <f aca="false">MOD(F5837,3)</f>
        <v>2</v>
      </c>
      <c r="M5837" s="3" t="n">
        <f aca="false">SUMIF(G5837:L5837,0,A5837:F5837)</f>
        <v>0</v>
      </c>
      <c r="N5837" s="6" t="n">
        <f aca="false">MAX(A5837:F5837)-MIN(A5837:F5837)</f>
        <v>136</v>
      </c>
      <c r="O5837" s="5" t="b">
        <f aca="false">AND(N5837&lt;=M5837,COUNTIF(G5837:L5837,0)=3)</f>
        <v>0</v>
      </c>
    </row>
    <row r="5838" customFormat="false" ht="15" hidden="false" customHeight="false" outlineLevel="0" collapsed="false">
      <c r="A5838" s="1" t="n">
        <v>19</v>
      </c>
      <c r="B5838" s="1" t="n">
        <v>31</v>
      </c>
      <c r="C5838" s="1" t="n">
        <v>24</v>
      </c>
      <c r="D5838" s="1" t="n">
        <v>102</v>
      </c>
      <c r="E5838" s="1" t="n">
        <v>125</v>
      </c>
      <c r="F5838" s="1" t="n">
        <v>150</v>
      </c>
      <c r="G5838" s="2" t="n">
        <f aca="false">MOD(A5838,3)</f>
        <v>1</v>
      </c>
      <c r="H5838" s="2" t="n">
        <f aca="false">MOD(B5838,3)</f>
        <v>1</v>
      </c>
      <c r="I5838" s="2" t="n">
        <f aca="false">MOD(C5838,3)</f>
        <v>0</v>
      </c>
      <c r="J5838" s="2" t="n">
        <f aca="false">MOD(D5838,3)</f>
        <v>0</v>
      </c>
      <c r="K5838" s="2" t="n">
        <f aca="false">MOD(E5838,3)</f>
        <v>2</v>
      </c>
      <c r="L5838" s="2" t="n">
        <f aca="false">MOD(F5838,3)</f>
        <v>0</v>
      </c>
      <c r="M5838" s="3" t="n">
        <f aca="false">SUMIF(G5838:L5838,0,A5838:F5838)</f>
        <v>276</v>
      </c>
      <c r="N5838" s="6" t="n">
        <f aca="false">MAX(A5838:F5838)-MIN(A5838:F5838)</f>
        <v>131</v>
      </c>
      <c r="O5838" s="5" t="b">
        <f aca="false">AND(N5838&lt;=M5838,COUNTIF(G5838:L5838,0)=3)</f>
        <v>1</v>
      </c>
    </row>
    <row r="5839" customFormat="false" ht="15" hidden="false" customHeight="false" outlineLevel="0" collapsed="false">
      <c r="A5839" s="1" t="n">
        <v>141</v>
      </c>
      <c r="B5839" s="1" t="n">
        <v>123</v>
      </c>
      <c r="C5839" s="1" t="n">
        <v>59</v>
      </c>
      <c r="D5839" s="1" t="n">
        <v>53</v>
      </c>
      <c r="E5839" s="1" t="n">
        <v>133</v>
      </c>
      <c r="F5839" s="1" t="n">
        <v>118</v>
      </c>
      <c r="G5839" s="2" t="n">
        <f aca="false">MOD(A5839,3)</f>
        <v>0</v>
      </c>
      <c r="H5839" s="2" t="n">
        <f aca="false">MOD(B5839,3)</f>
        <v>0</v>
      </c>
      <c r="I5839" s="2" t="n">
        <f aca="false">MOD(C5839,3)</f>
        <v>2</v>
      </c>
      <c r="J5839" s="2" t="n">
        <f aca="false">MOD(D5839,3)</f>
        <v>2</v>
      </c>
      <c r="K5839" s="2" t="n">
        <f aca="false">MOD(E5839,3)</f>
        <v>1</v>
      </c>
      <c r="L5839" s="2" t="n">
        <f aca="false">MOD(F5839,3)</f>
        <v>1</v>
      </c>
      <c r="M5839" s="3" t="n">
        <f aca="false">SUMIF(G5839:L5839,0,A5839:F5839)</f>
        <v>264</v>
      </c>
      <c r="N5839" s="6" t="n">
        <f aca="false">MAX(A5839:F5839)-MIN(A5839:F5839)</f>
        <v>88</v>
      </c>
      <c r="O5839" s="5" t="b">
        <f aca="false">AND(N5839&lt;=M5839,COUNTIF(G5839:L5839,0)=3)</f>
        <v>0</v>
      </c>
    </row>
    <row r="5840" customFormat="false" ht="15" hidden="false" customHeight="false" outlineLevel="0" collapsed="false">
      <c r="A5840" s="1" t="n">
        <v>149</v>
      </c>
      <c r="B5840" s="1" t="n">
        <v>6</v>
      </c>
      <c r="C5840" s="1" t="n">
        <v>116</v>
      </c>
      <c r="D5840" s="1" t="n">
        <v>10</v>
      </c>
      <c r="E5840" s="1" t="n">
        <v>82</v>
      </c>
      <c r="F5840" s="1" t="n">
        <v>38</v>
      </c>
      <c r="G5840" s="2" t="n">
        <f aca="false">MOD(A5840,3)</f>
        <v>2</v>
      </c>
      <c r="H5840" s="2" t="n">
        <f aca="false">MOD(B5840,3)</f>
        <v>0</v>
      </c>
      <c r="I5840" s="2" t="n">
        <f aca="false">MOD(C5840,3)</f>
        <v>2</v>
      </c>
      <c r="J5840" s="2" t="n">
        <f aca="false">MOD(D5840,3)</f>
        <v>1</v>
      </c>
      <c r="K5840" s="2" t="n">
        <f aca="false">MOD(E5840,3)</f>
        <v>1</v>
      </c>
      <c r="L5840" s="2" t="n">
        <f aca="false">MOD(F5840,3)</f>
        <v>2</v>
      </c>
      <c r="M5840" s="3" t="n">
        <f aca="false">SUMIF(G5840:L5840,0,A5840:F5840)</f>
        <v>6</v>
      </c>
      <c r="N5840" s="6" t="n">
        <f aca="false">MAX(A5840:F5840)-MIN(A5840:F5840)</f>
        <v>143</v>
      </c>
      <c r="O5840" s="5" t="b">
        <f aca="false">AND(N5840&lt;=M5840,COUNTIF(G5840:L5840,0)=3)</f>
        <v>0</v>
      </c>
    </row>
    <row r="5841" customFormat="false" ht="15" hidden="false" customHeight="false" outlineLevel="0" collapsed="false">
      <c r="A5841" s="1" t="n">
        <v>48</v>
      </c>
      <c r="B5841" s="1" t="n">
        <v>124</v>
      </c>
      <c r="C5841" s="1" t="n">
        <v>93</v>
      </c>
      <c r="D5841" s="1" t="n">
        <v>33</v>
      </c>
      <c r="E5841" s="1" t="n">
        <v>76</v>
      </c>
      <c r="F5841" s="1" t="n">
        <v>6</v>
      </c>
      <c r="G5841" s="2" t="n">
        <f aca="false">MOD(A5841,3)</f>
        <v>0</v>
      </c>
      <c r="H5841" s="2" t="n">
        <f aca="false">MOD(B5841,3)</f>
        <v>1</v>
      </c>
      <c r="I5841" s="2" t="n">
        <f aca="false">MOD(C5841,3)</f>
        <v>0</v>
      </c>
      <c r="J5841" s="2" t="n">
        <f aca="false">MOD(D5841,3)</f>
        <v>0</v>
      </c>
      <c r="K5841" s="2" t="n">
        <f aca="false">MOD(E5841,3)</f>
        <v>1</v>
      </c>
      <c r="L5841" s="2" t="n">
        <f aca="false">MOD(F5841,3)</f>
        <v>0</v>
      </c>
      <c r="M5841" s="3" t="n">
        <f aca="false">SUMIF(G5841:L5841,0,A5841:F5841)</f>
        <v>180</v>
      </c>
      <c r="N5841" s="6" t="n">
        <f aca="false">MAX(A5841:F5841)-MIN(A5841:F5841)</f>
        <v>118</v>
      </c>
      <c r="O5841" s="5" t="b">
        <f aca="false">AND(N5841&lt;=M5841,COUNTIF(G5841:L5841,0)=3)</f>
        <v>0</v>
      </c>
    </row>
    <row r="5842" customFormat="false" ht="15" hidden="false" customHeight="false" outlineLevel="0" collapsed="false">
      <c r="A5842" s="1" t="n">
        <v>122</v>
      </c>
      <c r="B5842" s="1" t="n">
        <v>9</v>
      </c>
      <c r="C5842" s="1" t="n">
        <v>129</v>
      </c>
      <c r="D5842" s="1" t="n">
        <v>76</v>
      </c>
      <c r="E5842" s="1" t="n">
        <v>77</v>
      </c>
      <c r="F5842" s="1" t="n">
        <v>72</v>
      </c>
      <c r="G5842" s="2" t="n">
        <f aca="false">MOD(A5842,3)</f>
        <v>2</v>
      </c>
      <c r="H5842" s="2" t="n">
        <f aca="false">MOD(B5842,3)</f>
        <v>0</v>
      </c>
      <c r="I5842" s="2" t="n">
        <f aca="false">MOD(C5842,3)</f>
        <v>0</v>
      </c>
      <c r="J5842" s="2" t="n">
        <f aca="false">MOD(D5842,3)</f>
        <v>1</v>
      </c>
      <c r="K5842" s="2" t="n">
        <f aca="false">MOD(E5842,3)</f>
        <v>2</v>
      </c>
      <c r="L5842" s="2" t="n">
        <f aca="false">MOD(F5842,3)</f>
        <v>0</v>
      </c>
      <c r="M5842" s="3" t="n">
        <f aca="false">SUMIF(G5842:L5842,0,A5842:F5842)</f>
        <v>210</v>
      </c>
      <c r="N5842" s="6" t="n">
        <f aca="false">MAX(A5842:F5842)-MIN(A5842:F5842)</f>
        <v>120</v>
      </c>
      <c r="O5842" s="5" t="b">
        <f aca="false">AND(N5842&lt;=M5842,COUNTIF(G5842:L5842,0)=3)</f>
        <v>1</v>
      </c>
    </row>
    <row r="5843" customFormat="false" ht="15" hidden="false" customHeight="false" outlineLevel="0" collapsed="false">
      <c r="A5843" s="1" t="n">
        <v>18</v>
      </c>
      <c r="B5843" s="1" t="n">
        <v>84</v>
      </c>
      <c r="C5843" s="1" t="n">
        <v>146</v>
      </c>
      <c r="D5843" s="1" t="n">
        <v>14</v>
      </c>
      <c r="E5843" s="1" t="n">
        <v>103</v>
      </c>
      <c r="F5843" s="1" t="n">
        <v>72</v>
      </c>
      <c r="G5843" s="2" t="n">
        <f aca="false">MOD(A5843,3)</f>
        <v>0</v>
      </c>
      <c r="H5843" s="2" t="n">
        <f aca="false">MOD(B5843,3)</f>
        <v>0</v>
      </c>
      <c r="I5843" s="2" t="n">
        <f aca="false">MOD(C5843,3)</f>
        <v>2</v>
      </c>
      <c r="J5843" s="2" t="n">
        <f aca="false">MOD(D5843,3)</f>
        <v>2</v>
      </c>
      <c r="K5843" s="2" t="n">
        <f aca="false">MOD(E5843,3)</f>
        <v>1</v>
      </c>
      <c r="L5843" s="2" t="n">
        <f aca="false">MOD(F5843,3)</f>
        <v>0</v>
      </c>
      <c r="M5843" s="3" t="n">
        <f aca="false">SUMIF(G5843:L5843,0,A5843:F5843)</f>
        <v>174</v>
      </c>
      <c r="N5843" s="6" t="n">
        <f aca="false">MAX(A5843:F5843)-MIN(A5843:F5843)</f>
        <v>132</v>
      </c>
      <c r="O5843" s="5" t="b">
        <f aca="false">AND(N5843&lt;=M5843,COUNTIF(G5843:L5843,0)=3)</f>
        <v>1</v>
      </c>
    </row>
    <row r="5844" customFormat="false" ht="15" hidden="false" customHeight="false" outlineLevel="0" collapsed="false">
      <c r="A5844" s="1" t="n">
        <v>139</v>
      </c>
      <c r="B5844" s="1" t="n">
        <v>134</v>
      </c>
      <c r="C5844" s="1" t="n">
        <v>141</v>
      </c>
      <c r="D5844" s="1" t="n">
        <v>106</v>
      </c>
      <c r="E5844" s="1" t="n">
        <v>70</v>
      </c>
      <c r="F5844" s="1" t="n">
        <v>130</v>
      </c>
      <c r="G5844" s="2" t="n">
        <f aca="false">MOD(A5844,3)</f>
        <v>1</v>
      </c>
      <c r="H5844" s="2" t="n">
        <f aca="false">MOD(B5844,3)</f>
        <v>2</v>
      </c>
      <c r="I5844" s="2" t="n">
        <f aca="false">MOD(C5844,3)</f>
        <v>0</v>
      </c>
      <c r="J5844" s="2" t="n">
        <f aca="false">MOD(D5844,3)</f>
        <v>1</v>
      </c>
      <c r="K5844" s="2" t="n">
        <f aca="false">MOD(E5844,3)</f>
        <v>1</v>
      </c>
      <c r="L5844" s="2" t="n">
        <f aca="false">MOD(F5844,3)</f>
        <v>1</v>
      </c>
      <c r="M5844" s="3" t="n">
        <f aca="false">SUMIF(G5844:L5844,0,A5844:F5844)</f>
        <v>141</v>
      </c>
      <c r="N5844" s="6" t="n">
        <f aca="false">MAX(A5844:F5844)-MIN(A5844:F5844)</f>
        <v>71</v>
      </c>
      <c r="O5844" s="5" t="b">
        <f aca="false">AND(N5844&lt;=M5844,COUNTIF(G5844:L5844,0)=3)</f>
        <v>0</v>
      </c>
    </row>
    <row r="5845" customFormat="false" ht="15" hidden="false" customHeight="false" outlineLevel="0" collapsed="false">
      <c r="A5845" s="1" t="n">
        <v>143</v>
      </c>
      <c r="B5845" s="1" t="n">
        <v>101</v>
      </c>
      <c r="C5845" s="1" t="n">
        <v>121</v>
      </c>
      <c r="D5845" s="1" t="n">
        <v>124</v>
      </c>
      <c r="E5845" s="1" t="n">
        <v>68</v>
      </c>
      <c r="F5845" s="1" t="n">
        <v>84</v>
      </c>
      <c r="G5845" s="2" t="n">
        <f aca="false">MOD(A5845,3)</f>
        <v>2</v>
      </c>
      <c r="H5845" s="2" t="n">
        <f aca="false">MOD(B5845,3)</f>
        <v>2</v>
      </c>
      <c r="I5845" s="2" t="n">
        <f aca="false">MOD(C5845,3)</f>
        <v>1</v>
      </c>
      <c r="J5845" s="2" t="n">
        <f aca="false">MOD(D5845,3)</f>
        <v>1</v>
      </c>
      <c r="K5845" s="2" t="n">
        <f aca="false">MOD(E5845,3)</f>
        <v>2</v>
      </c>
      <c r="L5845" s="2" t="n">
        <f aca="false">MOD(F5845,3)</f>
        <v>0</v>
      </c>
      <c r="M5845" s="3" t="n">
        <f aca="false">SUMIF(G5845:L5845,0,A5845:F5845)</f>
        <v>84</v>
      </c>
      <c r="N5845" s="6" t="n">
        <f aca="false">MAX(A5845:F5845)-MIN(A5845:F5845)</f>
        <v>75</v>
      </c>
      <c r="O5845" s="5" t="b">
        <f aca="false">AND(N5845&lt;=M5845,COUNTIF(G5845:L5845,0)=3)</f>
        <v>0</v>
      </c>
    </row>
    <row r="5846" customFormat="false" ht="15" hidden="false" customHeight="false" outlineLevel="0" collapsed="false">
      <c r="A5846" s="1" t="n">
        <v>17</v>
      </c>
      <c r="B5846" s="1" t="n">
        <v>67</v>
      </c>
      <c r="C5846" s="1" t="n">
        <v>16</v>
      </c>
      <c r="D5846" s="1" t="n">
        <v>107</v>
      </c>
      <c r="E5846" s="1" t="n">
        <v>57</v>
      </c>
      <c r="F5846" s="1" t="n">
        <v>113</v>
      </c>
      <c r="G5846" s="2" t="n">
        <f aca="false">MOD(A5846,3)</f>
        <v>2</v>
      </c>
      <c r="H5846" s="2" t="n">
        <f aca="false">MOD(B5846,3)</f>
        <v>1</v>
      </c>
      <c r="I5846" s="2" t="n">
        <f aca="false">MOD(C5846,3)</f>
        <v>1</v>
      </c>
      <c r="J5846" s="2" t="n">
        <f aca="false">MOD(D5846,3)</f>
        <v>2</v>
      </c>
      <c r="K5846" s="2" t="n">
        <f aca="false">MOD(E5846,3)</f>
        <v>0</v>
      </c>
      <c r="L5846" s="2" t="n">
        <f aca="false">MOD(F5846,3)</f>
        <v>2</v>
      </c>
      <c r="M5846" s="3" t="n">
        <f aca="false">SUMIF(G5846:L5846,0,A5846:F5846)</f>
        <v>57</v>
      </c>
      <c r="N5846" s="6" t="n">
        <f aca="false">MAX(A5846:F5846)-MIN(A5846:F5846)</f>
        <v>97</v>
      </c>
      <c r="O5846" s="5" t="b">
        <f aca="false">AND(N5846&lt;=M5846,COUNTIF(G5846:L5846,0)=3)</f>
        <v>0</v>
      </c>
    </row>
    <row r="5847" customFormat="false" ht="15" hidden="false" customHeight="false" outlineLevel="0" collapsed="false">
      <c r="A5847" s="1" t="n">
        <v>102</v>
      </c>
      <c r="B5847" s="1" t="n">
        <v>101</v>
      </c>
      <c r="C5847" s="1" t="n">
        <v>52</v>
      </c>
      <c r="D5847" s="1" t="n">
        <v>60</v>
      </c>
      <c r="E5847" s="1" t="n">
        <v>92</v>
      </c>
      <c r="F5847" s="1" t="n">
        <v>12</v>
      </c>
      <c r="G5847" s="2" t="n">
        <f aca="false">MOD(A5847,3)</f>
        <v>0</v>
      </c>
      <c r="H5847" s="2" t="n">
        <f aca="false">MOD(B5847,3)</f>
        <v>2</v>
      </c>
      <c r="I5847" s="2" t="n">
        <f aca="false">MOD(C5847,3)</f>
        <v>1</v>
      </c>
      <c r="J5847" s="2" t="n">
        <f aca="false">MOD(D5847,3)</f>
        <v>0</v>
      </c>
      <c r="K5847" s="2" t="n">
        <f aca="false">MOD(E5847,3)</f>
        <v>2</v>
      </c>
      <c r="L5847" s="2" t="n">
        <f aca="false">MOD(F5847,3)</f>
        <v>0</v>
      </c>
      <c r="M5847" s="3" t="n">
        <f aca="false">SUMIF(G5847:L5847,0,A5847:F5847)</f>
        <v>174</v>
      </c>
      <c r="N5847" s="6" t="n">
        <f aca="false">MAX(A5847:F5847)-MIN(A5847:F5847)</f>
        <v>90</v>
      </c>
      <c r="O5847" s="5" t="b">
        <f aca="false">AND(N5847&lt;=M5847,COUNTIF(G5847:L5847,0)=3)</f>
        <v>1</v>
      </c>
    </row>
    <row r="5848" customFormat="false" ht="15" hidden="false" customHeight="false" outlineLevel="0" collapsed="false">
      <c r="A5848" s="1" t="n">
        <v>83</v>
      </c>
      <c r="B5848" s="1" t="n">
        <v>58</v>
      </c>
      <c r="C5848" s="1" t="n">
        <v>143</v>
      </c>
      <c r="D5848" s="1" t="n">
        <v>136</v>
      </c>
      <c r="E5848" s="1" t="n">
        <v>135</v>
      </c>
      <c r="F5848" s="1" t="n">
        <v>90</v>
      </c>
      <c r="G5848" s="2" t="n">
        <f aca="false">MOD(A5848,3)</f>
        <v>2</v>
      </c>
      <c r="H5848" s="2" t="n">
        <f aca="false">MOD(B5848,3)</f>
        <v>1</v>
      </c>
      <c r="I5848" s="2" t="n">
        <f aca="false">MOD(C5848,3)</f>
        <v>2</v>
      </c>
      <c r="J5848" s="2" t="n">
        <f aca="false">MOD(D5848,3)</f>
        <v>1</v>
      </c>
      <c r="K5848" s="2" t="n">
        <f aca="false">MOD(E5848,3)</f>
        <v>0</v>
      </c>
      <c r="L5848" s="2" t="n">
        <f aca="false">MOD(F5848,3)</f>
        <v>0</v>
      </c>
      <c r="M5848" s="3" t="n">
        <f aca="false">SUMIF(G5848:L5848,0,A5848:F5848)</f>
        <v>225</v>
      </c>
      <c r="N5848" s="6" t="n">
        <f aca="false">MAX(A5848:F5848)-MIN(A5848:F5848)</f>
        <v>85</v>
      </c>
      <c r="O5848" s="5" t="b">
        <f aca="false">AND(N5848&lt;=M5848,COUNTIF(G5848:L5848,0)=3)</f>
        <v>0</v>
      </c>
    </row>
    <row r="5849" customFormat="false" ht="15" hidden="false" customHeight="false" outlineLevel="0" collapsed="false">
      <c r="A5849" s="1" t="n">
        <v>73</v>
      </c>
      <c r="B5849" s="1" t="n">
        <v>78</v>
      </c>
      <c r="C5849" s="1" t="n">
        <v>88</v>
      </c>
      <c r="D5849" s="1" t="n">
        <v>128</v>
      </c>
      <c r="E5849" s="1" t="n">
        <v>86</v>
      </c>
      <c r="F5849" s="1" t="n">
        <v>57</v>
      </c>
      <c r="G5849" s="2" t="n">
        <f aca="false">MOD(A5849,3)</f>
        <v>1</v>
      </c>
      <c r="H5849" s="2" t="n">
        <f aca="false">MOD(B5849,3)</f>
        <v>0</v>
      </c>
      <c r="I5849" s="2" t="n">
        <f aca="false">MOD(C5849,3)</f>
        <v>1</v>
      </c>
      <c r="J5849" s="2" t="n">
        <f aca="false">MOD(D5849,3)</f>
        <v>2</v>
      </c>
      <c r="K5849" s="2" t="n">
        <f aca="false">MOD(E5849,3)</f>
        <v>2</v>
      </c>
      <c r="L5849" s="2" t="n">
        <f aca="false">MOD(F5849,3)</f>
        <v>0</v>
      </c>
      <c r="M5849" s="3" t="n">
        <f aca="false">SUMIF(G5849:L5849,0,A5849:F5849)</f>
        <v>135</v>
      </c>
      <c r="N5849" s="6" t="n">
        <f aca="false">MAX(A5849:F5849)-MIN(A5849:F5849)</f>
        <v>71</v>
      </c>
      <c r="O5849" s="5" t="b">
        <f aca="false">AND(N5849&lt;=M5849,COUNTIF(G5849:L5849,0)=3)</f>
        <v>0</v>
      </c>
    </row>
    <row r="5850" customFormat="false" ht="15" hidden="false" customHeight="false" outlineLevel="0" collapsed="false">
      <c r="A5850" s="1" t="n">
        <v>87</v>
      </c>
      <c r="B5850" s="1" t="n">
        <v>93</v>
      </c>
      <c r="C5850" s="1" t="n">
        <v>12</v>
      </c>
      <c r="D5850" s="1" t="n">
        <v>74</v>
      </c>
      <c r="E5850" s="1" t="n">
        <v>15</v>
      </c>
      <c r="F5850" s="1" t="n">
        <v>2</v>
      </c>
      <c r="G5850" s="2" t="n">
        <f aca="false">MOD(A5850,3)</f>
        <v>0</v>
      </c>
      <c r="H5850" s="2" t="n">
        <f aca="false">MOD(B5850,3)</f>
        <v>0</v>
      </c>
      <c r="I5850" s="2" t="n">
        <f aca="false">MOD(C5850,3)</f>
        <v>0</v>
      </c>
      <c r="J5850" s="2" t="n">
        <f aca="false">MOD(D5850,3)</f>
        <v>2</v>
      </c>
      <c r="K5850" s="2" t="n">
        <f aca="false">MOD(E5850,3)</f>
        <v>0</v>
      </c>
      <c r="L5850" s="2" t="n">
        <f aca="false">MOD(F5850,3)</f>
        <v>2</v>
      </c>
      <c r="M5850" s="3" t="n">
        <f aca="false">SUMIF(G5850:L5850,0,A5850:F5850)</f>
        <v>207</v>
      </c>
      <c r="N5850" s="6" t="n">
        <f aca="false">MAX(A5850:F5850)-MIN(A5850:F5850)</f>
        <v>91</v>
      </c>
      <c r="O5850" s="5" t="b">
        <f aca="false">AND(N5850&lt;=M5850,COUNTIF(G5850:L5850,0)=3)</f>
        <v>0</v>
      </c>
    </row>
    <row r="5851" customFormat="false" ht="15" hidden="false" customHeight="false" outlineLevel="0" collapsed="false">
      <c r="A5851" s="1" t="n">
        <v>125</v>
      </c>
      <c r="B5851" s="1" t="n">
        <v>45</v>
      </c>
      <c r="C5851" s="1" t="n">
        <v>116</v>
      </c>
      <c r="D5851" s="1" t="n">
        <v>43</v>
      </c>
      <c r="E5851" s="1" t="n">
        <v>149</v>
      </c>
      <c r="F5851" s="1" t="n">
        <v>19</v>
      </c>
      <c r="G5851" s="2" t="n">
        <f aca="false">MOD(A5851,3)</f>
        <v>2</v>
      </c>
      <c r="H5851" s="2" t="n">
        <f aca="false">MOD(B5851,3)</f>
        <v>0</v>
      </c>
      <c r="I5851" s="2" t="n">
        <f aca="false">MOD(C5851,3)</f>
        <v>2</v>
      </c>
      <c r="J5851" s="2" t="n">
        <f aca="false">MOD(D5851,3)</f>
        <v>1</v>
      </c>
      <c r="K5851" s="2" t="n">
        <f aca="false">MOD(E5851,3)</f>
        <v>2</v>
      </c>
      <c r="L5851" s="2" t="n">
        <f aca="false">MOD(F5851,3)</f>
        <v>1</v>
      </c>
      <c r="M5851" s="3" t="n">
        <f aca="false">SUMIF(G5851:L5851,0,A5851:F5851)</f>
        <v>45</v>
      </c>
      <c r="N5851" s="6" t="n">
        <f aca="false">MAX(A5851:F5851)-MIN(A5851:F5851)</f>
        <v>130</v>
      </c>
      <c r="O5851" s="5" t="b">
        <f aca="false">AND(N5851&lt;=M5851,COUNTIF(G5851:L5851,0)=3)</f>
        <v>0</v>
      </c>
    </row>
    <row r="5852" customFormat="false" ht="15" hidden="false" customHeight="false" outlineLevel="0" collapsed="false">
      <c r="A5852" s="1" t="n">
        <v>86</v>
      </c>
      <c r="B5852" s="1" t="n">
        <v>119</v>
      </c>
      <c r="C5852" s="1" t="n">
        <v>89</v>
      </c>
      <c r="D5852" s="1" t="n">
        <v>103</v>
      </c>
      <c r="E5852" s="1" t="n">
        <v>60</v>
      </c>
      <c r="F5852" s="1" t="n">
        <v>74</v>
      </c>
      <c r="G5852" s="2" t="n">
        <f aca="false">MOD(A5852,3)</f>
        <v>2</v>
      </c>
      <c r="H5852" s="2" t="n">
        <f aca="false">MOD(B5852,3)</f>
        <v>2</v>
      </c>
      <c r="I5852" s="2" t="n">
        <f aca="false">MOD(C5852,3)</f>
        <v>2</v>
      </c>
      <c r="J5852" s="2" t="n">
        <f aca="false">MOD(D5852,3)</f>
        <v>1</v>
      </c>
      <c r="K5852" s="2" t="n">
        <f aca="false">MOD(E5852,3)</f>
        <v>0</v>
      </c>
      <c r="L5852" s="2" t="n">
        <f aca="false">MOD(F5852,3)</f>
        <v>2</v>
      </c>
      <c r="M5852" s="3" t="n">
        <f aca="false">SUMIF(G5852:L5852,0,A5852:F5852)</f>
        <v>60</v>
      </c>
      <c r="N5852" s="6" t="n">
        <f aca="false">MAX(A5852:F5852)-MIN(A5852:F5852)</f>
        <v>59</v>
      </c>
      <c r="O5852" s="5" t="b">
        <f aca="false">AND(N5852&lt;=M5852,COUNTIF(G5852:L5852,0)=3)</f>
        <v>0</v>
      </c>
    </row>
    <row r="5853" customFormat="false" ht="15" hidden="false" customHeight="false" outlineLevel="0" collapsed="false">
      <c r="A5853" s="1" t="n">
        <v>56</v>
      </c>
      <c r="B5853" s="1" t="n">
        <v>129</v>
      </c>
      <c r="C5853" s="1" t="n">
        <v>3</v>
      </c>
      <c r="D5853" s="1" t="n">
        <v>25</v>
      </c>
      <c r="E5853" s="1" t="n">
        <v>26</v>
      </c>
      <c r="F5853" s="1" t="n">
        <v>45</v>
      </c>
      <c r="G5853" s="2" t="n">
        <f aca="false">MOD(A5853,3)</f>
        <v>2</v>
      </c>
      <c r="H5853" s="2" t="n">
        <f aca="false">MOD(B5853,3)</f>
        <v>0</v>
      </c>
      <c r="I5853" s="2" t="n">
        <f aca="false">MOD(C5853,3)</f>
        <v>0</v>
      </c>
      <c r="J5853" s="2" t="n">
        <f aca="false">MOD(D5853,3)</f>
        <v>1</v>
      </c>
      <c r="K5853" s="2" t="n">
        <f aca="false">MOD(E5853,3)</f>
        <v>2</v>
      </c>
      <c r="L5853" s="2" t="n">
        <f aca="false">MOD(F5853,3)</f>
        <v>0</v>
      </c>
      <c r="M5853" s="3" t="n">
        <f aca="false">SUMIF(G5853:L5853,0,A5853:F5853)</f>
        <v>177</v>
      </c>
      <c r="N5853" s="6" t="n">
        <f aca="false">MAX(A5853:F5853)-MIN(A5853:F5853)</f>
        <v>126</v>
      </c>
      <c r="O5853" s="5" t="b">
        <f aca="false">AND(N5853&lt;=M5853,COUNTIF(G5853:L5853,0)=3)</f>
        <v>1</v>
      </c>
    </row>
    <row r="5854" customFormat="false" ht="15" hidden="false" customHeight="false" outlineLevel="0" collapsed="false">
      <c r="A5854" s="1" t="n">
        <v>122</v>
      </c>
      <c r="B5854" s="1" t="n">
        <v>17</v>
      </c>
      <c r="C5854" s="1" t="n">
        <v>99</v>
      </c>
      <c r="D5854" s="1" t="n">
        <v>141</v>
      </c>
      <c r="E5854" s="1" t="n">
        <v>128</v>
      </c>
      <c r="F5854" s="1" t="n">
        <v>73</v>
      </c>
      <c r="G5854" s="2" t="n">
        <f aca="false">MOD(A5854,3)</f>
        <v>2</v>
      </c>
      <c r="H5854" s="2" t="n">
        <f aca="false">MOD(B5854,3)</f>
        <v>2</v>
      </c>
      <c r="I5854" s="2" t="n">
        <f aca="false">MOD(C5854,3)</f>
        <v>0</v>
      </c>
      <c r="J5854" s="2" t="n">
        <f aca="false">MOD(D5854,3)</f>
        <v>0</v>
      </c>
      <c r="K5854" s="2" t="n">
        <f aca="false">MOD(E5854,3)</f>
        <v>2</v>
      </c>
      <c r="L5854" s="2" t="n">
        <f aca="false">MOD(F5854,3)</f>
        <v>1</v>
      </c>
      <c r="M5854" s="3" t="n">
        <f aca="false">SUMIF(G5854:L5854,0,A5854:F5854)</f>
        <v>240</v>
      </c>
      <c r="N5854" s="6" t="n">
        <f aca="false">MAX(A5854:F5854)-MIN(A5854:F5854)</f>
        <v>124</v>
      </c>
      <c r="O5854" s="5" t="b">
        <f aca="false">AND(N5854&lt;=M5854,COUNTIF(G5854:L5854,0)=3)</f>
        <v>0</v>
      </c>
    </row>
    <row r="5855" customFormat="false" ht="15" hidden="false" customHeight="false" outlineLevel="0" collapsed="false">
      <c r="A5855" s="1" t="n">
        <v>28</v>
      </c>
      <c r="B5855" s="1" t="n">
        <v>59</v>
      </c>
      <c r="C5855" s="1" t="n">
        <v>146</v>
      </c>
      <c r="D5855" s="1" t="n">
        <v>58</v>
      </c>
      <c r="E5855" s="1" t="n">
        <v>96</v>
      </c>
      <c r="F5855" s="1" t="n">
        <v>81</v>
      </c>
      <c r="G5855" s="2" t="n">
        <f aca="false">MOD(A5855,3)</f>
        <v>1</v>
      </c>
      <c r="H5855" s="2" t="n">
        <f aca="false">MOD(B5855,3)</f>
        <v>2</v>
      </c>
      <c r="I5855" s="2" t="n">
        <f aca="false">MOD(C5855,3)</f>
        <v>2</v>
      </c>
      <c r="J5855" s="2" t="n">
        <f aca="false">MOD(D5855,3)</f>
        <v>1</v>
      </c>
      <c r="K5855" s="2" t="n">
        <f aca="false">MOD(E5855,3)</f>
        <v>0</v>
      </c>
      <c r="L5855" s="2" t="n">
        <f aca="false">MOD(F5855,3)</f>
        <v>0</v>
      </c>
      <c r="M5855" s="3" t="n">
        <f aca="false">SUMIF(G5855:L5855,0,A5855:F5855)</f>
        <v>177</v>
      </c>
      <c r="N5855" s="6" t="n">
        <f aca="false">MAX(A5855:F5855)-MIN(A5855:F5855)</f>
        <v>118</v>
      </c>
      <c r="O5855" s="5" t="b">
        <f aca="false">AND(N5855&lt;=M5855,COUNTIF(G5855:L5855,0)=3)</f>
        <v>0</v>
      </c>
    </row>
    <row r="5856" customFormat="false" ht="15" hidden="false" customHeight="false" outlineLevel="0" collapsed="false">
      <c r="A5856" s="1" t="n">
        <v>86</v>
      </c>
      <c r="B5856" s="1" t="n">
        <v>129</v>
      </c>
      <c r="C5856" s="1" t="n">
        <v>27</v>
      </c>
      <c r="D5856" s="1" t="n">
        <v>11</v>
      </c>
      <c r="E5856" s="1" t="n">
        <v>79</v>
      </c>
      <c r="F5856" s="1" t="n">
        <v>44</v>
      </c>
      <c r="G5856" s="2" t="n">
        <f aca="false">MOD(A5856,3)</f>
        <v>2</v>
      </c>
      <c r="H5856" s="2" t="n">
        <f aca="false">MOD(B5856,3)</f>
        <v>0</v>
      </c>
      <c r="I5856" s="2" t="n">
        <f aca="false">MOD(C5856,3)</f>
        <v>0</v>
      </c>
      <c r="J5856" s="2" t="n">
        <f aca="false">MOD(D5856,3)</f>
        <v>2</v>
      </c>
      <c r="K5856" s="2" t="n">
        <f aca="false">MOD(E5856,3)</f>
        <v>1</v>
      </c>
      <c r="L5856" s="2" t="n">
        <f aca="false">MOD(F5856,3)</f>
        <v>2</v>
      </c>
      <c r="M5856" s="3" t="n">
        <f aca="false">SUMIF(G5856:L5856,0,A5856:F5856)</f>
        <v>156</v>
      </c>
      <c r="N5856" s="6" t="n">
        <f aca="false">MAX(A5856:F5856)-MIN(A5856:F5856)</f>
        <v>118</v>
      </c>
      <c r="O5856" s="5" t="b">
        <f aca="false">AND(N5856&lt;=M5856,COUNTIF(G5856:L5856,0)=3)</f>
        <v>0</v>
      </c>
    </row>
    <row r="5857" customFormat="false" ht="15" hidden="false" customHeight="false" outlineLevel="0" collapsed="false">
      <c r="A5857" s="1" t="n">
        <v>99</v>
      </c>
      <c r="B5857" s="1" t="n">
        <v>150</v>
      </c>
      <c r="C5857" s="1" t="n">
        <v>43</v>
      </c>
      <c r="D5857" s="1" t="n">
        <v>16</v>
      </c>
      <c r="E5857" s="1" t="n">
        <v>104</v>
      </c>
      <c r="F5857" s="1" t="n">
        <v>135</v>
      </c>
      <c r="G5857" s="2" t="n">
        <f aca="false">MOD(A5857,3)</f>
        <v>0</v>
      </c>
      <c r="H5857" s="2" t="n">
        <f aca="false">MOD(B5857,3)</f>
        <v>0</v>
      </c>
      <c r="I5857" s="2" t="n">
        <f aca="false">MOD(C5857,3)</f>
        <v>1</v>
      </c>
      <c r="J5857" s="2" t="n">
        <f aca="false">MOD(D5857,3)</f>
        <v>1</v>
      </c>
      <c r="K5857" s="2" t="n">
        <f aca="false">MOD(E5857,3)</f>
        <v>2</v>
      </c>
      <c r="L5857" s="2" t="n">
        <f aca="false">MOD(F5857,3)</f>
        <v>0</v>
      </c>
      <c r="M5857" s="3" t="n">
        <f aca="false">SUMIF(G5857:L5857,0,A5857:F5857)</f>
        <v>384</v>
      </c>
      <c r="N5857" s="6" t="n">
        <f aca="false">MAX(A5857:F5857)-MIN(A5857:F5857)</f>
        <v>134</v>
      </c>
      <c r="O5857" s="5" t="b">
        <f aca="false">AND(N5857&lt;=M5857,COUNTIF(G5857:L5857,0)=3)</f>
        <v>1</v>
      </c>
    </row>
    <row r="5858" customFormat="false" ht="15" hidden="false" customHeight="false" outlineLevel="0" collapsed="false">
      <c r="A5858" s="1" t="n">
        <v>89</v>
      </c>
      <c r="B5858" s="1" t="n">
        <v>127</v>
      </c>
      <c r="C5858" s="1" t="n">
        <v>126</v>
      </c>
      <c r="D5858" s="1" t="n">
        <v>23</v>
      </c>
      <c r="E5858" s="1" t="n">
        <v>89</v>
      </c>
      <c r="F5858" s="1" t="n">
        <v>141</v>
      </c>
      <c r="G5858" s="2" t="n">
        <f aca="false">MOD(A5858,3)</f>
        <v>2</v>
      </c>
      <c r="H5858" s="2" t="n">
        <f aca="false">MOD(B5858,3)</f>
        <v>1</v>
      </c>
      <c r="I5858" s="2" t="n">
        <f aca="false">MOD(C5858,3)</f>
        <v>0</v>
      </c>
      <c r="J5858" s="2" t="n">
        <f aca="false">MOD(D5858,3)</f>
        <v>2</v>
      </c>
      <c r="K5858" s="2" t="n">
        <f aca="false">MOD(E5858,3)</f>
        <v>2</v>
      </c>
      <c r="L5858" s="2" t="n">
        <f aca="false">MOD(F5858,3)</f>
        <v>0</v>
      </c>
      <c r="M5858" s="3" t="n">
        <f aca="false">SUMIF(G5858:L5858,0,A5858:F5858)</f>
        <v>267</v>
      </c>
      <c r="N5858" s="6" t="n">
        <f aca="false">MAX(A5858:F5858)-MIN(A5858:F5858)</f>
        <v>118</v>
      </c>
      <c r="O5858" s="5" t="b">
        <f aca="false">AND(N5858&lt;=M5858,COUNTIF(G5858:L5858,0)=3)</f>
        <v>0</v>
      </c>
    </row>
    <row r="5859" customFormat="false" ht="15" hidden="false" customHeight="false" outlineLevel="0" collapsed="false">
      <c r="A5859" s="1" t="n">
        <v>125</v>
      </c>
      <c r="B5859" s="1" t="n">
        <v>33</v>
      </c>
      <c r="C5859" s="1" t="n">
        <v>61</v>
      </c>
      <c r="D5859" s="1" t="n">
        <v>90</v>
      </c>
      <c r="E5859" s="1" t="n">
        <v>144</v>
      </c>
      <c r="F5859" s="1" t="n">
        <v>94</v>
      </c>
      <c r="G5859" s="2" t="n">
        <f aca="false">MOD(A5859,3)</f>
        <v>2</v>
      </c>
      <c r="H5859" s="2" t="n">
        <f aca="false">MOD(B5859,3)</f>
        <v>0</v>
      </c>
      <c r="I5859" s="2" t="n">
        <f aca="false">MOD(C5859,3)</f>
        <v>1</v>
      </c>
      <c r="J5859" s="2" t="n">
        <f aca="false">MOD(D5859,3)</f>
        <v>0</v>
      </c>
      <c r="K5859" s="2" t="n">
        <f aca="false">MOD(E5859,3)</f>
        <v>0</v>
      </c>
      <c r="L5859" s="2" t="n">
        <f aca="false">MOD(F5859,3)</f>
        <v>1</v>
      </c>
      <c r="M5859" s="3" t="n">
        <f aca="false">SUMIF(G5859:L5859,0,A5859:F5859)</f>
        <v>267</v>
      </c>
      <c r="N5859" s="6" t="n">
        <f aca="false">MAX(A5859:F5859)-MIN(A5859:F5859)</f>
        <v>111</v>
      </c>
      <c r="O5859" s="5" t="b">
        <f aca="false">AND(N5859&lt;=M5859,COUNTIF(G5859:L5859,0)=3)</f>
        <v>1</v>
      </c>
    </row>
    <row r="5860" customFormat="false" ht="15" hidden="false" customHeight="false" outlineLevel="0" collapsed="false">
      <c r="A5860" s="1" t="n">
        <v>60</v>
      </c>
      <c r="B5860" s="1" t="n">
        <v>87</v>
      </c>
      <c r="C5860" s="1" t="n">
        <v>87</v>
      </c>
      <c r="D5860" s="1" t="n">
        <v>95</v>
      </c>
      <c r="E5860" s="1" t="n">
        <v>91</v>
      </c>
      <c r="F5860" s="1" t="n">
        <v>70</v>
      </c>
      <c r="G5860" s="2" t="n">
        <f aca="false">MOD(A5860,3)</f>
        <v>0</v>
      </c>
      <c r="H5860" s="2" t="n">
        <f aca="false">MOD(B5860,3)</f>
        <v>0</v>
      </c>
      <c r="I5860" s="2" t="n">
        <f aca="false">MOD(C5860,3)</f>
        <v>0</v>
      </c>
      <c r="J5860" s="2" t="n">
        <f aca="false">MOD(D5860,3)</f>
        <v>2</v>
      </c>
      <c r="K5860" s="2" t="n">
        <f aca="false">MOD(E5860,3)</f>
        <v>1</v>
      </c>
      <c r="L5860" s="2" t="n">
        <f aca="false">MOD(F5860,3)</f>
        <v>1</v>
      </c>
      <c r="M5860" s="3" t="n">
        <f aca="false">SUMIF(G5860:L5860,0,A5860:F5860)</f>
        <v>234</v>
      </c>
      <c r="N5860" s="6" t="n">
        <f aca="false">MAX(A5860:F5860)-MIN(A5860:F5860)</f>
        <v>35</v>
      </c>
      <c r="O5860" s="5" t="b">
        <f aca="false">AND(N5860&lt;=M5860,COUNTIF(G5860:L5860,0)=3)</f>
        <v>1</v>
      </c>
    </row>
    <row r="5861" customFormat="false" ht="15" hidden="false" customHeight="false" outlineLevel="0" collapsed="false">
      <c r="A5861" s="1" t="n">
        <v>13</v>
      </c>
      <c r="B5861" s="1" t="n">
        <v>49</v>
      </c>
      <c r="C5861" s="1" t="n">
        <v>121</v>
      </c>
      <c r="D5861" s="1" t="n">
        <v>91</v>
      </c>
      <c r="E5861" s="1" t="n">
        <v>147</v>
      </c>
      <c r="F5861" s="1" t="n">
        <v>125</v>
      </c>
      <c r="G5861" s="2" t="n">
        <f aca="false">MOD(A5861,3)</f>
        <v>1</v>
      </c>
      <c r="H5861" s="2" t="n">
        <f aca="false">MOD(B5861,3)</f>
        <v>1</v>
      </c>
      <c r="I5861" s="2" t="n">
        <f aca="false">MOD(C5861,3)</f>
        <v>1</v>
      </c>
      <c r="J5861" s="2" t="n">
        <f aca="false">MOD(D5861,3)</f>
        <v>1</v>
      </c>
      <c r="K5861" s="2" t="n">
        <f aca="false">MOD(E5861,3)</f>
        <v>0</v>
      </c>
      <c r="L5861" s="2" t="n">
        <f aca="false">MOD(F5861,3)</f>
        <v>2</v>
      </c>
      <c r="M5861" s="3" t="n">
        <f aca="false">SUMIF(G5861:L5861,0,A5861:F5861)</f>
        <v>147</v>
      </c>
      <c r="N5861" s="6" t="n">
        <f aca="false">MAX(A5861:F5861)-MIN(A5861:F5861)</f>
        <v>134</v>
      </c>
      <c r="O5861" s="5" t="b">
        <f aca="false">AND(N5861&lt;=M5861,COUNTIF(G5861:L5861,0)=3)</f>
        <v>0</v>
      </c>
    </row>
    <row r="5862" customFormat="false" ht="15" hidden="false" customHeight="false" outlineLevel="0" collapsed="false">
      <c r="A5862" s="1" t="n">
        <v>56</v>
      </c>
      <c r="B5862" s="1" t="n">
        <v>88</v>
      </c>
      <c r="C5862" s="1" t="n">
        <v>106</v>
      </c>
      <c r="D5862" s="1" t="n">
        <v>108</v>
      </c>
      <c r="E5862" s="1" t="n">
        <v>78</v>
      </c>
      <c r="F5862" s="1" t="n">
        <v>103</v>
      </c>
      <c r="G5862" s="2" t="n">
        <f aca="false">MOD(A5862,3)</f>
        <v>2</v>
      </c>
      <c r="H5862" s="2" t="n">
        <f aca="false">MOD(B5862,3)</f>
        <v>1</v>
      </c>
      <c r="I5862" s="2" t="n">
        <f aca="false">MOD(C5862,3)</f>
        <v>1</v>
      </c>
      <c r="J5862" s="2" t="n">
        <f aca="false">MOD(D5862,3)</f>
        <v>0</v>
      </c>
      <c r="K5862" s="2" t="n">
        <f aca="false">MOD(E5862,3)</f>
        <v>0</v>
      </c>
      <c r="L5862" s="2" t="n">
        <f aca="false">MOD(F5862,3)</f>
        <v>1</v>
      </c>
      <c r="M5862" s="3" t="n">
        <f aca="false">SUMIF(G5862:L5862,0,A5862:F5862)</f>
        <v>186</v>
      </c>
      <c r="N5862" s="6" t="n">
        <f aca="false">MAX(A5862:F5862)-MIN(A5862:F5862)</f>
        <v>52</v>
      </c>
      <c r="O5862" s="5" t="b">
        <f aca="false">AND(N5862&lt;=M5862,COUNTIF(G5862:L5862,0)=3)</f>
        <v>0</v>
      </c>
    </row>
    <row r="5863" customFormat="false" ht="15" hidden="false" customHeight="false" outlineLevel="0" collapsed="false">
      <c r="A5863" s="1" t="n">
        <v>79</v>
      </c>
      <c r="B5863" s="1" t="n">
        <v>143</v>
      </c>
      <c r="C5863" s="1" t="n">
        <v>147</v>
      </c>
      <c r="D5863" s="1" t="n">
        <v>83</v>
      </c>
      <c r="E5863" s="1" t="n">
        <v>127</v>
      </c>
      <c r="F5863" s="1" t="n">
        <v>62</v>
      </c>
      <c r="G5863" s="2" t="n">
        <f aca="false">MOD(A5863,3)</f>
        <v>1</v>
      </c>
      <c r="H5863" s="2" t="n">
        <f aca="false">MOD(B5863,3)</f>
        <v>2</v>
      </c>
      <c r="I5863" s="2" t="n">
        <f aca="false">MOD(C5863,3)</f>
        <v>0</v>
      </c>
      <c r="J5863" s="2" t="n">
        <f aca="false">MOD(D5863,3)</f>
        <v>2</v>
      </c>
      <c r="K5863" s="2" t="n">
        <f aca="false">MOD(E5863,3)</f>
        <v>1</v>
      </c>
      <c r="L5863" s="2" t="n">
        <f aca="false">MOD(F5863,3)</f>
        <v>2</v>
      </c>
      <c r="M5863" s="3" t="n">
        <f aca="false">SUMIF(G5863:L5863,0,A5863:F5863)</f>
        <v>147</v>
      </c>
      <c r="N5863" s="6" t="n">
        <f aca="false">MAX(A5863:F5863)-MIN(A5863:F5863)</f>
        <v>85</v>
      </c>
      <c r="O5863" s="5" t="b">
        <f aca="false">AND(N5863&lt;=M5863,COUNTIF(G5863:L5863,0)=3)</f>
        <v>0</v>
      </c>
    </row>
    <row r="5864" customFormat="false" ht="15" hidden="false" customHeight="false" outlineLevel="0" collapsed="false">
      <c r="A5864" s="1" t="n">
        <v>143</v>
      </c>
      <c r="B5864" s="1" t="n">
        <v>130</v>
      </c>
      <c r="C5864" s="1" t="n">
        <v>135</v>
      </c>
      <c r="D5864" s="1" t="n">
        <v>40</v>
      </c>
      <c r="E5864" s="1" t="n">
        <v>140</v>
      </c>
      <c r="F5864" s="1" t="n">
        <v>75</v>
      </c>
      <c r="G5864" s="2" t="n">
        <f aca="false">MOD(A5864,3)</f>
        <v>2</v>
      </c>
      <c r="H5864" s="2" t="n">
        <f aca="false">MOD(B5864,3)</f>
        <v>1</v>
      </c>
      <c r="I5864" s="2" t="n">
        <f aca="false">MOD(C5864,3)</f>
        <v>0</v>
      </c>
      <c r="J5864" s="2" t="n">
        <f aca="false">MOD(D5864,3)</f>
        <v>1</v>
      </c>
      <c r="K5864" s="2" t="n">
        <f aca="false">MOD(E5864,3)</f>
        <v>2</v>
      </c>
      <c r="L5864" s="2" t="n">
        <f aca="false">MOD(F5864,3)</f>
        <v>0</v>
      </c>
      <c r="M5864" s="3" t="n">
        <f aca="false">SUMIF(G5864:L5864,0,A5864:F5864)</f>
        <v>210</v>
      </c>
      <c r="N5864" s="6" t="n">
        <f aca="false">MAX(A5864:F5864)-MIN(A5864:F5864)</f>
        <v>103</v>
      </c>
      <c r="O5864" s="5" t="b">
        <f aca="false">AND(N5864&lt;=M5864,COUNTIF(G5864:L5864,0)=3)</f>
        <v>0</v>
      </c>
    </row>
    <row r="5865" customFormat="false" ht="15" hidden="false" customHeight="false" outlineLevel="0" collapsed="false">
      <c r="A5865" s="1" t="n">
        <v>84</v>
      </c>
      <c r="B5865" s="1" t="n">
        <v>57</v>
      </c>
      <c r="C5865" s="1" t="n">
        <v>100</v>
      </c>
      <c r="D5865" s="1" t="n">
        <v>17</v>
      </c>
      <c r="E5865" s="1" t="n">
        <v>55</v>
      </c>
      <c r="F5865" s="1" t="n">
        <v>73</v>
      </c>
      <c r="G5865" s="2" t="n">
        <f aca="false">MOD(A5865,3)</f>
        <v>0</v>
      </c>
      <c r="H5865" s="2" t="n">
        <f aca="false">MOD(B5865,3)</f>
        <v>0</v>
      </c>
      <c r="I5865" s="2" t="n">
        <f aca="false">MOD(C5865,3)</f>
        <v>1</v>
      </c>
      <c r="J5865" s="2" t="n">
        <f aca="false">MOD(D5865,3)</f>
        <v>2</v>
      </c>
      <c r="K5865" s="2" t="n">
        <f aca="false">MOD(E5865,3)</f>
        <v>1</v>
      </c>
      <c r="L5865" s="2" t="n">
        <f aca="false">MOD(F5865,3)</f>
        <v>1</v>
      </c>
      <c r="M5865" s="3" t="n">
        <f aca="false">SUMIF(G5865:L5865,0,A5865:F5865)</f>
        <v>141</v>
      </c>
      <c r="N5865" s="6" t="n">
        <f aca="false">MAX(A5865:F5865)-MIN(A5865:F5865)</f>
        <v>83</v>
      </c>
      <c r="O5865" s="5" t="b">
        <f aca="false">AND(N5865&lt;=M5865,COUNTIF(G5865:L5865,0)=3)</f>
        <v>0</v>
      </c>
    </row>
    <row r="5866" customFormat="false" ht="15" hidden="false" customHeight="false" outlineLevel="0" collapsed="false">
      <c r="A5866" s="1" t="n">
        <v>34</v>
      </c>
      <c r="B5866" s="1" t="n">
        <v>102</v>
      </c>
      <c r="C5866" s="1" t="n">
        <v>45</v>
      </c>
      <c r="D5866" s="1" t="n">
        <v>131</v>
      </c>
      <c r="E5866" s="1" t="n">
        <v>57</v>
      </c>
      <c r="F5866" s="1" t="n">
        <v>142</v>
      </c>
      <c r="G5866" s="2" t="n">
        <f aca="false">MOD(A5866,3)</f>
        <v>1</v>
      </c>
      <c r="H5866" s="2" t="n">
        <f aca="false">MOD(B5866,3)</f>
        <v>0</v>
      </c>
      <c r="I5866" s="2" t="n">
        <f aca="false">MOD(C5866,3)</f>
        <v>0</v>
      </c>
      <c r="J5866" s="2" t="n">
        <f aca="false">MOD(D5866,3)</f>
        <v>2</v>
      </c>
      <c r="K5866" s="2" t="n">
        <f aca="false">MOD(E5866,3)</f>
        <v>0</v>
      </c>
      <c r="L5866" s="2" t="n">
        <f aca="false">MOD(F5866,3)</f>
        <v>1</v>
      </c>
      <c r="M5866" s="3" t="n">
        <f aca="false">SUMIF(G5866:L5866,0,A5866:F5866)</f>
        <v>204</v>
      </c>
      <c r="N5866" s="6" t="n">
        <f aca="false">MAX(A5866:F5866)-MIN(A5866:F5866)</f>
        <v>108</v>
      </c>
      <c r="O5866" s="5" t="b">
        <f aca="false">AND(N5866&lt;=M5866,COUNTIF(G5866:L5866,0)=3)</f>
        <v>1</v>
      </c>
    </row>
    <row r="5867" customFormat="false" ht="15" hidden="false" customHeight="false" outlineLevel="0" collapsed="false">
      <c r="A5867" s="1" t="n">
        <v>142</v>
      </c>
      <c r="B5867" s="1" t="n">
        <v>121</v>
      </c>
      <c r="C5867" s="1" t="n">
        <v>6</v>
      </c>
      <c r="D5867" s="1" t="n">
        <v>75</v>
      </c>
      <c r="E5867" s="1" t="n">
        <v>64</v>
      </c>
      <c r="F5867" s="1" t="n">
        <v>113</v>
      </c>
      <c r="G5867" s="2" t="n">
        <f aca="false">MOD(A5867,3)</f>
        <v>1</v>
      </c>
      <c r="H5867" s="2" t="n">
        <f aca="false">MOD(B5867,3)</f>
        <v>1</v>
      </c>
      <c r="I5867" s="2" t="n">
        <f aca="false">MOD(C5867,3)</f>
        <v>0</v>
      </c>
      <c r="J5867" s="2" t="n">
        <f aca="false">MOD(D5867,3)</f>
        <v>0</v>
      </c>
      <c r="K5867" s="2" t="n">
        <f aca="false">MOD(E5867,3)</f>
        <v>1</v>
      </c>
      <c r="L5867" s="2" t="n">
        <f aca="false">MOD(F5867,3)</f>
        <v>2</v>
      </c>
      <c r="M5867" s="3" t="n">
        <f aca="false">SUMIF(G5867:L5867,0,A5867:F5867)</f>
        <v>81</v>
      </c>
      <c r="N5867" s="6" t="n">
        <f aca="false">MAX(A5867:F5867)-MIN(A5867:F5867)</f>
        <v>136</v>
      </c>
      <c r="O5867" s="5" t="b">
        <f aca="false">AND(N5867&lt;=M5867,COUNTIF(G5867:L5867,0)=3)</f>
        <v>0</v>
      </c>
    </row>
    <row r="5868" customFormat="false" ht="15" hidden="false" customHeight="false" outlineLevel="0" collapsed="false">
      <c r="A5868" s="1" t="n">
        <v>85</v>
      </c>
      <c r="B5868" s="1" t="n">
        <v>150</v>
      </c>
      <c r="C5868" s="1" t="n">
        <v>108</v>
      </c>
      <c r="D5868" s="1" t="n">
        <v>21</v>
      </c>
      <c r="E5868" s="1" t="n">
        <v>101</v>
      </c>
      <c r="F5868" s="1" t="n">
        <v>140</v>
      </c>
      <c r="G5868" s="2" t="n">
        <f aca="false">MOD(A5868,3)</f>
        <v>1</v>
      </c>
      <c r="H5868" s="2" t="n">
        <f aca="false">MOD(B5868,3)</f>
        <v>0</v>
      </c>
      <c r="I5868" s="2" t="n">
        <f aca="false">MOD(C5868,3)</f>
        <v>0</v>
      </c>
      <c r="J5868" s="2" t="n">
        <f aca="false">MOD(D5868,3)</f>
        <v>0</v>
      </c>
      <c r="K5868" s="2" t="n">
        <f aca="false">MOD(E5868,3)</f>
        <v>2</v>
      </c>
      <c r="L5868" s="2" t="n">
        <f aca="false">MOD(F5868,3)</f>
        <v>2</v>
      </c>
      <c r="M5868" s="3" t="n">
        <f aca="false">SUMIF(G5868:L5868,0,A5868:F5868)</f>
        <v>279</v>
      </c>
      <c r="N5868" s="6" t="n">
        <f aca="false">MAX(A5868:F5868)-MIN(A5868:F5868)</f>
        <v>129</v>
      </c>
      <c r="O5868" s="5" t="b">
        <f aca="false">AND(N5868&lt;=M5868,COUNTIF(G5868:L5868,0)=3)</f>
        <v>1</v>
      </c>
    </row>
    <row r="5869" customFormat="false" ht="15" hidden="false" customHeight="false" outlineLevel="0" collapsed="false">
      <c r="A5869" s="1" t="n">
        <v>135</v>
      </c>
      <c r="B5869" s="1" t="n">
        <v>16</v>
      </c>
      <c r="C5869" s="1" t="n">
        <v>13</v>
      </c>
      <c r="D5869" s="1" t="n">
        <v>99</v>
      </c>
      <c r="E5869" s="1" t="n">
        <v>98</v>
      </c>
      <c r="F5869" s="1" t="n">
        <v>116</v>
      </c>
      <c r="G5869" s="2" t="n">
        <f aca="false">MOD(A5869,3)</f>
        <v>0</v>
      </c>
      <c r="H5869" s="2" t="n">
        <f aca="false">MOD(B5869,3)</f>
        <v>1</v>
      </c>
      <c r="I5869" s="2" t="n">
        <f aca="false">MOD(C5869,3)</f>
        <v>1</v>
      </c>
      <c r="J5869" s="2" t="n">
        <f aca="false">MOD(D5869,3)</f>
        <v>0</v>
      </c>
      <c r="K5869" s="2" t="n">
        <f aca="false">MOD(E5869,3)</f>
        <v>2</v>
      </c>
      <c r="L5869" s="2" t="n">
        <f aca="false">MOD(F5869,3)</f>
        <v>2</v>
      </c>
      <c r="M5869" s="3" t="n">
        <f aca="false">SUMIF(G5869:L5869,0,A5869:F5869)</f>
        <v>234</v>
      </c>
      <c r="N5869" s="6" t="n">
        <f aca="false">MAX(A5869:F5869)-MIN(A5869:F5869)</f>
        <v>122</v>
      </c>
      <c r="O5869" s="5" t="b">
        <f aca="false">AND(N5869&lt;=M5869,COUNTIF(G5869:L5869,0)=3)</f>
        <v>0</v>
      </c>
    </row>
    <row r="5870" customFormat="false" ht="15" hidden="false" customHeight="false" outlineLevel="0" collapsed="false">
      <c r="A5870" s="1" t="n">
        <v>89</v>
      </c>
      <c r="B5870" s="1" t="n">
        <v>10</v>
      </c>
      <c r="C5870" s="1" t="n">
        <v>9</v>
      </c>
      <c r="D5870" s="1" t="n">
        <v>1</v>
      </c>
      <c r="E5870" s="1" t="n">
        <v>117</v>
      </c>
      <c r="F5870" s="1" t="n">
        <v>91</v>
      </c>
      <c r="G5870" s="2" t="n">
        <f aca="false">MOD(A5870,3)</f>
        <v>2</v>
      </c>
      <c r="H5870" s="2" t="n">
        <f aca="false">MOD(B5870,3)</f>
        <v>1</v>
      </c>
      <c r="I5870" s="2" t="n">
        <f aca="false">MOD(C5870,3)</f>
        <v>0</v>
      </c>
      <c r="J5870" s="2" t="n">
        <f aca="false">MOD(D5870,3)</f>
        <v>1</v>
      </c>
      <c r="K5870" s="2" t="n">
        <f aca="false">MOD(E5870,3)</f>
        <v>0</v>
      </c>
      <c r="L5870" s="2" t="n">
        <f aca="false">MOD(F5870,3)</f>
        <v>1</v>
      </c>
      <c r="M5870" s="3" t="n">
        <f aca="false">SUMIF(G5870:L5870,0,A5870:F5870)</f>
        <v>126</v>
      </c>
      <c r="N5870" s="6" t="n">
        <f aca="false">MAX(A5870:F5870)-MIN(A5870:F5870)</f>
        <v>116</v>
      </c>
      <c r="O5870" s="5" t="b">
        <f aca="false">AND(N5870&lt;=M5870,COUNTIF(G5870:L5870,0)=3)</f>
        <v>0</v>
      </c>
    </row>
    <row r="5871" customFormat="false" ht="15" hidden="false" customHeight="false" outlineLevel="0" collapsed="false">
      <c r="A5871" s="1" t="n">
        <v>103</v>
      </c>
      <c r="B5871" s="1" t="n">
        <v>34</v>
      </c>
      <c r="C5871" s="1" t="n">
        <v>109</v>
      </c>
      <c r="D5871" s="1" t="n">
        <v>77</v>
      </c>
      <c r="E5871" s="1" t="n">
        <v>88</v>
      </c>
      <c r="F5871" s="1" t="n">
        <v>40</v>
      </c>
      <c r="G5871" s="2" t="n">
        <f aca="false">MOD(A5871,3)</f>
        <v>1</v>
      </c>
      <c r="H5871" s="2" t="n">
        <f aca="false">MOD(B5871,3)</f>
        <v>1</v>
      </c>
      <c r="I5871" s="2" t="n">
        <f aca="false">MOD(C5871,3)</f>
        <v>1</v>
      </c>
      <c r="J5871" s="2" t="n">
        <f aca="false">MOD(D5871,3)</f>
        <v>2</v>
      </c>
      <c r="K5871" s="2" t="n">
        <f aca="false">MOD(E5871,3)</f>
        <v>1</v>
      </c>
      <c r="L5871" s="2" t="n">
        <f aca="false">MOD(F5871,3)</f>
        <v>1</v>
      </c>
      <c r="M5871" s="3" t="n">
        <f aca="false">SUMIF(G5871:L5871,0,A5871:F5871)</f>
        <v>0</v>
      </c>
      <c r="N5871" s="6" t="n">
        <f aca="false">MAX(A5871:F5871)-MIN(A5871:F5871)</f>
        <v>75</v>
      </c>
      <c r="O5871" s="5" t="b">
        <f aca="false">AND(N5871&lt;=M5871,COUNTIF(G5871:L5871,0)=3)</f>
        <v>0</v>
      </c>
    </row>
    <row r="5872" customFormat="false" ht="15" hidden="false" customHeight="false" outlineLevel="0" collapsed="false">
      <c r="A5872" s="1" t="n">
        <v>83</v>
      </c>
      <c r="B5872" s="1" t="n">
        <v>111</v>
      </c>
      <c r="C5872" s="1" t="n">
        <v>91</v>
      </c>
      <c r="D5872" s="1" t="n">
        <v>106</v>
      </c>
      <c r="E5872" s="1" t="n">
        <v>40</v>
      </c>
      <c r="F5872" s="1" t="n">
        <v>35</v>
      </c>
      <c r="G5872" s="2" t="n">
        <f aca="false">MOD(A5872,3)</f>
        <v>2</v>
      </c>
      <c r="H5872" s="2" t="n">
        <f aca="false">MOD(B5872,3)</f>
        <v>0</v>
      </c>
      <c r="I5872" s="2" t="n">
        <f aca="false">MOD(C5872,3)</f>
        <v>1</v>
      </c>
      <c r="J5872" s="2" t="n">
        <f aca="false">MOD(D5872,3)</f>
        <v>1</v>
      </c>
      <c r="K5872" s="2" t="n">
        <f aca="false">MOD(E5872,3)</f>
        <v>1</v>
      </c>
      <c r="L5872" s="2" t="n">
        <f aca="false">MOD(F5872,3)</f>
        <v>2</v>
      </c>
      <c r="M5872" s="3" t="n">
        <f aca="false">SUMIF(G5872:L5872,0,A5872:F5872)</f>
        <v>111</v>
      </c>
      <c r="N5872" s="6" t="n">
        <f aca="false">MAX(A5872:F5872)-MIN(A5872:F5872)</f>
        <v>76</v>
      </c>
      <c r="O5872" s="5" t="b">
        <f aca="false">AND(N5872&lt;=M5872,COUNTIF(G5872:L5872,0)=3)</f>
        <v>0</v>
      </c>
    </row>
    <row r="5873" customFormat="false" ht="15" hidden="false" customHeight="false" outlineLevel="0" collapsed="false">
      <c r="A5873" s="1" t="n">
        <v>54</v>
      </c>
      <c r="B5873" s="1" t="n">
        <v>85</v>
      </c>
      <c r="C5873" s="1" t="n">
        <v>29</v>
      </c>
      <c r="D5873" s="1" t="n">
        <v>19</v>
      </c>
      <c r="E5873" s="1" t="n">
        <v>128</v>
      </c>
      <c r="F5873" s="1" t="n">
        <v>108</v>
      </c>
      <c r="G5873" s="2" t="n">
        <f aca="false">MOD(A5873,3)</f>
        <v>0</v>
      </c>
      <c r="H5873" s="2" t="n">
        <f aca="false">MOD(B5873,3)</f>
        <v>1</v>
      </c>
      <c r="I5873" s="2" t="n">
        <f aca="false">MOD(C5873,3)</f>
        <v>2</v>
      </c>
      <c r="J5873" s="2" t="n">
        <f aca="false">MOD(D5873,3)</f>
        <v>1</v>
      </c>
      <c r="K5873" s="2" t="n">
        <f aca="false">MOD(E5873,3)</f>
        <v>2</v>
      </c>
      <c r="L5873" s="2" t="n">
        <f aca="false">MOD(F5873,3)</f>
        <v>0</v>
      </c>
      <c r="M5873" s="3" t="n">
        <f aca="false">SUMIF(G5873:L5873,0,A5873:F5873)</f>
        <v>162</v>
      </c>
      <c r="N5873" s="6" t="n">
        <f aca="false">MAX(A5873:F5873)-MIN(A5873:F5873)</f>
        <v>109</v>
      </c>
      <c r="O5873" s="5" t="b">
        <f aca="false">AND(N5873&lt;=M5873,COUNTIF(G5873:L5873,0)=3)</f>
        <v>0</v>
      </c>
    </row>
    <row r="5874" customFormat="false" ht="15" hidden="false" customHeight="false" outlineLevel="0" collapsed="false">
      <c r="A5874" s="1" t="n">
        <v>104</v>
      </c>
      <c r="B5874" s="1" t="n">
        <v>17</v>
      </c>
      <c r="C5874" s="1" t="n">
        <v>33</v>
      </c>
      <c r="D5874" s="1" t="n">
        <v>102</v>
      </c>
      <c r="E5874" s="1" t="n">
        <v>92</v>
      </c>
      <c r="F5874" s="1" t="n">
        <v>25</v>
      </c>
      <c r="G5874" s="2" t="n">
        <f aca="false">MOD(A5874,3)</f>
        <v>2</v>
      </c>
      <c r="H5874" s="2" t="n">
        <f aca="false">MOD(B5874,3)</f>
        <v>2</v>
      </c>
      <c r="I5874" s="2" t="n">
        <f aca="false">MOD(C5874,3)</f>
        <v>0</v>
      </c>
      <c r="J5874" s="2" t="n">
        <f aca="false">MOD(D5874,3)</f>
        <v>0</v>
      </c>
      <c r="K5874" s="2" t="n">
        <f aca="false">MOD(E5874,3)</f>
        <v>2</v>
      </c>
      <c r="L5874" s="2" t="n">
        <f aca="false">MOD(F5874,3)</f>
        <v>1</v>
      </c>
      <c r="M5874" s="3" t="n">
        <f aca="false">SUMIF(G5874:L5874,0,A5874:F5874)</f>
        <v>135</v>
      </c>
      <c r="N5874" s="6" t="n">
        <f aca="false">MAX(A5874:F5874)-MIN(A5874:F5874)</f>
        <v>87</v>
      </c>
      <c r="O5874" s="5" t="b">
        <f aca="false">AND(N5874&lt;=M5874,COUNTIF(G5874:L5874,0)=3)</f>
        <v>0</v>
      </c>
    </row>
    <row r="5875" customFormat="false" ht="15" hidden="false" customHeight="false" outlineLevel="0" collapsed="false">
      <c r="A5875" s="1" t="n">
        <v>142</v>
      </c>
      <c r="B5875" s="1" t="n">
        <v>43</v>
      </c>
      <c r="C5875" s="1" t="n">
        <v>78</v>
      </c>
      <c r="D5875" s="1" t="n">
        <v>3</v>
      </c>
      <c r="E5875" s="1" t="n">
        <v>149</v>
      </c>
      <c r="F5875" s="1" t="n">
        <v>35</v>
      </c>
      <c r="G5875" s="2" t="n">
        <f aca="false">MOD(A5875,3)</f>
        <v>1</v>
      </c>
      <c r="H5875" s="2" t="n">
        <f aca="false">MOD(B5875,3)</f>
        <v>1</v>
      </c>
      <c r="I5875" s="2" t="n">
        <f aca="false">MOD(C5875,3)</f>
        <v>0</v>
      </c>
      <c r="J5875" s="2" t="n">
        <f aca="false">MOD(D5875,3)</f>
        <v>0</v>
      </c>
      <c r="K5875" s="2" t="n">
        <f aca="false">MOD(E5875,3)</f>
        <v>2</v>
      </c>
      <c r="L5875" s="2" t="n">
        <f aca="false">MOD(F5875,3)</f>
        <v>2</v>
      </c>
      <c r="M5875" s="3" t="n">
        <f aca="false">SUMIF(G5875:L5875,0,A5875:F5875)</f>
        <v>81</v>
      </c>
      <c r="N5875" s="6" t="n">
        <f aca="false">MAX(A5875:F5875)-MIN(A5875:F5875)</f>
        <v>146</v>
      </c>
      <c r="O5875" s="5" t="b">
        <f aca="false">AND(N5875&lt;=M5875,COUNTIF(G5875:L5875,0)=3)</f>
        <v>0</v>
      </c>
    </row>
    <row r="5876" customFormat="false" ht="15" hidden="false" customHeight="false" outlineLevel="0" collapsed="false">
      <c r="A5876" s="1" t="n">
        <v>84</v>
      </c>
      <c r="B5876" s="1" t="n">
        <v>121</v>
      </c>
      <c r="C5876" s="1" t="n">
        <v>10</v>
      </c>
      <c r="D5876" s="1" t="n">
        <v>2</v>
      </c>
      <c r="E5876" s="1" t="n">
        <v>52</v>
      </c>
      <c r="F5876" s="1" t="n">
        <v>52</v>
      </c>
      <c r="G5876" s="2" t="n">
        <f aca="false">MOD(A5876,3)</f>
        <v>0</v>
      </c>
      <c r="H5876" s="2" t="n">
        <f aca="false">MOD(B5876,3)</f>
        <v>1</v>
      </c>
      <c r="I5876" s="2" t="n">
        <f aca="false">MOD(C5876,3)</f>
        <v>1</v>
      </c>
      <c r="J5876" s="2" t="n">
        <f aca="false">MOD(D5876,3)</f>
        <v>2</v>
      </c>
      <c r="K5876" s="2" t="n">
        <f aca="false">MOD(E5876,3)</f>
        <v>1</v>
      </c>
      <c r="L5876" s="2" t="n">
        <f aca="false">MOD(F5876,3)</f>
        <v>1</v>
      </c>
      <c r="M5876" s="3" t="n">
        <f aca="false">SUMIF(G5876:L5876,0,A5876:F5876)</f>
        <v>84</v>
      </c>
      <c r="N5876" s="6" t="n">
        <f aca="false">MAX(A5876:F5876)-MIN(A5876:F5876)</f>
        <v>119</v>
      </c>
      <c r="O5876" s="5" t="b">
        <f aca="false">AND(N5876&lt;=M5876,COUNTIF(G5876:L5876,0)=3)</f>
        <v>0</v>
      </c>
    </row>
    <row r="5877" customFormat="false" ht="15" hidden="false" customHeight="false" outlineLevel="0" collapsed="false">
      <c r="A5877" s="1" t="n">
        <v>13</v>
      </c>
      <c r="B5877" s="1" t="n">
        <v>63</v>
      </c>
      <c r="C5877" s="1" t="n">
        <v>142</v>
      </c>
      <c r="D5877" s="1" t="n">
        <v>89</v>
      </c>
      <c r="E5877" s="1" t="n">
        <v>111</v>
      </c>
      <c r="F5877" s="1" t="n">
        <v>37</v>
      </c>
      <c r="G5877" s="2" t="n">
        <f aca="false">MOD(A5877,3)</f>
        <v>1</v>
      </c>
      <c r="H5877" s="2" t="n">
        <f aca="false">MOD(B5877,3)</f>
        <v>0</v>
      </c>
      <c r="I5877" s="2" t="n">
        <f aca="false">MOD(C5877,3)</f>
        <v>1</v>
      </c>
      <c r="J5877" s="2" t="n">
        <f aca="false">MOD(D5877,3)</f>
        <v>2</v>
      </c>
      <c r="K5877" s="2" t="n">
        <f aca="false">MOD(E5877,3)</f>
        <v>0</v>
      </c>
      <c r="L5877" s="2" t="n">
        <f aca="false">MOD(F5877,3)</f>
        <v>1</v>
      </c>
      <c r="M5877" s="3" t="n">
        <f aca="false">SUMIF(G5877:L5877,0,A5877:F5877)</f>
        <v>174</v>
      </c>
      <c r="N5877" s="6" t="n">
        <f aca="false">MAX(A5877:F5877)-MIN(A5877:F5877)</f>
        <v>129</v>
      </c>
      <c r="O5877" s="5" t="b">
        <f aca="false">AND(N5877&lt;=M5877,COUNTIF(G5877:L5877,0)=3)</f>
        <v>0</v>
      </c>
    </row>
    <row r="5878" customFormat="false" ht="15" hidden="false" customHeight="false" outlineLevel="0" collapsed="false">
      <c r="A5878" s="1" t="n">
        <v>40</v>
      </c>
      <c r="B5878" s="1" t="n">
        <v>3</v>
      </c>
      <c r="C5878" s="1" t="n">
        <v>80</v>
      </c>
      <c r="D5878" s="1" t="n">
        <v>51</v>
      </c>
      <c r="E5878" s="1" t="n">
        <v>137</v>
      </c>
      <c r="F5878" s="1" t="n">
        <v>97</v>
      </c>
      <c r="G5878" s="2" t="n">
        <f aca="false">MOD(A5878,3)</f>
        <v>1</v>
      </c>
      <c r="H5878" s="2" t="n">
        <f aca="false">MOD(B5878,3)</f>
        <v>0</v>
      </c>
      <c r="I5878" s="2" t="n">
        <f aca="false">MOD(C5878,3)</f>
        <v>2</v>
      </c>
      <c r="J5878" s="2" t="n">
        <f aca="false">MOD(D5878,3)</f>
        <v>0</v>
      </c>
      <c r="K5878" s="2" t="n">
        <f aca="false">MOD(E5878,3)</f>
        <v>2</v>
      </c>
      <c r="L5878" s="2" t="n">
        <f aca="false">MOD(F5878,3)</f>
        <v>1</v>
      </c>
      <c r="M5878" s="3" t="n">
        <f aca="false">SUMIF(G5878:L5878,0,A5878:F5878)</f>
        <v>54</v>
      </c>
      <c r="N5878" s="6" t="n">
        <f aca="false">MAX(A5878:F5878)-MIN(A5878:F5878)</f>
        <v>134</v>
      </c>
      <c r="O5878" s="5" t="b">
        <f aca="false">AND(N5878&lt;=M5878,COUNTIF(G5878:L5878,0)=3)</f>
        <v>0</v>
      </c>
    </row>
    <row r="5879" customFormat="false" ht="15" hidden="false" customHeight="false" outlineLevel="0" collapsed="false">
      <c r="A5879" s="1" t="n">
        <v>39</v>
      </c>
      <c r="B5879" s="1" t="n">
        <v>51</v>
      </c>
      <c r="C5879" s="1" t="n">
        <v>131</v>
      </c>
      <c r="D5879" s="1" t="n">
        <v>104</v>
      </c>
      <c r="E5879" s="1" t="n">
        <v>78</v>
      </c>
      <c r="F5879" s="1" t="n">
        <v>7</v>
      </c>
      <c r="G5879" s="2" t="n">
        <f aca="false">MOD(A5879,3)</f>
        <v>0</v>
      </c>
      <c r="H5879" s="2" t="n">
        <f aca="false">MOD(B5879,3)</f>
        <v>0</v>
      </c>
      <c r="I5879" s="2" t="n">
        <f aca="false">MOD(C5879,3)</f>
        <v>2</v>
      </c>
      <c r="J5879" s="2" t="n">
        <f aca="false">MOD(D5879,3)</f>
        <v>2</v>
      </c>
      <c r="K5879" s="2" t="n">
        <f aca="false">MOD(E5879,3)</f>
        <v>0</v>
      </c>
      <c r="L5879" s="2" t="n">
        <f aca="false">MOD(F5879,3)</f>
        <v>1</v>
      </c>
      <c r="M5879" s="3" t="n">
        <f aca="false">SUMIF(G5879:L5879,0,A5879:F5879)</f>
        <v>168</v>
      </c>
      <c r="N5879" s="6" t="n">
        <f aca="false">MAX(A5879:F5879)-MIN(A5879:F5879)</f>
        <v>124</v>
      </c>
      <c r="O5879" s="5" t="b">
        <f aca="false">AND(N5879&lt;=M5879,COUNTIF(G5879:L5879,0)=3)</f>
        <v>1</v>
      </c>
    </row>
    <row r="5880" customFormat="false" ht="15" hidden="false" customHeight="false" outlineLevel="0" collapsed="false">
      <c r="A5880" s="1" t="n">
        <v>27</v>
      </c>
      <c r="B5880" s="1" t="n">
        <v>147</v>
      </c>
      <c r="C5880" s="1" t="n">
        <v>140</v>
      </c>
      <c r="D5880" s="1" t="n">
        <v>86</v>
      </c>
      <c r="E5880" s="1" t="n">
        <v>17</v>
      </c>
      <c r="F5880" s="1" t="n">
        <v>31</v>
      </c>
      <c r="G5880" s="2" t="n">
        <f aca="false">MOD(A5880,3)</f>
        <v>0</v>
      </c>
      <c r="H5880" s="2" t="n">
        <f aca="false">MOD(B5880,3)</f>
        <v>0</v>
      </c>
      <c r="I5880" s="2" t="n">
        <f aca="false">MOD(C5880,3)</f>
        <v>2</v>
      </c>
      <c r="J5880" s="2" t="n">
        <f aca="false">MOD(D5880,3)</f>
        <v>2</v>
      </c>
      <c r="K5880" s="2" t="n">
        <f aca="false">MOD(E5880,3)</f>
        <v>2</v>
      </c>
      <c r="L5880" s="2" t="n">
        <f aca="false">MOD(F5880,3)</f>
        <v>1</v>
      </c>
      <c r="M5880" s="3" t="n">
        <f aca="false">SUMIF(G5880:L5880,0,A5880:F5880)</f>
        <v>174</v>
      </c>
      <c r="N5880" s="6" t="n">
        <f aca="false">MAX(A5880:F5880)-MIN(A5880:F5880)</f>
        <v>130</v>
      </c>
      <c r="O5880" s="5" t="b">
        <f aca="false">AND(N5880&lt;=M5880,COUNTIF(G5880:L5880,0)=3)</f>
        <v>0</v>
      </c>
    </row>
    <row r="5881" customFormat="false" ht="15" hidden="false" customHeight="false" outlineLevel="0" collapsed="false">
      <c r="A5881" s="1" t="n">
        <v>32</v>
      </c>
      <c r="B5881" s="1" t="n">
        <v>45</v>
      </c>
      <c r="C5881" s="1" t="n">
        <v>14</v>
      </c>
      <c r="D5881" s="1" t="n">
        <v>86</v>
      </c>
      <c r="E5881" s="1" t="n">
        <v>113</v>
      </c>
      <c r="F5881" s="1" t="n">
        <v>17</v>
      </c>
      <c r="G5881" s="2" t="n">
        <f aca="false">MOD(A5881,3)</f>
        <v>2</v>
      </c>
      <c r="H5881" s="2" t="n">
        <f aca="false">MOD(B5881,3)</f>
        <v>0</v>
      </c>
      <c r="I5881" s="2" t="n">
        <f aca="false">MOD(C5881,3)</f>
        <v>2</v>
      </c>
      <c r="J5881" s="2" t="n">
        <f aca="false">MOD(D5881,3)</f>
        <v>2</v>
      </c>
      <c r="K5881" s="2" t="n">
        <f aca="false">MOD(E5881,3)</f>
        <v>2</v>
      </c>
      <c r="L5881" s="2" t="n">
        <f aca="false">MOD(F5881,3)</f>
        <v>2</v>
      </c>
      <c r="M5881" s="3" t="n">
        <f aca="false">SUMIF(G5881:L5881,0,A5881:F5881)</f>
        <v>45</v>
      </c>
      <c r="N5881" s="6" t="n">
        <f aca="false">MAX(A5881:F5881)-MIN(A5881:F5881)</f>
        <v>99</v>
      </c>
      <c r="O5881" s="5" t="b">
        <f aca="false">AND(N5881&lt;=M5881,COUNTIF(G5881:L5881,0)=3)</f>
        <v>0</v>
      </c>
    </row>
    <row r="5882" customFormat="false" ht="15" hidden="false" customHeight="false" outlineLevel="0" collapsed="false">
      <c r="A5882" s="1" t="n">
        <v>21</v>
      </c>
      <c r="B5882" s="1" t="n">
        <v>110</v>
      </c>
      <c r="C5882" s="1" t="n">
        <v>111</v>
      </c>
      <c r="D5882" s="1" t="n">
        <v>120</v>
      </c>
      <c r="E5882" s="1" t="n">
        <v>5</v>
      </c>
      <c r="F5882" s="1" t="n">
        <v>56</v>
      </c>
      <c r="G5882" s="2" t="n">
        <f aca="false">MOD(A5882,3)</f>
        <v>0</v>
      </c>
      <c r="H5882" s="2" t="n">
        <f aca="false">MOD(B5882,3)</f>
        <v>2</v>
      </c>
      <c r="I5882" s="2" t="n">
        <f aca="false">MOD(C5882,3)</f>
        <v>0</v>
      </c>
      <c r="J5882" s="2" t="n">
        <f aca="false">MOD(D5882,3)</f>
        <v>0</v>
      </c>
      <c r="K5882" s="2" t="n">
        <f aca="false">MOD(E5882,3)</f>
        <v>2</v>
      </c>
      <c r="L5882" s="2" t="n">
        <f aca="false">MOD(F5882,3)</f>
        <v>2</v>
      </c>
      <c r="M5882" s="3" t="n">
        <f aca="false">SUMIF(G5882:L5882,0,A5882:F5882)</f>
        <v>252</v>
      </c>
      <c r="N5882" s="6" t="n">
        <f aca="false">MAX(A5882:F5882)-MIN(A5882:F5882)</f>
        <v>115</v>
      </c>
      <c r="O5882" s="5" t="b">
        <f aca="false">AND(N5882&lt;=M5882,COUNTIF(G5882:L5882,0)=3)</f>
        <v>1</v>
      </c>
    </row>
    <row r="5883" customFormat="false" ht="15" hidden="false" customHeight="false" outlineLevel="0" collapsed="false">
      <c r="A5883" s="1" t="n">
        <v>57</v>
      </c>
      <c r="B5883" s="1" t="n">
        <v>78</v>
      </c>
      <c r="C5883" s="1" t="n">
        <v>70</v>
      </c>
      <c r="D5883" s="1" t="n">
        <v>144</v>
      </c>
      <c r="E5883" s="1" t="n">
        <v>9</v>
      </c>
      <c r="F5883" s="1" t="n">
        <v>31</v>
      </c>
      <c r="G5883" s="2" t="n">
        <f aca="false">MOD(A5883,3)</f>
        <v>0</v>
      </c>
      <c r="H5883" s="2" t="n">
        <f aca="false">MOD(B5883,3)</f>
        <v>0</v>
      </c>
      <c r="I5883" s="2" t="n">
        <f aca="false">MOD(C5883,3)</f>
        <v>1</v>
      </c>
      <c r="J5883" s="2" t="n">
        <f aca="false">MOD(D5883,3)</f>
        <v>0</v>
      </c>
      <c r="K5883" s="2" t="n">
        <f aca="false">MOD(E5883,3)</f>
        <v>0</v>
      </c>
      <c r="L5883" s="2" t="n">
        <f aca="false">MOD(F5883,3)</f>
        <v>1</v>
      </c>
      <c r="M5883" s="3" t="n">
        <f aca="false">SUMIF(G5883:L5883,0,A5883:F5883)</f>
        <v>288</v>
      </c>
      <c r="N5883" s="6" t="n">
        <f aca="false">MAX(A5883:F5883)-MIN(A5883:F5883)</f>
        <v>135</v>
      </c>
      <c r="O5883" s="5" t="b">
        <f aca="false">AND(N5883&lt;=M5883,COUNTIF(G5883:L5883,0)=3)</f>
        <v>0</v>
      </c>
    </row>
    <row r="5884" customFormat="false" ht="15" hidden="false" customHeight="false" outlineLevel="0" collapsed="false">
      <c r="A5884" s="1" t="n">
        <v>140</v>
      </c>
      <c r="B5884" s="1" t="n">
        <v>118</v>
      </c>
      <c r="C5884" s="1" t="n">
        <v>16</v>
      </c>
      <c r="D5884" s="1" t="n">
        <v>103</v>
      </c>
      <c r="E5884" s="1" t="n">
        <v>123</v>
      </c>
      <c r="F5884" s="1" t="n">
        <v>53</v>
      </c>
      <c r="G5884" s="2" t="n">
        <f aca="false">MOD(A5884,3)</f>
        <v>2</v>
      </c>
      <c r="H5884" s="2" t="n">
        <f aca="false">MOD(B5884,3)</f>
        <v>1</v>
      </c>
      <c r="I5884" s="2" t="n">
        <f aca="false">MOD(C5884,3)</f>
        <v>1</v>
      </c>
      <c r="J5884" s="2" t="n">
        <f aca="false">MOD(D5884,3)</f>
        <v>1</v>
      </c>
      <c r="K5884" s="2" t="n">
        <f aca="false">MOD(E5884,3)</f>
        <v>0</v>
      </c>
      <c r="L5884" s="2" t="n">
        <f aca="false">MOD(F5884,3)</f>
        <v>2</v>
      </c>
      <c r="M5884" s="3" t="n">
        <f aca="false">SUMIF(G5884:L5884,0,A5884:F5884)</f>
        <v>123</v>
      </c>
      <c r="N5884" s="6" t="n">
        <f aca="false">MAX(A5884:F5884)-MIN(A5884:F5884)</f>
        <v>124</v>
      </c>
      <c r="O5884" s="5" t="b">
        <f aca="false">AND(N5884&lt;=M5884,COUNTIF(G5884:L5884,0)=3)</f>
        <v>0</v>
      </c>
    </row>
    <row r="5885" customFormat="false" ht="15" hidden="false" customHeight="false" outlineLevel="0" collapsed="false">
      <c r="A5885" s="1" t="n">
        <v>16</v>
      </c>
      <c r="B5885" s="1" t="n">
        <v>81</v>
      </c>
      <c r="C5885" s="1" t="n">
        <v>142</v>
      </c>
      <c r="D5885" s="1" t="n">
        <v>17</v>
      </c>
      <c r="E5885" s="1" t="n">
        <v>87</v>
      </c>
      <c r="F5885" s="1" t="n">
        <v>21</v>
      </c>
      <c r="G5885" s="2" t="n">
        <f aca="false">MOD(A5885,3)</f>
        <v>1</v>
      </c>
      <c r="H5885" s="2" t="n">
        <f aca="false">MOD(B5885,3)</f>
        <v>0</v>
      </c>
      <c r="I5885" s="2" t="n">
        <f aca="false">MOD(C5885,3)</f>
        <v>1</v>
      </c>
      <c r="J5885" s="2" t="n">
        <f aca="false">MOD(D5885,3)</f>
        <v>2</v>
      </c>
      <c r="K5885" s="2" t="n">
        <f aca="false">MOD(E5885,3)</f>
        <v>0</v>
      </c>
      <c r="L5885" s="2" t="n">
        <f aca="false">MOD(F5885,3)</f>
        <v>0</v>
      </c>
      <c r="M5885" s="3" t="n">
        <f aca="false">SUMIF(G5885:L5885,0,A5885:F5885)</f>
        <v>189</v>
      </c>
      <c r="N5885" s="6" t="n">
        <f aca="false">MAX(A5885:F5885)-MIN(A5885:F5885)</f>
        <v>126</v>
      </c>
      <c r="O5885" s="5" t="b">
        <f aca="false">AND(N5885&lt;=M5885,COUNTIF(G5885:L5885,0)=3)</f>
        <v>1</v>
      </c>
    </row>
    <row r="5886" customFormat="false" ht="15" hidden="false" customHeight="false" outlineLevel="0" collapsed="false">
      <c r="A5886" s="1" t="n">
        <v>37</v>
      </c>
      <c r="B5886" s="1" t="n">
        <v>140</v>
      </c>
      <c r="C5886" s="1" t="n">
        <v>118</v>
      </c>
      <c r="D5886" s="1" t="n">
        <v>118</v>
      </c>
      <c r="E5886" s="1" t="n">
        <v>84</v>
      </c>
      <c r="F5886" s="1" t="n">
        <v>136</v>
      </c>
      <c r="G5886" s="2" t="n">
        <f aca="false">MOD(A5886,3)</f>
        <v>1</v>
      </c>
      <c r="H5886" s="2" t="n">
        <f aca="false">MOD(B5886,3)</f>
        <v>2</v>
      </c>
      <c r="I5886" s="2" t="n">
        <f aca="false">MOD(C5886,3)</f>
        <v>1</v>
      </c>
      <c r="J5886" s="2" t="n">
        <f aca="false">MOD(D5886,3)</f>
        <v>1</v>
      </c>
      <c r="K5886" s="2" t="n">
        <f aca="false">MOD(E5886,3)</f>
        <v>0</v>
      </c>
      <c r="L5886" s="2" t="n">
        <f aca="false">MOD(F5886,3)</f>
        <v>1</v>
      </c>
      <c r="M5886" s="3" t="n">
        <f aca="false">SUMIF(G5886:L5886,0,A5886:F5886)</f>
        <v>84</v>
      </c>
      <c r="N5886" s="6" t="n">
        <f aca="false">MAX(A5886:F5886)-MIN(A5886:F5886)</f>
        <v>103</v>
      </c>
      <c r="O5886" s="5" t="b">
        <f aca="false">AND(N5886&lt;=M5886,COUNTIF(G5886:L5886,0)=3)</f>
        <v>0</v>
      </c>
    </row>
    <row r="5887" customFormat="false" ht="15" hidden="false" customHeight="false" outlineLevel="0" collapsed="false">
      <c r="A5887" s="1" t="n">
        <v>77</v>
      </c>
      <c r="B5887" s="1" t="n">
        <v>94</v>
      </c>
      <c r="C5887" s="1" t="n">
        <v>51</v>
      </c>
      <c r="D5887" s="1" t="n">
        <v>62</v>
      </c>
      <c r="E5887" s="1" t="n">
        <v>113</v>
      </c>
      <c r="F5887" s="1" t="n">
        <v>67</v>
      </c>
      <c r="G5887" s="2" t="n">
        <f aca="false">MOD(A5887,3)</f>
        <v>2</v>
      </c>
      <c r="H5887" s="2" t="n">
        <f aca="false">MOD(B5887,3)</f>
        <v>1</v>
      </c>
      <c r="I5887" s="2" t="n">
        <f aca="false">MOD(C5887,3)</f>
        <v>0</v>
      </c>
      <c r="J5887" s="2" t="n">
        <f aca="false">MOD(D5887,3)</f>
        <v>2</v>
      </c>
      <c r="K5887" s="2" t="n">
        <f aca="false">MOD(E5887,3)</f>
        <v>2</v>
      </c>
      <c r="L5887" s="2" t="n">
        <f aca="false">MOD(F5887,3)</f>
        <v>1</v>
      </c>
      <c r="M5887" s="3" t="n">
        <f aca="false">SUMIF(G5887:L5887,0,A5887:F5887)</f>
        <v>51</v>
      </c>
      <c r="N5887" s="6" t="n">
        <f aca="false">MAX(A5887:F5887)-MIN(A5887:F5887)</f>
        <v>62</v>
      </c>
      <c r="O5887" s="5" t="b">
        <f aca="false">AND(N5887&lt;=M5887,COUNTIF(G5887:L5887,0)=3)</f>
        <v>0</v>
      </c>
    </row>
    <row r="5888" customFormat="false" ht="15" hidden="false" customHeight="false" outlineLevel="0" collapsed="false">
      <c r="A5888" s="1" t="n">
        <v>75</v>
      </c>
      <c r="B5888" s="1" t="n">
        <v>145</v>
      </c>
      <c r="C5888" s="1" t="n">
        <v>70</v>
      </c>
      <c r="D5888" s="1" t="n">
        <v>93</v>
      </c>
      <c r="E5888" s="1" t="n">
        <v>27</v>
      </c>
      <c r="F5888" s="1" t="n">
        <v>146</v>
      </c>
      <c r="G5888" s="2" t="n">
        <f aca="false">MOD(A5888,3)</f>
        <v>0</v>
      </c>
      <c r="H5888" s="2" t="n">
        <f aca="false">MOD(B5888,3)</f>
        <v>1</v>
      </c>
      <c r="I5888" s="2" t="n">
        <f aca="false">MOD(C5888,3)</f>
        <v>1</v>
      </c>
      <c r="J5888" s="2" t="n">
        <f aca="false">MOD(D5888,3)</f>
        <v>0</v>
      </c>
      <c r="K5888" s="2" t="n">
        <f aca="false">MOD(E5888,3)</f>
        <v>0</v>
      </c>
      <c r="L5888" s="2" t="n">
        <f aca="false">MOD(F5888,3)</f>
        <v>2</v>
      </c>
      <c r="M5888" s="3" t="n">
        <f aca="false">SUMIF(G5888:L5888,0,A5888:F5888)</f>
        <v>195</v>
      </c>
      <c r="N5888" s="6" t="n">
        <f aca="false">MAX(A5888:F5888)-MIN(A5888:F5888)</f>
        <v>119</v>
      </c>
      <c r="O5888" s="5" t="b">
        <f aca="false">AND(N5888&lt;=M5888,COUNTIF(G5888:L5888,0)=3)</f>
        <v>1</v>
      </c>
    </row>
    <row r="5889" customFormat="false" ht="15" hidden="false" customHeight="false" outlineLevel="0" collapsed="false">
      <c r="A5889" s="1" t="n">
        <v>1</v>
      </c>
      <c r="B5889" s="1" t="n">
        <v>36</v>
      </c>
      <c r="C5889" s="1" t="n">
        <v>140</v>
      </c>
      <c r="D5889" s="1" t="n">
        <v>28</v>
      </c>
      <c r="E5889" s="1" t="n">
        <v>126</v>
      </c>
      <c r="F5889" s="1" t="n">
        <v>67</v>
      </c>
      <c r="G5889" s="2" t="n">
        <f aca="false">MOD(A5889,3)</f>
        <v>1</v>
      </c>
      <c r="H5889" s="2" t="n">
        <f aca="false">MOD(B5889,3)</f>
        <v>0</v>
      </c>
      <c r="I5889" s="2" t="n">
        <f aca="false">MOD(C5889,3)</f>
        <v>2</v>
      </c>
      <c r="J5889" s="2" t="n">
        <f aca="false">MOD(D5889,3)</f>
        <v>1</v>
      </c>
      <c r="K5889" s="2" t="n">
        <f aca="false">MOD(E5889,3)</f>
        <v>0</v>
      </c>
      <c r="L5889" s="2" t="n">
        <f aca="false">MOD(F5889,3)</f>
        <v>1</v>
      </c>
      <c r="M5889" s="3" t="n">
        <f aca="false">SUMIF(G5889:L5889,0,A5889:F5889)</f>
        <v>162</v>
      </c>
      <c r="N5889" s="6" t="n">
        <f aca="false">MAX(A5889:F5889)-MIN(A5889:F5889)</f>
        <v>139</v>
      </c>
      <c r="O5889" s="5" t="b">
        <f aca="false">AND(N5889&lt;=M5889,COUNTIF(G5889:L5889,0)=3)</f>
        <v>0</v>
      </c>
    </row>
    <row r="5890" customFormat="false" ht="15" hidden="false" customHeight="false" outlineLevel="0" collapsed="false">
      <c r="A5890" s="1" t="n">
        <v>19</v>
      </c>
      <c r="B5890" s="1" t="n">
        <v>39</v>
      </c>
      <c r="C5890" s="1" t="n">
        <v>117</v>
      </c>
      <c r="D5890" s="1" t="n">
        <v>44</v>
      </c>
      <c r="E5890" s="1" t="n">
        <v>91</v>
      </c>
      <c r="F5890" s="1" t="n">
        <v>84</v>
      </c>
      <c r="G5890" s="2" t="n">
        <f aca="false">MOD(A5890,3)</f>
        <v>1</v>
      </c>
      <c r="H5890" s="2" t="n">
        <f aca="false">MOD(B5890,3)</f>
        <v>0</v>
      </c>
      <c r="I5890" s="2" t="n">
        <f aca="false">MOD(C5890,3)</f>
        <v>0</v>
      </c>
      <c r="J5890" s="2" t="n">
        <f aca="false">MOD(D5890,3)</f>
        <v>2</v>
      </c>
      <c r="K5890" s="2" t="n">
        <f aca="false">MOD(E5890,3)</f>
        <v>1</v>
      </c>
      <c r="L5890" s="2" t="n">
        <f aca="false">MOD(F5890,3)</f>
        <v>0</v>
      </c>
      <c r="M5890" s="3" t="n">
        <f aca="false">SUMIF(G5890:L5890,0,A5890:F5890)</f>
        <v>240</v>
      </c>
      <c r="N5890" s="6" t="n">
        <f aca="false">MAX(A5890:F5890)-MIN(A5890:F5890)</f>
        <v>98</v>
      </c>
      <c r="O5890" s="5" t="b">
        <f aca="false">AND(N5890&lt;=M5890,COUNTIF(G5890:L5890,0)=3)</f>
        <v>1</v>
      </c>
    </row>
    <row r="5891" customFormat="false" ht="15" hidden="false" customHeight="false" outlineLevel="0" collapsed="false">
      <c r="A5891" s="1" t="n">
        <v>66</v>
      </c>
      <c r="B5891" s="1" t="n">
        <v>38</v>
      </c>
      <c r="C5891" s="1" t="n">
        <v>35</v>
      </c>
      <c r="D5891" s="1" t="n">
        <v>100</v>
      </c>
      <c r="E5891" s="1" t="n">
        <v>40</v>
      </c>
      <c r="F5891" s="1" t="n">
        <v>123</v>
      </c>
      <c r="G5891" s="2" t="n">
        <f aca="false">MOD(A5891,3)</f>
        <v>0</v>
      </c>
      <c r="H5891" s="2" t="n">
        <f aca="false">MOD(B5891,3)</f>
        <v>2</v>
      </c>
      <c r="I5891" s="2" t="n">
        <f aca="false">MOD(C5891,3)</f>
        <v>2</v>
      </c>
      <c r="J5891" s="2" t="n">
        <f aca="false">MOD(D5891,3)</f>
        <v>1</v>
      </c>
      <c r="K5891" s="2" t="n">
        <f aca="false">MOD(E5891,3)</f>
        <v>1</v>
      </c>
      <c r="L5891" s="2" t="n">
        <f aca="false">MOD(F5891,3)</f>
        <v>0</v>
      </c>
      <c r="M5891" s="3" t="n">
        <f aca="false">SUMIF(G5891:L5891,0,A5891:F5891)</f>
        <v>189</v>
      </c>
      <c r="N5891" s="6" t="n">
        <f aca="false">MAX(A5891:F5891)-MIN(A5891:F5891)</f>
        <v>88</v>
      </c>
      <c r="O5891" s="5" t="b">
        <f aca="false">AND(N5891&lt;=M5891,COUNTIF(G5891:L5891,0)=3)</f>
        <v>0</v>
      </c>
    </row>
    <row r="5892" customFormat="false" ht="15" hidden="false" customHeight="false" outlineLevel="0" collapsed="false">
      <c r="A5892" s="1" t="n">
        <v>7</v>
      </c>
      <c r="B5892" s="1" t="n">
        <v>7</v>
      </c>
      <c r="C5892" s="1" t="n">
        <v>9</v>
      </c>
      <c r="D5892" s="1" t="n">
        <v>145</v>
      </c>
      <c r="E5892" s="1" t="n">
        <v>113</v>
      </c>
      <c r="F5892" s="1" t="n">
        <v>91</v>
      </c>
      <c r="G5892" s="2" t="n">
        <f aca="false">MOD(A5892,3)</f>
        <v>1</v>
      </c>
      <c r="H5892" s="2" t="n">
        <f aca="false">MOD(B5892,3)</f>
        <v>1</v>
      </c>
      <c r="I5892" s="2" t="n">
        <f aca="false">MOD(C5892,3)</f>
        <v>0</v>
      </c>
      <c r="J5892" s="2" t="n">
        <f aca="false">MOD(D5892,3)</f>
        <v>1</v>
      </c>
      <c r="K5892" s="2" t="n">
        <f aca="false">MOD(E5892,3)</f>
        <v>2</v>
      </c>
      <c r="L5892" s="2" t="n">
        <f aca="false">MOD(F5892,3)</f>
        <v>1</v>
      </c>
      <c r="M5892" s="3" t="n">
        <f aca="false">SUMIF(G5892:L5892,0,A5892:F5892)</f>
        <v>9</v>
      </c>
      <c r="N5892" s="6" t="n">
        <f aca="false">MAX(A5892:F5892)-MIN(A5892:F5892)</f>
        <v>138</v>
      </c>
      <c r="O5892" s="5" t="b">
        <f aca="false">AND(N5892&lt;=M5892,COUNTIF(G5892:L5892,0)=3)</f>
        <v>0</v>
      </c>
    </row>
    <row r="5893" customFormat="false" ht="15" hidden="false" customHeight="false" outlineLevel="0" collapsed="false">
      <c r="A5893" s="1" t="n">
        <v>133</v>
      </c>
      <c r="B5893" s="1" t="n">
        <v>141</v>
      </c>
      <c r="C5893" s="1" t="n">
        <v>16</v>
      </c>
      <c r="D5893" s="1" t="n">
        <v>138</v>
      </c>
      <c r="E5893" s="1" t="n">
        <v>65</v>
      </c>
      <c r="F5893" s="1" t="n">
        <v>99</v>
      </c>
      <c r="G5893" s="2" t="n">
        <f aca="false">MOD(A5893,3)</f>
        <v>1</v>
      </c>
      <c r="H5893" s="2" t="n">
        <f aca="false">MOD(B5893,3)</f>
        <v>0</v>
      </c>
      <c r="I5893" s="2" t="n">
        <f aca="false">MOD(C5893,3)</f>
        <v>1</v>
      </c>
      <c r="J5893" s="2" t="n">
        <f aca="false">MOD(D5893,3)</f>
        <v>0</v>
      </c>
      <c r="K5893" s="2" t="n">
        <f aca="false">MOD(E5893,3)</f>
        <v>2</v>
      </c>
      <c r="L5893" s="2" t="n">
        <f aca="false">MOD(F5893,3)</f>
        <v>0</v>
      </c>
      <c r="M5893" s="3" t="n">
        <f aca="false">SUMIF(G5893:L5893,0,A5893:F5893)</f>
        <v>378</v>
      </c>
      <c r="N5893" s="6" t="n">
        <f aca="false">MAX(A5893:F5893)-MIN(A5893:F5893)</f>
        <v>125</v>
      </c>
      <c r="O5893" s="5" t="b">
        <f aca="false">AND(N5893&lt;=M5893,COUNTIF(G5893:L5893,0)=3)</f>
        <v>1</v>
      </c>
    </row>
    <row r="5894" customFormat="false" ht="15" hidden="false" customHeight="false" outlineLevel="0" collapsed="false">
      <c r="A5894" s="1" t="n">
        <v>146</v>
      </c>
      <c r="B5894" s="1" t="n">
        <v>20</v>
      </c>
      <c r="C5894" s="1" t="n">
        <v>56</v>
      </c>
      <c r="D5894" s="1" t="n">
        <v>86</v>
      </c>
      <c r="E5894" s="1" t="n">
        <v>139</v>
      </c>
      <c r="F5894" s="1" t="n">
        <v>84</v>
      </c>
      <c r="G5894" s="2" t="n">
        <f aca="false">MOD(A5894,3)</f>
        <v>2</v>
      </c>
      <c r="H5894" s="2" t="n">
        <f aca="false">MOD(B5894,3)</f>
        <v>2</v>
      </c>
      <c r="I5894" s="2" t="n">
        <f aca="false">MOD(C5894,3)</f>
        <v>2</v>
      </c>
      <c r="J5894" s="2" t="n">
        <f aca="false">MOD(D5894,3)</f>
        <v>2</v>
      </c>
      <c r="K5894" s="2" t="n">
        <f aca="false">MOD(E5894,3)</f>
        <v>1</v>
      </c>
      <c r="L5894" s="2" t="n">
        <f aca="false">MOD(F5894,3)</f>
        <v>0</v>
      </c>
      <c r="M5894" s="3" t="n">
        <f aca="false">SUMIF(G5894:L5894,0,A5894:F5894)</f>
        <v>84</v>
      </c>
      <c r="N5894" s="6" t="n">
        <f aca="false">MAX(A5894:F5894)-MIN(A5894:F5894)</f>
        <v>126</v>
      </c>
      <c r="O5894" s="5" t="b">
        <f aca="false">AND(N5894&lt;=M5894,COUNTIF(G5894:L5894,0)=3)</f>
        <v>0</v>
      </c>
    </row>
    <row r="5895" customFormat="false" ht="15" hidden="false" customHeight="false" outlineLevel="0" collapsed="false">
      <c r="A5895" s="1" t="n">
        <v>127</v>
      </c>
      <c r="B5895" s="1" t="n">
        <v>102</v>
      </c>
      <c r="C5895" s="1" t="n">
        <v>16</v>
      </c>
      <c r="D5895" s="1" t="n">
        <v>126</v>
      </c>
      <c r="E5895" s="1" t="n">
        <v>139</v>
      </c>
      <c r="F5895" s="1" t="n">
        <v>1</v>
      </c>
      <c r="G5895" s="2" t="n">
        <f aca="false">MOD(A5895,3)</f>
        <v>1</v>
      </c>
      <c r="H5895" s="2" t="n">
        <f aca="false">MOD(B5895,3)</f>
        <v>0</v>
      </c>
      <c r="I5895" s="2" t="n">
        <f aca="false">MOD(C5895,3)</f>
        <v>1</v>
      </c>
      <c r="J5895" s="2" t="n">
        <f aca="false">MOD(D5895,3)</f>
        <v>0</v>
      </c>
      <c r="K5895" s="2" t="n">
        <f aca="false">MOD(E5895,3)</f>
        <v>1</v>
      </c>
      <c r="L5895" s="2" t="n">
        <f aca="false">MOD(F5895,3)</f>
        <v>1</v>
      </c>
      <c r="M5895" s="3" t="n">
        <f aca="false">SUMIF(G5895:L5895,0,A5895:F5895)</f>
        <v>228</v>
      </c>
      <c r="N5895" s="6" t="n">
        <f aca="false">MAX(A5895:F5895)-MIN(A5895:F5895)</f>
        <v>138</v>
      </c>
      <c r="O5895" s="5" t="b">
        <f aca="false">AND(N5895&lt;=M5895,COUNTIF(G5895:L5895,0)=3)</f>
        <v>0</v>
      </c>
    </row>
    <row r="5896" customFormat="false" ht="15" hidden="false" customHeight="false" outlineLevel="0" collapsed="false">
      <c r="A5896" s="1" t="n">
        <v>88</v>
      </c>
      <c r="B5896" s="1" t="n">
        <v>52</v>
      </c>
      <c r="C5896" s="1" t="n">
        <v>60</v>
      </c>
      <c r="D5896" s="1" t="n">
        <v>149</v>
      </c>
      <c r="E5896" s="1" t="n">
        <v>11</v>
      </c>
      <c r="F5896" s="1" t="n">
        <v>8</v>
      </c>
      <c r="G5896" s="2" t="n">
        <f aca="false">MOD(A5896,3)</f>
        <v>1</v>
      </c>
      <c r="H5896" s="2" t="n">
        <f aca="false">MOD(B5896,3)</f>
        <v>1</v>
      </c>
      <c r="I5896" s="2" t="n">
        <f aca="false">MOD(C5896,3)</f>
        <v>0</v>
      </c>
      <c r="J5896" s="2" t="n">
        <f aca="false">MOD(D5896,3)</f>
        <v>2</v>
      </c>
      <c r="K5896" s="2" t="n">
        <f aca="false">MOD(E5896,3)</f>
        <v>2</v>
      </c>
      <c r="L5896" s="2" t="n">
        <f aca="false">MOD(F5896,3)</f>
        <v>2</v>
      </c>
      <c r="M5896" s="3" t="n">
        <f aca="false">SUMIF(G5896:L5896,0,A5896:F5896)</f>
        <v>60</v>
      </c>
      <c r="N5896" s="6" t="n">
        <f aca="false">MAX(A5896:F5896)-MIN(A5896:F5896)</f>
        <v>141</v>
      </c>
      <c r="O5896" s="5" t="b">
        <f aca="false">AND(N5896&lt;=M5896,COUNTIF(G5896:L5896,0)=3)</f>
        <v>0</v>
      </c>
    </row>
    <row r="5897" customFormat="false" ht="15" hidden="false" customHeight="false" outlineLevel="0" collapsed="false">
      <c r="A5897" s="1" t="n">
        <v>6</v>
      </c>
      <c r="B5897" s="1" t="n">
        <v>46</v>
      </c>
      <c r="C5897" s="1" t="n">
        <v>112</v>
      </c>
      <c r="D5897" s="1" t="n">
        <v>55</v>
      </c>
      <c r="E5897" s="1" t="n">
        <v>94</v>
      </c>
      <c r="F5897" s="1" t="n">
        <v>64</v>
      </c>
      <c r="G5897" s="2" t="n">
        <f aca="false">MOD(A5897,3)</f>
        <v>0</v>
      </c>
      <c r="H5897" s="2" t="n">
        <f aca="false">MOD(B5897,3)</f>
        <v>1</v>
      </c>
      <c r="I5897" s="2" t="n">
        <f aca="false">MOD(C5897,3)</f>
        <v>1</v>
      </c>
      <c r="J5897" s="2" t="n">
        <f aca="false">MOD(D5897,3)</f>
        <v>1</v>
      </c>
      <c r="K5897" s="2" t="n">
        <f aca="false">MOD(E5897,3)</f>
        <v>1</v>
      </c>
      <c r="L5897" s="2" t="n">
        <f aca="false">MOD(F5897,3)</f>
        <v>1</v>
      </c>
      <c r="M5897" s="3" t="n">
        <f aca="false">SUMIF(G5897:L5897,0,A5897:F5897)</f>
        <v>6</v>
      </c>
      <c r="N5897" s="6" t="n">
        <f aca="false">MAX(A5897:F5897)-MIN(A5897:F5897)</f>
        <v>106</v>
      </c>
      <c r="O5897" s="5" t="b">
        <f aca="false">AND(N5897&lt;=M5897,COUNTIF(G5897:L5897,0)=3)</f>
        <v>0</v>
      </c>
    </row>
    <row r="5898" customFormat="false" ht="15" hidden="false" customHeight="false" outlineLevel="0" collapsed="false">
      <c r="A5898" s="1" t="n">
        <v>73</v>
      </c>
      <c r="B5898" s="1" t="n">
        <v>74</v>
      </c>
      <c r="C5898" s="1" t="n">
        <v>136</v>
      </c>
      <c r="D5898" s="1" t="n">
        <v>150</v>
      </c>
      <c r="E5898" s="1" t="n">
        <v>87</v>
      </c>
      <c r="F5898" s="1" t="n">
        <v>107</v>
      </c>
      <c r="G5898" s="2" t="n">
        <f aca="false">MOD(A5898,3)</f>
        <v>1</v>
      </c>
      <c r="H5898" s="2" t="n">
        <f aca="false">MOD(B5898,3)</f>
        <v>2</v>
      </c>
      <c r="I5898" s="2" t="n">
        <f aca="false">MOD(C5898,3)</f>
        <v>1</v>
      </c>
      <c r="J5898" s="2" t="n">
        <f aca="false">MOD(D5898,3)</f>
        <v>0</v>
      </c>
      <c r="K5898" s="2" t="n">
        <f aca="false">MOD(E5898,3)</f>
        <v>0</v>
      </c>
      <c r="L5898" s="2" t="n">
        <f aca="false">MOD(F5898,3)</f>
        <v>2</v>
      </c>
      <c r="M5898" s="3" t="n">
        <f aca="false">SUMIF(G5898:L5898,0,A5898:F5898)</f>
        <v>237</v>
      </c>
      <c r="N5898" s="6" t="n">
        <f aca="false">MAX(A5898:F5898)-MIN(A5898:F5898)</f>
        <v>77</v>
      </c>
      <c r="O5898" s="5" t="b">
        <f aca="false">AND(N5898&lt;=M5898,COUNTIF(G5898:L5898,0)=3)</f>
        <v>0</v>
      </c>
    </row>
    <row r="5899" customFormat="false" ht="15" hidden="false" customHeight="false" outlineLevel="0" collapsed="false">
      <c r="A5899" s="1" t="n">
        <v>9</v>
      </c>
      <c r="B5899" s="1" t="n">
        <v>54</v>
      </c>
      <c r="C5899" s="1" t="n">
        <v>20</v>
      </c>
      <c r="D5899" s="1" t="n">
        <v>57</v>
      </c>
      <c r="E5899" s="1" t="n">
        <v>7</v>
      </c>
      <c r="F5899" s="1" t="n">
        <v>37</v>
      </c>
      <c r="G5899" s="2" t="n">
        <f aca="false">MOD(A5899,3)</f>
        <v>0</v>
      </c>
      <c r="H5899" s="2" t="n">
        <f aca="false">MOD(B5899,3)</f>
        <v>0</v>
      </c>
      <c r="I5899" s="2" t="n">
        <f aca="false">MOD(C5899,3)</f>
        <v>2</v>
      </c>
      <c r="J5899" s="2" t="n">
        <f aca="false">MOD(D5899,3)</f>
        <v>0</v>
      </c>
      <c r="K5899" s="2" t="n">
        <f aca="false">MOD(E5899,3)</f>
        <v>1</v>
      </c>
      <c r="L5899" s="2" t="n">
        <f aca="false">MOD(F5899,3)</f>
        <v>1</v>
      </c>
      <c r="M5899" s="3" t="n">
        <f aca="false">SUMIF(G5899:L5899,0,A5899:F5899)</f>
        <v>120</v>
      </c>
      <c r="N5899" s="6" t="n">
        <f aca="false">MAX(A5899:F5899)-MIN(A5899:F5899)</f>
        <v>50</v>
      </c>
      <c r="O5899" s="5" t="b">
        <f aca="false">AND(N5899&lt;=M5899,COUNTIF(G5899:L5899,0)=3)</f>
        <v>1</v>
      </c>
    </row>
    <row r="5900" customFormat="false" ht="15" hidden="false" customHeight="false" outlineLevel="0" collapsed="false">
      <c r="A5900" s="1" t="n">
        <v>21</v>
      </c>
      <c r="B5900" s="1" t="n">
        <v>118</v>
      </c>
      <c r="C5900" s="1" t="n">
        <v>133</v>
      </c>
      <c r="D5900" s="1" t="n">
        <v>21</v>
      </c>
      <c r="E5900" s="1" t="n">
        <v>34</v>
      </c>
      <c r="F5900" s="1" t="n">
        <v>150</v>
      </c>
      <c r="G5900" s="2" t="n">
        <f aca="false">MOD(A5900,3)</f>
        <v>0</v>
      </c>
      <c r="H5900" s="2" t="n">
        <f aca="false">MOD(B5900,3)</f>
        <v>1</v>
      </c>
      <c r="I5900" s="2" t="n">
        <f aca="false">MOD(C5900,3)</f>
        <v>1</v>
      </c>
      <c r="J5900" s="2" t="n">
        <f aca="false">MOD(D5900,3)</f>
        <v>0</v>
      </c>
      <c r="K5900" s="2" t="n">
        <f aca="false">MOD(E5900,3)</f>
        <v>1</v>
      </c>
      <c r="L5900" s="2" t="n">
        <f aca="false">MOD(F5900,3)</f>
        <v>0</v>
      </c>
      <c r="M5900" s="3" t="n">
        <f aca="false">SUMIF(G5900:L5900,0,A5900:F5900)</f>
        <v>192</v>
      </c>
      <c r="N5900" s="6" t="n">
        <f aca="false">MAX(A5900:F5900)-MIN(A5900:F5900)</f>
        <v>129</v>
      </c>
      <c r="O5900" s="5" t="b">
        <f aca="false">AND(N5900&lt;=M5900,COUNTIF(G5900:L5900,0)=3)</f>
        <v>1</v>
      </c>
    </row>
    <row r="5901" customFormat="false" ht="15" hidden="false" customHeight="false" outlineLevel="0" collapsed="false">
      <c r="A5901" s="1" t="n">
        <v>25</v>
      </c>
      <c r="B5901" s="1" t="n">
        <v>107</v>
      </c>
      <c r="C5901" s="1" t="n">
        <v>6</v>
      </c>
      <c r="D5901" s="1" t="n">
        <v>2</v>
      </c>
      <c r="E5901" s="1" t="n">
        <v>70</v>
      </c>
      <c r="F5901" s="1" t="n">
        <v>127</v>
      </c>
      <c r="G5901" s="2" t="n">
        <f aca="false">MOD(A5901,3)</f>
        <v>1</v>
      </c>
      <c r="H5901" s="2" t="n">
        <f aca="false">MOD(B5901,3)</f>
        <v>2</v>
      </c>
      <c r="I5901" s="2" t="n">
        <f aca="false">MOD(C5901,3)</f>
        <v>0</v>
      </c>
      <c r="J5901" s="2" t="n">
        <f aca="false">MOD(D5901,3)</f>
        <v>2</v>
      </c>
      <c r="K5901" s="2" t="n">
        <f aca="false">MOD(E5901,3)</f>
        <v>1</v>
      </c>
      <c r="L5901" s="2" t="n">
        <f aca="false">MOD(F5901,3)</f>
        <v>1</v>
      </c>
      <c r="M5901" s="3" t="n">
        <f aca="false">SUMIF(G5901:L5901,0,A5901:F5901)</f>
        <v>6</v>
      </c>
      <c r="N5901" s="6" t="n">
        <f aca="false">MAX(A5901:F5901)-MIN(A5901:F5901)</f>
        <v>125</v>
      </c>
      <c r="O5901" s="5" t="b">
        <f aca="false">AND(N5901&lt;=M5901,COUNTIF(G5901:L5901,0)=3)</f>
        <v>0</v>
      </c>
    </row>
    <row r="5902" customFormat="false" ht="15" hidden="false" customHeight="false" outlineLevel="0" collapsed="false">
      <c r="A5902" s="1" t="n">
        <v>101</v>
      </c>
      <c r="B5902" s="1" t="n">
        <v>133</v>
      </c>
      <c r="C5902" s="1" t="n">
        <v>116</v>
      </c>
      <c r="D5902" s="1" t="n">
        <v>62</v>
      </c>
      <c r="E5902" s="1" t="n">
        <v>134</v>
      </c>
      <c r="F5902" s="1" t="n">
        <v>23</v>
      </c>
      <c r="G5902" s="2" t="n">
        <f aca="false">MOD(A5902,3)</f>
        <v>2</v>
      </c>
      <c r="H5902" s="2" t="n">
        <f aca="false">MOD(B5902,3)</f>
        <v>1</v>
      </c>
      <c r="I5902" s="2" t="n">
        <f aca="false">MOD(C5902,3)</f>
        <v>2</v>
      </c>
      <c r="J5902" s="2" t="n">
        <f aca="false">MOD(D5902,3)</f>
        <v>2</v>
      </c>
      <c r="K5902" s="2" t="n">
        <f aca="false">MOD(E5902,3)</f>
        <v>2</v>
      </c>
      <c r="L5902" s="2" t="n">
        <f aca="false">MOD(F5902,3)</f>
        <v>2</v>
      </c>
      <c r="M5902" s="3" t="n">
        <f aca="false">SUMIF(G5902:L5902,0,A5902:F5902)</f>
        <v>0</v>
      </c>
      <c r="N5902" s="6" t="n">
        <f aca="false">MAX(A5902:F5902)-MIN(A5902:F5902)</f>
        <v>111</v>
      </c>
      <c r="O5902" s="5" t="b">
        <f aca="false">AND(N5902&lt;=M5902,COUNTIF(G5902:L5902,0)=3)</f>
        <v>0</v>
      </c>
    </row>
    <row r="5903" customFormat="false" ht="15" hidden="false" customHeight="false" outlineLevel="0" collapsed="false">
      <c r="A5903" s="1" t="n">
        <v>12</v>
      </c>
      <c r="B5903" s="1" t="n">
        <v>68</v>
      </c>
      <c r="C5903" s="1" t="n">
        <v>28</v>
      </c>
      <c r="D5903" s="1" t="n">
        <v>64</v>
      </c>
      <c r="E5903" s="1" t="n">
        <v>138</v>
      </c>
      <c r="F5903" s="1" t="n">
        <v>143</v>
      </c>
      <c r="G5903" s="2" t="n">
        <f aca="false">MOD(A5903,3)</f>
        <v>0</v>
      </c>
      <c r="H5903" s="2" t="n">
        <f aca="false">MOD(B5903,3)</f>
        <v>2</v>
      </c>
      <c r="I5903" s="2" t="n">
        <f aca="false">MOD(C5903,3)</f>
        <v>1</v>
      </c>
      <c r="J5903" s="2" t="n">
        <f aca="false">MOD(D5903,3)</f>
        <v>1</v>
      </c>
      <c r="K5903" s="2" t="n">
        <f aca="false">MOD(E5903,3)</f>
        <v>0</v>
      </c>
      <c r="L5903" s="2" t="n">
        <f aca="false">MOD(F5903,3)</f>
        <v>2</v>
      </c>
      <c r="M5903" s="3" t="n">
        <f aca="false">SUMIF(G5903:L5903,0,A5903:F5903)</f>
        <v>150</v>
      </c>
      <c r="N5903" s="6" t="n">
        <f aca="false">MAX(A5903:F5903)-MIN(A5903:F5903)</f>
        <v>131</v>
      </c>
      <c r="O5903" s="5" t="b">
        <f aca="false">AND(N5903&lt;=M5903,COUNTIF(G5903:L5903,0)=3)</f>
        <v>0</v>
      </c>
    </row>
    <row r="5904" customFormat="false" ht="15" hidden="false" customHeight="false" outlineLevel="0" collapsed="false">
      <c r="A5904" s="1" t="n">
        <v>39</v>
      </c>
      <c r="B5904" s="1" t="n">
        <v>83</v>
      </c>
      <c r="C5904" s="1" t="n">
        <v>42</v>
      </c>
      <c r="D5904" s="1" t="n">
        <v>66</v>
      </c>
      <c r="E5904" s="1" t="n">
        <v>123</v>
      </c>
      <c r="F5904" s="1" t="n">
        <v>11</v>
      </c>
      <c r="G5904" s="2" t="n">
        <f aca="false">MOD(A5904,3)</f>
        <v>0</v>
      </c>
      <c r="H5904" s="2" t="n">
        <f aca="false">MOD(B5904,3)</f>
        <v>2</v>
      </c>
      <c r="I5904" s="2" t="n">
        <f aca="false">MOD(C5904,3)</f>
        <v>0</v>
      </c>
      <c r="J5904" s="2" t="n">
        <f aca="false">MOD(D5904,3)</f>
        <v>0</v>
      </c>
      <c r="K5904" s="2" t="n">
        <f aca="false">MOD(E5904,3)</f>
        <v>0</v>
      </c>
      <c r="L5904" s="2" t="n">
        <f aca="false">MOD(F5904,3)</f>
        <v>2</v>
      </c>
      <c r="M5904" s="3" t="n">
        <f aca="false">SUMIF(G5904:L5904,0,A5904:F5904)</f>
        <v>270</v>
      </c>
      <c r="N5904" s="6" t="n">
        <f aca="false">MAX(A5904:F5904)-MIN(A5904:F5904)</f>
        <v>112</v>
      </c>
      <c r="O5904" s="5" t="b">
        <f aca="false">AND(N5904&lt;=M5904,COUNTIF(G5904:L5904,0)=3)</f>
        <v>0</v>
      </c>
    </row>
    <row r="5905" customFormat="false" ht="15" hidden="false" customHeight="false" outlineLevel="0" collapsed="false">
      <c r="A5905" s="1" t="n">
        <v>57</v>
      </c>
      <c r="B5905" s="1" t="n">
        <v>92</v>
      </c>
      <c r="C5905" s="1" t="n">
        <v>32</v>
      </c>
      <c r="D5905" s="1" t="n">
        <v>44</v>
      </c>
      <c r="E5905" s="1" t="n">
        <v>104</v>
      </c>
      <c r="F5905" s="1" t="n">
        <v>7</v>
      </c>
      <c r="G5905" s="2" t="n">
        <f aca="false">MOD(A5905,3)</f>
        <v>0</v>
      </c>
      <c r="H5905" s="2" t="n">
        <f aca="false">MOD(B5905,3)</f>
        <v>2</v>
      </c>
      <c r="I5905" s="2" t="n">
        <f aca="false">MOD(C5905,3)</f>
        <v>2</v>
      </c>
      <c r="J5905" s="2" t="n">
        <f aca="false">MOD(D5905,3)</f>
        <v>2</v>
      </c>
      <c r="K5905" s="2" t="n">
        <f aca="false">MOD(E5905,3)</f>
        <v>2</v>
      </c>
      <c r="L5905" s="2" t="n">
        <f aca="false">MOD(F5905,3)</f>
        <v>1</v>
      </c>
      <c r="M5905" s="3" t="n">
        <f aca="false">SUMIF(G5905:L5905,0,A5905:F5905)</f>
        <v>57</v>
      </c>
      <c r="N5905" s="6" t="n">
        <f aca="false">MAX(A5905:F5905)-MIN(A5905:F5905)</f>
        <v>97</v>
      </c>
      <c r="O5905" s="5" t="b">
        <f aca="false">AND(N5905&lt;=M5905,COUNTIF(G5905:L5905,0)=3)</f>
        <v>0</v>
      </c>
    </row>
    <row r="5906" customFormat="false" ht="15" hidden="false" customHeight="false" outlineLevel="0" collapsed="false">
      <c r="A5906" s="1" t="n">
        <v>63</v>
      </c>
      <c r="B5906" s="1" t="n">
        <v>75</v>
      </c>
      <c r="C5906" s="1" t="n">
        <v>97</v>
      </c>
      <c r="D5906" s="1" t="n">
        <v>57</v>
      </c>
      <c r="E5906" s="1" t="n">
        <v>72</v>
      </c>
      <c r="F5906" s="1" t="n">
        <v>101</v>
      </c>
      <c r="G5906" s="2" t="n">
        <f aca="false">MOD(A5906,3)</f>
        <v>0</v>
      </c>
      <c r="H5906" s="2" t="n">
        <f aca="false">MOD(B5906,3)</f>
        <v>0</v>
      </c>
      <c r="I5906" s="2" t="n">
        <f aca="false">MOD(C5906,3)</f>
        <v>1</v>
      </c>
      <c r="J5906" s="2" t="n">
        <f aca="false">MOD(D5906,3)</f>
        <v>0</v>
      </c>
      <c r="K5906" s="2" t="n">
        <f aca="false">MOD(E5906,3)</f>
        <v>0</v>
      </c>
      <c r="L5906" s="2" t="n">
        <f aca="false">MOD(F5906,3)</f>
        <v>2</v>
      </c>
      <c r="M5906" s="3" t="n">
        <f aca="false">SUMIF(G5906:L5906,0,A5906:F5906)</f>
        <v>267</v>
      </c>
      <c r="N5906" s="6" t="n">
        <f aca="false">MAX(A5906:F5906)-MIN(A5906:F5906)</f>
        <v>44</v>
      </c>
      <c r="O5906" s="5" t="b">
        <f aca="false">AND(N5906&lt;=M5906,COUNTIF(G5906:L5906,0)=3)</f>
        <v>0</v>
      </c>
    </row>
    <row r="5907" customFormat="false" ht="15" hidden="false" customHeight="false" outlineLevel="0" collapsed="false">
      <c r="A5907" s="1" t="n">
        <v>14</v>
      </c>
      <c r="B5907" s="1" t="n">
        <v>28</v>
      </c>
      <c r="C5907" s="1" t="n">
        <v>42</v>
      </c>
      <c r="D5907" s="1" t="n">
        <v>138</v>
      </c>
      <c r="E5907" s="1" t="n">
        <v>129</v>
      </c>
      <c r="F5907" s="1" t="n">
        <v>23</v>
      </c>
      <c r="G5907" s="2" t="n">
        <f aca="false">MOD(A5907,3)</f>
        <v>2</v>
      </c>
      <c r="H5907" s="2" t="n">
        <f aca="false">MOD(B5907,3)</f>
        <v>1</v>
      </c>
      <c r="I5907" s="2" t="n">
        <f aca="false">MOD(C5907,3)</f>
        <v>0</v>
      </c>
      <c r="J5907" s="2" t="n">
        <f aca="false">MOD(D5907,3)</f>
        <v>0</v>
      </c>
      <c r="K5907" s="2" t="n">
        <f aca="false">MOD(E5907,3)</f>
        <v>0</v>
      </c>
      <c r="L5907" s="2" t="n">
        <f aca="false">MOD(F5907,3)</f>
        <v>2</v>
      </c>
      <c r="M5907" s="3" t="n">
        <f aca="false">SUMIF(G5907:L5907,0,A5907:F5907)</f>
        <v>309</v>
      </c>
      <c r="N5907" s="6" t="n">
        <f aca="false">MAX(A5907:F5907)-MIN(A5907:F5907)</f>
        <v>124</v>
      </c>
      <c r="O5907" s="5" t="b">
        <f aca="false">AND(N5907&lt;=M5907,COUNTIF(G5907:L5907,0)=3)</f>
        <v>1</v>
      </c>
    </row>
    <row r="5908" customFormat="false" ht="15" hidden="false" customHeight="false" outlineLevel="0" collapsed="false">
      <c r="A5908" s="1" t="n">
        <v>33</v>
      </c>
      <c r="B5908" s="1" t="n">
        <v>12</v>
      </c>
      <c r="C5908" s="1" t="n">
        <v>37</v>
      </c>
      <c r="D5908" s="1" t="n">
        <v>36</v>
      </c>
      <c r="E5908" s="1" t="n">
        <v>47</v>
      </c>
      <c r="F5908" s="1" t="n">
        <v>66</v>
      </c>
      <c r="G5908" s="2" t="n">
        <f aca="false">MOD(A5908,3)</f>
        <v>0</v>
      </c>
      <c r="H5908" s="2" t="n">
        <f aca="false">MOD(B5908,3)</f>
        <v>0</v>
      </c>
      <c r="I5908" s="2" t="n">
        <f aca="false">MOD(C5908,3)</f>
        <v>1</v>
      </c>
      <c r="J5908" s="2" t="n">
        <f aca="false">MOD(D5908,3)</f>
        <v>0</v>
      </c>
      <c r="K5908" s="2" t="n">
        <f aca="false">MOD(E5908,3)</f>
        <v>2</v>
      </c>
      <c r="L5908" s="2" t="n">
        <f aca="false">MOD(F5908,3)</f>
        <v>0</v>
      </c>
      <c r="M5908" s="3" t="n">
        <f aca="false">SUMIF(G5908:L5908,0,A5908:F5908)</f>
        <v>147</v>
      </c>
      <c r="N5908" s="6" t="n">
        <f aca="false">MAX(A5908:F5908)-MIN(A5908:F5908)</f>
        <v>54</v>
      </c>
      <c r="O5908" s="5" t="b">
        <f aca="false">AND(N5908&lt;=M5908,COUNTIF(G5908:L5908,0)=3)</f>
        <v>0</v>
      </c>
    </row>
    <row r="5909" customFormat="false" ht="15" hidden="false" customHeight="false" outlineLevel="0" collapsed="false">
      <c r="A5909" s="1" t="n">
        <v>132</v>
      </c>
      <c r="B5909" s="1" t="n">
        <v>50</v>
      </c>
      <c r="C5909" s="1" t="n">
        <v>62</v>
      </c>
      <c r="D5909" s="1" t="n">
        <v>46</v>
      </c>
      <c r="E5909" s="1" t="n">
        <v>73</v>
      </c>
      <c r="F5909" s="1" t="n">
        <v>125</v>
      </c>
      <c r="G5909" s="2" t="n">
        <f aca="false">MOD(A5909,3)</f>
        <v>0</v>
      </c>
      <c r="H5909" s="2" t="n">
        <f aca="false">MOD(B5909,3)</f>
        <v>2</v>
      </c>
      <c r="I5909" s="2" t="n">
        <f aca="false">MOD(C5909,3)</f>
        <v>2</v>
      </c>
      <c r="J5909" s="2" t="n">
        <f aca="false">MOD(D5909,3)</f>
        <v>1</v>
      </c>
      <c r="K5909" s="2" t="n">
        <f aca="false">MOD(E5909,3)</f>
        <v>1</v>
      </c>
      <c r="L5909" s="2" t="n">
        <f aca="false">MOD(F5909,3)</f>
        <v>2</v>
      </c>
      <c r="M5909" s="3" t="n">
        <f aca="false">SUMIF(G5909:L5909,0,A5909:F5909)</f>
        <v>132</v>
      </c>
      <c r="N5909" s="6" t="n">
        <f aca="false">MAX(A5909:F5909)-MIN(A5909:F5909)</f>
        <v>86</v>
      </c>
      <c r="O5909" s="5" t="b">
        <f aca="false">AND(N5909&lt;=M5909,COUNTIF(G5909:L5909,0)=3)</f>
        <v>0</v>
      </c>
    </row>
    <row r="5910" customFormat="false" ht="15" hidden="false" customHeight="false" outlineLevel="0" collapsed="false">
      <c r="A5910" s="1" t="n">
        <v>119</v>
      </c>
      <c r="B5910" s="1" t="n">
        <v>93</v>
      </c>
      <c r="C5910" s="1" t="n">
        <v>19</v>
      </c>
      <c r="D5910" s="1" t="n">
        <v>110</v>
      </c>
      <c r="E5910" s="1" t="n">
        <v>53</v>
      </c>
      <c r="F5910" s="1" t="n">
        <v>24</v>
      </c>
      <c r="G5910" s="2" t="n">
        <f aca="false">MOD(A5910,3)</f>
        <v>2</v>
      </c>
      <c r="H5910" s="2" t="n">
        <f aca="false">MOD(B5910,3)</f>
        <v>0</v>
      </c>
      <c r="I5910" s="2" t="n">
        <f aca="false">MOD(C5910,3)</f>
        <v>1</v>
      </c>
      <c r="J5910" s="2" t="n">
        <f aca="false">MOD(D5910,3)</f>
        <v>2</v>
      </c>
      <c r="K5910" s="2" t="n">
        <f aca="false">MOD(E5910,3)</f>
        <v>2</v>
      </c>
      <c r="L5910" s="2" t="n">
        <f aca="false">MOD(F5910,3)</f>
        <v>0</v>
      </c>
      <c r="M5910" s="3" t="n">
        <f aca="false">SUMIF(G5910:L5910,0,A5910:F5910)</f>
        <v>117</v>
      </c>
      <c r="N5910" s="6" t="n">
        <f aca="false">MAX(A5910:F5910)-MIN(A5910:F5910)</f>
        <v>100</v>
      </c>
      <c r="O5910" s="5" t="b">
        <f aca="false">AND(N5910&lt;=M5910,COUNTIF(G5910:L5910,0)=3)</f>
        <v>0</v>
      </c>
    </row>
    <row r="5911" customFormat="false" ht="15" hidden="false" customHeight="false" outlineLevel="0" collapsed="false">
      <c r="A5911" s="1" t="n">
        <v>112</v>
      </c>
      <c r="B5911" s="1" t="n">
        <v>44</v>
      </c>
      <c r="C5911" s="1" t="n">
        <v>62</v>
      </c>
      <c r="D5911" s="1" t="n">
        <v>72</v>
      </c>
      <c r="E5911" s="1" t="n">
        <v>4</v>
      </c>
      <c r="F5911" s="1" t="n">
        <v>7</v>
      </c>
      <c r="G5911" s="2" t="n">
        <f aca="false">MOD(A5911,3)</f>
        <v>1</v>
      </c>
      <c r="H5911" s="2" t="n">
        <f aca="false">MOD(B5911,3)</f>
        <v>2</v>
      </c>
      <c r="I5911" s="2" t="n">
        <f aca="false">MOD(C5911,3)</f>
        <v>2</v>
      </c>
      <c r="J5911" s="2" t="n">
        <f aca="false">MOD(D5911,3)</f>
        <v>0</v>
      </c>
      <c r="K5911" s="2" t="n">
        <f aca="false">MOD(E5911,3)</f>
        <v>1</v>
      </c>
      <c r="L5911" s="2" t="n">
        <f aca="false">MOD(F5911,3)</f>
        <v>1</v>
      </c>
      <c r="M5911" s="3" t="n">
        <f aca="false">SUMIF(G5911:L5911,0,A5911:F5911)</f>
        <v>72</v>
      </c>
      <c r="N5911" s="6" t="n">
        <f aca="false">MAX(A5911:F5911)-MIN(A5911:F5911)</f>
        <v>108</v>
      </c>
      <c r="O5911" s="5" t="b">
        <f aca="false">AND(N5911&lt;=M5911,COUNTIF(G5911:L5911,0)=3)</f>
        <v>0</v>
      </c>
    </row>
    <row r="5912" customFormat="false" ht="15" hidden="false" customHeight="false" outlineLevel="0" collapsed="false">
      <c r="A5912" s="1" t="n">
        <v>123</v>
      </c>
      <c r="B5912" s="1" t="n">
        <v>70</v>
      </c>
      <c r="C5912" s="1" t="n">
        <v>24</v>
      </c>
      <c r="D5912" s="1" t="n">
        <v>77</v>
      </c>
      <c r="E5912" s="1" t="n">
        <v>31</v>
      </c>
      <c r="F5912" s="1" t="n">
        <v>136</v>
      </c>
      <c r="G5912" s="2" t="n">
        <f aca="false">MOD(A5912,3)</f>
        <v>0</v>
      </c>
      <c r="H5912" s="2" t="n">
        <f aca="false">MOD(B5912,3)</f>
        <v>1</v>
      </c>
      <c r="I5912" s="2" t="n">
        <f aca="false">MOD(C5912,3)</f>
        <v>0</v>
      </c>
      <c r="J5912" s="2" t="n">
        <f aca="false">MOD(D5912,3)</f>
        <v>2</v>
      </c>
      <c r="K5912" s="2" t="n">
        <f aca="false">MOD(E5912,3)</f>
        <v>1</v>
      </c>
      <c r="L5912" s="2" t="n">
        <f aca="false">MOD(F5912,3)</f>
        <v>1</v>
      </c>
      <c r="M5912" s="3" t="n">
        <f aca="false">SUMIF(G5912:L5912,0,A5912:F5912)</f>
        <v>147</v>
      </c>
      <c r="N5912" s="6" t="n">
        <f aca="false">MAX(A5912:F5912)-MIN(A5912:F5912)</f>
        <v>112</v>
      </c>
      <c r="O5912" s="5" t="b">
        <f aca="false">AND(N5912&lt;=M5912,COUNTIF(G5912:L5912,0)=3)</f>
        <v>0</v>
      </c>
    </row>
    <row r="5913" customFormat="false" ht="15" hidden="false" customHeight="false" outlineLevel="0" collapsed="false">
      <c r="A5913" s="1" t="n">
        <v>111</v>
      </c>
      <c r="B5913" s="1" t="n">
        <v>121</v>
      </c>
      <c r="C5913" s="1" t="n">
        <v>34</v>
      </c>
      <c r="D5913" s="1" t="n">
        <v>136</v>
      </c>
      <c r="E5913" s="1" t="n">
        <v>140</v>
      </c>
      <c r="F5913" s="1" t="n">
        <v>20</v>
      </c>
      <c r="G5913" s="2" t="n">
        <f aca="false">MOD(A5913,3)</f>
        <v>0</v>
      </c>
      <c r="H5913" s="2" t="n">
        <f aca="false">MOD(B5913,3)</f>
        <v>1</v>
      </c>
      <c r="I5913" s="2" t="n">
        <f aca="false">MOD(C5913,3)</f>
        <v>1</v>
      </c>
      <c r="J5913" s="2" t="n">
        <f aca="false">MOD(D5913,3)</f>
        <v>1</v>
      </c>
      <c r="K5913" s="2" t="n">
        <f aca="false">MOD(E5913,3)</f>
        <v>2</v>
      </c>
      <c r="L5913" s="2" t="n">
        <f aca="false">MOD(F5913,3)</f>
        <v>2</v>
      </c>
      <c r="M5913" s="3" t="n">
        <f aca="false">SUMIF(G5913:L5913,0,A5913:F5913)</f>
        <v>111</v>
      </c>
      <c r="N5913" s="6" t="n">
        <f aca="false">MAX(A5913:F5913)-MIN(A5913:F5913)</f>
        <v>120</v>
      </c>
      <c r="O5913" s="5" t="b">
        <f aca="false">AND(N5913&lt;=M5913,COUNTIF(G5913:L5913,0)=3)</f>
        <v>0</v>
      </c>
    </row>
    <row r="5914" customFormat="false" ht="15" hidden="false" customHeight="false" outlineLevel="0" collapsed="false">
      <c r="A5914" s="1" t="n">
        <v>80</v>
      </c>
      <c r="B5914" s="1" t="n">
        <v>110</v>
      </c>
      <c r="C5914" s="1" t="n">
        <v>95</v>
      </c>
      <c r="D5914" s="1" t="n">
        <v>19</v>
      </c>
      <c r="E5914" s="1" t="n">
        <v>54</v>
      </c>
      <c r="F5914" s="1" t="n">
        <v>9</v>
      </c>
      <c r="G5914" s="2" t="n">
        <f aca="false">MOD(A5914,3)</f>
        <v>2</v>
      </c>
      <c r="H5914" s="2" t="n">
        <f aca="false">MOD(B5914,3)</f>
        <v>2</v>
      </c>
      <c r="I5914" s="2" t="n">
        <f aca="false">MOD(C5914,3)</f>
        <v>2</v>
      </c>
      <c r="J5914" s="2" t="n">
        <f aca="false">MOD(D5914,3)</f>
        <v>1</v>
      </c>
      <c r="K5914" s="2" t="n">
        <f aca="false">MOD(E5914,3)</f>
        <v>0</v>
      </c>
      <c r="L5914" s="2" t="n">
        <f aca="false">MOD(F5914,3)</f>
        <v>0</v>
      </c>
      <c r="M5914" s="3" t="n">
        <f aca="false">SUMIF(G5914:L5914,0,A5914:F5914)</f>
        <v>63</v>
      </c>
      <c r="N5914" s="6" t="n">
        <f aca="false">MAX(A5914:F5914)-MIN(A5914:F5914)</f>
        <v>101</v>
      </c>
      <c r="O5914" s="5" t="b">
        <f aca="false">AND(N5914&lt;=M5914,COUNTIF(G5914:L5914,0)=3)</f>
        <v>0</v>
      </c>
    </row>
    <row r="5915" customFormat="false" ht="15" hidden="false" customHeight="false" outlineLevel="0" collapsed="false">
      <c r="A5915" s="1" t="n">
        <v>49</v>
      </c>
      <c r="B5915" s="1" t="n">
        <v>8</v>
      </c>
      <c r="C5915" s="1" t="n">
        <v>103</v>
      </c>
      <c r="D5915" s="1" t="n">
        <v>85</v>
      </c>
      <c r="E5915" s="1" t="n">
        <v>104</v>
      </c>
      <c r="F5915" s="1" t="n">
        <v>115</v>
      </c>
      <c r="G5915" s="2" t="n">
        <f aca="false">MOD(A5915,3)</f>
        <v>1</v>
      </c>
      <c r="H5915" s="2" t="n">
        <f aca="false">MOD(B5915,3)</f>
        <v>2</v>
      </c>
      <c r="I5915" s="2" t="n">
        <f aca="false">MOD(C5915,3)</f>
        <v>1</v>
      </c>
      <c r="J5915" s="2" t="n">
        <f aca="false">MOD(D5915,3)</f>
        <v>1</v>
      </c>
      <c r="K5915" s="2" t="n">
        <f aca="false">MOD(E5915,3)</f>
        <v>2</v>
      </c>
      <c r="L5915" s="2" t="n">
        <f aca="false">MOD(F5915,3)</f>
        <v>1</v>
      </c>
      <c r="M5915" s="3" t="n">
        <f aca="false">SUMIF(G5915:L5915,0,A5915:F5915)</f>
        <v>0</v>
      </c>
      <c r="N5915" s="6" t="n">
        <f aca="false">MAX(A5915:F5915)-MIN(A5915:F5915)</f>
        <v>107</v>
      </c>
      <c r="O5915" s="5" t="b">
        <f aca="false">AND(N5915&lt;=M5915,COUNTIF(G5915:L5915,0)=3)</f>
        <v>0</v>
      </c>
    </row>
    <row r="5916" customFormat="false" ht="15" hidden="false" customHeight="false" outlineLevel="0" collapsed="false">
      <c r="A5916" s="1" t="n">
        <v>21</v>
      </c>
      <c r="B5916" s="1" t="n">
        <v>93</v>
      </c>
      <c r="C5916" s="1" t="n">
        <v>116</v>
      </c>
      <c r="D5916" s="1" t="n">
        <v>104</v>
      </c>
      <c r="E5916" s="1" t="n">
        <v>111</v>
      </c>
      <c r="F5916" s="1" t="n">
        <v>35</v>
      </c>
      <c r="G5916" s="2" t="n">
        <f aca="false">MOD(A5916,3)</f>
        <v>0</v>
      </c>
      <c r="H5916" s="2" t="n">
        <f aca="false">MOD(B5916,3)</f>
        <v>0</v>
      </c>
      <c r="I5916" s="2" t="n">
        <f aca="false">MOD(C5916,3)</f>
        <v>2</v>
      </c>
      <c r="J5916" s="2" t="n">
        <f aca="false">MOD(D5916,3)</f>
        <v>2</v>
      </c>
      <c r="K5916" s="2" t="n">
        <f aca="false">MOD(E5916,3)</f>
        <v>0</v>
      </c>
      <c r="L5916" s="2" t="n">
        <f aca="false">MOD(F5916,3)</f>
        <v>2</v>
      </c>
      <c r="M5916" s="3" t="n">
        <f aca="false">SUMIF(G5916:L5916,0,A5916:F5916)</f>
        <v>225</v>
      </c>
      <c r="N5916" s="6" t="n">
        <f aca="false">MAX(A5916:F5916)-MIN(A5916:F5916)</f>
        <v>95</v>
      </c>
      <c r="O5916" s="5" t="b">
        <f aca="false">AND(N5916&lt;=M5916,COUNTIF(G5916:L5916,0)=3)</f>
        <v>1</v>
      </c>
    </row>
    <row r="5917" customFormat="false" ht="15" hidden="false" customHeight="false" outlineLevel="0" collapsed="false">
      <c r="A5917" s="1" t="n">
        <v>110</v>
      </c>
      <c r="B5917" s="1" t="n">
        <v>130</v>
      </c>
      <c r="C5917" s="1" t="n">
        <v>128</v>
      </c>
      <c r="D5917" s="1" t="n">
        <v>17</v>
      </c>
      <c r="E5917" s="1" t="n">
        <v>35</v>
      </c>
      <c r="F5917" s="1" t="n">
        <v>16</v>
      </c>
      <c r="G5917" s="2" t="n">
        <f aca="false">MOD(A5917,3)</f>
        <v>2</v>
      </c>
      <c r="H5917" s="2" t="n">
        <f aca="false">MOD(B5917,3)</f>
        <v>1</v>
      </c>
      <c r="I5917" s="2" t="n">
        <f aca="false">MOD(C5917,3)</f>
        <v>2</v>
      </c>
      <c r="J5917" s="2" t="n">
        <f aca="false">MOD(D5917,3)</f>
        <v>2</v>
      </c>
      <c r="K5917" s="2" t="n">
        <f aca="false">MOD(E5917,3)</f>
        <v>2</v>
      </c>
      <c r="L5917" s="2" t="n">
        <f aca="false">MOD(F5917,3)</f>
        <v>1</v>
      </c>
      <c r="M5917" s="3" t="n">
        <f aca="false">SUMIF(G5917:L5917,0,A5917:F5917)</f>
        <v>0</v>
      </c>
      <c r="N5917" s="6" t="n">
        <f aca="false">MAX(A5917:F5917)-MIN(A5917:F5917)</f>
        <v>114</v>
      </c>
      <c r="O5917" s="5" t="b">
        <f aca="false">AND(N5917&lt;=M5917,COUNTIF(G5917:L5917,0)=3)</f>
        <v>0</v>
      </c>
    </row>
    <row r="5918" customFormat="false" ht="15" hidden="false" customHeight="false" outlineLevel="0" collapsed="false">
      <c r="A5918" s="1" t="n">
        <v>98</v>
      </c>
      <c r="B5918" s="1" t="n">
        <v>76</v>
      </c>
      <c r="C5918" s="1" t="n">
        <v>32</v>
      </c>
      <c r="D5918" s="1" t="n">
        <v>53</v>
      </c>
      <c r="E5918" s="1" t="n">
        <v>20</v>
      </c>
      <c r="F5918" s="1" t="n">
        <v>20</v>
      </c>
      <c r="G5918" s="2" t="n">
        <f aca="false">MOD(A5918,3)</f>
        <v>2</v>
      </c>
      <c r="H5918" s="2" t="n">
        <f aca="false">MOD(B5918,3)</f>
        <v>1</v>
      </c>
      <c r="I5918" s="2" t="n">
        <f aca="false">MOD(C5918,3)</f>
        <v>2</v>
      </c>
      <c r="J5918" s="2" t="n">
        <f aca="false">MOD(D5918,3)</f>
        <v>2</v>
      </c>
      <c r="K5918" s="2" t="n">
        <f aca="false">MOD(E5918,3)</f>
        <v>2</v>
      </c>
      <c r="L5918" s="2" t="n">
        <f aca="false">MOD(F5918,3)</f>
        <v>2</v>
      </c>
      <c r="M5918" s="3" t="n">
        <f aca="false">SUMIF(G5918:L5918,0,A5918:F5918)</f>
        <v>0</v>
      </c>
      <c r="N5918" s="6" t="n">
        <f aca="false">MAX(A5918:F5918)-MIN(A5918:F5918)</f>
        <v>78</v>
      </c>
      <c r="O5918" s="5" t="b">
        <f aca="false">AND(N5918&lt;=M5918,COUNTIF(G5918:L5918,0)=3)</f>
        <v>0</v>
      </c>
    </row>
    <row r="5919" customFormat="false" ht="15" hidden="false" customHeight="false" outlineLevel="0" collapsed="false">
      <c r="A5919" s="1" t="n">
        <v>54</v>
      </c>
      <c r="B5919" s="1" t="n">
        <v>78</v>
      </c>
      <c r="C5919" s="1" t="n">
        <v>9</v>
      </c>
      <c r="D5919" s="1" t="n">
        <v>11</v>
      </c>
      <c r="E5919" s="1" t="n">
        <v>128</v>
      </c>
      <c r="F5919" s="1" t="n">
        <v>90</v>
      </c>
      <c r="G5919" s="2" t="n">
        <f aca="false">MOD(A5919,3)</f>
        <v>0</v>
      </c>
      <c r="H5919" s="2" t="n">
        <f aca="false">MOD(B5919,3)</f>
        <v>0</v>
      </c>
      <c r="I5919" s="2" t="n">
        <f aca="false">MOD(C5919,3)</f>
        <v>0</v>
      </c>
      <c r="J5919" s="2" t="n">
        <f aca="false">MOD(D5919,3)</f>
        <v>2</v>
      </c>
      <c r="K5919" s="2" t="n">
        <f aca="false">MOD(E5919,3)</f>
        <v>2</v>
      </c>
      <c r="L5919" s="2" t="n">
        <f aca="false">MOD(F5919,3)</f>
        <v>0</v>
      </c>
      <c r="M5919" s="3" t="n">
        <f aca="false">SUMIF(G5919:L5919,0,A5919:F5919)</f>
        <v>231</v>
      </c>
      <c r="N5919" s="6" t="n">
        <f aca="false">MAX(A5919:F5919)-MIN(A5919:F5919)</f>
        <v>119</v>
      </c>
      <c r="O5919" s="5" t="b">
        <f aca="false">AND(N5919&lt;=M5919,COUNTIF(G5919:L5919,0)=3)</f>
        <v>0</v>
      </c>
    </row>
    <row r="5920" customFormat="false" ht="15" hidden="false" customHeight="false" outlineLevel="0" collapsed="false">
      <c r="A5920" s="1" t="n">
        <v>30</v>
      </c>
      <c r="B5920" s="1" t="n">
        <v>12</v>
      </c>
      <c r="C5920" s="1" t="n">
        <v>147</v>
      </c>
      <c r="D5920" s="1" t="n">
        <v>77</v>
      </c>
      <c r="E5920" s="1" t="n">
        <v>79</v>
      </c>
      <c r="F5920" s="1" t="n">
        <v>102</v>
      </c>
      <c r="G5920" s="2" t="n">
        <f aca="false">MOD(A5920,3)</f>
        <v>0</v>
      </c>
      <c r="H5920" s="2" t="n">
        <f aca="false">MOD(B5920,3)</f>
        <v>0</v>
      </c>
      <c r="I5920" s="2" t="n">
        <f aca="false">MOD(C5920,3)</f>
        <v>0</v>
      </c>
      <c r="J5920" s="2" t="n">
        <f aca="false">MOD(D5920,3)</f>
        <v>2</v>
      </c>
      <c r="K5920" s="2" t="n">
        <f aca="false">MOD(E5920,3)</f>
        <v>1</v>
      </c>
      <c r="L5920" s="2" t="n">
        <f aca="false">MOD(F5920,3)</f>
        <v>0</v>
      </c>
      <c r="M5920" s="3" t="n">
        <f aca="false">SUMIF(G5920:L5920,0,A5920:F5920)</f>
        <v>291</v>
      </c>
      <c r="N5920" s="6" t="n">
        <f aca="false">MAX(A5920:F5920)-MIN(A5920:F5920)</f>
        <v>135</v>
      </c>
      <c r="O5920" s="5" t="b">
        <f aca="false">AND(N5920&lt;=M5920,COUNTIF(G5920:L5920,0)=3)</f>
        <v>0</v>
      </c>
    </row>
    <row r="5921" customFormat="false" ht="15" hidden="false" customHeight="false" outlineLevel="0" collapsed="false">
      <c r="A5921" s="1" t="n">
        <v>107</v>
      </c>
      <c r="B5921" s="1" t="n">
        <v>20</v>
      </c>
      <c r="C5921" s="1" t="n">
        <v>34</v>
      </c>
      <c r="D5921" s="1" t="n">
        <v>71</v>
      </c>
      <c r="E5921" s="1" t="n">
        <v>48</v>
      </c>
      <c r="F5921" s="1" t="n">
        <v>88</v>
      </c>
      <c r="G5921" s="2" t="n">
        <f aca="false">MOD(A5921,3)</f>
        <v>2</v>
      </c>
      <c r="H5921" s="2" t="n">
        <f aca="false">MOD(B5921,3)</f>
        <v>2</v>
      </c>
      <c r="I5921" s="2" t="n">
        <f aca="false">MOD(C5921,3)</f>
        <v>1</v>
      </c>
      <c r="J5921" s="2" t="n">
        <f aca="false">MOD(D5921,3)</f>
        <v>2</v>
      </c>
      <c r="K5921" s="2" t="n">
        <f aca="false">MOD(E5921,3)</f>
        <v>0</v>
      </c>
      <c r="L5921" s="2" t="n">
        <f aca="false">MOD(F5921,3)</f>
        <v>1</v>
      </c>
      <c r="M5921" s="3" t="n">
        <f aca="false">SUMIF(G5921:L5921,0,A5921:F5921)</f>
        <v>48</v>
      </c>
      <c r="N5921" s="6" t="n">
        <f aca="false">MAX(A5921:F5921)-MIN(A5921:F5921)</f>
        <v>87</v>
      </c>
      <c r="O5921" s="5" t="b">
        <f aca="false">AND(N5921&lt;=M5921,COUNTIF(G5921:L5921,0)=3)</f>
        <v>0</v>
      </c>
    </row>
    <row r="5922" customFormat="false" ht="15" hidden="false" customHeight="false" outlineLevel="0" collapsed="false">
      <c r="A5922" s="1" t="n">
        <v>44</v>
      </c>
      <c r="B5922" s="1" t="n">
        <v>150</v>
      </c>
      <c r="C5922" s="1" t="n">
        <v>2</v>
      </c>
      <c r="D5922" s="1" t="n">
        <v>14</v>
      </c>
      <c r="E5922" s="1" t="n">
        <v>53</v>
      </c>
      <c r="F5922" s="1" t="n">
        <v>130</v>
      </c>
      <c r="G5922" s="2" t="n">
        <f aca="false">MOD(A5922,3)</f>
        <v>2</v>
      </c>
      <c r="H5922" s="2" t="n">
        <f aca="false">MOD(B5922,3)</f>
        <v>0</v>
      </c>
      <c r="I5922" s="2" t="n">
        <f aca="false">MOD(C5922,3)</f>
        <v>2</v>
      </c>
      <c r="J5922" s="2" t="n">
        <f aca="false">MOD(D5922,3)</f>
        <v>2</v>
      </c>
      <c r="K5922" s="2" t="n">
        <f aca="false">MOD(E5922,3)</f>
        <v>2</v>
      </c>
      <c r="L5922" s="2" t="n">
        <f aca="false">MOD(F5922,3)</f>
        <v>1</v>
      </c>
      <c r="M5922" s="3" t="n">
        <f aca="false">SUMIF(G5922:L5922,0,A5922:F5922)</f>
        <v>150</v>
      </c>
      <c r="N5922" s="6" t="n">
        <f aca="false">MAX(A5922:F5922)-MIN(A5922:F5922)</f>
        <v>148</v>
      </c>
      <c r="O5922" s="5" t="b">
        <f aca="false">AND(N5922&lt;=M5922,COUNTIF(G5922:L5922,0)=3)</f>
        <v>0</v>
      </c>
    </row>
    <row r="5923" customFormat="false" ht="15" hidden="false" customHeight="false" outlineLevel="0" collapsed="false">
      <c r="A5923" s="1" t="n">
        <v>135</v>
      </c>
      <c r="B5923" s="1" t="n">
        <v>78</v>
      </c>
      <c r="C5923" s="1" t="n">
        <v>130</v>
      </c>
      <c r="D5923" s="1" t="n">
        <v>51</v>
      </c>
      <c r="E5923" s="1" t="n">
        <v>25</v>
      </c>
      <c r="F5923" s="1" t="n">
        <v>144</v>
      </c>
      <c r="G5923" s="2" t="n">
        <f aca="false">MOD(A5923,3)</f>
        <v>0</v>
      </c>
      <c r="H5923" s="2" t="n">
        <f aca="false">MOD(B5923,3)</f>
        <v>0</v>
      </c>
      <c r="I5923" s="2" t="n">
        <f aca="false">MOD(C5923,3)</f>
        <v>1</v>
      </c>
      <c r="J5923" s="2" t="n">
        <f aca="false">MOD(D5923,3)</f>
        <v>0</v>
      </c>
      <c r="K5923" s="2" t="n">
        <f aca="false">MOD(E5923,3)</f>
        <v>1</v>
      </c>
      <c r="L5923" s="2" t="n">
        <f aca="false">MOD(F5923,3)</f>
        <v>0</v>
      </c>
      <c r="M5923" s="3" t="n">
        <f aca="false">SUMIF(G5923:L5923,0,A5923:F5923)</f>
        <v>408</v>
      </c>
      <c r="N5923" s="6" t="n">
        <f aca="false">MAX(A5923:F5923)-MIN(A5923:F5923)</f>
        <v>119</v>
      </c>
      <c r="O5923" s="5" t="b">
        <f aca="false">AND(N5923&lt;=M5923,COUNTIF(G5923:L5923,0)=3)</f>
        <v>0</v>
      </c>
    </row>
    <row r="5924" customFormat="false" ht="15" hidden="false" customHeight="false" outlineLevel="0" collapsed="false">
      <c r="A5924" s="1" t="n">
        <v>141</v>
      </c>
      <c r="B5924" s="1" t="n">
        <v>149</v>
      </c>
      <c r="C5924" s="1" t="n">
        <v>41</v>
      </c>
      <c r="D5924" s="1" t="n">
        <v>72</v>
      </c>
      <c r="E5924" s="1" t="n">
        <v>136</v>
      </c>
      <c r="F5924" s="1" t="n">
        <v>65</v>
      </c>
      <c r="G5924" s="2" t="n">
        <f aca="false">MOD(A5924,3)</f>
        <v>0</v>
      </c>
      <c r="H5924" s="2" t="n">
        <f aca="false">MOD(B5924,3)</f>
        <v>2</v>
      </c>
      <c r="I5924" s="2" t="n">
        <f aca="false">MOD(C5924,3)</f>
        <v>2</v>
      </c>
      <c r="J5924" s="2" t="n">
        <f aca="false">MOD(D5924,3)</f>
        <v>0</v>
      </c>
      <c r="K5924" s="2" t="n">
        <f aca="false">MOD(E5924,3)</f>
        <v>1</v>
      </c>
      <c r="L5924" s="2" t="n">
        <f aca="false">MOD(F5924,3)</f>
        <v>2</v>
      </c>
      <c r="M5924" s="3" t="n">
        <f aca="false">SUMIF(G5924:L5924,0,A5924:F5924)</f>
        <v>213</v>
      </c>
      <c r="N5924" s="6" t="n">
        <f aca="false">MAX(A5924:F5924)-MIN(A5924:F5924)</f>
        <v>108</v>
      </c>
      <c r="O5924" s="5" t="b">
        <f aca="false">AND(N5924&lt;=M5924,COUNTIF(G5924:L5924,0)=3)</f>
        <v>0</v>
      </c>
    </row>
    <row r="5925" customFormat="false" ht="15" hidden="false" customHeight="false" outlineLevel="0" collapsed="false">
      <c r="A5925" s="1" t="n">
        <v>51</v>
      </c>
      <c r="B5925" s="1" t="n">
        <v>131</v>
      </c>
      <c r="C5925" s="1" t="n">
        <v>18</v>
      </c>
      <c r="D5925" s="1" t="n">
        <v>88</v>
      </c>
      <c r="E5925" s="1" t="n">
        <v>36</v>
      </c>
      <c r="F5925" s="1" t="n">
        <v>81</v>
      </c>
      <c r="G5925" s="2" t="n">
        <f aca="false">MOD(A5925,3)</f>
        <v>0</v>
      </c>
      <c r="H5925" s="2" t="n">
        <f aca="false">MOD(B5925,3)</f>
        <v>2</v>
      </c>
      <c r="I5925" s="2" t="n">
        <f aca="false">MOD(C5925,3)</f>
        <v>0</v>
      </c>
      <c r="J5925" s="2" t="n">
        <f aca="false">MOD(D5925,3)</f>
        <v>1</v>
      </c>
      <c r="K5925" s="2" t="n">
        <f aca="false">MOD(E5925,3)</f>
        <v>0</v>
      </c>
      <c r="L5925" s="2" t="n">
        <f aca="false">MOD(F5925,3)</f>
        <v>0</v>
      </c>
      <c r="M5925" s="3" t="n">
        <f aca="false">SUMIF(G5925:L5925,0,A5925:F5925)</f>
        <v>186</v>
      </c>
      <c r="N5925" s="6" t="n">
        <f aca="false">MAX(A5925:F5925)-MIN(A5925:F5925)</f>
        <v>113</v>
      </c>
      <c r="O5925" s="5" t="b">
        <f aca="false">AND(N5925&lt;=M5925,COUNTIF(G5925:L5925,0)=3)</f>
        <v>0</v>
      </c>
    </row>
    <row r="5926" customFormat="false" ht="15" hidden="false" customHeight="false" outlineLevel="0" collapsed="false">
      <c r="A5926" s="1" t="n">
        <v>68</v>
      </c>
      <c r="B5926" s="1" t="n">
        <v>130</v>
      </c>
      <c r="C5926" s="1" t="n">
        <v>51</v>
      </c>
      <c r="D5926" s="1" t="n">
        <v>123</v>
      </c>
      <c r="E5926" s="1" t="n">
        <v>123</v>
      </c>
      <c r="F5926" s="1" t="n">
        <v>84</v>
      </c>
      <c r="G5926" s="2" t="n">
        <f aca="false">MOD(A5926,3)</f>
        <v>2</v>
      </c>
      <c r="H5926" s="2" t="n">
        <f aca="false">MOD(B5926,3)</f>
        <v>1</v>
      </c>
      <c r="I5926" s="2" t="n">
        <f aca="false">MOD(C5926,3)</f>
        <v>0</v>
      </c>
      <c r="J5926" s="2" t="n">
        <f aca="false">MOD(D5926,3)</f>
        <v>0</v>
      </c>
      <c r="K5926" s="2" t="n">
        <f aca="false">MOD(E5926,3)</f>
        <v>0</v>
      </c>
      <c r="L5926" s="2" t="n">
        <f aca="false">MOD(F5926,3)</f>
        <v>0</v>
      </c>
      <c r="M5926" s="3" t="n">
        <f aca="false">SUMIF(G5926:L5926,0,A5926:F5926)</f>
        <v>381</v>
      </c>
      <c r="N5926" s="6" t="n">
        <f aca="false">MAX(A5926:F5926)-MIN(A5926:F5926)</f>
        <v>79</v>
      </c>
      <c r="O5926" s="5" t="b">
        <f aca="false">AND(N5926&lt;=M5926,COUNTIF(G5926:L5926,0)=3)</f>
        <v>0</v>
      </c>
    </row>
    <row r="5927" customFormat="false" ht="15" hidden="false" customHeight="false" outlineLevel="0" collapsed="false">
      <c r="A5927" s="1" t="n">
        <v>124</v>
      </c>
      <c r="B5927" s="1" t="n">
        <v>86</v>
      </c>
      <c r="C5927" s="1" t="n">
        <v>124</v>
      </c>
      <c r="D5927" s="1" t="n">
        <v>12</v>
      </c>
      <c r="E5927" s="1" t="n">
        <v>9</v>
      </c>
      <c r="F5927" s="1" t="n">
        <v>123</v>
      </c>
      <c r="G5927" s="2" t="n">
        <f aca="false">MOD(A5927,3)</f>
        <v>1</v>
      </c>
      <c r="H5927" s="2" t="n">
        <f aca="false">MOD(B5927,3)</f>
        <v>2</v>
      </c>
      <c r="I5927" s="2" t="n">
        <f aca="false">MOD(C5927,3)</f>
        <v>1</v>
      </c>
      <c r="J5927" s="2" t="n">
        <f aca="false">MOD(D5927,3)</f>
        <v>0</v>
      </c>
      <c r="K5927" s="2" t="n">
        <f aca="false">MOD(E5927,3)</f>
        <v>0</v>
      </c>
      <c r="L5927" s="2" t="n">
        <f aca="false">MOD(F5927,3)</f>
        <v>0</v>
      </c>
      <c r="M5927" s="3" t="n">
        <f aca="false">SUMIF(G5927:L5927,0,A5927:F5927)</f>
        <v>144</v>
      </c>
      <c r="N5927" s="6" t="n">
        <f aca="false">MAX(A5927:F5927)-MIN(A5927:F5927)</f>
        <v>115</v>
      </c>
      <c r="O5927" s="5" t="b">
        <f aca="false">AND(N5927&lt;=M5927,COUNTIF(G5927:L5927,0)=3)</f>
        <v>1</v>
      </c>
    </row>
    <row r="5928" customFormat="false" ht="15" hidden="false" customHeight="false" outlineLevel="0" collapsed="false">
      <c r="A5928" s="1" t="n">
        <v>51</v>
      </c>
      <c r="B5928" s="1" t="n">
        <v>44</v>
      </c>
      <c r="C5928" s="1" t="n">
        <v>85</v>
      </c>
      <c r="D5928" s="1" t="n">
        <v>76</v>
      </c>
      <c r="E5928" s="1" t="n">
        <v>96</v>
      </c>
      <c r="F5928" s="1" t="n">
        <v>7</v>
      </c>
      <c r="G5928" s="2" t="n">
        <f aca="false">MOD(A5928,3)</f>
        <v>0</v>
      </c>
      <c r="H5928" s="2" t="n">
        <f aca="false">MOD(B5928,3)</f>
        <v>2</v>
      </c>
      <c r="I5928" s="2" t="n">
        <f aca="false">MOD(C5928,3)</f>
        <v>1</v>
      </c>
      <c r="J5928" s="2" t="n">
        <f aca="false">MOD(D5928,3)</f>
        <v>1</v>
      </c>
      <c r="K5928" s="2" t="n">
        <f aca="false">MOD(E5928,3)</f>
        <v>0</v>
      </c>
      <c r="L5928" s="2" t="n">
        <f aca="false">MOD(F5928,3)</f>
        <v>1</v>
      </c>
      <c r="M5928" s="3" t="n">
        <f aca="false">SUMIF(G5928:L5928,0,A5928:F5928)</f>
        <v>147</v>
      </c>
      <c r="N5928" s="6" t="n">
        <f aca="false">MAX(A5928:F5928)-MIN(A5928:F5928)</f>
        <v>89</v>
      </c>
      <c r="O5928" s="5" t="b">
        <f aca="false">AND(N5928&lt;=M5928,COUNTIF(G5928:L5928,0)=3)</f>
        <v>0</v>
      </c>
    </row>
    <row r="5929" customFormat="false" ht="15" hidden="false" customHeight="false" outlineLevel="0" collapsed="false">
      <c r="A5929" s="1" t="n">
        <v>2</v>
      </c>
      <c r="B5929" s="1" t="n">
        <v>102</v>
      </c>
      <c r="C5929" s="1" t="n">
        <v>70</v>
      </c>
      <c r="D5929" s="1" t="n">
        <v>12</v>
      </c>
      <c r="E5929" s="1" t="n">
        <v>58</v>
      </c>
      <c r="F5929" s="1" t="n">
        <v>144</v>
      </c>
      <c r="G5929" s="2" t="n">
        <f aca="false">MOD(A5929,3)</f>
        <v>2</v>
      </c>
      <c r="H5929" s="2" t="n">
        <f aca="false">MOD(B5929,3)</f>
        <v>0</v>
      </c>
      <c r="I5929" s="2" t="n">
        <f aca="false">MOD(C5929,3)</f>
        <v>1</v>
      </c>
      <c r="J5929" s="2" t="n">
        <f aca="false">MOD(D5929,3)</f>
        <v>0</v>
      </c>
      <c r="K5929" s="2" t="n">
        <f aca="false">MOD(E5929,3)</f>
        <v>1</v>
      </c>
      <c r="L5929" s="2" t="n">
        <f aca="false">MOD(F5929,3)</f>
        <v>0</v>
      </c>
      <c r="M5929" s="3" t="n">
        <f aca="false">SUMIF(G5929:L5929,0,A5929:F5929)</f>
        <v>258</v>
      </c>
      <c r="N5929" s="6" t="n">
        <f aca="false">MAX(A5929:F5929)-MIN(A5929:F5929)</f>
        <v>142</v>
      </c>
      <c r="O5929" s="5" t="b">
        <f aca="false">AND(N5929&lt;=M5929,COUNTIF(G5929:L5929,0)=3)</f>
        <v>1</v>
      </c>
    </row>
    <row r="5930" customFormat="false" ht="15" hidden="false" customHeight="false" outlineLevel="0" collapsed="false">
      <c r="A5930" s="1" t="n">
        <v>51</v>
      </c>
      <c r="B5930" s="1" t="n">
        <v>9</v>
      </c>
      <c r="C5930" s="1" t="n">
        <v>7</v>
      </c>
      <c r="D5930" s="1" t="n">
        <v>122</v>
      </c>
      <c r="E5930" s="1" t="n">
        <v>119</v>
      </c>
      <c r="F5930" s="1" t="n">
        <v>107</v>
      </c>
      <c r="G5930" s="2" t="n">
        <f aca="false">MOD(A5930,3)</f>
        <v>0</v>
      </c>
      <c r="H5930" s="2" t="n">
        <f aca="false">MOD(B5930,3)</f>
        <v>0</v>
      </c>
      <c r="I5930" s="2" t="n">
        <f aca="false">MOD(C5930,3)</f>
        <v>1</v>
      </c>
      <c r="J5930" s="2" t="n">
        <f aca="false">MOD(D5930,3)</f>
        <v>2</v>
      </c>
      <c r="K5930" s="2" t="n">
        <f aca="false">MOD(E5930,3)</f>
        <v>2</v>
      </c>
      <c r="L5930" s="2" t="n">
        <f aca="false">MOD(F5930,3)</f>
        <v>2</v>
      </c>
      <c r="M5930" s="3" t="n">
        <f aca="false">SUMIF(G5930:L5930,0,A5930:F5930)</f>
        <v>60</v>
      </c>
      <c r="N5930" s="6" t="n">
        <f aca="false">MAX(A5930:F5930)-MIN(A5930:F5930)</f>
        <v>115</v>
      </c>
      <c r="O5930" s="5" t="b">
        <f aca="false">AND(N5930&lt;=M5930,COUNTIF(G5930:L5930,0)=3)</f>
        <v>0</v>
      </c>
    </row>
    <row r="5931" customFormat="false" ht="15" hidden="false" customHeight="false" outlineLevel="0" collapsed="false">
      <c r="A5931" s="1" t="n">
        <v>116</v>
      </c>
      <c r="B5931" s="1" t="n">
        <v>73</v>
      </c>
      <c r="C5931" s="1" t="n">
        <v>66</v>
      </c>
      <c r="D5931" s="1" t="n">
        <v>96</v>
      </c>
      <c r="E5931" s="1" t="n">
        <v>4</v>
      </c>
      <c r="F5931" s="1" t="n">
        <v>115</v>
      </c>
      <c r="G5931" s="2" t="n">
        <f aca="false">MOD(A5931,3)</f>
        <v>2</v>
      </c>
      <c r="H5931" s="2" t="n">
        <f aca="false">MOD(B5931,3)</f>
        <v>1</v>
      </c>
      <c r="I5931" s="2" t="n">
        <f aca="false">MOD(C5931,3)</f>
        <v>0</v>
      </c>
      <c r="J5931" s="2" t="n">
        <f aca="false">MOD(D5931,3)</f>
        <v>0</v>
      </c>
      <c r="K5931" s="2" t="n">
        <f aca="false">MOD(E5931,3)</f>
        <v>1</v>
      </c>
      <c r="L5931" s="2" t="n">
        <f aca="false">MOD(F5931,3)</f>
        <v>1</v>
      </c>
      <c r="M5931" s="3" t="n">
        <f aca="false">SUMIF(G5931:L5931,0,A5931:F5931)</f>
        <v>162</v>
      </c>
      <c r="N5931" s="6" t="n">
        <f aca="false">MAX(A5931:F5931)-MIN(A5931:F5931)</f>
        <v>112</v>
      </c>
      <c r="O5931" s="5" t="b">
        <f aca="false">AND(N5931&lt;=M5931,COUNTIF(G5931:L5931,0)=3)</f>
        <v>0</v>
      </c>
    </row>
    <row r="5932" customFormat="false" ht="15" hidden="false" customHeight="false" outlineLevel="0" collapsed="false">
      <c r="A5932" s="1" t="n">
        <v>80</v>
      </c>
      <c r="B5932" s="1" t="n">
        <v>51</v>
      </c>
      <c r="C5932" s="1" t="n">
        <v>2</v>
      </c>
      <c r="D5932" s="1" t="n">
        <v>65</v>
      </c>
      <c r="E5932" s="1" t="n">
        <v>89</v>
      </c>
      <c r="F5932" s="1" t="n">
        <v>90</v>
      </c>
      <c r="G5932" s="2" t="n">
        <f aca="false">MOD(A5932,3)</f>
        <v>2</v>
      </c>
      <c r="H5932" s="2" t="n">
        <f aca="false">MOD(B5932,3)</f>
        <v>0</v>
      </c>
      <c r="I5932" s="2" t="n">
        <f aca="false">MOD(C5932,3)</f>
        <v>2</v>
      </c>
      <c r="J5932" s="2" t="n">
        <f aca="false">MOD(D5932,3)</f>
        <v>2</v>
      </c>
      <c r="K5932" s="2" t="n">
        <f aca="false">MOD(E5932,3)</f>
        <v>2</v>
      </c>
      <c r="L5932" s="2" t="n">
        <f aca="false">MOD(F5932,3)</f>
        <v>0</v>
      </c>
      <c r="M5932" s="3" t="n">
        <f aca="false">SUMIF(G5932:L5932,0,A5932:F5932)</f>
        <v>141</v>
      </c>
      <c r="N5932" s="6" t="n">
        <f aca="false">MAX(A5932:F5932)-MIN(A5932:F5932)</f>
        <v>88</v>
      </c>
      <c r="O5932" s="5" t="b">
        <f aca="false">AND(N5932&lt;=M5932,COUNTIF(G5932:L5932,0)=3)</f>
        <v>0</v>
      </c>
    </row>
    <row r="5933" customFormat="false" ht="15" hidden="false" customHeight="false" outlineLevel="0" collapsed="false">
      <c r="A5933" s="1" t="n">
        <v>135</v>
      </c>
      <c r="B5933" s="1" t="n">
        <v>62</v>
      </c>
      <c r="C5933" s="1" t="n">
        <v>118</v>
      </c>
      <c r="D5933" s="1" t="n">
        <v>41</v>
      </c>
      <c r="E5933" s="1" t="n">
        <v>123</v>
      </c>
      <c r="F5933" s="1" t="n">
        <v>95</v>
      </c>
      <c r="G5933" s="2" t="n">
        <f aca="false">MOD(A5933,3)</f>
        <v>0</v>
      </c>
      <c r="H5933" s="2" t="n">
        <f aca="false">MOD(B5933,3)</f>
        <v>2</v>
      </c>
      <c r="I5933" s="2" t="n">
        <f aca="false">MOD(C5933,3)</f>
        <v>1</v>
      </c>
      <c r="J5933" s="2" t="n">
        <f aca="false">MOD(D5933,3)</f>
        <v>2</v>
      </c>
      <c r="K5933" s="2" t="n">
        <f aca="false">MOD(E5933,3)</f>
        <v>0</v>
      </c>
      <c r="L5933" s="2" t="n">
        <f aca="false">MOD(F5933,3)</f>
        <v>2</v>
      </c>
      <c r="M5933" s="3" t="n">
        <f aca="false">SUMIF(G5933:L5933,0,A5933:F5933)</f>
        <v>258</v>
      </c>
      <c r="N5933" s="6" t="n">
        <f aca="false">MAX(A5933:F5933)-MIN(A5933:F5933)</f>
        <v>94</v>
      </c>
      <c r="O5933" s="5" t="b">
        <f aca="false">AND(N5933&lt;=M5933,COUNTIF(G5933:L5933,0)=3)</f>
        <v>0</v>
      </c>
    </row>
    <row r="5934" customFormat="false" ht="15" hidden="false" customHeight="false" outlineLevel="0" collapsed="false">
      <c r="A5934" s="1" t="n">
        <v>28</v>
      </c>
      <c r="B5934" s="1" t="n">
        <v>74</v>
      </c>
      <c r="C5934" s="1" t="n">
        <v>111</v>
      </c>
      <c r="D5934" s="1" t="n">
        <v>21</v>
      </c>
      <c r="E5934" s="1" t="n">
        <v>75</v>
      </c>
      <c r="F5934" s="1" t="n">
        <v>10</v>
      </c>
      <c r="G5934" s="2" t="n">
        <f aca="false">MOD(A5934,3)</f>
        <v>1</v>
      </c>
      <c r="H5934" s="2" t="n">
        <f aca="false">MOD(B5934,3)</f>
        <v>2</v>
      </c>
      <c r="I5934" s="2" t="n">
        <f aca="false">MOD(C5934,3)</f>
        <v>0</v>
      </c>
      <c r="J5934" s="2" t="n">
        <f aca="false">MOD(D5934,3)</f>
        <v>0</v>
      </c>
      <c r="K5934" s="2" t="n">
        <f aca="false">MOD(E5934,3)</f>
        <v>0</v>
      </c>
      <c r="L5934" s="2" t="n">
        <f aca="false">MOD(F5934,3)</f>
        <v>1</v>
      </c>
      <c r="M5934" s="3" t="n">
        <f aca="false">SUMIF(G5934:L5934,0,A5934:F5934)</f>
        <v>207</v>
      </c>
      <c r="N5934" s="6" t="n">
        <f aca="false">MAX(A5934:F5934)-MIN(A5934:F5934)</f>
        <v>101</v>
      </c>
      <c r="O5934" s="5" t="b">
        <f aca="false">AND(N5934&lt;=M5934,COUNTIF(G5934:L5934,0)=3)</f>
        <v>1</v>
      </c>
    </row>
    <row r="5935" customFormat="false" ht="15" hidden="false" customHeight="false" outlineLevel="0" collapsed="false">
      <c r="A5935" s="1" t="n">
        <v>11</v>
      </c>
      <c r="B5935" s="1" t="n">
        <v>1</v>
      </c>
      <c r="C5935" s="1" t="n">
        <v>131</v>
      </c>
      <c r="D5935" s="1" t="n">
        <v>122</v>
      </c>
      <c r="E5935" s="1" t="n">
        <v>49</v>
      </c>
      <c r="F5935" s="1" t="n">
        <v>77</v>
      </c>
      <c r="G5935" s="2" t="n">
        <f aca="false">MOD(A5935,3)</f>
        <v>2</v>
      </c>
      <c r="H5935" s="2" t="n">
        <f aca="false">MOD(B5935,3)</f>
        <v>1</v>
      </c>
      <c r="I5935" s="2" t="n">
        <f aca="false">MOD(C5935,3)</f>
        <v>2</v>
      </c>
      <c r="J5935" s="2" t="n">
        <f aca="false">MOD(D5935,3)</f>
        <v>2</v>
      </c>
      <c r="K5935" s="2" t="n">
        <f aca="false">MOD(E5935,3)</f>
        <v>1</v>
      </c>
      <c r="L5935" s="2" t="n">
        <f aca="false">MOD(F5935,3)</f>
        <v>2</v>
      </c>
      <c r="M5935" s="3" t="n">
        <f aca="false">SUMIF(G5935:L5935,0,A5935:F5935)</f>
        <v>0</v>
      </c>
      <c r="N5935" s="6" t="n">
        <f aca="false">MAX(A5935:F5935)-MIN(A5935:F5935)</f>
        <v>130</v>
      </c>
      <c r="O5935" s="5" t="b">
        <f aca="false">AND(N5935&lt;=M5935,COUNTIF(G5935:L5935,0)=3)</f>
        <v>0</v>
      </c>
    </row>
    <row r="5936" customFormat="false" ht="15" hidden="false" customHeight="false" outlineLevel="0" collapsed="false">
      <c r="A5936" s="1" t="n">
        <v>122</v>
      </c>
      <c r="B5936" s="1" t="n">
        <v>67</v>
      </c>
      <c r="C5936" s="1" t="n">
        <v>125</v>
      </c>
      <c r="D5936" s="1" t="n">
        <v>55</v>
      </c>
      <c r="E5936" s="1" t="n">
        <v>79</v>
      </c>
      <c r="F5936" s="1" t="n">
        <v>11</v>
      </c>
      <c r="G5936" s="2" t="n">
        <f aca="false">MOD(A5936,3)</f>
        <v>2</v>
      </c>
      <c r="H5936" s="2" t="n">
        <f aca="false">MOD(B5936,3)</f>
        <v>1</v>
      </c>
      <c r="I5936" s="2" t="n">
        <f aca="false">MOD(C5936,3)</f>
        <v>2</v>
      </c>
      <c r="J5936" s="2" t="n">
        <f aca="false">MOD(D5936,3)</f>
        <v>1</v>
      </c>
      <c r="K5936" s="2" t="n">
        <f aca="false">MOD(E5936,3)</f>
        <v>1</v>
      </c>
      <c r="L5936" s="2" t="n">
        <f aca="false">MOD(F5936,3)</f>
        <v>2</v>
      </c>
      <c r="M5936" s="3" t="n">
        <f aca="false">SUMIF(G5936:L5936,0,A5936:F5936)</f>
        <v>0</v>
      </c>
      <c r="N5936" s="6" t="n">
        <f aca="false">MAX(A5936:F5936)-MIN(A5936:F5936)</f>
        <v>114</v>
      </c>
      <c r="O5936" s="5" t="b">
        <f aca="false">AND(N5936&lt;=M5936,COUNTIF(G5936:L5936,0)=3)</f>
        <v>0</v>
      </c>
    </row>
    <row r="5937" customFormat="false" ht="15" hidden="false" customHeight="false" outlineLevel="0" collapsed="false">
      <c r="A5937" s="1" t="n">
        <v>32</v>
      </c>
      <c r="B5937" s="1" t="n">
        <v>5</v>
      </c>
      <c r="C5937" s="1" t="n">
        <v>66</v>
      </c>
      <c r="D5937" s="1" t="n">
        <v>141</v>
      </c>
      <c r="E5937" s="1" t="n">
        <v>28</v>
      </c>
      <c r="F5937" s="1" t="n">
        <v>61</v>
      </c>
      <c r="G5937" s="2" t="n">
        <f aca="false">MOD(A5937,3)</f>
        <v>2</v>
      </c>
      <c r="H5937" s="2" t="n">
        <f aca="false">MOD(B5937,3)</f>
        <v>2</v>
      </c>
      <c r="I5937" s="2" t="n">
        <f aca="false">MOD(C5937,3)</f>
        <v>0</v>
      </c>
      <c r="J5937" s="2" t="n">
        <f aca="false">MOD(D5937,3)</f>
        <v>0</v>
      </c>
      <c r="K5937" s="2" t="n">
        <f aca="false">MOD(E5937,3)</f>
        <v>1</v>
      </c>
      <c r="L5937" s="2" t="n">
        <f aca="false">MOD(F5937,3)</f>
        <v>1</v>
      </c>
      <c r="M5937" s="3" t="n">
        <f aca="false">SUMIF(G5937:L5937,0,A5937:F5937)</f>
        <v>207</v>
      </c>
      <c r="N5937" s="6" t="n">
        <f aca="false">MAX(A5937:F5937)-MIN(A5937:F5937)</f>
        <v>136</v>
      </c>
      <c r="O5937" s="5" t="b">
        <f aca="false">AND(N5937&lt;=M5937,COUNTIF(G5937:L5937,0)=3)</f>
        <v>0</v>
      </c>
    </row>
    <row r="5938" customFormat="false" ht="15" hidden="false" customHeight="false" outlineLevel="0" collapsed="false">
      <c r="A5938" s="1" t="n">
        <v>124</v>
      </c>
      <c r="B5938" s="1" t="n">
        <v>127</v>
      </c>
      <c r="C5938" s="1" t="n">
        <v>130</v>
      </c>
      <c r="D5938" s="1" t="n">
        <v>127</v>
      </c>
      <c r="E5938" s="1" t="n">
        <v>13</v>
      </c>
      <c r="F5938" s="1" t="n">
        <v>103</v>
      </c>
      <c r="G5938" s="2" t="n">
        <f aca="false">MOD(A5938,3)</f>
        <v>1</v>
      </c>
      <c r="H5938" s="2" t="n">
        <f aca="false">MOD(B5938,3)</f>
        <v>1</v>
      </c>
      <c r="I5938" s="2" t="n">
        <f aca="false">MOD(C5938,3)</f>
        <v>1</v>
      </c>
      <c r="J5938" s="2" t="n">
        <f aca="false">MOD(D5938,3)</f>
        <v>1</v>
      </c>
      <c r="K5938" s="2" t="n">
        <f aca="false">MOD(E5938,3)</f>
        <v>1</v>
      </c>
      <c r="L5938" s="2" t="n">
        <f aca="false">MOD(F5938,3)</f>
        <v>1</v>
      </c>
      <c r="M5938" s="3" t="n">
        <f aca="false">SUMIF(G5938:L5938,0,A5938:F5938)</f>
        <v>0</v>
      </c>
      <c r="N5938" s="6" t="n">
        <f aca="false">MAX(A5938:F5938)-MIN(A5938:F5938)</f>
        <v>117</v>
      </c>
      <c r="O5938" s="5" t="b">
        <f aca="false">AND(N5938&lt;=M5938,COUNTIF(G5938:L5938,0)=3)</f>
        <v>0</v>
      </c>
    </row>
    <row r="5939" customFormat="false" ht="15" hidden="false" customHeight="false" outlineLevel="0" collapsed="false">
      <c r="A5939" s="1" t="n">
        <v>32</v>
      </c>
      <c r="B5939" s="1" t="n">
        <v>13</v>
      </c>
      <c r="C5939" s="1" t="n">
        <v>110</v>
      </c>
      <c r="D5939" s="1" t="n">
        <v>94</v>
      </c>
      <c r="E5939" s="1" t="n">
        <v>60</v>
      </c>
      <c r="F5939" s="1" t="n">
        <v>132</v>
      </c>
      <c r="G5939" s="2" t="n">
        <f aca="false">MOD(A5939,3)</f>
        <v>2</v>
      </c>
      <c r="H5939" s="2" t="n">
        <f aca="false">MOD(B5939,3)</f>
        <v>1</v>
      </c>
      <c r="I5939" s="2" t="n">
        <f aca="false">MOD(C5939,3)</f>
        <v>2</v>
      </c>
      <c r="J5939" s="2" t="n">
        <f aca="false">MOD(D5939,3)</f>
        <v>1</v>
      </c>
      <c r="K5939" s="2" t="n">
        <f aca="false">MOD(E5939,3)</f>
        <v>0</v>
      </c>
      <c r="L5939" s="2" t="n">
        <f aca="false">MOD(F5939,3)</f>
        <v>0</v>
      </c>
      <c r="M5939" s="3" t="n">
        <f aca="false">SUMIF(G5939:L5939,0,A5939:F5939)</f>
        <v>192</v>
      </c>
      <c r="N5939" s="6" t="n">
        <f aca="false">MAX(A5939:F5939)-MIN(A5939:F5939)</f>
        <v>119</v>
      </c>
      <c r="O5939" s="5" t="b">
        <f aca="false">AND(N5939&lt;=M5939,COUNTIF(G5939:L5939,0)=3)</f>
        <v>0</v>
      </c>
    </row>
    <row r="5940" customFormat="false" ht="15" hidden="false" customHeight="false" outlineLevel="0" collapsed="false">
      <c r="A5940" s="1" t="n">
        <v>125</v>
      </c>
      <c r="B5940" s="1" t="n">
        <v>34</v>
      </c>
      <c r="C5940" s="1" t="n">
        <v>125</v>
      </c>
      <c r="D5940" s="1" t="n">
        <v>145</v>
      </c>
      <c r="E5940" s="1" t="n">
        <v>57</v>
      </c>
      <c r="F5940" s="1" t="n">
        <v>17</v>
      </c>
      <c r="G5940" s="2" t="n">
        <f aca="false">MOD(A5940,3)</f>
        <v>2</v>
      </c>
      <c r="H5940" s="2" t="n">
        <f aca="false">MOD(B5940,3)</f>
        <v>1</v>
      </c>
      <c r="I5940" s="2" t="n">
        <f aca="false">MOD(C5940,3)</f>
        <v>2</v>
      </c>
      <c r="J5940" s="2" t="n">
        <f aca="false">MOD(D5940,3)</f>
        <v>1</v>
      </c>
      <c r="K5940" s="2" t="n">
        <f aca="false">MOD(E5940,3)</f>
        <v>0</v>
      </c>
      <c r="L5940" s="2" t="n">
        <f aca="false">MOD(F5940,3)</f>
        <v>2</v>
      </c>
      <c r="M5940" s="3" t="n">
        <f aca="false">SUMIF(G5940:L5940,0,A5940:F5940)</f>
        <v>57</v>
      </c>
      <c r="N5940" s="6" t="n">
        <f aca="false">MAX(A5940:F5940)-MIN(A5940:F5940)</f>
        <v>128</v>
      </c>
      <c r="O5940" s="5" t="b">
        <f aca="false">AND(N5940&lt;=M5940,COUNTIF(G5940:L5940,0)=3)</f>
        <v>0</v>
      </c>
    </row>
    <row r="5941" customFormat="false" ht="15" hidden="false" customHeight="false" outlineLevel="0" collapsed="false">
      <c r="A5941" s="1" t="n">
        <v>65</v>
      </c>
      <c r="B5941" s="1" t="n">
        <v>87</v>
      </c>
      <c r="C5941" s="1" t="n">
        <v>138</v>
      </c>
      <c r="D5941" s="1" t="n">
        <v>137</v>
      </c>
      <c r="E5941" s="1" t="n">
        <v>128</v>
      </c>
      <c r="F5941" s="1" t="n">
        <v>22</v>
      </c>
      <c r="G5941" s="2" t="n">
        <f aca="false">MOD(A5941,3)</f>
        <v>2</v>
      </c>
      <c r="H5941" s="2" t="n">
        <f aca="false">MOD(B5941,3)</f>
        <v>0</v>
      </c>
      <c r="I5941" s="2" t="n">
        <f aca="false">MOD(C5941,3)</f>
        <v>0</v>
      </c>
      <c r="J5941" s="2" t="n">
        <f aca="false">MOD(D5941,3)</f>
        <v>2</v>
      </c>
      <c r="K5941" s="2" t="n">
        <f aca="false">MOD(E5941,3)</f>
        <v>2</v>
      </c>
      <c r="L5941" s="2" t="n">
        <f aca="false">MOD(F5941,3)</f>
        <v>1</v>
      </c>
      <c r="M5941" s="3" t="n">
        <f aca="false">SUMIF(G5941:L5941,0,A5941:F5941)</f>
        <v>225</v>
      </c>
      <c r="N5941" s="6" t="n">
        <f aca="false">MAX(A5941:F5941)-MIN(A5941:F5941)</f>
        <v>116</v>
      </c>
      <c r="O5941" s="5" t="b">
        <f aca="false">AND(N5941&lt;=M5941,COUNTIF(G5941:L5941,0)=3)</f>
        <v>0</v>
      </c>
    </row>
    <row r="5942" customFormat="false" ht="15" hidden="false" customHeight="false" outlineLevel="0" collapsed="false">
      <c r="A5942" s="1" t="n">
        <v>66</v>
      </c>
      <c r="B5942" s="1" t="n">
        <v>100</v>
      </c>
      <c r="C5942" s="1" t="n">
        <v>52</v>
      </c>
      <c r="D5942" s="1" t="n">
        <v>111</v>
      </c>
      <c r="E5942" s="1" t="n">
        <v>52</v>
      </c>
      <c r="F5942" s="1" t="n">
        <v>59</v>
      </c>
      <c r="G5942" s="2" t="n">
        <f aca="false">MOD(A5942,3)</f>
        <v>0</v>
      </c>
      <c r="H5942" s="2" t="n">
        <f aca="false">MOD(B5942,3)</f>
        <v>1</v>
      </c>
      <c r="I5942" s="2" t="n">
        <f aca="false">MOD(C5942,3)</f>
        <v>1</v>
      </c>
      <c r="J5942" s="2" t="n">
        <f aca="false">MOD(D5942,3)</f>
        <v>0</v>
      </c>
      <c r="K5942" s="2" t="n">
        <f aca="false">MOD(E5942,3)</f>
        <v>1</v>
      </c>
      <c r="L5942" s="2" t="n">
        <f aca="false">MOD(F5942,3)</f>
        <v>2</v>
      </c>
      <c r="M5942" s="3" t="n">
        <f aca="false">SUMIF(G5942:L5942,0,A5942:F5942)</f>
        <v>177</v>
      </c>
      <c r="N5942" s="6" t="n">
        <f aca="false">MAX(A5942:F5942)-MIN(A5942:F5942)</f>
        <v>59</v>
      </c>
      <c r="O5942" s="5" t="b">
        <f aca="false">AND(N5942&lt;=M5942,COUNTIF(G5942:L5942,0)=3)</f>
        <v>0</v>
      </c>
    </row>
    <row r="5943" customFormat="false" ht="15" hidden="false" customHeight="false" outlineLevel="0" collapsed="false">
      <c r="A5943" s="1" t="n">
        <v>42</v>
      </c>
      <c r="B5943" s="1" t="n">
        <v>90</v>
      </c>
      <c r="C5943" s="1" t="n">
        <v>40</v>
      </c>
      <c r="D5943" s="1" t="n">
        <v>7</v>
      </c>
      <c r="E5943" s="1" t="n">
        <v>87</v>
      </c>
      <c r="F5943" s="1" t="n">
        <v>122</v>
      </c>
      <c r="G5943" s="2" t="n">
        <f aca="false">MOD(A5943,3)</f>
        <v>0</v>
      </c>
      <c r="H5943" s="2" t="n">
        <f aca="false">MOD(B5943,3)</f>
        <v>0</v>
      </c>
      <c r="I5943" s="2" t="n">
        <f aca="false">MOD(C5943,3)</f>
        <v>1</v>
      </c>
      <c r="J5943" s="2" t="n">
        <f aca="false">MOD(D5943,3)</f>
        <v>1</v>
      </c>
      <c r="K5943" s="2" t="n">
        <f aca="false">MOD(E5943,3)</f>
        <v>0</v>
      </c>
      <c r="L5943" s="2" t="n">
        <f aca="false">MOD(F5943,3)</f>
        <v>2</v>
      </c>
      <c r="M5943" s="3" t="n">
        <f aca="false">SUMIF(G5943:L5943,0,A5943:F5943)</f>
        <v>219</v>
      </c>
      <c r="N5943" s="6" t="n">
        <f aca="false">MAX(A5943:F5943)-MIN(A5943:F5943)</f>
        <v>115</v>
      </c>
      <c r="O5943" s="5" t="b">
        <f aca="false">AND(N5943&lt;=M5943,COUNTIF(G5943:L5943,0)=3)</f>
        <v>1</v>
      </c>
    </row>
    <row r="5944" customFormat="false" ht="15" hidden="false" customHeight="false" outlineLevel="0" collapsed="false">
      <c r="A5944" s="1" t="n">
        <v>91</v>
      </c>
      <c r="B5944" s="1" t="n">
        <v>106</v>
      </c>
      <c r="C5944" s="1" t="n">
        <v>91</v>
      </c>
      <c r="D5944" s="1" t="n">
        <v>83</v>
      </c>
      <c r="E5944" s="1" t="n">
        <v>31</v>
      </c>
      <c r="F5944" s="1" t="n">
        <v>144</v>
      </c>
      <c r="G5944" s="2" t="n">
        <f aca="false">MOD(A5944,3)</f>
        <v>1</v>
      </c>
      <c r="H5944" s="2" t="n">
        <f aca="false">MOD(B5944,3)</f>
        <v>1</v>
      </c>
      <c r="I5944" s="2" t="n">
        <f aca="false">MOD(C5944,3)</f>
        <v>1</v>
      </c>
      <c r="J5944" s="2" t="n">
        <f aca="false">MOD(D5944,3)</f>
        <v>2</v>
      </c>
      <c r="K5944" s="2" t="n">
        <f aca="false">MOD(E5944,3)</f>
        <v>1</v>
      </c>
      <c r="L5944" s="2" t="n">
        <f aca="false">MOD(F5944,3)</f>
        <v>0</v>
      </c>
      <c r="M5944" s="3" t="n">
        <f aca="false">SUMIF(G5944:L5944,0,A5944:F5944)</f>
        <v>144</v>
      </c>
      <c r="N5944" s="6" t="n">
        <f aca="false">MAX(A5944:F5944)-MIN(A5944:F5944)</f>
        <v>113</v>
      </c>
      <c r="O5944" s="5" t="b">
        <f aca="false">AND(N5944&lt;=M5944,COUNTIF(G5944:L5944,0)=3)</f>
        <v>0</v>
      </c>
    </row>
    <row r="5945" customFormat="false" ht="15" hidden="false" customHeight="false" outlineLevel="0" collapsed="false">
      <c r="A5945" s="1" t="n">
        <v>143</v>
      </c>
      <c r="B5945" s="1" t="n">
        <v>148</v>
      </c>
      <c r="C5945" s="1" t="n">
        <v>32</v>
      </c>
      <c r="D5945" s="1" t="n">
        <v>18</v>
      </c>
      <c r="E5945" s="1" t="n">
        <v>33</v>
      </c>
      <c r="F5945" s="1" t="n">
        <v>1</v>
      </c>
      <c r="G5945" s="2" t="n">
        <f aca="false">MOD(A5945,3)</f>
        <v>2</v>
      </c>
      <c r="H5945" s="2" t="n">
        <f aca="false">MOD(B5945,3)</f>
        <v>1</v>
      </c>
      <c r="I5945" s="2" t="n">
        <f aca="false">MOD(C5945,3)</f>
        <v>2</v>
      </c>
      <c r="J5945" s="2" t="n">
        <f aca="false">MOD(D5945,3)</f>
        <v>0</v>
      </c>
      <c r="K5945" s="2" t="n">
        <f aca="false">MOD(E5945,3)</f>
        <v>0</v>
      </c>
      <c r="L5945" s="2" t="n">
        <f aca="false">MOD(F5945,3)</f>
        <v>1</v>
      </c>
      <c r="M5945" s="3" t="n">
        <f aca="false">SUMIF(G5945:L5945,0,A5945:F5945)</f>
        <v>51</v>
      </c>
      <c r="N5945" s="6" t="n">
        <f aca="false">MAX(A5945:F5945)-MIN(A5945:F5945)</f>
        <v>147</v>
      </c>
      <c r="O5945" s="5" t="b">
        <f aca="false">AND(N5945&lt;=M5945,COUNTIF(G5945:L5945,0)=3)</f>
        <v>0</v>
      </c>
    </row>
    <row r="5946" customFormat="false" ht="15" hidden="false" customHeight="false" outlineLevel="0" collapsed="false">
      <c r="A5946" s="1" t="n">
        <v>79</v>
      </c>
      <c r="B5946" s="1" t="n">
        <v>49</v>
      </c>
      <c r="C5946" s="1" t="n">
        <v>41</v>
      </c>
      <c r="D5946" s="1" t="n">
        <v>57</v>
      </c>
      <c r="E5946" s="1" t="n">
        <v>10</v>
      </c>
      <c r="F5946" s="1" t="n">
        <v>14</v>
      </c>
      <c r="G5946" s="2" t="n">
        <f aca="false">MOD(A5946,3)</f>
        <v>1</v>
      </c>
      <c r="H5946" s="2" t="n">
        <f aca="false">MOD(B5946,3)</f>
        <v>1</v>
      </c>
      <c r="I5946" s="2" t="n">
        <f aca="false">MOD(C5946,3)</f>
        <v>2</v>
      </c>
      <c r="J5946" s="2" t="n">
        <f aca="false">MOD(D5946,3)</f>
        <v>0</v>
      </c>
      <c r="K5946" s="2" t="n">
        <f aca="false">MOD(E5946,3)</f>
        <v>1</v>
      </c>
      <c r="L5946" s="2" t="n">
        <f aca="false">MOD(F5946,3)</f>
        <v>2</v>
      </c>
      <c r="M5946" s="3" t="n">
        <f aca="false">SUMIF(G5946:L5946,0,A5946:F5946)</f>
        <v>57</v>
      </c>
      <c r="N5946" s="6" t="n">
        <f aca="false">MAX(A5946:F5946)-MIN(A5946:F5946)</f>
        <v>69</v>
      </c>
      <c r="O5946" s="5" t="b">
        <f aca="false">AND(N5946&lt;=M5946,COUNTIF(G5946:L5946,0)=3)</f>
        <v>0</v>
      </c>
    </row>
    <row r="5947" customFormat="false" ht="15" hidden="false" customHeight="false" outlineLevel="0" collapsed="false">
      <c r="A5947" s="1" t="n">
        <v>144</v>
      </c>
      <c r="B5947" s="1" t="n">
        <v>114</v>
      </c>
      <c r="C5947" s="1" t="n">
        <v>73</v>
      </c>
      <c r="D5947" s="1" t="n">
        <v>132</v>
      </c>
      <c r="E5947" s="1" t="n">
        <v>71</v>
      </c>
      <c r="F5947" s="1" t="n">
        <v>13</v>
      </c>
      <c r="G5947" s="2" t="n">
        <f aca="false">MOD(A5947,3)</f>
        <v>0</v>
      </c>
      <c r="H5947" s="2" t="n">
        <f aca="false">MOD(B5947,3)</f>
        <v>0</v>
      </c>
      <c r="I5947" s="2" t="n">
        <f aca="false">MOD(C5947,3)</f>
        <v>1</v>
      </c>
      <c r="J5947" s="2" t="n">
        <f aca="false">MOD(D5947,3)</f>
        <v>0</v>
      </c>
      <c r="K5947" s="2" t="n">
        <f aca="false">MOD(E5947,3)</f>
        <v>2</v>
      </c>
      <c r="L5947" s="2" t="n">
        <f aca="false">MOD(F5947,3)</f>
        <v>1</v>
      </c>
      <c r="M5947" s="3" t="n">
        <f aca="false">SUMIF(G5947:L5947,0,A5947:F5947)</f>
        <v>390</v>
      </c>
      <c r="N5947" s="6" t="n">
        <f aca="false">MAX(A5947:F5947)-MIN(A5947:F5947)</f>
        <v>131</v>
      </c>
      <c r="O5947" s="5" t="b">
        <f aca="false">AND(N5947&lt;=M5947,COUNTIF(G5947:L5947,0)=3)</f>
        <v>1</v>
      </c>
    </row>
    <row r="5948" customFormat="false" ht="15" hidden="false" customHeight="false" outlineLevel="0" collapsed="false">
      <c r="A5948" s="1" t="n">
        <v>45</v>
      </c>
      <c r="B5948" s="1" t="n">
        <v>60</v>
      </c>
      <c r="C5948" s="1" t="n">
        <v>38</v>
      </c>
      <c r="D5948" s="1" t="n">
        <v>81</v>
      </c>
      <c r="E5948" s="1" t="n">
        <v>39</v>
      </c>
      <c r="F5948" s="1" t="n">
        <v>146</v>
      </c>
      <c r="G5948" s="2" t="n">
        <f aca="false">MOD(A5948,3)</f>
        <v>0</v>
      </c>
      <c r="H5948" s="2" t="n">
        <f aca="false">MOD(B5948,3)</f>
        <v>0</v>
      </c>
      <c r="I5948" s="2" t="n">
        <f aca="false">MOD(C5948,3)</f>
        <v>2</v>
      </c>
      <c r="J5948" s="2" t="n">
        <f aca="false">MOD(D5948,3)</f>
        <v>0</v>
      </c>
      <c r="K5948" s="2" t="n">
        <f aca="false">MOD(E5948,3)</f>
        <v>0</v>
      </c>
      <c r="L5948" s="2" t="n">
        <f aca="false">MOD(F5948,3)</f>
        <v>2</v>
      </c>
      <c r="M5948" s="3" t="n">
        <f aca="false">SUMIF(G5948:L5948,0,A5948:F5948)</f>
        <v>225</v>
      </c>
      <c r="N5948" s="6" t="n">
        <f aca="false">MAX(A5948:F5948)-MIN(A5948:F5948)</f>
        <v>108</v>
      </c>
      <c r="O5948" s="5" t="b">
        <f aca="false">AND(N5948&lt;=M5948,COUNTIF(G5948:L5948,0)=3)</f>
        <v>0</v>
      </c>
    </row>
    <row r="5949" customFormat="false" ht="15" hidden="false" customHeight="false" outlineLevel="0" collapsed="false">
      <c r="A5949" s="1" t="n">
        <v>53</v>
      </c>
      <c r="B5949" s="1" t="n">
        <v>46</v>
      </c>
      <c r="C5949" s="1" t="n">
        <v>64</v>
      </c>
      <c r="D5949" s="1" t="n">
        <v>105</v>
      </c>
      <c r="E5949" s="1" t="n">
        <v>27</v>
      </c>
      <c r="F5949" s="1" t="n">
        <v>147</v>
      </c>
      <c r="G5949" s="2" t="n">
        <f aca="false">MOD(A5949,3)</f>
        <v>2</v>
      </c>
      <c r="H5949" s="2" t="n">
        <f aca="false">MOD(B5949,3)</f>
        <v>1</v>
      </c>
      <c r="I5949" s="2" t="n">
        <f aca="false">MOD(C5949,3)</f>
        <v>1</v>
      </c>
      <c r="J5949" s="2" t="n">
        <f aca="false">MOD(D5949,3)</f>
        <v>0</v>
      </c>
      <c r="K5949" s="2" t="n">
        <f aca="false">MOD(E5949,3)</f>
        <v>0</v>
      </c>
      <c r="L5949" s="2" t="n">
        <f aca="false">MOD(F5949,3)</f>
        <v>0</v>
      </c>
      <c r="M5949" s="3" t="n">
        <f aca="false">SUMIF(G5949:L5949,0,A5949:F5949)</f>
        <v>279</v>
      </c>
      <c r="N5949" s="6" t="n">
        <f aca="false">MAX(A5949:F5949)-MIN(A5949:F5949)</f>
        <v>120</v>
      </c>
      <c r="O5949" s="5" t="b">
        <f aca="false">AND(N5949&lt;=M5949,COUNTIF(G5949:L5949,0)=3)</f>
        <v>1</v>
      </c>
    </row>
    <row r="5950" customFormat="false" ht="15" hidden="false" customHeight="false" outlineLevel="0" collapsed="false">
      <c r="A5950" s="1" t="n">
        <v>128</v>
      </c>
      <c r="B5950" s="1" t="n">
        <v>141</v>
      </c>
      <c r="C5950" s="1" t="n">
        <v>115</v>
      </c>
      <c r="D5950" s="1" t="n">
        <v>86</v>
      </c>
      <c r="E5950" s="1" t="n">
        <v>105</v>
      </c>
      <c r="F5950" s="1" t="n">
        <v>29</v>
      </c>
      <c r="G5950" s="2" t="n">
        <f aca="false">MOD(A5950,3)</f>
        <v>2</v>
      </c>
      <c r="H5950" s="2" t="n">
        <f aca="false">MOD(B5950,3)</f>
        <v>0</v>
      </c>
      <c r="I5950" s="2" t="n">
        <f aca="false">MOD(C5950,3)</f>
        <v>1</v>
      </c>
      <c r="J5950" s="2" t="n">
        <f aca="false">MOD(D5950,3)</f>
        <v>2</v>
      </c>
      <c r="K5950" s="2" t="n">
        <f aca="false">MOD(E5950,3)</f>
        <v>0</v>
      </c>
      <c r="L5950" s="2" t="n">
        <f aca="false">MOD(F5950,3)</f>
        <v>2</v>
      </c>
      <c r="M5950" s="3" t="n">
        <f aca="false">SUMIF(G5950:L5950,0,A5950:F5950)</f>
        <v>246</v>
      </c>
      <c r="N5950" s="6" t="n">
        <f aca="false">MAX(A5950:F5950)-MIN(A5950:F5950)</f>
        <v>112</v>
      </c>
      <c r="O5950" s="5" t="b">
        <f aca="false">AND(N5950&lt;=M5950,COUNTIF(G5950:L5950,0)=3)</f>
        <v>0</v>
      </c>
    </row>
    <row r="5951" customFormat="false" ht="15" hidden="false" customHeight="false" outlineLevel="0" collapsed="false">
      <c r="A5951" s="1" t="n">
        <v>127</v>
      </c>
      <c r="B5951" s="1" t="n">
        <v>39</v>
      </c>
      <c r="C5951" s="1" t="n">
        <v>71</v>
      </c>
      <c r="D5951" s="1" t="n">
        <v>86</v>
      </c>
      <c r="E5951" s="1" t="n">
        <v>85</v>
      </c>
      <c r="F5951" s="1" t="n">
        <v>69</v>
      </c>
      <c r="G5951" s="2" t="n">
        <f aca="false">MOD(A5951,3)</f>
        <v>1</v>
      </c>
      <c r="H5951" s="2" t="n">
        <f aca="false">MOD(B5951,3)</f>
        <v>0</v>
      </c>
      <c r="I5951" s="2" t="n">
        <f aca="false">MOD(C5951,3)</f>
        <v>2</v>
      </c>
      <c r="J5951" s="2" t="n">
        <f aca="false">MOD(D5951,3)</f>
        <v>2</v>
      </c>
      <c r="K5951" s="2" t="n">
        <f aca="false">MOD(E5951,3)</f>
        <v>1</v>
      </c>
      <c r="L5951" s="2" t="n">
        <f aca="false">MOD(F5951,3)</f>
        <v>0</v>
      </c>
      <c r="M5951" s="3" t="n">
        <f aca="false">SUMIF(G5951:L5951,0,A5951:F5951)</f>
        <v>108</v>
      </c>
      <c r="N5951" s="6" t="n">
        <f aca="false">MAX(A5951:F5951)-MIN(A5951:F5951)</f>
        <v>88</v>
      </c>
      <c r="O5951" s="5" t="b">
        <f aca="false">AND(N5951&lt;=M5951,COUNTIF(G5951:L5951,0)=3)</f>
        <v>0</v>
      </c>
    </row>
    <row r="5952" customFormat="false" ht="15" hidden="false" customHeight="false" outlineLevel="0" collapsed="false">
      <c r="A5952" s="1" t="n">
        <v>76</v>
      </c>
      <c r="B5952" s="1" t="n">
        <v>1</v>
      </c>
      <c r="C5952" s="1" t="n">
        <v>21</v>
      </c>
      <c r="D5952" s="1" t="n">
        <v>39</v>
      </c>
      <c r="E5952" s="1" t="n">
        <v>128</v>
      </c>
      <c r="F5952" s="1" t="n">
        <v>98</v>
      </c>
      <c r="G5952" s="2" t="n">
        <f aca="false">MOD(A5952,3)</f>
        <v>1</v>
      </c>
      <c r="H5952" s="2" t="n">
        <f aca="false">MOD(B5952,3)</f>
        <v>1</v>
      </c>
      <c r="I5952" s="2" t="n">
        <f aca="false">MOD(C5952,3)</f>
        <v>0</v>
      </c>
      <c r="J5952" s="2" t="n">
        <f aca="false">MOD(D5952,3)</f>
        <v>0</v>
      </c>
      <c r="K5952" s="2" t="n">
        <f aca="false">MOD(E5952,3)</f>
        <v>2</v>
      </c>
      <c r="L5952" s="2" t="n">
        <f aca="false">MOD(F5952,3)</f>
        <v>2</v>
      </c>
      <c r="M5952" s="3" t="n">
        <f aca="false">SUMIF(G5952:L5952,0,A5952:F5952)</f>
        <v>60</v>
      </c>
      <c r="N5952" s="6" t="n">
        <f aca="false">MAX(A5952:F5952)-MIN(A5952:F5952)</f>
        <v>127</v>
      </c>
      <c r="O5952" s="5" t="b">
        <f aca="false">AND(N5952&lt;=M5952,COUNTIF(G5952:L5952,0)=3)</f>
        <v>0</v>
      </c>
    </row>
    <row r="5953" customFormat="false" ht="15" hidden="false" customHeight="false" outlineLevel="0" collapsed="false">
      <c r="A5953" s="1" t="n">
        <v>115</v>
      </c>
      <c r="B5953" s="1" t="n">
        <v>119</v>
      </c>
      <c r="C5953" s="1" t="n">
        <v>71</v>
      </c>
      <c r="D5953" s="1" t="n">
        <v>51</v>
      </c>
      <c r="E5953" s="1" t="n">
        <v>52</v>
      </c>
      <c r="F5953" s="1" t="n">
        <v>99</v>
      </c>
      <c r="G5953" s="2" t="n">
        <f aca="false">MOD(A5953,3)</f>
        <v>1</v>
      </c>
      <c r="H5953" s="2" t="n">
        <f aca="false">MOD(B5953,3)</f>
        <v>2</v>
      </c>
      <c r="I5953" s="2" t="n">
        <f aca="false">MOD(C5953,3)</f>
        <v>2</v>
      </c>
      <c r="J5953" s="2" t="n">
        <f aca="false">MOD(D5953,3)</f>
        <v>0</v>
      </c>
      <c r="K5953" s="2" t="n">
        <f aca="false">MOD(E5953,3)</f>
        <v>1</v>
      </c>
      <c r="L5953" s="2" t="n">
        <f aca="false">MOD(F5953,3)</f>
        <v>0</v>
      </c>
      <c r="M5953" s="3" t="n">
        <f aca="false">SUMIF(G5953:L5953,0,A5953:F5953)</f>
        <v>150</v>
      </c>
      <c r="N5953" s="6" t="n">
        <f aca="false">MAX(A5953:F5953)-MIN(A5953:F5953)</f>
        <v>68</v>
      </c>
      <c r="O5953" s="5" t="b">
        <f aca="false">AND(N5953&lt;=M5953,COUNTIF(G5953:L5953,0)=3)</f>
        <v>0</v>
      </c>
    </row>
    <row r="5954" customFormat="false" ht="15" hidden="false" customHeight="false" outlineLevel="0" collapsed="false">
      <c r="A5954" s="1" t="n">
        <v>28</v>
      </c>
      <c r="B5954" s="1" t="n">
        <v>127</v>
      </c>
      <c r="C5954" s="1" t="n">
        <v>46</v>
      </c>
      <c r="D5954" s="1" t="n">
        <v>126</v>
      </c>
      <c r="E5954" s="1" t="n">
        <v>52</v>
      </c>
      <c r="F5954" s="1" t="n">
        <v>128</v>
      </c>
      <c r="G5954" s="2" t="n">
        <f aca="false">MOD(A5954,3)</f>
        <v>1</v>
      </c>
      <c r="H5954" s="2" t="n">
        <f aca="false">MOD(B5954,3)</f>
        <v>1</v>
      </c>
      <c r="I5954" s="2" t="n">
        <f aca="false">MOD(C5954,3)</f>
        <v>1</v>
      </c>
      <c r="J5954" s="2" t="n">
        <f aca="false">MOD(D5954,3)</f>
        <v>0</v>
      </c>
      <c r="K5954" s="2" t="n">
        <f aca="false">MOD(E5954,3)</f>
        <v>1</v>
      </c>
      <c r="L5954" s="2" t="n">
        <f aca="false">MOD(F5954,3)</f>
        <v>2</v>
      </c>
      <c r="M5954" s="3" t="n">
        <f aca="false">SUMIF(G5954:L5954,0,A5954:F5954)</f>
        <v>126</v>
      </c>
      <c r="N5954" s="6" t="n">
        <f aca="false">MAX(A5954:F5954)-MIN(A5954:F5954)</f>
        <v>100</v>
      </c>
      <c r="O5954" s="5" t="b">
        <f aca="false">AND(N5954&lt;=M5954,COUNTIF(G5954:L5954,0)=3)</f>
        <v>0</v>
      </c>
    </row>
    <row r="5955" customFormat="false" ht="15" hidden="false" customHeight="false" outlineLevel="0" collapsed="false">
      <c r="A5955" s="1" t="n">
        <v>11</v>
      </c>
      <c r="B5955" s="1" t="n">
        <v>129</v>
      </c>
      <c r="C5955" s="1" t="n">
        <v>44</v>
      </c>
      <c r="D5955" s="1" t="n">
        <v>49</v>
      </c>
      <c r="E5955" s="1" t="n">
        <v>108</v>
      </c>
      <c r="F5955" s="1" t="n">
        <v>19</v>
      </c>
      <c r="G5955" s="2" t="n">
        <f aca="false">MOD(A5955,3)</f>
        <v>2</v>
      </c>
      <c r="H5955" s="2" t="n">
        <f aca="false">MOD(B5955,3)</f>
        <v>0</v>
      </c>
      <c r="I5955" s="2" t="n">
        <f aca="false">MOD(C5955,3)</f>
        <v>2</v>
      </c>
      <c r="J5955" s="2" t="n">
        <f aca="false">MOD(D5955,3)</f>
        <v>1</v>
      </c>
      <c r="K5955" s="2" t="n">
        <f aca="false">MOD(E5955,3)</f>
        <v>0</v>
      </c>
      <c r="L5955" s="2" t="n">
        <f aca="false">MOD(F5955,3)</f>
        <v>1</v>
      </c>
      <c r="M5955" s="3" t="n">
        <f aca="false">SUMIF(G5955:L5955,0,A5955:F5955)</f>
        <v>237</v>
      </c>
      <c r="N5955" s="6" t="n">
        <f aca="false">MAX(A5955:F5955)-MIN(A5955:F5955)</f>
        <v>118</v>
      </c>
      <c r="O5955" s="5" t="b">
        <f aca="false">AND(N5955&lt;=M5955,COUNTIF(G5955:L5955,0)=3)</f>
        <v>0</v>
      </c>
    </row>
    <row r="5956" customFormat="false" ht="15" hidden="false" customHeight="false" outlineLevel="0" collapsed="false">
      <c r="A5956" s="1" t="n">
        <v>30</v>
      </c>
      <c r="B5956" s="1" t="n">
        <v>148</v>
      </c>
      <c r="C5956" s="1" t="n">
        <v>7</v>
      </c>
      <c r="D5956" s="1" t="n">
        <v>125</v>
      </c>
      <c r="E5956" s="1" t="n">
        <v>137</v>
      </c>
      <c r="F5956" s="1" t="n">
        <v>135</v>
      </c>
      <c r="G5956" s="2" t="n">
        <f aca="false">MOD(A5956,3)</f>
        <v>0</v>
      </c>
      <c r="H5956" s="2" t="n">
        <f aca="false">MOD(B5956,3)</f>
        <v>1</v>
      </c>
      <c r="I5956" s="2" t="n">
        <f aca="false">MOD(C5956,3)</f>
        <v>1</v>
      </c>
      <c r="J5956" s="2" t="n">
        <f aca="false">MOD(D5956,3)</f>
        <v>2</v>
      </c>
      <c r="K5956" s="2" t="n">
        <f aca="false">MOD(E5956,3)</f>
        <v>2</v>
      </c>
      <c r="L5956" s="2" t="n">
        <f aca="false">MOD(F5956,3)</f>
        <v>0</v>
      </c>
      <c r="M5956" s="3" t="n">
        <f aca="false">SUMIF(G5956:L5956,0,A5956:F5956)</f>
        <v>165</v>
      </c>
      <c r="N5956" s="6" t="n">
        <f aca="false">MAX(A5956:F5956)-MIN(A5956:F5956)</f>
        <v>141</v>
      </c>
      <c r="O5956" s="5" t="b">
        <f aca="false">AND(N5956&lt;=M5956,COUNTIF(G5956:L5956,0)=3)</f>
        <v>0</v>
      </c>
    </row>
    <row r="5957" customFormat="false" ht="15" hidden="false" customHeight="false" outlineLevel="0" collapsed="false">
      <c r="A5957" s="1" t="n">
        <v>108</v>
      </c>
      <c r="B5957" s="1" t="n">
        <v>36</v>
      </c>
      <c r="C5957" s="1" t="n">
        <v>93</v>
      </c>
      <c r="D5957" s="1" t="n">
        <v>97</v>
      </c>
      <c r="E5957" s="1" t="n">
        <v>19</v>
      </c>
      <c r="F5957" s="1" t="n">
        <v>22</v>
      </c>
      <c r="G5957" s="2" t="n">
        <f aca="false">MOD(A5957,3)</f>
        <v>0</v>
      </c>
      <c r="H5957" s="2" t="n">
        <f aca="false">MOD(B5957,3)</f>
        <v>0</v>
      </c>
      <c r="I5957" s="2" t="n">
        <f aca="false">MOD(C5957,3)</f>
        <v>0</v>
      </c>
      <c r="J5957" s="2" t="n">
        <f aca="false">MOD(D5957,3)</f>
        <v>1</v>
      </c>
      <c r="K5957" s="2" t="n">
        <f aca="false">MOD(E5957,3)</f>
        <v>1</v>
      </c>
      <c r="L5957" s="2" t="n">
        <f aca="false">MOD(F5957,3)</f>
        <v>1</v>
      </c>
      <c r="M5957" s="3" t="n">
        <f aca="false">SUMIF(G5957:L5957,0,A5957:F5957)</f>
        <v>237</v>
      </c>
      <c r="N5957" s="6" t="n">
        <f aca="false">MAX(A5957:F5957)-MIN(A5957:F5957)</f>
        <v>89</v>
      </c>
      <c r="O5957" s="5" t="b">
        <f aca="false">AND(N5957&lt;=M5957,COUNTIF(G5957:L5957,0)=3)</f>
        <v>1</v>
      </c>
    </row>
    <row r="5958" customFormat="false" ht="15" hidden="false" customHeight="false" outlineLevel="0" collapsed="false">
      <c r="A5958" s="1" t="n">
        <v>57</v>
      </c>
      <c r="B5958" s="1" t="n">
        <v>40</v>
      </c>
      <c r="C5958" s="1" t="n">
        <v>105</v>
      </c>
      <c r="D5958" s="1" t="n">
        <v>56</v>
      </c>
      <c r="E5958" s="1" t="n">
        <v>44</v>
      </c>
      <c r="F5958" s="1" t="n">
        <v>32</v>
      </c>
      <c r="G5958" s="2" t="n">
        <f aca="false">MOD(A5958,3)</f>
        <v>0</v>
      </c>
      <c r="H5958" s="2" t="n">
        <f aca="false">MOD(B5958,3)</f>
        <v>1</v>
      </c>
      <c r="I5958" s="2" t="n">
        <f aca="false">MOD(C5958,3)</f>
        <v>0</v>
      </c>
      <c r="J5958" s="2" t="n">
        <f aca="false">MOD(D5958,3)</f>
        <v>2</v>
      </c>
      <c r="K5958" s="2" t="n">
        <f aca="false">MOD(E5958,3)</f>
        <v>2</v>
      </c>
      <c r="L5958" s="2" t="n">
        <f aca="false">MOD(F5958,3)</f>
        <v>2</v>
      </c>
      <c r="M5958" s="3" t="n">
        <f aca="false">SUMIF(G5958:L5958,0,A5958:F5958)</f>
        <v>162</v>
      </c>
      <c r="N5958" s="6" t="n">
        <f aca="false">MAX(A5958:F5958)-MIN(A5958:F5958)</f>
        <v>73</v>
      </c>
      <c r="O5958" s="5" t="b">
        <f aca="false">AND(N5958&lt;=M5958,COUNTIF(G5958:L5958,0)=3)</f>
        <v>0</v>
      </c>
    </row>
    <row r="5959" customFormat="false" ht="15" hidden="false" customHeight="false" outlineLevel="0" collapsed="false">
      <c r="A5959" s="8" t="n">
        <v>88</v>
      </c>
      <c r="B5959" s="1" t="n">
        <v>72</v>
      </c>
      <c r="C5959" s="1" t="n">
        <v>136</v>
      </c>
      <c r="D5959" s="1" t="n">
        <v>4</v>
      </c>
      <c r="E5959" s="1" t="n">
        <v>57</v>
      </c>
      <c r="F5959" s="1" t="n">
        <v>44</v>
      </c>
      <c r="G5959" s="2" t="n">
        <f aca="false">MOD(A5959,3)</f>
        <v>1</v>
      </c>
      <c r="H5959" s="2" t="n">
        <f aca="false">MOD(B5959,3)</f>
        <v>0</v>
      </c>
      <c r="I5959" s="2" t="n">
        <f aca="false">MOD(C5959,3)</f>
        <v>1</v>
      </c>
      <c r="J5959" s="2" t="n">
        <f aca="false">MOD(D5959,3)</f>
        <v>1</v>
      </c>
      <c r="K5959" s="2" t="n">
        <f aca="false">MOD(E5959,3)</f>
        <v>0</v>
      </c>
      <c r="L5959" s="2" t="n">
        <f aca="false">MOD(F5959,3)</f>
        <v>2</v>
      </c>
      <c r="M5959" s="3" t="n">
        <f aca="false">SUMIF(G5959:L5959,0,A5959:F5959)</f>
        <v>129</v>
      </c>
      <c r="N5959" s="6" t="n">
        <f aca="false">MAX(A5959:F5959)-MIN(A5959:F5959)</f>
        <v>132</v>
      </c>
      <c r="O5959" s="5" t="b">
        <f aca="false">AND(N5959&lt;=M5959,COUNTIF(G5959:L5959,0)=3)</f>
        <v>0</v>
      </c>
    </row>
    <row r="5960" customFormat="false" ht="15" hidden="false" customHeight="false" outlineLevel="0" collapsed="false">
      <c r="A5960" s="1" t="n">
        <v>10</v>
      </c>
      <c r="B5960" s="1" t="n">
        <v>123</v>
      </c>
      <c r="C5960" s="1" t="n">
        <v>100</v>
      </c>
      <c r="D5960" s="1" t="n">
        <v>109</v>
      </c>
      <c r="E5960" s="1" t="n">
        <v>134</v>
      </c>
      <c r="F5960" s="1" t="n">
        <v>144</v>
      </c>
      <c r="G5960" s="2" t="n">
        <f aca="false">MOD(A5960,3)</f>
        <v>1</v>
      </c>
      <c r="H5960" s="2" t="n">
        <f aca="false">MOD(B5960,3)</f>
        <v>0</v>
      </c>
      <c r="I5960" s="2" t="n">
        <f aca="false">MOD(C5960,3)</f>
        <v>1</v>
      </c>
      <c r="J5960" s="2" t="n">
        <f aca="false">MOD(D5960,3)</f>
        <v>1</v>
      </c>
      <c r="K5960" s="2" t="n">
        <f aca="false">MOD(E5960,3)</f>
        <v>2</v>
      </c>
      <c r="L5960" s="2" t="n">
        <f aca="false">MOD(F5960,3)</f>
        <v>0</v>
      </c>
      <c r="M5960" s="3" t="n">
        <f aca="false">SUMIF(G5960:L5960,0,A5960:F5960)</f>
        <v>267</v>
      </c>
      <c r="N5960" s="6" t="n">
        <f aca="false">MAX(A5960:F5960)-MIN(A5960:F5960)</f>
        <v>134</v>
      </c>
      <c r="O5960" s="5" t="b">
        <f aca="false">AND(N5960&lt;=M5960,COUNTIF(G5960:L5960,0)=3)</f>
        <v>0</v>
      </c>
    </row>
    <row r="5961" customFormat="false" ht="15" hidden="false" customHeight="false" outlineLevel="0" collapsed="false">
      <c r="A5961" s="1" t="n">
        <v>140</v>
      </c>
      <c r="B5961" s="1" t="n">
        <v>87</v>
      </c>
      <c r="C5961" s="1" t="n">
        <v>80</v>
      </c>
      <c r="D5961" s="1" t="n">
        <v>89</v>
      </c>
      <c r="E5961" s="1" t="n">
        <v>32</v>
      </c>
      <c r="F5961" s="1" t="n">
        <v>77</v>
      </c>
      <c r="G5961" s="2" t="n">
        <f aca="false">MOD(A5961,3)</f>
        <v>2</v>
      </c>
      <c r="H5961" s="2" t="n">
        <f aca="false">MOD(B5961,3)</f>
        <v>0</v>
      </c>
      <c r="I5961" s="2" t="n">
        <f aca="false">MOD(C5961,3)</f>
        <v>2</v>
      </c>
      <c r="J5961" s="2" t="n">
        <f aca="false">MOD(D5961,3)</f>
        <v>2</v>
      </c>
      <c r="K5961" s="2" t="n">
        <f aca="false">MOD(E5961,3)</f>
        <v>2</v>
      </c>
      <c r="L5961" s="2" t="n">
        <f aca="false">MOD(F5961,3)</f>
        <v>2</v>
      </c>
      <c r="M5961" s="3" t="n">
        <f aca="false">SUMIF(G5961:L5961,0,A5961:F5961)</f>
        <v>87</v>
      </c>
      <c r="N5961" s="6" t="n">
        <f aca="false">MAX(A5961:F5961)-MIN(A5961:F5961)</f>
        <v>108</v>
      </c>
      <c r="O5961" s="5" t="b">
        <f aca="false">AND(N5961&lt;=M5961,COUNTIF(G5961:L5961,0)=3)</f>
        <v>0</v>
      </c>
    </row>
    <row r="5962" customFormat="false" ht="15" hidden="false" customHeight="false" outlineLevel="0" collapsed="false">
      <c r="A5962" s="1" t="n">
        <v>74</v>
      </c>
      <c r="B5962" s="1" t="n">
        <v>140</v>
      </c>
      <c r="C5962" s="1" t="n">
        <v>124</v>
      </c>
      <c r="D5962" s="1" t="n">
        <v>82</v>
      </c>
      <c r="E5962" s="1" t="n">
        <v>66</v>
      </c>
      <c r="F5962" s="1" t="n">
        <v>37</v>
      </c>
      <c r="G5962" s="2" t="n">
        <f aca="false">MOD(A5962,3)</f>
        <v>2</v>
      </c>
      <c r="H5962" s="2" t="n">
        <f aca="false">MOD(B5962,3)</f>
        <v>2</v>
      </c>
      <c r="I5962" s="2" t="n">
        <f aca="false">MOD(C5962,3)</f>
        <v>1</v>
      </c>
      <c r="J5962" s="2" t="n">
        <f aca="false">MOD(D5962,3)</f>
        <v>1</v>
      </c>
      <c r="K5962" s="2" t="n">
        <f aca="false">MOD(E5962,3)</f>
        <v>0</v>
      </c>
      <c r="L5962" s="2" t="n">
        <f aca="false">MOD(F5962,3)</f>
        <v>1</v>
      </c>
      <c r="M5962" s="3" t="n">
        <f aca="false">SUMIF(G5962:L5962,0,A5962:F5962)</f>
        <v>66</v>
      </c>
      <c r="N5962" s="6" t="n">
        <f aca="false">MAX(A5962:F5962)-MIN(A5962:F5962)</f>
        <v>103</v>
      </c>
      <c r="O5962" s="5" t="b">
        <f aca="false">AND(N5962&lt;=M5962,COUNTIF(G5962:L5962,0)=3)</f>
        <v>0</v>
      </c>
    </row>
    <row r="5963" customFormat="false" ht="15" hidden="false" customHeight="false" outlineLevel="0" collapsed="false">
      <c r="A5963" s="1" t="n">
        <v>124</v>
      </c>
      <c r="B5963" s="1" t="n">
        <v>57</v>
      </c>
      <c r="C5963" s="1" t="n">
        <v>73</v>
      </c>
      <c r="D5963" s="1" t="n">
        <v>9</v>
      </c>
      <c r="E5963" s="1" t="n">
        <v>113</v>
      </c>
      <c r="F5963" s="1" t="n">
        <v>77</v>
      </c>
      <c r="G5963" s="2" t="n">
        <f aca="false">MOD(A5963,3)</f>
        <v>1</v>
      </c>
      <c r="H5963" s="2" t="n">
        <f aca="false">MOD(B5963,3)</f>
        <v>0</v>
      </c>
      <c r="I5963" s="2" t="n">
        <f aca="false">MOD(C5963,3)</f>
        <v>1</v>
      </c>
      <c r="J5963" s="2" t="n">
        <f aca="false">MOD(D5963,3)</f>
        <v>0</v>
      </c>
      <c r="K5963" s="2" t="n">
        <f aca="false">MOD(E5963,3)</f>
        <v>2</v>
      </c>
      <c r="L5963" s="2" t="n">
        <f aca="false">MOD(F5963,3)</f>
        <v>2</v>
      </c>
      <c r="M5963" s="3" t="n">
        <f aca="false">SUMIF(G5963:L5963,0,A5963:F5963)</f>
        <v>66</v>
      </c>
      <c r="N5963" s="6" t="n">
        <f aca="false">MAX(A5963:F5963)-MIN(A5963:F5963)</f>
        <v>115</v>
      </c>
      <c r="O5963" s="5" t="b">
        <f aca="false">AND(N5963&lt;=M5963,COUNTIF(G5963:L5963,0)=3)</f>
        <v>0</v>
      </c>
    </row>
    <row r="5964" customFormat="false" ht="15" hidden="false" customHeight="false" outlineLevel="0" collapsed="false">
      <c r="A5964" s="1" t="n">
        <v>97</v>
      </c>
      <c r="B5964" s="1" t="n">
        <v>43</v>
      </c>
      <c r="C5964" s="1" t="n">
        <v>42</v>
      </c>
      <c r="D5964" s="1" t="n">
        <v>78</v>
      </c>
      <c r="E5964" s="1" t="n">
        <v>33</v>
      </c>
      <c r="F5964" s="1" t="n">
        <v>14</v>
      </c>
      <c r="G5964" s="2" t="n">
        <f aca="false">MOD(A5964,3)</f>
        <v>1</v>
      </c>
      <c r="H5964" s="2" t="n">
        <f aca="false">MOD(B5964,3)</f>
        <v>1</v>
      </c>
      <c r="I5964" s="2" t="n">
        <f aca="false">MOD(C5964,3)</f>
        <v>0</v>
      </c>
      <c r="J5964" s="2" t="n">
        <f aca="false">MOD(D5964,3)</f>
        <v>0</v>
      </c>
      <c r="K5964" s="2" t="n">
        <f aca="false">MOD(E5964,3)</f>
        <v>0</v>
      </c>
      <c r="L5964" s="2" t="n">
        <f aca="false">MOD(F5964,3)</f>
        <v>2</v>
      </c>
      <c r="M5964" s="3" t="n">
        <f aca="false">SUMIF(G5964:L5964,0,A5964:F5964)</f>
        <v>153</v>
      </c>
      <c r="N5964" s="6" t="n">
        <f aca="false">MAX(A5964:F5964)-MIN(A5964:F5964)</f>
        <v>83</v>
      </c>
      <c r="O5964" s="5" t="b">
        <f aca="false">AND(N5964&lt;=M5964,COUNTIF(G5964:L5964,0)=3)</f>
        <v>1</v>
      </c>
    </row>
    <row r="5965" customFormat="false" ht="15" hidden="false" customHeight="false" outlineLevel="0" collapsed="false">
      <c r="A5965" s="1" t="n">
        <v>30</v>
      </c>
      <c r="B5965" s="1" t="n">
        <v>12</v>
      </c>
      <c r="C5965" s="1" t="n">
        <v>125</v>
      </c>
      <c r="D5965" s="1" t="n">
        <v>119</v>
      </c>
      <c r="E5965" s="1" t="n">
        <v>92</v>
      </c>
      <c r="F5965" s="1" t="n">
        <v>40</v>
      </c>
      <c r="G5965" s="2" t="n">
        <f aca="false">MOD(A5965,3)</f>
        <v>0</v>
      </c>
      <c r="H5965" s="2" t="n">
        <f aca="false">MOD(B5965,3)</f>
        <v>0</v>
      </c>
      <c r="I5965" s="2" t="n">
        <f aca="false">MOD(C5965,3)</f>
        <v>2</v>
      </c>
      <c r="J5965" s="2" t="n">
        <f aca="false">MOD(D5965,3)</f>
        <v>2</v>
      </c>
      <c r="K5965" s="2" t="n">
        <f aca="false">MOD(E5965,3)</f>
        <v>2</v>
      </c>
      <c r="L5965" s="2" t="n">
        <f aca="false">MOD(F5965,3)</f>
        <v>1</v>
      </c>
      <c r="M5965" s="3" t="n">
        <f aca="false">SUMIF(G5965:L5965,0,A5965:F5965)</f>
        <v>42</v>
      </c>
      <c r="N5965" s="6" t="n">
        <f aca="false">MAX(A5965:F5965)-MIN(A5965:F5965)</f>
        <v>113</v>
      </c>
      <c r="O5965" s="5" t="b">
        <f aca="false">AND(N5965&lt;=M5965,COUNTIF(G5965:L5965,0)=3)</f>
        <v>0</v>
      </c>
    </row>
    <row r="5966" customFormat="false" ht="15" hidden="false" customHeight="false" outlineLevel="0" collapsed="false">
      <c r="A5966" s="1" t="n">
        <v>108</v>
      </c>
      <c r="B5966" s="1" t="n">
        <v>141</v>
      </c>
      <c r="C5966" s="1" t="n">
        <v>87</v>
      </c>
      <c r="D5966" s="1" t="n">
        <v>110</v>
      </c>
      <c r="E5966" s="1" t="n">
        <v>77</v>
      </c>
      <c r="F5966" s="1" t="n">
        <v>133</v>
      </c>
      <c r="G5966" s="2" t="n">
        <f aca="false">MOD(A5966,3)</f>
        <v>0</v>
      </c>
      <c r="H5966" s="2" t="n">
        <f aca="false">MOD(B5966,3)</f>
        <v>0</v>
      </c>
      <c r="I5966" s="2" t="n">
        <f aca="false">MOD(C5966,3)</f>
        <v>0</v>
      </c>
      <c r="J5966" s="2" t="n">
        <f aca="false">MOD(D5966,3)</f>
        <v>2</v>
      </c>
      <c r="K5966" s="2" t="n">
        <f aca="false">MOD(E5966,3)</f>
        <v>2</v>
      </c>
      <c r="L5966" s="2" t="n">
        <f aca="false">MOD(F5966,3)</f>
        <v>1</v>
      </c>
      <c r="M5966" s="3" t="n">
        <f aca="false">SUMIF(G5966:L5966,0,A5966:F5966)</f>
        <v>336</v>
      </c>
      <c r="N5966" s="6" t="n">
        <f aca="false">MAX(A5966:F5966)-MIN(A5966:F5966)</f>
        <v>64</v>
      </c>
      <c r="O5966" s="5" t="b">
        <f aca="false">AND(N5966&lt;=M5966,COUNTIF(G5966:L5966,0)=3)</f>
        <v>1</v>
      </c>
    </row>
    <row r="5967" customFormat="false" ht="15" hidden="false" customHeight="false" outlineLevel="0" collapsed="false">
      <c r="A5967" s="1" t="n">
        <v>68</v>
      </c>
      <c r="B5967" s="1" t="n">
        <v>59</v>
      </c>
      <c r="C5967" s="1" t="n">
        <v>128</v>
      </c>
      <c r="D5967" s="1" t="n">
        <v>4</v>
      </c>
      <c r="E5967" s="1" t="n">
        <v>47</v>
      </c>
      <c r="F5967" s="1" t="n">
        <v>85</v>
      </c>
      <c r="G5967" s="2" t="n">
        <f aca="false">MOD(A5967,3)</f>
        <v>2</v>
      </c>
      <c r="H5967" s="2" t="n">
        <f aca="false">MOD(B5967,3)</f>
        <v>2</v>
      </c>
      <c r="I5967" s="2" t="n">
        <f aca="false">MOD(C5967,3)</f>
        <v>2</v>
      </c>
      <c r="J5967" s="2" t="n">
        <f aca="false">MOD(D5967,3)</f>
        <v>1</v>
      </c>
      <c r="K5967" s="2" t="n">
        <f aca="false">MOD(E5967,3)</f>
        <v>2</v>
      </c>
      <c r="L5967" s="2" t="n">
        <f aca="false">MOD(F5967,3)</f>
        <v>1</v>
      </c>
      <c r="M5967" s="3" t="n">
        <f aca="false">SUMIF(G5967:L5967,0,A5967:F5967)</f>
        <v>0</v>
      </c>
      <c r="N5967" s="6" t="n">
        <f aca="false">MAX(A5967:F5967)-MIN(A5967:F5967)</f>
        <v>124</v>
      </c>
      <c r="O5967" s="5" t="b">
        <f aca="false">AND(N5967&lt;=M5967,COUNTIF(G5967:L5967,0)=3)</f>
        <v>0</v>
      </c>
    </row>
    <row r="5968" customFormat="false" ht="15" hidden="false" customHeight="false" outlineLevel="0" collapsed="false">
      <c r="A5968" s="1" t="n">
        <v>108</v>
      </c>
      <c r="B5968" s="1" t="n">
        <v>30</v>
      </c>
      <c r="C5968" s="1" t="n">
        <v>139</v>
      </c>
      <c r="D5968" s="1" t="n">
        <v>119</v>
      </c>
      <c r="E5968" s="1" t="n">
        <v>96</v>
      </c>
      <c r="F5968" s="1" t="n">
        <v>50</v>
      </c>
      <c r="G5968" s="2" t="n">
        <f aca="false">MOD(A5968,3)</f>
        <v>0</v>
      </c>
      <c r="H5968" s="2" t="n">
        <f aca="false">MOD(B5968,3)</f>
        <v>0</v>
      </c>
      <c r="I5968" s="2" t="n">
        <f aca="false">MOD(C5968,3)</f>
        <v>1</v>
      </c>
      <c r="J5968" s="2" t="n">
        <f aca="false">MOD(D5968,3)</f>
        <v>2</v>
      </c>
      <c r="K5968" s="2" t="n">
        <f aca="false">MOD(E5968,3)</f>
        <v>0</v>
      </c>
      <c r="L5968" s="2" t="n">
        <f aca="false">MOD(F5968,3)</f>
        <v>2</v>
      </c>
      <c r="M5968" s="3" t="n">
        <f aca="false">SUMIF(G5968:L5968,0,A5968:F5968)</f>
        <v>234</v>
      </c>
      <c r="N5968" s="6" t="n">
        <f aca="false">MAX(A5968:F5968)-MIN(A5968:F5968)</f>
        <v>109</v>
      </c>
      <c r="O5968" s="5" t="b">
        <f aca="false">AND(N5968&lt;=M5968,COUNTIF(G5968:L5968,0)=3)</f>
        <v>1</v>
      </c>
    </row>
    <row r="5969" customFormat="false" ht="15" hidden="false" customHeight="false" outlineLevel="0" collapsed="false">
      <c r="A5969" s="1" t="n">
        <v>1</v>
      </c>
      <c r="B5969" s="1" t="n">
        <v>12</v>
      </c>
      <c r="C5969" s="1" t="n">
        <v>117</v>
      </c>
      <c r="D5969" s="1" t="n">
        <v>8</v>
      </c>
      <c r="E5969" s="1" t="n">
        <v>40</v>
      </c>
      <c r="F5969" s="1" t="n">
        <v>90</v>
      </c>
      <c r="G5969" s="2" t="n">
        <f aca="false">MOD(A5969,3)</f>
        <v>1</v>
      </c>
      <c r="H5969" s="2" t="n">
        <f aca="false">MOD(B5969,3)</f>
        <v>0</v>
      </c>
      <c r="I5969" s="2" t="n">
        <f aca="false">MOD(C5969,3)</f>
        <v>0</v>
      </c>
      <c r="J5969" s="2" t="n">
        <f aca="false">MOD(D5969,3)</f>
        <v>2</v>
      </c>
      <c r="K5969" s="2" t="n">
        <f aca="false">MOD(E5969,3)</f>
        <v>1</v>
      </c>
      <c r="L5969" s="2" t="n">
        <f aca="false">MOD(F5969,3)</f>
        <v>0</v>
      </c>
      <c r="M5969" s="3" t="n">
        <f aca="false">SUMIF(G5969:L5969,0,A5969:F5969)</f>
        <v>219</v>
      </c>
      <c r="N5969" s="6" t="n">
        <f aca="false">MAX(A5969:F5969)-MIN(A5969:F5969)</f>
        <v>116</v>
      </c>
      <c r="O5969" s="5" t="b">
        <f aca="false">AND(N5969&lt;=M5969,COUNTIF(G5969:L5969,0)=3)</f>
        <v>1</v>
      </c>
    </row>
    <row r="5970" customFormat="false" ht="15" hidden="false" customHeight="false" outlineLevel="0" collapsed="false">
      <c r="A5970" s="1" t="n">
        <v>3</v>
      </c>
      <c r="B5970" s="1" t="n">
        <v>52</v>
      </c>
      <c r="C5970" s="1" t="n">
        <v>130</v>
      </c>
      <c r="D5970" s="1" t="n">
        <v>143</v>
      </c>
      <c r="E5970" s="1" t="n">
        <v>50</v>
      </c>
      <c r="F5970" s="1" t="n">
        <v>70</v>
      </c>
      <c r="G5970" s="2" t="n">
        <f aca="false">MOD(A5970,3)</f>
        <v>0</v>
      </c>
      <c r="H5970" s="2" t="n">
        <f aca="false">MOD(B5970,3)</f>
        <v>1</v>
      </c>
      <c r="I5970" s="2" t="n">
        <f aca="false">MOD(C5970,3)</f>
        <v>1</v>
      </c>
      <c r="J5970" s="2" t="n">
        <f aca="false">MOD(D5970,3)</f>
        <v>2</v>
      </c>
      <c r="K5970" s="2" t="n">
        <f aca="false">MOD(E5970,3)</f>
        <v>2</v>
      </c>
      <c r="L5970" s="2" t="n">
        <f aca="false">MOD(F5970,3)</f>
        <v>1</v>
      </c>
      <c r="M5970" s="3" t="n">
        <f aca="false">SUMIF(G5970:L5970,0,A5970:F5970)</f>
        <v>3</v>
      </c>
      <c r="N5970" s="6" t="n">
        <f aca="false">MAX(A5970:F5970)-MIN(A5970:F5970)</f>
        <v>140</v>
      </c>
      <c r="O5970" s="5" t="b">
        <f aca="false">AND(N5970&lt;=M5970,COUNTIF(G5970:L5970,0)=3)</f>
        <v>0</v>
      </c>
    </row>
    <row r="5971" customFormat="false" ht="15" hidden="false" customHeight="false" outlineLevel="0" collapsed="false">
      <c r="A5971" s="1" t="n">
        <v>102</v>
      </c>
      <c r="B5971" s="1" t="n">
        <v>68</v>
      </c>
      <c r="C5971" s="1" t="n">
        <v>72</v>
      </c>
      <c r="D5971" s="1" t="n">
        <v>104</v>
      </c>
      <c r="E5971" s="1" t="n">
        <v>101</v>
      </c>
      <c r="F5971" s="1" t="n">
        <v>73</v>
      </c>
      <c r="G5971" s="2" t="n">
        <f aca="false">MOD(A5971,3)</f>
        <v>0</v>
      </c>
      <c r="H5971" s="2" t="n">
        <f aca="false">MOD(B5971,3)</f>
        <v>2</v>
      </c>
      <c r="I5971" s="2" t="n">
        <f aca="false">MOD(C5971,3)</f>
        <v>0</v>
      </c>
      <c r="J5971" s="2" t="n">
        <f aca="false">MOD(D5971,3)</f>
        <v>2</v>
      </c>
      <c r="K5971" s="2" t="n">
        <f aca="false">MOD(E5971,3)</f>
        <v>2</v>
      </c>
      <c r="L5971" s="2" t="n">
        <f aca="false">MOD(F5971,3)</f>
        <v>1</v>
      </c>
      <c r="M5971" s="3" t="n">
        <f aca="false">SUMIF(G5971:L5971,0,A5971:F5971)</f>
        <v>174</v>
      </c>
      <c r="N5971" s="6" t="n">
        <f aca="false">MAX(A5971:F5971)-MIN(A5971:F5971)</f>
        <v>36</v>
      </c>
      <c r="O5971" s="5" t="b">
        <f aca="false">AND(N5971&lt;=M5971,COUNTIF(G5971:L5971,0)=3)</f>
        <v>0</v>
      </c>
    </row>
    <row r="5972" customFormat="false" ht="15" hidden="false" customHeight="false" outlineLevel="0" collapsed="false">
      <c r="A5972" s="1" t="n">
        <v>41</v>
      </c>
      <c r="B5972" s="1" t="n">
        <v>65</v>
      </c>
      <c r="C5972" s="1" t="n">
        <v>79</v>
      </c>
      <c r="D5972" s="1" t="n">
        <v>17</v>
      </c>
      <c r="E5972" s="1" t="n">
        <v>35</v>
      </c>
      <c r="F5972" s="1" t="n">
        <v>56</v>
      </c>
      <c r="G5972" s="2" t="n">
        <f aca="false">MOD(A5972,3)</f>
        <v>2</v>
      </c>
      <c r="H5972" s="2" t="n">
        <f aca="false">MOD(B5972,3)</f>
        <v>2</v>
      </c>
      <c r="I5972" s="2" t="n">
        <f aca="false">MOD(C5972,3)</f>
        <v>1</v>
      </c>
      <c r="J5972" s="2" t="n">
        <f aca="false">MOD(D5972,3)</f>
        <v>2</v>
      </c>
      <c r="K5972" s="2" t="n">
        <f aca="false">MOD(E5972,3)</f>
        <v>2</v>
      </c>
      <c r="L5972" s="2" t="n">
        <f aca="false">MOD(F5972,3)</f>
        <v>2</v>
      </c>
      <c r="M5972" s="3" t="n">
        <f aca="false">SUMIF(G5972:L5972,0,A5972:F5972)</f>
        <v>0</v>
      </c>
      <c r="N5972" s="6" t="n">
        <f aca="false">MAX(A5972:F5972)-MIN(A5972:F5972)</f>
        <v>62</v>
      </c>
      <c r="O5972" s="5" t="b">
        <f aca="false">AND(N5972&lt;=M5972,COUNTIF(G5972:L5972,0)=3)</f>
        <v>0</v>
      </c>
    </row>
    <row r="5973" customFormat="false" ht="15" hidden="false" customHeight="false" outlineLevel="0" collapsed="false">
      <c r="A5973" s="1" t="n">
        <v>29</v>
      </c>
      <c r="B5973" s="1" t="n">
        <v>44</v>
      </c>
      <c r="C5973" s="1" t="n">
        <v>30</v>
      </c>
      <c r="D5973" s="1" t="n">
        <v>6</v>
      </c>
      <c r="E5973" s="1" t="n">
        <v>7</v>
      </c>
      <c r="F5973" s="1" t="n">
        <v>124</v>
      </c>
      <c r="G5973" s="2" t="n">
        <f aca="false">MOD(A5973,3)</f>
        <v>2</v>
      </c>
      <c r="H5973" s="2" t="n">
        <f aca="false">MOD(B5973,3)</f>
        <v>2</v>
      </c>
      <c r="I5973" s="2" t="n">
        <f aca="false">MOD(C5973,3)</f>
        <v>0</v>
      </c>
      <c r="J5973" s="2" t="n">
        <f aca="false">MOD(D5973,3)</f>
        <v>0</v>
      </c>
      <c r="K5973" s="2" t="n">
        <f aca="false">MOD(E5973,3)</f>
        <v>1</v>
      </c>
      <c r="L5973" s="2" t="n">
        <f aca="false">MOD(F5973,3)</f>
        <v>1</v>
      </c>
      <c r="M5973" s="3" t="n">
        <f aca="false">SUMIF(G5973:L5973,0,A5973:F5973)</f>
        <v>36</v>
      </c>
      <c r="N5973" s="6" t="n">
        <f aca="false">MAX(A5973:F5973)-MIN(A5973:F5973)</f>
        <v>118</v>
      </c>
      <c r="O5973" s="5" t="b">
        <f aca="false">AND(N5973&lt;=M5973,COUNTIF(G5973:L5973,0)=3)</f>
        <v>0</v>
      </c>
    </row>
    <row r="5974" customFormat="false" ht="15" hidden="false" customHeight="false" outlineLevel="0" collapsed="false">
      <c r="A5974" s="1" t="n">
        <v>16</v>
      </c>
      <c r="B5974" s="1" t="n">
        <v>72</v>
      </c>
      <c r="C5974" s="1" t="n">
        <v>108</v>
      </c>
      <c r="D5974" s="1" t="n">
        <v>66</v>
      </c>
      <c r="E5974" s="1" t="n">
        <v>148</v>
      </c>
      <c r="F5974" s="1" t="n">
        <v>150</v>
      </c>
      <c r="G5974" s="2" t="n">
        <f aca="false">MOD(A5974,3)</f>
        <v>1</v>
      </c>
      <c r="H5974" s="2" t="n">
        <f aca="false">MOD(B5974,3)</f>
        <v>0</v>
      </c>
      <c r="I5974" s="2" t="n">
        <f aca="false">MOD(C5974,3)</f>
        <v>0</v>
      </c>
      <c r="J5974" s="2" t="n">
        <f aca="false">MOD(D5974,3)</f>
        <v>0</v>
      </c>
      <c r="K5974" s="2" t="n">
        <f aca="false">MOD(E5974,3)</f>
        <v>1</v>
      </c>
      <c r="L5974" s="2" t="n">
        <f aca="false">MOD(F5974,3)</f>
        <v>0</v>
      </c>
      <c r="M5974" s="3" t="n">
        <f aca="false">SUMIF(G5974:L5974,0,A5974:F5974)</f>
        <v>396</v>
      </c>
      <c r="N5974" s="6" t="n">
        <f aca="false">MAX(A5974:F5974)-MIN(A5974:F5974)</f>
        <v>134</v>
      </c>
      <c r="O5974" s="5" t="b">
        <f aca="false">AND(N5974&lt;=M5974,COUNTIF(G5974:L5974,0)=3)</f>
        <v>0</v>
      </c>
    </row>
    <row r="5975" customFormat="false" ht="15" hidden="false" customHeight="false" outlineLevel="0" collapsed="false">
      <c r="A5975" s="1" t="n">
        <v>144</v>
      </c>
      <c r="B5975" s="1" t="n">
        <v>85</v>
      </c>
      <c r="C5975" s="1" t="n">
        <v>5</v>
      </c>
      <c r="D5975" s="1" t="n">
        <v>122</v>
      </c>
      <c r="E5975" s="1" t="n">
        <v>39</v>
      </c>
      <c r="F5975" s="1" t="n">
        <v>49</v>
      </c>
      <c r="G5975" s="2" t="n">
        <f aca="false">MOD(A5975,3)</f>
        <v>0</v>
      </c>
      <c r="H5975" s="2" t="n">
        <f aca="false">MOD(B5975,3)</f>
        <v>1</v>
      </c>
      <c r="I5975" s="2" t="n">
        <f aca="false">MOD(C5975,3)</f>
        <v>2</v>
      </c>
      <c r="J5975" s="2" t="n">
        <f aca="false">MOD(D5975,3)</f>
        <v>2</v>
      </c>
      <c r="K5975" s="2" t="n">
        <f aca="false">MOD(E5975,3)</f>
        <v>0</v>
      </c>
      <c r="L5975" s="2" t="n">
        <f aca="false">MOD(F5975,3)</f>
        <v>1</v>
      </c>
      <c r="M5975" s="3" t="n">
        <f aca="false">SUMIF(G5975:L5975,0,A5975:F5975)</f>
        <v>183</v>
      </c>
      <c r="N5975" s="6" t="n">
        <f aca="false">MAX(A5975:F5975)-MIN(A5975:F5975)</f>
        <v>139</v>
      </c>
      <c r="O5975" s="5" t="b">
        <f aca="false">AND(N5975&lt;=M5975,COUNTIF(G5975:L5975,0)=3)</f>
        <v>0</v>
      </c>
    </row>
    <row r="5976" customFormat="false" ht="15" hidden="false" customHeight="false" outlineLevel="0" collapsed="false">
      <c r="A5976" s="1" t="n">
        <v>132</v>
      </c>
      <c r="B5976" s="1" t="n">
        <v>104</v>
      </c>
      <c r="C5976" s="1" t="n">
        <v>135</v>
      </c>
      <c r="D5976" s="1" t="n">
        <v>113</v>
      </c>
      <c r="E5976" s="1" t="n">
        <v>128</v>
      </c>
      <c r="F5976" s="1" t="n">
        <v>13</v>
      </c>
      <c r="G5976" s="2" t="n">
        <f aca="false">MOD(A5976,3)</f>
        <v>0</v>
      </c>
      <c r="H5976" s="2" t="n">
        <f aca="false">MOD(B5976,3)</f>
        <v>2</v>
      </c>
      <c r="I5976" s="2" t="n">
        <f aca="false">MOD(C5976,3)</f>
        <v>0</v>
      </c>
      <c r="J5976" s="2" t="n">
        <f aca="false">MOD(D5976,3)</f>
        <v>2</v>
      </c>
      <c r="K5976" s="2" t="n">
        <f aca="false">MOD(E5976,3)</f>
        <v>2</v>
      </c>
      <c r="L5976" s="2" t="n">
        <f aca="false">MOD(F5976,3)</f>
        <v>1</v>
      </c>
      <c r="M5976" s="3" t="n">
        <f aca="false">SUMIF(G5976:L5976,0,A5976:F5976)</f>
        <v>267</v>
      </c>
      <c r="N5976" s="6" t="n">
        <f aca="false">MAX(A5976:F5976)-MIN(A5976:F5976)</f>
        <v>122</v>
      </c>
      <c r="O5976" s="5" t="b">
        <f aca="false">AND(N5976&lt;=M5976,COUNTIF(G5976:L5976,0)=3)</f>
        <v>0</v>
      </c>
    </row>
    <row r="5977" customFormat="false" ht="15" hidden="false" customHeight="false" outlineLevel="0" collapsed="false">
      <c r="A5977" s="1" t="n">
        <v>107</v>
      </c>
      <c r="B5977" s="1" t="n">
        <v>28</v>
      </c>
      <c r="C5977" s="1" t="n">
        <v>27</v>
      </c>
      <c r="D5977" s="1" t="n">
        <v>13</v>
      </c>
      <c r="E5977" s="1" t="n">
        <v>58</v>
      </c>
      <c r="F5977" s="1" t="n">
        <v>9</v>
      </c>
      <c r="G5977" s="2" t="n">
        <f aca="false">MOD(A5977,3)</f>
        <v>2</v>
      </c>
      <c r="H5977" s="2" t="n">
        <f aca="false">MOD(B5977,3)</f>
        <v>1</v>
      </c>
      <c r="I5977" s="2" t="n">
        <f aca="false">MOD(C5977,3)</f>
        <v>0</v>
      </c>
      <c r="J5977" s="2" t="n">
        <f aca="false">MOD(D5977,3)</f>
        <v>1</v>
      </c>
      <c r="K5977" s="2" t="n">
        <f aca="false">MOD(E5977,3)</f>
        <v>1</v>
      </c>
      <c r="L5977" s="2" t="n">
        <f aca="false">MOD(F5977,3)</f>
        <v>0</v>
      </c>
      <c r="M5977" s="3" t="n">
        <f aca="false">SUMIF(G5977:L5977,0,A5977:F5977)</f>
        <v>36</v>
      </c>
      <c r="N5977" s="6" t="n">
        <f aca="false">MAX(A5977:F5977)-MIN(A5977:F5977)</f>
        <v>98</v>
      </c>
      <c r="O5977" s="5" t="b">
        <f aca="false">AND(N5977&lt;=M5977,COUNTIF(G5977:L5977,0)=3)</f>
        <v>0</v>
      </c>
    </row>
    <row r="5978" customFormat="false" ht="15" hidden="false" customHeight="false" outlineLevel="0" collapsed="false">
      <c r="A5978" s="1" t="n">
        <v>99</v>
      </c>
      <c r="B5978" s="1" t="n">
        <v>133</v>
      </c>
      <c r="C5978" s="1" t="n">
        <v>91</v>
      </c>
      <c r="D5978" s="1" t="n">
        <v>107</v>
      </c>
      <c r="E5978" s="1" t="n">
        <v>84</v>
      </c>
      <c r="F5978" s="1" t="n">
        <v>52</v>
      </c>
      <c r="G5978" s="2" t="n">
        <f aca="false">MOD(A5978,3)</f>
        <v>0</v>
      </c>
      <c r="H5978" s="2" t="n">
        <f aca="false">MOD(B5978,3)</f>
        <v>1</v>
      </c>
      <c r="I5978" s="2" t="n">
        <f aca="false">MOD(C5978,3)</f>
        <v>1</v>
      </c>
      <c r="J5978" s="2" t="n">
        <f aca="false">MOD(D5978,3)</f>
        <v>2</v>
      </c>
      <c r="K5978" s="2" t="n">
        <f aca="false">MOD(E5978,3)</f>
        <v>0</v>
      </c>
      <c r="L5978" s="2" t="n">
        <f aca="false">MOD(F5978,3)</f>
        <v>1</v>
      </c>
      <c r="M5978" s="3" t="n">
        <f aca="false">SUMIF(G5978:L5978,0,A5978:F5978)</f>
        <v>183</v>
      </c>
      <c r="N5978" s="6" t="n">
        <f aca="false">MAX(A5978:F5978)-MIN(A5978:F5978)</f>
        <v>81</v>
      </c>
      <c r="O5978" s="5" t="b">
        <f aca="false">AND(N5978&lt;=M5978,COUNTIF(G5978:L5978,0)=3)</f>
        <v>0</v>
      </c>
    </row>
    <row r="5979" customFormat="false" ht="15" hidden="false" customHeight="false" outlineLevel="0" collapsed="false">
      <c r="A5979" s="1" t="n">
        <v>133</v>
      </c>
      <c r="B5979" s="1" t="n">
        <v>13</v>
      </c>
      <c r="C5979" s="1" t="n">
        <v>135</v>
      </c>
      <c r="D5979" s="1" t="n">
        <v>3</v>
      </c>
      <c r="E5979" s="1" t="n">
        <v>104</v>
      </c>
      <c r="F5979" s="1" t="n">
        <v>25</v>
      </c>
      <c r="G5979" s="2" t="n">
        <f aca="false">MOD(A5979,3)</f>
        <v>1</v>
      </c>
      <c r="H5979" s="2" t="n">
        <f aca="false">MOD(B5979,3)</f>
        <v>1</v>
      </c>
      <c r="I5979" s="2" t="n">
        <f aca="false">MOD(C5979,3)</f>
        <v>0</v>
      </c>
      <c r="J5979" s="2" t="n">
        <f aca="false">MOD(D5979,3)</f>
        <v>0</v>
      </c>
      <c r="K5979" s="2" t="n">
        <f aca="false">MOD(E5979,3)</f>
        <v>2</v>
      </c>
      <c r="L5979" s="2" t="n">
        <f aca="false">MOD(F5979,3)</f>
        <v>1</v>
      </c>
      <c r="M5979" s="3" t="n">
        <f aca="false">SUMIF(G5979:L5979,0,A5979:F5979)</f>
        <v>138</v>
      </c>
      <c r="N5979" s="6" t="n">
        <f aca="false">MAX(A5979:F5979)-MIN(A5979:F5979)</f>
        <v>132</v>
      </c>
      <c r="O5979" s="5" t="b">
        <f aca="false">AND(N5979&lt;=M5979,COUNTIF(G5979:L5979,0)=3)</f>
        <v>0</v>
      </c>
    </row>
    <row r="5980" customFormat="false" ht="15" hidden="false" customHeight="false" outlineLevel="0" collapsed="false">
      <c r="A5980" s="1" t="n">
        <v>86</v>
      </c>
      <c r="B5980" s="1" t="n">
        <v>116</v>
      </c>
      <c r="C5980" s="1" t="n">
        <v>66</v>
      </c>
      <c r="D5980" s="1" t="n">
        <v>101</v>
      </c>
      <c r="E5980" s="1" t="n">
        <v>52</v>
      </c>
      <c r="F5980" s="1" t="n">
        <v>101</v>
      </c>
      <c r="G5980" s="2" t="n">
        <f aca="false">MOD(A5980,3)</f>
        <v>2</v>
      </c>
      <c r="H5980" s="2" t="n">
        <f aca="false">MOD(B5980,3)</f>
        <v>2</v>
      </c>
      <c r="I5980" s="2" t="n">
        <f aca="false">MOD(C5980,3)</f>
        <v>0</v>
      </c>
      <c r="J5980" s="2" t="n">
        <f aca="false">MOD(D5980,3)</f>
        <v>2</v>
      </c>
      <c r="K5980" s="2" t="n">
        <f aca="false">MOD(E5980,3)</f>
        <v>1</v>
      </c>
      <c r="L5980" s="2" t="n">
        <f aca="false">MOD(F5980,3)</f>
        <v>2</v>
      </c>
      <c r="M5980" s="3" t="n">
        <f aca="false">SUMIF(G5980:L5980,0,A5980:F5980)</f>
        <v>66</v>
      </c>
      <c r="N5980" s="6" t="n">
        <f aca="false">MAX(A5980:F5980)-MIN(A5980:F5980)</f>
        <v>64</v>
      </c>
      <c r="O5980" s="5" t="b">
        <f aca="false">AND(N5980&lt;=M5980,COUNTIF(G5980:L5980,0)=3)</f>
        <v>0</v>
      </c>
    </row>
    <row r="5981" customFormat="false" ht="15" hidden="false" customHeight="false" outlineLevel="0" collapsed="false">
      <c r="A5981" s="1" t="n">
        <v>111</v>
      </c>
      <c r="B5981" s="1" t="n">
        <v>36</v>
      </c>
      <c r="C5981" s="1" t="n">
        <v>9</v>
      </c>
      <c r="D5981" s="1" t="n">
        <v>16</v>
      </c>
      <c r="E5981" s="1" t="n">
        <v>131</v>
      </c>
      <c r="F5981" s="1" t="n">
        <v>140</v>
      </c>
      <c r="G5981" s="2" t="n">
        <f aca="false">MOD(A5981,3)</f>
        <v>0</v>
      </c>
      <c r="H5981" s="2" t="n">
        <f aca="false">MOD(B5981,3)</f>
        <v>0</v>
      </c>
      <c r="I5981" s="2" t="n">
        <f aca="false">MOD(C5981,3)</f>
        <v>0</v>
      </c>
      <c r="J5981" s="2" t="n">
        <f aca="false">MOD(D5981,3)</f>
        <v>1</v>
      </c>
      <c r="K5981" s="2" t="n">
        <f aca="false">MOD(E5981,3)</f>
        <v>2</v>
      </c>
      <c r="L5981" s="2" t="n">
        <f aca="false">MOD(F5981,3)</f>
        <v>2</v>
      </c>
      <c r="M5981" s="3" t="n">
        <f aca="false">SUMIF(G5981:L5981,0,A5981:F5981)</f>
        <v>156</v>
      </c>
      <c r="N5981" s="6" t="n">
        <f aca="false">MAX(A5981:F5981)-MIN(A5981:F5981)</f>
        <v>131</v>
      </c>
      <c r="O5981" s="5" t="b">
        <f aca="false">AND(N5981&lt;=M5981,COUNTIF(G5981:L5981,0)=3)</f>
        <v>1</v>
      </c>
    </row>
    <row r="5982" customFormat="false" ht="15" hidden="false" customHeight="false" outlineLevel="0" collapsed="false">
      <c r="A5982" s="1" t="n">
        <v>26</v>
      </c>
      <c r="B5982" s="1" t="n">
        <v>6</v>
      </c>
      <c r="C5982" s="1" t="n">
        <v>58</v>
      </c>
      <c r="D5982" s="1" t="n">
        <v>92</v>
      </c>
      <c r="E5982" s="1" t="n">
        <v>88</v>
      </c>
      <c r="F5982" s="1" t="n">
        <v>130</v>
      </c>
      <c r="G5982" s="2" t="n">
        <f aca="false">MOD(A5982,3)</f>
        <v>2</v>
      </c>
      <c r="H5982" s="2" t="n">
        <f aca="false">MOD(B5982,3)</f>
        <v>0</v>
      </c>
      <c r="I5982" s="2" t="n">
        <f aca="false">MOD(C5982,3)</f>
        <v>1</v>
      </c>
      <c r="J5982" s="2" t="n">
        <f aca="false">MOD(D5982,3)</f>
        <v>2</v>
      </c>
      <c r="K5982" s="2" t="n">
        <f aca="false">MOD(E5982,3)</f>
        <v>1</v>
      </c>
      <c r="L5982" s="2" t="n">
        <f aca="false">MOD(F5982,3)</f>
        <v>1</v>
      </c>
      <c r="M5982" s="3" t="n">
        <f aca="false">SUMIF(G5982:L5982,0,A5982:F5982)</f>
        <v>6</v>
      </c>
      <c r="N5982" s="6" t="n">
        <f aca="false">MAX(A5982:F5982)-MIN(A5982:F5982)</f>
        <v>124</v>
      </c>
      <c r="O5982" s="5" t="b">
        <f aca="false">AND(N5982&lt;=M5982,COUNTIF(G5982:L5982,0)=3)</f>
        <v>0</v>
      </c>
    </row>
    <row r="5983" customFormat="false" ht="15" hidden="false" customHeight="false" outlineLevel="0" collapsed="false">
      <c r="A5983" s="1" t="n">
        <v>72</v>
      </c>
      <c r="B5983" s="1" t="n">
        <v>122</v>
      </c>
      <c r="C5983" s="1" t="n">
        <v>111</v>
      </c>
      <c r="D5983" s="1" t="n">
        <v>15</v>
      </c>
      <c r="E5983" s="1" t="n">
        <v>18</v>
      </c>
      <c r="F5983" s="1" t="n">
        <v>35</v>
      </c>
      <c r="G5983" s="2" t="n">
        <f aca="false">MOD(A5983,3)</f>
        <v>0</v>
      </c>
      <c r="H5983" s="2" t="n">
        <f aca="false">MOD(B5983,3)</f>
        <v>2</v>
      </c>
      <c r="I5983" s="2" t="n">
        <f aca="false">MOD(C5983,3)</f>
        <v>0</v>
      </c>
      <c r="J5983" s="2" t="n">
        <f aca="false">MOD(D5983,3)</f>
        <v>0</v>
      </c>
      <c r="K5983" s="2" t="n">
        <f aca="false">MOD(E5983,3)</f>
        <v>0</v>
      </c>
      <c r="L5983" s="2" t="n">
        <f aca="false">MOD(F5983,3)</f>
        <v>2</v>
      </c>
      <c r="M5983" s="3" t="n">
        <f aca="false">SUMIF(G5983:L5983,0,A5983:F5983)</f>
        <v>216</v>
      </c>
      <c r="N5983" s="6" t="n">
        <f aca="false">MAX(A5983:F5983)-MIN(A5983:F5983)</f>
        <v>107</v>
      </c>
      <c r="O5983" s="5" t="b">
        <f aca="false">AND(N5983&lt;=M5983,COUNTIF(G5983:L5983,0)=3)</f>
        <v>0</v>
      </c>
    </row>
    <row r="5984" customFormat="false" ht="15" hidden="false" customHeight="false" outlineLevel="0" collapsed="false">
      <c r="A5984" s="1" t="n">
        <v>66</v>
      </c>
      <c r="B5984" s="1" t="n">
        <v>110</v>
      </c>
      <c r="C5984" s="1" t="n">
        <v>42</v>
      </c>
      <c r="D5984" s="1" t="n">
        <v>33</v>
      </c>
      <c r="E5984" s="1" t="n">
        <v>79</v>
      </c>
      <c r="F5984" s="1" t="n">
        <v>23</v>
      </c>
      <c r="G5984" s="2" t="n">
        <f aca="false">MOD(A5984,3)</f>
        <v>0</v>
      </c>
      <c r="H5984" s="2" t="n">
        <f aca="false">MOD(B5984,3)</f>
        <v>2</v>
      </c>
      <c r="I5984" s="2" t="n">
        <f aca="false">MOD(C5984,3)</f>
        <v>0</v>
      </c>
      <c r="J5984" s="2" t="n">
        <f aca="false">MOD(D5984,3)</f>
        <v>0</v>
      </c>
      <c r="K5984" s="2" t="n">
        <f aca="false">MOD(E5984,3)</f>
        <v>1</v>
      </c>
      <c r="L5984" s="2" t="n">
        <f aca="false">MOD(F5984,3)</f>
        <v>2</v>
      </c>
      <c r="M5984" s="3" t="n">
        <f aca="false">SUMIF(G5984:L5984,0,A5984:F5984)</f>
        <v>141</v>
      </c>
      <c r="N5984" s="6" t="n">
        <f aca="false">MAX(A5984:F5984)-MIN(A5984:F5984)</f>
        <v>87</v>
      </c>
      <c r="O5984" s="5" t="b">
        <f aca="false">AND(N5984&lt;=M5984,COUNTIF(G5984:L5984,0)=3)</f>
        <v>1</v>
      </c>
    </row>
    <row r="5985" customFormat="false" ht="15" hidden="false" customHeight="false" outlineLevel="0" collapsed="false">
      <c r="A5985" s="1" t="n">
        <v>28</v>
      </c>
      <c r="B5985" s="1" t="n">
        <v>102</v>
      </c>
      <c r="C5985" s="1" t="n">
        <v>65</v>
      </c>
      <c r="D5985" s="1" t="n">
        <v>61</v>
      </c>
      <c r="E5985" s="1" t="n">
        <v>23</v>
      </c>
      <c r="F5985" s="1" t="n">
        <v>71</v>
      </c>
      <c r="G5985" s="2" t="n">
        <f aca="false">MOD(A5985,3)</f>
        <v>1</v>
      </c>
      <c r="H5985" s="2" t="n">
        <f aca="false">MOD(B5985,3)</f>
        <v>0</v>
      </c>
      <c r="I5985" s="2" t="n">
        <f aca="false">MOD(C5985,3)</f>
        <v>2</v>
      </c>
      <c r="J5985" s="2" t="n">
        <f aca="false">MOD(D5985,3)</f>
        <v>1</v>
      </c>
      <c r="K5985" s="2" t="n">
        <f aca="false">MOD(E5985,3)</f>
        <v>2</v>
      </c>
      <c r="L5985" s="2" t="n">
        <f aca="false">MOD(F5985,3)</f>
        <v>2</v>
      </c>
      <c r="M5985" s="3" t="n">
        <f aca="false">SUMIF(G5985:L5985,0,A5985:F5985)</f>
        <v>102</v>
      </c>
      <c r="N5985" s="6" t="n">
        <f aca="false">MAX(A5985:F5985)-MIN(A5985:F5985)</f>
        <v>79</v>
      </c>
      <c r="O5985" s="5" t="b">
        <f aca="false">AND(N5985&lt;=M5985,COUNTIF(G5985:L5985,0)=3)</f>
        <v>0</v>
      </c>
    </row>
    <row r="5986" customFormat="false" ht="15" hidden="false" customHeight="false" outlineLevel="0" collapsed="false">
      <c r="A5986" s="1" t="n">
        <v>4</v>
      </c>
      <c r="B5986" s="1" t="n">
        <v>25</v>
      </c>
      <c r="C5986" s="1" t="n">
        <v>96</v>
      </c>
      <c r="D5986" s="1" t="n">
        <v>119</v>
      </c>
      <c r="E5986" s="1" t="n">
        <v>124</v>
      </c>
      <c r="F5986" s="1" t="n">
        <v>48</v>
      </c>
      <c r="G5986" s="2" t="n">
        <f aca="false">MOD(A5986,3)</f>
        <v>1</v>
      </c>
      <c r="H5986" s="2" t="n">
        <f aca="false">MOD(B5986,3)</f>
        <v>1</v>
      </c>
      <c r="I5986" s="2" t="n">
        <f aca="false">MOD(C5986,3)</f>
        <v>0</v>
      </c>
      <c r="J5986" s="2" t="n">
        <f aca="false">MOD(D5986,3)</f>
        <v>2</v>
      </c>
      <c r="K5986" s="2" t="n">
        <f aca="false">MOD(E5986,3)</f>
        <v>1</v>
      </c>
      <c r="L5986" s="2" t="n">
        <f aca="false">MOD(F5986,3)</f>
        <v>0</v>
      </c>
      <c r="M5986" s="3" t="n">
        <f aca="false">SUMIF(G5986:L5986,0,A5986:F5986)</f>
        <v>144</v>
      </c>
      <c r="N5986" s="6" t="n">
        <f aca="false">MAX(A5986:F5986)-MIN(A5986:F5986)</f>
        <v>120</v>
      </c>
      <c r="O5986" s="5" t="b">
        <f aca="false">AND(N5986&lt;=M5986,COUNTIF(G5986:L5986,0)=3)</f>
        <v>0</v>
      </c>
    </row>
    <row r="5987" customFormat="false" ht="15" hidden="false" customHeight="false" outlineLevel="0" collapsed="false">
      <c r="A5987" s="1" t="n">
        <v>125</v>
      </c>
      <c r="B5987" s="1" t="n">
        <v>58</v>
      </c>
      <c r="C5987" s="1" t="n">
        <v>103</v>
      </c>
      <c r="D5987" s="1" t="n">
        <v>129</v>
      </c>
      <c r="E5987" s="1" t="n">
        <v>128</v>
      </c>
      <c r="F5987" s="1" t="n">
        <v>63</v>
      </c>
      <c r="G5987" s="2" t="n">
        <f aca="false">MOD(A5987,3)</f>
        <v>2</v>
      </c>
      <c r="H5987" s="2" t="n">
        <f aca="false">MOD(B5987,3)</f>
        <v>1</v>
      </c>
      <c r="I5987" s="2" t="n">
        <f aca="false">MOD(C5987,3)</f>
        <v>1</v>
      </c>
      <c r="J5987" s="2" t="n">
        <f aca="false">MOD(D5987,3)</f>
        <v>0</v>
      </c>
      <c r="K5987" s="2" t="n">
        <f aca="false">MOD(E5987,3)</f>
        <v>2</v>
      </c>
      <c r="L5987" s="2" t="n">
        <f aca="false">MOD(F5987,3)</f>
        <v>0</v>
      </c>
      <c r="M5987" s="3" t="n">
        <f aca="false">SUMIF(G5987:L5987,0,A5987:F5987)</f>
        <v>192</v>
      </c>
      <c r="N5987" s="6" t="n">
        <f aca="false">MAX(A5987:F5987)-MIN(A5987:F5987)</f>
        <v>71</v>
      </c>
      <c r="O5987" s="5" t="b">
        <f aca="false">AND(N5987&lt;=M5987,COUNTIF(G5987:L5987,0)=3)</f>
        <v>0</v>
      </c>
    </row>
    <row r="5988" customFormat="false" ht="15" hidden="false" customHeight="false" outlineLevel="0" collapsed="false">
      <c r="A5988" s="1" t="n">
        <v>33</v>
      </c>
      <c r="B5988" s="1" t="n">
        <v>92</v>
      </c>
      <c r="C5988" s="1" t="n">
        <v>42</v>
      </c>
      <c r="D5988" s="1" t="n">
        <v>74</v>
      </c>
      <c r="E5988" s="1" t="n">
        <v>147</v>
      </c>
      <c r="F5988" s="1" t="n">
        <v>8</v>
      </c>
      <c r="G5988" s="2" t="n">
        <f aca="false">MOD(A5988,3)</f>
        <v>0</v>
      </c>
      <c r="H5988" s="2" t="n">
        <f aca="false">MOD(B5988,3)</f>
        <v>2</v>
      </c>
      <c r="I5988" s="2" t="n">
        <f aca="false">MOD(C5988,3)</f>
        <v>0</v>
      </c>
      <c r="J5988" s="2" t="n">
        <f aca="false">MOD(D5988,3)</f>
        <v>2</v>
      </c>
      <c r="K5988" s="2" t="n">
        <f aca="false">MOD(E5988,3)</f>
        <v>0</v>
      </c>
      <c r="L5988" s="2" t="n">
        <f aca="false">MOD(F5988,3)</f>
        <v>2</v>
      </c>
      <c r="M5988" s="3" t="n">
        <f aca="false">SUMIF(G5988:L5988,0,A5988:F5988)</f>
        <v>222</v>
      </c>
      <c r="N5988" s="6" t="n">
        <f aca="false">MAX(A5988:F5988)-MIN(A5988:F5988)</f>
        <v>139</v>
      </c>
      <c r="O5988" s="5" t="b">
        <f aca="false">AND(N5988&lt;=M5988,COUNTIF(G5988:L5988,0)=3)</f>
        <v>1</v>
      </c>
    </row>
    <row r="5989" customFormat="false" ht="15" hidden="false" customHeight="false" outlineLevel="0" collapsed="false">
      <c r="A5989" s="1" t="n">
        <v>41</v>
      </c>
      <c r="B5989" s="1" t="n">
        <v>127</v>
      </c>
      <c r="C5989" s="1" t="n">
        <v>68</v>
      </c>
      <c r="D5989" s="1" t="n">
        <v>125</v>
      </c>
      <c r="E5989" s="1" t="n">
        <v>113</v>
      </c>
      <c r="F5989" s="1" t="n">
        <v>76</v>
      </c>
      <c r="G5989" s="2" t="n">
        <f aca="false">MOD(A5989,3)</f>
        <v>2</v>
      </c>
      <c r="H5989" s="2" t="n">
        <f aca="false">MOD(B5989,3)</f>
        <v>1</v>
      </c>
      <c r="I5989" s="2" t="n">
        <f aca="false">MOD(C5989,3)</f>
        <v>2</v>
      </c>
      <c r="J5989" s="2" t="n">
        <f aca="false">MOD(D5989,3)</f>
        <v>2</v>
      </c>
      <c r="K5989" s="2" t="n">
        <f aca="false">MOD(E5989,3)</f>
        <v>2</v>
      </c>
      <c r="L5989" s="2" t="n">
        <f aca="false">MOD(F5989,3)</f>
        <v>1</v>
      </c>
      <c r="M5989" s="3" t="n">
        <f aca="false">SUMIF(G5989:L5989,0,A5989:F5989)</f>
        <v>0</v>
      </c>
      <c r="N5989" s="6" t="n">
        <f aca="false">MAX(A5989:F5989)-MIN(A5989:F5989)</f>
        <v>86</v>
      </c>
      <c r="O5989" s="5" t="b">
        <f aca="false">AND(N5989&lt;=M5989,COUNTIF(G5989:L5989,0)=3)</f>
        <v>0</v>
      </c>
    </row>
    <row r="5990" customFormat="false" ht="15" hidden="false" customHeight="false" outlineLevel="0" collapsed="false">
      <c r="A5990" s="1" t="n">
        <v>126</v>
      </c>
      <c r="B5990" s="1" t="n">
        <v>13</v>
      </c>
      <c r="C5990" s="1" t="n">
        <v>54</v>
      </c>
      <c r="D5990" s="1" t="n">
        <v>44</v>
      </c>
      <c r="E5990" s="1" t="n">
        <v>28</v>
      </c>
      <c r="F5990" s="1" t="n">
        <v>82</v>
      </c>
      <c r="G5990" s="2" t="n">
        <f aca="false">MOD(A5990,3)</f>
        <v>0</v>
      </c>
      <c r="H5990" s="2" t="n">
        <f aca="false">MOD(B5990,3)</f>
        <v>1</v>
      </c>
      <c r="I5990" s="2" t="n">
        <f aca="false">MOD(C5990,3)</f>
        <v>0</v>
      </c>
      <c r="J5990" s="2" t="n">
        <f aca="false">MOD(D5990,3)</f>
        <v>2</v>
      </c>
      <c r="K5990" s="2" t="n">
        <f aca="false">MOD(E5990,3)</f>
        <v>1</v>
      </c>
      <c r="L5990" s="2" t="n">
        <f aca="false">MOD(F5990,3)</f>
        <v>1</v>
      </c>
      <c r="M5990" s="3" t="n">
        <f aca="false">SUMIF(G5990:L5990,0,A5990:F5990)</f>
        <v>180</v>
      </c>
      <c r="N5990" s="6" t="n">
        <f aca="false">MAX(A5990:F5990)-MIN(A5990:F5990)</f>
        <v>113</v>
      </c>
      <c r="O5990" s="5" t="b">
        <f aca="false">AND(N5990&lt;=M5990,COUNTIF(G5990:L5990,0)=3)</f>
        <v>0</v>
      </c>
    </row>
    <row r="5991" customFormat="false" ht="15" hidden="false" customHeight="false" outlineLevel="0" collapsed="false">
      <c r="A5991" s="1" t="n">
        <v>5</v>
      </c>
      <c r="B5991" s="1" t="n">
        <v>50</v>
      </c>
      <c r="C5991" s="1" t="n">
        <v>142</v>
      </c>
      <c r="D5991" s="1" t="n">
        <v>86</v>
      </c>
      <c r="E5991" s="1" t="n">
        <v>69</v>
      </c>
      <c r="F5991" s="1" t="n">
        <v>69</v>
      </c>
      <c r="G5991" s="2" t="n">
        <f aca="false">MOD(A5991,3)</f>
        <v>2</v>
      </c>
      <c r="H5991" s="2" t="n">
        <f aca="false">MOD(B5991,3)</f>
        <v>2</v>
      </c>
      <c r="I5991" s="2" t="n">
        <f aca="false">MOD(C5991,3)</f>
        <v>1</v>
      </c>
      <c r="J5991" s="2" t="n">
        <f aca="false">MOD(D5991,3)</f>
        <v>2</v>
      </c>
      <c r="K5991" s="2" t="n">
        <f aca="false">MOD(E5991,3)</f>
        <v>0</v>
      </c>
      <c r="L5991" s="2" t="n">
        <f aca="false">MOD(F5991,3)</f>
        <v>0</v>
      </c>
      <c r="M5991" s="3" t="n">
        <f aca="false">SUMIF(G5991:L5991,0,A5991:F5991)</f>
        <v>138</v>
      </c>
      <c r="N5991" s="6" t="n">
        <f aca="false">MAX(A5991:F5991)-MIN(A5991:F5991)</f>
        <v>137</v>
      </c>
      <c r="O5991" s="5" t="b">
        <f aca="false">AND(N5991&lt;=M5991,COUNTIF(G5991:L5991,0)=3)</f>
        <v>0</v>
      </c>
    </row>
    <row r="5992" customFormat="false" ht="15" hidden="false" customHeight="false" outlineLevel="0" collapsed="false">
      <c r="A5992" s="1" t="n">
        <v>133</v>
      </c>
      <c r="B5992" s="1" t="n">
        <v>1</v>
      </c>
      <c r="C5992" s="1" t="n">
        <v>67</v>
      </c>
      <c r="D5992" s="1" t="n">
        <v>53</v>
      </c>
      <c r="E5992" s="1" t="n">
        <v>118</v>
      </c>
      <c r="F5992" s="1" t="n">
        <v>136</v>
      </c>
      <c r="G5992" s="2" t="n">
        <f aca="false">MOD(A5992,3)</f>
        <v>1</v>
      </c>
      <c r="H5992" s="2" t="n">
        <f aca="false">MOD(B5992,3)</f>
        <v>1</v>
      </c>
      <c r="I5992" s="2" t="n">
        <f aca="false">MOD(C5992,3)</f>
        <v>1</v>
      </c>
      <c r="J5992" s="2" t="n">
        <f aca="false">MOD(D5992,3)</f>
        <v>2</v>
      </c>
      <c r="K5992" s="2" t="n">
        <f aca="false">MOD(E5992,3)</f>
        <v>1</v>
      </c>
      <c r="L5992" s="2" t="n">
        <f aca="false">MOD(F5992,3)</f>
        <v>1</v>
      </c>
      <c r="M5992" s="3" t="n">
        <f aca="false">SUMIF(G5992:L5992,0,A5992:F5992)</f>
        <v>0</v>
      </c>
      <c r="N5992" s="6" t="n">
        <f aca="false">MAX(A5992:F5992)-MIN(A5992:F5992)</f>
        <v>135</v>
      </c>
      <c r="O5992" s="5" t="b">
        <f aca="false">AND(N5992&lt;=M5992,COUNTIF(G5992:L5992,0)=3)</f>
        <v>0</v>
      </c>
    </row>
    <row r="5993" customFormat="false" ht="15" hidden="false" customHeight="false" outlineLevel="0" collapsed="false">
      <c r="A5993" s="1" t="n">
        <v>147</v>
      </c>
      <c r="B5993" s="1" t="n">
        <v>28</v>
      </c>
      <c r="C5993" s="1" t="n">
        <v>26</v>
      </c>
      <c r="D5993" s="1" t="n">
        <v>25</v>
      </c>
      <c r="E5993" s="1" t="n">
        <v>4</v>
      </c>
      <c r="F5993" s="1" t="n">
        <v>124</v>
      </c>
      <c r="G5993" s="2" t="n">
        <f aca="false">MOD(A5993,3)</f>
        <v>0</v>
      </c>
      <c r="H5993" s="2" t="n">
        <f aca="false">MOD(B5993,3)</f>
        <v>1</v>
      </c>
      <c r="I5993" s="2" t="n">
        <f aca="false">MOD(C5993,3)</f>
        <v>2</v>
      </c>
      <c r="J5993" s="2" t="n">
        <f aca="false">MOD(D5993,3)</f>
        <v>1</v>
      </c>
      <c r="K5993" s="2" t="n">
        <f aca="false">MOD(E5993,3)</f>
        <v>1</v>
      </c>
      <c r="L5993" s="2" t="n">
        <f aca="false">MOD(F5993,3)</f>
        <v>1</v>
      </c>
      <c r="M5993" s="3" t="n">
        <f aca="false">SUMIF(G5993:L5993,0,A5993:F5993)</f>
        <v>147</v>
      </c>
      <c r="N5993" s="6" t="n">
        <f aca="false">MAX(A5993:F5993)-MIN(A5993:F5993)</f>
        <v>143</v>
      </c>
      <c r="O5993" s="5" t="b">
        <f aca="false">AND(N5993&lt;=M5993,COUNTIF(G5993:L5993,0)=3)</f>
        <v>0</v>
      </c>
    </row>
    <row r="5994" customFormat="false" ht="15" hidden="false" customHeight="false" outlineLevel="0" collapsed="false">
      <c r="A5994" s="1" t="n">
        <v>42</v>
      </c>
      <c r="B5994" s="1" t="n">
        <v>32</v>
      </c>
      <c r="C5994" s="1" t="n">
        <v>148</v>
      </c>
      <c r="D5994" s="1" t="n">
        <v>7</v>
      </c>
      <c r="E5994" s="1" t="n">
        <v>140</v>
      </c>
      <c r="F5994" s="1" t="n">
        <v>122</v>
      </c>
      <c r="G5994" s="2" t="n">
        <f aca="false">MOD(A5994,3)</f>
        <v>0</v>
      </c>
      <c r="H5994" s="2" t="n">
        <f aca="false">MOD(B5994,3)</f>
        <v>2</v>
      </c>
      <c r="I5994" s="2" t="n">
        <f aca="false">MOD(C5994,3)</f>
        <v>1</v>
      </c>
      <c r="J5994" s="2" t="n">
        <f aca="false">MOD(D5994,3)</f>
        <v>1</v>
      </c>
      <c r="K5994" s="2" t="n">
        <f aca="false">MOD(E5994,3)</f>
        <v>2</v>
      </c>
      <c r="L5994" s="2" t="n">
        <f aca="false">MOD(F5994,3)</f>
        <v>2</v>
      </c>
      <c r="M5994" s="3" t="n">
        <f aca="false">SUMIF(G5994:L5994,0,A5994:F5994)</f>
        <v>42</v>
      </c>
      <c r="N5994" s="6" t="n">
        <f aca="false">MAX(A5994:F5994)-MIN(A5994:F5994)</f>
        <v>141</v>
      </c>
      <c r="O5994" s="5" t="b">
        <f aca="false">AND(N5994&lt;=M5994,COUNTIF(G5994:L5994,0)=3)</f>
        <v>0</v>
      </c>
    </row>
    <row r="5995" customFormat="false" ht="15" hidden="false" customHeight="false" outlineLevel="0" collapsed="false">
      <c r="A5995" s="1" t="n">
        <v>145</v>
      </c>
      <c r="B5995" s="1" t="n">
        <v>69</v>
      </c>
      <c r="C5995" s="1" t="n">
        <v>150</v>
      </c>
      <c r="D5995" s="1" t="n">
        <v>12</v>
      </c>
      <c r="E5995" s="1" t="n">
        <v>59</v>
      </c>
      <c r="F5995" s="1" t="n">
        <v>46</v>
      </c>
      <c r="G5995" s="2" t="n">
        <f aca="false">MOD(A5995,3)</f>
        <v>1</v>
      </c>
      <c r="H5995" s="2" t="n">
        <f aca="false">MOD(B5995,3)</f>
        <v>0</v>
      </c>
      <c r="I5995" s="2" t="n">
        <f aca="false">MOD(C5995,3)</f>
        <v>0</v>
      </c>
      <c r="J5995" s="2" t="n">
        <f aca="false">MOD(D5995,3)</f>
        <v>0</v>
      </c>
      <c r="K5995" s="2" t="n">
        <f aca="false">MOD(E5995,3)</f>
        <v>2</v>
      </c>
      <c r="L5995" s="2" t="n">
        <f aca="false">MOD(F5995,3)</f>
        <v>1</v>
      </c>
      <c r="M5995" s="3" t="n">
        <f aca="false">SUMIF(G5995:L5995,0,A5995:F5995)</f>
        <v>231</v>
      </c>
      <c r="N5995" s="6" t="n">
        <f aca="false">MAX(A5995:F5995)-MIN(A5995:F5995)</f>
        <v>138</v>
      </c>
      <c r="O5995" s="5" t="b">
        <f aca="false">AND(N5995&lt;=M5995,COUNTIF(G5995:L5995,0)=3)</f>
        <v>1</v>
      </c>
    </row>
    <row r="5996" customFormat="false" ht="15" hidden="false" customHeight="false" outlineLevel="0" collapsed="false">
      <c r="A5996" s="1" t="n">
        <v>140</v>
      </c>
      <c r="B5996" s="1" t="n">
        <v>113</v>
      </c>
      <c r="C5996" s="1" t="n">
        <v>21</v>
      </c>
      <c r="D5996" s="1" t="n">
        <v>127</v>
      </c>
      <c r="E5996" s="1" t="n">
        <v>107</v>
      </c>
      <c r="F5996" s="1" t="n">
        <v>69</v>
      </c>
      <c r="G5996" s="2" t="n">
        <f aca="false">MOD(A5996,3)</f>
        <v>2</v>
      </c>
      <c r="H5996" s="2" t="n">
        <f aca="false">MOD(B5996,3)</f>
        <v>2</v>
      </c>
      <c r="I5996" s="2" t="n">
        <f aca="false">MOD(C5996,3)</f>
        <v>0</v>
      </c>
      <c r="J5996" s="2" t="n">
        <f aca="false">MOD(D5996,3)</f>
        <v>1</v>
      </c>
      <c r="K5996" s="2" t="n">
        <f aca="false">MOD(E5996,3)</f>
        <v>2</v>
      </c>
      <c r="L5996" s="2" t="n">
        <f aca="false">MOD(F5996,3)</f>
        <v>0</v>
      </c>
      <c r="M5996" s="3" t="n">
        <f aca="false">SUMIF(G5996:L5996,0,A5996:F5996)</f>
        <v>90</v>
      </c>
      <c r="N5996" s="6" t="n">
        <f aca="false">MAX(A5996:F5996)-MIN(A5996:F5996)</f>
        <v>119</v>
      </c>
      <c r="O5996" s="5" t="b">
        <f aca="false">AND(N5996&lt;=M5996,COUNTIF(G5996:L5996,0)=3)</f>
        <v>0</v>
      </c>
    </row>
    <row r="5997" customFormat="false" ht="15" hidden="false" customHeight="false" outlineLevel="0" collapsed="false">
      <c r="A5997" s="1" t="n">
        <v>54</v>
      </c>
      <c r="B5997" s="1" t="n">
        <v>73</v>
      </c>
      <c r="C5997" s="1" t="n">
        <v>23</v>
      </c>
      <c r="D5997" s="1" t="n">
        <v>129</v>
      </c>
      <c r="E5997" s="1" t="n">
        <v>76</v>
      </c>
      <c r="F5997" s="1" t="n">
        <v>98</v>
      </c>
      <c r="G5997" s="2" t="n">
        <f aca="false">MOD(A5997,3)</f>
        <v>0</v>
      </c>
      <c r="H5997" s="2" t="n">
        <f aca="false">MOD(B5997,3)</f>
        <v>1</v>
      </c>
      <c r="I5997" s="2" t="n">
        <f aca="false">MOD(C5997,3)</f>
        <v>2</v>
      </c>
      <c r="J5997" s="2" t="n">
        <f aca="false">MOD(D5997,3)</f>
        <v>0</v>
      </c>
      <c r="K5997" s="2" t="n">
        <f aca="false">MOD(E5997,3)</f>
        <v>1</v>
      </c>
      <c r="L5997" s="2" t="n">
        <f aca="false">MOD(F5997,3)</f>
        <v>2</v>
      </c>
      <c r="M5997" s="3" t="n">
        <f aca="false">SUMIF(G5997:L5997,0,A5997:F5997)</f>
        <v>183</v>
      </c>
      <c r="N5997" s="6" t="n">
        <f aca="false">MAX(A5997:F5997)-MIN(A5997:F5997)</f>
        <v>106</v>
      </c>
      <c r="O5997" s="5" t="b">
        <f aca="false">AND(N5997&lt;=M5997,COUNTIF(G5997:L5997,0)=3)</f>
        <v>0</v>
      </c>
    </row>
    <row r="5998" customFormat="false" ht="15" hidden="false" customHeight="false" outlineLevel="0" collapsed="false">
      <c r="A5998" s="1" t="n">
        <v>91</v>
      </c>
      <c r="B5998" s="1" t="n">
        <v>97</v>
      </c>
      <c r="C5998" s="1" t="n">
        <v>64</v>
      </c>
      <c r="D5998" s="1" t="n">
        <v>24</v>
      </c>
      <c r="E5998" s="1" t="n">
        <v>125</v>
      </c>
      <c r="F5998" s="1" t="n">
        <v>85</v>
      </c>
      <c r="G5998" s="2" t="n">
        <f aca="false">MOD(A5998,3)</f>
        <v>1</v>
      </c>
      <c r="H5998" s="2" t="n">
        <f aca="false">MOD(B5998,3)</f>
        <v>1</v>
      </c>
      <c r="I5998" s="2" t="n">
        <f aca="false">MOD(C5998,3)</f>
        <v>1</v>
      </c>
      <c r="J5998" s="2" t="n">
        <f aca="false">MOD(D5998,3)</f>
        <v>0</v>
      </c>
      <c r="K5998" s="2" t="n">
        <f aca="false">MOD(E5998,3)</f>
        <v>2</v>
      </c>
      <c r="L5998" s="2" t="n">
        <f aca="false">MOD(F5998,3)</f>
        <v>1</v>
      </c>
      <c r="M5998" s="3" t="n">
        <f aca="false">SUMIF(G5998:L5998,0,A5998:F5998)</f>
        <v>24</v>
      </c>
      <c r="N5998" s="6" t="n">
        <f aca="false">MAX(A5998:F5998)-MIN(A5998:F5998)</f>
        <v>101</v>
      </c>
      <c r="O5998" s="5" t="b">
        <f aca="false">AND(N5998&lt;=M5998,COUNTIF(G5998:L5998,0)=3)</f>
        <v>0</v>
      </c>
    </row>
    <row r="5999" customFormat="false" ht="15" hidden="false" customHeight="false" outlineLevel="0" collapsed="false">
      <c r="A5999" s="1" t="n">
        <v>23</v>
      </c>
      <c r="B5999" s="1" t="n">
        <v>32</v>
      </c>
      <c r="C5999" s="1" t="n">
        <v>141</v>
      </c>
      <c r="D5999" s="1" t="n">
        <v>78</v>
      </c>
      <c r="E5999" s="1" t="n">
        <v>123</v>
      </c>
      <c r="F5999" s="1" t="n">
        <v>67</v>
      </c>
      <c r="G5999" s="2" t="n">
        <f aca="false">MOD(A5999,3)</f>
        <v>2</v>
      </c>
      <c r="H5999" s="2" t="n">
        <f aca="false">MOD(B5999,3)</f>
        <v>2</v>
      </c>
      <c r="I5999" s="2" t="n">
        <f aca="false">MOD(C5999,3)</f>
        <v>0</v>
      </c>
      <c r="J5999" s="2" t="n">
        <f aca="false">MOD(D5999,3)</f>
        <v>0</v>
      </c>
      <c r="K5999" s="2" t="n">
        <f aca="false">MOD(E5999,3)</f>
        <v>0</v>
      </c>
      <c r="L5999" s="2" t="n">
        <f aca="false">MOD(F5999,3)</f>
        <v>1</v>
      </c>
      <c r="M5999" s="3" t="n">
        <f aca="false">SUMIF(G5999:L5999,0,A5999:F5999)</f>
        <v>342</v>
      </c>
      <c r="N5999" s="6" t="n">
        <f aca="false">MAX(A5999:F5999)-MIN(A5999:F5999)</f>
        <v>118</v>
      </c>
      <c r="O5999" s="5" t="b">
        <f aca="false">AND(N5999&lt;=M5999,COUNTIF(G5999:L5999,0)=3)</f>
        <v>1</v>
      </c>
    </row>
    <row r="6000" customFormat="false" ht="15" hidden="false" customHeight="false" outlineLevel="0" collapsed="false">
      <c r="A6000" s="1" t="n">
        <v>63</v>
      </c>
      <c r="B6000" s="1" t="n">
        <v>16</v>
      </c>
      <c r="C6000" s="1" t="n">
        <v>16</v>
      </c>
      <c r="D6000" s="1" t="n">
        <v>60</v>
      </c>
      <c r="E6000" s="1" t="n">
        <v>118</v>
      </c>
      <c r="F6000" s="1" t="n">
        <v>49</v>
      </c>
      <c r="G6000" s="2" t="n">
        <f aca="false">MOD(A6000,3)</f>
        <v>0</v>
      </c>
      <c r="H6000" s="2" t="n">
        <f aca="false">MOD(B6000,3)</f>
        <v>1</v>
      </c>
      <c r="I6000" s="2" t="n">
        <f aca="false">MOD(C6000,3)</f>
        <v>1</v>
      </c>
      <c r="J6000" s="2" t="n">
        <f aca="false">MOD(D6000,3)</f>
        <v>0</v>
      </c>
      <c r="K6000" s="2" t="n">
        <f aca="false">MOD(E6000,3)</f>
        <v>1</v>
      </c>
      <c r="L6000" s="2" t="n">
        <f aca="false">MOD(F6000,3)</f>
        <v>1</v>
      </c>
      <c r="M6000" s="3" t="n">
        <f aca="false">SUMIF(G6000:L6000,0,A6000:F6000)</f>
        <v>123</v>
      </c>
      <c r="N6000" s="6" t="n">
        <f aca="false">MAX(A6000:F6000)-MIN(A6000:F6000)</f>
        <v>102</v>
      </c>
      <c r="O6000" s="5" t="b">
        <f aca="false">AND(N6000&lt;=M6000,COUNTIF(G6000:L6000,0)=3)</f>
        <v>0</v>
      </c>
    </row>
    <row r="6001" customFormat="false" ht="15" hidden="false" customHeight="false" outlineLevel="0" collapsed="false">
      <c r="A6001" s="1" t="n">
        <v>5</v>
      </c>
      <c r="B6001" s="1" t="n">
        <v>35</v>
      </c>
      <c r="C6001" s="1" t="n">
        <v>64</v>
      </c>
      <c r="D6001" s="1" t="n">
        <v>107</v>
      </c>
      <c r="E6001" s="1" t="n">
        <v>81</v>
      </c>
      <c r="F6001" s="1" t="n">
        <v>87</v>
      </c>
      <c r="G6001" s="2" t="n">
        <f aca="false">MOD(A6001,3)</f>
        <v>2</v>
      </c>
      <c r="H6001" s="2" t="n">
        <f aca="false">MOD(B6001,3)</f>
        <v>2</v>
      </c>
      <c r="I6001" s="2" t="n">
        <f aca="false">MOD(C6001,3)</f>
        <v>1</v>
      </c>
      <c r="J6001" s="2" t="n">
        <f aca="false">MOD(D6001,3)</f>
        <v>2</v>
      </c>
      <c r="K6001" s="2" t="n">
        <f aca="false">MOD(E6001,3)</f>
        <v>0</v>
      </c>
      <c r="L6001" s="2" t="n">
        <f aca="false">MOD(F6001,3)</f>
        <v>0</v>
      </c>
      <c r="M6001" s="3" t="n">
        <f aca="false">SUMIF(G6001:L6001,0,A6001:F6001)</f>
        <v>168</v>
      </c>
      <c r="N6001" s="6" t="n">
        <f aca="false">MAX(A6001:F6001)-MIN(A6001:F6001)</f>
        <v>102</v>
      </c>
      <c r="O6001" s="5" t="b">
        <f aca="false">AND(N6001&lt;=M6001,COUNTIF(G6001:L6001,0)=3)</f>
        <v>0</v>
      </c>
    </row>
    <row r="6002" customFormat="false" ht="15" hidden="false" customHeight="false" outlineLevel="0" collapsed="false">
      <c r="A6002" s="1" t="n">
        <v>111</v>
      </c>
      <c r="B6002" s="1" t="n">
        <v>41</v>
      </c>
      <c r="C6002" s="1" t="n">
        <v>68</v>
      </c>
      <c r="D6002" s="1" t="n">
        <v>138</v>
      </c>
      <c r="E6002" s="1" t="n">
        <v>45</v>
      </c>
      <c r="F6002" s="1" t="n">
        <v>120</v>
      </c>
      <c r="G6002" s="2" t="n">
        <f aca="false">MOD(A6002,3)</f>
        <v>0</v>
      </c>
      <c r="H6002" s="2" t="n">
        <f aca="false">MOD(B6002,3)</f>
        <v>2</v>
      </c>
      <c r="I6002" s="2" t="n">
        <f aca="false">MOD(C6002,3)</f>
        <v>2</v>
      </c>
      <c r="J6002" s="2" t="n">
        <f aca="false">MOD(D6002,3)</f>
        <v>0</v>
      </c>
      <c r="K6002" s="2" t="n">
        <f aca="false">MOD(E6002,3)</f>
        <v>0</v>
      </c>
      <c r="L6002" s="2" t="n">
        <f aca="false">MOD(F6002,3)</f>
        <v>0</v>
      </c>
      <c r="M6002" s="3" t="n">
        <f aca="false">SUMIF(G6002:L6002,0,A6002:F6002)</f>
        <v>414</v>
      </c>
      <c r="N6002" s="6" t="n">
        <f aca="false">MAX(A6002:F6002)-MIN(A6002:F6002)</f>
        <v>97</v>
      </c>
      <c r="O6002" s="5" t="b">
        <f aca="false">AND(N6002&lt;=M6002,COUNTIF(G6002:L6002,0)=3)</f>
        <v>0</v>
      </c>
    </row>
    <row r="6003" customFormat="false" ht="15" hidden="false" customHeight="false" outlineLevel="0" collapsed="false">
      <c r="A6003" s="1" t="n">
        <v>94</v>
      </c>
      <c r="B6003" s="1" t="n">
        <v>102</v>
      </c>
      <c r="C6003" s="1" t="n">
        <v>43</v>
      </c>
      <c r="D6003" s="1" t="n">
        <v>57</v>
      </c>
      <c r="E6003" s="1" t="n">
        <v>147</v>
      </c>
      <c r="F6003" s="1" t="n">
        <v>52</v>
      </c>
      <c r="G6003" s="2" t="n">
        <f aca="false">MOD(A6003,3)</f>
        <v>1</v>
      </c>
      <c r="H6003" s="2" t="n">
        <f aca="false">MOD(B6003,3)</f>
        <v>0</v>
      </c>
      <c r="I6003" s="2" t="n">
        <f aca="false">MOD(C6003,3)</f>
        <v>1</v>
      </c>
      <c r="J6003" s="2" t="n">
        <f aca="false">MOD(D6003,3)</f>
        <v>0</v>
      </c>
      <c r="K6003" s="2" t="n">
        <f aca="false">MOD(E6003,3)</f>
        <v>0</v>
      </c>
      <c r="L6003" s="2" t="n">
        <f aca="false">MOD(F6003,3)</f>
        <v>1</v>
      </c>
      <c r="M6003" s="3" t="n">
        <f aca="false">SUMIF(G6003:L6003,0,A6003:F6003)</f>
        <v>306</v>
      </c>
      <c r="N6003" s="6" t="n">
        <f aca="false">MAX(A6003:F6003)-MIN(A6003:F6003)</f>
        <v>104</v>
      </c>
      <c r="O6003" s="5" t="b">
        <f aca="false">AND(N6003&lt;=M6003,COUNTIF(G6003:L6003,0)=3)</f>
        <v>1</v>
      </c>
    </row>
    <row r="6004" customFormat="false" ht="15" hidden="false" customHeight="false" outlineLevel="0" collapsed="false">
      <c r="A6004" s="1" t="n">
        <v>33</v>
      </c>
      <c r="B6004" s="1" t="n">
        <v>20</v>
      </c>
      <c r="C6004" s="1" t="n">
        <v>115</v>
      </c>
      <c r="D6004" s="1" t="n">
        <v>44</v>
      </c>
      <c r="E6004" s="1" t="n">
        <v>114</v>
      </c>
      <c r="F6004" s="1" t="n">
        <v>120</v>
      </c>
      <c r="G6004" s="2" t="n">
        <f aca="false">MOD(A6004,3)</f>
        <v>0</v>
      </c>
      <c r="H6004" s="2" t="n">
        <f aca="false">MOD(B6004,3)</f>
        <v>2</v>
      </c>
      <c r="I6004" s="2" t="n">
        <f aca="false">MOD(C6004,3)</f>
        <v>1</v>
      </c>
      <c r="J6004" s="2" t="n">
        <f aca="false">MOD(D6004,3)</f>
        <v>2</v>
      </c>
      <c r="K6004" s="2" t="n">
        <f aca="false">MOD(E6004,3)</f>
        <v>0</v>
      </c>
      <c r="L6004" s="2" t="n">
        <f aca="false">MOD(F6004,3)</f>
        <v>0</v>
      </c>
      <c r="M6004" s="3" t="n">
        <f aca="false">SUMIF(G6004:L6004,0,A6004:F6004)</f>
        <v>267</v>
      </c>
      <c r="N6004" s="6" t="n">
        <f aca="false">MAX(A6004:F6004)-MIN(A6004:F6004)</f>
        <v>100</v>
      </c>
      <c r="O6004" s="5" t="b">
        <f aca="false">AND(N6004&lt;=M6004,COUNTIF(G6004:L6004,0)=3)</f>
        <v>1</v>
      </c>
    </row>
    <row r="6005" customFormat="false" ht="15" hidden="false" customHeight="false" outlineLevel="0" collapsed="false">
      <c r="A6005" s="1" t="n">
        <v>18</v>
      </c>
      <c r="B6005" s="1" t="n">
        <v>47</v>
      </c>
      <c r="C6005" s="1" t="n">
        <v>145</v>
      </c>
      <c r="D6005" s="1" t="n">
        <v>57</v>
      </c>
      <c r="E6005" s="1" t="n">
        <v>150</v>
      </c>
      <c r="F6005" s="1" t="n">
        <v>81</v>
      </c>
      <c r="G6005" s="2" t="n">
        <f aca="false">MOD(A6005,3)</f>
        <v>0</v>
      </c>
      <c r="H6005" s="2" t="n">
        <f aca="false">MOD(B6005,3)</f>
        <v>2</v>
      </c>
      <c r="I6005" s="2" t="n">
        <f aca="false">MOD(C6005,3)</f>
        <v>1</v>
      </c>
      <c r="J6005" s="2" t="n">
        <f aca="false">MOD(D6005,3)</f>
        <v>0</v>
      </c>
      <c r="K6005" s="2" t="n">
        <f aca="false">MOD(E6005,3)</f>
        <v>0</v>
      </c>
      <c r="L6005" s="2" t="n">
        <f aca="false">MOD(F6005,3)</f>
        <v>0</v>
      </c>
      <c r="M6005" s="3" t="n">
        <f aca="false">SUMIF(G6005:L6005,0,A6005:F6005)</f>
        <v>306</v>
      </c>
      <c r="N6005" s="6" t="n">
        <f aca="false">MAX(A6005:F6005)-MIN(A6005:F6005)</f>
        <v>132</v>
      </c>
      <c r="O6005" s="5" t="b">
        <f aca="false">AND(N6005&lt;=M6005,COUNTIF(G6005:L6005,0)=3)</f>
        <v>0</v>
      </c>
    </row>
    <row r="6006" customFormat="false" ht="15" hidden="false" customHeight="false" outlineLevel="0" collapsed="false">
      <c r="A6006" s="1" t="n">
        <v>54</v>
      </c>
      <c r="B6006" s="1" t="n">
        <v>135</v>
      </c>
      <c r="C6006" s="1" t="n">
        <v>136</v>
      </c>
      <c r="D6006" s="1" t="n">
        <v>86</v>
      </c>
      <c r="E6006" s="1" t="n">
        <v>78</v>
      </c>
      <c r="F6006" s="1" t="n">
        <v>19</v>
      </c>
      <c r="G6006" s="2" t="n">
        <f aca="false">MOD(A6006,3)</f>
        <v>0</v>
      </c>
      <c r="H6006" s="2" t="n">
        <f aca="false">MOD(B6006,3)</f>
        <v>0</v>
      </c>
      <c r="I6006" s="2" t="n">
        <f aca="false">MOD(C6006,3)</f>
        <v>1</v>
      </c>
      <c r="J6006" s="2" t="n">
        <f aca="false">MOD(D6006,3)</f>
        <v>2</v>
      </c>
      <c r="K6006" s="2" t="n">
        <f aca="false">MOD(E6006,3)</f>
        <v>0</v>
      </c>
      <c r="L6006" s="2" t="n">
        <f aca="false">MOD(F6006,3)</f>
        <v>1</v>
      </c>
      <c r="M6006" s="3" t="n">
        <f aca="false">SUMIF(G6006:L6006,0,A6006:F6006)</f>
        <v>267</v>
      </c>
      <c r="N6006" s="6" t="n">
        <f aca="false">MAX(A6006:F6006)-MIN(A6006:F6006)</f>
        <v>117</v>
      </c>
      <c r="O6006" s="5" t="b">
        <f aca="false">AND(N6006&lt;=M6006,COUNTIF(G6006:L6006,0)=3)</f>
        <v>1</v>
      </c>
    </row>
    <row r="6007" customFormat="false" ht="15" hidden="false" customHeight="false" outlineLevel="0" collapsed="false">
      <c r="A6007" s="1" t="n">
        <v>65</v>
      </c>
      <c r="B6007" s="1" t="n">
        <v>80</v>
      </c>
      <c r="C6007" s="1" t="n">
        <v>59</v>
      </c>
      <c r="D6007" s="1" t="n">
        <v>136</v>
      </c>
      <c r="E6007" s="1" t="n">
        <v>21</v>
      </c>
      <c r="F6007" s="1" t="n">
        <v>67</v>
      </c>
      <c r="G6007" s="2" t="n">
        <f aca="false">MOD(A6007,3)</f>
        <v>2</v>
      </c>
      <c r="H6007" s="2" t="n">
        <f aca="false">MOD(B6007,3)</f>
        <v>2</v>
      </c>
      <c r="I6007" s="2" t="n">
        <f aca="false">MOD(C6007,3)</f>
        <v>2</v>
      </c>
      <c r="J6007" s="2" t="n">
        <f aca="false">MOD(D6007,3)</f>
        <v>1</v>
      </c>
      <c r="K6007" s="2" t="n">
        <f aca="false">MOD(E6007,3)</f>
        <v>0</v>
      </c>
      <c r="L6007" s="2" t="n">
        <f aca="false">MOD(F6007,3)</f>
        <v>1</v>
      </c>
      <c r="M6007" s="3" t="n">
        <f aca="false">SUMIF(G6007:L6007,0,A6007:F6007)</f>
        <v>21</v>
      </c>
      <c r="N6007" s="6" t="n">
        <f aca="false">MAX(A6007:F6007)-MIN(A6007:F6007)</f>
        <v>115</v>
      </c>
      <c r="O6007" s="5" t="b">
        <f aca="false">AND(N6007&lt;=M6007,COUNTIF(G6007:L6007,0)=3)</f>
        <v>0</v>
      </c>
    </row>
    <row r="6008" customFormat="false" ht="15" hidden="false" customHeight="false" outlineLevel="0" collapsed="false">
      <c r="A6008" s="1" t="n">
        <v>146</v>
      </c>
      <c r="B6008" s="1" t="n">
        <v>19</v>
      </c>
      <c r="C6008" s="1" t="n">
        <v>68</v>
      </c>
      <c r="D6008" s="1" t="n">
        <v>23</v>
      </c>
      <c r="E6008" s="1" t="n">
        <v>89</v>
      </c>
      <c r="F6008" s="1" t="n">
        <v>118</v>
      </c>
      <c r="G6008" s="2" t="n">
        <f aca="false">MOD(A6008,3)</f>
        <v>2</v>
      </c>
      <c r="H6008" s="2" t="n">
        <f aca="false">MOD(B6008,3)</f>
        <v>1</v>
      </c>
      <c r="I6008" s="2" t="n">
        <f aca="false">MOD(C6008,3)</f>
        <v>2</v>
      </c>
      <c r="J6008" s="2" t="n">
        <f aca="false">MOD(D6008,3)</f>
        <v>2</v>
      </c>
      <c r="K6008" s="2" t="n">
        <f aca="false">MOD(E6008,3)</f>
        <v>2</v>
      </c>
      <c r="L6008" s="2" t="n">
        <f aca="false">MOD(F6008,3)</f>
        <v>1</v>
      </c>
      <c r="M6008" s="3" t="n">
        <f aca="false">SUMIF(G6008:L6008,0,A6008:F6008)</f>
        <v>0</v>
      </c>
      <c r="N6008" s="6" t="n">
        <f aca="false">MAX(A6008:F6008)-MIN(A6008:F6008)</f>
        <v>127</v>
      </c>
      <c r="O6008" s="5" t="b">
        <f aca="false">AND(N6008&lt;=M6008,COUNTIF(G6008:L6008,0)=3)</f>
        <v>0</v>
      </c>
    </row>
    <row r="6009" customFormat="false" ht="15" hidden="false" customHeight="false" outlineLevel="0" collapsed="false">
      <c r="A6009" s="1" t="n">
        <v>59</v>
      </c>
      <c r="B6009" s="1" t="n">
        <v>27</v>
      </c>
      <c r="C6009" s="1" t="n">
        <v>79</v>
      </c>
      <c r="D6009" s="1" t="n">
        <v>71</v>
      </c>
      <c r="E6009" s="1" t="n">
        <v>145</v>
      </c>
      <c r="F6009" s="1" t="n">
        <v>129</v>
      </c>
      <c r="G6009" s="2" t="n">
        <f aca="false">MOD(A6009,3)</f>
        <v>2</v>
      </c>
      <c r="H6009" s="2" t="n">
        <f aca="false">MOD(B6009,3)</f>
        <v>0</v>
      </c>
      <c r="I6009" s="2" t="n">
        <f aca="false">MOD(C6009,3)</f>
        <v>1</v>
      </c>
      <c r="J6009" s="2" t="n">
        <f aca="false">MOD(D6009,3)</f>
        <v>2</v>
      </c>
      <c r="K6009" s="2" t="n">
        <f aca="false">MOD(E6009,3)</f>
        <v>1</v>
      </c>
      <c r="L6009" s="2" t="n">
        <f aca="false">MOD(F6009,3)</f>
        <v>0</v>
      </c>
      <c r="M6009" s="3" t="n">
        <f aca="false">SUMIF(G6009:L6009,0,A6009:F6009)</f>
        <v>156</v>
      </c>
      <c r="N6009" s="6" t="n">
        <f aca="false">MAX(A6009:F6009)-MIN(A6009:F6009)</f>
        <v>118</v>
      </c>
      <c r="O6009" s="5" t="b">
        <f aca="false">AND(N6009&lt;=M6009,COUNTIF(G6009:L6009,0)=3)</f>
        <v>0</v>
      </c>
    </row>
    <row r="6010" customFormat="false" ht="15" hidden="false" customHeight="false" outlineLevel="0" collapsed="false">
      <c r="A6010" s="1" t="n">
        <v>86</v>
      </c>
      <c r="B6010" s="1" t="n">
        <v>23</v>
      </c>
      <c r="C6010" s="1" t="n">
        <v>45</v>
      </c>
      <c r="D6010" s="1" t="n">
        <v>65</v>
      </c>
      <c r="E6010" s="1" t="n">
        <v>74</v>
      </c>
      <c r="F6010" s="1" t="n">
        <v>123</v>
      </c>
      <c r="G6010" s="2" t="n">
        <f aca="false">MOD(A6010,3)</f>
        <v>2</v>
      </c>
      <c r="H6010" s="2" t="n">
        <f aca="false">MOD(B6010,3)</f>
        <v>2</v>
      </c>
      <c r="I6010" s="2" t="n">
        <f aca="false">MOD(C6010,3)</f>
        <v>0</v>
      </c>
      <c r="J6010" s="2" t="n">
        <f aca="false">MOD(D6010,3)</f>
        <v>2</v>
      </c>
      <c r="K6010" s="2" t="n">
        <f aca="false">MOD(E6010,3)</f>
        <v>2</v>
      </c>
      <c r="L6010" s="2" t="n">
        <f aca="false">MOD(F6010,3)</f>
        <v>0</v>
      </c>
      <c r="M6010" s="3" t="n">
        <f aca="false">SUMIF(G6010:L6010,0,A6010:F6010)</f>
        <v>168</v>
      </c>
      <c r="N6010" s="6" t="n">
        <f aca="false">MAX(A6010:F6010)-MIN(A6010:F6010)</f>
        <v>100</v>
      </c>
      <c r="O6010" s="5" t="b">
        <f aca="false">AND(N6010&lt;=M6010,COUNTIF(G6010:L6010,0)=3)</f>
        <v>0</v>
      </c>
    </row>
    <row r="6011" customFormat="false" ht="15" hidden="false" customHeight="false" outlineLevel="0" collapsed="false">
      <c r="A6011" s="1" t="n">
        <v>103</v>
      </c>
      <c r="B6011" s="1" t="n">
        <v>122</v>
      </c>
      <c r="C6011" s="1" t="n">
        <v>71</v>
      </c>
      <c r="D6011" s="1" t="n">
        <v>129</v>
      </c>
      <c r="E6011" s="1" t="n">
        <v>100</v>
      </c>
      <c r="F6011" s="1" t="n">
        <v>25</v>
      </c>
      <c r="G6011" s="2" t="n">
        <f aca="false">MOD(A6011,3)</f>
        <v>1</v>
      </c>
      <c r="H6011" s="2" t="n">
        <f aca="false">MOD(B6011,3)</f>
        <v>2</v>
      </c>
      <c r="I6011" s="2" t="n">
        <f aca="false">MOD(C6011,3)</f>
        <v>2</v>
      </c>
      <c r="J6011" s="2" t="n">
        <f aca="false">MOD(D6011,3)</f>
        <v>0</v>
      </c>
      <c r="K6011" s="2" t="n">
        <f aca="false">MOD(E6011,3)</f>
        <v>1</v>
      </c>
      <c r="L6011" s="2" t="n">
        <f aca="false">MOD(F6011,3)</f>
        <v>1</v>
      </c>
      <c r="M6011" s="3" t="n">
        <f aca="false">SUMIF(G6011:L6011,0,A6011:F6011)</f>
        <v>129</v>
      </c>
      <c r="N6011" s="6" t="n">
        <f aca="false">MAX(A6011:F6011)-MIN(A6011:F6011)</f>
        <v>104</v>
      </c>
      <c r="O6011" s="5" t="b">
        <f aca="false">AND(N6011&lt;=M6011,COUNTIF(G6011:L6011,0)=3)</f>
        <v>0</v>
      </c>
    </row>
    <row r="6012" customFormat="false" ht="15" hidden="false" customHeight="false" outlineLevel="0" collapsed="false">
      <c r="A6012" s="1" t="n">
        <v>129</v>
      </c>
      <c r="B6012" s="1" t="n">
        <v>45</v>
      </c>
      <c r="C6012" s="1" t="n">
        <v>42</v>
      </c>
      <c r="D6012" s="1" t="n">
        <v>29</v>
      </c>
      <c r="E6012" s="1" t="n">
        <v>112</v>
      </c>
      <c r="F6012" s="1" t="n">
        <v>84</v>
      </c>
      <c r="G6012" s="2" t="n">
        <f aca="false">MOD(A6012,3)</f>
        <v>0</v>
      </c>
      <c r="H6012" s="2" t="n">
        <f aca="false">MOD(B6012,3)</f>
        <v>0</v>
      </c>
      <c r="I6012" s="2" t="n">
        <f aca="false">MOD(C6012,3)</f>
        <v>0</v>
      </c>
      <c r="J6012" s="2" t="n">
        <f aca="false">MOD(D6012,3)</f>
        <v>2</v>
      </c>
      <c r="K6012" s="2" t="n">
        <f aca="false">MOD(E6012,3)</f>
        <v>1</v>
      </c>
      <c r="L6012" s="2" t="n">
        <f aca="false">MOD(F6012,3)</f>
        <v>0</v>
      </c>
      <c r="M6012" s="3" t="n">
        <f aca="false">SUMIF(G6012:L6012,0,A6012:F6012)</f>
        <v>300</v>
      </c>
      <c r="N6012" s="6" t="n">
        <f aca="false">MAX(A6012:F6012)-MIN(A6012:F6012)</f>
        <v>100</v>
      </c>
      <c r="O6012" s="5" t="b">
        <f aca="false">AND(N6012&lt;=M6012,COUNTIF(G6012:L6012,0)=3)</f>
        <v>0</v>
      </c>
    </row>
    <row r="6013" customFormat="false" ht="15" hidden="false" customHeight="false" outlineLevel="0" collapsed="false">
      <c r="A6013" s="1" t="n">
        <v>72</v>
      </c>
      <c r="B6013" s="1" t="n">
        <v>138</v>
      </c>
      <c r="C6013" s="1" t="n">
        <v>2</v>
      </c>
      <c r="D6013" s="1" t="n">
        <v>110</v>
      </c>
      <c r="E6013" s="1" t="n">
        <v>59</v>
      </c>
      <c r="F6013" s="1" t="n">
        <v>118</v>
      </c>
      <c r="G6013" s="2" t="n">
        <f aca="false">MOD(A6013,3)</f>
        <v>0</v>
      </c>
      <c r="H6013" s="2" t="n">
        <f aca="false">MOD(B6013,3)</f>
        <v>0</v>
      </c>
      <c r="I6013" s="2" t="n">
        <f aca="false">MOD(C6013,3)</f>
        <v>2</v>
      </c>
      <c r="J6013" s="2" t="n">
        <f aca="false">MOD(D6013,3)</f>
        <v>2</v>
      </c>
      <c r="K6013" s="2" t="n">
        <f aca="false">MOD(E6013,3)</f>
        <v>2</v>
      </c>
      <c r="L6013" s="2" t="n">
        <f aca="false">MOD(F6013,3)</f>
        <v>1</v>
      </c>
      <c r="M6013" s="3" t="n">
        <f aca="false">SUMIF(G6013:L6013,0,A6013:F6013)</f>
        <v>210</v>
      </c>
      <c r="N6013" s="6" t="n">
        <f aca="false">MAX(A6013:F6013)-MIN(A6013:F6013)</f>
        <v>136</v>
      </c>
      <c r="O6013" s="5" t="b">
        <f aca="false">AND(N6013&lt;=M6013,COUNTIF(G6013:L6013,0)=3)</f>
        <v>0</v>
      </c>
    </row>
    <row r="6014" customFormat="false" ht="15" hidden="false" customHeight="false" outlineLevel="0" collapsed="false">
      <c r="A6014" s="1" t="n">
        <v>75</v>
      </c>
      <c r="B6014" s="1" t="n">
        <v>93</v>
      </c>
      <c r="C6014" s="1" t="n">
        <v>73</v>
      </c>
      <c r="D6014" s="1" t="n">
        <v>14</v>
      </c>
      <c r="E6014" s="1" t="n">
        <v>51</v>
      </c>
      <c r="F6014" s="1" t="n">
        <v>83</v>
      </c>
      <c r="G6014" s="2" t="n">
        <f aca="false">MOD(A6014,3)</f>
        <v>0</v>
      </c>
      <c r="H6014" s="2" t="n">
        <f aca="false">MOD(B6014,3)</f>
        <v>0</v>
      </c>
      <c r="I6014" s="2" t="n">
        <f aca="false">MOD(C6014,3)</f>
        <v>1</v>
      </c>
      <c r="J6014" s="2" t="n">
        <f aca="false">MOD(D6014,3)</f>
        <v>2</v>
      </c>
      <c r="K6014" s="2" t="n">
        <f aca="false">MOD(E6014,3)</f>
        <v>0</v>
      </c>
      <c r="L6014" s="2" t="n">
        <f aca="false">MOD(F6014,3)</f>
        <v>2</v>
      </c>
      <c r="M6014" s="3" t="n">
        <f aca="false">SUMIF(G6014:L6014,0,A6014:F6014)</f>
        <v>219</v>
      </c>
      <c r="N6014" s="6" t="n">
        <f aca="false">MAX(A6014:F6014)-MIN(A6014:F6014)</f>
        <v>79</v>
      </c>
      <c r="O6014" s="5" t="b">
        <f aca="false">AND(N6014&lt;=M6014,COUNTIF(G6014:L6014,0)=3)</f>
        <v>1</v>
      </c>
    </row>
    <row r="6015" customFormat="false" ht="15" hidden="false" customHeight="false" outlineLevel="0" collapsed="false">
      <c r="A6015" s="1" t="n">
        <v>9</v>
      </c>
      <c r="B6015" s="1" t="n">
        <v>115</v>
      </c>
      <c r="C6015" s="1" t="n">
        <v>62</v>
      </c>
      <c r="D6015" s="1" t="n">
        <v>47</v>
      </c>
      <c r="E6015" s="1" t="n">
        <v>9</v>
      </c>
      <c r="F6015" s="1" t="n">
        <v>112</v>
      </c>
      <c r="G6015" s="2" t="n">
        <f aca="false">MOD(A6015,3)</f>
        <v>0</v>
      </c>
      <c r="H6015" s="2" t="n">
        <f aca="false">MOD(B6015,3)</f>
        <v>1</v>
      </c>
      <c r="I6015" s="2" t="n">
        <f aca="false">MOD(C6015,3)</f>
        <v>2</v>
      </c>
      <c r="J6015" s="2" t="n">
        <f aca="false">MOD(D6015,3)</f>
        <v>2</v>
      </c>
      <c r="K6015" s="2" t="n">
        <f aca="false">MOD(E6015,3)</f>
        <v>0</v>
      </c>
      <c r="L6015" s="2" t="n">
        <f aca="false">MOD(F6015,3)</f>
        <v>1</v>
      </c>
      <c r="M6015" s="3" t="n">
        <f aca="false">SUMIF(G6015:L6015,0,A6015:F6015)</f>
        <v>18</v>
      </c>
      <c r="N6015" s="6" t="n">
        <f aca="false">MAX(A6015:F6015)-MIN(A6015:F6015)</f>
        <v>106</v>
      </c>
      <c r="O6015" s="5" t="b">
        <f aca="false">AND(N6015&lt;=M6015,COUNTIF(G6015:L6015,0)=3)</f>
        <v>0</v>
      </c>
    </row>
    <row r="6016" customFormat="false" ht="15" hidden="false" customHeight="false" outlineLevel="0" collapsed="false">
      <c r="A6016" s="1" t="n">
        <v>42</v>
      </c>
      <c r="B6016" s="1" t="n">
        <v>34</v>
      </c>
      <c r="C6016" s="1" t="n">
        <v>117</v>
      </c>
      <c r="D6016" s="1" t="n">
        <v>6</v>
      </c>
      <c r="E6016" s="1" t="n">
        <v>116</v>
      </c>
      <c r="F6016" s="1" t="n">
        <v>22</v>
      </c>
      <c r="G6016" s="2" t="n">
        <f aca="false">MOD(A6016,3)</f>
        <v>0</v>
      </c>
      <c r="H6016" s="2" t="n">
        <f aca="false">MOD(B6016,3)</f>
        <v>1</v>
      </c>
      <c r="I6016" s="2" t="n">
        <f aca="false">MOD(C6016,3)</f>
        <v>0</v>
      </c>
      <c r="J6016" s="2" t="n">
        <f aca="false">MOD(D6016,3)</f>
        <v>0</v>
      </c>
      <c r="K6016" s="2" t="n">
        <f aca="false">MOD(E6016,3)</f>
        <v>2</v>
      </c>
      <c r="L6016" s="2" t="n">
        <f aca="false">MOD(F6016,3)</f>
        <v>1</v>
      </c>
      <c r="M6016" s="3" t="n">
        <f aca="false">SUMIF(G6016:L6016,0,A6016:F6016)</f>
        <v>165</v>
      </c>
      <c r="N6016" s="6" t="n">
        <f aca="false">MAX(A6016:F6016)-MIN(A6016:F6016)</f>
        <v>111</v>
      </c>
      <c r="O6016" s="5" t="b">
        <f aca="false">AND(N6016&lt;=M6016,COUNTIF(G6016:L6016,0)=3)</f>
        <v>1</v>
      </c>
    </row>
    <row r="6017" customFormat="false" ht="15" hidden="false" customHeight="false" outlineLevel="0" collapsed="false">
      <c r="A6017" s="1" t="n">
        <v>40</v>
      </c>
      <c r="B6017" s="1" t="n">
        <v>56</v>
      </c>
      <c r="C6017" s="1" t="n">
        <v>6</v>
      </c>
      <c r="D6017" s="1" t="n">
        <v>47</v>
      </c>
      <c r="E6017" s="1" t="n">
        <v>110</v>
      </c>
      <c r="F6017" s="1" t="n">
        <v>58</v>
      </c>
      <c r="G6017" s="2" t="n">
        <f aca="false">MOD(A6017,3)</f>
        <v>1</v>
      </c>
      <c r="H6017" s="2" t="n">
        <f aca="false">MOD(B6017,3)</f>
        <v>2</v>
      </c>
      <c r="I6017" s="2" t="n">
        <f aca="false">MOD(C6017,3)</f>
        <v>0</v>
      </c>
      <c r="J6017" s="2" t="n">
        <f aca="false">MOD(D6017,3)</f>
        <v>2</v>
      </c>
      <c r="K6017" s="2" t="n">
        <f aca="false">MOD(E6017,3)</f>
        <v>2</v>
      </c>
      <c r="L6017" s="2" t="n">
        <f aca="false">MOD(F6017,3)</f>
        <v>1</v>
      </c>
      <c r="M6017" s="3" t="n">
        <f aca="false">SUMIF(G6017:L6017,0,A6017:F6017)</f>
        <v>6</v>
      </c>
      <c r="N6017" s="6" t="n">
        <f aca="false">MAX(A6017:F6017)-MIN(A6017:F6017)</f>
        <v>104</v>
      </c>
      <c r="O6017" s="5" t="b">
        <f aca="false">AND(N6017&lt;=M6017,COUNTIF(G6017:L6017,0)=3)</f>
        <v>0</v>
      </c>
    </row>
    <row r="6018" customFormat="false" ht="15" hidden="false" customHeight="false" outlineLevel="0" collapsed="false">
      <c r="A6018" s="1" t="n">
        <v>47</v>
      </c>
      <c r="B6018" s="1" t="n">
        <v>53</v>
      </c>
      <c r="C6018" s="1" t="n">
        <v>35</v>
      </c>
      <c r="D6018" s="1" t="n">
        <v>82</v>
      </c>
      <c r="E6018" s="1" t="n">
        <v>107</v>
      </c>
      <c r="F6018" s="1" t="n">
        <v>94</v>
      </c>
      <c r="G6018" s="2" t="n">
        <f aca="false">MOD(A6018,3)</f>
        <v>2</v>
      </c>
      <c r="H6018" s="2" t="n">
        <f aca="false">MOD(B6018,3)</f>
        <v>2</v>
      </c>
      <c r="I6018" s="2" t="n">
        <f aca="false">MOD(C6018,3)</f>
        <v>2</v>
      </c>
      <c r="J6018" s="2" t="n">
        <f aca="false">MOD(D6018,3)</f>
        <v>1</v>
      </c>
      <c r="K6018" s="2" t="n">
        <f aca="false">MOD(E6018,3)</f>
        <v>2</v>
      </c>
      <c r="L6018" s="2" t="n">
        <f aca="false">MOD(F6018,3)</f>
        <v>1</v>
      </c>
      <c r="M6018" s="3" t="n">
        <f aca="false">SUMIF(G6018:L6018,0,A6018:F6018)</f>
        <v>0</v>
      </c>
      <c r="N6018" s="6" t="n">
        <f aca="false">MAX(A6018:F6018)-MIN(A6018:F6018)</f>
        <v>72</v>
      </c>
      <c r="O6018" s="5" t="b">
        <f aca="false">AND(N6018&lt;=M6018,COUNTIF(G6018:L6018,0)=3)</f>
        <v>0</v>
      </c>
    </row>
    <row r="6019" customFormat="false" ht="15" hidden="false" customHeight="false" outlineLevel="0" collapsed="false">
      <c r="A6019" s="1" t="n">
        <v>65</v>
      </c>
      <c r="B6019" s="1" t="n">
        <v>127</v>
      </c>
      <c r="C6019" s="1" t="n">
        <v>100</v>
      </c>
      <c r="D6019" s="1" t="n">
        <v>93</v>
      </c>
      <c r="E6019" s="1" t="n">
        <v>104</v>
      </c>
      <c r="F6019" s="1" t="n">
        <v>54</v>
      </c>
      <c r="G6019" s="2" t="n">
        <f aca="false">MOD(A6019,3)</f>
        <v>2</v>
      </c>
      <c r="H6019" s="2" t="n">
        <f aca="false">MOD(B6019,3)</f>
        <v>1</v>
      </c>
      <c r="I6019" s="2" t="n">
        <f aca="false">MOD(C6019,3)</f>
        <v>1</v>
      </c>
      <c r="J6019" s="2" t="n">
        <f aca="false">MOD(D6019,3)</f>
        <v>0</v>
      </c>
      <c r="K6019" s="2" t="n">
        <f aca="false">MOD(E6019,3)</f>
        <v>2</v>
      </c>
      <c r="L6019" s="2" t="n">
        <f aca="false">MOD(F6019,3)</f>
        <v>0</v>
      </c>
      <c r="M6019" s="3" t="n">
        <f aca="false">SUMIF(G6019:L6019,0,A6019:F6019)</f>
        <v>147</v>
      </c>
      <c r="N6019" s="6" t="n">
        <f aca="false">MAX(A6019:F6019)-MIN(A6019:F6019)</f>
        <v>73</v>
      </c>
      <c r="O6019" s="5" t="b">
        <f aca="false">AND(N6019&lt;=M6019,COUNTIF(G6019:L6019,0)=3)</f>
        <v>0</v>
      </c>
    </row>
    <row r="6020" customFormat="false" ht="15" hidden="false" customHeight="false" outlineLevel="0" collapsed="false">
      <c r="A6020" s="1" t="n">
        <v>68</v>
      </c>
      <c r="B6020" s="1" t="n">
        <v>13</v>
      </c>
      <c r="C6020" s="1" t="n">
        <v>51</v>
      </c>
      <c r="D6020" s="1" t="n">
        <v>83</v>
      </c>
      <c r="E6020" s="1" t="n">
        <v>18</v>
      </c>
      <c r="F6020" s="1" t="n">
        <v>19</v>
      </c>
      <c r="G6020" s="2" t="n">
        <f aca="false">MOD(A6020,3)</f>
        <v>2</v>
      </c>
      <c r="H6020" s="2" t="n">
        <f aca="false">MOD(B6020,3)</f>
        <v>1</v>
      </c>
      <c r="I6020" s="2" t="n">
        <f aca="false">MOD(C6020,3)</f>
        <v>0</v>
      </c>
      <c r="J6020" s="2" t="n">
        <f aca="false">MOD(D6020,3)</f>
        <v>2</v>
      </c>
      <c r="K6020" s="2" t="n">
        <f aca="false">MOD(E6020,3)</f>
        <v>0</v>
      </c>
      <c r="L6020" s="2" t="n">
        <f aca="false">MOD(F6020,3)</f>
        <v>1</v>
      </c>
      <c r="M6020" s="3" t="n">
        <f aca="false">SUMIF(G6020:L6020,0,A6020:F6020)</f>
        <v>69</v>
      </c>
      <c r="N6020" s="6" t="n">
        <f aca="false">MAX(A6020:F6020)-MIN(A6020:F6020)</f>
        <v>70</v>
      </c>
      <c r="O6020" s="5" t="b">
        <f aca="false">AND(N6020&lt;=M6020,COUNTIF(G6020:L6020,0)=3)</f>
        <v>0</v>
      </c>
    </row>
    <row r="6021" customFormat="false" ht="15" hidden="false" customHeight="false" outlineLevel="0" collapsed="false">
      <c r="A6021" s="1" t="n">
        <v>89</v>
      </c>
      <c r="B6021" s="1" t="n">
        <v>24</v>
      </c>
      <c r="C6021" s="1" t="n">
        <v>88</v>
      </c>
      <c r="D6021" s="1" t="n">
        <v>29</v>
      </c>
      <c r="E6021" s="1" t="n">
        <v>50</v>
      </c>
      <c r="F6021" s="1" t="n">
        <v>25</v>
      </c>
      <c r="G6021" s="2" t="n">
        <f aca="false">MOD(A6021,3)</f>
        <v>2</v>
      </c>
      <c r="H6021" s="2" t="n">
        <f aca="false">MOD(B6021,3)</f>
        <v>0</v>
      </c>
      <c r="I6021" s="2" t="n">
        <f aca="false">MOD(C6021,3)</f>
        <v>1</v>
      </c>
      <c r="J6021" s="2" t="n">
        <f aca="false">MOD(D6021,3)</f>
        <v>2</v>
      </c>
      <c r="K6021" s="2" t="n">
        <f aca="false">MOD(E6021,3)</f>
        <v>2</v>
      </c>
      <c r="L6021" s="2" t="n">
        <f aca="false">MOD(F6021,3)</f>
        <v>1</v>
      </c>
      <c r="M6021" s="3" t="n">
        <f aca="false">SUMIF(G6021:L6021,0,A6021:F6021)</f>
        <v>24</v>
      </c>
      <c r="N6021" s="6" t="n">
        <f aca="false">MAX(A6021:F6021)-MIN(A6021:F6021)</f>
        <v>65</v>
      </c>
      <c r="O6021" s="5" t="b">
        <f aca="false">AND(N6021&lt;=M6021,COUNTIF(G6021:L6021,0)=3)</f>
        <v>0</v>
      </c>
    </row>
    <row r="6022" customFormat="false" ht="15" hidden="false" customHeight="false" outlineLevel="0" collapsed="false">
      <c r="A6022" s="1" t="n">
        <v>61</v>
      </c>
      <c r="B6022" s="1" t="n">
        <v>103</v>
      </c>
      <c r="C6022" s="1" t="n">
        <v>64</v>
      </c>
      <c r="D6022" s="1" t="n">
        <v>24</v>
      </c>
      <c r="E6022" s="1" t="n">
        <v>34</v>
      </c>
      <c r="F6022" s="1" t="n">
        <v>108</v>
      </c>
      <c r="G6022" s="2" t="n">
        <f aca="false">MOD(A6022,3)</f>
        <v>1</v>
      </c>
      <c r="H6022" s="2" t="n">
        <f aca="false">MOD(B6022,3)</f>
        <v>1</v>
      </c>
      <c r="I6022" s="2" t="n">
        <f aca="false">MOD(C6022,3)</f>
        <v>1</v>
      </c>
      <c r="J6022" s="2" t="n">
        <f aca="false">MOD(D6022,3)</f>
        <v>0</v>
      </c>
      <c r="K6022" s="2" t="n">
        <f aca="false">MOD(E6022,3)</f>
        <v>1</v>
      </c>
      <c r="L6022" s="2" t="n">
        <f aca="false">MOD(F6022,3)</f>
        <v>0</v>
      </c>
      <c r="M6022" s="3" t="n">
        <f aca="false">SUMIF(G6022:L6022,0,A6022:F6022)</f>
        <v>132</v>
      </c>
      <c r="N6022" s="6" t="n">
        <f aca="false">MAX(A6022:F6022)-MIN(A6022:F6022)</f>
        <v>84</v>
      </c>
      <c r="O6022" s="5" t="b">
        <f aca="false">AND(N6022&lt;=M6022,COUNTIF(G6022:L6022,0)=3)</f>
        <v>0</v>
      </c>
    </row>
    <row r="6023" customFormat="false" ht="15" hidden="false" customHeight="false" outlineLevel="0" collapsed="false">
      <c r="A6023" s="1" t="n">
        <v>59</v>
      </c>
      <c r="B6023" s="1" t="n">
        <v>91</v>
      </c>
      <c r="C6023" s="1" t="n">
        <v>89</v>
      </c>
      <c r="D6023" s="1" t="n">
        <v>111</v>
      </c>
      <c r="E6023" s="1" t="n">
        <v>61</v>
      </c>
      <c r="F6023" s="1" t="n">
        <v>114</v>
      </c>
      <c r="G6023" s="2" t="n">
        <f aca="false">MOD(A6023,3)</f>
        <v>2</v>
      </c>
      <c r="H6023" s="2" t="n">
        <f aca="false">MOD(B6023,3)</f>
        <v>1</v>
      </c>
      <c r="I6023" s="2" t="n">
        <f aca="false">MOD(C6023,3)</f>
        <v>2</v>
      </c>
      <c r="J6023" s="2" t="n">
        <f aca="false">MOD(D6023,3)</f>
        <v>0</v>
      </c>
      <c r="K6023" s="2" t="n">
        <f aca="false">MOD(E6023,3)</f>
        <v>1</v>
      </c>
      <c r="L6023" s="2" t="n">
        <f aca="false">MOD(F6023,3)</f>
        <v>0</v>
      </c>
      <c r="M6023" s="3" t="n">
        <f aca="false">SUMIF(G6023:L6023,0,A6023:F6023)</f>
        <v>225</v>
      </c>
      <c r="N6023" s="6" t="n">
        <f aca="false">MAX(A6023:F6023)-MIN(A6023:F6023)</f>
        <v>55</v>
      </c>
      <c r="O6023" s="5" t="b">
        <f aca="false">AND(N6023&lt;=M6023,COUNTIF(G6023:L6023,0)=3)</f>
        <v>0</v>
      </c>
    </row>
    <row r="6024" customFormat="false" ht="15" hidden="false" customHeight="false" outlineLevel="0" collapsed="false">
      <c r="A6024" s="1" t="n">
        <v>31</v>
      </c>
      <c r="B6024" s="1" t="n">
        <v>47</v>
      </c>
      <c r="C6024" s="1" t="n">
        <v>103</v>
      </c>
      <c r="D6024" s="1" t="n">
        <v>10</v>
      </c>
      <c r="E6024" s="1" t="n">
        <v>41</v>
      </c>
      <c r="F6024" s="1" t="n">
        <v>64</v>
      </c>
      <c r="G6024" s="2" t="n">
        <f aca="false">MOD(A6024,3)</f>
        <v>1</v>
      </c>
      <c r="H6024" s="2" t="n">
        <f aca="false">MOD(B6024,3)</f>
        <v>2</v>
      </c>
      <c r="I6024" s="2" t="n">
        <f aca="false">MOD(C6024,3)</f>
        <v>1</v>
      </c>
      <c r="J6024" s="2" t="n">
        <f aca="false">MOD(D6024,3)</f>
        <v>1</v>
      </c>
      <c r="K6024" s="2" t="n">
        <f aca="false">MOD(E6024,3)</f>
        <v>2</v>
      </c>
      <c r="L6024" s="2" t="n">
        <f aca="false">MOD(F6024,3)</f>
        <v>1</v>
      </c>
      <c r="M6024" s="3" t="n">
        <f aca="false">SUMIF(G6024:L6024,0,A6024:F6024)</f>
        <v>0</v>
      </c>
      <c r="N6024" s="6" t="n">
        <f aca="false">MAX(A6024:F6024)-MIN(A6024:F6024)</f>
        <v>93</v>
      </c>
      <c r="O6024" s="5" t="b">
        <f aca="false">AND(N6024&lt;=M6024,COUNTIF(G6024:L6024,0)=3)</f>
        <v>0</v>
      </c>
    </row>
    <row r="6025" customFormat="false" ht="15" hidden="false" customHeight="false" outlineLevel="0" collapsed="false">
      <c r="A6025" s="1" t="n">
        <v>76</v>
      </c>
      <c r="B6025" s="1" t="n">
        <v>4</v>
      </c>
      <c r="C6025" s="1" t="n">
        <v>98</v>
      </c>
      <c r="D6025" s="1" t="n">
        <v>65</v>
      </c>
      <c r="E6025" s="1" t="n">
        <v>112</v>
      </c>
      <c r="F6025" s="1" t="n">
        <v>114</v>
      </c>
      <c r="G6025" s="2" t="n">
        <f aca="false">MOD(A6025,3)</f>
        <v>1</v>
      </c>
      <c r="H6025" s="2" t="n">
        <f aca="false">MOD(B6025,3)</f>
        <v>1</v>
      </c>
      <c r="I6025" s="2" t="n">
        <f aca="false">MOD(C6025,3)</f>
        <v>2</v>
      </c>
      <c r="J6025" s="2" t="n">
        <f aca="false">MOD(D6025,3)</f>
        <v>2</v>
      </c>
      <c r="K6025" s="2" t="n">
        <f aca="false">MOD(E6025,3)</f>
        <v>1</v>
      </c>
      <c r="L6025" s="2" t="n">
        <f aca="false">MOD(F6025,3)</f>
        <v>0</v>
      </c>
      <c r="M6025" s="3" t="n">
        <f aca="false">SUMIF(G6025:L6025,0,A6025:F6025)</f>
        <v>114</v>
      </c>
      <c r="N6025" s="6" t="n">
        <f aca="false">MAX(A6025:F6025)-MIN(A6025:F6025)</f>
        <v>110</v>
      </c>
      <c r="O6025" s="5" t="b">
        <f aca="false">AND(N6025&lt;=M6025,COUNTIF(G6025:L6025,0)=3)</f>
        <v>0</v>
      </c>
    </row>
    <row r="6026" customFormat="false" ht="15" hidden="false" customHeight="false" outlineLevel="0" collapsed="false">
      <c r="A6026" s="1" t="n">
        <v>148</v>
      </c>
      <c r="B6026" s="1" t="n">
        <v>30</v>
      </c>
      <c r="C6026" s="1" t="n">
        <v>144</v>
      </c>
      <c r="D6026" s="1" t="n">
        <v>49</v>
      </c>
      <c r="E6026" s="1" t="n">
        <v>100</v>
      </c>
      <c r="F6026" s="1" t="n">
        <v>88</v>
      </c>
      <c r="G6026" s="2" t="n">
        <f aca="false">MOD(A6026,3)</f>
        <v>1</v>
      </c>
      <c r="H6026" s="2" t="n">
        <f aca="false">MOD(B6026,3)</f>
        <v>0</v>
      </c>
      <c r="I6026" s="2" t="n">
        <f aca="false">MOD(C6026,3)</f>
        <v>0</v>
      </c>
      <c r="J6026" s="2" t="n">
        <f aca="false">MOD(D6026,3)</f>
        <v>1</v>
      </c>
      <c r="K6026" s="2" t="n">
        <f aca="false">MOD(E6026,3)</f>
        <v>1</v>
      </c>
      <c r="L6026" s="2" t="n">
        <f aca="false">MOD(F6026,3)</f>
        <v>1</v>
      </c>
      <c r="M6026" s="3" t="n">
        <f aca="false">SUMIF(G6026:L6026,0,A6026:F6026)</f>
        <v>174</v>
      </c>
      <c r="N6026" s="6" t="n">
        <f aca="false">MAX(A6026:F6026)-MIN(A6026:F6026)</f>
        <v>118</v>
      </c>
      <c r="O6026" s="5" t="b">
        <f aca="false">AND(N6026&lt;=M6026,COUNTIF(G6026:L6026,0)=3)</f>
        <v>0</v>
      </c>
    </row>
    <row r="6027" customFormat="false" ht="15" hidden="false" customHeight="false" outlineLevel="0" collapsed="false">
      <c r="A6027" s="1" t="n">
        <v>69</v>
      </c>
      <c r="B6027" s="1" t="n">
        <v>52</v>
      </c>
      <c r="C6027" s="1" t="n">
        <v>1</v>
      </c>
      <c r="D6027" s="1" t="n">
        <v>110</v>
      </c>
      <c r="E6027" s="1" t="n">
        <v>146</v>
      </c>
      <c r="F6027" s="1" t="n">
        <v>52</v>
      </c>
      <c r="G6027" s="2" t="n">
        <f aca="false">MOD(A6027,3)</f>
        <v>0</v>
      </c>
      <c r="H6027" s="2" t="n">
        <f aca="false">MOD(B6027,3)</f>
        <v>1</v>
      </c>
      <c r="I6027" s="2" t="n">
        <f aca="false">MOD(C6027,3)</f>
        <v>1</v>
      </c>
      <c r="J6027" s="2" t="n">
        <f aca="false">MOD(D6027,3)</f>
        <v>2</v>
      </c>
      <c r="K6027" s="2" t="n">
        <f aca="false">MOD(E6027,3)</f>
        <v>2</v>
      </c>
      <c r="L6027" s="2" t="n">
        <f aca="false">MOD(F6027,3)</f>
        <v>1</v>
      </c>
      <c r="M6027" s="3" t="n">
        <f aca="false">SUMIF(G6027:L6027,0,A6027:F6027)</f>
        <v>69</v>
      </c>
      <c r="N6027" s="6" t="n">
        <f aca="false">MAX(A6027:F6027)-MIN(A6027:F6027)</f>
        <v>145</v>
      </c>
      <c r="O6027" s="5" t="b">
        <f aca="false">AND(N6027&lt;=M6027,COUNTIF(G6027:L6027,0)=3)</f>
        <v>0</v>
      </c>
    </row>
    <row r="6028" customFormat="false" ht="15" hidden="false" customHeight="false" outlineLevel="0" collapsed="false">
      <c r="A6028" s="1" t="n">
        <v>37</v>
      </c>
      <c r="B6028" s="1" t="n">
        <v>67</v>
      </c>
      <c r="C6028" s="1" t="n">
        <v>11</v>
      </c>
      <c r="D6028" s="1" t="n">
        <v>31</v>
      </c>
      <c r="E6028" s="1" t="n">
        <v>24</v>
      </c>
      <c r="F6028" s="1" t="n">
        <v>69</v>
      </c>
      <c r="G6028" s="2" t="n">
        <f aca="false">MOD(A6028,3)</f>
        <v>1</v>
      </c>
      <c r="H6028" s="2" t="n">
        <f aca="false">MOD(B6028,3)</f>
        <v>1</v>
      </c>
      <c r="I6028" s="2" t="n">
        <f aca="false">MOD(C6028,3)</f>
        <v>2</v>
      </c>
      <c r="J6028" s="2" t="n">
        <f aca="false">MOD(D6028,3)</f>
        <v>1</v>
      </c>
      <c r="K6028" s="2" t="n">
        <f aca="false">MOD(E6028,3)</f>
        <v>0</v>
      </c>
      <c r="L6028" s="2" t="n">
        <f aca="false">MOD(F6028,3)</f>
        <v>0</v>
      </c>
      <c r="M6028" s="3" t="n">
        <f aca="false">SUMIF(G6028:L6028,0,A6028:F6028)</f>
        <v>93</v>
      </c>
      <c r="N6028" s="6" t="n">
        <f aca="false">MAX(A6028:F6028)-MIN(A6028:F6028)</f>
        <v>58</v>
      </c>
      <c r="O6028" s="5" t="b">
        <f aca="false">AND(N6028&lt;=M6028,COUNTIF(G6028:L6028,0)=3)</f>
        <v>0</v>
      </c>
    </row>
    <row r="6029" customFormat="false" ht="15" hidden="false" customHeight="false" outlineLevel="0" collapsed="false">
      <c r="A6029" s="1" t="n">
        <v>136</v>
      </c>
      <c r="B6029" s="1" t="n">
        <v>138</v>
      </c>
      <c r="C6029" s="1" t="n">
        <v>67</v>
      </c>
      <c r="D6029" s="1" t="n">
        <v>118</v>
      </c>
      <c r="E6029" s="1" t="n">
        <v>140</v>
      </c>
      <c r="F6029" s="1" t="n">
        <v>43</v>
      </c>
      <c r="G6029" s="2" t="n">
        <f aca="false">MOD(A6029,3)</f>
        <v>1</v>
      </c>
      <c r="H6029" s="2" t="n">
        <f aca="false">MOD(B6029,3)</f>
        <v>0</v>
      </c>
      <c r="I6029" s="2" t="n">
        <f aca="false">MOD(C6029,3)</f>
        <v>1</v>
      </c>
      <c r="J6029" s="2" t="n">
        <f aca="false">MOD(D6029,3)</f>
        <v>1</v>
      </c>
      <c r="K6029" s="2" t="n">
        <f aca="false">MOD(E6029,3)</f>
        <v>2</v>
      </c>
      <c r="L6029" s="2" t="n">
        <f aca="false">MOD(F6029,3)</f>
        <v>1</v>
      </c>
      <c r="M6029" s="3" t="n">
        <f aca="false">SUMIF(G6029:L6029,0,A6029:F6029)</f>
        <v>138</v>
      </c>
      <c r="N6029" s="6" t="n">
        <f aca="false">MAX(A6029:F6029)-MIN(A6029:F6029)</f>
        <v>97</v>
      </c>
      <c r="O6029" s="5" t="b">
        <f aca="false">AND(N6029&lt;=M6029,COUNTIF(G6029:L6029,0)=3)</f>
        <v>0</v>
      </c>
    </row>
    <row r="6030" customFormat="false" ht="15" hidden="false" customHeight="false" outlineLevel="0" collapsed="false">
      <c r="A6030" s="1" t="n">
        <v>96</v>
      </c>
      <c r="B6030" s="1" t="n">
        <v>108</v>
      </c>
      <c r="C6030" s="1" t="n">
        <v>46</v>
      </c>
      <c r="D6030" s="1" t="n">
        <v>131</v>
      </c>
      <c r="E6030" s="1" t="n">
        <v>131</v>
      </c>
      <c r="F6030" s="1" t="n">
        <v>83</v>
      </c>
      <c r="G6030" s="2" t="n">
        <f aca="false">MOD(A6030,3)</f>
        <v>0</v>
      </c>
      <c r="H6030" s="2" t="n">
        <f aca="false">MOD(B6030,3)</f>
        <v>0</v>
      </c>
      <c r="I6030" s="2" t="n">
        <f aca="false">MOD(C6030,3)</f>
        <v>1</v>
      </c>
      <c r="J6030" s="2" t="n">
        <f aca="false">MOD(D6030,3)</f>
        <v>2</v>
      </c>
      <c r="K6030" s="2" t="n">
        <f aca="false">MOD(E6030,3)</f>
        <v>2</v>
      </c>
      <c r="L6030" s="2" t="n">
        <f aca="false">MOD(F6030,3)</f>
        <v>2</v>
      </c>
      <c r="M6030" s="3" t="n">
        <f aca="false">SUMIF(G6030:L6030,0,A6030:F6030)</f>
        <v>204</v>
      </c>
      <c r="N6030" s="6" t="n">
        <f aca="false">MAX(A6030:F6030)-MIN(A6030:F6030)</f>
        <v>85</v>
      </c>
      <c r="O6030" s="5" t="b">
        <f aca="false">AND(N6030&lt;=M6030,COUNTIF(G6030:L6030,0)=3)</f>
        <v>0</v>
      </c>
    </row>
    <row r="6031" customFormat="false" ht="15" hidden="false" customHeight="false" outlineLevel="0" collapsed="false">
      <c r="A6031" s="1" t="n">
        <v>147</v>
      </c>
      <c r="B6031" s="1" t="n">
        <v>125</v>
      </c>
      <c r="C6031" s="1" t="n">
        <v>145</v>
      </c>
      <c r="D6031" s="1" t="n">
        <v>51</v>
      </c>
      <c r="E6031" s="1" t="n">
        <v>139</v>
      </c>
      <c r="F6031" s="1" t="n">
        <v>115</v>
      </c>
      <c r="G6031" s="2" t="n">
        <f aca="false">MOD(A6031,3)</f>
        <v>0</v>
      </c>
      <c r="H6031" s="2" t="n">
        <f aca="false">MOD(B6031,3)</f>
        <v>2</v>
      </c>
      <c r="I6031" s="2" t="n">
        <f aca="false">MOD(C6031,3)</f>
        <v>1</v>
      </c>
      <c r="J6031" s="2" t="n">
        <f aca="false">MOD(D6031,3)</f>
        <v>0</v>
      </c>
      <c r="K6031" s="2" t="n">
        <f aca="false">MOD(E6031,3)</f>
        <v>1</v>
      </c>
      <c r="L6031" s="2" t="n">
        <f aca="false">MOD(F6031,3)</f>
        <v>1</v>
      </c>
      <c r="M6031" s="3" t="n">
        <f aca="false">SUMIF(G6031:L6031,0,A6031:F6031)</f>
        <v>198</v>
      </c>
      <c r="N6031" s="6" t="n">
        <f aca="false">MAX(A6031:F6031)-MIN(A6031:F6031)</f>
        <v>96</v>
      </c>
      <c r="O6031" s="5" t="b">
        <f aca="false">AND(N6031&lt;=M6031,COUNTIF(G6031:L6031,0)=3)</f>
        <v>0</v>
      </c>
    </row>
    <row r="6032" customFormat="false" ht="15" hidden="false" customHeight="false" outlineLevel="0" collapsed="false">
      <c r="A6032" s="1" t="n">
        <v>105</v>
      </c>
      <c r="B6032" s="1" t="n">
        <v>118</v>
      </c>
      <c r="C6032" s="1" t="n">
        <v>60</v>
      </c>
      <c r="D6032" s="1" t="n">
        <v>33</v>
      </c>
      <c r="E6032" s="1" t="n">
        <v>22</v>
      </c>
      <c r="F6032" s="1" t="n">
        <v>141</v>
      </c>
      <c r="G6032" s="2" t="n">
        <f aca="false">MOD(A6032,3)</f>
        <v>0</v>
      </c>
      <c r="H6032" s="2" t="n">
        <f aca="false">MOD(B6032,3)</f>
        <v>1</v>
      </c>
      <c r="I6032" s="2" t="n">
        <f aca="false">MOD(C6032,3)</f>
        <v>0</v>
      </c>
      <c r="J6032" s="2" t="n">
        <f aca="false">MOD(D6032,3)</f>
        <v>0</v>
      </c>
      <c r="K6032" s="2" t="n">
        <f aca="false">MOD(E6032,3)</f>
        <v>1</v>
      </c>
      <c r="L6032" s="2" t="n">
        <f aca="false">MOD(F6032,3)</f>
        <v>0</v>
      </c>
      <c r="M6032" s="3" t="n">
        <f aca="false">SUMIF(G6032:L6032,0,A6032:F6032)</f>
        <v>339</v>
      </c>
      <c r="N6032" s="6" t="n">
        <f aca="false">MAX(A6032:F6032)-MIN(A6032:F6032)</f>
        <v>119</v>
      </c>
      <c r="O6032" s="5" t="b">
        <f aca="false">AND(N6032&lt;=M6032,COUNTIF(G6032:L6032,0)=3)</f>
        <v>0</v>
      </c>
    </row>
    <row r="6033" customFormat="false" ht="15" hidden="false" customHeight="false" outlineLevel="0" collapsed="false">
      <c r="A6033" s="1" t="n">
        <v>75</v>
      </c>
      <c r="B6033" s="1" t="n">
        <v>150</v>
      </c>
      <c r="C6033" s="1" t="n">
        <v>150</v>
      </c>
      <c r="D6033" s="1" t="n">
        <v>3</v>
      </c>
      <c r="E6033" s="1" t="n">
        <v>29</v>
      </c>
      <c r="F6033" s="1" t="n">
        <v>44</v>
      </c>
      <c r="G6033" s="2" t="n">
        <f aca="false">MOD(A6033,3)</f>
        <v>0</v>
      </c>
      <c r="H6033" s="2" t="n">
        <f aca="false">MOD(B6033,3)</f>
        <v>0</v>
      </c>
      <c r="I6033" s="2" t="n">
        <f aca="false">MOD(C6033,3)</f>
        <v>0</v>
      </c>
      <c r="J6033" s="2" t="n">
        <f aca="false">MOD(D6033,3)</f>
        <v>0</v>
      </c>
      <c r="K6033" s="2" t="n">
        <f aca="false">MOD(E6033,3)</f>
        <v>2</v>
      </c>
      <c r="L6033" s="2" t="n">
        <f aca="false">MOD(F6033,3)</f>
        <v>2</v>
      </c>
      <c r="M6033" s="3" t="n">
        <f aca="false">SUMIF(G6033:L6033,0,A6033:F6033)</f>
        <v>378</v>
      </c>
      <c r="N6033" s="6" t="n">
        <f aca="false">MAX(A6033:F6033)-MIN(A6033:F6033)</f>
        <v>147</v>
      </c>
      <c r="O6033" s="5" t="b">
        <f aca="false">AND(N6033&lt;=M6033,COUNTIF(G6033:L6033,0)=3)</f>
        <v>0</v>
      </c>
    </row>
    <row r="6034" customFormat="false" ht="15" hidden="false" customHeight="false" outlineLevel="0" collapsed="false">
      <c r="A6034" s="1" t="n">
        <v>121</v>
      </c>
      <c r="B6034" s="1" t="n">
        <v>7</v>
      </c>
      <c r="C6034" s="1" t="n">
        <v>7</v>
      </c>
      <c r="D6034" s="1" t="n">
        <v>73</v>
      </c>
      <c r="E6034" s="1" t="n">
        <v>138</v>
      </c>
      <c r="F6034" s="1" t="n">
        <v>64</v>
      </c>
      <c r="G6034" s="2" t="n">
        <f aca="false">MOD(A6034,3)</f>
        <v>1</v>
      </c>
      <c r="H6034" s="2" t="n">
        <f aca="false">MOD(B6034,3)</f>
        <v>1</v>
      </c>
      <c r="I6034" s="2" t="n">
        <f aca="false">MOD(C6034,3)</f>
        <v>1</v>
      </c>
      <c r="J6034" s="2" t="n">
        <f aca="false">MOD(D6034,3)</f>
        <v>1</v>
      </c>
      <c r="K6034" s="2" t="n">
        <f aca="false">MOD(E6034,3)</f>
        <v>0</v>
      </c>
      <c r="L6034" s="2" t="n">
        <f aca="false">MOD(F6034,3)</f>
        <v>1</v>
      </c>
      <c r="M6034" s="3" t="n">
        <f aca="false">SUMIF(G6034:L6034,0,A6034:F6034)</f>
        <v>138</v>
      </c>
      <c r="N6034" s="6" t="n">
        <f aca="false">MAX(A6034:F6034)-MIN(A6034:F6034)</f>
        <v>131</v>
      </c>
      <c r="O6034" s="5" t="b">
        <f aca="false">AND(N6034&lt;=M6034,COUNTIF(G6034:L6034,0)=3)</f>
        <v>0</v>
      </c>
    </row>
    <row r="6035" customFormat="false" ht="15" hidden="false" customHeight="false" outlineLevel="0" collapsed="false">
      <c r="A6035" s="1" t="n">
        <v>43</v>
      </c>
      <c r="B6035" s="1" t="n">
        <v>126</v>
      </c>
      <c r="C6035" s="1" t="n">
        <v>74</v>
      </c>
      <c r="D6035" s="1" t="n">
        <v>74</v>
      </c>
      <c r="E6035" s="1" t="n">
        <v>122</v>
      </c>
      <c r="F6035" s="1" t="n">
        <v>53</v>
      </c>
      <c r="G6035" s="2" t="n">
        <f aca="false">MOD(A6035,3)</f>
        <v>1</v>
      </c>
      <c r="H6035" s="2" t="n">
        <f aca="false">MOD(B6035,3)</f>
        <v>0</v>
      </c>
      <c r="I6035" s="2" t="n">
        <f aca="false">MOD(C6035,3)</f>
        <v>2</v>
      </c>
      <c r="J6035" s="2" t="n">
        <f aca="false">MOD(D6035,3)</f>
        <v>2</v>
      </c>
      <c r="K6035" s="2" t="n">
        <f aca="false">MOD(E6035,3)</f>
        <v>2</v>
      </c>
      <c r="L6035" s="2" t="n">
        <f aca="false">MOD(F6035,3)</f>
        <v>2</v>
      </c>
      <c r="M6035" s="3" t="n">
        <f aca="false">SUMIF(G6035:L6035,0,A6035:F6035)</f>
        <v>126</v>
      </c>
      <c r="N6035" s="6" t="n">
        <f aca="false">MAX(A6035:F6035)-MIN(A6035:F6035)</f>
        <v>83</v>
      </c>
      <c r="O6035" s="5" t="b">
        <f aca="false">AND(N6035&lt;=M6035,COUNTIF(G6035:L6035,0)=3)</f>
        <v>0</v>
      </c>
    </row>
    <row r="6036" customFormat="false" ht="15" hidden="false" customHeight="false" outlineLevel="0" collapsed="false">
      <c r="A6036" s="1" t="n">
        <v>16</v>
      </c>
      <c r="B6036" s="1" t="n">
        <v>20</v>
      </c>
      <c r="C6036" s="1" t="n">
        <v>41</v>
      </c>
      <c r="D6036" s="1" t="n">
        <v>36</v>
      </c>
      <c r="E6036" s="1" t="n">
        <v>81</v>
      </c>
      <c r="F6036" s="1" t="n">
        <v>128</v>
      </c>
      <c r="G6036" s="2" t="n">
        <f aca="false">MOD(A6036,3)</f>
        <v>1</v>
      </c>
      <c r="H6036" s="2" t="n">
        <f aca="false">MOD(B6036,3)</f>
        <v>2</v>
      </c>
      <c r="I6036" s="2" t="n">
        <f aca="false">MOD(C6036,3)</f>
        <v>2</v>
      </c>
      <c r="J6036" s="2" t="n">
        <f aca="false">MOD(D6036,3)</f>
        <v>0</v>
      </c>
      <c r="K6036" s="2" t="n">
        <f aca="false">MOD(E6036,3)</f>
        <v>0</v>
      </c>
      <c r="L6036" s="2" t="n">
        <f aca="false">MOD(F6036,3)</f>
        <v>2</v>
      </c>
      <c r="M6036" s="3" t="n">
        <f aca="false">SUMIF(G6036:L6036,0,A6036:F6036)</f>
        <v>117</v>
      </c>
      <c r="N6036" s="6" t="n">
        <f aca="false">MAX(A6036:F6036)-MIN(A6036:F6036)</f>
        <v>112</v>
      </c>
      <c r="O6036" s="5" t="b">
        <f aca="false">AND(N6036&lt;=M6036,COUNTIF(G6036:L6036,0)=3)</f>
        <v>0</v>
      </c>
    </row>
    <row r="6037" customFormat="false" ht="15" hidden="false" customHeight="false" outlineLevel="0" collapsed="false">
      <c r="A6037" s="1" t="n">
        <v>19</v>
      </c>
      <c r="B6037" s="1" t="n">
        <v>111</v>
      </c>
      <c r="C6037" s="1" t="n">
        <v>47</v>
      </c>
      <c r="D6037" s="1" t="n">
        <v>136</v>
      </c>
      <c r="E6037" s="1" t="n">
        <v>72</v>
      </c>
      <c r="F6037" s="1" t="n">
        <v>88</v>
      </c>
      <c r="G6037" s="2" t="n">
        <f aca="false">MOD(A6037,3)</f>
        <v>1</v>
      </c>
      <c r="H6037" s="2" t="n">
        <f aca="false">MOD(B6037,3)</f>
        <v>0</v>
      </c>
      <c r="I6037" s="2" t="n">
        <f aca="false">MOD(C6037,3)</f>
        <v>2</v>
      </c>
      <c r="J6037" s="2" t="n">
        <f aca="false">MOD(D6037,3)</f>
        <v>1</v>
      </c>
      <c r="K6037" s="2" t="n">
        <f aca="false">MOD(E6037,3)</f>
        <v>0</v>
      </c>
      <c r="L6037" s="2" t="n">
        <f aca="false">MOD(F6037,3)</f>
        <v>1</v>
      </c>
      <c r="M6037" s="3" t="n">
        <f aca="false">SUMIF(G6037:L6037,0,A6037:F6037)</f>
        <v>183</v>
      </c>
      <c r="N6037" s="6" t="n">
        <f aca="false">MAX(A6037:F6037)-MIN(A6037:F6037)</f>
        <v>117</v>
      </c>
      <c r="O6037" s="5" t="b">
        <f aca="false">AND(N6037&lt;=M6037,COUNTIF(G6037:L6037,0)=3)</f>
        <v>0</v>
      </c>
    </row>
    <row r="6038" customFormat="false" ht="15" hidden="false" customHeight="false" outlineLevel="0" collapsed="false">
      <c r="A6038" s="1" t="n">
        <v>84</v>
      </c>
      <c r="B6038" s="1" t="n">
        <v>149</v>
      </c>
      <c r="C6038" s="1" t="n">
        <v>16</v>
      </c>
      <c r="D6038" s="1" t="n">
        <v>63</v>
      </c>
      <c r="E6038" s="1" t="n">
        <v>25</v>
      </c>
      <c r="F6038" s="1" t="n">
        <v>120</v>
      </c>
      <c r="G6038" s="2" t="n">
        <f aca="false">MOD(A6038,3)</f>
        <v>0</v>
      </c>
      <c r="H6038" s="2" t="n">
        <f aca="false">MOD(B6038,3)</f>
        <v>2</v>
      </c>
      <c r="I6038" s="2" t="n">
        <f aca="false">MOD(C6038,3)</f>
        <v>1</v>
      </c>
      <c r="J6038" s="2" t="n">
        <f aca="false">MOD(D6038,3)</f>
        <v>0</v>
      </c>
      <c r="K6038" s="2" t="n">
        <f aca="false">MOD(E6038,3)</f>
        <v>1</v>
      </c>
      <c r="L6038" s="2" t="n">
        <f aca="false">MOD(F6038,3)</f>
        <v>0</v>
      </c>
      <c r="M6038" s="3" t="n">
        <f aca="false">SUMIF(G6038:L6038,0,A6038:F6038)</f>
        <v>267</v>
      </c>
      <c r="N6038" s="6" t="n">
        <f aca="false">MAX(A6038:F6038)-MIN(A6038:F6038)</f>
        <v>133</v>
      </c>
      <c r="O6038" s="5" t="b">
        <f aca="false">AND(N6038&lt;=M6038,COUNTIF(G6038:L6038,0)=3)</f>
        <v>1</v>
      </c>
    </row>
    <row r="6039" customFormat="false" ht="15" hidden="false" customHeight="false" outlineLevel="0" collapsed="false">
      <c r="A6039" s="1" t="n">
        <v>24</v>
      </c>
      <c r="B6039" s="1" t="n">
        <v>125</v>
      </c>
      <c r="C6039" s="1" t="n">
        <v>130</v>
      </c>
      <c r="D6039" s="1" t="n">
        <v>66</v>
      </c>
      <c r="E6039" s="1" t="n">
        <v>81</v>
      </c>
      <c r="F6039" s="1" t="n">
        <v>68</v>
      </c>
      <c r="G6039" s="2" t="n">
        <f aca="false">MOD(A6039,3)</f>
        <v>0</v>
      </c>
      <c r="H6039" s="2" t="n">
        <f aca="false">MOD(B6039,3)</f>
        <v>2</v>
      </c>
      <c r="I6039" s="2" t="n">
        <f aca="false">MOD(C6039,3)</f>
        <v>1</v>
      </c>
      <c r="J6039" s="2" t="n">
        <f aca="false">MOD(D6039,3)</f>
        <v>0</v>
      </c>
      <c r="K6039" s="2" t="n">
        <f aca="false">MOD(E6039,3)</f>
        <v>0</v>
      </c>
      <c r="L6039" s="2" t="n">
        <f aca="false">MOD(F6039,3)</f>
        <v>2</v>
      </c>
      <c r="M6039" s="3" t="n">
        <f aca="false">SUMIF(G6039:L6039,0,A6039:F6039)</f>
        <v>171</v>
      </c>
      <c r="N6039" s="6" t="n">
        <f aca="false">MAX(A6039:F6039)-MIN(A6039:F6039)</f>
        <v>106</v>
      </c>
      <c r="O6039" s="5" t="b">
        <f aca="false">AND(N6039&lt;=M6039,COUNTIF(G6039:L6039,0)=3)</f>
        <v>1</v>
      </c>
    </row>
    <row r="6040" customFormat="false" ht="15" hidden="false" customHeight="false" outlineLevel="0" collapsed="false">
      <c r="A6040" s="1" t="n">
        <v>147</v>
      </c>
      <c r="B6040" s="1" t="n">
        <v>118</v>
      </c>
      <c r="C6040" s="1" t="n">
        <v>43</v>
      </c>
      <c r="D6040" s="1" t="n">
        <v>71</v>
      </c>
      <c r="E6040" s="1" t="n">
        <v>131</v>
      </c>
      <c r="F6040" s="1" t="n">
        <v>16</v>
      </c>
      <c r="G6040" s="2" t="n">
        <f aca="false">MOD(A6040,3)</f>
        <v>0</v>
      </c>
      <c r="H6040" s="2" t="n">
        <f aca="false">MOD(B6040,3)</f>
        <v>1</v>
      </c>
      <c r="I6040" s="2" t="n">
        <f aca="false">MOD(C6040,3)</f>
        <v>1</v>
      </c>
      <c r="J6040" s="2" t="n">
        <f aca="false">MOD(D6040,3)</f>
        <v>2</v>
      </c>
      <c r="K6040" s="2" t="n">
        <f aca="false">MOD(E6040,3)</f>
        <v>2</v>
      </c>
      <c r="L6040" s="2" t="n">
        <f aca="false">MOD(F6040,3)</f>
        <v>1</v>
      </c>
      <c r="M6040" s="3" t="n">
        <f aca="false">SUMIF(G6040:L6040,0,A6040:F6040)</f>
        <v>147</v>
      </c>
      <c r="N6040" s="6" t="n">
        <f aca="false">MAX(A6040:F6040)-MIN(A6040:F6040)</f>
        <v>131</v>
      </c>
      <c r="O6040" s="5" t="b">
        <f aca="false">AND(N6040&lt;=M6040,COUNTIF(G6040:L6040,0)=3)</f>
        <v>0</v>
      </c>
    </row>
    <row r="6041" customFormat="false" ht="15" hidden="false" customHeight="false" outlineLevel="0" collapsed="false">
      <c r="A6041" s="1" t="n">
        <v>131</v>
      </c>
      <c r="B6041" s="1" t="n">
        <v>33</v>
      </c>
      <c r="C6041" s="1" t="n">
        <v>107</v>
      </c>
      <c r="D6041" s="1" t="n">
        <v>120</v>
      </c>
      <c r="E6041" s="1" t="n">
        <v>14</v>
      </c>
      <c r="F6041" s="1" t="n">
        <v>103</v>
      </c>
      <c r="G6041" s="2" t="n">
        <f aca="false">MOD(A6041,3)</f>
        <v>2</v>
      </c>
      <c r="H6041" s="2" t="n">
        <f aca="false">MOD(B6041,3)</f>
        <v>0</v>
      </c>
      <c r="I6041" s="2" t="n">
        <f aca="false">MOD(C6041,3)</f>
        <v>2</v>
      </c>
      <c r="J6041" s="2" t="n">
        <f aca="false">MOD(D6041,3)</f>
        <v>0</v>
      </c>
      <c r="K6041" s="2" t="n">
        <f aca="false">MOD(E6041,3)</f>
        <v>2</v>
      </c>
      <c r="L6041" s="2" t="n">
        <f aca="false">MOD(F6041,3)</f>
        <v>1</v>
      </c>
      <c r="M6041" s="3" t="n">
        <f aca="false">SUMIF(G6041:L6041,0,A6041:F6041)</f>
        <v>153</v>
      </c>
      <c r="N6041" s="6" t="n">
        <f aca="false">MAX(A6041:F6041)-MIN(A6041:F6041)</f>
        <v>117</v>
      </c>
      <c r="O6041" s="5" t="b">
        <f aca="false">AND(N6041&lt;=M6041,COUNTIF(G6041:L6041,0)=3)</f>
        <v>0</v>
      </c>
    </row>
    <row r="6042" customFormat="false" ht="15" hidden="false" customHeight="false" outlineLevel="0" collapsed="false">
      <c r="A6042" s="1" t="n">
        <v>109</v>
      </c>
      <c r="B6042" s="1" t="n">
        <v>1</v>
      </c>
      <c r="C6042" s="1" t="n">
        <v>33</v>
      </c>
      <c r="D6042" s="1" t="n">
        <v>16</v>
      </c>
      <c r="E6042" s="1" t="n">
        <v>122</v>
      </c>
      <c r="F6042" s="1" t="n">
        <v>71</v>
      </c>
      <c r="G6042" s="2" t="n">
        <f aca="false">MOD(A6042,3)</f>
        <v>1</v>
      </c>
      <c r="H6042" s="2" t="n">
        <f aca="false">MOD(B6042,3)</f>
        <v>1</v>
      </c>
      <c r="I6042" s="2" t="n">
        <f aca="false">MOD(C6042,3)</f>
        <v>0</v>
      </c>
      <c r="J6042" s="2" t="n">
        <f aca="false">MOD(D6042,3)</f>
        <v>1</v>
      </c>
      <c r="K6042" s="2" t="n">
        <f aca="false">MOD(E6042,3)</f>
        <v>2</v>
      </c>
      <c r="L6042" s="2" t="n">
        <f aca="false">MOD(F6042,3)</f>
        <v>2</v>
      </c>
      <c r="M6042" s="3" t="n">
        <f aca="false">SUMIF(G6042:L6042,0,A6042:F6042)</f>
        <v>33</v>
      </c>
      <c r="N6042" s="6" t="n">
        <f aca="false">MAX(A6042:F6042)-MIN(A6042:F6042)</f>
        <v>121</v>
      </c>
      <c r="O6042" s="5" t="b">
        <f aca="false">AND(N6042&lt;=M6042,COUNTIF(G6042:L6042,0)=3)</f>
        <v>0</v>
      </c>
    </row>
    <row r="6043" customFormat="false" ht="15" hidden="false" customHeight="false" outlineLevel="0" collapsed="false">
      <c r="A6043" s="1" t="n">
        <v>98</v>
      </c>
      <c r="B6043" s="1" t="n">
        <v>140</v>
      </c>
      <c r="C6043" s="1" t="n">
        <v>54</v>
      </c>
      <c r="D6043" s="1" t="n">
        <v>146</v>
      </c>
      <c r="E6043" s="1" t="n">
        <v>5</v>
      </c>
      <c r="F6043" s="1" t="n">
        <v>79</v>
      </c>
      <c r="G6043" s="2" t="n">
        <f aca="false">MOD(A6043,3)</f>
        <v>2</v>
      </c>
      <c r="H6043" s="2" t="n">
        <f aca="false">MOD(B6043,3)</f>
        <v>2</v>
      </c>
      <c r="I6043" s="2" t="n">
        <f aca="false">MOD(C6043,3)</f>
        <v>0</v>
      </c>
      <c r="J6043" s="2" t="n">
        <f aca="false">MOD(D6043,3)</f>
        <v>2</v>
      </c>
      <c r="K6043" s="2" t="n">
        <f aca="false">MOD(E6043,3)</f>
        <v>2</v>
      </c>
      <c r="L6043" s="2" t="n">
        <f aca="false">MOD(F6043,3)</f>
        <v>1</v>
      </c>
      <c r="M6043" s="3" t="n">
        <f aca="false">SUMIF(G6043:L6043,0,A6043:F6043)</f>
        <v>54</v>
      </c>
      <c r="N6043" s="6" t="n">
        <f aca="false">MAX(A6043:F6043)-MIN(A6043:F6043)</f>
        <v>141</v>
      </c>
      <c r="O6043" s="5" t="b">
        <f aca="false">AND(N6043&lt;=M6043,COUNTIF(G6043:L6043,0)=3)</f>
        <v>0</v>
      </c>
    </row>
    <row r="6044" customFormat="false" ht="15" hidden="false" customHeight="false" outlineLevel="0" collapsed="false">
      <c r="A6044" s="1" t="n">
        <v>90</v>
      </c>
      <c r="B6044" s="1" t="n">
        <v>143</v>
      </c>
      <c r="C6044" s="1" t="n">
        <v>95</v>
      </c>
      <c r="D6044" s="1" t="n">
        <v>20</v>
      </c>
      <c r="E6044" s="1" t="n">
        <v>60</v>
      </c>
      <c r="F6044" s="1" t="n">
        <v>18</v>
      </c>
      <c r="G6044" s="2" t="n">
        <f aca="false">MOD(A6044,3)</f>
        <v>0</v>
      </c>
      <c r="H6044" s="2" t="n">
        <f aca="false">MOD(B6044,3)</f>
        <v>2</v>
      </c>
      <c r="I6044" s="2" t="n">
        <f aca="false">MOD(C6044,3)</f>
        <v>2</v>
      </c>
      <c r="J6044" s="2" t="n">
        <f aca="false">MOD(D6044,3)</f>
        <v>2</v>
      </c>
      <c r="K6044" s="2" t="n">
        <f aca="false">MOD(E6044,3)</f>
        <v>0</v>
      </c>
      <c r="L6044" s="2" t="n">
        <f aca="false">MOD(F6044,3)</f>
        <v>0</v>
      </c>
      <c r="M6044" s="3" t="n">
        <f aca="false">SUMIF(G6044:L6044,0,A6044:F6044)</f>
        <v>168</v>
      </c>
      <c r="N6044" s="6" t="n">
        <f aca="false">MAX(A6044:F6044)-MIN(A6044:F6044)</f>
        <v>125</v>
      </c>
      <c r="O6044" s="5" t="b">
        <f aca="false">AND(N6044&lt;=M6044,COUNTIF(G6044:L6044,0)=3)</f>
        <v>1</v>
      </c>
    </row>
    <row r="6045" customFormat="false" ht="15" hidden="false" customHeight="false" outlineLevel="0" collapsed="false">
      <c r="A6045" s="1" t="n">
        <v>71</v>
      </c>
      <c r="B6045" s="1" t="n">
        <v>30</v>
      </c>
      <c r="C6045" s="1" t="n">
        <v>14</v>
      </c>
      <c r="D6045" s="1" t="n">
        <v>16</v>
      </c>
      <c r="E6045" s="1" t="n">
        <v>106</v>
      </c>
      <c r="F6045" s="1" t="n">
        <v>75</v>
      </c>
      <c r="G6045" s="2" t="n">
        <f aca="false">MOD(A6045,3)</f>
        <v>2</v>
      </c>
      <c r="H6045" s="2" t="n">
        <f aca="false">MOD(B6045,3)</f>
        <v>0</v>
      </c>
      <c r="I6045" s="2" t="n">
        <f aca="false">MOD(C6045,3)</f>
        <v>2</v>
      </c>
      <c r="J6045" s="2" t="n">
        <f aca="false">MOD(D6045,3)</f>
        <v>1</v>
      </c>
      <c r="K6045" s="2" t="n">
        <f aca="false">MOD(E6045,3)</f>
        <v>1</v>
      </c>
      <c r="L6045" s="2" t="n">
        <f aca="false">MOD(F6045,3)</f>
        <v>0</v>
      </c>
      <c r="M6045" s="3" t="n">
        <f aca="false">SUMIF(G6045:L6045,0,A6045:F6045)</f>
        <v>105</v>
      </c>
      <c r="N6045" s="6" t="n">
        <f aca="false">MAX(A6045:F6045)-MIN(A6045:F6045)</f>
        <v>92</v>
      </c>
      <c r="O6045" s="5" t="b">
        <f aca="false">AND(N6045&lt;=M6045,COUNTIF(G6045:L6045,0)=3)</f>
        <v>0</v>
      </c>
    </row>
    <row r="6046" customFormat="false" ht="15" hidden="false" customHeight="false" outlineLevel="0" collapsed="false">
      <c r="A6046" s="1" t="n">
        <v>93</v>
      </c>
      <c r="B6046" s="1" t="n">
        <v>69</v>
      </c>
      <c r="C6046" s="1" t="n">
        <v>81</v>
      </c>
      <c r="D6046" s="1" t="n">
        <v>47</v>
      </c>
      <c r="E6046" s="1" t="n">
        <v>9</v>
      </c>
      <c r="F6046" s="1" t="n">
        <v>49</v>
      </c>
      <c r="G6046" s="2" t="n">
        <f aca="false">MOD(A6046,3)</f>
        <v>0</v>
      </c>
      <c r="H6046" s="2" t="n">
        <f aca="false">MOD(B6046,3)</f>
        <v>0</v>
      </c>
      <c r="I6046" s="2" t="n">
        <f aca="false">MOD(C6046,3)</f>
        <v>0</v>
      </c>
      <c r="J6046" s="2" t="n">
        <f aca="false">MOD(D6046,3)</f>
        <v>2</v>
      </c>
      <c r="K6046" s="2" t="n">
        <f aca="false">MOD(E6046,3)</f>
        <v>0</v>
      </c>
      <c r="L6046" s="2" t="n">
        <f aca="false">MOD(F6046,3)</f>
        <v>1</v>
      </c>
      <c r="M6046" s="3" t="n">
        <f aca="false">SUMIF(G6046:L6046,0,A6046:F6046)</f>
        <v>252</v>
      </c>
      <c r="N6046" s="6" t="n">
        <f aca="false">MAX(A6046:F6046)-MIN(A6046:F6046)</f>
        <v>84</v>
      </c>
      <c r="O6046" s="5" t="b">
        <f aca="false">AND(N6046&lt;=M6046,COUNTIF(G6046:L6046,0)=3)</f>
        <v>0</v>
      </c>
    </row>
    <row r="6047" customFormat="false" ht="15" hidden="false" customHeight="false" outlineLevel="0" collapsed="false">
      <c r="A6047" s="1" t="n">
        <v>82</v>
      </c>
      <c r="B6047" s="1" t="n">
        <v>16</v>
      </c>
      <c r="C6047" s="1" t="n">
        <v>29</v>
      </c>
      <c r="D6047" s="1" t="n">
        <v>22</v>
      </c>
      <c r="E6047" s="1" t="n">
        <v>65</v>
      </c>
      <c r="F6047" s="1" t="n">
        <v>69</v>
      </c>
      <c r="G6047" s="2" t="n">
        <f aca="false">MOD(A6047,3)</f>
        <v>1</v>
      </c>
      <c r="H6047" s="2" t="n">
        <f aca="false">MOD(B6047,3)</f>
        <v>1</v>
      </c>
      <c r="I6047" s="2" t="n">
        <f aca="false">MOD(C6047,3)</f>
        <v>2</v>
      </c>
      <c r="J6047" s="2" t="n">
        <f aca="false">MOD(D6047,3)</f>
        <v>1</v>
      </c>
      <c r="K6047" s="2" t="n">
        <f aca="false">MOD(E6047,3)</f>
        <v>2</v>
      </c>
      <c r="L6047" s="2" t="n">
        <f aca="false">MOD(F6047,3)</f>
        <v>0</v>
      </c>
      <c r="M6047" s="3" t="n">
        <f aca="false">SUMIF(G6047:L6047,0,A6047:F6047)</f>
        <v>69</v>
      </c>
      <c r="N6047" s="6" t="n">
        <f aca="false">MAX(A6047:F6047)-MIN(A6047:F6047)</f>
        <v>66</v>
      </c>
      <c r="O6047" s="5" t="b">
        <f aca="false">AND(N6047&lt;=M6047,COUNTIF(G6047:L6047,0)=3)</f>
        <v>0</v>
      </c>
    </row>
    <row r="6048" customFormat="false" ht="15" hidden="false" customHeight="false" outlineLevel="0" collapsed="false">
      <c r="A6048" s="1" t="n">
        <v>53</v>
      </c>
      <c r="B6048" s="1" t="n">
        <v>8</v>
      </c>
      <c r="C6048" s="1" t="n">
        <v>37</v>
      </c>
      <c r="D6048" s="1" t="n">
        <v>30</v>
      </c>
      <c r="E6048" s="1" t="n">
        <v>63</v>
      </c>
      <c r="F6048" s="1" t="n">
        <v>43</v>
      </c>
      <c r="G6048" s="2" t="n">
        <f aca="false">MOD(A6048,3)</f>
        <v>2</v>
      </c>
      <c r="H6048" s="2" t="n">
        <f aca="false">MOD(B6048,3)</f>
        <v>2</v>
      </c>
      <c r="I6048" s="2" t="n">
        <f aca="false">MOD(C6048,3)</f>
        <v>1</v>
      </c>
      <c r="J6048" s="2" t="n">
        <f aca="false">MOD(D6048,3)</f>
        <v>0</v>
      </c>
      <c r="K6048" s="2" t="n">
        <f aca="false">MOD(E6048,3)</f>
        <v>0</v>
      </c>
      <c r="L6048" s="2" t="n">
        <f aca="false">MOD(F6048,3)</f>
        <v>1</v>
      </c>
      <c r="M6048" s="3" t="n">
        <f aca="false">SUMIF(G6048:L6048,0,A6048:F6048)</f>
        <v>93</v>
      </c>
      <c r="N6048" s="6" t="n">
        <f aca="false">MAX(A6048:F6048)-MIN(A6048:F6048)</f>
        <v>55</v>
      </c>
      <c r="O6048" s="5" t="b">
        <f aca="false">AND(N6048&lt;=M6048,COUNTIF(G6048:L6048,0)=3)</f>
        <v>0</v>
      </c>
    </row>
    <row r="6049" customFormat="false" ht="15" hidden="false" customHeight="false" outlineLevel="0" collapsed="false">
      <c r="A6049" s="1" t="n">
        <v>111</v>
      </c>
      <c r="B6049" s="1" t="n">
        <v>84</v>
      </c>
      <c r="C6049" s="1" t="n">
        <v>120</v>
      </c>
      <c r="D6049" s="1" t="n">
        <v>9</v>
      </c>
      <c r="E6049" s="1" t="n">
        <v>62</v>
      </c>
      <c r="F6049" s="1" t="n">
        <v>102</v>
      </c>
      <c r="G6049" s="2" t="n">
        <f aca="false">MOD(A6049,3)</f>
        <v>0</v>
      </c>
      <c r="H6049" s="2" t="n">
        <f aca="false">MOD(B6049,3)</f>
        <v>0</v>
      </c>
      <c r="I6049" s="2" t="n">
        <f aca="false">MOD(C6049,3)</f>
        <v>0</v>
      </c>
      <c r="J6049" s="2" t="n">
        <f aca="false">MOD(D6049,3)</f>
        <v>0</v>
      </c>
      <c r="K6049" s="2" t="n">
        <f aca="false">MOD(E6049,3)</f>
        <v>2</v>
      </c>
      <c r="L6049" s="2" t="n">
        <f aca="false">MOD(F6049,3)</f>
        <v>0</v>
      </c>
      <c r="M6049" s="3" t="n">
        <f aca="false">SUMIF(G6049:L6049,0,A6049:F6049)</f>
        <v>426</v>
      </c>
      <c r="N6049" s="6" t="n">
        <f aca="false">MAX(A6049:F6049)-MIN(A6049:F6049)</f>
        <v>111</v>
      </c>
      <c r="O6049" s="5" t="b">
        <f aca="false">AND(N6049&lt;=M6049,COUNTIF(G6049:L6049,0)=3)</f>
        <v>0</v>
      </c>
    </row>
    <row r="6050" customFormat="false" ht="15" hidden="false" customHeight="false" outlineLevel="0" collapsed="false">
      <c r="A6050" s="1" t="n">
        <v>120</v>
      </c>
      <c r="B6050" s="1" t="n">
        <v>20</v>
      </c>
      <c r="C6050" s="1" t="n">
        <v>33</v>
      </c>
      <c r="D6050" s="1" t="n">
        <v>139</v>
      </c>
      <c r="E6050" s="1" t="n">
        <v>62</v>
      </c>
      <c r="F6050" s="1" t="n">
        <v>115</v>
      </c>
      <c r="G6050" s="2" t="n">
        <f aca="false">MOD(A6050,3)</f>
        <v>0</v>
      </c>
      <c r="H6050" s="2" t="n">
        <f aca="false">MOD(B6050,3)</f>
        <v>2</v>
      </c>
      <c r="I6050" s="2" t="n">
        <f aca="false">MOD(C6050,3)</f>
        <v>0</v>
      </c>
      <c r="J6050" s="2" t="n">
        <f aca="false">MOD(D6050,3)</f>
        <v>1</v>
      </c>
      <c r="K6050" s="2" t="n">
        <f aca="false">MOD(E6050,3)</f>
        <v>2</v>
      </c>
      <c r="L6050" s="2" t="n">
        <f aca="false">MOD(F6050,3)</f>
        <v>1</v>
      </c>
      <c r="M6050" s="3" t="n">
        <f aca="false">SUMIF(G6050:L6050,0,A6050:F6050)</f>
        <v>153</v>
      </c>
      <c r="N6050" s="6" t="n">
        <f aca="false">MAX(A6050:F6050)-MIN(A6050:F6050)</f>
        <v>119</v>
      </c>
      <c r="O6050" s="5" t="b">
        <f aca="false">AND(N6050&lt;=M6050,COUNTIF(G6050:L6050,0)=3)</f>
        <v>0</v>
      </c>
    </row>
    <row r="6051" customFormat="false" ht="15" hidden="false" customHeight="false" outlineLevel="0" collapsed="false">
      <c r="A6051" s="1" t="n">
        <v>85</v>
      </c>
      <c r="B6051" s="1" t="n">
        <v>117</v>
      </c>
      <c r="C6051" s="1" t="n">
        <v>53</v>
      </c>
      <c r="D6051" s="1" t="n">
        <v>24</v>
      </c>
      <c r="E6051" s="1" t="n">
        <v>77</v>
      </c>
      <c r="F6051" s="1" t="n">
        <v>73</v>
      </c>
      <c r="G6051" s="2" t="n">
        <f aca="false">MOD(A6051,3)</f>
        <v>1</v>
      </c>
      <c r="H6051" s="2" t="n">
        <f aca="false">MOD(B6051,3)</f>
        <v>0</v>
      </c>
      <c r="I6051" s="2" t="n">
        <f aca="false">MOD(C6051,3)</f>
        <v>2</v>
      </c>
      <c r="J6051" s="2" t="n">
        <f aca="false">MOD(D6051,3)</f>
        <v>0</v>
      </c>
      <c r="K6051" s="2" t="n">
        <f aca="false">MOD(E6051,3)</f>
        <v>2</v>
      </c>
      <c r="L6051" s="2" t="n">
        <f aca="false">MOD(F6051,3)</f>
        <v>1</v>
      </c>
      <c r="M6051" s="3" t="n">
        <f aca="false">SUMIF(G6051:L6051,0,A6051:F6051)</f>
        <v>141</v>
      </c>
      <c r="N6051" s="6" t="n">
        <f aca="false">MAX(A6051:F6051)-MIN(A6051:F6051)</f>
        <v>93</v>
      </c>
      <c r="O6051" s="5" t="b">
        <f aca="false">AND(N6051&lt;=M6051,COUNTIF(G6051:L6051,0)=3)</f>
        <v>0</v>
      </c>
    </row>
    <row r="6052" customFormat="false" ht="15" hidden="false" customHeight="false" outlineLevel="0" collapsed="false">
      <c r="A6052" s="1" t="n">
        <v>146</v>
      </c>
      <c r="B6052" s="1" t="n">
        <v>145</v>
      </c>
      <c r="C6052" s="1" t="n">
        <v>50</v>
      </c>
      <c r="D6052" s="1" t="n">
        <v>75</v>
      </c>
      <c r="E6052" s="1" t="n">
        <v>53</v>
      </c>
      <c r="F6052" s="1" t="n">
        <v>57</v>
      </c>
      <c r="G6052" s="2" t="n">
        <f aca="false">MOD(A6052,3)</f>
        <v>2</v>
      </c>
      <c r="H6052" s="2" t="n">
        <f aca="false">MOD(B6052,3)</f>
        <v>1</v>
      </c>
      <c r="I6052" s="2" t="n">
        <f aca="false">MOD(C6052,3)</f>
        <v>2</v>
      </c>
      <c r="J6052" s="2" t="n">
        <f aca="false">MOD(D6052,3)</f>
        <v>0</v>
      </c>
      <c r="K6052" s="2" t="n">
        <f aca="false">MOD(E6052,3)</f>
        <v>2</v>
      </c>
      <c r="L6052" s="2" t="n">
        <f aca="false">MOD(F6052,3)</f>
        <v>0</v>
      </c>
      <c r="M6052" s="3" t="n">
        <f aca="false">SUMIF(G6052:L6052,0,A6052:F6052)</f>
        <v>132</v>
      </c>
      <c r="N6052" s="6" t="n">
        <f aca="false">MAX(A6052:F6052)-MIN(A6052:F6052)</f>
        <v>96</v>
      </c>
      <c r="O6052" s="5" t="b">
        <f aca="false">AND(N6052&lt;=M6052,COUNTIF(G6052:L6052,0)=3)</f>
        <v>0</v>
      </c>
    </row>
    <row r="6053" customFormat="false" ht="15" hidden="false" customHeight="false" outlineLevel="0" collapsed="false">
      <c r="A6053" s="1" t="n">
        <v>127</v>
      </c>
      <c r="B6053" s="1" t="n">
        <v>120</v>
      </c>
      <c r="C6053" s="1" t="n">
        <v>145</v>
      </c>
      <c r="D6053" s="1" t="n">
        <v>149</v>
      </c>
      <c r="E6053" s="1" t="n">
        <v>111</v>
      </c>
      <c r="F6053" s="1" t="n">
        <v>1</v>
      </c>
      <c r="G6053" s="2" t="n">
        <f aca="false">MOD(A6053,3)</f>
        <v>1</v>
      </c>
      <c r="H6053" s="2" t="n">
        <f aca="false">MOD(B6053,3)</f>
        <v>0</v>
      </c>
      <c r="I6053" s="2" t="n">
        <f aca="false">MOD(C6053,3)</f>
        <v>1</v>
      </c>
      <c r="J6053" s="2" t="n">
        <f aca="false">MOD(D6053,3)</f>
        <v>2</v>
      </c>
      <c r="K6053" s="2" t="n">
        <f aca="false">MOD(E6053,3)</f>
        <v>0</v>
      </c>
      <c r="L6053" s="2" t="n">
        <f aca="false">MOD(F6053,3)</f>
        <v>1</v>
      </c>
      <c r="M6053" s="3" t="n">
        <f aca="false">SUMIF(G6053:L6053,0,A6053:F6053)</f>
        <v>231</v>
      </c>
      <c r="N6053" s="6" t="n">
        <f aca="false">MAX(A6053:F6053)-MIN(A6053:F6053)</f>
        <v>148</v>
      </c>
      <c r="O6053" s="5" t="b">
        <f aca="false">AND(N6053&lt;=M6053,COUNTIF(G6053:L6053,0)=3)</f>
        <v>0</v>
      </c>
    </row>
    <row r="6054" customFormat="false" ht="15" hidden="false" customHeight="false" outlineLevel="0" collapsed="false">
      <c r="A6054" s="1" t="n">
        <v>7</v>
      </c>
      <c r="B6054" s="1" t="n">
        <v>82</v>
      </c>
      <c r="C6054" s="1" t="n">
        <v>76</v>
      </c>
      <c r="D6054" s="1" t="n">
        <v>24</v>
      </c>
      <c r="E6054" s="1" t="n">
        <v>65</v>
      </c>
      <c r="F6054" s="1" t="n">
        <v>77</v>
      </c>
      <c r="G6054" s="2" t="n">
        <f aca="false">MOD(A6054,3)</f>
        <v>1</v>
      </c>
      <c r="H6054" s="2" t="n">
        <f aca="false">MOD(B6054,3)</f>
        <v>1</v>
      </c>
      <c r="I6054" s="2" t="n">
        <f aca="false">MOD(C6054,3)</f>
        <v>1</v>
      </c>
      <c r="J6054" s="2" t="n">
        <f aca="false">MOD(D6054,3)</f>
        <v>0</v>
      </c>
      <c r="K6054" s="2" t="n">
        <f aca="false">MOD(E6054,3)</f>
        <v>2</v>
      </c>
      <c r="L6054" s="2" t="n">
        <f aca="false">MOD(F6054,3)</f>
        <v>2</v>
      </c>
      <c r="M6054" s="3" t="n">
        <f aca="false">SUMIF(G6054:L6054,0,A6054:F6054)</f>
        <v>24</v>
      </c>
      <c r="N6054" s="6" t="n">
        <f aca="false">MAX(A6054:F6054)-MIN(A6054:F6054)</f>
        <v>75</v>
      </c>
      <c r="O6054" s="5" t="b">
        <f aca="false">AND(N6054&lt;=M6054,COUNTIF(G6054:L6054,0)=3)</f>
        <v>0</v>
      </c>
    </row>
    <row r="6055" customFormat="false" ht="15" hidden="false" customHeight="false" outlineLevel="0" collapsed="false">
      <c r="A6055" s="1" t="n">
        <v>61</v>
      </c>
      <c r="B6055" s="1" t="n">
        <v>59</v>
      </c>
      <c r="C6055" s="1" t="n">
        <v>116</v>
      </c>
      <c r="D6055" s="1" t="n">
        <v>147</v>
      </c>
      <c r="E6055" s="1" t="n">
        <v>44</v>
      </c>
      <c r="F6055" s="1" t="n">
        <v>123</v>
      </c>
      <c r="G6055" s="2" t="n">
        <f aca="false">MOD(A6055,3)</f>
        <v>1</v>
      </c>
      <c r="H6055" s="2" t="n">
        <f aca="false">MOD(B6055,3)</f>
        <v>2</v>
      </c>
      <c r="I6055" s="2" t="n">
        <f aca="false">MOD(C6055,3)</f>
        <v>2</v>
      </c>
      <c r="J6055" s="2" t="n">
        <f aca="false">MOD(D6055,3)</f>
        <v>0</v>
      </c>
      <c r="K6055" s="2" t="n">
        <f aca="false">MOD(E6055,3)</f>
        <v>2</v>
      </c>
      <c r="L6055" s="2" t="n">
        <f aca="false">MOD(F6055,3)</f>
        <v>0</v>
      </c>
      <c r="M6055" s="3" t="n">
        <f aca="false">SUMIF(G6055:L6055,0,A6055:F6055)</f>
        <v>270</v>
      </c>
      <c r="N6055" s="6" t="n">
        <f aca="false">MAX(A6055:F6055)-MIN(A6055:F6055)</f>
        <v>103</v>
      </c>
      <c r="O6055" s="5" t="b">
        <f aca="false">AND(N6055&lt;=M6055,COUNTIF(G6055:L6055,0)=3)</f>
        <v>0</v>
      </c>
    </row>
    <row r="6056" customFormat="false" ht="15" hidden="false" customHeight="false" outlineLevel="0" collapsed="false">
      <c r="A6056" s="1" t="n">
        <v>107</v>
      </c>
      <c r="B6056" s="1" t="n">
        <v>133</v>
      </c>
      <c r="C6056" s="1" t="n">
        <v>104</v>
      </c>
      <c r="D6056" s="1" t="n">
        <v>19</v>
      </c>
      <c r="E6056" s="1" t="n">
        <v>39</v>
      </c>
      <c r="F6056" s="1" t="n">
        <v>40</v>
      </c>
      <c r="G6056" s="2" t="n">
        <f aca="false">MOD(A6056,3)</f>
        <v>2</v>
      </c>
      <c r="H6056" s="2" t="n">
        <f aca="false">MOD(B6056,3)</f>
        <v>1</v>
      </c>
      <c r="I6056" s="2" t="n">
        <f aca="false">MOD(C6056,3)</f>
        <v>2</v>
      </c>
      <c r="J6056" s="2" t="n">
        <f aca="false">MOD(D6056,3)</f>
        <v>1</v>
      </c>
      <c r="K6056" s="2" t="n">
        <f aca="false">MOD(E6056,3)</f>
        <v>0</v>
      </c>
      <c r="L6056" s="2" t="n">
        <f aca="false">MOD(F6056,3)</f>
        <v>1</v>
      </c>
      <c r="M6056" s="3" t="n">
        <f aca="false">SUMIF(G6056:L6056,0,A6056:F6056)</f>
        <v>39</v>
      </c>
      <c r="N6056" s="6" t="n">
        <f aca="false">MAX(A6056:F6056)-MIN(A6056:F6056)</f>
        <v>114</v>
      </c>
      <c r="O6056" s="5" t="b">
        <f aca="false">AND(N6056&lt;=M6056,COUNTIF(G6056:L6056,0)=3)</f>
        <v>0</v>
      </c>
    </row>
    <row r="6057" customFormat="false" ht="15" hidden="false" customHeight="false" outlineLevel="0" collapsed="false">
      <c r="A6057" s="1" t="n">
        <v>2</v>
      </c>
      <c r="B6057" s="1" t="n">
        <v>58</v>
      </c>
      <c r="C6057" s="1" t="n">
        <v>103</v>
      </c>
      <c r="D6057" s="1" t="n">
        <v>24</v>
      </c>
      <c r="E6057" s="1" t="n">
        <v>41</v>
      </c>
      <c r="F6057" s="1" t="n">
        <v>24</v>
      </c>
      <c r="G6057" s="2" t="n">
        <f aca="false">MOD(A6057,3)</f>
        <v>2</v>
      </c>
      <c r="H6057" s="2" t="n">
        <f aca="false">MOD(B6057,3)</f>
        <v>1</v>
      </c>
      <c r="I6057" s="2" t="n">
        <f aca="false">MOD(C6057,3)</f>
        <v>1</v>
      </c>
      <c r="J6057" s="2" t="n">
        <f aca="false">MOD(D6057,3)</f>
        <v>0</v>
      </c>
      <c r="K6057" s="2" t="n">
        <f aca="false">MOD(E6057,3)</f>
        <v>2</v>
      </c>
      <c r="L6057" s="2" t="n">
        <f aca="false">MOD(F6057,3)</f>
        <v>0</v>
      </c>
      <c r="M6057" s="3" t="n">
        <f aca="false">SUMIF(G6057:L6057,0,A6057:F6057)</f>
        <v>48</v>
      </c>
      <c r="N6057" s="6" t="n">
        <f aca="false">MAX(A6057:F6057)-MIN(A6057:F6057)</f>
        <v>101</v>
      </c>
      <c r="O6057" s="5" t="b">
        <f aca="false">AND(N6057&lt;=M6057,COUNTIF(G6057:L6057,0)=3)</f>
        <v>0</v>
      </c>
    </row>
    <row r="6058" customFormat="false" ht="15" hidden="false" customHeight="false" outlineLevel="0" collapsed="false">
      <c r="A6058" s="1" t="n">
        <v>133</v>
      </c>
      <c r="B6058" s="1" t="n">
        <v>125</v>
      </c>
      <c r="C6058" s="1" t="n">
        <v>90</v>
      </c>
      <c r="D6058" s="1" t="n">
        <v>104</v>
      </c>
      <c r="E6058" s="1" t="n">
        <v>150</v>
      </c>
      <c r="F6058" s="1" t="n">
        <v>135</v>
      </c>
      <c r="G6058" s="2" t="n">
        <f aca="false">MOD(A6058,3)</f>
        <v>1</v>
      </c>
      <c r="H6058" s="2" t="n">
        <f aca="false">MOD(B6058,3)</f>
        <v>2</v>
      </c>
      <c r="I6058" s="2" t="n">
        <f aca="false">MOD(C6058,3)</f>
        <v>0</v>
      </c>
      <c r="J6058" s="2" t="n">
        <f aca="false">MOD(D6058,3)</f>
        <v>2</v>
      </c>
      <c r="K6058" s="2" t="n">
        <f aca="false">MOD(E6058,3)</f>
        <v>0</v>
      </c>
      <c r="L6058" s="2" t="n">
        <f aca="false">MOD(F6058,3)</f>
        <v>0</v>
      </c>
      <c r="M6058" s="3" t="n">
        <f aca="false">SUMIF(G6058:L6058,0,A6058:F6058)</f>
        <v>375</v>
      </c>
      <c r="N6058" s="6" t="n">
        <f aca="false">MAX(A6058:F6058)-MIN(A6058:F6058)</f>
        <v>60</v>
      </c>
      <c r="O6058" s="5" t="b">
        <f aca="false">AND(N6058&lt;=M6058,COUNTIF(G6058:L6058,0)=3)</f>
        <v>1</v>
      </c>
    </row>
    <row r="6059" customFormat="false" ht="15" hidden="false" customHeight="false" outlineLevel="0" collapsed="false">
      <c r="A6059" s="1" t="n">
        <v>98</v>
      </c>
      <c r="B6059" s="1" t="n">
        <v>115</v>
      </c>
      <c r="C6059" s="1" t="n">
        <v>119</v>
      </c>
      <c r="D6059" s="1" t="n">
        <v>132</v>
      </c>
      <c r="E6059" s="1" t="n">
        <v>29</v>
      </c>
      <c r="F6059" s="1" t="n">
        <v>14</v>
      </c>
      <c r="G6059" s="2" t="n">
        <f aca="false">MOD(A6059,3)</f>
        <v>2</v>
      </c>
      <c r="H6059" s="2" t="n">
        <f aca="false">MOD(B6059,3)</f>
        <v>1</v>
      </c>
      <c r="I6059" s="2" t="n">
        <f aca="false">MOD(C6059,3)</f>
        <v>2</v>
      </c>
      <c r="J6059" s="2" t="n">
        <f aca="false">MOD(D6059,3)</f>
        <v>0</v>
      </c>
      <c r="K6059" s="2" t="n">
        <f aca="false">MOD(E6059,3)</f>
        <v>2</v>
      </c>
      <c r="L6059" s="2" t="n">
        <f aca="false">MOD(F6059,3)</f>
        <v>2</v>
      </c>
      <c r="M6059" s="3" t="n">
        <f aca="false">SUMIF(G6059:L6059,0,A6059:F6059)</f>
        <v>132</v>
      </c>
      <c r="N6059" s="6" t="n">
        <f aca="false">MAX(A6059:F6059)-MIN(A6059:F6059)</f>
        <v>118</v>
      </c>
      <c r="O6059" s="5" t="b">
        <f aca="false">AND(N6059&lt;=M6059,COUNTIF(G6059:L6059,0)=3)</f>
        <v>0</v>
      </c>
    </row>
    <row r="6060" customFormat="false" ht="15" hidden="false" customHeight="false" outlineLevel="0" collapsed="false">
      <c r="A6060" s="1" t="n">
        <v>99</v>
      </c>
      <c r="B6060" s="1" t="n">
        <v>26</v>
      </c>
      <c r="C6060" s="1" t="n">
        <v>89</v>
      </c>
      <c r="D6060" s="1" t="n">
        <v>37</v>
      </c>
      <c r="E6060" s="1" t="n">
        <v>122</v>
      </c>
      <c r="F6060" s="1" t="n">
        <v>52</v>
      </c>
      <c r="G6060" s="2" t="n">
        <f aca="false">MOD(A6060,3)</f>
        <v>0</v>
      </c>
      <c r="H6060" s="2" t="n">
        <f aca="false">MOD(B6060,3)</f>
        <v>2</v>
      </c>
      <c r="I6060" s="2" t="n">
        <f aca="false">MOD(C6060,3)</f>
        <v>2</v>
      </c>
      <c r="J6060" s="2" t="n">
        <f aca="false">MOD(D6060,3)</f>
        <v>1</v>
      </c>
      <c r="K6060" s="2" t="n">
        <f aca="false">MOD(E6060,3)</f>
        <v>2</v>
      </c>
      <c r="L6060" s="2" t="n">
        <f aca="false">MOD(F6060,3)</f>
        <v>1</v>
      </c>
      <c r="M6060" s="3" t="n">
        <f aca="false">SUMIF(G6060:L6060,0,A6060:F6060)</f>
        <v>99</v>
      </c>
      <c r="N6060" s="6" t="n">
        <f aca="false">MAX(A6060:F6060)-MIN(A6060:F6060)</f>
        <v>96</v>
      </c>
      <c r="O6060" s="5" t="b">
        <f aca="false">AND(N6060&lt;=M6060,COUNTIF(G6060:L6060,0)=3)</f>
        <v>0</v>
      </c>
    </row>
    <row r="6061" customFormat="false" ht="15" hidden="false" customHeight="false" outlineLevel="0" collapsed="false">
      <c r="A6061" s="1" t="n">
        <v>31</v>
      </c>
      <c r="B6061" s="1" t="n">
        <v>38</v>
      </c>
      <c r="C6061" s="1" t="n">
        <v>143</v>
      </c>
      <c r="D6061" s="1" t="n">
        <v>24</v>
      </c>
      <c r="E6061" s="1" t="n">
        <v>114</v>
      </c>
      <c r="F6061" s="1" t="n">
        <v>83</v>
      </c>
      <c r="G6061" s="2" t="n">
        <f aca="false">MOD(A6061,3)</f>
        <v>1</v>
      </c>
      <c r="H6061" s="2" t="n">
        <f aca="false">MOD(B6061,3)</f>
        <v>2</v>
      </c>
      <c r="I6061" s="2" t="n">
        <f aca="false">MOD(C6061,3)</f>
        <v>2</v>
      </c>
      <c r="J6061" s="2" t="n">
        <f aca="false">MOD(D6061,3)</f>
        <v>0</v>
      </c>
      <c r="K6061" s="2" t="n">
        <f aca="false">MOD(E6061,3)</f>
        <v>0</v>
      </c>
      <c r="L6061" s="2" t="n">
        <f aca="false">MOD(F6061,3)</f>
        <v>2</v>
      </c>
      <c r="M6061" s="3" t="n">
        <f aca="false">SUMIF(G6061:L6061,0,A6061:F6061)</f>
        <v>138</v>
      </c>
      <c r="N6061" s="6" t="n">
        <f aca="false">MAX(A6061:F6061)-MIN(A6061:F6061)</f>
        <v>119</v>
      </c>
      <c r="O6061" s="5" t="b">
        <f aca="false">AND(N6061&lt;=M6061,COUNTIF(G6061:L6061,0)=3)</f>
        <v>0</v>
      </c>
    </row>
    <row r="6062" customFormat="false" ht="15" hidden="false" customHeight="false" outlineLevel="0" collapsed="false">
      <c r="A6062" s="1" t="n">
        <v>42</v>
      </c>
      <c r="B6062" s="1" t="n">
        <v>132</v>
      </c>
      <c r="C6062" s="1" t="n">
        <v>5</v>
      </c>
      <c r="D6062" s="1" t="n">
        <v>86</v>
      </c>
      <c r="E6062" s="1" t="n">
        <v>116</v>
      </c>
      <c r="F6062" s="1" t="n">
        <v>64</v>
      </c>
      <c r="G6062" s="2" t="n">
        <f aca="false">MOD(A6062,3)</f>
        <v>0</v>
      </c>
      <c r="H6062" s="2" t="n">
        <f aca="false">MOD(B6062,3)</f>
        <v>0</v>
      </c>
      <c r="I6062" s="2" t="n">
        <f aca="false">MOD(C6062,3)</f>
        <v>2</v>
      </c>
      <c r="J6062" s="2" t="n">
        <f aca="false">MOD(D6062,3)</f>
        <v>2</v>
      </c>
      <c r="K6062" s="2" t="n">
        <f aca="false">MOD(E6062,3)</f>
        <v>2</v>
      </c>
      <c r="L6062" s="2" t="n">
        <f aca="false">MOD(F6062,3)</f>
        <v>1</v>
      </c>
      <c r="M6062" s="3" t="n">
        <f aca="false">SUMIF(G6062:L6062,0,A6062:F6062)</f>
        <v>174</v>
      </c>
      <c r="N6062" s="6" t="n">
        <f aca="false">MAX(A6062:F6062)-MIN(A6062:F6062)</f>
        <v>127</v>
      </c>
      <c r="O6062" s="5" t="b">
        <f aca="false">AND(N6062&lt;=M6062,COUNTIF(G6062:L6062,0)=3)</f>
        <v>0</v>
      </c>
    </row>
    <row r="6063" customFormat="false" ht="15" hidden="false" customHeight="false" outlineLevel="0" collapsed="false">
      <c r="A6063" s="1" t="n">
        <v>22</v>
      </c>
      <c r="B6063" s="1" t="n">
        <v>71</v>
      </c>
      <c r="C6063" s="1" t="n">
        <v>78</v>
      </c>
      <c r="D6063" s="1" t="n">
        <v>89</v>
      </c>
      <c r="E6063" s="1" t="n">
        <v>136</v>
      </c>
      <c r="F6063" s="1" t="n">
        <v>98</v>
      </c>
      <c r="G6063" s="2" t="n">
        <f aca="false">MOD(A6063,3)</f>
        <v>1</v>
      </c>
      <c r="H6063" s="2" t="n">
        <f aca="false">MOD(B6063,3)</f>
        <v>2</v>
      </c>
      <c r="I6063" s="2" t="n">
        <f aca="false">MOD(C6063,3)</f>
        <v>0</v>
      </c>
      <c r="J6063" s="2" t="n">
        <f aca="false">MOD(D6063,3)</f>
        <v>2</v>
      </c>
      <c r="K6063" s="2" t="n">
        <f aca="false">MOD(E6063,3)</f>
        <v>1</v>
      </c>
      <c r="L6063" s="2" t="n">
        <f aca="false">MOD(F6063,3)</f>
        <v>2</v>
      </c>
      <c r="M6063" s="3" t="n">
        <f aca="false">SUMIF(G6063:L6063,0,A6063:F6063)</f>
        <v>78</v>
      </c>
      <c r="N6063" s="6" t="n">
        <f aca="false">MAX(A6063:F6063)-MIN(A6063:F6063)</f>
        <v>114</v>
      </c>
      <c r="O6063" s="5" t="b">
        <f aca="false">AND(N6063&lt;=M6063,COUNTIF(G6063:L6063,0)=3)</f>
        <v>0</v>
      </c>
    </row>
    <row r="6064" customFormat="false" ht="15" hidden="false" customHeight="false" outlineLevel="0" collapsed="false">
      <c r="A6064" s="1" t="n">
        <v>90</v>
      </c>
      <c r="B6064" s="1" t="n">
        <v>4</v>
      </c>
      <c r="C6064" s="1" t="n">
        <v>89</v>
      </c>
      <c r="D6064" s="1" t="n">
        <v>91</v>
      </c>
      <c r="E6064" s="1" t="n">
        <v>21</v>
      </c>
      <c r="F6064" s="1" t="n">
        <v>142</v>
      </c>
      <c r="G6064" s="2" t="n">
        <f aca="false">MOD(A6064,3)</f>
        <v>0</v>
      </c>
      <c r="H6064" s="2" t="n">
        <f aca="false">MOD(B6064,3)</f>
        <v>1</v>
      </c>
      <c r="I6064" s="2" t="n">
        <f aca="false">MOD(C6064,3)</f>
        <v>2</v>
      </c>
      <c r="J6064" s="2" t="n">
        <f aca="false">MOD(D6064,3)</f>
        <v>1</v>
      </c>
      <c r="K6064" s="2" t="n">
        <f aca="false">MOD(E6064,3)</f>
        <v>0</v>
      </c>
      <c r="L6064" s="2" t="n">
        <f aca="false">MOD(F6064,3)</f>
        <v>1</v>
      </c>
      <c r="M6064" s="3" t="n">
        <f aca="false">SUMIF(G6064:L6064,0,A6064:F6064)</f>
        <v>111</v>
      </c>
      <c r="N6064" s="6" t="n">
        <f aca="false">MAX(A6064:F6064)-MIN(A6064:F6064)</f>
        <v>138</v>
      </c>
      <c r="O6064" s="5" t="b">
        <f aca="false">AND(N6064&lt;=M6064,COUNTIF(G6064:L6064,0)=3)</f>
        <v>0</v>
      </c>
    </row>
    <row r="6065" customFormat="false" ht="15" hidden="false" customHeight="false" outlineLevel="0" collapsed="false">
      <c r="A6065" s="1" t="n">
        <v>52</v>
      </c>
      <c r="B6065" s="1" t="n">
        <v>98</v>
      </c>
      <c r="C6065" s="1" t="n">
        <v>110</v>
      </c>
      <c r="D6065" s="1" t="n">
        <v>75</v>
      </c>
      <c r="E6065" s="1" t="n">
        <v>113</v>
      </c>
      <c r="F6065" s="1" t="n">
        <v>100</v>
      </c>
      <c r="G6065" s="2" t="n">
        <f aca="false">MOD(A6065,3)</f>
        <v>1</v>
      </c>
      <c r="H6065" s="2" t="n">
        <f aca="false">MOD(B6065,3)</f>
        <v>2</v>
      </c>
      <c r="I6065" s="2" t="n">
        <f aca="false">MOD(C6065,3)</f>
        <v>2</v>
      </c>
      <c r="J6065" s="2" t="n">
        <f aca="false">MOD(D6065,3)</f>
        <v>0</v>
      </c>
      <c r="K6065" s="2" t="n">
        <f aca="false">MOD(E6065,3)</f>
        <v>2</v>
      </c>
      <c r="L6065" s="2" t="n">
        <f aca="false">MOD(F6065,3)</f>
        <v>1</v>
      </c>
      <c r="M6065" s="3" t="n">
        <f aca="false">SUMIF(G6065:L6065,0,A6065:F6065)</f>
        <v>75</v>
      </c>
      <c r="N6065" s="6" t="n">
        <f aca="false">MAX(A6065:F6065)-MIN(A6065:F6065)</f>
        <v>61</v>
      </c>
      <c r="O6065" s="5" t="b">
        <f aca="false">AND(N6065&lt;=M6065,COUNTIF(G6065:L6065,0)=3)</f>
        <v>0</v>
      </c>
    </row>
    <row r="6066" customFormat="false" ht="15" hidden="false" customHeight="false" outlineLevel="0" collapsed="false">
      <c r="A6066" s="1" t="n">
        <v>63</v>
      </c>
      <c r="B6066" s="1" t="n">
        <v>1</v>
      </c>
      <c r="C6066" s="1" t="n">
        <v>20</v>
      </c>
      <c r="D6066" s="1" t="n">
        <v>83</v>
      </c>
      <c r="E6066" s="1" t="n">
        <v>68</v>
      </c>
      <c r="F6066" s="1" t="n">
        <v>96</v>
      </c>
      <c r="G6066" s="2" t="n">
        <f aca="false">MOD(A6066,3)</f>
        <v>0</v>
      </c>
      <c r="H6066" s="2" t="n">
        <f aca="false">MOD(B6066,3)</f>
        <v>1</v>
      </c>
      <c r="I6066" s="2" t="n">
        <f aca="false">MOD(C6066,3)</f>
        <v>2</v>
      </c>
      <c r="J6066" s="2" t="n">
        <f aca="false">MOD(D6066,3)</f>
        <v>2</v>
      </c>
      <c r="K6066" s="2" t="n">
        <f aca="false">MOD(E6066,3)</f>
        <v>2</v>
      </c>
      <c r="L6066" s="2" t="n">
        <f aca="false">MOD(F6066,3)</f>
        <v>0</v>
      </c>
      <c r="M6066" s="3" t="n">
        <f aca="false">SUMIF(G6066:L6066,0,A6066:F6066)</f>
        <v>159</v>
      </c>
      <c r="N6066" s="6" t="n">
        <f aca="false">MAX(A6066:F6066)-MIN(A6066:F6066)</f>
        <v>95</v>
      </c>
      <c r="O6066" s="5" t="b">
        <f aca="false">AND(N6066&lt;=M6066,COUNTIF(G6066:L6066,0)=3)</f>
        <v>0</v>
      </c>
    </row>
    <row r="6067" customFormat="false" ht="15" hidden="false" customHeight="false" outlineLevel="0" collapsed="false">
      <c r="A6067" s="1" t="n">
        <v>119</v>
      </c>
      <c r="B6067" s="1" t="n">
        <v>96</v>
      </c>
      <c r="C6067" s="1" t="n">
        <v>139</v>
      </c>
      <c r="D6067" s="1" t="n">
        <v>44</v>
      </c>
      <c r="E6067" s="1" t="n">
        <v>83</v>
      </c>
      <c r="F6067" s="1" t="n">
        <v>141</v>
      </c>
      <c r="G6067" s="2" t="n">
        <f aca="false">MOD(A6067,3)</f>
        <v>2</v>
      </c>
      <c r="H6067" s="2" t="n">
        <f aca="false">MOD(B6067,3)</f>
        <v>0</v>
      </c>
      <c r="I6067" s="2" t="n">
        <f aca="false">MOD(C6067,3)</f>
        <v>1</v>
      </c>
      <c r="J6067" s="2" t="n">
        <f aca="false">MOD(D6067,3)</f>
        <v>2</v>
      </c>
      <c r="K6067" s="2" t="n">
        <f aca="false">MOD(E6067,3)</f>
        <v>2</v>
      </c>
      <c r="L6067" s="2" t="n">
        <f aca="false">MOD(F6067,3)</f>
        <v>0</v>
      </c>
      <c r="M6067" s="3" t="n">
        <f aca="false">SUMIF(G6067:L6067,0,A6067:F6067)</f>
        <v>237</v>
      </c>
      <c r="N6067" s="6" t="n">
        <f aca="false">MAX(A6067:F6067)-MIN(A6067:F6067)</f>
        <v>97</v>
      </c>
      <c r="O6067" s="5" t="b">
        <f aca="false">AND(N6067&lt;=M6067,COUNTIF(G6067:L6067,0)=3)</f>
        <v>0</v>
      </c>
    </row>
    <row r="6068" customFormat="false" ht="15" hidden="false" customHeight="false" outlineLevel="0" collapsed="false">
      <c r="A6068" s="1" t="n">
        <v>71</v>
      </c>
      <c r="B6068" s="1" t="n">
        <v>118</v>
      </c>
      <c r="C6068" s="1" t="n">
        <v>49</v>
      </c>
      <c r="D6068" s="1" t="n">
        <v>2</v>
      </c>
      <c r="E6068" s="1" t="n">
        <v>60</v>
      </c>
      <c r="F6068" s="1" t="n">
        <v>114</v>
      </c>
      <c r="G6068" s="2" t="n">
        <f aca="false">MOD(A6068,3)</f>
        <v>2</v>
      </c>
      <c r="H6068" s="2" t="n">
        <f aca="false">MOD(B6068,3)</f>
        <v>1</v>
      </c>
      <c r="I6068" s="2" t="n">
        <f aca="false">MOD(C6068,3)</f>
        <v>1</v>
      </c>
      <c r="J6068" s="2" t="n">
        <f aca="false">MOD(D6068,3)</f>
        <v>2</v>
      </c>
      <c r="K6068" s="2" t="n">
        <f aca="false">MOD(E6068,3)</f>
        <v>0</v>
      </c>
      <c r="L6068" s="2" t="n">
        <f aca="false">MOD(F6068,3)</f>
        <v>0</v>
      </c>
      <c r="M6068" s="3" t="n">
        <f aca="false">SUMIF(G6068:L6068,0,A6068:F6068)</f>
        <v>174</v>
      </c>
      <c r="N6068" s="6" t="n">
        <f aca="false">MAX(A6068:F6068)-MIN(A6068:F6068)</f>
        <v>116</v>
      </c>
      <c r="O6068" s="5" t="b">
        <f aca="false">AND(N6068&lt;=M6068,COUNTIF(G6068:L6068,0)=3)</f>
        <v>0</v>
      </c>
    </row>
    <row r="6069" customFormat="false" ht="15" hidden="false" customHeight="false" outlineLevel="0" collapsed="false">
      <c r="A6069" s="1" t="n">
        <v>126</v>
      </c>
      <c r="B6069" s="1" t="n">
        <v>103</v>
      </c>
      <c r="C6069" s="1" t="n">
        <v>82</v>
      </c>
      <c r="D6069" s="1" t="n">
        <v>110</v>
      </c>
      <c r="E6069" s="1" t="n">
        <v>91</v>
      </c>
      <c r="F6069" s="1" t="n">
        <v>33</v>
      </c>
      <c r="G6069" s="2" t="n">
        <f aca="false">MOD(A6069,3)</f>
        <v>0</v>
      </c>
      <c r="H6069" s="2" t="n">
        <f aca="false">MOD(B6069,3)</f>
        <v>1</v>
      </c>
      <c r="I6069" s="2" t="n">
        <f aca="false">MOD(C6069,3)</f>
        <v>1</v>
      </c>
      <c r="J6069" s="2" t="n">
        <f aca="false">MOD(D6069,3)</f>
        <v>2</v>
      </c>
      <c r="K6069" s="2" t="n">
        <f aca="false">MOD(E6069,3)</f>
        <v>1</v>
      </c>
      <c r="L6069" s="2" t="n">
        <f aca="false">MOD(F6069,3)</f>
        <v>0</v>
      </c>
      <c r="M6069" s="3" t="n">
        <f aca="false">SUMIF(G6069:L6069,0,A6069:F6069)</f>
        <v>159</v>
      </c>
      <c r="N6069" s="6" t="n">
        <f aca="false">MAX(A6069:F6069)-MIN(A6069:F6069)</f>
        <v>93</v>
      </c>
      <c r="O6069" s="5" t="b">
        <f aca="false">AND(N6069&lt;=M6069,COUNTIF(G6069:L6069,0)=3)</f>
        <v>0</v>
      </c>
    </row>
    <row r="6070" customFormat="false" ht="15" hidden="false" customHeight="false" outlineLevel="0" collapsed="false">
      <c r="A6070" s="1" t="n">
        <v>36</v>
      </c>
      <c r="B6070" s="1" t="n">
        <v>4</v>
      </c>
      <c r="C6070" s="1" t="n">
        <v>12</v>
      </c>
      <c r="D6070" s="1" t="n">
        <v>52</v>
      </c>
      <c r="E6070" s="1" t="n">
        <v>90</v>
      </c>
      <c r="F6070" s="1" t="n">
        <v>21</v>
      </c>
      <c r="G6070" s="2" t="n">
        <f aca="false">MOD(A6070,3)</f>
        <v>0</v>
      </c>
      <c r="H6070" s="2" t="n">
        <f aca="false">MOD(B6070,3)</f>
        <v>1</v>
      </c>
      <c r="I6070" s="2" t="n">
        <f aca="false">MOD(C6070,3)</f>
        <v>0</v>
      </c>
      <c r="J6070" s="2" t="n">
        <f aca="false">MOD(D6070,3)</f>
        <v>1</v>
      </c>
      <c r="K6070" s="2" t="n">
        <f aca="false">MOD(E6070,3)</f>
        <v>0</v>
      </c>
      <c r="L6070" s="2" t="n">
        <f aca="false">MOD(F6070,3)</f>
        <v>0</v>
      </c>
      <c r="M6070" s="3" t="n">
        <f aca="false">SUMIF(G6070:L6070,0,A6070:F6070)</f>
        <v>159</v>
      </c>
      <c r="N6070" s="6" t="n">
        <f aca="false">MAX(A6070:F6070)-MIN(A6070:F6070)</f>
        <v>86</v>
      </c>
      <c r="O6070" s="5" t="b">
        <f aca="false">AND(N6070&lt;=M6070,COUNTIF(G6070:L6070,0)=3)</f>
        <v>0</v>
      </c>
    </row>
    <row r="6071" customFormat="false" ht="15" hidden="false" customHeight="false" outlineLevel="0" collapsed="false">
      <c r="A6071" s="1" t="n">
        <v>12</v>
      </c>
      <c r="B6071" s="1" t="n">
        <v>36</v>
      </c>
      <c r="C6071" s="1" t="n">
        <v>84</v>
      </c>
      <c r="D6071" s="1" t="n">
        <v>61</v>
      </c>
      <c r="E6071" s="1" t="n">
        <v>33</v>
      </c>
      <c r="F6071" s="1" t="n">
        <v>106</v>
      </c>
      <c r="G6071" s="2" t="n">
        <f aca="false">MOD(A6071,3)</f>
        <v>0</v>
      </c>
      <c r="H6071" s="2" t="n">
        <f aca="false">MOD(B6071,3)</f>
        <v>0</v>
      </c>
      <c r="I6071" s="2" t="n">
        <f aca="false">MOD(C6071,3)</f>
        <v>0</v>
      </c>
      <c r="J6071" s="2" t="n">
        <f aca="false">MOD(D6071,3)</f>
        <v>1</v>
      </c>
      <c r="K6071" s="2" t="n">
        <f aca="false">MOD(E6071,3)</f>
        <v>0</v>
      </c>
      <c r="L6071" s="2" t="n">
        <f aca="false">MOD(F6071,3)</f>
        <v>1</v>
      </c>
      <c r="M6071" s="3" t="n">
        <f aca="false">SUMIF(G6071:L6071,0,A6071:F6071)</f>
        <v>165</v>
      </c>
      <c r="N6071" s="6" t="n">
        <f aca="false">MAX(A6071:F6071)-MIN(A6071:F6071)</f>
        <v>94</v>
      </c>
      <c r="O6071" s="5" t="b">
        <f aca="false">AND(N6071&lt;=M6071,COUNTIF(G6071:L6071,0)=3)</f>
        <v>0</v>
      </c>
    </row>
    <row r="6072" customFormat="false" ht="15" hidden="false" customHeight="false" outlineLevel="0" collapsed="false">
      <c r="A6072" s="1" t="n">
        <v>42</v>
      </c>
      <c r="B6072" s="1" t="n">
        <v>37</v>
      </c>
      <c r="C6072" s="1" t="n">
        <v>101</v>
      </c>
      <c r="D6072" s="1" t="n">
        <v>87</v>
      </c>
      <c r="E6072" s="1" t="n">
        <v>139</v>
      </c>
      <c r="F6072" s="1" t="n">
        <v>106</v>
      </c>
      <c r="G6072" s="2" t="n">
        <f aca="false">MOD(A6072,3)</f>
        <v>0</v>
      </c>
      <c r="H6072" s="2" t="n">
        <f aca="false">MOD(B6072,3)</f>
        <v>1</v>
      </c>
      <c r="I6072" s="2" t="n">
        <f aca="false">MOD(C6072,3)</f>
        <v>2</v>
      </c>
      <c r="J6072" s="2" t="n">
        <f aca="false">MOD(D6072,3)</f>
        <v>0</v>
      </c>
      <c r="K6072" s="2" t="n">
        <f aca="false">MOD(E6072,3)</f>
        <v>1</v>
      </c>
      <c r="L6072" s="2" t="n">
        <f aca="false">MOD(F6072,3)</f>
        <v>1</v>
      </c>
      <c r="M6072" s="3" t="n">
        <f aca="false">SUMIF(G6072:L6072,0,A6072:F6072)</f>
        <v>129</v>
      </c>
      <c r="N6072" s="6" t="n">
        <f aca="false">MAX(A6072:F6072)-MIN(A6072:F6072)</f>
        <v>102</v>
      </c>
      <c r="O6072" s="5" t="b">
        <f aca="false">AND(N6072&lt;=M6072,COUNTIF(G6072:L6072,0)=3)</f>
        <v>0</v>
      </c>
    </row>
    <row r="6073" customFormat="false" ht="15" hidden="false" customHeight="false" outlineLevel="0" collapsed="false">
      <c r="A6073" s="1" t="n">
        <v>91</v>
      </c>
      <c r="B6073" s="1" t="n">
        <v>117</v>
      </c>
      <c r="C6073" s="1" t="n">
        <v>6</v>
      </c>
      <c r="D6073" s="1" t="n">
        <v>20</v>
      </c>
      <c r="E6073" s="1" t="n">
        <v>10</v>
      </c>
      <c r="F6073" s="1" t="n">
        <v>129</v>
      </c>
      <c r="G6073" s="2" t="n">
        <f aca="false">MOD(A6073,3)</f>
        <v>1</v>
      </c>
      <c r="H6073" s="2" t="n">
        <f aca="false">MOD(B6073,3)</f>
        <v>0</v>
      </c>
      <c r="I6073" s="2" t="n">
        <f aca="false">MOD(C6073,3)</f>
        <v>0</v>
      </c>
      <c r="J6073" s="2" t="n">
        <f aca="false">MOD(D6073,3)</f>
        <v>2</v>
      </c>
      <c r="K6073" s="2" t="n">
        <f aca="false">MOD(E6073,3)</f>
        <v>1</v>
      </c>
      <c r="L6073" s="2" t="n">
        <f aca="false">MOD(F6073,3)</f>
        <v>0</v>
      </c>
      <c r="M6073" s="3" t="n">
        <f aca="false">SUMIF(G6073:L6073,0,A6073:F6073)</f>
        <v>252</v>
      </c>
      <c r="N6073" s="6" t="n">
        <f aca="false">MAX(A6073:F6073)-MIN(A6073:F6073)</f>
        <v>123</v>
      </c>
      <c r="O6073" s="5" t="b">
        <f aca="false">AND(N6073&lt;=M6073,COUNTIF(G6073:L6073,0)=3)</f>
        <v>1</v>
      </c>
    </row>
    <row r="6074" customFormat="false" ht="15" hidden="false" customHeight="false" outlineLevel="0" collapsed="false">
      <c r="A6074" s="1" t="n">
        <v>10</v>
      </c>
      <c r="B6074" s="1" t="n">
        <v>13</v>
      </c>
      <c r="C6074" s="1" t="n">
        <v>111</v>
      </c>
      <c r="D6074" s="1" t="n">
        <v>131</v>
      </c>
      <c r="E6074" s="1" t="n">
        <v>132</v>
      </c>
      <c r="F6074" s="1" t="n">
        <v>137</v>
      </c>
      <c r="G6074" s="2" t="n">
        <f aca="false">MOD(A6074,3)</f>
        <v>1</v>
      </c>
      <c r="H6074" s="2" t="n">
        <f aca="false">MOD(B6074,3)</f>
        <v>1</v>
      </c>
      <c r="I6074" s="2" t="n">
        <f aca="false">MOD(C6074,3)</f>
        <v>0</v>
      </c>
      <c r="J6074" s="2" t="n">
        <f aca="false">MOD(D6074,3)</f>
        <v>2</v>
      </c>
      <c r="K6074" s="2" t="n">
        <f aca="false">MOD(E6074,3)</f>
        <v>0</v>
      </c>
      <c r="L6074" s="2" t="n">
        <f aca="false">MOD(F6074,3)</f>
        <v>2</v>
      </c>
      <c r="M6074" s="3" t="n">
        <f aca="false">SUMIF(G6074:L6074,0,A6074:F6074)</f>
        <v>243</v>
      </c>
      <c r="N6074" s="6" t="n">
        <f aca="false">MAX(A6074:F6074)-MIN(A6074:F6074)</f>
        <v>127</v>
      </c>
      <c r="O6074" s="5" t="b">
        <f aca="false">AND(N6074&lt;=M6074,COUNTIF(G6074:L6074,0)=3)</f>
        <v>0</v>
      </c>
    </row>
    <row r="6075" customFormat="false" ht="15" hidden="false" customHeight="false" outlineLevel="0" collapsed="false">
      <c r="A6075" s="1" t="n">
        <v>15</v>
      </c>
      <c r="B6075" s="1" t="n">
        <v>55</v>
      </c>
      <c r="C6075" s="1" t="n">
        <v>126</v>
      </c>
      <c r="D6075" s="1" t="n">
        <v>64</v>
      </c>
      <c r="E6075" s="1" t="n">
        <v>37</v>
      </c>
      <c r="F6075" s="1" t="n">
        <v>63</v>
      </c>
      <c r="G6075" s="2" t="n">
        <f aca="false">MOD(A6075,3)</f>
        <v>0</v>
      </c>
      <c r="H6075" s="2" t="n">
        <f aca="false">MOD(B6075,3)</f>
        <v>1</v>
      </c>
      <c r="I6075" s="2" t="n">
        <f aca="false">MOD(C6075,3)</f>
        <v>0</v>
      </c>
      <c r="J6075" s="2" t="n">
        <f aca="false">MOD(D6075,3)</f>
        <v>1</v>
      </c>
      <c r="K6075" s="2" t="n">
        <f aca="false">MOD(E6075,3)</f>
        <v>1</v>
      </c>
      <c r="L6075" s="2" t="n">
        <f aca="false">MOD(F6075,3)</f>
        <v>0</v>
      </c>
      <c r="M6075" s="3" t="n">
        <f aca="false">SUMIF(G6075:L6075,0,A6075:F6075)</f>
        <v>204</v>
      </c>
      <c r="N6075" s="6" t="n">
        <f aca="false">MAX(A6075:F6075)-MIN(A6075:F6075)</f>
        <v>111</v>
      </c>
      <c r="O6075" s="5" t="b">
        <f aca="false">AND(N6075&lt;=M6075,COUNTIF(G6075:L6075,0)=3)</f>
        <v>1</v>
      </c>
    </row>
    <row r="6076" customFormat="false" ht="15" hidden="false" customHeight="false" outlineLevel="0" collapsed="false">
      <c r="A6076" s="1" t="n">
        <v>13</v>
      </c>
      <c r="B6076" s="1" t="n">
        <v>112</v>
      </c>
      <c r="C6076" s="1" t="n">
        <v>19</v>
      </c>
      <c r="D6076" s="1" t="n">
        <v>145</v>
      </c>
      <c r="E6076" s="1" t="n">
        <v>127</v>
      </c>
      <c r="F6076" s="1" t="n">
        <v>81</v>
      </c>
      <c r="G6076" s="2" t="n">
        <f aca="false">MOD(A6076,3)</f>
        <v>1</v>
      </c>
      <c r="H6076" s="2" t="n">
        <f aca="false">MOD(B6076,3)</f>
        <v>1</v>
      </c>
      <c r="I6076" s="2" t="n">
        <f aca="false">MOD(C6076,3)</f>
        <v>1</v>
      </c>
      <c r="J6076" s="2" t="n">
        <f aca="false">MOD(D6076,3)</f>
        <v>1</v>
      </c>
      <c r="K6076" s="2" t="n">
        <f aca="false">MOD(E6076,3)</f>
        <v>1</v>
      </c>
      <c r="L6076" s="2" t="n">
        <f aca="false">MOD(F6076,3)</f>
        <v>0</v>
      </c>
      <c r="M6076" s="3" t="n">
        <f aca="false">SUMIF(G6076:L6076,0,A6076:F6076)</f>
        <v>81</v>
      </c>
      <c r="N6076" s="6" t="n">
        <f aca="false">MAX(A6076:F6076)-MIN(A6076:F6076)</f>
        <v>132</v>
      </c>
      <c r="O6076" s="5" t="b">
        <f aca="false">AND(N6076&lt;=M6076,COUNTIF(G6076:L6076,0)=3)</f>
        <v>0</v>
      </c>
    </row>
    <row r="6077" customFormat="false" ht="15" hidden="false" customHeight="false" outlineLevel="0" collapsed="false">
      <c r="A6077" s="1" t="n">
        <v>12</v>
      </c>
      <c r="B6077" s="1" t="n">
        <v>44</v>
      </c>
      <c r="C6077" s="1" t="n">
        <v>138</v>
      </c>
      <c r="D6077" s="1" t="n">
        <v>71</v>
      </c>
      <c r="E6077" s="1" t="n">
        <v>38</v>
      </c>
      <c r="F6077" s="1" t="n">
        <v>54</v>
      </c>
      <c r="G6077" s="2" t="n">
        <f aca="false">MOD(A6077,3)</f>
        <v>0</v>
      </c>
      <c r="H6077" s="2" t="n">
        <f aca="false">MOD(B6077,3)</f>
        <v>2</v>
      </c>
      <c r="I6077" s="2" t="n">
        <f aca="false">MOD(C6077,3)</f>
        <v>0</v>
      </c>
      <c r="J6077" s="2" t="n">
        <f aca="false">MOD(D6077,3)</f>
        <v>2</v>
      </c>
      <c r="K6077" s="2" t="n">
        <f aca="false">MOD(E6077,3)</f>
        <v>2</v>
      </c>
      <c r="L6077" s="2" t="n">
        <f aca="false">MOD(F6077,3)</f>
        <v>0</v>
      </c>
      <c r="M6077" s="3" t="n">
        <f aca="false">SUMIF(G6077:L6077,0,A6077:F6077)</f>
        <v>204</v>
      </c>
      <c r="N6077" s="6" t="n">
        <f aca="false">MAX(A6077:F6077)-MIN(A6077:F6077)</f>
        <v>126</v>
      </c>
      <c r="O6077" s="5" t="b">
        <f aca="false">AND(N6077&lt;=M6077,COUNTIF(G6077:L6077,0)=3)</f>
        <v>1</v>
      </c>
    </row>
    <row r="6078" customFormat="false" ht="15" hidden="false" customHeight="false" outlineLevel="0" collapsed="false">
      <c r="A6078" s="1" t="n">
        <v>139</v>
      </c>
      <c r="B6078" s="1" t="n">
        <v>30</v>
      </c>
      <c r="C6078" s="1" t="n">
        <v>107</v>
      </c>
      <c r="D6078" s="1" t="n">
        <v>61</v>
      </c>
      <c r="E6078" s="1" t="n">
        <v>122</v>
      </c>
      <c r="F6078" s="1" t="n">
        <v>22</v>
      </c>
      <c r="G6078" s="2" t="n">
        <f aca="false">MOD(A6078,3)</f>
        <v>1</v>
      </c>
      <c r="H6078" s="2" t="n">
        <f aca="false">MOD(B6078,3)</f>
        <v>0</v>
      </c>
      <c r="I6078" s="2" t="n">
        <f aca="false">MOD(C6078,3)</f>
        <v>2</v>
      </c>
      <c r="J6078" s="2" t="n">
        <f aca="false">MOD(D6078,3)</f>
        <v>1</v>
      </c>
      <c r="K6078" s="2" t="n">
        <f aca="false">MOD(E6078,3)</f>
        <v>2</v>
      </c>
      <c r="L6078" s="2" t="n">
        <f aca="false">MOD(F6078,3)</f>
        <v>1</v>
      </c>
      <c r="M6078" s="3" t="n">
        <f aca="false">SUMIF(G6078:L6078,0,A6078:F6078)</f>
        <v>30</v>
      </c>
      <c r="N6078" s="6" t="n">
        <f aca="false">MAX(A6078:F6078)-MIN(A6078:F6078)</f>
        <v>117</v>
      </c>
      <c r="O6078" s="5" t="b">
        <f aca="false">AND(N6078&lt;=M6078,COUNTIF(G6078:L6078,0)=3)</f>
        <v>0</v>
      </c>
    </row>
    <row r="6079" customFormat="false" ht="15" hidden="false" customHeight="false" outlineLevel="0" collapsed="false">
      <c r="A6079" s="1" t="n">
        <v>62</v>
      </c>
      <c r="B6079" s="1" t="n">
        <v>35</v>
      </c>
      <c r="C6079" s="1" t="n">
        <v>126</v>
      </c>
      <c r="D6079" s="1" t="n">
        <v>67</v>
      </c>
      <c r="E6079" s="1" t="n">
        <v>89</v>
      </c>
      <c r="F6079" s="1" t="n">
        <v>74</v>
      </c>
      <c r="G6079" s="2" t="n">
        <f aca="false">MOD(A6079,3)</f>
        <v>2</v>
      </c>
      <c r="H6079" s="2" t="n">
        <f aca="false">MOD(B6079,3)</f>
        <v>2</v>
      </c>
      <c r="I6079" s="2" t="n">
        <f aca="false">MOD(C6079,3)</f>
        <v>0</v>
      </c>
      <c r="J6079" s="2" t="n">
        <f aca="false">MOD(D6079,3)</f>
        <v>1</v>
      </c>
      <c r="K6079" s="2" t="n">
        <f aca="false">MOD(E6079,3)</f>
        <v>2</v>
      </c>
      <c r="L6079" s="2" t="n">
        <f aca="false">MOD(F6079,3)</f>
        <v>2</v>
      </c>
      <c r="M6079" s="3" t="n">
        <f aca="false">SUMIF(G6079:L6079,0,A6079:F6079)</f>
        <v>126</v>
      </c>
      <c r="N6079" s="6" t="n">
        <f aca="false">MAX(A6079:F6079)-MIN(A6079:F6079)</f>
        <v>91</v>
      </c>
      <c r="O6079" s="5" t="b">
        <f aca="false">AND(N6079&lt;=M6079,COUNTIF(G6079:L6079,0)=3)</f>
        <v>0</v>
      </c>
    </row>
    <row r="6080" customFormat="false" ht="15" hidden="false" customHeight="false" outlineLevel="0" collapsed="false">
      <c r="A6080" s="1" t="n">
        <v>42</v>
      </c>
      <c r="B6080" s="1" t="n">
        <v>5</v>
      </c>
      <c r="C6080" s="1" t="n">
        <v>68</v>
      </c>
      <c r="D6080" s="1" t="n">
        <v>53</v>
      </c>
      <c r="E6080" s="1" t="n">
        <v>31</v>
      </c>
      <c r="F6080" s="1" t="n">
        <v>65</v>
      </c>
      <c r="G6080" s="2" t="n">
        <f aca="false">MOD(A6080,3)</f>
        <v>0</v>
      </c>
      <c r="H6080" s="2" t="n">
        <f aca="false">MOD(B6080,3)</f>
        <v>2</v>
      </c>
      <c r="I6080" s="2" t="n">
        <f aca="false">MOD(C6080,3)</f>
        <v>2</v>
      </c>
      <c r="J6080" s="2" t="n">
        <f aca="false">MOD(D6080,3)</f>
        <v>2</v>
      </c>
      <c r="K6080" s="2" t="n">
        <f aca="false">MOD(E6080,3)</f>
        <v>1</v>
      </c>
      <c r="L6080" s="2" t="n">
        <f aca="false">MOD(F6080,3)</f>
        <v>2</v>
      </c>
      <c r="M6080" s="3" t="n">
        <f aca="false">SUMIF(G6080:L6080,0,A6080:F6080)</f>
        <v>42</v>
      </c>
      <c r="N6080" s="6" t="n">
        <f aca="false">MAX(A6080:F6080)-MIN(A6080:F6080)</f>
        <v>63</v>
      </c>
      <c r="O6080" s="5" t="b">
        <f aca="false">AND(N6080&lt;=M6080,COUNTIF(G6080:L6080,0)=3)</f>
        <v>0</v>
      </c>
    </row>
    <row r="6081" customFormat="false" ht="15" hidden="false" customHeight="false" outlineLevel="0" collapsed="false">
      <c r="A6081" s="1" t="n">
        <v>28</v>
      </c>
      <c r="B6081" s="1" t="n">
        <v>114</v>
      </c>
      <c r="C6081" s="1" t="n">
        <v>43</v>
      </c>
      <c r="D6081" s="1" t="n">
        <v>64</v>
      </c>
      <c r="E6081" s="1" t="n">
        <v>72</v>
      </c>
      <c r="F6081" s="1" t="n">
        <v>82</v>
      </c>
      <c r="G6081" s="2" t="n">
        <f aca="false">MOD(A6081,3)</f>
        <v>1</v>
      </c>
      <c r="H6081" s="2" t="n">
        <f aca="false">MOD(B6081,3)</f>
        <v>0</v>
      </c>
      <c r="I6081" s="2" t="n">
        <f aca="false">MOD(C6081,3)</f>
        <v>1</v>
      </c>
      <c r="J6081" s="2" t="n">
        <f aca="false">MOD(D6081,3)</f>
        <v>1</v>
      </c>
      <c r="K6081" s="2" t="n">
        <f aca="false">MOD(E6081,3)</f>
        <v>0</v>
      </c>
      <c r="L6081" s="2" t="n">
        <f aca="false">MOD(F6081,3)</f>
        <v>1</v>
      </c>
      <c r="M6081" s="3" t="n">
        <f aca="false">SUMIF(G6081:L6081,0,A6081:F6081)</f>
        <v>186</v>
      </c>
      <c r="N6081" s="6" t="n">
        <f aca="false">MAX(A6081:F6081)-MIN(A6081:F6081)</f>
        <v>86</v>
      </c>
      <c r="O6081" s="5" t="b">
        <f aca="false">AND(N6081&lt;=M6081,COUNTIF(G6081:L6081,0)=3)</f>
        <v>0</v>
      </c>
    </row>
    <row r="6082" customFormat="false" ht="15" hidden="false" customHeight="false" outlineLevel="0" collapsed="false">
      <c r="A6082" s="1" t="n">
        <v>35</v>
      </c>
      <c r="B6082" s="1" t="n">
        <v>140</v>
      </c>
      <c r="C6082" s="1" t="n">
        <v>2</v>
      </c>
      <c r="D6082" s="1" t="n">
        <v>84</v>
      </c>
      <c r="E6082" s="1" t="n">
        <v>114</v>
      </c>
      <c r="F6082" s="1" t="n">
        <v>28</v>
      </c>
      <c r="G6082" s="2" t="n">
        <f aca="false">MOD(A6082,3)</f>
        <v>2</v>
      </c>
      <c r="H6082" s="2" t="n">
        <f aca="false">MOD(B6082,3)</f>
        <v>2</v>
      </c>
      <c r="I6082" s="2" t="n">
        <f aca="false">MOD(C6082,3)</f>
        <v>2</v>
      </c>
      <c r="J6082" s="2" t="n">
        <f aca="false">MOD(D6082,3)</f>
        <v>0</v>
      </c>
      <c r="K6082" s="2" t="n">
        <f aca="false">MOD(E6082,3)</f>
        <v>0</v>
      </c>
      <c r="L6082" s="2" t="n">
        <f aca="false">MOD(F6082,3)</f>
        <v>1</v>
      </c>
      <c r="M6082" s="3" t="n">
        <f aca="false">SUMIF(G6082:L6082,0,A6082:F6082)</f>
        <v>198</v>
      </c>
      <c r="N6082" s="6" t="n">
        <f aca="false">MAX(A6082:F6082)-MIN(A6082:F6082)</f>
        <v>138</v>
      </c>
      <c r="O6082" s="5" t="b">
        <f aca="false">AND(N6082&lt;=M6082,COUNTIF(G6082:L6082,0)=3)</f>
        <v>0</v>
      </c>
    </row>
    <row r="6083" customFormat="false" ht="15" hidden="false" customHeight="false" outlineLevel="0" collapsed="false">
      <c r="A6083" s="1" t="n">
        <v>144</v>
      </c>
      <c r="B6083" s="1" t="n">
        <v>63</v>
      </c>
      <c r="C6083" s="1" t="n">
        <v>54</v>
      </c>
      <c r="D6083" s="1" t="n">
        <v>137</v>
      </c>
      <c r="E6083" s="1" t="n">
        <v>80</v>
      </c>
      <c r="F6083" s="1" t="n">
        <v>63</v>
      </c>
      <c r="G6083" s="2" t="n">
        <f aca="false">MOD(A6083,3)</f>
        <v>0</v>
      </c>
      <c r="H6083" s="2" t="n">
        <f aca="false">MOD(B6083,3)</f>
        <v>0</v>
      </c>
      <c r="I6083" s="2" t="n">
        <f aca="false">MOD(C6083,3)</f>
        <v>0</v>
      </c>
      <c r="J6083" s="2" t="n">
        <f aca="false">MOD(D6083,3)</f>
        <v>2</v>
      </c>
      <c r="K6083" s="2" t="n">
        <f aca="false">MOD(E6083,3)</f>
        <v>2</v>
      </c>
      <c r="L6083" s="2" t="n">
        <f aca="false">MOD(F6083,3)</f>
        <v>0</v>
      </c>
      <c r="M6083" s="3" t="n">
        <f aca="false">SUMIF(G6083:L6083,0,A6083:F6083)</f>
        <v>324</v>
      </c>
      <c r="N6083" s="6" t="n">
        <f aca="false">MAX(A6083:F6083)-MIN(A6083:F6083)</f>
        <v>90</v>
      </c>
      <c r="O6083" s="5" t="b">
        <f aca="false">AND(N6083&lt;=M6083,COUNTIF(G6083:L6083,0)=3)</f>
        <v>0</v>
      </c>
    </row>
    <row r="6084" customFormat="false" ht="15" hidden="false" customHeight="false" outlineLevel="0" collapsed="false">
      <c r="A6084" s="1" t="n">
        <v>71</v>
      </c>
      <c r="B6084" s="1" t="n">
        <v>55</v>
      </c>
      <c r="C6084" s="1" t="n">
        <v>86</v>
      </c>
      <c r="D6084" s="1" t="n">
        <v>27</v>
      </c>
      <c r="E6084" s="1" t="n">
        <v>52</v>
      </c>
      <c r="F6084" s="1" t="n">
        <v>124</v>
      </c>
      <c r="G6084" s="2" t="n">
        <f aca="false">MOD(A6084,3)</f>
        <v>2</v>
      </c>
      <c r="H6084" s="2" t="n">
        <f aca="false">MOD(B6084,3)</f>
        <v>1</v>
      </c>
      <c r="I6084" s="2" t="n">
        <f aca="false">MOD(C6084,3)</f>
        <v>2</v>
      </c>
      <c r="J6084" s="2" t="n">
        <f aca="false">MOD(D6084,3)</f>
        <v>0</v>
      </c>
      <c r="K6084" s="2" t="n">
        <f aca="false">MOD(E6084,3)</f>
        <v>1</v>
      </c>
      <c r="L6084" s="2" t="n">
        <f aca="false">MOD(F6084,3)</f>
        <v>1</v>
      </c>
      <c r="M6084" s="3" t="n">
        <f aca="false">SUMIF(G6084:L6084,0,A6084:F6084)</f>
        <v>27</v>
      </c>
      <c r="N6084" s="6" t="n">
        <f aca="false">MAX(A6084:F6084)-MIN(A6084:F6084)</f>
        <v>97</v>
      </c>
      <c r="O6084" s="5" t="b">
        <f aca="false">AND(N6084&lt;=M6084,COUNTIF(G6084:L6084,0)=3)</f>
        <v>0</v>
      </c>
    </row>
    <row r="6085" customFormat="false" ht="15" hidden="false" customHeight="false" outlineLevel="0" collapsed="false">
      <c r="A6085" s="1" t="n">
        <v>53</v>
      </c>
      <c r="B6085" s="1" t="n">
        <v>71</v>
      </c>
      <c r="C6085" s="1" t="n">
        <v>44</v>
      </c>
      <c r="D6085" s="1" t="n">
        <v>142</v>
      </c>
      <c r="E6085" s="1" t="n">
        <v>108</v>
      </c>
      <c r="F6085" s="1" t="n">
        <v>38</v>
      </c>
      <c r="G6085" s="2" t="n">
        <f aca="false">MOD(A6085,3)</f>
        <v>2</v>
      </c>
      <c r="H6085" s="2" t="n">
        <f aca="false">MOD(B6085,3)</f>
        <v>2</v>
      </c>
      <c r="I6085" s="2" t="n">
        <f aca="false">MOD(C6085,3)</f>
        <v>2</v>
      </c>
      <c r="J6085" s="2" t="n">
        <f aca="false">MOD(D6085,3)</f>
        <v>1</v>
      </c>
      <c r="K6085" s="2" t="n">
        <f aca="false">MOD(E6085,3)</f>
        <v>0</v>
      </c>
      <c r="L6085" s="2" t="n">
        <f aca="false">MOD(F6085,3)</f>
        <v>2</v>
      </c>
      <c r="M6085" s="3" t="n">
        <f aca="false">SUMIF(G6085:L6085,0,A6085:F6085)</f>
        <v>108</v>
      </c>
      <c r="N6085" s="6" t="n">
        <f aca="false">MAX(A6085:F6085)-MIN(A6085:F6085)</f>
        <v>104</v>
      </c>
      <c r="O6085" s="5" t="b">
        <f aca="false">AND(N6085&lt;=M6085,COUNTIF(G6085:L6085,0)=3)</f>
        <v>0</v>
      </c>
    </row>
    <row r="6086" customFormat="false" ht="15" hidden="false" customHeight="false" outlineLevel="0" collapsed="false">
      <c r="A6086" s="1" t="n">
        <v>25</v>
      </c>
      <c r="B6086" s="1" t="n">
        <v>29</v>
      </c>
      <c r="C6086" s="1" t="n">
        <v>57</v>
      </c>
      <c r="D6086" s="1" t="n">
        <v>53</v>
      </c>
      <c r="E6086" s="1" t="n">
        <v>55</v>
      </c>
      <c r="F6086" s="1" t="n">
        <v>148</v>
      </c>
      <c r="G6086" s="2" t="n">
        <f aca="false">MOD(A6086,3)</f>
        <v>1</v>
      </c>
      <c r="H6086" s="2" t="n">
        <f aca="false">MOD(B6086,3)</f>
        <v>2</v>
      </c>
      <c r="I6086" s="2" t="n">
        <f aca="false">MOD(C6086,3)</f>
        <v>0</v>
      </c>
      <c r="J6086" s="2" t="n">
        <f aca="false">MOD(D6086,3)</f>
        <v>2</v>
      </c>
      <c r="K6086" s="2" t="n">
        <f aca="false">MOD(E6086,3)</f>
        <v>1</v>
      </c>
      <c r="L6086" s="2" t="n">
        <f aca="false">MOD(F6086,3)</f>
        <v>1</v>
      </c>
      <c r="M6086" s="3" t="n">
        <f aca="false">SUMIF(G6086:L6086,0,A6086:F6086)</f>
        <v>57</v>
      </c>
      <c r="N6086" s="6" t="n">
        <f aca="false">MAX(A6086:F6086)-MIN(A6086:F6086)</f>
        <v>123</v>
      </c>
      <c r="O6086" s="5" t="b">
        <f aca="false">AND(N6086&lt;=M6086,COUNTIF(G6086:L6086,0)=3)</f>
        <v>0</v>
      </c>
    </row>
    <row r="6087" customFormat="false" ht="15" hidden="false" customHeight="false" outlineLevel="0" collapsed="false">
      <c r="A6087" s="1" t="n">
        <v>8</v>
      </c>
      <c r="B6087" s="1" t="n">
        <v>13</v>
      </c>
      <c r="C6087" s="1" t="n">
        <v>144</v>
      </c>
      <c r="D6087" s="1" t="n">
        <v>129</v>
      </c>
      <c r="E6087" s="1" t="n">
        <v>43</v>
      </c>
      <c r="F6087" s="1" t="n">
        <v>31</v>
      </c>
      <c r="G6087" s="2" t="n">
        <f aca="false">MOD(A6087,3)</f>
        <v>2</v>
      </c>
      <c r="H6087" s="2" t="n">
        <f aca="false">MOD(B6087,3)</f>
        <v>1</v>
      </c>
      <c r="I6087" s="2" t="n">
        <f aca="false">MOD(C6087,3)</f>
        <v>0</v>
      </c>
      <c r="J6087" s="2" t="n">
        <f aca="false">MOD(D6087,3)</f>
        <v>0</v>
      </c>
      <c r="K6087" s="2" t="n">
        <f aca="false">MOD(E6087,3)</f>
        <v>1</v>
      </c>
      <c r="L6087" s="2" t="n">
        <f aca="false">MOD(F6087,3)</f>
        <v>1</v>
      </c>
      <c r="M6087" s="3" t="n">
        <f aca="false">SUMIF(G6087:L6087,0,A6087:F6087)</f>
        <v>273</v>
      </c>
      <c r="N6087" s="6" t="n">
        <f aca="false">MAX(A6087:F6087)-MIN(A6087:F6087)</f>
        <v>136</v>
      </c>
      <c r="O6087" s="5" t="b">
        <f aca="false">AND(N6087&lt;=M6087,COUNTIF(G6087:L6087,0)=3)</f>
        <v>0</v>
      </c>
    </row>
    <row r="6088" customFormat="false" ht="15" hidden="false" customHeight="false" outlineLevel="0" collapsed="false">
      <c r="A6088" s="1" t="n">
        <v>124</v>
      </c>
      <c r="B6088" s="1" t="n">
        <v>26</v>
      </c>
      <c r="C6088" s="1" t="n">
        <v>140</v>
      </c>
      <c r="D6088" s="1" t="n">
        <v>81</v>
      </c>
      <c r="E6088" s="1" t="n">
        <v>29</v>
      </c>
      <c r="F6088" s="1" t="n">
        <v>8</v>
      </c>
      <c r="G6088" s="2" t="n">
        <f aca="false">MOD(A6088,3)</f>
        <v>1</v>
      </c>
      <c r="H6088" s="2" t="n">
        <f aca="false">MOD(B6088,3)</f>
        <v>2</v>
      </c>
      <c r="I6088" s="2" t="n">
        <f aca="false">MOD(C6088,3)</f>
        <v>2</v>
      </c>
      <c r="J6088" s="2" t="n">
        <f aca="false">MOD(D6088,3)</f>
        <v>0</v>
      </c>
      <c r="K6088" s="2" t="n">
        <f aca="false">MOD(E6088,3)</f>
        <v>2</v>
      </c>
      <c r="L6088" s="2" t="n">
        <f aca="false">MOD(F6088,3)</f>
        <v>2</v>
      </c>
      <c r="M6088" s="3" t="n">
        <f aca="false">SUMIF(G6088:L6088,0,A6088:F6088)</f>
        <v>81</v>
      </c>
      <c r="N6088" s="6" t="n">
        <f aca="false">MAX(A6088:F6088)-MIN(A6088:F6088)</f>
        <v>132</v>
      </c>
      <c r="O6088" s="5" t="b">
        <f aca="false">AND(N6088&lt;=M6088,COUNTIF(G6088:L6088,0)=3)</f>
        <v>0</v>
      </c>
    </row>
    <row r="6089" customFormat="false" ht="15" hidden="false" customHeight="false" outlineLevel="0" collapsed="false">
      <c r="A6089" s="1" t="n">
        <v>23</v>
      </c>
      <c r="B6089" s="1" t="n">
        <v>110</v>
      </c>
      <c r="C6089" s="1" t="n">
        <v>54</v>
      </c>
      <c r="D6089" s="1" t="n">
        <v>87</v>
      </c>
      <c r="E6089" s="1" t="n">
        <v>112</v>
      </c>
      <c r="F6089" s="1" t="n">
        <v>106</v>
      </c>
      <c r="G6089" s="2" t="n">
        <f aca="false">MOD(A6089,3)</f>
        <v>2</v>
      </c>
      <c r="H6089" s="2" t="n">
        <f aca="false">MOD(B6089,3)</f>
        <v>2</v>
      </c>
      <c r="I6089" s="2" t="n">
        <f aca="false">MOD(C6089,3)</f>
        <v>0</v>
      </c>
      <c r="J6089" s="2" t="n">
        <f aca="false">MOD(D6089,3)</f>
        <v>0</v>
      </c>
      <c r="K6089" s="2" t="n">
        <f aca="false">MOD(E6089,3)</f>
        <v>1</v>
      </c>
      <c r="L6089" s="2" t="n">
        <f aca="false">MOD(F6089,3)</f>
        <v>1</v>
      </c>
      <c r="M6089" s="3" t="n">
        <f aca="false">SUMIF(G6089:L6089,0,A6089:F6089)</f>
        <v>141</v>
      </c>
      <c r="N6089" s="6" t="n">
        <f aca="false">MAX(A6089:F6089)-MIN(A6089:F6089)</f>
        <v>89</v>
      </c>
      <c r="O6089" s="5" t="b">
        <f aca="false">AND(N6089&lt;=M6089,COUNTIF(G6089:L6089,0)=3)</f>
        <v>0</v>
      </c>
    </row>
    <row r="6090" customFormat="false" ht="15" hidden="false" customHeight="false" outlineLevel="0" collapsed="false">
      <c r="A6090" s="1" t="n">
        <v>18</v>
      </c>
      <c r="B6090" s="1" t="n">
        <v>69</v>
      </c>
      <c r="C6090" s="1" t="n">
        <v>128</v>
      </c>
      <c r="D6090" s="1" t="n">
        <v>79</v>
      </c>
      <c r="E6090" s="1" t="n">
        <v>13</v>
      </c>
      <c r="F6090" s="1" t="n">
        <v>22</v>
      </c>
      <c r="G6090" s="2" t="n">
        <f aca="false">MOD(A6090,3)</f>
        <v>0</v>
      </c>
      <c r="H6090" s="2" t="n">
        <f aca="false">MOD(B6090,3)</f>
        <v>0</v>
      </c>
      <c r="I6090" s="2" t="n">
        <f aca="false">MOD(C6090,3)</f>
        <v>2</v>
      </c>
      <c r="J6090" s="2" t="n">
        <f aca="false">MOD(D6090,3)</f>
        <v>1</v>
      </c>
      <c r="K6090" s="2" t="n">
        <f aca="false">MOD(E6090,3)</f>
        <v>1</v>
      </c>
      <c r="L6090" s="2" t="n">
        <f aca="false">MOD(F6090,3)</f>
        <v>1</v>
      </c>
      <c r="M6090" s="3" t="n">
        <f aca="false">SUMIF(G6090:L6090,0,A6090:F6090)</f>
        <v>87</v>
      </c>
      <c r="N6090" s="6" t="n">
        <f aca="false">MAX(A6090:F6090)-MIN(A6090:F6090)</f>
        <v>115</v>
      </c>
      <c r="O6090" s="5" t="b">
        <f aca="false">AND(N6090&lt;=M6090,COUNTIF(G6090:L6090,0)=3)</f>
        <v>0</v>
      </c>
    </row>
    <row r="6091" customFormat="false" ht="15" hidden="false" customHeight="false" outlineLevel="0" collapsed="false">
      <c r="A6091" s="1" t="n">
        <v>77</v>
      </c>
      <c r="B6091" s="1" t="n">
        <v>16</v>
      </c>
      <c r="C6091" s="1" t="n">
        <v>77</v>
      </c>
      <c r="D6091" s="1" t="n">
        <v>39</v>
      </c>
      <c r="E6091" s="1" t="n">
        <v>145</v>
      </c>
      <c r="F6091" s="1" t="n">
        <v>24</v>
      </c>
      <c r="G6091" s="2" t="n">
        <f aca="false">MOD(A6091,3)</f>
        <v>2</v>
      </c>
      <c r="H6091" s="2" t="n">
        <f aca="false">MOD(B6091,3)</f>
        <v>1</v>
      </c>
      <c r="I6091" s="2" t="n">
        <f aca="false">MOD(C6091,3)</f>
        <v>2</v>
      </c>
      <c r="J6091" s="2" t="n">
        <f aca="false">MOD(D6091,3)</f>
        <v>0</v>
      </c>
      <c r="K6091" s="2" t="n">
        <f aca="false">MOD(E6091,3)</f>
        <v>1</v>
      </c>
      <c r="L6091" s="2" t="n">
        <f aca="false">MOD(F6091,3)</f>
        <v>0</v>
      </c>
      <c r="M6091" s="3" t="n">
        <f aca="false">SUMIF(G6091:L6091,0,A6091:F6091)</f>
        <v>63</v>
      </c>
      <c r="N6091" s="6" t="n">
        <f aca="false">MAX(A6091:F6091)-MIN(A6091:F6091)</f>
        <v>129</v>
      </c>
      <c r="O6091" s="5" t="b">
        <f aca="false">AND(N6091&lt;=M6091,COUNTIF(G6091:L6091,0)=3)</f>
        <v>0</v>
      </c>
    </row>
    <row r="6092" customFormat="false" ht="15" hidden="false" customHeight="false" outlineLevel="0" collapsed="false">
      <c r="A6092" s="1" t="n">
        <v>49</v>
      </c>
      <c r="B6092" s="1" t="n">
        <v>76</v>
      </c>
      <c r="C6092" s="1" t="n">
        <v>18</v>
      </c>
      <c r="D6092" s="1" t="n">
        <v>75</v>
      </c>
      <c r="E6092" s="1" t="n">
        <v>36</v>
      </c>
      <c r="F6092" s="1" t="n">
        <v>74</v>
      </c>
      <c r="G6092" s="2" t="n">
        <f aca="false">MOD(A6092,3)</f>
        <v>1</v>
      </c>
      <c r="H6092" s="2" t="n">
        <f aca="false">MOD(B6092,3)</f>
        <v>1</v>
      </c>
      <c r="I6092" s="2" t="n">
        <f aca="false">MOD(C6092,3)</f>
        <v>0</v>
      </c>
      <c r="J6092" s="2" t="n">
        <f aca="false">MOD(D6092,3)</f>
        <v>0</v>
      </c>
      <c r="K6092" s="2" t="n">
        <f aca="false">MOD(E6092,3)</f>
        <v>0</v>
      </c>
      <c r="L6092" s="2" t="n">
        <f aca="false">MOD(F6092,3)</f>
        <v>2</v>
      </c>
      <c r="M6092" s="3" t="n">
        <f aca="false">SUMIF(G6092:L6092,0,A6092:F6092)</f>
        <v>129</v>
      </c>
      <c r="N6092" s="6" t="n">
        <f aca="false">MAX(A6092:F6092)-MIN(A6092:F6092)</f>
        <v>58</v>
      </c>
      <c r="O6092" s="5" t="b">
        <f aca="false">AND(N6092&lt;=M6092,COUNTIF(G6092:L6092,0)=3)</f>
        <v>1</v>
      </c>
    </row>
    <row r="6093" customFormat="false" ht="15" hidden="false" customHeight="false" outlineLevel="0" collapsed="false">
      <c r="A6093" s="1" t="n">
        <v>118</v>
      </c>
      <c r="B6093" s="1" t="n">
        <v>143</v>
      </c>
      <c r="C6093" s="1" t="n">
        <v>14</v>
      </c>
      <c r="D6093" s="1" t="n">
        <v>102</v>
      </c>
      <c r="E6093" s="1" t="n">
        <v>140</v>
      </c>
      <c r="F6093" s="1" t="n">
        <v>92</v>
      </c>
      <c r="G6093" s="2" t="n">
        <f aca="false">MOD(A6093,3)</f>
        <v>1</v>
      </c>
      <c r="H6093" s="2" t="n">
        <f aca="false">MOD(B6093,3)</f>
        <v>2</v>
      </c>
      <c r="I6093" s="2" t="n">
        <f aca="false">MOD(C6093,3)</f>
        <v>2</v>
      </c>
      <c r="J6093" s="2" t="n">
        <f aca="false">MOD(D6093,3)</f>
        <v>0</v>
      </c>
      <c r="K6093" s="2" t="n">
        <f aca="false">MOD(E6093,3)</f>
        <v>2</v>
      </c>
      <c r="L6093" s="2" t="n">
        <f aca="false">MOD(F6093,3)</f>
        <v>2</v>
      </c>
      <c r="M6093" s="3" t="n">
        <f aca="false">SUMIF(G6093:L6093,0,A6093:F6093)</f>
        <v>102</v>
      </c>
      <c r="N6093" s="6" t="n">
        <f aca="false">MAX(A6093:F6093)-MIN(A6093:F6093)</f>
        <v>129</v>
      </c>
      <c r="O6093" s="5" t="b">
        <f aca="false">AND(N6093&lt;=M6093,COUNTIF(G6093:L6093,0)=3)</f>
        <v>0</v>
      </c>
    </row>
    <row r="6094" customFormat="false" ht="15" hidden="false" customHeight="false" outlineLevel="0" collapsed="false">
      <c r="A6094" s="1" t="n">
        <v>117</v>
      </c>
      <c r="B6094" s="1" t="n">
        <v>134</v>
      </c>
      <c r="C6094" s="1" t="n">
        <v>81</v>
      </c>
      <c r="D6094" s="1" t="n">
        <v>124</v>
      </c>
      <c r="E6094" s="1" t="n">
        <v>66</v>
      </c>
      <c r="F6094" s="1" t="n">
        <v>133</v>
      </c>
      <c r="G6094" s="2" t="n">
        <f aca="false">MOD(A6094,3)</f>
        <v>0</v>
      </c>
      <c r="H6094" s="2" t="n">
        <f aca="false">MOD(B6094,3)</f>
        <v>2</v>
      </c>
      <c r="I6094" s="2" t="n">
        <f aca="false">MOD(C6094,3)</f>
        <v>0</v>
      </c>
      <c r="J6094" s="2" t="n">
        <f aca="false">MOD(D6094,3)</f>
        <v>1</v>
      </c>
      <c r="K6094" s="2" t="n">
        <f aca="false">MOD(E6094,3)</f>
        <v>0</v>
      </c>
      <c r="L6094" s="2" t="n">
        <f aca="false">MOD(F6094,3)</f>
        <v>1</v>
      </c>
      <c r="M6094" s="3" t="n">
        <f aca="false">SUMIF(G6094:L6094,0,A6094:F6094)</f>
        <v>264</v>
      </c>
      <c r="N6094" s="6" t="n">
        <f aca="false">MAX(A6094:F6094)-MIN(A6094:F6094)</f>
        <v>68</v>
      </c>
      <c r="O6094" s="5" t="b">
        <f aca="false">AND(N6094&lt;=M6094,COUNTIF(G6094:L6094,0)=3)</f>
        <v>1</v>
      </c>
    </row>
    <row r="6095" customFormat="false" ht="15" hidden="false" customHeight="false" outlineLevel="0" collapsed="false">
      <c r="A6095" s="1" t="n">
        <v>71</v>
      </c>
      <c r="B6095" s="1" t="n">
        <v>53</v>
      </c>
      <c r="C6095" s="1" t="n">
        <v>136</v>
      </c>
      <c r="D6095" s="1" t="n">
        <v>55</v>
      </c>
      <c r="E6095" s="1" t="n">
        <v>26</v>
      </c>
      <c r="F6095" s="1" t="n">
        <v>64</v>
      </c>
      <c r="G6095" s="2" t="n">
        <f aca="false">MOD(A6095,3)</f>
        <v>2</v>
      </c>
      <c r="H6095" s="2" t="n">
        <f aca="false">MOD(B6095,3)</f>
        <v>2</v>
      </c>
      <c r="I6095" s="2" t="n">
        <f aca="false">MOD(C6095,3)</f>
        <v>1</v>
      </c>
      <c r="J6095" s="2" t="n">
        <f aca="false">MOD(D6095,3)</f>
        <v>1</v>
      </c>
      <c r="K6095" s="2" t="n">
        <f aca="false">MOD(E6095,3)</f>
        <v>2</v>
      </c>
      <c r="L6095" s="2" t="n">
        <f aca="false">MOD(F6095,3)</f>
        <v>1</v>
      </c>
      <c r="M6095" s="3" t="n">
        <f aca="false">SUMIF(G6095:L6095,0,A6095:F6095)</f>
        <v>0</v>
      </c>
      <c r="N6095" s="6" t="n">
        <f aca="false">MAX(A6095:F6095)-MIN(A6095:F6095)</f>
        <v>110</v>
      </c>
      <c r="O6095" s="5" t="b">
        <f aca="false">AND(N6095&lt;=M6095,COUNTIF(G6095:L6095,0)=3)</f>
        <v>0</v>
      </c>
    </row>
    <row r="6096" customFormat="false" ht="15" hidden="false" customHeight="false" outlineLevel="0" collapsed="false">
      <c r="A6096" s="1" t="n">
        <v>22</v>
      </c>
      <c r="B6096" s="1" t="n">
        <v>81</v>
      </c>
      <c r="C6096" s="1" t="n">
        <v>148</v>
      </c>
      <c r="D6096" s="1" t="n">
        <v>63</v>
      </c>
      <c r="E6096" s="1" t="n">
        <v>18</v>
      </c>
      <c r="F6096" s="1" t="n">
        <v>7</v>
      </c>
      <c r="G6096" s="2" t="n">
        <f aca="false">MOD(A6096,3)</f>
        <v>1</v>
      </c>
      <c r="H6096" s="2" t="n">
        <f aca="false">MOD(B6096,3)</f>
        <v>0</v>
      </c>
      <c r="I6096" s="2" t="n">
        <f aca="false">MOD(C6096,3)</f>
        <v>1</v>
      </c>
      <c r="J6096" s="2" t="n">
        <f aca="false">MOD(D6096,3)</f>
        <v>0</v>
      </c>
      <c r="K6096" s="2" t="n">
        <f aca="false">MOD(E6096,3)</f>
        <v>0</v>
      </c>
      <c r="L6096" s="2" t="n">
        <f aca="false">MOD(F6096,3)</f>
        <v>1</v>
      </c>
      <c r="M6096" s="3" t="n">
        <f aca="false">SUMIF(G6096:L6096,0,A6096:F6096)</f>
        <v>162</v>
      </c>
      <c r="N6096" s="6" t="n">
        <f aca="false">MAX(A6096:F6096)-MIN(A6096:F6096)</f>
        <v>141</v>
      </c>
      <c r="O6096" s="5" t="b">
        <f aca="false">AND(N6096&lt;=M6096,COUNTIF(G6096:L6096,0)=3)</f>
        <v>1</v>
      </c>
    </row>
    <row r="6097" customFormat="false" ht="15" hidden="false" customHeight="false" outlineLevel="0" collapsed="false">
      <c r="A6097" s="1" t="n">
        <v>68</v>
      </c>
      <c r="B6097" s="1" t="n">
        <v>13</v>
      </c>
      <c r="C6097" s="1" t="n">
        <v>145</v>
      </c>
      <c r="D6097" s="1" t="n">
        <v>69</v>
      </c>
      <c r="E6097" s="1" t="n">
        <v>135</v>
      </c>
      <c r="F6097" s="1" t="n">
        <v>82</v>
      </c>
      <c r="G6097" s="2" t="n">
        <f aca="false">MOD(A6097,3)</f>
        <v>2</v>
      </c>
      <c r="H6097" s="2" t="n">
        <f aca="false">MOD(B6097,3)</f>
        <v>1</v>
      </c>
      <c r="I6097" s="2" t="n">
        <f aca="false">MOD(C6097,3)</f>
        <v>1</v>
      </c>
      <c r="J6097" s="2" t="n">
        <f aca="false">MOD(D6097,3)</f>
        <v>0</v>
      </c>
      <c r="K6097" s="2" t="n">
        <f aca="false">MOD(E6097,3)</f>
        <v>0</v>
      </c>
      <c r="L6097" s="2" t="n">
        <f aca="false">MOD(F6097,3)</f>
        <v>1</v>
      </c>
      <c r="M6097" s="3" t="n">
        <f aca="false">SUMIF(G6097:L6097,0,A6097:F6097)</f>
        <v>204</v>
      </c>
      <c r="N6097" s="6" t="n">
        <f aca="false">MAX(A6097:F6097)-MIN(A6097:F6097)</f>
        <v>132</v>
      </c>
      <c r="O6097" s="5" t="b">
        <f aca="false">AND(N6097&lt;=M6097,COUNTIF(G6097:L6097,0)=3)</f>
        <v>0</v>
      </c>
    </row>
    <row r="6098" customFormat="false" ht="15" hidden="false" customHeight="false" outlineLevel="0" collapsed="false">
      <c r="A6098" s="1" t="n">
        <v>140</v>
      </c>
      <c r="B6098" s="1" t="n">
        <v>125</v>
      </c>
      <c r="C6098" s="1" t="n">
        <v>125</v>
      </c>
      <c r="D6098" s="1" t="n">
        <v>7</v>
      </c>
      <c r="E6098" s="1" t="n">
        <v>118</v>
      </c>
      <c r="F6098" s="1" t="n">
        <v>97</v>
      </c>
      <c r="G6098" s="2" t="n">
        <f aca="false">MOD(A6098,3)</f>
        <v>2</v>
      </c>
      <c r="H6098" s="2" t="n">
        <f aca="false">MOD(B6098,3)</f>
        <v>2</v>
      </c>
      <c r="I6098" s="2" t="n">
        <f aca="false">MOD(C6098,3)</f>
        <v>2</v>
      </c>
      <c r="J6098" s="2" t="n">
        <f aca="false">MOD(D6098,3)</f>
        <v>1</v>
      </c>
      <c r="K6098" s="2" t="n">
        <f aca="false">MOD(E6098,3)</f>
        <v>1</v>
      </c>
      <c r="L6098" s="2" t="n">
        <f aca="false">MOD(F6098,3)</f>
        <v>1</v>
      </c>
      <c r="M6098" s="3" t="n">
        <f aca="false">SUMIF(G6098:L6098,0,A6098:F6098)</f>
        <v>0</v>
      </c>
      <c r="N6098" s="6" t="n">
        <f aca="false">MAX(A6098:F6098)-MIN(A6098:F6098)</f>
        <v>133</v>
      </c>
      <c r="O6098" s="5" t="b">
        <f aca="false">AND(N6098&lt;=M6098,COUNTIF(G6098:L6098,0)=3)</f>
        <v>0</v>
      </c>
    </row>
    <row r="6099" customFormat="false" ht="15" hidden="false" customHeight="false" outlineLevel="0" collapsed="false">
      <c r="A6099" s="1" t="n">
        <v>146</v>
      </c>
      <c r="B6099" s="1" t="n">
        <v>24</v>
      </c>
      <c r="C6099" s="1" t="n">
        <v>128</v>
      </c>
      <c r="D6099" s="1" t="n">
        <v>2</v>
      </c>
      <c r="E6099" s="1" t="n">
        <v>32</v>
      </c>
      <c r="F6099" s="1" t="n">
        <v>118</v>
      </c>
      <c r="G6099" s="2" t="n">
        <f aca="false">MOD(A6099,3)</f>
        <v>2</v>
      </c>
      <c r="H6099" s="2" t="n">
        <f aca="false">MOD(B6099,3)</f>
        <v>0</v>
      </c>
      <c r="I6099" s="2" t="n">
        <f aca="false">MOD(C6099,3)</f>
        <v>2</v>
      </c>
      <c r="J6099" s="2" t="n">
        <f aca="false">MOD(D6099,3)</f>
        <v>2</v>
      </c>
      <c r="K6099" s="2" t="n">
        <f aca="false">MOD(E6099,3)</f>
        <v>2</v>
      </c>
      <c r="L6099" s="2" t="n">
        <f aca="false">MOD(F6099,3)</f>
        <v>1</v>
      </c>
      <c r="M6099" s="3" t="n">
        <f aca="false">SUMIF(G6099:L6099,0,A6099:F6099)</f>
        <v>24</v>
      </c>
      <c r="N6099" s="6" t="n">
        <f aca="false">MAX(A6099:F6099)-MIN(A6099:F6099)</f>
        <v>144</v>
      </c>
      <c r="O6099" s="5" t="b">
        <f aca="false">AND(N6099&lt;=M6099,COUNTIF(G6099:L6099,0)=3)</f>
        <v>0</v>
      </c>
    </row>
    <row r="6100" customFormat="false" ht="15" hidden="false" customHeight="false" outlineLevel="0" collapsed="false">
      <c r="A6100" s="1" t="n">
        <v>79</v>
      </c>
      <c r="B6100" s="1" t="n">
        <v>43</v>
      </c>
      <c r="C6100" s="1" t="n">
        <v>87</v>
      </c>
      <c r="D6100" s="1" t="n">
        <v>63</v>
      </c>
      <c r="E6100" s="1" t="n">
        <v>150</v>
      </c>
      <c r="F6100" s="1" t="n">
        <v>102</v>
      </c>
      <c r="G6100" s="2" t="n">
        <f aca="false">MOD(A6100,3)</f>
        <v>1</v>
      </c>
      <c r="H6100" s="2" t="n">
        <f aca="false">MOD(B6100,3)</f>
        <v>1</v>
      </c>
      <c r="I6100" s="2" t="n">
        <f aca="false">MOD(C6100,3)</f>
        <v>0</v>
      </c>
      <c r="J6100" s="2" t="n">
        <f aca="false">MOD(D6100,3)</f>
        <v>0</v>
      </c>
      <c r="K6100" s="2" t="n">
        <f aca="false">MOD(E6100,3)</f>
        <v>0</v>
      </c>
      <c r="L6100" s="2" t="n">
        <f aca="false">MOD(F6100,3)</f>
        <v>0</v>
      </c>
      <c r="M6100" s="3" t="n">
        <f aca="false">SUMIF(G6100:L6100,0,A6100:F6100)</f>
        <v>402</v>
      </c>
      <c r="N6100" s="6" t="n">
        <f aca="false">MAX(A6100:F6100)-MIN(A6100:F6100)</f>
        <v>107</v>
      </c>
      <c r="O6100" s="5" t="b">
        <f aca="false">AND(N6100&lt;=M6100,COUNTIF(G6100:L6100,0)=3)</f>
        <v>0</v>
      </c>
    </row>
    <row r="6101" customFormat="false" ht="15" hidden="false" customHeight="false" outlineLevel="0" collapsed="false">
      <c r="A6101" s="1" t="n">
        <v>51</v>
      </c>
      <c r="B6101" s="1" t="n">
        <v>34</v>
      </c>
      <c r="C6101" s="1" t="n">
        <v>57</v>
      </c>
      <c r="D6101" s="1" t="n">
        <v>19</v>
      </c>
      <c r="E6101" s="1" t="n">
        <v>148</v>
      </c>
      <c r="F6101" s="1" t="n">
        <v>28</v>
      </c>
      <c r="G6101" s="2" t="n">
        <f aca="false">MOD(A6101,3)</f>
        <v>0</v>
      </c>
      <c r="H6101" s="2" t="n">
        <f aca="false">MOD(B6101,3)</f>
        <v>1</v>
      </c>
      <c r="I6101" s="2" t="n">
        <f aca="false">MOD(C6101,3)</f>
        <v>0</v>
      </c>
      <c r="J6101" s="2" t="n">
        <f aca="false">MOD(D6101,3)</f>
        <v>1</v>
      </c>
      <c r="K6101" s="2" t="n">
        <f aca="false">MOD(E6101,3)</f>
        <v>1</v>
      </c>
      <c r="L6101" s="2" t="n">
        <f aca="false">MOD(F6101,3)</f>
        <v>1</v>
      </c>
      <c r="M6101" s="3" t="n">
        <f aca="false">SUMIF(G6101:L6101,0,A6101:F6101)</f>
        <v>108</v>
      </c>
      <c r="N6101" s="6" t="n">
        <f aca="false">MAX(A6101:F6101)-MIN(A6101:F6101)</f>
        <v>129</v>
      </c>
      <c r="O6101" s="5" t="b">
        <f aca="false">AND(N6101&lt;=M6101,COUNTIF(G6101:L6101,0)=3)</f>
        <v>0</v>
      </c>
    </row>
    <row r="6102" customFormat="false" ht="15" hidden="false" customHeight="false" outlineLevel="0" collapsed="false">
      <c r="A6102" s="1" t="n">
        <v>6</v>
      </c>
      <c r="B6102" s="1" t="n">
        <v>125</v>
      </c>
      <c r="C6102" s="1" t="n">
        <v>88</v>
      </c>
      <c r="D6102" s="1" t="n">
        <v>125</v>
      </c>
      <c r="E6102" s="1" t="n">
        <v>11</v>
      </c>
      <c r="F6102" s="1" t="n">
        <v>135</v>
      </c>
      <c r="G6102" s="2" t="n">
        <f aca="false">MOD(A6102,3)</f>
        <v>0</v>
      </c>
      <c r="H6102" s="2" t="n">
        <f aca="false">MOD(B6102,3)</f>
        <v>2</v>
      </c>
      <c r="I6102" s="2" t="n">
        <f aca="false">MOD(C6102,3)</f>
        <v>1</v>
      </c>
      <c r="J6102" s="2" t="n">
        <f aca="false">MOD(D6102,3)</f>
        <v>2</v>
      </c>
      <c r="K6102" s="2" t="n">
        <f aca="false">MOD(E6102,3)</f>
        <v>2</v>
      </c>
      <c r="L6102" s="2" t="n">
        <f aca="false">MOD(F6102,3)</f>
        <v>0</v>
      </c>
      <c r="M6102" s="3" t="n">
        <f aca="false">SUMIF(G6102:L6102,0,A6102:F6102)</f>
        <v>141</v>
      </c>
      <c r="N6102" s="6" t="n">
        <f aca="false">MAX(A6102:F6102)-MIN(A6102:F6102)</f>
        <v>129</v>
      </c>
      <c r="O6102" s="5" t="b">
        <f aca="false">AND(N6102&lt;=M6102,COUNTIF(G6102:L6102,0)=3)</f>
        <v>0</v>
      </c>
    </row>
    <row r="6103" customFormat="false" ht="15" hidden="false" customHeight="false" outlineLevel="0" collapsed="false">
      <c r="A6103" s="1" t="n">
        <v>11</v>
      </c>
      <c r="B6103" s="1" t="n">
        <v>76</v>
      </c>
      <c r="C6103" s="1" t="n">
        <v>126</v>
      </c>
      <c r="D6103" s="1" t="n">
        <v>110</v>
      </c>
      <c r="E6103" s="1" t="n">
        <v>56</v>
      </c>
      <c r="F6103" s="1" t="n">
        <v>129</v>
      </c>
      <c r="G6103" s="2" t="n">
        <f aca="false">MOD(A6103,3)</f>
        <v>2</v>
      </c>
      <c r="H6103" s="2" t="n">
        <f aca="false">MOD(B6103,3)</f>
        <v>1</v>
      </c>
      <c r="I6103" s="2" t="n">
        <f aca="false">MOD(C6103,3)</f>
        <v>0</v>
      </c>
      <c r="J6103" s="2" t="n">
        <f aca="false">MOD(D6103,3)</f>
        <v>2</v>
      </c>
      <c r="K6103" s="2" t="n">
        <f aca="false">MOD(E6103,3)</f>
        <v>2</v>
      </c>
      <c r="L6103" s="2" t="n">
        <f aca="false">MOD(F6103,3)</f>
        <v>0</v>
      </c>
      <c r="M6103" s="3" t="n">
        <f aca="false">SUMIF(G6103:L6103,0,A6103:F6103)</f>
        <v>255</v>
      </c>
      <c r="N6103" s="6" t="n">
        <f aca="false">MAX(A6103:F6103)-MIN(A6103:F6103)</f>
        <v>118</v>
      </c>
      <c r="O6103" s="5" t="b">
        <f aca="false">AND(N6103&lt;=M6103,COUNTIF(G6103:L6103,0)=3)</f>
        <v>0</v>
      </c>
    </row>
    <row r="6104" customFormat="false" ht="15" hidden="false" customHeight="false" outlineLevel="0" collapsed="false">
      <c r="A6104" s="1" t="n">
        <v>25</v>
      </c>
      <c r="B6104" s="1" t="n">
        <v>72</v>
      </c>
      <c r="C6104" s="1" t="n">
        <v>101</v>
      </c>
      <c r="D6104" s="1" t="n">
        <v>31</v>
      </c>
      <c r="E6104" s="1" t="n">
        <v>110</v>
      </c>
      <c r="F6104" s="1" t="n">
        <v>110</v>
      </c>
      <c r="G6104" s="2" t="n">
        <f aca="false">MOD(A6104,3)</f>
        <v>1</v>
      </c>
      <c r="H6104" s="2" t="n">
        <f aca="false">MOD(B6104,3)</f>
        <v>0</v>
      </c>
      <c r="I6104" s="2" t="n">
        <f aca="false">MOD(C6104,3)</f>
        <v>2</v>
      </c>
      <c r="J6104" s="2" t="n">
        <f aca="false">MOD(D6104,3)</f>
        <v>1</v>
      </c>
      <c r="K6104" s="2" t="n">
        <f aca="false">MOD(E6104,3)</f>
        <v>2</v>
      </c>
      <c r="L6104" s="2" t="n">
        <f aca="false">MOD(F6104,3)</f>
        <v>2</v>
      </c>
      <c r="M6104" s="3" t="n">
        <f aca="false">SUMIF(G6104:L6104,0,A6104:F6104)</f>
        <v>72</v>
      </c>
      <c r="N6104" s="6" t="n">
        <f aca="false">MAX(A6104:F6104)-MIN(A6104:F6104)</f>
        <v>85</v>
      </c>
      <c r="O6104" s="5" t="b">
        <f aca="false">AND(N6104&lt;=M6104,COUNTIF(G6104:L6104,0)=3)</f>
        <v>0</v>
      </c>
    </row>
    <row r="6105" customFormat="false" ht="15" hidden="false" customHeight="false" outlineLevel="0" collapsed="false">
      <c r="A6105" s="1" t="n">
        <v>28</v>
      </c>
      <c r="B6105" s="1" t="n">
        <v>27</v>
      </c>
      <c r="C6105" s="1" t="n">
        <v>27</v>
      </c>
      <c r="D6105" s="1" t="n">
        <v>55</v>
      </c>
      <c r="E6105" s="1" t="n">
        <v>136</v>
      </c>
      <c r="F6105" s="1" t="n">
        <v>43</v>
      </c>
      <c r="G6105" s="2" t="n">
        <f aca="false">MOD(A6105,3)</f>
        <v>1</v>
      </c>
      <c r="H6105" s="2" t="n">
        <f aca="false">MOD(B6105,3)</f>
        <v>0</v>
      </c>
      <c r="I6105" s="2" t="n">
        <f aca="false">MOD(C6105,3)</f>
        <v>0</v>
      </c>
      <c r="J6105" s="2" t="n">
        <f aca="false">MOD(D6105,3)</f>
        <v>1</v>
      </c>
      <c r="K6105" s="2" t="n">
        <f aca="false">MOD(E6105,3)</f>
        <v>1</v>
      </c>
      <c r="L6105" s="2" t="n">
        <f aca="false">MOD(F6105,3)</f>
        <v>1</v>
      </c>
      <c r="M6105" s="3" t="n">
        <f aca="false">SUMIF(G6105:L6105,0,A6105:F6105)</f>
        <v>54</v>
      </c>
      <c r="N6105" s="6" t="n">
        <f aca="false">MAX(A6105:F6105)-MIN(A6105:F6105)</f>
        <v>109</v>
      </c>
      <c r="O6105" s="5" t="b">
        <f aca="false">AND(N6105&lt;=M6105,COUNTIF(G6105:L6105,0)=3)</f>
        <v>0</v>
      </c>
    </row>
    <row r="6106" customFormat="false" ht="15" hidden="false" customHeight="false" outlineLevel="0" collapsed="false">
      <c r="A6106" s="1" t="n">
        <v>146</v>
      </c>
      <c r="B6106" s="1" t="n">
        <v>130</v>
      </c>
      <c r="C6106" s="1" t="n">
        <v>100</v>
      </c>
      <c r="D6106" s="1" t="n">
        <v>37</v>
      </c>
      <c r="E6106" s="1" t="n">
        <v>9</v>
      </c>
      <c r="F6106" s="1" t="n">
        <v>69</v>
      </c>
      <c r="G6106" s="2" t="n">
        <f aca="false">MOD(A6106,3)</f>
        <v>2</v>
      </c>
      <c r="H6106" s="2" t="n">
        <f aca="false">MOD(B6106,3)</f>
        <v>1</v>
      </c>
      <c r="I6106" s="2" t="n">
        <f aca="false">MOD(C6106,3)</f>
        <v>1</v>
      </c>
      <c r="J6106" s="2" t="n">
        <f aca="false">MOD(D6106,3)</f>
        <v>1</v>
      </c>
      <c r="K6106" s="2" t="n">
        <f aca="false">MOD(E6106,3)</f>
        <v>0</v>
      </c>
      <c r="L6106" s="2" t="n">
        <f aca="false">MOD(F6106,3)</f>
        <v>0</v>
      </c>
      <c r="M6106" s="3" t="n">
        <f aca="false">SUMIF(G6106:L6106,0,A6106:F6106)</f>
        <v>78</v>
      </c>
      <c r="N6106" s="6" t="n">
        <f aca="false">MAX(A6106:F6106)-MIN(A6106:F6106)</f>
        <v>137</v>
      </c>
      <c r="O6106" s="5" t="b">
        <f aca="false">AND(N6106&lt;=M6106,COUNTIF(G6106:L6106,0)=3)</f>
        <v>0</v>
      </c>
    </row>
    <row r="6107" customFormat="false" ht="15" hidden="false" customHeight="false" outlineLevel="0" collapsed="false">
      <c r="A6107" s="1" t="n">
        <v>40</v>
      </c>
      <c r="B6107" s="1" t="n">
        <v>80</v>
      </c>
      <c r="C6107" s="1" t="n">
        <v>134</v>
      </c>
      <c r="D6107" s="1" t="n">
        <v>63</v>
      </c>
      <c r="E6107" s="1" t="n">
        <v>55</v>
      </c>
      <c r="F6107" s="1" t="n">
        <v>26</v>
      </c>
      <c r="G6107" s="2" t="n">
        <f aca="false">MOD(A6107,3)</f>
        <v>1</v>
      </c>
      <c r="H6107" s="2" t="n">
        <f aca="false">MOD(B6107,3)</f>
        <v>2</v>
      </c>
      <c r="I6107" s="2" t="n">
        <f aca="false">MOD(C6107,3)</f>
        <v>2</v>
      </c>
      <c r="J6107" s="2" t="n">
        <f aca="false">MOD(D6107,3)</f>
        <v>0</v>
      </c>
      <c r="K6107" s="2" t="n">
        <f aca="false">MOD(E6107,3)</f>
        <v>1</v>
      </c>
      <c r="L6107" s="2" t="n">
        <f aca="false">MOD(F6107,3)</f>
        <v>2</v>
      </c>
      <c r="M6107" s="3" t="n">
        <f aca="false">SUMIF(G6107:L6107,0,A6107:F6107)</f>
        <v>63</v>
      </c>
      <c r="N6107" s="6" t="n">
        <f aca="false">MAX(A6107:F6107)-MIN(A6107:F6107)</f>
        <v>108</v>
      </c>
      <c r="O6107" s="5" t="b">
        <f aca="false">AND(N6107&lt;=M6107,COUNTIF(G6107:L6107,0)=3)</f>
        <v>0</v>
      </c>
    </row>
    <row r="6108" customFormat="false" ht="15" hidden="false" customHeight="false" outlineLevel="0" collapsed="false">
      <c r="A6108" s="1" t="n">
        <v>78</v>
      </c>
      <c r="B6108" s="1" t="n">
        <v>28</v>
      </c>
      <c r="C6108" s="1" t="n">
        <v>90</v>
      </c>
      <c r="D6108" s="1" t="n">
        <v>8</v>
      </c>
      <c r="E6108" s="1" t="n">
        <v>52</v>
      </c>
      <c r="F6108" s="1" t="n">
        <v>141</v>
      </c>
      <c r="G6108" s="2" t="n">
        <f aca="false">MOD(A6108,3)</f>
        <v>0</v>
      </c>
      <c r="H6108" s="2" t="n">
        <f aca="false">MOD(B6108,3)</f>
        <v>1</v>
      </c>
      <c r="I6108" s="2" t="n">
        <f aca="false">MOD(C6108,3)</f>
        <v>0</v>
      </c>
      <c r="J6108" s="2" t="n">
        <f aca="false">MOD(D6108,3)</f>
        <v>2</v>
      </c>
      <c r="K6108" s="2" t="n">
        <f aca="false">MOD(E6108,3)</f>
        <v>1</v>
      </c>
      <c r="L6108" s="2" t="n">
        <f aca="false">MOD(F6108,3)</f>
        <v>0</v>
      </c>
      <c r="M6108" s="3" t="n">
        <f aca="false">SUMIF(G6108:L6108,0,A6108:F6108)</f>
        <v>309</v>
      </c>
      <c r="N6108" s="6" t="n">
        <f aca="false">MAX(A6108:F6108)-MIN(A6108:F6108)</f>
        <v>133</v>
      </c>
      <c r="O6108" s="5" t="b">
        <f aca="false">AND(N6108&lt;=M6108,COUNTIF(G6108:L6108,0)=3)</f>
        <v>1</v>
      </c>
    </row>
    <row r="6109" customFormat="false" ht="15" hidden="false" customHeight="false" outlineLevel="0" collapsed="false">
      <c r="A6109" s="1" t="n">
        <v>119</v>
      </c>
      <c r="B6109" s="1" t="n">
        <v>138</v>
      </c>
      <c r="C6109" s="1" t="n">
        <v>45</v>
      </c>
      <c r="D6109" s="1" t="n">
        <v>85</v>
      </c>
      <c r="E6109" s="1" t="n">
        <v>89</v>
      </c>
      <c r="F6109" s="1" t="n">
        <v>99</v>
      </c>
      <c r="G6109" s="2" t="n">
        <f aca="false">MOD(A6109,3)</f>
        <v>2</v>
      </c>
      <c r="H6109" s="2" t="n">
        <f aca="false">MOD(B6109,3)</f>
        <v>0</v>
      </c>
      <c r="I6109" s="2" t="n">
        <f aca="false">MOD(C6109,3)</f>
        <v>0</v>
      </c>
      <c r="J6109" s="2" t="n">
        <f aca="false">MOD(D6109,3)</f>
        <v>1</v>
      </c>
      <c r="K6109" s="2" t="n">
        <f aca="false">MOD(E6109,3)</f>
        <v>2</v>
      </c>
      <c r="L6109" s="2" t="n">
        <f aca="false">MOD(F6109,3)</f>
        <v>0</v>
      </c>
      <c r="M6109" s="3" t="n">
        <f aca="false">SUMIF(G6109:L6109,0,A6109:F6109)</f>
        <v>282</v>
      </c>
      <c r="N6109" s="6" t="n">
        <f aca="false">MAX(A6109:F6109)-MIN(A6109:F6109)</f>
        <v>93</v>
      </c>
      <c r="O6109" s="5" t="b">
        <f aca="false">AND(N6109&lt;=M6109,COUNTIF(G6109:L6109,0)=3)</f>
        <v>1</v>
      </c>
    </row>
    <row r="6110" customFormat="false" ht="15" hidden="false" customHeight="false" outlineLevel="0" collapsed="false">
      <c r="A6110" s="1" t="n">
        <v>45</v>
      </c>
      <c r="B6110" s="1" t="n">
        <v>132</v>
      </c>
      <c r="C6110" s="1" t="n">
        <v>110</v>
      </c>
      <c r="D6110" s="1" t="n">
        <v>41</v>
      </c>
      <c r="E6110" s="1" t="n">
        <v>144</v>
      </c>
      <c r="F6110" s="1" t="n">
        <v>98</v>
      </c>
      <c r="G6110" s="2" t="n">
        <f aca="false">MOD(A6110,3)</f>
        <v>0</v>
      </c>
      <c r="H6110" s="2" t="n">
        <f aca="false">MOD(B6110,3)</f>
        <v>0</v>
      </c>
      <c r="I6110" s="2" t="n">
        <f aca="false">MOD(C6110,3)</f>
        <v>2</v>
      </c>
      <c r="J6110" s="2" t="n">
        <f aca="false">MOD(D6110,3)</f>
        <v>2</v>
      </c>
      <c r="K6110" s="2" t="n">
        <f aca="false">MOD(E6110,3)</f>
        <v>0</v>
      </c>
      <c r="L6110" s="2" t="n">
        <f aca="false">MOD(F6110,3)</f>
        <v>2</v>
      </c>
      <c r="M6110" s="3" t="n">
        <f aca="false">SUMIF(G6110:L6110,0,A6110:F6110)</f>
        <v>321</v>
      </c>
      <c r="N6110" s="6" t="n">
        <f aca="false">MAX(A6110:F6110)-MIN(A6110:F6110)</f>
        <v>103</v>
      </c>
      <c r="O6110" s="5" t="b">
        <f aca="false">AND(N6110&lt;=M6110,COUNTIF(G6110:L6110,0)=3)</f>
        <v>1</v>
      </c>
    </row>
    <row r="6111" customFormat="false" ht="15" hidden="false" customHeight="false" outlineLevel="0" collapsed="false">
      <c r="A6111" s="1" t="n">
        <v>26</v>
      </c>
      <c r="B6111" s="1" t="n">
        <v>117</v>
      </c>
      <c r="C6111" s="1" t="n">
        <v>83</v>
      </c>
      <c r="D6111" s="1" t="n">
        <v>65</v>
      </c>
      <c r="E6111" s="1" t="n">
        <v>143</v>
      </c>
      <c r="F6111" s="1" t="n">
        <v>112</v>
      </c>
      <c r="G6111" s="2" t="n">
        <f aca="false">MOD(A6111,3)</f>
        <v>2</v>
      </c>
      <c r="H6111" s="2" t="n">
        <f aca="false">MOD(B6111,3)</f>
        <v>0</v>
      </c>
      <c r="I6111" s="2" t="n">
        <f aca="false">MOD(C6111,3)</f>
        <v>2</v>
      </c>
      <c r="J6111" s="2" t="n">
        <f aca="false">MOD(D6111,3)</f>
        <v>2</v>
      </c>
      <c r="K6111" s="2" t="n">
        <f aca="false">MOD(E6111,3)</f>
        <v>2</v>
      </c>
      <c r="L6111" s="2" t="n">
        <f aca="false">MOD(F6111,3)</f>
        <v>1</v>
      </c>
      <c r="M6111" s="3" t="n">
        <f aca="false">SUMIF(G6111:L6111,0,A6111:F6111)</f>
        <v>117</v>
      </c>
      <c r="N6111" s="6" t="n">
        <f aca="false">MAX(A6111:F6111)-MIN(A6111:F6111)</f>
        <v>117</v>
      </c>
      <c r="O6111" s="5" t="b">
        <f aca="false">AND(N6111&lt;=M6111,COUNTIF(G6111:L6111,0)=3)</f>
        <v>0</v>
      </c>
    </row>
    <row r="6112" customFormat="false" ht="15" hidden="false" customHeight="false" outlineLevel="0" collapsed="false">
      <c r="A6112" s="1" t="n">
        <v>14</v>
      </c>
      <c r="B6112" s="1" t="n">
        <v>73</v>
      </c>
      <c r="C6112" s="1" t="n">
        <v>137</v>
      </c>
      <c r="D6112" s="1" t="n">
        <v>145</v>
      </c>
      <c r="E6112" s="1" t="n">
        <v>146</v>
      </c>
      <c r="F6112" s="1" t="n">
        <v>85</v>
      </c>
      <c r="G6112" s="2" t="n">
        <f aca="false">MOD(A6112,3)</f>
        <v>2</v>
      </c>
      <c r="H6112" s="2" t="n">
        <f aca="false">MOD(B6112,3)</f>
        <v>1</v>
      </c>
      <c r="I6112" s="2" t="n">
        <f aca="false">MOD(C6112,3)</f>
        <v>2</v>
      </c>
      <c r="J6112" s="2" t="n">
        <f aca="false">MOD(D6112,3)</f>
        <v>1</v>
      </c>
      <c r="K6112" s="2" t="n">
        <f aca="false">MOD(E6112,3)</f>
        <v>2</v>
      </c>
      <c r="L6112" s="2" t="n">
        <f aca="false">MOD(F6112,3)</f>
        <v>1</v>
      </c>
      <c r="M6112" s="3" t="n">
        <f aca="false">SUMIF(G6112:L6112,0,A6112:F6112)</f>
        <v>0</v>
      </c>
      <c r="N6112" s="6" t="n">
        <f aca="false">MAX(A6112:F6112)-MIN(A6112:F6112)</f>
        <v>132</v>
      </c>
      <c r="O6112" s="5" t="b">
        <f aca="false">AND(N6112&lt;=M6112,COUNTIF(G6112:L6112,0)=3)</f>
        <v>0</v>
      </c>
    </row>
    <row r="6113" customFormat="false" ht="15" hidden="false" customHeight="false" outlineLevel="0" collapsed="false">
      <c r="A6113" s="1" t="n">
        <v>59</v>
      </c>
      <c r="B6113" s="1" t="n">
        <v>110</v>
      </c>
      <c r="C6113" s="1" t="n">
        <v>136</v>
      </c>
      <c r="D6113" s="1" t="n">
        <v>56</v>
      </c>
      <c r="E6113" s="1" t="n">
        <v>13</v>
      </c>
      <c r="F6113" s="1" t="n">
        <v>5</v>
      </c>
      <c r="G6113" s="2" t="n">
        <f aca="false">MOD(A6113,3)</f>
        <v>2</v>
      </c>
      <c r="H6113" s="2" t="n">
        <f aca="false">MOD(B6113,3)</f>
        <v>2</v>
      </c>
      <c r="I6113" s="2" t="n">
        <f aca="false">MOD(C6113,3)</f>
        <v>1</v>
      </c>
      <c r="J6113" s="2" t="n">
        <f aca="false">MOD(D6113,3)</f>
        <v>2</v>
      </c>
      <c r="K6113" s="2" t="n">
        <f aca="false">MOD(E6113,3)</f>
        <v>1</v>
      </c>
      <c r="L6113" s="2" t="n">
        <f aca="false">MOD(F6113,3)</f>
        <v>2</v>
      </c>
      <c r="M6113" s="3" t="n">
        <f aca="false">SUMIF(G6113:L6113,0,A6113:F6113)</f>
        <v>0</v>
      </c>
      <c r="N6113" s="6" t="n">
        <f aca="false">MAX(A6113:F6113)-MIN(A6113:F6113)</f>
        <v>131</v>
      </c>
      <c r="O6113" s="5" t="b">
        <f aca="false">AND(N6113&lt;=M6113,COUNTIF(G6113:L6113,0)=3)</f>
        <v>0</v>
      </c>
    </row>
    <row r="6114" customFormat="false" ht="15" hidden="false" customHeight="false" outlineLevel="0" collapsed="false">
      <c r="A6114" s="1" t="n">
        <v>41</v>
      </c>
      <c r="B6114" s="1" t="n">
        <v>48</v>
      </c>
      <c r="C6114" s="1" t="n">
        <v>127</v>
      </c>
      <c r="D6114" s="1" t="n">
        <v>150</v>
      </c>
      <c r="E6114" s="1" t="n">
        <v>110</v>
      </c>
      <c r="F6114" s="1" t="n">
        <v>1</v>
      </c>
      <c r="G6114" s="2" t="n">
        <f aca="false">MOD(A6114,3)</f>
        <v>2</v>
      </c>
      <c r="H6114" s="2" t="n">
        <f aca="false">MOD(B6114,3)</f>
        <v>0</v>
      </c>
      <c r="I6114" s="2" t="n">
        <f aca="false">MOD(C6114,3)</f>
        <v>1</v>
      </c>
      <c r="J6114" s="2" t="n">
        <f aca="false">MOD(D6114,3)</f>
        <v>0</v>
      </c>
      <c r="K6114" s="2" t="n">
        <f aca="false">MOD(E6114,3)</f>
        <v>2</v>
      </c>
      <c r="L6114" s="2" t="n">
        <f aca="false">MOD(F6114,3)</f>
        <v>1</v>
      </c>
      <c r="M6114" s="3" t="n">
        <f aca="false">SUMIF(G6114:L6114,0,A6114:F6114)</f>
        <v>198</v>
      </c>
      <c r="N6114" s="6" t="n">
        <f aca="false">MAX(A6114:F6114)-MIN(A6114:F6114)</f>
        <v>149</v>
      </c>
      <c r="O6114" s="5" t="b">
        <f aca="false">AND(N6114&lt;=M6114,COUNTIF(G6114:L6114,0)=3)</f>
        <v>0</v>
      </c>
    </row>
    <row r="6115" customFormat="false" ht="15" hidden="false" customHeight="false" outlineLevel="0" collapsed="false">
      <c r="A6115" s="1" t="n">
        <v>120</v>
      </c>
      <c r="B6115" s="1" t="n">
        <v>27</v>
      </c>
      <c r="C6115" s="1" t="n">
        <v>4</v>
      </c>
      <c r="D6115" s="1" t="n">
        <v>81</v>
      </c>
      <c r="E6115" s="1" t="n">
        <v>25</v>
      </c>
      <c r="F6115" s="1" t="n">
        <v>118</v>
      </c>
      <c r="G6115" s="2" t="n">
        <f aca="false">MOD(A6115,3)</f>
        <v>0</v>
      </c>
      <c r="H6115" s="2" t="n">
        <f aca="false">MOD(B6115,3)</f>
        <v>0</v>
      </c>
      <c r="I6115" s="2" t="n">
        <f aca="false">MOD(C6115,3)</f>
        <v>1</v>
      </c>
      <c r="J6115" s="2" t="n">
        <f aca="false">MOD(D6115,3)</f>
        <v>0</v>
      </c>
      <c r="K6115" s="2" t="n">
        <f aca="false">MOD(E6115,3)</f>
        <v>1</v>
      </c>
      <c r="L6115" s="2" t="n">
        <f aca="false">MOD(F6115,3)</f>
        <v>1</v>
      </c>
      <c r="M6115" s="3" t="n">
        <f aca="false">SUMIF(G6115:L6115,0,A6115:F6115)</f>
        <v>228</v>
      </c>
      <c r="N6115" s="6" t="n">
        <f aca="false">MAX(A6115:F6115)-MIN(A6115:F6115)</f>
        <v>116</v>
      </c>
      <c r="O6115" s="5" t="b">
        <f aca="false">AND(N6115&lt;=M6115,COUNTIF(G6115:L6115,0)=3)</f>
        <v>1</v>
      </c>
    </row>
    <row r="6116" customFormat="false" ht="15" hidden="false" customHeight="false" outlineLevel="0" collapsed="false">
      <c r="A6116" s="1" t="n">
        <v>72</v>
      </c>
      <c r="B6116" s="1" t="n">
        <v>24</v>
      </c>
      <c r="C6116" s="1" t="n">
        <v>97</v>
      </c>
      <c r="D6116" s="1" t="n">
        <v>52</v>
      </c>
      <c r="E6116" s="1" t="n">
        <v>39</v>
      </c>
      <c r="F6116" s="1" t="n">
        <v>54</v>
      </c>
      <c r="G6116" s="2" t="n">
        <f aca="false">MOD(A6116,3)</f>
        <v>0</v>
      </c>
      <c r="H6116" s="2" t="n">
        <f aca="false">MOD(B6116,3)</f>
        <v>0</v>
      </c>
      <c r="I6116" s="2" t="n">
        <f aca="false">MOD(C6116,3)</f>
        <v>1</v>
      </c>
      <c r="J6116" s="2" t="n">
        <f aca="false">MOD(D6116,3)</f>
        <v>1</v>
      </c>
      <c r="K6116" s="2" t="n">
        <f aca="false">MOD(E6116,3)</f>
        <v>0</v>
      </c>
      <c r="L6116" s="2" t="n">
        <f aca="false">MOD(F6116,3)</f>
        <v>0</v>
      </c>
      <c r="M6116" s="3" t="n">
        <f aca="false">SUMIF(G6116:L6116,0,A6116:F6116)</f>
        <v>189</v>
      </c>
      <c r="N6116" s="6" t="n">
        <f aca="false">MAX(A6116:F6116)-MIN(A6116:F6116)</f>
        <v>73</v>
      </c>
      <c r="O6116" s="5" t="b">
        <f aca="false">AND(N6116&lt;=M6116,COUNTIF(G6116:L6116,0)=3)</f>
        <v>0</v>
      </c>
    </row>
    <row r="6117" customFormat="false" ht="15" hidden="false" customHeight="false" outlineLevel="0" collapsed="false">
      <c r="A6117" s="1" t="n">
        <v>109</v>
      </c>
      <c r="B6117" s="1" t="n">
        <v>139</v>
      </c>
      <c r="C6117" s="1" t="n">
        <v>143</v>
      </c>
      <c r="D6117" s="1" t="n">
        <v>85</v>
      </c>
      <c r="E6117" s="1" t="n">
        <v>20</v>
      </c>
      <c r="F6117" s="1" t="n">
        <v>124</v>
      </c>
      <c r="G6117" s="2" t="n">
        <f aca="false">MOD(A6117,3)</f>
        <v>1</v>
      </c>
      <c r="H6117" s="2" t="n">
        <f aca="false">MOD(B6117,3)</f>
        <v>1</v>
      </c>
      <c r="I6117" s="2" t="n">
        <f aca="false">MOD(C6117,3)</f>
        <v>2</v>
      </c>
      <c r="J6117" s="2" t="n">
        <f aca="false">MOD(D6117,3)</f>
        <v>1</v>
      </c>
      <c r="K6117" s="2" t="n">
        <f aca="false">MOD(E6117,3)</f>
        <v>2</v>
      </c>
      <c r="L6117" s="2" t="n">
        <f aca="false">MOD(F6117,3)</f>
        <v>1</v>
      </c>
      <c r="M6117" s="3" t="n">
        <f aca="false">SUMIF(G6117:L6117,0,A6117:F6117)</f>
        <v>0</v>
      </c>
      <c r="N6117" s="6" t="n">
        <f aca="false">MAX(A6117:F6117)-MIN(A6117:F6117)</f>
        <v>123</v>
      </c>
      <c r="O6117" s="5" t="b">
        <f aca="false">AND(N6117&lt;=M6117,COUNTIF(G6117:L6117,0)=3)</f>
        <v>0</v>
      </c>
    </row>
    <row r="6118" customFormat="false" ht="15" hidden="false" customHeight="false" outlineLevel="0" collapsed="false">
      <c r="A6118" s="1" t="n">
        <v>70</v>
      </c>
      <c r="B6118" s="1" t="n">
        <v>86</v>
      </c>
      <c r="C6118" s="1" t="n">
        <v>13</v>
      </c>
      <c r="D6118" s="1" t="n">
        <v>74</v>
      </c>
      <c r="E6118" s="1" t="n">
        <v>94</v>
      </c>
      <c r="F6118" s="1" t="n">
        <v>66</v>
      </c>
      <c r="G6118" s="2" t="n">
        <f aca="false">MOD(A6118,3)</f>
        <v>1</v>
      </c>
      <c r="H6118" s="2" t="n">
        <f aca="false">MOD(B6118,3)</f>
        <v>2</v>
      </c>
      <c r="I6118" s="2" t="n">
        <f aca="false">MOD(C6118,3)</f>
        <v>1</v>
      </c>
      <c r="J6118" s="2" t="n">
        <f aca="false">MOD(D6118,3)</f>
        <v>2</v>
      </c>
      <c r="K6118" s="2" t="n">
        <f aca="false">MOD(E6118,3)</f>
        <v>1</v>
      </c>
      <c r="L6118" s="2" t="n">
        <f aca="false">MOD(F6118,3)</f>
        <v>0</v>
      </c>
      <c r="M6118" s="3" t="n">
        <f aca="false">SUMIF(G6118:L6118,0,A6118:F6118)</f>
        <v>66</v>
      </c>
      <c r="N6118" s="6" t="n">
        <f aca="false">MAX(A6118:F6118)-MIN(A6118:F6118)</f>
        <v>81</v>
      </c>
      <c r="O6118" s="5" t="b">
        <f aca="false">AND(N6118&lt;=M6118,COUNTIF(G6118:L6118,0)=3)</f>
        <v>0</v>
      </c>
    </row>
    <row r="6119" customFormat="false" ht="15" hidden="false" customHeight="false" outlineLevel="0" collapsed="false">
      <c r="A6119" s="1" t="n">
        <v>20</v>
      </c>
      <c r="B6119" s="1" t="n">
        <v>122</v>
      </c>
      <c r="C6119" s="1" t="n">
        <v>1</v>
      </c>
      <c r="D6119" s="1" t="n">
        <v>58</v>
      </c>
      <c r="E6119" s="1" t="n">
        <v>62</v>
      </c>
      <c r="F6119" s="1" t="n">
        <v>88</v>
      </c>
      <c r="G6119" s="2" t="n">
        <f aca="false">MOD(A6119,3)</f>
        <v>2</v>
      </c>
      <c r="H6119" s="2" t="n">
        <f aca="false">MOD(B6119,3)</f>
        <v>2</v>
      </c>
      <c r="I6119" s="2" t="n">
        <f aca="false">MOD(C6119,3)</f>
        <v>1</v>
      </c>
      <c r="J6119" s="2" t="n">
        <f aca="false">MOD(D6119,3)</f>
        <v>1</v>
      </c>
      <c r="K6119" s="2" t="n">
        <f aca="false">MOD(E6119,3)</f>
        <v>2</v>
      </c>
      <c r="L6119" s="2" t="n">
        <f aca="false">MOD(F6119,3)</f>
        <v>1</v>
      </c>
      <c r="M6119" s="3" t="n">
        <f aca="false">SUMIF(G6119:L6119,0,A6119:F6119)</f>
        <v>0</v>
      </c>
      <c r="N6119" s="6" t="n">
        <f aca="false">MAX(A6119:F6119)-MIN(A6119:F6119)</f>
        <v>121</v>
      </c>
      <c r="O6119" s="5" t="b">
        <f aca="false">AND(N6119&lt;=M6119,COUNTIF(G6119:L6119,0)=3)</f>
        <v>0</v>
      </c>
    </row>
    <row r="6120" customFormat="false" ht="15" hidden="false" customHeight="false" outlineLevel="0" collapsed="false">
      <c r="A6120" s="1" t="n">
        <v>148</v>
      </c>
      <c r="B6120" s="1" t="n">
        <v>123</v>
      </c>
      <c r="C6120" s="1" t="n">
        <v>138</v>
      </c>
      <c r="D6120" s="1" t="n">
        <v>10</v>
      </c>
      <c r="E6120" s="1" t="n">
        <v>17</v>
      </c>
      <c r="F6120" s="1" t="n">
        <v>2</v>
      </c>
      <c r="G6120" s="2" t="n">
        <f aca="false">MOD(A6120,3)</f>
        <v>1</v>
      </c>
      <c r="H6120" s="2" t="n">
        <f aca="false">MOD(B6120,3)</f>
        <v>0</v>
      </c>
      <c r="I6120" s="2" t="n">
        <f aca="false">MOD(C6120,3)</f>
        <v>0</v>
      </c>
      <c r="J6120" s="2" t="n">
        <f aca="false">MOD(D6120,3)</f>
        <v>1</v>
      </c>
      <c r="K6120" s="2" t="n">
        <f aca="false">MOD(E6120,3)</f>
        <v>2</v>
      </c>
      <c r="L6120" s="2" t="n">
        <f aca="false">MOD(F6120,3)</f>
        <v>2</v>
      </c>
      <c r="M6120" s="3" t="n">
        <f aca="false">SUMIF(G6120:L6120,0,A6120:F6120)</f>
        <v>261</v>
      </c>
      <c r="N6120" s="6" t="n">
        <f aca="false">MAX(A6120:F6120)-MIN(A6120:F6120)</f>
        <v>146</v>
      </c>
      <c r="O6120" s="5" t="b">
        <f aca="false">AND(N6120&lt;=M6120,COUNTIF(G6120:L6120,0)=3)</f>
        <v>0</v>
      </c>
    </row>
    <row r="6121" customFormat="false" ht="15" hidden="false" customHeight="false" outlineLevel="0" collapsed="false">
      <c r="A6121" s="1" t="n">
        <v>24</v>
      </c>
      <c r="B6121" s="1" t="n">
        <v>141</v>
      </c>
      <c r="C6121" s="1" t="n">
        <v>51</v>
      </c>
      <c r="D6121" s="1" t="n">
        <v>44</v>
      </c>
      <c r="E6121" s="1" t="n">
        <v>30</v>
      </c>
      <c r="F6121" s="1" t="n">
        <v>146</v>
      </c>
      <c r="G6121" s="2" t="n">
        <f aca="false">MOD(A6121,3)</f>
        <v>0</v>
      </c>
      <c r="H6121" s="2" t="n">
        <f aca="false">MOD(B6121,3)</f>
        <v>0</v>
      </c>
      <c r="I6121" s="2" t="n">
        <f aca="false">MOD(C6121,3)</f>
        <v>0</v>
      </c>
      <c r="J6121" s="2" t="n">
        <f aca="false">MOD(D6121,3)</f>
        <v>2</v>
      </c>
      <c r="K6121" s="2" t="n">
        <f aca="false">MOD(E6121,3)</f>
        <v>0</v>
      </c>
      <c r="L6121" s="2" t="n">
        <f aca="false">MOD(F6121,3)</f>
        <v>2</v>
      </c>
      <c r="M6121" s="3" t="n">
        <f aca="false">SUMIF(G6121:L6121,0,A6121:F6121)</f>
        <v>246</v>
      </c>
      <c r="N6121" s="6" t="n">
        <f aca="false">MAX(A6121:F6121)-MIN(A6121:F6121)</f>
        <v>122</v>
      </c>
      <c r="O6121" s="5" t="b">
        <f aca="false">AND(N6121&lt;=M6121,COUNTIF(G6121:L6121,0)=3)</f>
        <v>0</v>
      </c>
    </row>
    <row r="6122" customFormat="false" ht="15" hidden="false" customHeight="false" outlineLevel="0" collapsed="false">
      <c r="A6122" s="1" t="n">
        <v>90</v>
      </c>
      <c r="B6122" s="1" t="n">
        <v>91</v>
      </c>
      <c r="C6122" s="1" t="n">
        <v>62</v>
      </c>
      <c r="D6122" s="1" t="n">
        <v>42</v>
      </c>
      <c r="E6122" s="1" t="n">
        <v>97</v>
      </c>
      <c r="F6122" s="1" t="n">
        <v>4</v>
      </c>
      <c r="G6122" s="2" t="n">
        <f aca="false">MOD(A6122,3)</f>
        <v>0</v>
      </c>
      <c r="H6122" s="2" t="n">
        <f aca="false">MOD(B6122,3)</f>
        <v>1</v>
      </c>
      <c r="I6122" s="2" t="n">
        <f aca="false">MOD(C6122,3)</f>
        <v>2</v>
      </c>
      <c r="J6122" s="2" t="n">
        <f aca="false">MOD(D6122,3)</f>
        <v>0</v>
      </c>
      <c r="K6122" s="2" t="n">
        <f aca="false">MOD(E6122,3)</f>
        <v>1</v>
      </c>
      <c r="L6122" s="2" t="n">
        <f aca="false">MOD(F6122,3)</f>
        <v>1</v>
      </c>
      <c r="M6122" s="3" t="n">
        <f aca="false">SUMIF(G6122:L6122,0,A6122:F6122)</f>
        <v>132</v>
      </c>
      <c r="N6122" s="6" t="n">
        <f aca="false">MAX(A6122:F6122)-MIN(A6122:F6122)</f>
        <v>93</v>
      </c>
      <c r="O6122" s="5" t="b">
        <f aca="false">AND(N6122&lt;=M6122,COUNTIF(G6122:L6122,0)=3)</f>
        <v>0</v>
      </c>
    </row>
    <row r="6123" customFormat="false" ht="15" hidden="false" customHeight="false" outlineLevel="0" collapsed="false">
      <c r="A6123" s="1" t="n">
        <v>61</v>
      </c>
      <c r="B6123" s="1" t="n">
        <v>28</v>
      </c>
      <c r="C6123" s="1" t="n">
        <v>89</v>
      </c>
      <c r="D6123" s="1" t="n">
        <v>148</v>
      </c>
      <c r="E6123" s="1" t="n">
        <v>143</v>
      </c>
      <c r="F6123" s="1" t="n">
        <v>8</v>
      </c>
      <c r="G6123" s="2" t="n">
        <f aca="false">MOD(A6123,3)</f>
        <v>1</v>
      </c>
      <c r="H6123" s="2" t="n">
        <f aca="false">MOD(B6123,3)</f>
        <v>1</v>
      </c>
      <c r="I6123" s="2" t="n">
        <f aca="false">MOD(C6123,3)</f>
        <v>2</v>
      </c>
      <c r="J6123" s="2" t="n">
        <f aca="false">MOD(D6123,3)</f>
        <v>1</v>
      </c>
      <c r="K6123" s="2" t="n">
        <f aca="false">MOD(E6123,3)</f>
        <v>2</v>
      </c>
      <c r="L6123" s="2" t="n">
        <f aca="false">MOD(F6123,3)</f>
        <v>2</v>
      </c>
      <c r="M6123" s="3" t="n">
        <f aca="false">SUMIF(G6123:L6123,0,A6123:F6123)</f>
        <v>0</v>
      </c>
      <c r="N6123" s="6" t="n">
        <f aca="false">MAX(A6123:F6123)-MIN(A6123:F6123)</f>
        <v>140</v>
      </c>
      <c r="O6123" s="5" t="b">
        <f aca="false">AND(N6123&lt;=M6123,COUNTIF(G6123:L6123,0)=3)</f>
        <v>0</v>
      </c>
    </row>
    <row r="6124" customFormat="false" ht="15" hidden="false" customHeight="false" outlineLevel="0" collapsed="false">
      <c r="A6124" s="1" t="n">
        <v>75</v>
      </c>
      <c r="B6124" s="1" t="n">
        <v>118</v>
      </c>
      <c r="C6124" s="1" t="n">
        <v>47</v>
      </c>
      <c r="D6124" s="1" t="n">
        <v>73</v>
      </c>
      <c r="E6124" s="1" t="n">
        <v>130</v>
      </c>
      <c r="F6124" s="1" t="n">
        <v>91</v>
      </c>
      <c r="G6124" s="2" t="n">
        <f aca="false">MOD(A6124,3)</f>
        <v>0</v>
      </c>
      <c r="H6124" s="2" t="n">
        <f aca="false">MOD(B6124,3)</f>
        <v>1</v>
      </c>
      <c r="I6124" s="2" t="n">
        <f aca="false">MOD(C6124,3)</f>
        <v>2</v>
      </c>
      <c r="J6124" s="2" t="n">
        <f aca="false">MOD(D6124,3)</f>
        <v>1</v>
      </c>
      <c r="K6124" s="2" t="n">
        <f aca="false">MOD(E6124,3)</f>
        <v>1</v>
      </c>
      <c r="L6124" s="2" t="n">
        <f aca="false">MOD(F6124,3)</f>
        <v>1</v>
      </c>
      <c r="M6124" s="3" t="n">
        <f aca="false">SUMIF(G6124:L6124,0,A6124:F6124)</f>
        <v>75</v>
      </c>
      <c r="N6124" s="6" t="n">
        <f aca="false">MAX(A6124:F6124)-MIN(A6124:F6124)</f>
        <v>83</v>
      </c>
      <c r="O6124" s="5" t="b">
        <f aca="false">AND(N6124&lt;=M6124,COUNTIF(G6124:L6124,0)=3)</f>
        <v>0</v>
      </c>
    </row>
    <row r="6125" customFormat="false" ht="15" hidden="false" customHeight="false" outlineLevel="0" collapsed="false">
      <c r="A6125" s="1" t="n">
        <v>36</v>
      </c>
      <c r="B6125" s="1" t="n">
        <v>121</v>
      </c>
      <c r="C6125" s="1" t="n">
        <v>48</v>
      </c>
      <c r="D6125" s="1" t="n">
        <v>20</v>
      </c>
      <c r="E6125" s="1" t="n">
        <v>149</v>
      </c>
      <c r="F6125" s="1" t="n">
        <v>82</v>
      </c>
      <c r="G6125" s="2" t="n">
        <f aca="false">MOD(A6125,3)</f>
        <v>0</v>
      </c>
      <c r="H6125" s="2" t="n">
        <f aca="false">MOD(B6125,3)</f>
        <v>1</v>
      </c>
      <c r="I6125" s="2" t="n">
        <f aca="false">MOD(C6125,3)</f>
        <v>0</v>
      </c>
      <c r="J6125" s="2" t="n">
        <f aca="false">MOD(D6125,3)</f>
        <v>2</v>
      </c>
      <c r="K6125" s="2" t="n">
        <f aca="false">MOD(E6125,3)</f>
        <v>2</v>
      </c>
      <c r="L6125" s="2" t="n">
        <f aca="false">MOD(F6125,3)</f>
        <v>1</v>
      </c>
      <c r="M6125" s="3" t="n">
        <f aca="false">SUMIF(G6125:L6125,0,A6125:F6125)</f>
        <v>84</v>
      </c>
      <c r="N6125" s="6" t="n">
        <f aca="false">MAX(A6125:F6125)-MIN(A6125:F6125)</f>
        <v>129</v>
      </c>
      <c r="O6125" s="5" t="b">
        <f aca="false">AND(N6125&lt;=M6125,COUNTIF(G6125:L6125,0)=3)</f>
        <v>0</v>
      </c>
    </row>
    <row r="6126" customFormat="false" ht="15" hidden="false" customHeight="false" outlineLevel="0" collapsed="false">
      <c r="A6126" s="1" t="n">
        <v>142</v>
      </c>
      <c r="B6126" s="1" t="n">
        <v>3</v>
      </c>
      <c r="C6126" s="1" t="n">
        <v>142</v>
      </c>
      <c r="D6126" s="1" t="n">
        <v>18</v>
      </c>
      <c r="E6126" s="1" t="n">
        <v>66</v>
      </c>
      <c r="F6126" s="1" t="n">
        <v>137</v>
      </c>
      <c r="G6126" s="2" t="n">
        <f aca="false">MOD(A6126,3)</f>
        <v>1</v>
      </c>
      <c r="H6126" s="2" t="n">
        <f aca="false">MOD(B6126,3)</f>
        <v>0</v>
      </c>
      <c r="I6126" s="2" t="n">
        <f aca="false">MOD(C6126,3)</f>
        <v>1</v>
      </c>
      <c r="J6126" s="2" t="n">
        <f aca="false">MOD(D6126,3)</f>
        <v>0</v>
      </c>
      <c r="K6126" s="2" t="n">
        <f aca="false">MOD(E6126,3)</f>
        <v>0</v>
      </c>
      <c r="L6126" s="2" t="n">
        <f aca="false">MOD(F6126,3)</f>
        <v>2</v>
      </c>
      <c r="M6126" s="3" t="n">
        <f aca="false">SUMIF(G6126:L6126,0,A6126:F6126)</f>
        <v>87</v>
      </c>
      <c r="N6126" s="6" t="n">
        <f aca="false">MAX(A6126:F6126)-MIN(A6126:F6126)</f>
        <v>139</v>
      </c>
      <c r="O6126" s="5" t="b">
        <f aca="false">AND(N6126&lt;=M6126,COUNTIF(G6126:L6126,0)=3)</f>
        <v>0</v>
      </c>
    </row>
    <row r="6127" customFormat="false" ht="15" hidden="false" customHeight="false" outlineLevel="0" collapsed="false">
      <c r="A6127" s="1" t="n">
        <v>72</v>
      </c>
      <c r="B6127" s="1" t="n">
        <v>70</v>
      </c>
      <c r="C6127" s="1" t="n">
        <v>111</v>
      </c>
      <c r="D6127" s="1" t="n">
        <v>52</v>
      </c>
      <c r="E6127" s="1" t="n">
        <v>87</v>
      </c>
      <c r="F6127" s="1" t="n">
        <v>108</v>
      </c>
      <c r="G6127" s="2" t="n">
        <f aca="false">MOD(A6127,3)</f>
        <v>0</v>
      </c>
      <c r="H6127" s="2" t="n">
        <f aca="false">MOD(B6127,3)</f>
        <v>1</v>
      </c>
      <c r="I6127" s="2" t="n">
        <f aca="false">MOD(C6127,3)</f>
        <v>0</v>
      </c>
      <c r="J6127" s="2" t="n">
        <f aca="false">MOD(D6127,3)</f>
        <v>1</v>
      </c>
      <c r="K6127" s="2" t="n">
        <f aca="false">MOD(E6127,3)</f>
        <v>0</v>
      </c>
      <c r="L6127" s="2" t="n">
        <f aca="false">MOD(F6127,3)</f>
        <v>0</v>
      </c>
      <c r="M6127" s="3" t="n">
        <f aca="false">SUMIF(G6127:L6127,0,A6127:F6127)</f>
        <v>378</v>
      </c>
      <c r="N6127" s="6" t="n">
        <f aca="false">MAX(A6127:F6127)-MIN(A6127:F6127)</f>
        <v>59</v>
      </c>
      <c r="O6127" s="5" t="b">
        <f aca="false">AND(N6127&lt;=M6127,COUNTIF(G6127:L6127,0)=3)</f>
        <v>0</v>
      </c>
    </row>
    <row r="6128" customFormat="false" ht="15" hidden="false" customHeight="false" outlineLevel="0" collapsed="false">
      <c r="A6128" s="1" t="n">
        <v>8</v>
      </c>
      <c r="B6128" s="1" t="n">
        <v>86</v>
      </c>
      <c r="C6128" s="1" t="n">
        <v>61</v>
      </c>
      <c r="D6128" s="1" t="n">
        <v>21</v>
      </c>
      <c r="E6128" s="1" t="n">
        <v>63</v>
      </c>
      <c r="F6128" s="1" t="n">
        <v>57</v>
      </c>
      <c r="G6128" s="2" t="n">
        <f aca="false">MOD(A6128,3)</f>
        <v>2</v>
      </c>
      <c r="H6128" s="2" t="n">
        <f aca="false">MOD(B6128,3)</f>
        <v>2</v>
      </c>
      <c r="I6128" s="2" t="n">
        <f aca="false">MOD(C6128,3)</f>
        <v>1</v>
      </c>
      <c r="J6128" s="2" t="n">
        <f aca="false">MOD(D6128,3)</f>
        <v>0</v>
      </c>
      <c r="K6128" s="2" t="n">
        <f aca="false">MOD(E6128,3)</f>
        <v>0</v>
      </c>
      <c r="L6128" s="2" t="n">
        <f aca="false">MOD(F6128,3)</f>
        <v>0</v>
      </c>
      <c r="M6128" s="3" t="n">
        <f aca="false">SUMIF(G6128:L6128,0,A6128:F6128)</f>
        <v>141</v>
      </c>
      <c r="N6128" s="6" t="n">
        <f aca="false">MAX(A6128:F6128)-MIN(A6128:F6128)</f>
        <v>78</v>
      </c>
      <c r="O6128" s="5" t="b">
        <f aca="false">AND(N6128&lt;=M6128,COUNTIF(G6128:L6128,0)=3)</f>
        <v>1</v>
      </c>
    </row>
    <row r="6129" customFormat="false" ht="15" hidden="false" customHeight="false" outlineLevel="0" collapsed="false">
      <c r="A6129" s="1" t="n">
        <v>96</v>
      </c>
      <c r="B6129" s="1" t="n">
        <v>129</v>
      </c>
      <c r="C6129" s="1" t="n">
        <v>134</v>
      </c>
      <c r="D6129" s="1" t="n">
        <v>45</v>
      </c>
      <c r="E6129" s="1" t="n">
        <v>64</v>
      </c>
      <c r="F6129" s="1" t="n">
        <v>110</v>
      </c>
      <c r="G6129" s="2" t="n">
        <f aca="false">MOD(A6129,3)</f>
        <v>0</v>
      </c>
      <c r="H6129" s="2" t="n">
        <f aca="false">MOD(B6129,3)</f>
        <v>0</v>
      </c>
      <c r="I6129" s="2" t="n">
        <f aca="false">MOD(C6129,3)</f>
        <v>2</v>
      </c>
      <c r="J6129" s="2" t="n">
        <f aca="false">MOD(D6129,3)</f>
        <v>0</v>
      </c>
      <c r="K6129" s="2" t="n">
        <f aca="false">MOD(E6129,3)</f>
        <v>1</v>
      </c>
      <c r="L6129" s="2" t="n">
        <f aca="false">MOD(F6129,3)</f>
        <v>2</v>
      </c>
      <c r="M6129" s="3" t="n">
        <f aca="false">SUMIF(G6129:L6129,0,A6129:F6129)</f>
        <v>270</v>
      </c>
      <c r="N6129" s="6" t="n">
        <f aca="false">MAX(A6129:F6129)-MIN(A6129:F6129)</f>
        <v>89</v>
      </c>
      <c r="O6129" s="5" t="b">
        <f aca="false">AND(N6129&lt;=M6129,COUNTIF(G6129:L6129,0)=3)</f>
        <v>1</v>
      </c>
    </row>
    <row r="6130" customFormat="false" ht="15" hidden="false" customHeight="false" outlineLevel="0" collapsed="false">
      <c r="A6130" s="1" t="n">
        <v>118</v>
      </c>
      <c r="B6130" s="1" t="n">
        <v>17</v>
      </c>
      <c r="C6130" s="1" t="n">
        <v>82</v>
      </c>
      <c r="D6130" s="1" t="n">
        <v>11</v>
      </c>
      <c r="E6130" s="1" t="n">
        <v>61</v>
      </c>
      <c r="F6130" s="1" t="n">
        <v>146</v>
      </c>
      <c r="G6130" s="2" t="n">
        <f aca="false">MOD(A6130,3)</f>
        <v>1</v>
      </c>
      <c r="H6130" s="2" t="n">
        <f aca="false">MOD(B6130,3)</f>
        <v>2</v>
      </c>
      <c r="I6130" s="2" t="n">
        <f aca="false">MOD(C6130,3)</f>
        <v>1</v>
      </c>
      <c r="J6130" s="2" t="n">
        <f aca="false">MOD(D6130,3)</f>
        <v>2</v>
      </c>
      <c r="K6130" s="2" t="n">
        <f aca="false">MOD(E6130,3)</f>
        <v>1</v>
      </c>
      <c r="L6130" s="2" t="n">
        <f aca="false">MOD(F6130,3)</f>
        <v>2</v>
      </c>
      <c r="M6130" s="3" t="n">
        <f aca="false">SUMIF(G6130:L6130,0,A6130:F6130)</f>
        <v>0</v>
      </c>
      <c r="N6130" s="6" t="n">
        <f aca="false">MAX(A6130:F6130)-MIN(A6130:F6130)</f>
        <v>135</v>
      </c>
      <c r="O6130" s="5" t="b">
        <f aca="false">AND(N6130&lt;=M6130,COUNTIF(G6130:L6130,0)=3)</f>
        <v>0</v>
      </c>
    </row>
    <row r="6131" customFormat="false" ht="15" hidden="false" customHeight="false" outlineLevel="0" collapsed="false">
      <c r="A6131" s="1" t="n">
        <v>117</v>
      </c>
      <c r="B6131" s="1" t="n">
        <v>3</v>
      </c>
      <c r="C6131" s="1" t="n">
        <v>115</v>
      </c>
      <c r="D6131" s="1" t="n">
        <v>139</v>
      </c>
      <c r="E6131" s="1" t="n">
        <v>97</v>
      </c>
      <c r="F6131" s="1" t="n">
        <v>124</v>
      </c>
      <c r="G6131" s="2" t="n">
        <f aca="false">MOD(A6131,3)</f>
        <v>0</v>
      </c>
      <c r="H6131" s="2" t="n">
        <f aca="false">MOD(B6131,3)</f>
        <v>0</v>
      </c>
      <c r="I6131" s="2" t="n">
        <f aca="false">MOD(C6131,3)</f>
        <v>1</v>
      </c>
      <c r="J6131" s="2" t="n">
        <f aca="false">MOD(D6131,3)</f>
        <v>1</v>
      </c>
      <c r="K6131" s="2" t="n">
        <f aca="false">MOD(E6131,3)</f>
        <v>1</v>
      </c>
      <c r="L6131" s="2" t="n">
        <f aca="false">MOD(F6131,3)</f>
        <v>1</v>
      </c>
      <c r="M6131" s="3" t="n">
        <f aca="false">SUMIF(G6131:L6131,0,A6131:F6131)</f>
        <v>120</v>
      </c>
      <c r="N6131" s="6" t="n">
        <f aca="false">MAX(A6131:F6131)-MIN(A6131:F6131)</f>
        <v>136</v>
      </c>
      <c r="O6131" s="5" t="b">
        <f aca="false">AND(N6131&lt;=M6131,COUNTIF(G6131:L6131,0)=3)</f>
        <v>0</v>
      </c>
    </row>
    <row r="6132" customFormat="false" ht="15" hidden="false" customHeight="false" outlineLevel="0" collapsed="false">
      <c r="A6132" s="1" t="n">
        <v>105</v>
      </c>
      <c r="B6132" s="1" t="n">
        <v>119</v>
      </c>
      <c r="C6132" s="1" t="n">
        <v>69</v>
      </c>
      <c r="D6132" s="1" t="n">
        <v>136</v>
      </c>
      <c r="E6132" s="1" t="n">
        <v>94</v>
      </c>
      <c r="F6132" s="1" t="n">
        <v>10</v>
      </c>
      <c r="G6132" s="2" t="n">
        <f aca="false">MOD(A6132,3)</f>
        <v>0</v>
      </c>
      <c r="H6132" s="2" t="n">
        <f aca="false">MOD(B6132,3)</f>
        <v>2</v>
      </c>
      <c r="I6132" s="2" t="n">
        <f aca="false">MOD(C6132,3)</f>
        <v>0</v>
      </c>
      <c r="J6132" s="2" t="n">
        <f aca="false">MOD(D6132,3)</f>
        <v>1</v>
      </c>
      <c r="K6132" s="2" t="n">
        <f aca="false">MOD(E6132,3)</f>
        <v>1</v>
      </c>
      <c r="L6132" s="2" t="n">
        <f aca="false">MOD(F6132,3)</f>
        <v>1</v>
      </c>
      <c r="M6132" s="3" t="n">
        <f aca="false">SUMIF(G6132:L6132,0,A6132:F6132)</f>
        <v>174</v>
      </c>
      <c r="N6132" s="6" t="n">
        <f aca="false">MAX(A6132:F6132)-MIN(A6132:F6132)</f>
        <v>126</v>
      </c>
      <c r="O6132" s="5" t="b">
        <f aca="false">AND(N6132&lt;=M6132,COUNTIF(G6132:L6132,0)=3)</f>
        <v>0</v>
      </c>
    </row>
    <row r="6133" customFormat="false" ht="15" hidden="false" customHeight="false" outlineLevel="0" collapsed="false">
      <c r="A6133" s="1" t="n">
        <v>16</v>
      </c>
      <c r="B6133" s="1" t="n">
        <v>114</v>
      </c>
      <c r="C6133" s="1" t="n">
        <v>111</v>
      </c>
      <c r="D6133" s="1" t="n">
        <v>56</v>
      </c>
      <c r="E6133" s="1" t="n">
        <v>14</v>
      </c>
      <c r="F6133" s="1" t="n">
        <v>15</v>
      </c>
      <c r="G6133" s="2" t="n">
        <f aca="false">MOD(A6133,3)</f>
        <v>1</v>
      </c>
      <c r="H6133" s="2" t="n">
        <f aca="false">MOD(B6133,3)</f>
        <v>0</v>
      </c>
      <c r="I6133" s="2" t="n">
        <f aca="false">MOD(C6133,3)</f>
        <v>0</v>
      </c>
      <c r="J6133" s="2" t="n">
        <f aca="false">MOD(D6133,3)</f>
        <v>2</v>
      </c>
      <c r="K6133" s="2" t="n">
        <f aca="false">MOD(E6133,3)</f>
        <v>2</v>
      </c>
      <c r="L6133" s="2" t="n">
        <f aca="false">MOD(F6133,3)</f>
        <v>0</v>
      </c>
      <c r="M6133" s="3" t="n">
        <f aca="false">SUMIF(G6133:L6133,0,A6133:F6133)</f>
        <v>240</v>
      </c>
      <c r="N6133" s="6" t="n">
        <f aca="false">MAX(A6133:F6133)-MIN(A6133:F6133)</f>
        <v>100</v>
      </c>
      <c r="O6133" s="5" t="b">
        <f aca="false">AND(N6133&lt;=M6133,COUNTIF(G6133:L6133,0)=3)</f>
        <v>1</v>
      </c>
    </row>
    <row r="6134" customFormat="false" ht="15" hidden="false" customHeight="false" outlineLevel="0" collapsed="false">
      <c r="A6134" s="1" t="n">
        <v>61</v>
      </c>
      <c r="B6134" s="1" t="n">
        <v>44</v>
      </c>
      <c r="C6134" s="1" t="n">
        <v>38</v>
      </c>
      <c r="D6134" s="1" t="n">
        <v>24</v>
      </c>
      <c r="E6134" s="1" t="n">
        <v>68</v>
      </c>
      <c r="F6134" s="1" t="n">
        <v>47</v>
      </c>
      <c r="G6134" s="2" t="n">
        <f aca="false">MOD(A6134,3)</f>
        <v>1</v>
      </c>
      <c r="H6134" s="2" t="n">
        <f aca="false">MOD(B6134,3)</f>
        <v>2</v>
      </c>
      <c r="I6134" s="2" t="n">
        <f aca="false">MOD(C6134,3)</f>
        <v>2</v>
      </c>
      <c r="J6134" s="2" t="n">
        <f aca="false">MOD(D6134,3)</f>
        <v>0</v>
      </c>
      <c r="K6134" s="2" t="n">
        <f aca="false">MOD(E6134,3)</f>
        <v>2</v>
      </c>
      <c r="L6134" s="2" t="n">
        <f aca="false">MOD(F6134,3)</f>
        <v>2</v>
      </c>
      <c r="M6134" s="3" t="n">
        <f aca="false">SUMIF(G6134:L6134,0,A6134:F6134)</f>
        <v>24</v>
      </c>
      <c r="N6134" s="6" t="n">
        <f aca="false">MAX(A6134:F6134)-MIN(A6134:F6134)</f>
        <v>44</v>
      </c>
      <c r="O6134" s="5" t="b">
        <f aca="false">AND(N6134&lt;=M6134,COUNTIF(G6134:L6134,0)=3)</f>
        <v>0</v>
      </c>
    </row>
    <row r="6135" customFormat="false" ht="15" hidden="false" customHeight="false" outlineLevel="0" collapsed="false">
      <c r="A6135" s="1" t="n">
        <v>49</v>
      </c>
      <c r="B6135" s="1" t="n">
        <v>146</v>
      </c>
      <c r="C6135" s="1" t="n">
        <v>39</v>
      </c>
      <c r="D6135" s="1" t="n">
        <v>64</v>
      </c>
      <c r="E6135" s="1" t="n">
        <v>19</v>
      </c>
      <c r="F6135" s="1" t="n">
        <v>101</v>
      </c>
      <c r="G6135" s="2" t="n">
        <f aca="false">MOD(A6135,3)</f>
        <v>1</v>
      </c>
      <c r="H6135" s="2" t="n">
        <f aca="false">MOD(B6135,3)</f>
        <v>2</v>
      </c>
      <c r="I6135" s="2" t="n">
        <f aca="false">MOD(C6135,3)</f>
        <v>0</v>
      </c>
      <c r="J6135" s="2" t="n">
        <f aca="false">MOD(D6135,3)</f>
        <v>1</v>
      </c>
      <c r="K6135" s="2" t="n">
        <f aca="false">MOD(E6135,3)</f>
        <v>1</v>
      </c>
      <c r="L6135" s="2" t="n">
        <f aca="false">MOD(F6135,3)</f>
        <v>2</v>
      </c>
      <c r="M6135" s="3" t="n">
        <f aca="false">SUMIF(G6135:L6135,0,A6135:F6135)</f>
        <v>39</v>
      </c>
      <c r="N6135" s="6" t="n">
        <f aca="false">MAX(A6135:F6135)-MIN(A6135:F6135)</f>
        <v>127</v>
      </c>
      <c r="O6135" s="5" t="b">
        <f aca="false">AND(N6135&lt;=M6135,COUNTIF(G6135:L6135,0)=3)</f>
        <v>0</v>
      </c>
    </row>
    <row r="6136" customFormat="false" ht="15" hidden="false" customHeight="false" outlineLevel="0" collapsed="false">
      <c r="A6136" s="1" t="n">
        <v>118</v>
      </c>
      <c r="B6136" s="1" t="n">
        <v>90</v>
      </c>
      <c r="C6136" s="1" t="n">
        <v>105</v>
      </c>
      <c r="D6136" s="1" t="n">
        <v>108</v>
      </c>
      <c r="E6136" s="1" t="n">
        <v>136</v>
      </c>
      <c r="F6136" s="1" t="n">
        <v>30</v>
      </c>
      <c r="G6136" s="2" t="n">
        <f aca="false">MOD(A6136,3)</f>
        <v>1</v>
      </c>
      <c r="H6136" s="2" t="n">
        <f aca="false">MOD(B6136,3)</f>
        <v>0</v>
      </c>
      <c r="I6136" s="2" t="n">
        <f aca="false">MOD(C6136,3)</f>
        <v>0</v>
      </c>
      <c r="J6136" s="2" t="n">
        <f aca="false">MOD(D6136,3)</f>
        <v>0</v>
      </c>
      <c r="K6136" s="2" t="n">
        <f aca="false">MOD(E6136,3)</f>
        <v>1</v>
      </c>
      <c r="L6136" s="2" t="n">
        <f aca="false">MOD(F6136,3)</f>
        <v>0</v>
      </c>
      <c r="M6136" s="3" t="n">
        <f aca="false">SUMIF(G6136:L6136,0,A6136:F6136)</f>
        <v>333</v>
      </c>
      <c r="N6136" s="6" t="n">
        <f aca="false">MAX(A6136:F6136)-MIN(A6136:F6136)</f>
        <v>106</v>
      </c>
      <c r="O6136" s="5" t="b">
        <f aca="false">AND(N6136&lt;=M6136,COUNTIF(G6136:L6136,0)=3)</f>
        <v>0</v>
      </c>
    </row>
    <row r="6137" customFormat="false" ht="15" hidden="false" customHeight="false" outlineLevel="0" collapsed="false">
      <c r="A6137" s="1" t="n">
        <v>93</v>
      </c>
      <c r="B6137" s="1" t="n">
        <v>21</v>
      </c>
      <c r="C6137" s="1" t="n">
        <v>47</v>
      </c>
      <c r="D6137" s="1" t="n">
        <v>67</v>
      </c>
      <c r="E6137" s="1" t="n">
        <v>92</v>
      </c>
      <c r="F6137" s="1" t="n">
        <v>25</v>
      </c>
      <c r="G6137" s="2" t="n">
        <f aca="false">MOD(A6137,3)</f>
        <v>0</v>
      </c>
      <c r="H6137" s="2" t="n">
        <f aca="false">MOD(B6137,3)</f>
        <v>0</v>
      </c>
      <c r="I6137" s="2" t="n">
        <f aca="false">MOD(C6137,3)</f>
        <v>2</v>
      </c>
      <c r="J6137" s="2" t="n">
        <f aca="false">MOD(D6137,3)</f>
        <v>1</v>
      </c>
      <c r="K6137" s="2" t="n">
        <f aca="false">MOD(E6137,3)</f>
        <v>2</v>
      </c>
      <c r="L6137" s="2" t="n">
        <f aca="false">MOD(F6137,3)</f>
        <v>1</v>
      </c>
      <c r="M6137" s="3" t="n">
        <f aca="false">SUMIF(G6137:L6137,0,A6137:F6137)</f>
        <v>114</v>
      </c>
      <c r="N6137" s="6" t="n">
        <f aca="false">MAX(A6137:F6137)-MIN(A6137:F6137)</f>
        <v>72</v>
      </c>
      <c r="O6137" s="5" t="b">
        <f aca="false">AND(N6137&lt;=M6137,COUNTIF(G6137:L6137,0)=3)</f>
        <v>0</v>
      </c>
    </row>
    <row r="6138" customFormat="false" ht="15" hidden="false" customHeight="false" outlineLevel="0" collapsed="false">
      <c r="A6138" s="1" t="n">
        <v>76</v>
      </c>
      <c r="B6138" s="1" t="n">
        <v>118</v>
      </c>
      <c r="C6138" s="1" t="n">
        <v>31</v>
      </c>
      <c r="D6138" s="1" t="n">
        <v>88</v>
      </c>
      <c r="E6138" s="1" t="n">
        <v>105</v>
      </c>
      <c r="F6138" s="1" t="n">
        <v>30</v>
      </c>
      <c r="G6138" s="2" t="n">
        <f aca="false">MOD(A6138,3)</f>
        <v>1</v>
      </c>
      <c r="H6138" s="2" t="n">
        <f aca="false">MOD(B6138,3)</f>
        <v>1</v>
      </c>
      <c r="I6138" s="2" t="n">
        <f aca="false">MOD(C6138,3)</f>
        <v>1</v>
      </c>
      <c r="J6138" s="2" t="n">
        <f aca="false">MOD(D6138,3)</f>
        <v>1</v>
      </c>
      <c r="K6138" s="2" t="n">
        <f aca="false">MOD(E6138,3)</f>
        <v>0</v>
      </c>
      <c r="L6138" s="2" t="n">
        <f aca="false">MOD(F6138,3)</f>
        <v>0</v>
      </c>
      <c r="M6138" s="3" t="n">
        <f aca="false">SUMIF(G6138:L6138,0,A6138:F6138)</f>
        <v>135</v>
      </c>
      <c r="N6138" s="6" t="n">
        <f aca="false">MAX(A6138:F6138)-MIN(A6138:F6138)</f>
        <v>88</v>
      </c>
      <c r="O6138" s="5" t="b">
        <f aca="false">AND(N6138&lt;=M6138,COUNTIF(G6138:L6138,0)=3)</f>
        <v>0</v>
      </c>
    </row>
    <row r="6139" customFormat="false" ht="15" hidden="false" customHeight="false" outlineLevel="0" collapsed="false">
      <c r="A6139" s="1" t="n">
        <v>94</v>
      </c>
      <c r="B6139" s="1" t="n">
        <v>12</v>
      </c>
      <c r="C6139" s="1" t="n">
        <v>61</v>
      </c>
      <c r="D6139" s="1" t="n">
        <v>78</v>
      </c>
      <c r="E6139" s="1" t="n">
        <v>45</v>
      </c>
      <c r="F6139" s="1" t="n">
        <v>20</v>
      </c>
      <c r="G6139" s="2" t="n">
        <f aca="false">MOD(A6139,3)</f>
        <v>1</v>
      </c>
      <c r="H6139" s="2" t="n">
        <f aca="false">MOD(B6139,3)</f>
        <v>0</v>
      </c>
      <c r="I6139" s="2" t="n">
        <f aca="false">MOD(C6139,3)</f>
        <v>1</v>
      </c>
      <c r="J6139" s="2" t="n">
        <f aca="false">MOD(D6139,3)</f>
        <v>0</v>
      </c>
      <c r="K6139" s="2" t="n">
        <f aca="false">MOD(E6139,3)</f>
        <v>0</v>
      </c>
      <c r="L6139" s="2" t="n">
        <f aca="false">MOD(F6139,3)</f>
        <v>2</v>
      </c>
      <c r="M6139" s="3" t="n">
        <f aca="false">SUMIF(G6139:L6139,0,A6139:F6139)</f>
        <v>135</v>
      </c>
      <c r="N6139" s="6" t="n">
        <f aca="false">MAX(A6139:F6139)-MIN(A6139:F6139)</f>
        <v>82</v>
      </c>
      <c r="O6139" s="5" t="b">
        <f aca="false">AND(N6139&lt;=M6139,COUNTIF(G6139:L6139,0)=3)</f>
        <v>1</v>
      </c>
    </row>
    <row r="6140" customFormat="false" ht="15" hidden="false" customHeight="false" outlineLevel="0" collapsed="false">
      <c r="A6140" s="1" t="n">
        <v>24</v>
      </c>
      <c r="B6140" s="1" t="n">
        <v>121</v>
      </c>
      <c r="C6140" s="1" t="n">
        <v>18</v>
      </c>
      <c r="D6140" s="1" t="n">
        <v>102</v>
      </c>
      <c r="E6140" s="1" t="n">
        <v>77</v>
      </c>
      <c r="F6140" s="1" t="n">
        <v>90</v>
      </c>
      <c r="G6140" s="2" t="n">
        <f aca="false">MOD(A6140,3)</f>
        <v>0</v>
      </c>
      <c r="H6140" s="2" t="n">
        <f aca="false">MOD(B6140,3)</f>
        <v>1</v>
      </c>
      <c r="I6140" s="2" t="n">
        <f aca="false">MOD(C6140,3)</f>
        <v>0</v>
      </c>
      <c r="J6140" s="2" t="n">
        <f aca="false">MOD(D6140,3)</f>
        <v>0</v>
      </c>
      <c r="K6140" s="2" t="n">
        <f aca="false">MOD(E6140,3)</f>
        <v>2</v>
      </c>
      <c r="L6140" s="2" t="n">
        <f aca="false">MOD(F6140,3)</f>
        <v>0</v>
      </c>
      <c r="M6140" s="3" t="n">
        <f aca="false">SUMIF(G6140:L6140,0,A6140:F6140)</f>
        <v>234</v>
      </c>
      <c r="N6140" s="6" t="n">
        <f aca="false">MAX(A6140:F6140)-MIN(A6140:F6140)</f>
        <v>103</v>
      </c>
      <c r="O6140" s="5" t="b">
        <f aca="false">AND(N6140&lt;=M6140,COUNTIF(G6140:L6140,0)=3)</f>
        <v>0</v>
      </c>
    </row>
    <row r="6141" customFormat="false" ht="15" hidden="false" customHeight="false" outlineLevel="0" collapsed="false">
      <c r="A6141" s="1" t="n">
        <v>84</v>
      </c>
      <c r="B6141" s="1" t="n">
        <v>101</v>
      </c>
      <c r="C6141" s="1" t="n">
        <v>72</v>
      </c>
      <c r="D6141" s="1" t="n">
        <v>64</v>
      </c>
      <c r="E6141" s="1" t="n">
        <v>41</v>
      </c>
      <c r="F6141" s="1" t="n">
        <v>148</v>
      </c>
      <c r="G6141" s="2" t="n">
        <f aca="false">MOD(A6141,3)</f>
        <v>0</v>
      </c>
      <c r="H6141" s="2" t="n">
        <f aca="false">MOD(B6141,3)</f>
        <v>2</v>
      </c>
      <c r="I6141" s="2" t="n">
        <f aca="false">MOD(C6141,3)</f>
        <v>0</v>
      </c>
      <c r="J6141" s="2" t="n">
        <f aca="false">MOD(D6141,3)</f>
        <v>1</v>
      </c>
      <c r="K6141" s="2" t="n">
        <f aca="false">MOD(E6141,3)</f>
        <v>2</v>
      </c>
      <c r="L6141" s="2" t="n">
        <f aca="false">MOD(F6141,3)</f>
        <v>1</v>
      </c>
      <c r="M6141" s="3" t="n">
        <f aca="false">SUMIF(G6141:L6141,0,A6141:F6141)</f>
        <v>156</v>
      </c>
      <c r="N6141" s="6" t="n">
        <f aca="false">MAX(A6141:F6141)-MIN(A6141:F6141)</f>
        <v>107</v>
      </c>
      <c r="O6141" s="5" t="b">
        <f aca="false">AND(N6141&lt;=M6141,COUNTIF(G6141:L6141,0)=3)</f>
        <v>0</v>
      </c>
    </row>
    <row r="6142" customFormat="false" ht="15" hidden="false" customHeight="false" outlineLevel="0" collapsed="false">
      <c r="A6142" s="1" t="n">
        <v>30</v>
      </c>
      <c r="B6142" s="1" t="n">
        <v>146</v>
      </c>
      <c r="C6142" s="1" t="n">
        <v>80</v>
      </c>
      <c r="D6142" s="1" t="n">
        <v>123</v>
      </c>
      <c r="E6142" s="1" t="n">
        <v>99</v>
      </c>
      <c r="F6142" s="1" t="n">
        <v>4</v>
      </c>
      <c r="G6142" s="2" t="n">
        <f aca="false">MOD(A6142,3)</f>
        <v>0</v>
      </c>
      <c r="H6142" s="2" t="n">
        <f aca="false">MOD(B6142,3)</f>
        <v>2</v>
      </c>
      <c r="I6142" s="2" t="n">
        <f aca="false">MOD(C6142,3)</f>
        <v>2</v>
      </c>
      <c r="J6142" s="2" t="n">
        <f aca="false">MOD(D6142,3)</f>
        <v>0</v>
      </c>
      <c r="K6142" s="2" t="n">
        <f aca="false">MOD(E6142,3)</f>
        <v>0</v>
      </c>
      <c r="L6142" s="2" t="n">
        <f aca="false">MOD(F6142,3)</f>
        <v>1</v>
      </c>
      <c r="M6142" s="3" t="n">
        <f aca="false">SUMIF(G6142:L6142,0,A6142:F6142)</f>
        <v>252</v>
      </c>
      <c r="N6142" s="6" t="n">
        <f aca="false">MAX(A6142:F6142)-MIN(A6142:F6142)</f>
        <v>142</v>
      </c>
      <c r="O6142" s="5" t="b">
        <f aca="false">AND(N6142&lt;=M6142,COUNTIF(G6142:L6142,0)=3)</f>
        <v>1</v>
      </c>
    </row>
    <row r="6143" customFormat="false" ht="15" hidden="false" customHeight="false" outlineLevel="0" collapsed="false">
      <c r="A6143" s="1" t="n">
        <v>143</v>
      </c>
      <c r="B6143" s="1" t="n">
        <v>127</v>
      </c>
      <c r="C6143" s="1" t="n">
        <v>102</v>
      </c>
      <c r="D6143" s="1" t="n">
        <v>124</v>
      </c>
      <c r="E6143" s="1" t="n">
        <v>32</v>
      </c>
      <c r="F6143" s="1" t="n">
        <v>78</v>
      </c>
      <c r="G6143" s="2" t="n">
        <f aca="false">MOD(A6143,3)</f>
        <v>2</v>
      </c>
      <c r="H6143" s="2" t="n">
        <f aca="false">MOD(B6143,3)</f>
        <v>1</v>
      </c>
      <c r="I6143" s="2" t="n">
        <f aca="false">MOD(C6143,3)</f>
        <v>0</v>
      </c>
      <c r="J6143" s="2" t="n">
        <f aca="false">MOD(D6143,3)</f>
        <v>1</v>
      </c>
      <c r="K6143" s="2" t="n">
        <f aca="false">MOD(E6143,3)</f>
        <v>2</v>
      </c>
      <c r="L6143" s="2" t="n">
        <f aca="false">MOD(F6143,3)</f>
        <v>0</v>
      </c>
      <c r="M6143" s="3" t="n">
        <f aca="false">SUMIF(G6143:L6143,0,A6143:F6143)</f>
        <v>180</v>
      </c>
      <c r="N6143" s="6" t="n">
        <f aca="false">MAX(A6143:F6143)-MIN(A6143:F6143)</f>
        <v>111</v>
      </c>
      <c r="O6143" s="5" t="b">
        <f aca="false">AND(N6143&lt;=M6143,COUNTIF(G6143:L6143,0)=3)</f>
        <v>0</v>
      </c>
    </row>
    <row r="6144" customFormat="false" ht="15" hidden="false" customHeight="false" outlineLevel="0" collapsed="false">
      <c r="A6144" s="1" t="n">
        <v>136</v>
      </c>
      <c r="B6144" s="1" t="n">
        <v>116</v>
      </c>
      <c r="C6144" s="1" t="n">
        <v>41</v>
      </c>
      <c r="D6144" s="1" t="n">
        <v>83</v>
      </c>
      <c r="E6144" s="1" t="n">
        <v>82</v>
      </c>
      <c r="F6144" s="1" t="n">
        <v>66</v>
      </c>
      <c r="G6144" s="2" t="n">
        <f aca="false">MOD(A6144,3)</f>
        <v>1</v>
      </c>
      <c r="H6144" s="2" t="n">
        <f aca="false">MOD(B6144,3)</f>
        <v>2</v>
      </c>
      <c r="I6144" s="2" t="n">
        <f aca="false">MOD(C6144,3)</f>
        <v>2</v>
      </c>
      <c r="J6144" s="2" t="n">
        <f aca="false">MOD(D6144,3)</f>
        <v>2</v>
      </c>
      <c r="K6144" s="2" t="n">
        <f aca="false">MOD(E6144,3)</f>
        <v>1</v>
      </c>
      <c r="L6144" s="2" t="n">
        <f aca="false">MOD(F6144,3)</f>
        <v>0</v>
      </c>
      <c r="M6144" s="3" t="n">
        <f aca="false">SUMIF(G6144:L6144,0,A6144:F6144)</f>
        <v>66</v>
      </c>
      <c r="N6144" s="6" t="n">
        <f aca="false">MAX(A6144:F6144)-MIN(A6144:F6144)</f>
        <v>95</v>
      </c>
      <c r="O6144" s="5" t="b">
        <f aca="false">AND(N6144&lt;=M6144,COUNTIF(G6144:L6144,0)=3)</f>
        <v>0</v>
      </c>
    </row>
    <row r="6145" customFormat="false" ht="15" hidden="false" customHeight="false" outlineLevel="0" collapsed="false">
      <c r="A6145" s="1" t="n">
        <v>51</v>
      </c>
      <c r="B6145" s="1" t="n">
        <v>124</v>
      </c>
      <c r="C6145" s="1" t="n">
        <v>81</v>
      </c>
      <c r="D6145" s="1" t="n">
        <v>58</v>
      </c>
      <c r="E6145" s="1" t="n">
        <v>76</v>
      </c>
      <c r="F6145" s="1" t="n">
        <v>49</v>
      </c>
      <c r="G6145" s="2" t="n">
        <f aca="false">MOD(A6145,3)</f>
        <v>0</v>
      </c>
      <c r="H6145" s="2" t="n">
        <f aca="false">MOD(B6145,3)</f>
        <v>1</v>
      </c>
      <c r="I6145" s="2" t="n">
        <f aca="false">MOD(C6145,3)</f>
        <v>0</v>
      </c>
      <c r="J6145" s="2" t="n">
        <f aca="false">MOD(D6145,3)</f>
        <v>1</v>
      </c>
      <c r="K6145" s="2" t="n">
        <f aca="false">MOD(E6145,3)</f>
        <v>1</v>
      </c>
      <c r="L6145" s="2" t="n">
        <f aca="false">MOD(F6145,3)</f>
        <v>1</v>
      </c>
      <c r="M6145" s="3" t="n">
        <f aca="false">SUMIF(G6145:L6145,0,A6145:F6145)</f>
        <v>132</v>
      </c>
      <c r="N6145" s="6" t="n">
        <f aca="false">MAX(A6145:F6145)-MIN(A6145:F6145)</f>
        <v>75</v>
      </c>
      <c r="O6145" s="5" t="b">
        <f aca="false">AND(N6145&lt;=M6145,COUNTIF(G6145:L6145,0)=3)</f>
        <v>0</v>
      </c>
    </row>
    <row r="6146" customFormat="false" ht="15" hidden="false" customHeight="false" outlineLevel="0" collapsed="false">
      <c r="A6146" s="1" t="n">
        <v>94</v>
      </c>
      <c r="B6146" s="1" t="n">
        <v>86</v>
      </c>
      <c r="C6146" s="1" t="n">
        <v>137</v>
      </c>
      <c r="D6146" s="1" t="n">
        <v>92</v>
      </c>
      <c r="E6146" s="1" t="n">
        <v>146</v>
      </c>
      <c r="F6146" s="1" t="n">
        <v>50</v>
      </c>
      <c r="G6146" s="2" t="n">
        <f aca="false">MOD(A6146,3)</f>
        <v>1</v>
      </c>
      <c r="H6146" s="2" t="n">
        <f aca="false">MOD(B6146,3)</f>
        <v>2</v>
      </c>
      <c r="I6146" s="2" t="n">
        <f aca="false">MOD(C6146,3)</f>
        <v>2</v>
      </c>
      <c r="J6146" s="2" t="n">
        <f aca="false">MOD(D6146,3)</f>
        <v>2</v>
      </c>
      <c r="K6146" s="2" t="n">
        <f aca="false">MOD(E6146,3)</f>
        <v>2</v>
      </c>
      <c r="L6146" s="2" t="n">
        <f aca="false">MOD(F6146,3)</f>
        <v>2</v>
      </c>
      <c r="M6146" s="3" t="n">
        <f aca="false">SUMIF(G6146:L6146,0,A6146:F6146)</f>
        <v>0</v>
      </c>
      <c r="N6146" s="6" t="n">
        <f aca="false">MAX(A6146:F6146)-MIN(A6146:F6146)</f>
        <v>96</v>
      </c>
      <c r="O6146" s="5" t="b">
        <f aca="false">AND(N6146&lt;=M6146,COUNTIF(G6146:L6146,0)=3)</f>
        <v>0</v>
      </c>
    </row>
    <row r="6147" customFormat="false" ht="15" hidden="false" customHeight="false" outlineLevel="0" collapsed="false">
      <c r="A6147" s="1" t="n">
        <v>137</v>
      </c>
      <c r="B6147" s="1" t="n">
        <v>76</v>
      </c>
      <c r="C6147" s="1" t="n">
        <v>56</v>
      </c>
      <c r="D6147" s="1" t="n">
        <v>48</v>
      </c>
      <c r="E6147" s="1" t="n">
        <v>49</v>
      </c>
      <c r="F6147" s="1" t="n">
        <v>122</v>
      </c>
      <c r="G6147" s="2" t="n">
        <f aca="false">MOD(A6147,3)</f>
        <v>2</v>
      </c>
      <c r="H6147" s="2" t="n">
        <f aca="false">MOD(B6147,3)</f>
        <v>1</v>
      </c>
      <c r="I6147" s="2" t="n">
        <f aca="false">MOD(C6147,3)</f>
        <v>2</v>
      </c>
      <c r="J6147" s="2" t="n">
        <f aca="false">MOD(D6147,3)</f>
        <v>0</v>
      </c>
      <c r="K6147" s="2" t="n">
        <f aca="false">MOD(E6147,3)</f>
        <v>1</v>
      </c>
      <c r="L6147" s="2" t="n">
        <f aca="false">MOD(F6147,3)</f>
        <v>2</v>
      </c>
      <c r="M6147" s="3" t="n">
        <f aca="false">SUMIF(G6147:L6147,0,A6147:F6147)</f>
        <v>48</v>
      </c>
      <c r="N6147" s="6" t="n">
        <f aca="false">MAX(A6147:F6147)-MIN(A6147:F6147)</f>
        <v>89</v>
      </c>
      <c r="O6147" s="5" t="b">
        <f aca="false">AND(N6147&lt;=M6147,COUNTIF(G6147:L6147,0)=3)</f>
        <v>0</v>
      </c>
    </row>
    <row r="6148" customFormat="false" ht="15" hidden="false" customHeight="false" outlineLevel="0" collapsed="false">
      <c r="A6148" s="1" t="n">
        <v>62</v>
      </c>
      <c r="B6148" s="1" t="n">
        <v>9</v>
      </c>
      <c r="C6148" s="1" t="n">
        <v>149</v>
      </c>
      <c r="D6148" s="1" t="n">
        <v>1</v>
      </c>
      <c r="E6148" s="1" t="n">
        <v>120</v>
      </c>
      <c r="F6148" s="1" t="n">
        <v>58</v>
      </c>
      <c r="G6148" s="2" t="n">
        <f aca="false">MOD(A6148,3)</f>
        <v>2</v>
      </c>
      <c r="H6148" s="2" t="n">
        <f aca="false">MOD(B6148,3)</f>
        <v>0</v>
      </c>
      <c r="I6148" s="2" t="n">
        <f aca="false">MOD(C6148,3)</f>
        <v>2</v>
      </c>
      <c r="J6148" s="2" t="n">
        <f aca="false">MOD(D6148,3)</f>
        <v>1</v>
      </c>
      <c r="K6148" s="2" t="n">
        <f aca="false">MOD(E6148,3)</f>
        <v>0</v>
      </c>
      <c r="L6148" s="2" t="n">
        <f aca="false">MOD(F6148,3)</f>
        <v>1</v>
      </c>
      <c r="M6148" s="3" t="n">
        <f aca="false">SUMIF(G6148:L6148,0,A6148:F6148)</f>
        <v>129</v>
      </c>
      <c r="N6148" s="6" t="n">
        <f aca="false">MAX(A6148:F6148)-MIN(A6148:F6148)</f>
        <v>148</v>
      </c>
      <c r="O6148" s="5" t="b">
        <f aca="false">AND(N6148&lt;=M6148,COUNTIF(G6148:L6148,0)=3)</f>
        <v>0</v>
      </c>
    </row>
    <row r="6149" customFormat="false" ht="15" hidden="false" customHeight="false" outlineLevel="0" collapsed="false">
      <c r="A6149" s="1" t="n">
        <v>42</v>
      </c>
      <c r="B6149" s="1" t="n">
        <v>41</v>
      </c>
      <c r="C6149" s="1" t="n">
        <v>137</v>
      </c>
      <c r="D6149" s="1" t="n">
        <v>52</v>
      </c>
      <c r="E6149" s="1" t="n">
        <v>91</v>
      </c>
      <c r="F6149" s="1" t="n">
        <v>146</v>
      </c>
      <c r="G6149" s="2" t="n">
        <f aca="false">MOD(A6149,3)</f>
        <v>0</v>
      </c>
      <c r="H6149" s="2" t="n">
        <f aca="false">MOD(B6149,3)</f>
        <v>2</v>
      </c>
      <c r="I6149" s="2" t="n">
        <f aca="false">MOD(C6149,3)</f>
        <v>2</v>
      </c>
      <c r="J6149" s="2" t="n">
        <f aca="false">MOD(D6149,3)</f>
        <v>1</v>
      </c>
      <c r="K6149" s="2" t="n">
        <f aca="false">MOD(E6149,3)</f>
        <v>1</v>
      </c>
      <c r="L6149" s="2" t="n">
        <f aca="false">MOD(F6149,3)</f>
        <v>2</v>
      </c>
      <c r="M6149" s="3" t="n">
        <f aca="false">SUMIF(G6149:L6149,0,A6149:F6149)</f>
        <v>42</v>
      </c>
      <c r="N6149" s="6" t="n">
        <f aca="false">MAX(A6149:F6149)-MIN(A6149:F6149)</f>
        <v>105</v>
      </c>
      <c r="O6149" s="5" t="b">
        <f aca="false">AND(N6149&lt;=M6149,COUNTIF(G6149:L6149,0)=3)</f>
        <v>0</v>
      </c>
    </row>
    <row r="6150" customFormat="false" ht="15" hidden="false" customHeight="false" outlineLevel="0" collapsed="false">
      <c r="A6150" s="1" t="n">
        <v>19</v>
      </c>
      <c r="B6150" s="1" t="n">
        <v>22</v>
      </c>
      <c r="C6150" s="1" t="n">
        <v>20</v>
      </c>
      <c r="D6150" s="1" t="n">
        <v>54</v>
      </c>
      <c r="E6150" s="1" t="n">
        <v>65</v>
      </c>
      <c r="F6150" s="1" t="n">
        <v>139</v>
      </c>
      <c r="G6150" s="2" t="n">
        <f aca="false">MOD(A6150,3)</f>
        <v>1</v>
      </c>
      <c r="H6150" s="2" t="n">
        <f aca="false">MOD(B6150,3)</f>
        <v>1</v>
      </c>
      <c r="I6150" s="2" t="n">
        <f aca="false">MOD(C6150,3)</f>
        <v>2</v>
      </c>
      <c r="J6150" s="2" t="n">
        <f aca="false">MOD(D6150,3)</f>
        <v>0</v>
      </c>
      <c r="K6150" s="2" t="n">
        <f aca="false">MOD(E6150,3)</f>
        <v>2</v>
      </c>
      <c r="L6150" s="2" t="n">
        <f aca="false">MOD(F6150,3)</f>
        <v>1</v>
      </c>
      <c r="M6150" s="3" t="n">
        <f aca="false">SUMIF(G6150:L6150,0,A6150:F6150)</f>
        <v>54</v>
      </c>
      <c r="N6150" s="6" t="n">
        <f aca="false">MAX(A6150:F6150)-MIN(A6150:F6150)</f>
        <v>120</v>
      </c>
      <c r="O6150" s="5" t="b">
        <f aca="false">AND(N6150&lt;=M6150,COUNTIF(G6150:L6150,0)=3)</f>
        <v>0</v>
      </c>
    </row>
    <row r="6151" customFormat="false" ht="15" hidden="false" customHeight="false" outlineLevel="0" collapsed="false">
      <c r="A6151" s="1" t="n">
        <v>147</v>
      </c>
      <c r="B6151" s="1" t="n">
        <v>5</v>
      </c>
      <c r="C6151" s="1" t="n">
        <v>27</v>
      </c>
      <c r="D6151" s="1" t="n">
        <v>33</v>
      </c>
      <c r="E6151" s="1" t="n">
        <v>90</v>
      </c>
      <c r="F6151" s="1" t="n">
        <v>149</v>
      </c>
      <c r="G6151" s="2" t="n">
        <f aca="false">MOD(A6151,3)</f>
        <v>0</v>
      </c>
      <c r="H6151" s="2" t="n">
        <f aca="false">MOD(B6151,3)</f>
        <v>2</v>
      </c>
      <c r="I6151" s="2" t="n">
        <f aca="false">MOD(C6151,3)</f>
        <v>0</v>
      </c>
      <c r="J6151" s="2" t="n">
        <f aca="false">MOD(D6151,3)</f>
        <v>0</v>
      </c>
      <c r="K6151" s="2" t="n">
        <f aca="false">MOD(E6151,3)</f>
        <v>0</v>
      </c>
      <c r="L6151" s="2" t="n">
        <f aca="false">MOD(F6151,3)</f>
        <v>2</v>
      </c>
      <c r="M6151" s="3" t="n">
        <f aca="false">SUMIF(G6151:L6151,0,A6151:F6151)</f>
        <v>297</v>
      </c>
      <c r="N6151" s="6" t="n">
        <f aca="false">MAX(A6151:F6151)-MIN(A6151:F6151)</f>
        <v>144</v>
      </c>
      <c r="O6151" s="5" t="b">
        <f aca="false">AND(N6151&lt;=M6151,COUNTIF(G6151:L6151,0)=3)</f>
        <v>0</v>
      </c>
    </row>
    <row r="6152" customFormat="false" ht="15" hidden="false" customHeight="false" outlineLevel="0" collapsed="false">
      <c r="A6152" s="1" t="n">
        <v>150</v>
      </c>
      <c r="B6152" s="1" t="n">
        <v>66</v>
      </c>
      <c r="C6152" s="1" t="n">
        <v>118</v>
      </c>
      <c r="D6152" s="1" t="n">
        <v>18</v>
      </c>
      <c r="E6152" s="1" t="n">
        <v>37</v>
      </c>
      <c r="F6152" s="1" t="n">
        <v>29</v>
      </c>
      <c r="G6152" s="2" t="n">
        <f aca="false">MOD(A6152,3)</f>
        <v>0</v>
      </c>
      <c r="H6152" s="2" t="n">
        <f aca="false">MOD(B6152,3)</f>
        <v>0</v>
      </c>
      <c r="I6152" s="2" t="n">
        <f aca="false">MOD(C6152,3)</f>
        <v>1</v>
      </c>
      <c r="J6152" s="2" t="n">
        <f aca="false">MOD(D6152,3)</f>
        <v>0</v>
      </c>
      <c r="K6152" s="2" t="n">
        <f aca="false">MOD(E6152,3)</f>
        <v>1</v>
      </c>
      <c r="L6152" s="2" t="n">
        <f aca="false">MOD(F6152,3)</f>
        <v>2</v>
      </c>
      <c r="M6152" s="3" t="n">
        <f aca="false">SUMIF(G6152:L6152,0,A6152:F6152)</f>
        <v>234</v>
      </c>
      <c r="N6152" s="6" t="n">
        <f aca="false">MAX(A6152:F6152)-MIN(A6152:F6152)</f>
        <v>132</v>
      </c>
      <c r="O6152" s="5" t="b">
        <f aca="false">AND(N6152&lt;=M6152,COUNTIF(G6152:L6152,0)=3)</f>
        <v>1</v>
      </c>
    </row>
    <row r="6153" customFormat="false" ht="15" hidden="false" customHeight="false" outlineLevel="0" collapsed="false">
      <c r="A6153" s="1" t="n">
        <v>63</v>
      </c>
      <c r="B6153" s="1" t="n">
        <v>34</v>
      </c>
      <c r="C6153" s="1" t="n">
        <v>122</v>
      </c>
      <c r="D6153" s="1" t="n">
        <v>122</v>
      </c>
      <c r="E6153" s="1" t="n">
        <v>65</v>
      </c>
      <c r="F6153" s="1" t="n">
        <v>90</v>
      </c>
      <c r="G6153" s="2" t="n">
        <f aca="false">MOD(A6153,3)</f>
        <v>0</v>
      </c>
      <c r="H6153" s="2" t="n">
        <f aca="false">MOD(B6153,3)</f>
        <v>1</v>
      </c>
      <c r="I6153" s="2" t="n">
        <f aca="false">MOD(C6153,3)</f>
        <v>2</v>
      </c>
      <c r="J6153" s="2" t="n">
        <f aca="false">MOD(D6153,3)</f>
        <v>2</v>
      </c>
      <c r="K6153" s="2" t="n">
        <f aca="false">MOD(E6153,3)</f>
        <v>2</v>
      </c>
      <c r="L6153" s="2" t="n">
        <f aca="false">MOD(F6153,3)</f>
        <v>0</v>
      </c>
      <c r="M6153" s="3" t="n">
        <f aca="false">SUMIF(G6153:L6153,0,A6153:F6153)</f>
        <v>153</v>
      </c>
      <c r="N6153" s="6" t="n">
        <f aca="false">MAX(A6153:F6153)-MIN(A6153:F6153)</f>
        <v>88</v>
      </c>
      <c r="O6153" s="5" t="b">
        <f aca="false">AND(N6153&lt;=M6153,COUNTIF(G6153:L6153,0)=3)</f>
        <v>0</v>
      </c>
    </row>
    <row r="6154" customFormat="false" ht="15" hidden="false" customHeight="false" outlineLevel="0" collapsed="false">
      <c r="A6154" s="1" t="n">
        <v>46</v>
      </c>
      <c r="B6154" s="1" t="n">
        <v>106</v>
      </c>
      <c r="C6154" s="1" t="n">
        <v>130</v>
      </c>
      <c r="D6154" s="1" t="n">
        <v>21</v>
      </c>
      <c r="E6154" s="1" t="n">
        <v>109</v>
      </c>
      <c r="F6154" s="1" t="n">
        <v>133</v>
      </c>
      <c r="G6154" s="2" t="n">
        <f aca="false">MOD(A6154,3)</f>
        <v>1</v>
      </c>
      <c r="H6154" s="2" t="n">
        <f aca="false">MOD(B6154,3)</f>
        <v>1</v>
      </c>
      <c r="I6154" s="2" t="n">
        <f aca="false">MOD(C6154,3)</f>
        <v>1</v>
      </c>
      <c r="J6154" s="2" t="n">
        <f aca="false">MOD(D6154,3)</f>
        <v>0</v>
      </c>
      <c r="K6154" s="2" t="n">
        <f aca="false">MOD(E6154,3)</f>
        <v>1</v>
      </c>
      <c r="L6154" s="2" t="n">
        <f aca="false">MOD(F6154,3)</f>
        <v>1</v>
      </c>
      <c r="M6154" s="3" t="n">
        <f aca="false">SUMIF(G6154:L6154,0,A6154:F6154)</f>
        <v>21</v>
      </c>
      <c r="N6154" s="6" t="n">
        <f aca="false">MAX(A6154:F6154)-MIN(A6154:F6154)</f>
        <v>112</v>
      </c>
      <c r="O6154" s="5" t="b">
        <f aca="false">AND(N6154&lt;=M6154,COUNTIF(G6154:L6154,0)=3)</f>
        <v>0</v>
      </c>
    </row>
    <row r="6155" customFormat="false" ht="15" hidden="false" customHeight="false" outlineLevel="0" collapsed="false">
      <c r="A6155" s="1" t="n">
        <v>53</v>
      </c>
      <c r="B6155" s="1" t="n">
        <v>17</v>
      </c>
      <c r="C6155" s="1" t="n">
        <v>108</v>
      </c>
      <c r="D6155" s="1" t="n">
        <v>128</v>
      </c>
      <c r="E6155" s="1" t="n">
        <v>150</v>
      </c>
      <c r="F6155" s="1" t="n">
        <v>144</v>
      </c>
      <c r="G6155" s="2" t="n">
        <f aca="false">MOD(A6155,3)</f>
        <v>2</v>
      </c>
      <c r="H6155" s="2" t="n">
        <f aca="false">MOD(B6155,3)</f>
        <v>2</v>
      </c>
      <c r="I6155" s="2" t="n">
        <f aca="false">MOD(C6155,3)</f>
        <v>0</v>
      </c>
      <c r="J6155" s="2" t="n">
        <f aca="false">MOD(D6155,3)</f>
        <v>2</v>
      </c>
      <c r="K6155" s="2" t="n">
        <f aca="false">MOD(E6155,3)</f>
        <v>0</v>
      </c>
      <c r="L6155" s="2" t="n">
        <f aca="false">MOD(F6155,3)</f>
        <v>0</v>
      </c>
      <c r="M6155" s="3" t="n">
        <f aca="false">SUMIF(G6155:L6155,0,A6155:F6155)</f>
        <v>402</v>
      </c>
      <c r="N6155" s="6" t="n">
        <f aca="false">MAX(A6155:F6155)-MIN(A6155:F6155)</f>
        <v>133</v>
      </c>
      <c r="O6155" s="5" t="b">
        <f aca="false">AND(N6155&lt;=M6155,COUNTIF(G6155:L6155,0)=3)</f>
        <v>1</v>
      </c>
    </row>
    <row r="6156" customFormat="false" ht="15" hidden="false" customHeight="false" outlineLevel="0" collapsed="false">
      <c r="A6156" s="1" t="n">
        <v>73</v>
      </c>
      <c r="B6156" s="1" t="n">
        <v>116</v>
      </c>
      <c r="C6156" s="1" t="n">
        <v>52</v>
      </c>
      <c r="D6156" s="1" t="n">
        <v>103</v>
      </c>
      <c r="E6156" s="1" t="n">
        <v>7</v>
      </c>
      <c r="F6156" s="1" t="n">
        <v>63</v>
      </c>
      <c r="G6156" s="2" t="n">
        <f aca="false">MOD(A6156,3)</f>
        <v>1</v>
      </c>
      <c r="H6156" s="2" t="n">
        <f aca="false">MOD(B6156,3)</f>
        <v>2</v>
      </c>
      <c r="I6156" s="2" t="n">
        <f aca="false">MOD(C6156,3)</f>
        <v>1</v>
      </c>
      <c r="J6156" s="2" t="n">
        <f aca="false">MOD(D6156,3)</f>
        <v>1</v>
      </c>
      <c r="K6156" s="2" t="n">
        <f aca="false">MOD(E6156,3)</f>
        <v>1</v>
      </c>
      <c r="L6156" s="2" t="n">
        <f aca="false">MOD(F6156,3)</f>
        <v>0</v>
      </c>
      <c r="M6156" s="3" t="n">
        <f aca="false">SUMIF(G6156:L6156,0,A6156:F6156)</f>
        <v>63</v>
      </c>
      <c r="N6156" s="6" t="n">
        <f aca="false">MAX(A6156:F6156)-MIN(A6156:F6156)</f>
        <v>109</v>
      </c>
      <c r="O6156" s="5" t="b">
        <f aca="false">AND(N6156&lt;=M6156,COUNTIF(G6156:L6156,0)=3)</f>
        <v>0</v>
      </c>
    </row>
    <row r="6157" customFormat="false" ht="15" hidden="false" customHeight="false" outlineLevel="0" collapsed="false">
      <c r="A6157" s="1" t="n">
        <v>148</v>
      </c>
      <c r="B6157" s="1" t="n">
        <v>61</v>
      </c>
      <c r="C6157" s="1" t="n">
        <v>113</v>
      </c>
      <c r="D6157" s="1" t="n">
        <v>94</v>
      </c>
      <c r="E6157" s="1" t="n">
        <v>71</v>
      </c>
      <c r="F6157" s="1" t="n">
        <v>76</v>
      </c>
      <c r="G6157" s="2" t="n">
        <f aca="false">MOD(A6157,3)</f>
        <v>1</v>
      </c>
      <c r="H6157" s="2" t="n">
        <f aca="false">MOD(B6157,3)</f>
        <v>1</v>
      </c>
      <c r="I6157" s="2" t="n">
        <f aca="false">MOD(C6157,3)</f>
        <v>2</v>
      </c>
      <c r="J6157" s="2" t="n">
        <f aca="false">MOD(D6157,3)</f>
        <v>1</v>
      </c>
      <c r="K6157" s="2" t="n">
        <f aca="false">MOD(E6157,3)</f>
        <v>2</v>
      </c>
      <c r="L6157" s="2" t="n">
        <f aca="false">MOD(F6157,3)</f>
        <v>1</v>
      </c>
      <c r="M6157" s="3" t="n">
        <f aca="false">SUMIF(G6157:L6157,0,A6157:F6157)</f>
        <v>0</v>
      </c>
      <c r="N6157" s="6" t="n">
        <f aca="false">MAX(A6157:F6157)-MIN(A6157:F6157)</f>
        <v>87</v>
      </c>
      <c r="O6157" s="5" t="b">
        <f aca="false">AND(N6157&lt;=M6157,COUNTIF(G6157:L6157,0)=3)</f>
        <v>0</v>
      </c>
    </row>
    <row r="6158" customFormat="false" ht="15" hidden="false" customHeight="false" outlineLevel="0" collapsed="false">
      <c r="A6158" s="1" t="n">
        <v>105</v>
      </c>
      <c r="B6158" s="1" t="n">
        <v>47</v>
      </c>
      <c r="C6158" s="1" t="n">
        <v>121</v>
      </c>
      <c r="D6158" s="1" t="n">
        <v>147</v>
      </c>
      <c r="E6158" s="1" t="n">
        <v>64</v>
      </c>
      <c r="F6158" s="1" t="n">
        <v>4</v>
      </c>
      <c r="G6158" s="2" t="n">
        <f aca="false">MOD(A6158,3)</f>
        <v>0</v>
      </c>
      <c r="H6158" s="2" t="n">
        <f aca="false">MOD(B6158,3)</f>
        <v>2</v>
      </c>
      <c r="I6158" s="2" t="n">
        <f aca="false">MOD(C6158,3)</f>
        <v>1</v>
      </c>
      <c r="J6158" s="2" t="n">
        <f aca="false">MOD(D6158,3)</f>
        <v>0</v>
      </c>
      <c r="K6158" s="2" t="n">
        <f aca="false">MOD(E6158,3)</f>
        <v>1</v>
      </c>
      <c r="L6158" s="2" t="n">
        <f aca="false">MOD(F6158,3)</f>
        <v>1</v>
      </c>
      <c r="M6158" s="3" t="n">
        <f aca="false">SUMIF(G6158:L6158,0,A6158:F6158)</f>
        <v>252</v>
      </c>
      <c r="N6158" s="6" t="n">
        <f aca="false">MAX(A6158:F6158)-MIN(A6158:F6158)</f>
        <v>143</v>
      </c>
      <c r="O6158" s="5" t="b">
        <f aca="false">AND(N6158&lt;=M6158,COUNTIF(G6158:L6158,0)=3)</f>
        <v>0</v>
      </c>
    </row>
    <row r="6159" customFormat="false" ht="15" hidden="false" customHeight="false" outlineLevel="0" collapsed="false">
      <c r="A6159" s="1" t="n">
        <v>13</v>
      </c>
      <c r="B6159" s="1" t="n">
        <v>21</v>
      </c>
      <c r="C6159" s="1" t="n">
        <v>45</v>
      </c>
      <c r="D6159" s="1" t="n">
        <v>127</v>
      </c>
      <c r="E6159" s="1" t="n">
        <v>113</v>
      </c>
      <c r="F6159" s="1" t="n">
        <v>115</v>
      </c>
      <c r="G6159" s="2" t="n">
        <f aca="false">MOD(A6159,3)</f>
        <v>1</v>
      </c>
      <c r="H6159" s="2" t="n">
        <f aca="false">MOD(B6159,3)</f>
        <v>0</v>
      </c>
      <c r="I6159" s="2" t="n">
        <f aca="false">MOD(C6159,3)</f>
        <v>0</v>
      </c>
      <c r="J6159" s="2" t="n">
        <f aca="false">MOD(D6159,3)</f>
        <v>1</v>
      </c>
      <c r="K6159" s="2" t="n">
        <f aca="false">MOD(E6159,3)</f>
        <v>2</v>
      </c>
      <c r="L6159" s="2" t="n">
        <f aca="false">MOD(F6159,3)</f>
        <v>1</v>
      </c>
      <c r="M6159" s="3" t="n">
        <f aca="false">SUMIF(G6159:L6159,0,A6159:F6159)</f>
        <v>66</v>
      </c>
      <c r="N6159" s="6" t="n">
        <f aca="false">MAX(A6159:F6159)-MIN(A6159:F6159)</f>
        <v>114</v>
      </c>
      <c r="O6159" s="5" t="b">
        <f aca="false">AND(N6159&lt;=M6159,COUNTIF(G6159:L6159,0)=3)</f>
        <v>0</v>
      </c>
    </row>
    <row r="6160" customFormat="false" ht="15" hidden="false" customHeight="false" outlineLevel="0" collapsed="false">
      <c r="A6160" s="1" t="n">
        <v>117</v>
      </c>
      <c r="B6160" s="1" t="n">
        <v>132</v>
      </c>
      <c r="C6160" s="1" t="n">
        <v>87</v>
      </c>
      <c r="D6160" s="1" t="n">
        <v>130</v>
      </c>
      <c r="E6160" s="1" t="n">
        <v>111</v>
      </c>
      <c r="F6160" s="1" t="n">
        <v>122</v>
      </c>
      <c r="G6160" s="2" t="n">
        <f aca="false">MOD(A6160,3)</f>
        <v>0</v>
      </c>
      <c r="H6160" s="2" t="n">
        <f aca="false">MOD(B6160,3)</f>
        <v>0</v>
      </c>
      <c r="I6160" s="2" t="n">
        <f aca="false">MOD(C6160,3)</f>
        <v>0</v>
      </c>
      <c r="J6160" s="2" t="n">
        <f aca="false">MOD(D6160,3)</f>
        <v>1</v>
      </c>
      <c r="K6160" s="2" t="n">
        <f aca="false">MOD(E6160,3)</f>
        <v>0</v>
      </c>
      <c r="L6160" s="2" t="n">
        <f aca="false">MOD(F6160,3)</f>
        <v>2</v>
      </c>
      <c r="M6160" s="3" t="n">
        <f aca="false">SUMIF(G6160:L6160,0,A6160:F6160)</f>
        <v>447</v>
      </c>
      <c r="N6160" s="6" t="n">
        <f aca="false">MAX(A6160:F6160)-MIN(A6160:F6160)</f>
        <v>45</v>
      </c>
      <c r="O6160" s="5" t="b">
        <f aca="false">AND(N6160&lt;=M6160,COUNTIF(G6160:L6160,0)=3)</f>
        <v>0</v>
      </c>
    </row>
    <row r="6161" customFormat="false" ht="15" hidden="false" customHeight="false" outlineLevel="0" collapsed="false">
      <c r="A6161" s="1" t="n">
        <v>76</v>
      </c>
      <c r="B6161" s="1" t="n">
        <v>148</v>
      </c>
      <c r="C6161" s="1" t="n">
        <v>57</v>
      </c>
      <c r="D6161" s="1" t="n">
        <v>17</v>
      </c>
      <c r="E6161" s="1" t="n">
        <v>148</v>
      </c>
      <c r="F6161" s="1" t="n">
        <v>21</v>
      </c>
      <c r="G6161" s="2" t="n">
        <f aca="false">MOD(A6161,3)</f>
        <v>1</v>
      </c>
      <c r="H6161" s="2" t="n">
        <f aca="false">MOD(B6161,3)</f>
        <v>1</v>
      </c>
      <c r="I6161" s="2" t="n">
        <f aca="false">MOD(C6161,3)</f>
        <v>0</v>
      </c>
      <c r="J6161" s="2" t="n">
        <f aca="false">MOD(D6161,3)</f>
        <v>2</v>
      </c>
      <c r="K6161" s="2" t="n">
        <f aca="false">MOD(E6161,3)</f>
        <v>1</v>
      </c>
      <c r="L6161" s="2" t="n">
        <f aca="false">MOD(F6161,3)</f>
        <v>0</v>
      </c>
      <c r="M6161" s="3" t="n">
        <f aca="false">SUMIF(G6161:L6161,0,A6161:F6161)</f>
        <v>78</v>
      </c>
      <c r="N6161" s="6" t="n">
        <f aca="false">MAX(A6161:F6161)-MIN(A6161:F6161)</f>
        <v>131</v>
      </c>
      <c r="O6161" s="5" t="b">
        <f aca="false">AND(N6161&lt;=M6161,COUNTIF(G6161:L6161,0)=3)</f>
        <v>0</v>
      </c>
    </row>
    <row r="6162" customFormat="false" ht="15" hidden="false" customHeight="false" outlineLevel="0" collapsed="false">
      <c r="A6162" s="1" t="n">
        <v>127</v>
      </c>
      <c r="B6162" s="1" t="n">
        <v>43</v>
      </c>
      <c r="C6162" s="1" t="n">
        <v>49</v>
      </c>
      <c r="D6162" s="1" t="n">
        <v>35</v>
      </c>
      <c r="E6162" s="1" t="n">
        <v>142</v>
      </c>
      <c r="F6162" s="1" t="n">
        <v>147</v>
      </c>
      <c r="G6162" s="2" t="n">
        <f aca="false">MOD(A6162,3)</f>
        <v>1</v>
      </c>
      <c r="H6162" s="2" t="n">
        <f aca="false">MOD(B6162,3)</f>
        <v>1</v>
      </c>
      <c r="I6162" s="2" t="n">
        <f aca="false">MOD(C6162,3)</f>
        <v>1</v>
      </c>
      <c r="J6162" s="2" t="n">
        <f aca="false">MOD(D6162,3)</f>
        <v>2</v>
      </c>
      <c r="K6162" s="2" t="n">
        <f aca="false">MOD(E6162,3)</f>
        <v>1</v>
      </c>
      <c r="L6162" s="2" t="n">
        <f aca="false">MOD(F6162,3)</f>
        <v>0</v>
      </c>
      <c r="M6162" s="3" t="n">
        <f aca="false">SUMIF(G6162:L6162,0,A6162:F6162)</f>
        <v>147</v>
      </c>
      <c r="N6162" s="6" t="n">
        <f aca="false">MAX(A6162:F6162)-MIN(A6162:F6162)</f>
        <v>112</v>
      </c>
      <c r="O6162" s="5" t="b">
        <f aca="false">AND(N6162&lt;=M6162,COUNTIF(G6162:L6162,0)=3)</f>
        <v>0</v>
      </c>
    </row>
    <row r="6163" customFormat="false" ht="15" hidden="false" customHeight="false" outlineLevel="0" collapsed="false">
      <c r="A6163" s="1" t="n">
        <v>4</v>
      </c>
      <c r="B6163" s="1" t="n">
        <v>21</v>
      </c>
      <c r="C6163" s="1" t="n">
        <v>68</v>
      </c>
      <c r="D6163" s="1" t="n">
        <v>116</v>
      </c>
      <c r="E6163" s="1" t="n">
        <v>85</v>
      </c>
      <c r="F6163" s="1" t="n">
        <v>54</v>
      </c>
      <c r="G6163" s="2" t="n">
        <f aca="false">MOD(A6163,3)</f>
        <v>1</v>
      </c>
      <c r="H6163" s="2" t="n">
        <f aca="false">MOD(B6163,3)</f>
        <v>0</v>
      </c>
      <c r="I6163" s="2" t="n">
        <f aca="false">MOD(C6163,3)</f>
        <v>2</v>
      </c>
      <c r="J6163" s="2" t="n">
        <f aca="false">MOD(D6163,3)</f>
        <v>2</v>
      </c>
      <c r="K6163" s="2" t="n">
        <f aca="false">MOD(E6163,3)</f>
        <v>1</v>
      </c>
      <c r="L6163" s="2" t="n">
        <f aca="false">MOD(F6163,3)</f>
        <v>0</v>
      </c>
      <c r="M6163" s="3" t="n">
        <f aca="false">SUMIF(G6163:L6163,0,A6163:F6163)</f>
        <v>75</v>
      </c>
      <c r="N6163" s="6" t="n">
        <f aca="false">MAX(A6163:F6163)-MIN(A6163:F6163)</f>
        <v>112</v>
      </c>
      <c r="O6163" s="5" t="b">
        <f aca="false">AND(N6163&lt;=M6163,COUNTIF(G6163:L6163,0)=3)</f>
        <v>0</v>
      </c>
    </row>
    <row r="6164" customFormat="false" ht="15" hidden="false" customHeight="false" outlineLevel="0" collapsed="false">
      <c r="A6164" s="1" t="n">
        <v>52</v>
      </c>
      <c r="B6164" s="1" t="n">
        <v>120</v>
      </c>
      <c r="C6164" s="1" t="n">
        <v>36</v>
      </c>
      <c r="D6164" s="1" t="n">
        <v>28</v>
      </c>
      <c r="E6164" s="1" t="n">
        <v>116</v>
      </c>
      <c r="F6164" s="1" t="n">
        <v>19</v>
      </c>
      <c r="G6164" s="2" t="n">
        <f aca="false">MOD(A6164,3)</f>
        <v>1</v>
      </c>
      <c r="H6164" s="2" t="n">
        <f aca="false">MOD(B6164,3)</f>
        <v>0</v>
      </c>
      <c r="I6164" s="2" t="n">
        <f aca="false">MOD(C6164,3)</f>
        <v>0</v>
      </c>
      <c r="J6164" s="2" t="n">
        <f aca="false">MOD(D6164,3)</f>
        <v>1</v>
      </c>
      <c r="K6164" s="2" t="n">
        <f aca="false">MOD(E6164,3)</f>
        <v>2</v>
      </c>
      <c r="L6164" s="2" t="n">
        <f aca="false">MOD(F6164,3)</f>
        <v>1</v>
      </c>
      <c r="M6164" s="3" t="n">
        <f aca="false">SUMIF(G6164:L6164,0,A6164:F6164)</f>
        <v>156</v>
      </c>
      <c r="N6164" s="6" t="n">
        <f aca="false">MAX(A6164:F6164)-MIN(A6164:F6164)</f>
        <v>101</v>
      </c>
      <c r="O6164" s="5" t="b">
        <f aca="false">AND(N6164&lt;=M6164,COUNTIF(G6164:L6164,0)=3)</f>
        <v>0</v>
      </c>
    </row>
    <row r="6165" customFormat="false" ht="15" hidden="false" customHeight="false" outlineLevel="0" collapsed="false">
      <c r="A6165" s="1" t="n">
        <v>87</v>
      </c>
      <c r="B6165" s="1" t="n">
        <v>16</v>
      </c>
      <c r="C6165" s="1" t="n">
        <v>101</v>
      </c>
      <c r="D6165" s="1" t="n">
        <v>81</v>
      </c>
      <c r="E6165" s="1" t="n">
        <v>75</v>
      </c>
      <c r="F6165" s="1" t="n">
        <v>146</v>
      </c>
      <c r="G6165" s="2" t="n">
        <f aca="false">MOD(A6165,3)</f>
        <v>0</v>
      </c>
      <c r="H6165" s="2" t="n">
        <f aca="false">MOD(B6165,3)</f>
        <v>1</v>
      </c>
      <c r="I6165" s="2" t="n">
        <f aca="false">MOD(C6165,3)</f>
        <v>2</v>
      </c>
      <c r="J6165" s="2" t="n">
        <f aca="false">MOD(D6165,3)</f>
        <v>0</v>
      </c>
      <c r="K6165" s="2" t="n">
        <f aca="false">MOD(E6165,3)</f>
        <v>0</v>
      </c>
      <c r="L6165" s="2" t="n">
        <f aca="false">MOD(F6165,3)</f>
        <v>2</v>
      </c>
      <c r="M6165" s="3" t="n">
        <f aca="false">SUMIF(G6165:L6165,0,A6165:F6165)</f>
        <v>243</v>
      </c>
      <c r="N6165" s="6" t="n">
        <f aca="false">MAX(A6165:F6165)-MIN(A6165:F6165)</f>
        <v>130</v>
      </c>
      <c r="O6165" s="5" t="b">
        <f aca="false">AND(N6165&lt;=M6165,COUNTIF(G6165:L6165,0)=3)</f>
        <v>1</v>
      </c>
    </row>
    <row r="6166" customFormat="false" ht="15" hidden="false" customHeight="false" outlineLevel="0" collapsed="false">
      <c r="A6166" s="1" t="n">
        <v>127</v>
      </c>
      <c r="B6166" s="1" t="n">
        <v>58</v>
      </c>
      <c r="C6166" s="1" t="n">
        <v>124</v>
      </c>
      <c r="D6166" s="1" t="n">
        <v>47</v>
      </c>
      <c r="E6166" s="1" t="n">
        <v>144</v>
      </c>
      <c r="F6166" s="1" t="n">
        <v>116</v>
      </c>
      <c r="G6166" s="2" t="n">
        <f aca="false">MOD(A6166,3)</f>
        <v>1</v>
      </c>
      <c r="H6166" s="2" t="n">
        <f aca="false">MOD(B6166,3)</f>
        <v>1</v>
      </c>
      <c r="I6166" s="2" t="n">
        <f aca="false">MOD(C6166,3)</f>
        <v>1</v>
      </c>
      <c r="J6166" s="2" t="n">
        <f aca="false">MOD(D6166,3)</f>
        <v>2</v>
      </c>
      <c r="K6166" s="2" t="n">
        <f aca="false">MOD(E6166,3)</f>
        <v>0</v>
      </c>
      <c r="L6166" s="2" t="n">
        <f aca="false">MOD(F6166,3)</f>
        <v>2</v>
      </c>
      <c r="M6166" s="3" t="n">
        <f aca="false">SUMIF(G6166:L6166,0,A6166:F6166)</f>
        <v>144</v>
      </c>
      <c r="N6166" s="6" t="n">
        <f aca="false">MAX(A6166:F6166)-MIN(A6166:F6166)</f>
        <v>97</v>
      </c>
      <c r="O6166" s="5" t="b">
        <f aca="false">AND(N6166&lt;=M6166,COUNTIF(G6166:L6166,0)=3)</f>
        <v>0</v>
      </c>
    </row>
    <row r="6167" customFormat="false" ht="15" hidden="false" customHeight="false" outlineLevel="0" collapsed="false">
      <c r="A6167" s="1" t="n">
        <v>5</v>
      </c>
      <c r="B6167" s="1" t="n">
        <v>67</v>
      </c>
      <c r="C6167" s="1" t="n">
        <v>98</v>
      </c>
      <c r="D6167" s="1" t="n">
        <v>48</v>
      </c>
      <c r="E6167" s="1" t="n">
        <v>45</v>
      </c>
      <c r="F6167" s="1" t="n">
        <v>68</v>
      </c>
      <c r="G6167" s="2" t="n">
        <f aca="false">MOD(A6167,3)</f>
        <v>2</v>
      </c>
      <c r="H6167" s="2" t="n">
        <f aca="false">MOD(B6167,3)</f>
        <v>1</v>
      </c>
      <c r="I6167" s="2" t="n">
        <f aca="false">MOD(C6167,3)</f>
        <v>2</v>
      </c>
      <c r="J6167" s="2" t="n">
        <f aca="false">MOD(D6167,3)</f>
        <v>0</v>
      </c>
      <c r="K6167" s="2" t="n">
        <f aca="false">MOD(E6167,3)</f>
        <v>0</v>
      </c>
      <c r="L6167" s="2" t="n">
        <f aca="false">MOD(F6167,3)</f>
        <v>2</v>
      </c>
      <c r="M6167" s="3" t="n">
        <f aca="false">SUMIF(G6167:L6167,0,A6167:F6167)</f>
        <v>93</v>
      </c>
      <c r="N6167" s="6" t="n">
        <f aca="false">MAX(A6167:F6167)-MIN(A6167:F6167)</f>
        <v>93</v>
      </c>
      <c r="O6167" s="5" t="b">
        <f aca="false">AND(N6167&lt;=M6167,COUNTIF(G6167:L6167,0)=3)</f>
        <v>0</v>
      </c>
    </row>
    <row r="6168" customFormat="false" ht="15" hidden="false" customHeight="false" outlineLevel="0" collapsed="false">
      <c r="A6168" s="1" t="n">
        <v>81</v>
      </c>
      <c r="B6168" s="1" t="n">
        <v>15</v>
      </c>
      <c r="C6168" s="1" t="n">
        <v>118</v>
      </c>
      <c r="D6168" s="1" t="n">
        <v>134</v>
      </c>
      <c r="E6168" s="1" t="n">
        <v>72</v>
      </c>
      <c r="F6168" s="1" t="n">
        <v>56</v>
      </c>
      <c r="G6168" s="2" t="n">
        <f aca="false">MOD(A6168,3)</f>
        <v>0</v>
      </c>
      <c r="H6168" s="2" t="n">
        <f aca="false">MOD(B6168,3)</f>
        <v>0</v>
      </c>
      <c r="I6168" s="2" t="n">
        <f aca="false">MOD(C6168,3)</f>
        <v>1</v>
      </c>
      <c r="J6168" s="2" t="n">
        <f aca="false">MOD(D6168,3)</f>
        <v>2</v>
      </c>
      <c r="K6168" s="2" t="n">
        <f aca="false">MOD(E6168,3)</f>
        <v>0</v>
      </c>
      <c r="L6168" s="2" t="n">
        <f aca="false">MOD(F6168,3)</f>
        <v>2</v>
      </c>
      <c r="M6168" s="3" t="n">
        <f aca="false">SUMIF(G6168:L6168,0,A6168:F6168)</f>
        <v>168</v>
      </c>
      <c r="N6168" s="6" t="n">
        <f aca="false">MAX(A6168:F6168)-MIN(A6168:F6168)</f>
        <v>119</v>
      </c>
      <c r="O6168" s="5" t="b">
        <f aca="false">AND(N6168&lt;=M6168,COUNTIF(G6168:L6168,0)=3)</f>
        <v>1</v>
      </c>
    </row>
    <row r="6169" customFormat="false" ht="15" hidden="false" customHeight="false" outlineLevel="0" collapsed="false">
      <c r="A6169" s="1" t="n">
        <v>46</v>
      </c>
      <c r="B6169" s="1" t="n">
        <v>12</v>
      </c>
      <c r="C6169" s="1" t="n">
        <v>94</v>
      </c>
      <c r="D6169" s="1" t="n">
        <v>14</v>
      </c>
      <c r="E6169" s="1" t="n">
        <v>90</v>
      </c>
      <c r="F6169" s="1" t="n">
        <v>60</v>
      </c>
      <c r="G6169" s="2" t="n">
        <f aca="false">MOD(A6169,3)</f>
        <v>1</v>
      </c>
      <c r="H6169" s="2" t="n">
        <f aca="false">MOD(B6169,3)</f>
        <v>0</v>
      </c>
      <c r="I6169" s="2" t="n">
        <f aca="false">MOD(C6169,3)</f>
        <v>1</v>
      </c>
      <c r="J6169" s="2" t="n">
        <f aca="false">MOD(D6169,3)</f>
        <v>2</v>
      </c>
      <c r="K6169" s="2" t="n">
        <f aca="false">MOD(E6169,3)</f>
        <v>0</v>
      </c>
      <c r="L6169" s="2" t="n">
        <f aca="false">MOD(F6169,3)</f>
        <v>0</v>
      </c>
      <c r="M6169" s="3" t="n">
        <f aca="false">SUMIF(G6169:L6169,0,A6169:F6169)</f>
        <v>162</v>
      </c>
      <c r="N6169" s="6" t="n">
        <f aca="false">MAX(A6169:F6169)-MIN(A6169:F6169)</f>
        <v>82</v>
      </c>
      <c r="O6169" s="5" t="b">
        <f aca="false">AND(N6169&lt;=M6169,COUNTIF(G6169:L6169,0)=3)</f>
        <v>1</v>
      </c>
    </row>
    <row r="6170" customFormat="false" ht="15" hidden="false" customHeight="false" outlineLevel="0" collapsed="false">
      <c r="A6170" s="1" t="n">
        <v>67</v>
      </c>
      <c r="B6170" s="1" t="n">
        <v>125</v>
      </c>
      <c r="C6170" s="1" t="n">
        <v>19</v>
      </c>
      <c r="D6170" s="1" t="n">
        <v>124</v>
      </c>
      <c r="E6170" s="1" t="n">
        <v>143</v>
      </c>
      <c r="F6170" s="1" t="n">
        <v>52</v>
      </c>
      <c r="G6170" s="2" t="n">
        <f aca="false">MOD(A6170,3)</f>
        <v>1</v>
      </c>
      <c r="H6170" s="2" t="n">
        <f aca="false">MOD(B6170,3)</f>
        <v>2</v>
      </c>
      <c r="I6170" s="2" t="n">
        <f aca="false">MOD(C6170,3)</f>
        <v>1</v>
      </c>
      <c r="J6170" s="2" t="n">
        <f aca="false">MOD(D6170,3)</f>
        <v>1</v>
      </c>
      <c r="K6170" s="2" t="n">
        <f aca="false">MOD(E6170,3)</f>
        <v>2</v>
      </c>
      <c r="L6170" s="2" t="n">
        <f aca="false">MOD(F6170,3)</f>
        <v>1</v>
      </c>
      <c r="M6170" s="3" t="n">
        <f aca="false">SUMIF(G6170:L6170,0,A6170:F6170)</f>
        <v>0</v>
      </c>
      <c r="N6170" s="6" t="n">
        <f aca="false">MAX(A6170:F6170)-MIN(A6170:F6170)</f>
        <v>124</v>
      </c>
      <c r="O6170" s="5" t="b">
        <f aca="false">AND(N6170&lt;=M6170,COUNTIF(G6170:L6170,0)=3)</f>
        <v>0</v>
      </c>
    </row>
    <row r="6171" customFormat="false" ht="15" hidden="false" customHeight="false" outlineLevel="0" collapsed="false">
      <c r="A6171" s="1" t="n">
        <v>72</v>
      </c>
      <c r="B6171" s="1" t="n">
        <v>22</v>
      </c>
      <c r="C6171" s="1" t="n">
        <v>88</v>
      </c>
      <c r="D6171" s="1" t="n">
        <v>84</v>
      </c>
      <c r="E6171" s="1" t="n">
        <v>44</v>
      </c>
      <c r="F6171" s="1" t="n">
        <v>56</v>
      </c>
      <c r="G6171" s="2" t="n">
        <f aca="false">MOD(A6171,3)</f>
        <v>0</v>
      </c>
      <c r="H6171" s="2" t="n">
        <f aca="false">MOD(B6171,3)</f>
        <v>1</v>
      </c>
      <c r="I6171" s="2" t="n">
        <f aca="false">MOD(C6171,3)</f>
        <v>1</v>
      </c>
      <c r="J6171" s="2" t="n">
        <f aca="false">MOD(D6171,3)</f>
        <v>0</v>
      </c>
      <c r="K6171" s="2" t="n">
        <f aca="false">MOD(E6171,3)</f>
        <v>2</v>
      </c>
      <c r="L6171" s="2" t="n">
        <f aca="false">MOD(F6171,3)</f>
        <v>2</v>
      </c>
      <c r="M6171" s="3" t="n">
        <f aca="false">SUMIF(G6171:L6171,0,A6171:F6171)</f>
        <v>156</v>
      </c>
      <c r="N6171" s="6" t="n">
        <f aca="false">MAX(A6171:F6171)-MIN(A6171:F6171)</f>
        <v>66</v>
      </c>
      <c r="O6171" s="5" t="b">
        <f aca="false">AND(N6171&lt;=M6171,COUNTIF(G6171:L6171,0)=3)</f>
        <v>0</v>
      </c>
    </row>
    <row r="6172" customFormat="false" ht="15" hidden="false" customHeight="false" outlineLevel="0" collapsed="false">
      <c r="A6172" s="1" t="n">
        <v>92</v>
      </c>
      <c r="B6172" s="1" t="n">
        <v>114</v>
      </c>
      <c r="C6172" s="1" t="n">
        <v>138</v>
      </c>
      <c r="D6172" s="1" t="n">
        <v>141</v>
      </c>
      <c r="E6172" s="1" t="n">
        <v>30</v>
      </c>
      <c r="F6172" s="1" t="n">
        <v>19</v>
      </c>
      <c r="G6172" s="2" t="n">
        <f aca="false">MOD(A6172,3)</f>
        <v>2</v>
      </c>
      <c r="H6172" s="2" t="n">
        <f aca="false">MOD(B6172,3)</f>
        <v>0</v>
      </c>
      <c r="I6172" s="2" t="n">
        <f aca="false">MOD(C6172,3)</f>
        <v>0</v>
      </c>
      <c r="J6172" s="2" t="n">
        <f aca="false">MOD(D6172,3)</f>
        <v>0</v>
      </c>
      <c r="K6172" s="2" t="n">
        <f aca="false">MOD(E6172,3)</f>
        <v>0</v>
      </c>
      <c r="L6172" s="2" t="n">
        <f aca="false">MOD(F6172,3)</f>
        <v>1</v>
      </c>
      <c r="M6172" s="3" t="n">
        <f aca="false">SUMIF(G6172:L6172,0,A6172:F6172)</f>
        <v>423</v>
      </c>
      <c r="N6172" s="6" t="n">
        <f aca="false">MAX(A6172:F6172)-MIN(A6172:F6172)</f>
        <v>122</v>
      </c>
      <c r="O6172" s="5" t="b">
        <f aca="false">AND(N6172&lt;=M6172,COUNTIF(G6172:L6172,0)=3)</f>
        <v>0</v>
      </c>
    </row>
    <row r="6173" customFormat="false" ht="15" hidden="false" customHeight="false" outlineLevel="0" collapsed="false">
      <c r="A6173" s="1" t="n">
        <v>146</v>
      </c>
      <c r="B6173" s="1" t="n">
        <v>85</v>
      </c>
      <c r="C6173" s="1" t="n">
        <v>69</v>
      </c>
      <c r="D6173" s="1" t="n">
        <v>57</v>
      </c>
      <c r="E6173" s="1" t="n">
        <v>53</v>
      </c>
      <c r="F6173" s="1" t="n">
        <v>23</v>
      </c>
      <c r="G6173" s="2" t="n">
        <f aca="false">MOD(A6173,3)</f>
        <v>2</v>
      </c>
      <c r="H6173" s="2" t="n">
        <f aca="false">MOD(B6173,3)</f>
        <v>1</v>
      </c>
      <c r="I6173" s="2" t="n">
        <f aca="false">MOD(C6173,3)</f>
        <v>0</v>
      </c>
      <c r="J6173" s="2" t="n">
        <f aca="false">MOD(D6173,3)</f>
        <v>0</v>
      </c>
      <c r="K6173" s="2" t="n">
        <f aca="false">MOD(E6173,3)</f>
        <v>2</v>
      </c>
      <c r="L6173" s="2" t="n">
        <f aca="false">MOD(F6173,3)</f>
        <v>2</v>
      </c>
      <c r="M6173" s="3" t="n">
        <f aca="false">SUMIF(G6173:L6173,0,A6173:F6173)</f>
        <v>126</v>
      </c>
      <c r="N6173" s="6" t="n">
        <f aca="false">MAX(A6173:F6173)-MIN(A6173:F6173)</f>
        <v>123</v>
      </c>
      <c r="O6173" s="5" t="b">
        <f aca="false">AND(N6173&lt;=M6173,COUNTIF(G6173:L6173,0)=3)</f>
        <v>0</v>
      </c>
    </row>
    <row r="6174" customFormat="false" ht="15" hidden="false" customHeight="false" outlineLevel="0" collapsed="false">
      <c r="A6174" s="1" t="n">
        <v>135</v>
      </c>
      <c r="B6174" s="1" t="n">
        <v>38</v>
      </c>
      <c r="C6174" s="1" t="n">
        <v>57</v>
      </c>
      <c r="D6174" s="1" t="n">
        <v>4</v>
      </c>
      <c r="E6174" s="1" t="n">
        <v>50</v>
      </c>
      <c r="F6174" s="1" t="n">
        <v>11</v>
      </c>
      <c r="G6174" s="2" t="n">
        <f aca="false">MOD(A6174,3)</f>
        <v>0</v>
      </c>
      <c r="H6174" s="2" t="n">
        <f aca="false">MOD(B6174,3)</f>
        <v>2</v>
      </c>
      <c r="I6174" s="2" t="n">
        <f aca="false">MOD(C6174,3)</f>
        <v>0</v>
      </c>
      <c r="J6174" s="2" t="n">
        <f aca="false">MOD(D6174,3)</f>
        <v>1</v>
      </c>
      <c r="K6174" s="2" t="n">
        <f aca="false">MOD(E6174,3)</f>
        <v>2</v>
      </c>
      <c r="L6174" s="2" t="n">
        <f aca="false">MOD(F6174,3)</f>
        <v>2</v>
      </c>
      <c r="M6174" s="3" t="n">
        <f aca="false">SUMIF(G6174:L6174,0,A6174:F6174)</f>
        <v>192</v>
      </c>
      <c r="N6174" s="6" t="n">
        <f aca="false">MAX(A6174:F6174)-MIN(A6174:F6174)</f>
        <v>131</v>
      </c>
      <c r="O6174" s="5" t="b">
        <f aca="false">AND(N6174&lt;=M6174,COUNTIF(G6174:L6174,0)=3)</f>
        <v>0</v>
      </c>
    </row>
    <row r="6175" customFormat="false" ht="15" hidden="false" customHeight="false" outlineLevel="0" collapsed="false">
      <c r="A6175" s="1" t="n">
        <v>136</v>
      </c>
      <c r="B6175" s="1" t="n">
        <v>86</v>
      </c>
      <c r="C6175" s="1" t="n">
        <v>70</v>
      </c>
      <c r="D6175" s="1" t="n">
        <v>20</v>
      </c>
      <c r="E6175" s="1" t="n">
        <v>121</v>
      </c>
      <c r="F6175" s="1" t="n">
        <v>112</v>
      </c>
      <c r="G6175" s="2" t="n">
        <f aca="false">MOD(A6175,3)</f>
        <v>1</v>
      </c>
      <c r="H6175" s="2" t="n">
        <f aca="false">MOD(B6175,3)</f>
        <v>2</v>
      </c>
      <c r="I6175" s="2" t="n">
        <f aca="false">MOD(C6175,3)</f>
        <v>1</v>
      </c>
      <c r="J6175" s="2" t="n">
        <f aca="false">MOD(D6175,3)</f>
        <v>2</v>
      </c>
      <c r="K6175" s="2" t="n">
        <f aca="false">MOD(E6175,3)</f>
        <v>1</v>
      </c>
      <c r="L6175" s="2" t="n">
        <f aca="false">MOD(F6175,3)</f>
        <v>1</v>
      </c>
      <c r="M6175" s="3" t="n">
        <f aca="false">SUMIF(G6175:L6175,0,A6175:F6175)</f>
        <v>0</v>
      </c>
      <c r="N6175" s="6" t="n">
        <f aca="false">MAX(A6175:F6175)-MIN(A6175:F6175)</f>
        <v>116</v>
      </c>
      <c r="O6175" s="5" t="b">
        <f aca="false">AND(N6175&lt;=M6175,COUNTIF(G6175:L6175,0)=3)</f>
        <v>0</v>
      </c>
    </row>
    <row r="6176" customFormat="false" ht="15" hidden="false" customHeight="false" outlineLevel="0" collapsed="false">
      <c r="A6176" s="1" t="n">
        <v>112</v>
      </c>
      <c r="B6176" s="1" t="n">
        <v>20</v>
      </c>
      <c r="C6176" s="1" t="n">
        <v>89</v>
      </c>
      <c r="D6176" s="1" t="n">
        <v>36</v>
      </c>
      <c r="E6176" s="1" t="n">
        <v>6</v>
      </c>
      <c r="F6176" s="1" t="n">
        <v>7</v>
      </c>
      <c r="G6176" s="2" t="n">
        <f aca="false">MOD(A6176,3)</f>
        <v>1</v>
      </c>
      <c r="H6176" s="2" t="n">
        <f aca="false">MOD(B6176,3)</f>
        <v>2</v>
      </c>
      <c r="I6176" s="2" t="n">
        <f aca="false">MOD(C6176,3)</f>
        <v>2</v>
      </c>
      <c r="J6176" s="2" t="n">
        <f aca="false">MOD(D6176,3)</f>
        <v>0</v>
      </c>
      <c r="K6176" s="2" t="n">
        <f aca="false">MOD(E6176,3)</f>
        <v>0</v>
      </c>
      <c r="L6176" s="2" t="n">
        <f aca="false">MOD(F6176,3)</f>
        <v>1</v>
      </c>
      <c r="M6176" s="3" t="n">
        <f aca="false">SUMIF(G6176:L6176,0,A6176:F6176)</f>
        <v>42</v>
      </c>
      <c r="N6176" s="6" t="n">
        <f aca="false">MAX(A6176:F6176)-MIN(A6176:F6176)</f>
        <v>106</v>
      </c>
      <c r="O6176" s="5" t="b">
        <f aca="false">AND(N6176&lt;=M6176,COUNTIF(G6176:L6176,0)=3)</f>
        <v>0</v>
      </c>
    </row>
    <row r="6177" customFormat="false" ht="15" hidden="false" customHeight="false" outlineLevel="0" collapsed="false">
      <c r="A6177" s="1" t="n">
        <v>138</v>
      </c>
      <c r="B6177" s="1" t="n">
        <v>122</v>
      </c>
      <c r="C6177" s="1" t="n">
        <v>42</v>
      </c>
      <c r="D6177" s="1" t="n">
        <v>127</v>
      </c>
      <c r="E6177" s="1" t="n">
        <v>65</v>
      </c>
      <c r="F6177" s="1" t="n">
        <v>146</v>
      </c>
      <c r="G6177" s="2" t="n">
        <f aca="false">MOD(A6177,3)</f>
        <v>0</v>
      </c>
      <c r="H6177" s="2" t="n">
        <f aca="false">MOD(B6177,3)</f>
        <v>2</v>
      </c>
      <c r="I6177" s="2" t="n">
        <f aca="false">MOD(C6177,3)</f>
        <v>0</v>
      </c>
      <c r="J6177" s="2" t="n">
        <f aca="false">MOD(D6177,3)</f>
        <v>1</v>
      </c>
      <c r="K6177" s="2" t="n">
        <f aca="false">MOD(E6177,3)</f>
        <v>2</v>
      </c>
      <c r="L6177" s="2" t="n">
        <f aca="false">MOD(F6177,3)</f>
        <v>2</v>
      </c>
      <c r="M6177" s="3" t="n">
        <f aca="false">SUMIF(G6177:L6177,0,A6177:F6177)</f>
        <v>180</v>
      </c>
      <c r="N6177" s="6" t="n">
        <f aca="false">MAX(A6177:F6177)-MIN(A6177:F6177)</f>
        <v>104</v>
      </c>
      <c r="O6177" s="5" t="b">
        <f aca="false">AND(N6177&lt;=M6177,COUNTIF(G6177:L6177,0)=3)</f>
        <v>0</v>
      </c>
    </row>
    <row r="6178" customFormat="false" ht="15" hidden="false" customHeight="false" outlineLevel="0" collapsed="false">
      <c r="A6178" s="1" t="n">
        <v>21</v>
      </c>
      <c r="B6178" s="1" t="n">
        <v>112</v>
      </c>
      <c r="C6178" s="1" t="n">
        <v>93</v>
      </c>
      <c r="D6178" s="1" t="n">
        <v>2</v>
      </c>
      <c r="E6178" s="1" t="n">
        <v>38</v>
      </c>
      <c r="F6178" s="1" t="n">
        <v>67</v>
      </c>
      <c r="G6178" s="2" t="n">
        <f aca="false">MOD(A6178,3)</f>
        <v>0</v>
      </c>
      <c r="H6178" s="2" t="n">
        <f aca="false">MOD(B6178,3)</f>
        <v>1</v>
      </c>
      <c r="I6178" s="2" t="n">
        <f aca="false">MOD(C6178,3)</f>
        <v>0</v>
      </c>
      <c r="J6178" s="2" t="n">
        <f aca="false">MOD(D6178,3)</f>
        <v>2</v>
      </c>
      <c r="K6178" s="2" t="n">
        <f aca="false">MOD(E6178,3)</f>
        <v>2</v>
      </c>
      <c r="L6178" s="2" t="n">
        <f aca="false">MOD(F6178,3)</f>
        <v>1</v>
      </c>
      <c r="M6178" s="3" t="n">
        <f aca="false">SUMIF(G6178:L6178,0,A6178:F6178)</f>
        <v>114</v>
      </c>
      <c r="N6178" s="6" t="n">
        <f aca="false">MAX(A6178:F6178)-MIN(A6178:F6178)</f>
        <v>110</v>
      </c>
      <c r="O6178" s="5" t="b">
        <f aca="false">AND(N6178&lt;=M6178,COUNTIF(G6178:L6178,0)=3)</f>
        <v>0</v>
      </c>
    </row>
    <row r="6179" customFormat="false" ht="15" hidden="false" customHeight="false" outlineLevel="0" collapsed="false">
      <c r="A6179" s="1" t="n">
        <v>31</v>
      </c>
      <c r="B6179" s="1" t="n">
        <v>124</v>
      </c>
      <c r="C6179" s="1" t="n">
        <v>78</v>
      </c>
      <c r="D6179" s="1" t="n">
        <v>54</v>
      </c>
      <c r="E6179" s="1" t="n">
        <v>10</v>
      </c>
      <c r="F6179" s="1" t="n">
        <v>25</v>
      </c>
      <c r="G6179" s="2" t="n">
        <f aca="false">MOD(A6179,3)</f>
        <v>1</v>
      </c>
      <c r="H6179" s="2" t="n">
        <f aca="false">MOD(B6179,3)</f>
        <v>1</v>
      </c>
      <c r="I6179" s="2" t="n">
        <f aca="false">MOD(C6179,3)</f>
        <v>0</v>
      </c>
      <c r="J6179" s="2" t="n">
        <f aca="false">MOD(D6179,3)</f>
        <v>0</v>
      </c>
      <c r="K6179" s="2" t="n">
        <f aca="false">MOD(E6179,3)</f>
        <v>1</v>
      </c>
      <c r="L6179" s="2" t="n">
        <f aca="false">MOD(F6179,3)</f>
        <v>1</v>
      </c>
      <c r="M6179" s="3" t="n">
        <f aca="false">SUMIF(G6179:L6179,0,A6179:F6179)</f>
        <v>132</v>
      </c>
      <c r="N6179" s="6" t="n">
        <f aca="false">MAX(A6179:F6179)-MIN(A6179:F6179)</f>
        <v>114</v>
      </c>
      <c r="O6179" s="5" t="b">
        <f aca="false">AND(N6179&lt;=M6179,COUNTIF(G6179:L6179,0)=3)</f>
        <v>0</v>
      </c>
    </row>
    <row r="6180" customFormat="false" ht="15" hidden="false" customHeight="false" outlineLevel="0" collapsed="false">
      <c r="A6180" s="1" t="n">
        <v>81</v>
      </c>
      <c r="B6180" s="1" t="n">
        <v>143</v>
      </c>
      <c r="C6180" s="1" t="n">
        <v>86</v>
      </c>
      <c r="D6180" s="1" t="n">
        <v>56</v>
      </c>
      <c r="E6180" s="1" t="n">
        <v>39</v>
      </c>
      <c r="F6180" s="1" t="n">
        <v>60</v>
      </c>
      <c r="G6180" s="2" t="n">
        <f aca="false">MOD(A6180,3)</f>
        <v>0</v>
      </c>
      <c r="H6180" s="2" t="n">
        <f aca="false">MOD(B6180,3)</f>
        <v>2</v>
      </c>
      <c r="I6180" s="2" t="n">
        <f aca="false">MOD(C6180,3)</f>
        <v>2</v>
      </c>
      <c r="J6180" s="2" t="n">
        <f aca="false">MOD(D6180,3)</f>
        <v>2</v>
      </c>
      <c r="K6180" s="2" t="n">
        <f aca="false">MOD(E6180,3)</f>
        <v>0</v>
      </c>
      <c r="L6180" s="2" t="n">
        <f aca="false">MOD(F6180,3)</f>
        <v>0</v>
      </c>
      <c r="M6180" s="3" t="n">
        <f aca="false">SUMIF(G6180:L6180,0,A6180:F6180)</f>
        <v>180</v>
      </c>
      <c r="N6180" s="6" t="n">
        <f aca="false">MAX(A6180:F6180)-MIN(A6180:F6180)</f>
        <v>104</v>
      </c>
      <c r="O6180" s="5" t="b">
        <f aca="false">AND(N6180&lt;=M6180,COUNTIF(G6180:L6180,0)=3)</f>
        <v>1</v>
      </c>
    </row>
    <row r="6181" customFormat="false" ht="15" hidden="false" customHeight="false" outlineLevel="0" collapsed="false">
      <c r="A6181" s="1" t="n">
        <v>100</v>
      </c>
      <c r="B6181" s="1" t="n">
        <v>102</v>
      </c>
      <c r="C6181" s="1" t="n">
        <v>91</v>
      </c>
      <c r="D6181" s="1" t="n">
        <v>127</v>
      </c>
      <c r="E6181" s="1" t="n">
        <v>39</v>
      </c>
      <c r="F6181" s="1" t="n">
        <v>90</v>
      </c>
      <c r="G6181" s="2" t="n">
        <f aca="false">MOD(A6181,3)</f>
        <v>1</v>
      </c>
      <c r="H6181" s="2" t="n">
        <f aca="false">MOD(B6181,3)</f>
        <v>0</v>
      </c>
      <c r="I6181" s="2" t="n">
        <f aca="false">MOD(C6181,3)</f>
        <v>1</v>
      </c>
      <c r="J6181" s="2" t="n">
        <f aca="false">MOD(D6181,3)</f>
        <v>1</v>
      </c>
      <c r="K6181" s="2" t="n">
        <f aca="false">MOD(E6181,3)</f>
        <v>0</v>
      </c>
      <c r="L6181" s="2" t="n">
        <f aca="false">MOD(F6181,3)</f>
        <v>0</v>
      </c>
      <c r="M6181" s="3" t="n">
        <f aca="false">SUMIF(G6181:L6181,0,A6181:F6181)</f>
        <v>231</v>
      </c>
      <c r="N6181" s="6" t="n">
        <f aca="false">MAX(A6181:F6181)-MIN(A6181:F6181)</f>
        <v>88</v>
      </c>
      <c r="O6181" s="5" t="b">
        <f aca="false">AND(N6181&lt;=M6181,COUNTIF(G6181:L6181,0)=3)</f>
        <v>1</v>
      </c>
    </row>
    <row r="6182" customFormat="false" ht="15" hidden="false" customHeight="false" outlineLevel="0" collapsed="false">
      <c r="A6182" s="1" t="n">
        <v>109</v>
      </c>
      <c r="B6182" s="1" t="n">
        <v>65</v>
      </c>
      <c r="C6182" s="1" t="n">
        <v>56</v>
      </c>
      <c r="D6182" s="1" t="n">
        <v>86</v>
      </c>
      <c r="E6182" s="1" t="n">
        <v>81</v>
      </c>
      <c r="F6182" s="1" t="n">
        <v>82</v>
      </c>
      <c r="G6182" s="2" t="n">
        <f aca="false">MOD(A6182,3)</f>
        <v>1</v>
      </c>
      <c r="H6182" s="2" t="n">
        <f aca="false">MOD(B6182,3)</f>
        <v>2</v>
      </c>
      <c r="I6182" s="2" t="n">
        <f aca="false">MOD(C6182,3)</f>
        <v>2</v>
      </c>
      <c r="J6182" s="2" t="n">
        <f aca="false">MOD(D6182,3)</f>
        <v>2</v>
      </c>
      <c r="K6182" s="2" t="n">
        <f aca="false">MOD(E6182,3)</f>
        <v>0</v>
      </c>
      <c r="L6182" s="2" t="n">
        <f aca="false">MOD(F6182,3)</f>
        <v>1</v>
      </c>
      <c r="M6182" s="3" t="n">
        <f aca="false">SUMIF(G6182:L6182,0,A6182:F6182)</f>
        <v>81</v>
      </c>
      <c r="N6182" s="6" t="n">
        <f aca="false">MAX(A6182:F6182)-MIN(A6182:F6182)</f>
        <v>53</v>
      </c>
      <c r="O6182" s="5" t="b">
        <f aca="false">AND(N6182&lt;=M6182,COUNTIF(G6182:L6182,0)=3)</f>
        <v>0</v>
      </c>
    </row>
    <row r="6183" customFormat="false" ht="15" hidden="false" customHeight="false" outlineLevel="0" collapsed="false">
      <c r="A6183" s="1" t="n">
        <v>104</v>
      </c>
      <c r="B6183" s="1" t="n">
        <v>11</v>
      </c>
      <c r="C6183" s="1" t="n">
        <v>23</v>
      </c>
      <c r="D6183" s="1" t="n">
        <v>80</v>
      </c>
      <c r="E6183" s="1" t="n">
        <v>83</v>
      </c>
      <c r="F6183" s="1" t="n">
        <v>129</v>
      </c>
      <c r="G6183" s="2" t="n">
        <f aca="false">MOD(A6183,3)</f>
        <v>2</v>
      </c>
      <c r="H6183" s="2" t="n">
        <f aca="false">MOD(B6183,3)</f>
        <v>2</v>
      </c>
      <c r="I6183" s="2" t="n">
        <f aca="false">MOD(C6183,3)</f>
        <v>2</v>
      </c>
      <c r="J6183" s="2" t="n">
        <f aca="false">MOD(D6183,3)</f>
        <v>2</v>
      </c>
      <c r="K6183" s="2" t="n">
        <f aca="false">MOD(E6183,3)</f>
        <v>2</v>
      </c>
      <c r="L6183" s="2" t="n">
        <f aca="false">MOD(F6183,3)</f>
        <v>0</v>
      </c>
      <c r="M6183" s="3" t="n">
        <f aca="false">SUMIF(G6183:L6183,0,A6183:F6183)</f>
        <v>129</v>
      </c>
      <c r="N6183" s="6" t="n">
        <f aca="false">MAX(A6183:F6183)-MIN(A6183:F6183)</f>
        <v>118</v>
      </c>
      <c r="O6183" s="5" t="b">
        <f aca="false">AND(N6183&lt;=M6183,COUNTIF(G6183:L6183,0)=3)</f>
        <v>0</v>
      </c>
    </row>
    <row r="6184" customFormat="false" ht="15" hidden="false" customHeight="false" outlineLevel="0" collapsed="false">
      <c r="A6184" s="1" t="n">
        <v>106</v>
      </c>
      <c r="B6184" s="1" t="n">
        <v>60</v>
      </c>
      <c r="C6184" s="1" t="n">
        <v>17</v>
      </c>
      <c r="D6184" s="1" t="n">
        <v>6</v>
      </c>
      <c r="E6184" s="1" t="n">
        <v>115</v>
      </c>
      <c r="F6184" s="1" t="n">
        <v>75</v>
      </c>
      <c r="G6184" s="2" t="n">
        <f aca="false">MOD(A6184,3)</f>
        <v>1</v>
      </c>
      <c r="H6184" s="2" t="n">
        <f aca="false">MOD(B6184,3)</f>
        <v>0</v>
      </c>
      <c r="I6184" s="2" t="n">
        <f aca="false">MOD(C6184,3)</f>
        <v>2</v>
      </c>
      <c r="J6184" s="2" t="n">
        <f aca="false">MOD(D6184,3)</f>
        <v>0</v>
      </c>
      <c r="K6184" s="2" t="n">
        <f aca="false">MOD(E6184,3)</f>
        <v>1</v>
      </c>
      <c r="L6184" s="2" t="n">
        <f aca="false">MOD(F6184,3)</f>
        <v>0</v>
      </c>
      <c r="M6184" s="3" t="n">
        <f aca="false">SUMIF(G6184:L6184,0,A6184:F6184)</f>
        <v>141</v>
      </c>
      <c r="N6184" s="6" t="n">
        <f aca="false">MAX(A6184:F6184)-MIN(A6184:F6184)</f>
        <v>109</v>
      </c>
      <c r="O6184" s="5" t="b">
        <f aca="false">AND(N6184&lt;=M6184,COUNTIF(G6184:L6184,0)=3)</f>
        <v>1</v>
      </c>
    </row>
    <row r="6185" customFormat="false" ht="15" hidden="false" customHeight="false" outlineLevel="0" collapsed="false">
      <c r="A6185" s="1" t="n">
        <v>80</v>
      </c>
      <c r="B6185" s="1" t="n">
        <v>150</v>
      </c>
      <c r="C6185" s="1" t="n">
        <v>87</v>
      </c>
      <c r="D6185" s="1" t="n">
        <v>88</v>
      </c>
      <c r="E6185" s="1" t="n">
        <v>17</v>
      </c>
      <c r="F6185" s="1" t="n">
        <v>7</v>
      </c>
      <c r="G6185" s="2" t="n">
        <f aca="false">MOD(A6185,3)</f>
        <v>2</v>
      </c>
      <c r="H6185" s="2" t="n">
        <f aca="false">MOD(B6185,3)</f>
        <v>0</v>
      </c>
      <c r="I6185" s="2" t="n">
        <f aca="false">MOD(C6185,3)</f>
        <v>0</v>
      </c>
      <c r="J6185" s="2" t="n">
        <f aca="false">MOD(D6185,3)</f>
        <v>1</v>
      </c>
      <c r="K6185" s="2" t="n">
        <f aca="false">MOD(E6185,3)</f>
        <v>2</v>
      </c>
      <c r="L6185" s="2" t="n">
        <f aca="false">MOD(F6185,3)</f>
        <v>1</v>
      </c>
      <c r="M6185" s="3" t="n">
        <f aca="false">SUMIF(G6185:L6185,0,A6185:F6185)</f>
        <v>237</v>
      </c>
      <c r="N6185" s="6" t="n">
        <f aca="false">MAX(A6185:F6185)-MIN(A6185:F6185)</f>
        <v>143</v>
      </c>
      <c r="O6185" s="5" t="b">
        <f aca="false">AND(N6185&lt;=M6185,COUNTIF(G6185:L6185,0)=3)</f>
        <v>0</v>
      </c>
    </row>
    <row r="6186" customFormat="false" ht="15" hidden="false" customHeight="false" outlineLevel="0" collapsed="false">
      <c r="A6186" s="1" t="n">
        <v>27</v>
      </c>
      <c r="B6186" s="1" t="n">
        <v>126</v>
      </c>
      <c r="C6186" s="1" t="n">
        <v>121</v>
      </c>
      <c r="D6186" s="1" t="n">
        <v>72</v>
      </c>
      <c r="E6186" s="1" t="n">
        <v>40</v>
      </c>
      <c r="F6186" s="1" t="n">
        <v>149</v>
      </c>
      <c r="G6186" s="2" t="n">
        <f aca="false">MOD(A6186,3)</f>
        <v>0</v>
      </c>
      <c r="H6186" s="2" t="n">
        <f aca="false">MOD(B6186,3)</f>
        <v>0</v>
      </c>
      <c r="I6186" s="2" t="n">
        <f aca="false">MOD(C6186,3)</f>
        <v>1</v>
      </c>
      <c r="J6186" s="2" t="n">
        <f aca="false">MOD(D6186,3)</f>
        <v>0</v>
      </c>
      <c r="K6186" s="2" t="n">
        <f aca="false">MOD(E6186,3)</f>
        <v>1</v>
      </c>
      <c r="L6186" s="2" t="n">
        <f aca="false">MOD(F6186,3)</f>
        <v>2</v>
      </c>
      <c r="M6186" s="3" t="n">
        <f aca="false">SUMIF(G6186:L6186,0,A6186:F6186)</f>
        <v>225</v>
      </c>
      <c r="N6186" s="6" t="n">
        <f aca="false">MAX(A6186:F6186)-MIN(A6186:F6186)</f>
        <v>122</v>
      </c>
      <c r="O6186" s="5" t="b">
        <f aca="false">AND(N6186&lt;=M6186,COUNTIF(G6186:L6186,0)=3)</f>
        <v>1</v>
      </c>
    </row>
    <row r="6187" customFormat="false" ht="15" hidden="false" customHeight="false" outlineLevel="0" collapsed="false">
      <c r="A6187" s="1" t="n">
        <v>26</v>
      </c>
      <c r="B6187" s="1" t="n">
        <v>23</v>
      </c>
      <c r="C6187" s="1" t="n">
        <v>17</v>
      </c>
      <c r="D6187" s="1" t="n">
        <v>4</v>
      </c>
      <c r="E6187" s="1" t="n">
        <v>137</v>
      </c>
      <c r="F6187" s="1" t="n">
        <v>126</v>
      </c>
      <c r="G6187" s="2" t="n">
        <f aca="false">MOD(A6187,3)</f>
        <v>2</v>
      </c>
      <c r="H6187" s="2" t="n">
        <f aca="false">MOD(B6187,3)</f>
        <v>2</v>
      </c>
      <c r="I6187" s="2" t="n">
        <f aca="false">MOD(C6187,3)</f>
        <v>2</v>
      </c>
      <c r="J6187" s="2" t="n">
        <f aca="false">MOD(D6187,3)</f>
        <v>1</v>
      </c>
      <c r="K6187" s="2" t="n">
        <f aca="false">MOD(E6187,3)</f>
        <v>2</v>
      </c>
      <c r="L6187" s="2" t="n">
        <f aca="false">MOD(F6187,3)</f>
        <v>0</v>
      </c>
      <c r="M6187" s="3" t="n">
        <f aca="false">SUMIF(G6187:L6187,0,A6187:F6187)</f>
        <v>126</v>
      </c>
      <c r="N6187" s="6" t="n">
        <f aca="false">MAX(A6187:F6187)-MIN(A6187:F6187)</f>
        <v>133</v>
      </c>
      <c r="O6187" s="5" t="b">
        <f aca="false">AND(N6187&lt;=M6187,COUNTIF(G6187:L6187,0)=3)</f>
        <v>0</v>
      </c>
    </row>
    <row r="6188" customFormat="false" ht="15" hidden="false" customHeight="false" outlineLevel="0" collapsed="false">
      <c r="A6188" s="1" t="n">
        <v>4</v>
      </c>
      <c r="B6188" s="1" t="n">
        <v>64</v>
      </c>
      <c r="C6188" s="1" t="n">
        <v>88</v>
      </c>
      <c r="D6188" s="1" t="n">
        <v>65</v>
      </c>
      <c r="E6188" s="1" t="n">
        <v>137</v>
      </c>
      <c r="F6188" s="1" t="n">
        <v>139</v>
      </c>
      <c r="G6188" s="2" t="n">
        <f aca="false">MOD(A6188,3)</f>
        <v>1</v>
      </c>
      <c r="H6188" s="2" t="n">
        <f aca="false">MOD(B6188,3)</f>
        <v>1</v>
      </c>
      <c r="I6188" s="2" t="n">
        <f aca="false">MOD(C6188,3)</f>
        <v>1</v>
      </c>
      <c r="J6188" s="2" t="n">
        <f aca="false">MOD(D6188,3)</f>
        <v>2</v>
      </c>
      <c r="K6188" s="2" t="n">
        <f aca="false">MOD(E6188,3)</f>
        <v>2</v>
      </c>
      <c r="L6188" s="2" t="n">
        <f aca="false">MOD(F6188,3)</f>
        <v>1</v>
      </c>
      <c r="M6188" s="3" t="n">
        <f aca="false">SUMIF(G6188:L6188,0,A6188:F6188)</f>
        <v>0</v>
      </c>
      <c r="N6188" s="6" t="n">
        <f aca="false">MAX(A6188:F6188)-MIN(A6188:F6188)</f>
        <v>135</v>
      </c>
      <c r="O6188" s="5" t="b">
        <f aca="false">AND(N6188&lt;=M6188,COUNTIF(G6188:L6188,0)=3)</f>
        <v>0</v>
      </c>
    </row>
    <row r="6189" customFormat="false" ht="15" hidden="false" customHeight="false" outlineLevel="0" collapsed="false">
      <c r="A6189" s="1" t="n">
        <v>96</v>
      </c>
      <c r="B6189" s="1" t="n">
        <v>60</v>
      </c>
      <c r="C6189" s="1" t="n">
        <v>33</v>
      </c>
      <c r="D6189" s="1" t="n">
        <v>83</v>
      </c>
      <c r="E6189" s="1" t="n">
        <v>24</v>
      </c>
      <c r="F6189" s="1" t="n">
        <v>116</v>
      </c>
      <c r="G6189" s="2" t="n">
        <f aca="false">MOD(A6189,3)</f>
        <v>0</v>
      </c>
      <c r="H6189" s="2" t="n">
        <f aca="false">MOD(B6189,3)</f>
        <v>0</v>
      </c>
      <c r="I6189" s="2" t="n">
        <f aca="false">MOD(C6189,3)</f>
        <v>0</v>
      </c>
      <c r="J6189" s="2" t="n">
        <f aca="false">MOD(D6189,3)</f>
        <v>2</v>
      </c>
      <c r="K6189" s="2" t="n">
        <f aca="false">MOD(E6189,3)</f>
        <v>0</v>
      </c>
      <c r="L6189" s="2" t="n">
        <f aca="false">MOD(F6189,3)</f>
        <v>2</v>
      </c>
      <c r="M6189" s="3" t="n">
        <f aca="false">SUMIF(G6189:L6189,0,A6189:F6189)</f>
        <v>213</v>
      </c>
      <c r="N6189" s="6" t="n">
        <f aca="false">MAX(A6189:F6189)-MIN(A6189:F6189)</f>
        <v>92</v>
      </c>
      <c r="O6189" s="5" t="b">
        <f aca="false">AND(N6189&lt;=M6189,COUNTIF(G6189:L6189,0)=3)</f>
        <v>0</v>
      </c>
    </row>
    <row r="6190" customFormat="false" ht="15" hidden="false" customHeight="false" outlineLevel="0" collapsed="false">
      <c r="A6190" s="1" t="n">
        <v>33</v>
      </c>
      <c r="B6190" s="1" t="n">
        <v>33</v>
      </c>
      <c r="C6190" s="1" t="n">
        <v>75</v>
      </c>
      <c r="D6190" s="1" t="n">
        <v>66</v>
      </c>
      <c r="E6190" s="1" t="n">
        <v>140</v>
      </c>
      <c r="F6190" s="1" t="n">
        <v>85</v>
      </c>
      <c r="G6190" s="2" t="n">
        <f aca="false">MOD(A6190,3)</f>
        <v>0</v>
      </c>
      <c r="H6190" s="2" t="n">
        <f aca="false">MOD(B6190,3)</f>
        <v>0</v>
      </c>
      <c r="I6190" s="2" t="n">
        <f aca="false">MOD(C6190,3)</f>
        <v>0</v>
      </c>
      <c r="J6190" s="2" t="n">
        <f aca="false">MOD(D6190,3)</f>
        <v>0</v>
      </c>
      <c r="K6190" s="2" t="n">
        <f aca="false">MOD(E6190,3)</f>
        <v>2</v>
      </c>
      <c r="L6190" s="2" t="n">
        <f aca="false">MOD(F6190,3)</f>
        <v>1</v>
      </c>
      <c r="M6190" s="3" t="n">
        <f aca="false">SUMIF(G6190:L6190,0,A6190:F6190)</f>
        <v>207</v>
      </c>
      <c r="N6190" s="6" t="n">
        <f aca="false">MAX(A6190:F6190)-MIN(A6190:F6190)</f>
        <v>107</v>
      </c>
      <c r="O6190" s="5" t="b">
        <f aca="false">AND(N6190&lt;=M6190,COUNTIF(G6190:L6190,0)=3)</f>
        <v>0</v>
      </c>
    </row>
    <row r="6191" customFormat="false" ht="15" hidden="false" customHeight="false" outlineLevel="0" collapsed="false">
      <c r="A6191" s="1" t="n">
        <v>1</v>
      </c>
      <c r="B6191" s="1" t="n">
        <v>50</v>
      </c>
      <c r="C6191" s="1" t="n">
        <v>87</v>
      </c>
      <c r="D6191" s="1" t="n">
        <v>65</v>
      </c>
      <c r="E6191" s="1" t="n">
        <v>42</v>
      </c>
      <c r="F6191" s="1" t="n">
        <v>131</v>
      </c>
      <c r="G6191" s="2" t="n">
        <f aca="false">MOD(A6191,3)</f>
        <v>1</v>
      </c>
      <c r="H6191" s="2" t="n">
        <f aca="false">MOD(B6191,3)</f>
        <v>2</v>
      </c>
      <c r="I6191" s="2" t="n">
        <f aca="false">MOD(C6191,3)</f>
        <v>0</v>
      </c>
      <c r="J6191" s="2" t="n">
        <f aca="false">MOD(D6191,3)</f>
        <v>2</v>
      </c>
      <c r="K6191" s="2" t="n">
        <f aca="false">MOD(E6191,3)</f>
        <v>0</v>
      </c>
      <c r="L6191" s="2" t="n">
        <f aca="false">MOD(F6191,3)</f>
        <v>2</v>
      </c>
      <c r="M6191" s="3" t="n">
        <f aca="false">SUMIF(G6191:L6191,0,A6191:F6191)</f>
        <v>129</v>
      </c>
      <c r="N6191" s="6" t="n">
        <f aca="false">MAX(A6191:F6191)-MIN(A6191:F6191)</f>
        <v>130</v>
      </c>
      <c r="O6191" s="5" t="b">
        <f aca="false">AND(N6191&lt;=M6191,COUNTIF(G6191:L6191,0)=3)</f>
        <v>0</v>
      </c>
    </row>
    <row r="6192" customFormat="false" ht="15" hidden="false" customHeight="false" outlineLevel="0" collapsed="false">
      <c r="A6192" s="1" t="n">
        <v>21</v>
      </c>
      <c r="B6192" s="1" t="n">
        <v>63</v>
      </c>
      <c r="C6192" s="1" t="n">
        <v>90</v>
      </c>
      <c r="D6192" s="1" t="n">
        <v>19</v>
      </c>
      <c r="E6192" s="1" t="n">
        <v>105</v>
      </c>
      <c r="F6192" s="1" t="n">
        <v>126</v>
      </c>
      <c r="G6192" s="2" t="n">
        <f aca="false">MOD(A6192,3)</f>
        <v>0</v>
      </c>
      <c r="H6192" s="2" t="n">
        <f aca="false">MOD(B6192,3)</f>
        <v>0</v>
      </c>
      <c r="I6192" s="2" t="n">
        <f aca="false">MOD(C6192,3)</f>
        <v>0</v>
      </c>
      <c r="J6192" s="2" t="n">
        <f aca="false">MOD(D6192,3)</f>
        <v>1</v>
      </c>
      <c r="K6192" s="2" t="n">
        <f aca="false">MOD(E6192,3)</f>
        <v>0</v>
      </c>
      <c r="L6192" s="2" t="n">
        <f aca="false">MOD(F6192,3)</f>
        <v>0</v>
      </c>
      <c r="M6192" s="3" t="n">
        <f aca="false">SUMIF(G6192:L6192,0,A6192:F6192)</f>
        <v>405</v>
      </c>
      <c r="N6192" s="6" t="n">
        <f aca="false">MAX(A6192:F6192)-MIN(A6192:F6192)</f>
        <v>107</v>
      </c>
      <c r="O6192" s="5" t="b">
        <f aca="false">AND(N6192&lt;=M6192,COUNTIF(G6192:L6192,0)=3)</f>
        <v>0</v>
      </c>
    </row>
    <row r="6193" customFormat="false" ht="15" hidden="false" customHeight="false" outlineLevel="0" collapsed="false">
      <c r="A6193" s="1" t="n">
        <v>94</v>
      </c>
      <c r="B6193" s="1" t="n">
        <v>140</v>
      </c>
      <c r="C6193" s="1" t="n">
        <v>134</v>
      </c>
      <c r="D6193" s="1" t="n">
        <v>60</v>
      </c>
      <c r="E6193" s="1" t="n">
        <v>141</v>
      </c>
      <c r="F6193" s="1" t="n">
        <v>87</v>
      </c>
      <c r="G6193" s="2" t="n">
        <f aca="false">MOD(A6193,3)</f>
        <v>1</v>
      </c>
      <c r="H6193" s="2" t="n">
        <f aca="false">MOD(B6193,3)</f>
        <v>2</v>
      </c>
      <c r="I6193" s="2" t="n">
        <f aca="false">MOD(C6193,3)</f>
        <v>2</v>
      </c>
      <c r="J6193" s="2" t="n">
        <f aca="false">MOD(D6193,3)</f>
        <v>0</v>
      </c>
      <c r="K6193" s="2" t="n">
        <f aca="false">MOD(E6193,3)</f>
        <v>0</v>
      </c>
      <c r="L6193" s="2" t="n">
        <f aca="false">MOD(F6193,3)</f>
        <v>0</v>
      </c>
      <c r="M6193" s="3" t="n">
        <f aca="false">SUMIF(G6193:L6193,0,A6193:F6193)</f>
        <v>288</v>
      </c>
      <c r="N6193" s="6" t="n">
        <f aca="false">MAX(A6193:F6193)-MIN(A6193:F6193)</f>
        <v>81</v>
      </c>
      <c r="O6193" s="5" t="b">
        <f aca="false">AND(N6193&lt;=M6193,COUNTIF(G6193:L6193,0)=3)</f>
        <v>1</v>
      </c>
    </row>
    <row r="6194" customFormat="false" ht="15" hidden="false" customHeight="false" outlineLevel="0" collapsed="false">
      <c r="A6194" s="1" t="n">
        <v>81</v>
      </c>
      <c r="B6194" s="1" t="n">
        <v>72</v>
      </c>
      <c r="C6194" s="1" t="n">
        <v>49</v>
      </c>
      <c r="D6194" s="1" t="n">
        <v>116</v>
      </c>
      <c r="E6194" s="1" t="n">
        <v>3</v>
      </c>
      <c r="F6194" s="1" t="n">
        <v>67</v>
      </c>
      <c r="G6194" s="2" t="n">
        <f aca="false">MOD(A6194,3)</f>
        <v>0</v>
      </c>
      <c r="H6194" s="2" t="n">
        <f aca="false">MOD(B6194,3)</f>
        <v>0</v>
      </c>
      <c r="I6194" s="2" t="n">
        <f aca="false">MOD(C6194,3)</f>
        <v>1</v>
      </c>
      <c r="J6194" s="2" t="n">
        <f aca="false">MOD(D6194,3)</f>
        <v>2</v>
      </c>
      <c r="K6194" s="2" t="n">
        <f aca="false">MOD(E6194,3)</f>
        <v>0</v>
      </c>
      <c r="L6194" s="2" t="n">
        <f aca="false">MOD(F6194,3)</f>
        <v>1</v>
      </c>
      <c r="M6194" s="3" t="n">
        <f aca="false">SUMIF(G6194:L6194,0,A6194:F6194)</f>
        <v>156</v>
      </c>
      <c r="N6194" s="6" t="n">
        <f aca="false">MAX(A6194:F6194)-MIN(A6194:F6194)</f>
        <v>113</v>
      </c>
      <c r="O6194" s="5" t="b">
        <f aca="false">AND(N6194&lt;=M6194,COUNTIF(G6194:L6194,0)=3)</f>
        <v>1</v>
      </c>
    </row>
    <row r="6195" customFormat="false" ht="15" hidden="false" customHeight="false" outlineLevel="0" collapsed="false">
      <c r="A6195" s="1" t="n">
        <v>50</v>
      </c>
      <c r="B6195" s="1" t="n">
        <v>23</v>
      </c>
      <c r="C6195" s="1" t="n">
        <v>5</v>
      </c>
      <c r="D6195" s="1" t="n">
        <v>150</v>
      </c>
      <c r="E6195" s="1" t="n">
        <v>119</v>
      </c>
      <c r="F6195" s="1" t="n">
        <v>45</v>
      </c>
      <c r="G6195" s="2" t="n">
        <f aca="false">MOD(A6195,3)</f>
        <v>2</v>
      </c>
      <c r="H6195" s="2" t="n">
        <f aca="false">MOD(B6195,3)</f>
        <v>2</v>
      </c>
      <c r="I6195" s="2" t="n">
        <f aca="false">MOD(C6195,3)</f>
        <v>2</v>
      </c>
      <c r="J6195" s="2" t="n">
        <f aca="false">MOD(D6195,3)</f>
        <v>0</v>
      </c>
      <c r="K6195" s="2" t="n">
        <f aca="false">MOD(E6195,3)</f>
        <v>2</v>
      </c>
      <c r="L6195" s="2" t="n">
        <f aca="false">MOD(F6195,3)</f>
        <v>0</v>
      </c>
      <c r="M6195" s="3" t="n">
        <f aca="false">SUMIF(G6195:L6195,0,A6195:F6195)</f>
        <v>195</v>
      </c>
      <c r="N6195" s="6" t="n">
        <f aca="false">MAX(A6195:F6195)-MIN(A6195:F6195)</f>
        <v>145</v>
      </c>
      <c r="O6195" s="5" t="b">
        <f aca="false">AND(N6195&lt;=M6195,COUNTIF(G6195:L6195,0)=3)</f>
        <v>0</v>
      </c>
    </row>
    <row r="6196" customFormat="false" ht="15" hidden="false" customHeight="false" outlineLevel="0" collapsed="false">
      <c r="A6196" s="1" t="n">
        <v>137</v>
      </c>
      <c r="B6196" s="1" t="n">
        <v>115</v>
      </c>
      <c r="C6196" s="1" t="n">
        <v>44</v>
      </c>
      <c r="D6196" s="1" t="n">
        <v>13</v>
      </c>
      <c r="E6196" s="1" t="n">
        <v>114</v>
      </c>
      <c r="F6196" s="1" t="n">
        <v>136</v>
      </c>
      <c r="G6196" s="2" t="n">
        <f aca="false">MOD(A6196,3)</f>
        <v>2</v>
      </c>
      <c r="H6196" s="2" t="n">
        <f aca="false">MOD(B6196,3)</f>
        <v>1</v>
      </c>
      <c r="I6196" s="2" t="n">
        <f aca="false">MOD(C6196,3)</f>
        <v>2</v>
      </c>
      <c r="J6196" s="2" t="n">
        <f aca="false">MOD(D6196,3)</f>
        <v>1</v>
      </c>
      <c r="K6196" s="2" t="n">
        <f aca="false">MOD(E6196,3)</f>
        <v>0</v>
      </c>
      <c r="L6196" s="2" t="n">
        <f aca="false">MOD(F6196,3)</f>
        <v>1</v>
      </c>
      <c r="M6196" s="3" t="n">
        <f aca="false">SUMIF(G6196:L6196,0,A6196:F6196)</f>
        <v>114</v>
      </c>
      <c r="N6196" s="6" t="n">
        <f aca="false">MAX(A6196:F6196)-MIN(A6196:F6196)</f>
        <v>124</v>
      </c>
      <c r="O6196" s="5" t="b">
        <f aca="false">AND(N6196&lt;=M6196,COUNTIF(G6196:L6196,0)=3)</f>
        <v>0</v>
      </c>
    </row>
    <row r="6197" customFormat="false" ht="15" hidden="false" customHeight="false" outlineLevel="0" collapsed="false">
      <c r="A6197" s="1" t="n">
        <v>37</v>
      </c>
      <c r="B6197" s="1" t="n">
        <v>10</v>
      </c>
      <c r="C6197" s="1" t="n">
        <v>13</v>
      </c>
      <c r="D6197" s="1" t="n">
        <v>22</v>
      </c>
      <c r="E6197" s="1" t="n">
        <v>25</v>
      </c>
      <c r="F6197" s="1" t="n">
        <v>134</v>
      </c>
      <c r="G6197" s="2" t="n">
        <f aca="false">MOD(A6197,3)</f>
        <v>1</v>
      </c>
      <c r="H6197" s="2" t="n">
        <f aca="false">MOD(B6197,3)</f>
        <v>1</v>
      </c>
      <c r="I6197" s="2" t="n">
        <f aca="false">MOD(C6197,3)</f>
        <v>1</v>
      </c>
      <c r="J6197" s="2" t="n">
        <f aca="false">MOD(D6197,3)</f>
        <v>1</v>
      </c>
      <c r="K6197" s="2" t="n">
        <f aca="false">MOD(E6197,3)</f>
        <v>1</v>
      </c>
      <c r="L6197" s="2" t="n">
        <f aca="false">MOD(F6197,3)</f>
        <v>2</v>
      </c>
      <c r="M6197" s="3" t="n">
        <f aca="false">SUMIF(G6197:L6197,0,A6197:F6197)</f>
        <v>0</v>
      </c>
      <c r="N6197" s="6" t="n">
        <f aca="false">MAX(A6197:F6197)-MIN(A6197:F6197)</f>
        <v>124</v>
      </c>
      <c r="O6197" s="5" t="b">
        <f aca="false">AND(N6197&lt;=M6197,COUNTIF(G6197:L6197,0)=3)</f>
        <v>0</v>
      </c>
    </row>
    <row r="6198" customFormat="false" ht="15" hidden="false" customHeight="false" outlineLevel="0" collapsed="false">
      <c r="A6198" s="1" t="n">
        <v>25</v>
      </c>
      <c r="B6198" s="1" t="n">
        <v>51</v>
      </c>
      <c r="C6198" s="1" t="n">
        <v>126</v>
      </c>
      <c r="D6198" s="1" t="n">
        <v>138</v>
      </c>
      <c r="E6198" s="1" t="n">
        <v>71</v>
      </c>
      <c r="F6198" s="1" t="n">
        <v>111</v>
      </c>
      <c r="G6198" s="2" t="n">
        <f aca="false">MOD(A6198,3)</f>
        <v>1</v>
      </c>
      <c r="H6198" s="2" t="n">
        <f aca="false">MOD(B6198,3)</f>
        <v>0</v>
      </c>
      <c r="I6198" s="2" t="n">
        <f aca="false">MOD(C6198,3)</f>
        <v>0</v>
      </c>
      <c r="J6198" s="2" t="n">
        <f aca="false">MOD(D6198,3)</f>
        <v>0</v>
      </c>
      <c r="K6198" s="2" t="n">
        <f aca="false">MOD(E6198,3)</f>
        <v>2</v>
      </c>
      <c r="L6198" s="2" t="n">
        <f aca="false">MOD(F6198,3)</f>
        <v>0</v>
      </c>
      <c r="M6198" s="3" t="n">
        <f aca="false">SUMIF(G6198:L6198,0,A6198:F6198)</f>
        <v>426</v>
      </c>
      <c r="N6198" s="6" t="n">
        <f aca="false">MAX(A6198:F6198)-MIN(A6198:F6198)</f>
        <v>113</v>
      </c>
      <c r="O6198" s="5" t="b">
        <f aca="false">AND(N6198&lt;=M6198,COUNTIF(G6198:L6198,0)=3)</f>
        <v>0</v>
      </c>
    </row>
    <row r="6199" customFormat="false" ht="15" hidden="false" customHeight="false" outlineLevel="0" collapsed="false">
      <c r="A6199" s="1" t="n">
        <v>140</v>
      </c>
      <c r="B6199" s="1" t="n">
        <v>32</v>
      </c>
      <c r="C6199" s="1" t="n">
        <v>12</v>
      </c>
      <c r="D6199" s="1" t="n">
        <v>60</v>
      </c>
      <c r="E6199" s="1" t="n">
        <v>79</v>
      </c>
      <c r="F6199" s="1" t="n">
        <v>21</v>
      </c>
      <c r="G6199" s="2" t="n">
        <f aca="false">MOD(A6199,3)</f>
        <v>2</v>
      </c>
      <c r="H6199" s="2" t="n">
        <f aca="false">MOD(B6199,3)</f>
        <v>2</v>
      </c>
      <c r="I6199" s="2" t="n">
        <f aca="false">MOD(C6199,3)</f>
        <v>0</v>
      </c>
      <c r="J6199" s="2" t="n">
        <f aca="false">MOD(D6199,3)</f>
        <v>0</v>
      </c>
      <c r="K6199" s="2" t="n">
        <f aca="false">MOD(E6199,3)</f>
        <v>1</v>
      </c>
      <c r="L6199" s="2" t="n">
        <f aca="false">MOD(F6199,3)</f>
        <v>0</v>
      </c>
      <c r="M6199" s="3" t="n">
        <f aca="false">SUMIF(G6199:L6199,0,A6199:F6199)</f>
        <v>93</v>
      </c>
      <c r="N6199" s="6" t="n">
        <f aca="false">MAX(A6199:F6199)-MIN(A6199:F6199)</f>
        <v>128</v>
      </c>
      <c r="O6199" s="5" t="b">
        <f aca="false">AND(N6199&lt;=M6199,COUNTIF(G6199:L6199,0)=3)</f>
        <v>0</v>
      </c>
    </row>
    <row r="6200" customFormat="false" ht="15" hidden="false" customHeight="false" outlineLevel="0" collapsed="false">
      <c r="A6200" s="1" t="n">
        <v>55</v>
      </c>
      <c r="B6200" s="1" t="n">
        <v>56</v>
      </c>
      <c r="C6200" s="1" t="n">
        <v>35</v>
      </c>
      <c r="D6200" s="1" t="n">
        <v>7</v>
      </c>
      <c r="E6200" s="1" t="n">
        <v>57</v>
      </c>
      <c r="F6200" s="1" t="n">
        <v>133</v>
      </c>
      <c r="G6200" s="2" t="n">
        <f aca="false">MOD(A6200,3)</f>
        <v>1</v>
      </c>
      <c r="H6200" s="2" t="n">
        <f aca="false">MOD(B6200,3)</f>
        <v>2</v>
      </c>
      <c r="I6200" s="2" t="n">
        <f aca="false">MOD(C6200,3)</f>
        <v>2</v>
      </c>
      <c r="J6200" s="2" t="n">
        <f aca="false">MOD(D6200,3)</f>
        <v>1</v>
      </c>
      <c r="K6200" s="2" t="n">
        <f aca="false">MOD(E6200,3)</f>
        <v>0</v>
      </c>
      <c r="L6200" s="2" t="n">
        <f aca="false">MOD(F6200,3)</f>
        <v>1</v>
      </c>
      <c r="M6200" s="3" t="n">
        <f aca="false">SUMIF(G6200:L6200,0,A6200:F6200)</f>
        <v>57</v>
      </c>
      <c r="N6200" s="6" t="n">
        <f aca="false">MAX(A6200:F6200)-MIN(A6200:F6200)</f>
        <v>126</v>
      </c>
      <c r="O6200" s="5" t="b">
        <f aca="false">AND(N6200&lt;=M6200,COUNTIF(G6200:L6200,0)=3)</f>
        <v>0</v>
      </c>
    </row>
    <row r="6201" customFormat="false" ht="15" hidden="false" customHeight="false" outlineLevel="0" collapsed="false">
      <c r="A6201" s="1" t="n">
        <v>60</v>
      </c>
      <c r="B6201" s="1" t="n">
        <v>126</v>
      </c>
      <c r="C6201" s="1" t="n">
        <v>45</v>
      </c>
      <c r="D6201" s="1" t="n">
        <v>47</v>
      </c>
      <c r="E6201" s="1" t="n">
        <v>61</v>
      </c>
      <c r="F6201" s="1" t="n">
        <v>132</v>
      </c>
      <c r="G6201" s="2" t="n">
        <f aca="false">MOD(A6201,3)</f>
        <v>0</v>
      </c>
      <c r="H6201" s="2" t="n">
        <f aca="false">MOD(B6201,3)</f>
        <v>0</v>
      </c>
      <c r="I6201" s="2" t="n">
        <f aca="false">MOD(C6201,3)</f>
        <v>0</v>
      </c>
      <c r="J6201" s="2" t="n">
        <f aca="false">MOD(D6201,3)</f>
        <v>2</v>
      </c>
      <c r="K6201" s="2" t="n">
        <f aca="false">MOD(E6201,3)</f>
        <v>1</v>
      </c>
      <c r="L6201" s="2" t="n">
        <f aca="false">MOD(F6201,3)</f>
        <v>0</v>
      </c>
      <c r="M6201" s="3" t="n">
        <f aca="false">SUMIF(G6201:L6201,0,A6201:F6201)</f>
        <v>363</v>
      </c>
      <c r="N6201" s="6" t="n">
        <f aca="false">MAX(A6201:F6201)-MIN(A6201:F6201)</f>
        <v>87</v>
      </c>
      <c r="O6201" s="5" t="b">
        <f aca="false">AND(N6201&lt;=M6201,COUNTIF(G6201:L6201,0)=3)</f>
        <v>0</v>
      </c>
    </row>
    <row r="6202" customFormat="false" ht="15" hidden="false" customHeight="false" outlineLevel="0" collapsed="false">
      <c r="A6202" s="1" t="n">
        <v>58</v>
      </c>
      <c r="B6202" s="1" t="n">
        <v>18</v>
      </c>
      <c r="C6202" s="1" t="n">
        <v>63</v>
      </c>
      <c r="D6202" s="1" t="n">
        <v>148</v>
      </c>
      <c r="E6202" s="1" t="n">
        <v>102</v>
      </c>
      <c r="F6202" s="1" t="n">
        <v>65</v>
      </c>
      <c r="G6202" s="2" t="n">
        <f aca="false">MOD(A6202,3)</f>
        <v>1</v>
      </c>
      <c r="H6202" s="2" t="n">
        <f aca="false">MOD(B6202,3)</f>
        <v>0</v>
      </c>
      <c r="I6202" s="2" t="n">
        <f aca="false">MOD(C6202,3)</f>
        <v>0</v>
      </c>
      <c r="J6202" s="2" t="n">
        <f aca="false">MOD(D6202,3)</f>
        <v>1</v>
      </c>
      <c r="K6202" s="2" t="n">
        <f aca="false">MOD(E6202,3)</f>
        <v>0</v>
      </c>
      <c r="L6202" s="2" t="n">
        <f aca="false">MOD(F6202,3)</f>
        <v>2</v>
      </c>
      <c r="M6202" s="3" t="n">
        <f aca="false">SUMIF(G6202:L6202,0,A6202:F6202)</f>
        <v>183</v>
      </c>
      <c r="N6202" s="6" t="n">
        <f aca="false">MAX(A6202:F6202)-MIN(A6202:F6202)</f>
        <v>130</v>
      </c>
      <c r="O6202" s="5" t="b">
        <f aca="false">AND(N6202&lt;=M6202,COUNTIF(G6202:L6202,0)=3)</f>
        <v>1</v>
      </c>
    </row>
    <row r="6203" customFormat="false" ht="15" hidden="false" customHeight="false" outlineLevel="0" collapsed="false">
      <c r="A6203" s="1" t="n">
        <v>79</v>
      </c>
      <c r="B6203" s="1" t="n">
        <v>45</v>
      </c>
      <c r="C6203" s="1" t="n">
        <v>146</v>
      </c>
      <c r="D6203" s="1" t="n">
        <v>100</v>
      </c>
      <c r="E6203" s="1" t="n">
        <v>92</v>
      </c>
      <c r="F6203" s="1" t="n">
        <v>32</v>
      </c>
      <c r="G6203" s="2" t="n">
        <f aca="false">MOD(A6203,3)</f>
        <v>1</v>
      </c>
      <c r="H6203" s="2" t="n">
        <f aca="false">MOD(B6203,3)</f>
        <v>0</v>
      </c>
      <c r="I6203" s="2" t="n">
        <f aca="false">MOD(C6203,3)</f>
        <v>2</v>
      </c>
      <c r="J6203" s="2" t="n">
        <f aca="false">MOD(D6203,3)</f>
        <v>1</v>
      </c>
      <c r="K6203" s="2" t="n">
        <f aca="false">MOD(E6203,3)</f>
        <v>2</v>
      </c>
      <c r="L6203" s="2" t="n">
        <f aca="false">MOD(F6203,3)</f>
        <v>2</v>
      </c>
      <c r="M6203" s="3" t="n">
        <f aca="false">SUMIF(G6203:L6203,0,A6203:F6203)</f>
        <v>45</v>
      </c>
      <c r="N6203" s="6" t="n">
        <f aca="false">MAX(A6203:F6203)-MIN(A6203:F6203)</f>
        <v>114</v>
      </c>
      <c r="O6203" s="5" t="b">
        <f aca="false">AND(N6203&lt;=M6203,COUNTIF(G6203:L6203,0)=3)</f>
        <v>0</v>
      </c>
    </row>
    <row r="6204" customFormat="false" ht="15" hidden="false" customHeight="false" outlineLevel="0" collapsed="false">
      <c r="A6204" s="1" t="n">
        <v>22</v>
      </c>
      <c r="B6204" s="1" t="n">
        <v>123</v>
      </c>
      <c r="C6204" s="1" t="n">
        <v>20</v>
      </c>
      <c r="D6204" s="1" t="n">
        <v>131</v>
      </c>
      <c r="E6204" s="1" t="n">
        <v>121</v>
      </c>
      <c r="F6204" s="1" t="n">
        <v>140</v>
      </c>
      <c r="G6204" s="2" t="n">
        <f aca="false">MOD(A6204,3)</f>
        <v>1</v>
      </c>
      <c r="H6204" s="2" t="n">
        <f aca="false">MOD(B6204,3)</f>
        <v>0</v>
      </c>
      <c r="I6204" s="2" t="n">
        <f aca="false">MOD(C6204,3)</f>
        <v>2</v>
      </c>
      <c r="J6204" s="2" t="n">
        <f aca="false">MOD(D6204,3)</f>
        <v>2</v>
      </c>
      <c r="K6204" s="2" t="n">
        <f aca="false">MOD(E6204,3)</f>
        <v>1</v>
      </c>
      <c r="L6204" s="2" t="n">
        <f aca="false">MOD(F6204,3)</f>
        <v>2</v>
      </c>
      <c r="M6204" s="3" t="n">
        <f aca="false">SUMIF(G6204:L6204,0,A6204:F6204)</f>
        <v>123</v>
      </c>
      <c r="N6204" s="6" t="n">
        <f aca="false">MAX(A6204:F6204)-MIN(A6204:F6204)</f>
        <v>120</v>
      </c>
      <c r="O6204" s="5" t="b">
        <f aca="false">AND(N6204&lt;=M6204,COUNTIF(G6204:L6204,0)=3)</f>
        <v>0</v>
      </c>
    </row>
    <row r="6205" customFormat="false" ht="15" hidden="false" customHeight="false" outlineLevel="0" collapsed="false">
      <c r="A6205" s="1" t="n">
        <v>150</v>
      </c>
      <c r="B6205" s="1" t="n">
        <v>69</v>
      </c>
      <c r="C6205" s="1" t="n">
        <v>40</v>
      </c>
      <c r="D6205" s="1" t="n">
        <v>22</v>
      </c>
      <c r="E6205" s="1" t="n">
        <v>65</v>
      </c>
      <c r="F6205" s="1" t="n">
        <v>117</v>
      </c>
      <c r="G6205" s="2" t="n">
        <f aca="false">MOD(A6205,3)</f>
        <v>0</v>
      </c>
      <c r="H6205" s="2" t="n">
        <f aca="false">MOD(B6205,3)</f>
        <v>0</v>
      </c>
      <c r="I6205" s="2" t="n">
        <f aca="false">MOD(C6205,3)</f>
        <v>1</v>
      </c>
      <c r="J6205" s="2" t="n">
        <f aca="false">MOD(D6205,3)</f>
        <v>1</v>
      </c>
      <c r="K6205" s="2" t="n">
        <f aca="false">MOD(E6205,3)</f>
        <v>2</v>
      </c>
      <c r="L6205" s="2" t="n">
        <f aca="false">MOD(F6205,3)</f>
        <v>0</v>
      </c>
      <c r="M6205" s="3" t="n">
        <f aca="false">SUMIF(G6205:L6205,0,A6205:F6205)</f>
        <v>336</v>
      </c>
      <c r="N6205" s="6" t="n">
        <f aca="false">MAX(A6205:F6205)-MIN(A6205:F6205)</f>
        <v>128</v>
      </c>
      <c r="O6205" s="5" t="b">
        <f aca="false">AND(N6205&lt;=M6205,COUNTIF(G6205:L6205,0)=3)</f>
        <v>1</v>
      </c>
    </row>
    <row r="6206" customFormat="false" ht="15" hidden="false" customHeight="false" outlineLevel="0" collapsed="false">
      <c r="A6206" s="1" t="n">
        <v>101</v>
      </c>
      <c r="B6206" s="1" t="n">
        <v>129</v>
      </c>
      <c r="C6206" s="1" t="n">
        <v>20</v>
      </c>
      <c r="D6206" s="1" t="n">
        <v>148</v>
      </c>
      <c r="E6206" s="1" t="n">
        <v>146</v>
      </c>
      <c r="F6206" s="1" t="n">
        <v>74</v>
      </c>
      <c r="G6206" s="2" t="n">
        <f aca="false">MOD(A6206,3)</f>
        <v>2</v>
      </c>
      <c r="H6206" s="2" t="n">
        <f aca="false">MOD(B6206,3)</f>
        <v>0</v>
      </c>
      <c r="I6206" s="2" t="n">
        <f aca="false">MOD(C6206,3)</f>
        <v>2</v>
      </c>
      <c r="J6206" s="2" t="n">
        <f aca="false">MOD(D6206,3)</f>
        <v>1</v>
      </c>
      <c r="K6206" s="2" t="n">
        <f aca="false">MOD(E6206,3)</f>
        <v>2</v>
      </c>
      <c r="L6206" s="2" t="n">
        <f aca="false">MOD(F6206,3)</f>
        <v>2</v>
      </c>
      <c r="M6206" s="3" t="n">
        <f aca="false">SUMIF(G6206:L6206,0,A6206:F6206)</f>
        <v>129</v>
      </c>
      <c r="N6206" s="6" t="n">
        <f aca="false">MAX(A6206:F6206)-MIN(A6206:F6206)</f>
        <v>128</v>
      </c>
      <c r="O6206" s="5" t="b">
        <f aca="false">AND(N6206&lt;=M6206,COUNTIF(G6206:L6206,0)=3)</f>
        <v>0</v>
      </c>
    </row>
    <row r="6207" customFormat="false" ht="15" hidden="false" customHeight="false" outlineLevel="0" collapsed="false">
      <c r="A6207" s="1" t="n">
        <v>143</v>
      </c>
      <c r="B6207" s="1" t="n">
        <v>48</v>
      </c>
      <c r="C6207" s="1" t="n">
        <v>9</v>
      </c>
      <c r="D6207" s="1" t="n">
        <v>12</v>
      </c>
      <c r="E6207" s="1" t="n">
        <v>14</v>
      </c>
      <c r="F6207" s="1" t="n">
        <v>39</v>
      </c>
      <c r="G6207" s="2" t="n">
        <f aca="false">MOD(A6207,3)</f>
        <v>2</v>
      </c>
      <c r="H6207" s="2" t="n">
        <f aca="false">MOD(B6207,3)</f>
        <v>0</v>
      </c>
      <c r="I6207" s="2" t="n">
        <f aca="false">MOD(C6207,3)</f>
        <v>0</v>
      </c>
      <c r="J6207" s="2" t="n">
        <f aca="false">MOD(D6207,3)</f>
        <v>0</v>
      </c>
      <c r="K6207" s="2" t="n">
        <f aca="false">MOD(E6207,3)</f>
        <v>2</v>
      </c>
      <c r="L6207" s="2" t="n">
        <f aca="false">MOD(F6207,3)</f>
        <v>0</v>
      </c>
      <c r="M6207" s="3" t="n">
        <f aca="false">SUMIF(G6207:L6207,0,A6207:F6207)</f>
        <v>108</v>
      </c>
      <c r="N6207" s="6" t="n">
        <f aca="false">MAX(A6207:F6207)-MIN(A6207:F6207)</f>
        <v>134</v>
      </c>
      <c r="O6207" s="5" t="b">
        <f aca="false">AND(N6207&lt;=M6207,COUNTIF(G6207:L6207,0)=3)</f>
        <v>0</v>
      </c>
    </row>
    <row r="6208" customFormat="false" ht="15" hidden="false" customHeight="false" outlineLevel="0" collapsed="false">
      <c r="A6208" s="1" t="n">
        <v>149</v>
      </c>
      <c r="B6208" s="1" t="n">
        <v>62</v>
      </c>
      <c r="C6208" s="1" t="n">
        <v>117</v>
      </c>
      <c r="D6208" s="1" t="n">
        <v>5</v>
      </c>
      <c r="E6208" s="1" t="n">
        <v>49</v>
      </c>
      <c r="F6208" s="1" t="n">
        <v>98</v>
      </c>
      <c r="G6208" s="2" t="n">
        <f aca="false">MOD(A6208,3)</f>
        <v>2</v>
      </c>
      <c r="H6208" s="2" t="n">
        <f aca="false">MOD(B6208,3)</f>
        <v>2</v>
      </c>
      <c r="I6208" s="2" t="n">
        <f aca="false">MOD(C6208,3)</f>
        <v>0</v>
      </c>
      <c r="J6208" s="2" t="n">
        <f aca="false">MOD(D6208,3)</f>
        <v>2</v>
      </c>
      <c r="K6208" s="2" t="n">
        <f aca="false">MOD(E6208,3)</f>
        <v>1</v>
      </c>
      <c r="L6208" s="2" t="n">
        <f aca="false">MOD(F6208,3)</f>
        <v>2</v>
      </c>
      <c r="M6208" s="3" t="n">
        <f aca="false">SUMIF(G6208:L6208,0,A6208:F6208)</f>
        <v>117</v>
      </c>
      <c r="N6208" s="6" t="n">
        <f aca="false">MAX(A6208:F6208)-MIN(A6208:F6208)</f>
        <v>144</v>
      </c>
      <c r="O6208" s="5" t="b">
        <f aca="false">AND(N6208&lt;=M6208,COUNTIF(G6208:L6208,0)=3)</f>
        <v>0</v>
      </c>
    </row>
    <row r="6209" customFormat="false" ht="15" hidden="false" customHeight="false" outlineLevel="0" collapsed="false">
      <c r="A6209" s="1" t="n">
        <v>84</v>
      </c>
      <c r="B6209" s="1" t="n">
        <v>140</v>
      </c>
      <c r="C6209" s="1" t="n">
        <v>91</v>
      </c>
      <c r="D6209" s="1" t="n">
        <v>115</v>
      </c>
      <c r="E6209" s="1" t="n">
        <v>76</v>
      </c>
      <c r="F6209" s="1" t="n">
        <v>139</v>
      </c>
      <c r="G6209" s="2" t="n">
        <f aca="false">MOD(A6209,3)</f>
        <v>0</v>
      </c>
      <c r="H6209" s="2" t="n">
        <f aca="false">MOD(B6209,3)</f>
        <v>2</v>
      </c>
      <c r="I6209" s="2" t="n">
        <f aca="false">MOD(C6209,3)</f>
        <v>1</v>
      </c>
      <c r="J6209" s="2" t="n">
        <f aca="false">MOD(D6209,3)</f>
        <v>1</v>
      </c>
      <c r="K6209" s="2" t="n">
        <f aca="false">MOD(E6209,3)</f>
        <v>1</v>
      </c>
      <c r="L6209" s="2" t="n">
        <f aca="false">MOD(F6209,3)</f>
        <v>1</v>
      </c>
      <c r="M6209" s="3" t="n">
        <f aca="false">SUMIF(G6209:L6209,0,A6209:F6209)</f>
        <v>84</v>
      </c>
      <c r="N6209" s="6" t="n">
        <f aca="false">MAX(A6209:F6209)-MIN(A6209:F6209)</f>
        <v>64</v>
      </c>
      <c r="O6209" s="5" t="b">
        <f aca="false">AND(N6209&lt;=M6209,COUNTIF(G6209:L6209,0)=3)</f>
        <v>0</v>
      </c>
    </row>
    <row r="6210" customFormat="false" ht="15" hidden="false" customHeight="false" outlineLevel="0" collapsed="false">
      <c r="A6210" s="1" t="n">
        <v>6</v>
      </c>
      <c r="B6210" s="1" t="n">
        <v>24</v>
      </c>
      <c r="C6210" s="1" t="n">
        <v>99</v>
      </c>
      <c r="D6210" s="1" t="n">
        <v>46</v>
      </c>
      <c r="E6210" s="1" t="n">
        <v>118</v>
      </c>
      <c r="F6210" s="1" t="n">
        <v>131</v>
      </c>
      <c r="G6210" s="2" t="n">
        <f aca="false">MOD(A6210,3)</f>
        <v>0</v>
      </c>
      <c r="H6210" s="2" t="n">
        <f aca="false">MOD(B6210,3)</f>
        <v>0</v>
      </c>
      <c r="I6210" s="2" t="n">
        <f aca="false">MOD(C6210,3)</f>
        <v>0</v>
      </c>
      <c r="J6210" s="2" t="n">
        <f aca="false">MOD(D6210,3)</f>
        <v>1</v>
      </c>
      <c r="K6210" s="2" t="n">
        <f aca="false">MOD(E6210,3)</f>
        <v>1</v>
      </c>
      <c r="L6210" s="2" t="n">
        <f aca="false">MOD(F6210,3)</f>
        <v>2</v>
      </c>
      <c r="M6210" s="3" t="n">
        <f aca="false">SUMIF(G6210:L6210,0,A6210:F6210)</f>
        <v>129</v>
      </c>
      <c r="N6210" s="6" t="n">
        <f aca="false">MAX(A6210:F6210)-MIN(A6210:F6210)</f>
        <v>125</v>
      </c>
      <c r="O6210" s="5" t="b">
        <f aca="false">AND(N6210&lt;=M6210,COUNTIF(G6210:L6210,0)=3)</f>
        <v>1</v>
      </c>
    </row>
    <row r="6211" customFormat="false" ht="15" hidden="false" customHeight="false" outlineLevel="0" collapsed="false">
      <c r="A6211" s="1" t="n">
        <v>128</v>
      </c>
      <c r="B6211" s="1" t="n">
        <v>8</v>
      </c>
      <c r="C6211" s="1" t="n">
        <v>101</v>
      </c>
      <c r="D6211" s="1" t="n">
        <v>124</v>
      </c>
      <c r="E6211" s="1" t="n">
        <v>35</v>
      </c>
      <c r="F6211" s="1" t="n">
        <v>6</v>
      </c>
      <c r="G6211" s="2" t="n">
        <f aca="false">MOD(A6211,3)</f>
        <v>2</v>
      </c>
      <c r="H6211" s="2" t="n">
        <f aca="false">MOD(B6211,3)</f>
        <v>2</v>
      </c>
      <c r="I6211" s="2" t="n">
        <f aca="false">MOD(C6211,3)</f>
        <v>2</v>
      </c>
      <c r="J6211" s="2" t="n">
        <f aca="false">MOD(D6211,3)</f>
        <v>1</v>
      </c>
      <c r="K6211" s="2" t="n">
        <f aca="false">MOD(E6211,3)</f>
        <v>2</v>
      </c>
      <c r="L6211" s="2" t="n">
        <f aca="false">MOD(F6211,3)</f>
        <v>0</v>
      </c>
      <c r="M6211" s="3" t="n">
        <f aca="false">SUMIF(G6211:L6211,0,A6211:F6211)</f>
        <v>6</v>
      </c>
      <c r="N6211" s="6" t="n">
        <f aca="false">MAX(A6211:F6211)-MIN(A6211:F6211)</f>
        <v>122</v>
      </c>
      <c r="O6211" s="5" t="b">
        <f aca="false">AND(N6211&lt;=M6211,COUNTIF(G6211:L6211,0)=3)</f>
        <v>0</v>
      </c>
    </row>
    <row r="6212" customFormat="false" ht="15" hidden="false" customHeight="false" outlineLevel="0" collapsed="false">
      <c r="A6212" s="1" t="n">
        <v>10</v>
      </c>
      <c r="B6212" s="1" t="n">
        <v>5</v>
      </c>
      <c r="C6212" s="1" t="n">
        <v>67</v>
      </c>
      <c r="D6212" s="1" t="n">
        <v>148</v>
      </c>
      <c r="E6212" s="1" t="n">
        <v>137</v>
      </c>
      <c r="F6212" s="1" t="n">
        <v>108</v>
      </c>
      <c r="G6212" s="2" t="n">
        <f aca="false">MOD(A6212,3)</f>
        <v>1</v>
      </c>
      <c r="H6212" s="2" t="n">
        <f aca="false">MOD(B6212,3)</f>
        <v>2</v>
      </c>
      <c r="I6212" s="2" t="n">
        <f aca="false">MOD(C6212,3)</f>
        <v>1</v>
      </c>
      <c r="J6212" s="2" t="n">
        <f aca="false">MOD(D6212,3)</f>
        <v>1</v>
      </c>
      <c r="K6212" s="2" t="n">
        <f aca="false">MOD(E6212,3)</f>
        <v>2</v>
      </c>
      <c r="L6212" s="2" t="n">
        <f aca="false">MOD(F6212,3)</f>
        <v>0</v>
      </c>
      <c r="M6212" s="3" t="n">
        <f aca="false">SUMIF(G6212:L6212,0,A6212:F6212)</f>
        <v>108</v>
      </c>
      <c r="N6212" s="6" t="n">
        <f aca="false">MAX(A6212:F6212)-MIN(A6212:F6212)</f>
        <v>143</v>
      </c>
      <c r="O6212" s="5" t="b">
        <f aca="false">AND(N6212&lt;=M6212,COUNTIF(G6212:L6212,0)=3)</f>
        <v>0</v>
      </c>
    </row>
    <row r="6213" customFormat="false" ht="15" hidden="false" customHeight="false" outlineLevel="0" collapsed="false">
      <c r="A6213" s="1" t="n">
        <v>7</v>
      </c>
      <c r="B6213" s="1" t="n">
        <v>110</v>
      </c>
      <c r="C6213" s="1" t="n">
        <v>80</v>
      </c>
      <c r="D6213" s="1" t="n">
        <v>133</v>
      </c>
      <c r="E6213" s="1" t="n">
        <v>50</v>
      </c>
      <c r="F6213" s="1" t="n">
        <v>11</v>
      </c>
      <c r="G6213" s="2" t="n">
        <f aca="false">MOD(A6213,3)</f>
        <v>1</v>
      </c>
      <c r="H6213" s="2" t="n">
        <f aca="false">MOD(B6213,3)</f>
        <v>2</v>
      </c>
      <c r="I6213" s="2" t="n">
        <f aca="false">MOD(C6213,3)</f>
        <v>2</v>
      </c>
      <c r="J6213" s="2" t="n">
        <f aca="false">MOD(D6213,3)</f>
        <v>1</v>
      </c>
      <c r="K6213" s="2" t="n">
        <f aca="false">MOD(E6213,3)</f>
        <v>2</v>
      </c>
      <c r="L6213" s="2" t="n">
        <f aca="false">MOD(F6213,3)</f>
        <v>2</v>
      </c>
      <c r="M6213" s="3" t="n">
        <f aca="false">SUMIF(G6213:L6213,0,A6213:F6213)</f>
        <v>0</v>
      </c>
      <c r="N6213" s="6" t="n">
        <f aca="false">MAX(A6213:F6213)-MIN(A6213:F6213)</f>
        <v>126</v>
      </c>
      <c r="O6213" s="5" t="b">
        <f aca="false">AND(N6213&lt;=M6213,COUNTIF(G6213:L6213,0)=3)</f>
        <v>0</v>
      </c>
    </row>
    <row r="6214" customFormat="false" ht="15" hidden="false" customHeight="false" outlineLevel="0" collapsed="false">
      <c r="A6214" s="8" t="n">
        <v>92</v>
      </c>
      <c r="B6214" s="1" t="n">
        <v>9</v>
      </c>
      <c r="C6214" s="1" t="n">
        <v>88</v>
      </c>
      <c r="D6214" s="1" t="n">
        <v>92</v>
      </c>
      <c r="E6214" s="1" t="n">
        <v>87</v>
      </c>
      <c r="F6214" s="1" t="n">
        <v>83</v>
      </c>
      <c r="G6214" s="2" t="n">
        <f aca="false">MOD(A6214,3)</f>
        <v>2</v>
      </c>
      <c r="H6214" s="2" t="n">
        <f aca="false">MOD(B6214,3)</f>
        <v>0</v>
      </c>
      <c r="I6214" s="2" t="n">
        <f aca="false">MOD(C6214,3)</f>
        <v>1</v>
      </c>
      <c r="J6214" s="2" t="n">
        <f aca="false">MOD(D6214,3)</f>
        <v>2</v>
      </c>
      <c r="K6214" s="2" t="n">
        <f aca="false">MOD(E6214,3)</f>
        <v>0</v>
      </c>
      <c r="L6214" s="2" t="n">
        <f aca="false">MOD(F6214,3)</f>
        <v>2</v>
      </c>
      <c r="M6214" s="3" t="n">
        <f aca="false">SUMIF(G6214:L6214,0,A6214:F6214)</f>
        <v>96</v>
      </c>
      <c r="N6214" s="6" t="n">
        <f aca="false">MAX(A6214:F6214)-MIN(A6214:F6214)</f>
        <v>83</v>
      </c>
      <c r="O6214" s="5" t="b">
        <f aca="false">AND(N6214&lt;=M6214,COUNTIF(G6214:L6214,0)=3)</f>
        <v>0</v>
      </c>
    </row>
    <row r="6215" customFormat="false" ht="15" hidden="false" customHeight="false" outlineLevel="0" collapsed="false">
      <c r="A6215" s="1" t="n">
        <v>8</v>
      </c>
      <c r="B6215" s="1" t="n">
        <v>139</v>
      </c>
      <c r="C6215" s="1" t="n">
        <v>110</v>
      </c>
      <c r="D6215" s="1" t="n">
        <v>105</v>
      </c>
      <c r="E6215" s="1" t="n">
        <v>144</v>
      </c>
      <c r="F6215" s="1" t="n">
        <v>137</v>
      </c>
      <c r="G6215" s="2" t="n">
        <f aca="false">MOD(A6215,3)</f>
        <v>2</v>
      </c>
      <c r="H6215" s="2" t="n">
        <f aca="false">MOD(B6215,3)</f>
        <v>1</v>
      </c>
      <c r="I6215" s="2" t="n">
        <f aca="false">MOD(C6215,3)</f>
        <v>2</v>
      </c>
      <c r="J6215" s="2" t="n">
        <f aca="false">MOD(D6215,3)</f>
        <v>0</v>
      </c>
      <c r="K6215" s="2" t="n">
        <f aca="false">MOD(E6215,3)</f>
        <v>0</v>
      </c>
      <c r="L6215" s="2" t="n">
        <f aca="false">MOD(F6215,3)</f>
        <v>2</v>
      </c>
      <c r="M6215" s="3" t="n">
        <f aca="false">SUMIF(G6215:L6215,0,A6215:F6215)</f>
        <v>249</v>
      </c>
      <c r="N6215" s="6" t="n">
        <f aca="false">MAX(A6215:F6215)-MIN(A6215:F6215)</f>
        <v>136</v>
      </c>
      <c r="O6215" s="5" t="b">
        <f aca="false">AND(N6215&lt;=M6215,COUNTIF(G6215:L6215,0)=3)</f>
        <v>0</v>
      </c>
    </row>
    <row r="6216" customFormat="false" ht="15" hidden="false" customHeight="false" outlineLevel="0" collapsed="false">
      <c r="A6216" s="8" t="n">
        <v>24</v>
      </c>
      <c r="B6216" s="1" t="n">
        <v>45</v>
      </c>
      <c r="C6216" s="1" t="n">
        <v>52</v>
      </c>
      <c r="D6216" s="1" t="n">
        <v>92</v>
      </c>
      <c r="E6216" s="1" t="n">
        <v>127</v>
      </c>
      <c r="F6216" s="1" t="n">
        <v>96</v>
      </c>
      <c r="G6216" s="2" t="n">
        <f aca="false">MOD(A6216,3)</f>
        <v>0</v>
      </c>
      <c r="H6216" s="2" t="n">
        <f aca="false">MOD(B6216,3)</f>
        <v>0</v>
      </c>
      <c r="I6216" s="2" t="n">
        <f aca="false">MOD(C6216,3)</f>
        <v>1</v>
      </c>
      <c r="J6216" s="2" t="n">
        <f aca="false">MOD(D6216,3)</f>
        <v>2</v>
      </c>
      <c r="K6216" s="2" t="n">
        <f aca="false">MOD(E6216,3)</f>
        <v>1</v>
      </c>
      <c r="L6216" s="2" t="n">
        <f aca="false">MOD(F6216,3)</f>
        <v>0</v>
      </c>
      <c r="M6216" s="3" t="n">
        <f aca="false">SUMIF(G6216:L6216,0,A6216:F6216)</f>
        <v>165</v>
      </c>
      <c r="N6216" s="6" t="n">
        <f aca="false">MAX(A6216:F6216)-MIN(A6216:F6216)</f>
        <v>103</v>
      </c>
      <c r="O6216" s="5" t="b">
        <f aca="false">AND(N6216&lt;=M6216,COUNTIF(G6216:L6216,0)=3)</f>
        <v>1</v>
      </c>
    </row>
    <row r="6217" customFormat="false" ht="15" hidden="false" customHeight="false" outlineLevel="0" collapsed="false">
      <c r="A6217" s="1" t="n">
        <v>110</v>
      </c>
      <c r="B6217" s="1" t="n">
        <v>112</v>
      </c>
      <c r="C6217" s="1" t="n">
        <v>133</v>
      </c>
      <c r="D6217" s="1" t="n">
        <v>140</v>
      </c>
      <c r="E6217" s="1" t="n">
        <v>126</v>
      </c>
      <c r="F6217" s="1" t="n">
        <v>107</v>
      </c>
      <c r="G6217" s="2" t="n">
        <f aca="false">MOD(A6217,3)</f>
        <v>2</v>
      </c>
      <c r="H6217" s="2" t="n">
        <f aca="false">MOD(B6217,3)</f>
        <v>1</v>
      </c>
      <c r="I6217" s="2" t="n">
        <f aca="false">MOD(C6217,3)</f>
        <v>1</v>
      </c>
      <c r="J6217" s="2" t="n">
        <f aca="false">MOD(D6217,3)</f>
        <v>2</v>
      </c>
      <c r="K6217" s="2" t="n">
        <f aca="false">MOD(E6217,3)</f>
        <v>0</v>
      </c>
      <c r="L6217" s="2" t="n">
        <f aca="false">MOD(F6217,3)</f>
        <v>2</v>
      </c>
      <c r="M6217" s="3" t="n">
        <f aca="false">SUMIF(G6217:L6217,0,A6217:F6217)</f>
        <v>126</v>
      </c>
      <c r="N6217" s="6" t="n">
        <f aca="false">MAX(A6217:F6217)-MIN(A6217:F6217)</f>
        <v>33</v>
      </c>
      <c r="O6217" s="5" t="b">
        <f aca="false">AND(N6217&lt;=M6217,COUNTIF(G6217:L6217,0)=3)</f>
        <v>0</v>
      </c>
    </row>
    <row r="6218" customFormat="false" ht="15" hidden="false" customHeight="false" outlineLevel="0" collapsed="false">
      <c r="A6218" s="1" t="n">
        <v>95</v>
      </c>
      <c r="B6218" s="1" t="n">
        <v>32</v>
      </c>
      <c r="C6218" s="1" t="n">
        <v>7</v>
      </c>
      <c r="D6218" s="1" t="n">
        <v>62</v>
      </c>
      <c r="E6218" s="1" t="n">
        <v>29</v>
      </c>
      <c r="F6218" s="1" t="n">
        <v>103</v>
      </c>
      <c r="G6218" s="2" t="n">
        <f aca="false">MOD(A6218,3)</f>
        <v>2</v>
      </c>
      <c r="H6218" s="2" t="n">
        <f aca="false">MOD(B6218,3)</f>
        <v>2</v>
      </c>
      <c r="I6218" s="2" t="n">
        <f aca="false">MOD(C6218,3)</f>
        <v>1</v>
      </c>
      <c r="J6218" s="2" t="n">
        <f aca="false">MOD(D6218,3)</f>
        <v>2</v>
      </c>
      <c r="K6218" s="2" t="n">
        <f aca="false">MOD(E6218,3)</f>
        <v>2</v>
      </c>
      <c r="L6218" s="2" t="n">
        <f aca="false">MOD(F6218,3)</f>
        <v>1</v>
      </c>
      <c r="M6218" s="3" t="n">
        <f aca="false">SUMIF(G6218:L6218,0,A6218:F6218)</f>
        <v>0</v>
      </c>
      <c r="N6218" s="6" t="n">
        <f aca="false">MAX(A6218:F6218)-MIN(A6218:F6218)</f>
        <v>96</v>
      </c>
      <c r="O6218" s="5" t="b">
        <f aca="false">AND(N6218&lt;=M6218,COUNTIF(G6218:L6218,0)=3)</f>
        <v>0</v>
      </c>
    </row>
    <row r="6219" customFormat="false" ht="15" hidden="false" customHeight="false" outlineLevel="0" collapsed="false">
      <c r="A6219" s="1" t="n">
        <v>84</v>
      </c>
      <c r="B6219" s="1" t="n">
        <v>66</v>
      </c>
      <c r="C6219" s="1" t="n">
        <v>83</v>
      </c>
      <c r="D6219" s="1" t="n">
        <v>38</v>
      </c>
      <c r="E6219" s="1" t="n">
        <v>143</v>
      </c>
      <c r="F6219" s="1" t="n">
        <v>35</v>
      </c>
      <c r="G6219" s="2" t="n">
        <f aca="false">MOD(A6219,3)</f>
        <v>0</v>
      </c>
      <c r="H6219" s="2" t="n">
        <f aca="false">MOD(B6219,3)</f>
        <v>0</v>
      </c>
      <c r="I6219" s="2" t="n">
        <f aca="false">MOD(C6219,3)</f>
        <v>2</v>
      </c>
      <c r="J6219" s="2" t="n">
        <f aca="false">MOD(D6219,3)</f>
        <v>2</v>
      </c>
      <c r="K6219" s="2" t="n">
        <f aca="false">MOD(E6219,3)</f>
        <v>2</v>
      </c>
      <c r="L6219" s="2" t="n">
        <f aca="false">MOD(F6219,3)</f>
        <v>2</v>
      </c>
      <c r="M6219" s="3" t="n">
        <f aca="false">SUMIF(G6219:L6219,0,A6219:F6219)</f>
        <v>150</v>
      </c>
      <c r="N6219" s="6" t="n">
        <f aca="false">MAX(A6219:F6219)-MIN(A6219:F6219)</f>
        <v>108</v>
      </c>
      <c r="O6219" s="5" t="b">
        <f aca="false">AND(N6219&lt;=M6219,COUNTIF(G6219:L6219,0)=3)</f>
        <v>0</v>
      </c>
    </row>
    <row r="6220" customFormat="false" ht="15" hidden="false" customHeight="false" outlineLevel="0" collapsed="false">
      <c r="A6220" s="1" t="n">
        <v>29</v>
      </c>
      <c r="B6220" s="1" t="n">
        <v>131</v>
      </c>
      <c r="C6220" s="1" t="n">
        <v>108</v>
      </c>
      <c r="D6220" s="1" t="n">
        <v>60</v>
      </c>
      <c r="E6220" s="1" t="n">
        <v>60</v>
      </c>
      <c r="F6220" s="1" t="n">
        <v>148</v>
      </c>
      <c r="G6220" s="2" t="n">
        <f aca="false">MOD(A6220,3)</f>
        <v>2</v>
      </c>
      <c r="H6220" s="2" t="n">
        <f aca="false">MOD(B6220,3)</f>
        <v>2</v>
      </c>
      <c r="I6220" s="2" t="n">
        <f aca="false">MOD(C6220,3)</f>
        <v>0</v>
      </c>
      <c r="J6220" s="2" t="n">
        <f aca="false">MOD(D6220,3)</f>
        <v>0</v>
      </c>
      <c r="K6220" s="2" t="n">
        <f aca="false">MOD(E6220,3)</f>
        <v>0</v>
      </c>
      <c r="L6220" s="2" t="n">
        <f aca="false">MOD(F6220,3)</f>
        <v>1</v>
      </c>
      <c r="M6220" s="3" t="n">
        <f aca="false">SUMIF(G6220:L6220,0,A6220:F6220)</f>
        <v>228</v>
      </c>
      <c r="N6220" s="6" t="n">
        <f aca="false">MAX(A6220:F6220)-MIN(A6220:F6220)</f>
        <v>119</v>
      </c>
      <c r="O6220" s="5" t="b">
        <f aca="false">AND(N6220&lt;=M6220,COUNTIF(G6220:L6220,0)=3)</f>
        <v>1</v>
      </c>
    </row>
    <row r="6221" customFormat="false" ht="15" hidden="false" customHeight="false" outlineLevel="0" collapsed="false">
      <c r="A6221" s="1" t="n">
        <v>124</v>
      </c>
      <c r="B6221" s="1" t="n">
        <v>25</v>
      </c>
      <c r="C6221" s="1" t="n">
        <v>16</v>
      </c>
      <c r="D6221" s="1" t="n">
        <v>41</v>
      </c>
      <c r="E6221" s="1" t="n">
        <v>26</v>
      </c>
      <c r="F6221" s="1" t="n">
        <v>133</v>
      </c>
      <c r="G6221" s="2" t="n">
        <f aca="false">MOD(A6221,3)</f>
        <v>1</v>
      </c>
      <c r="H6221" s="2" t="n">
        <f aca="false">MOD(B6221,3)</f>
        <v>1</v>
      </c>
      <c r="I6221" s="2" t="n">
        <f aca="false">MOD(C6221,3)</f>
        <v>1</v>
      </c>
      <c r="J6221" s="2" t="n">
        <f aca="false">MOD(D6221,3)</f>
        <v>2</v>
      </c>
      <c r="K6221" s="2" t="n">
        <f aca="false">MOD(E6221,3)</f>
        <v>2</v>
      </c>
      <c r="L6221" s="2" t="n">
        <f aca="false">MOD(F6221,3)</f>
        <v>1</v>
      </c>
      <c r="M6221" s="3" t="n">
        <f aca="false">SUMIF(G6221:L6221,0,A6221:F6221)</f>
        <v>0</v>
      </c>
      <c r="N6221" s="6" t="n">
        <f aca="false">MAX(A6221:F6221)-MIN(A6221:F6221)</f>
        <v>117</v>
      </c>
      <c r="O6221" s="5" t="b">
        <f aca="false">AND(N6221&lt;=M6221,COUNTIF(G6221:L6221,0)=3)</f>
        <v>0</v>
      </c>
    </row>
    <row r="6222" customFormat="false" ht="15" hidden="false" customHeight="false" outlineLevel="0" collapsed="false">
      <c r="A6222" s="1" t="n">
        <v>26</v>
      </c>
      <c r="B6222" s="1" t="n">
        <v>45</v>
      </c>
      <c r="C6222" s="1" t="n">
        <v>128</v>
      </c>
      <c r="D6222" s="1" t="n">
        <v>80</v>
      </c>
      <c r="E6222" s="1" t="n">
        <v>22</v>
      </c>
      <c r="F6222" s="1" t="n">
        <v>82</v>
      </c>
      <c r="G6222" s="2" t="n">
        <f aca="false">MOD(A6222,3)</f>
        <v>2</v>
      </c>
      <c r="H6222" s="2" t="n">
        <f aca="false">MOD(B6222,3)</f>
        <v>0</v>
      </c>
      <c r="I6222" s="2" t="n">
        <f aca="false">MOD(C6222,3)</f>
        <v>2</v>
      </c>
      <c r="J6222" s="2" t="n">
        <f aca="false">MOD(D6222,3)</f>
        <v>2</v>
      </c>
      <c r="K6222" s="2" t="n">
        <f aca="false">MOD(E6222,3)</f>
        <v>1</v>
      </c>
      <c r="L6222" s="2" t="n">
        <f aca="false">MOD(F6222,3)</f>
        <v>1</v>
      </c>
      <c r="M6222" s="3" t="n">
        <f aca="false">SUMIF(G6222:L6222,0,A6222:F6222)</f>
        <v>45</v>
      </c>
      <c r="N6222" s="6" t="n">
        <f aca="false">MAX(A6222:F6222)-MIN(A6222:F6222)</f>
        <v>106</v>
      </c>
      <c r="O6222" s="5" t="b">
        <f aca="false">AND(N6222&lt;=M6222,COUNTIF(G6222:L6222,0)=3)</f>
        <v>0</v>
      </c>
    </row>
    <row r="6223" customFormat="false" ht="15" hidden="false" customHeight="false" outlineLevel="0" collapsed="false">
      <c r="A6223" s="1" t="n">
        <v>34</v>
      </c>
      <c r="B6223" s="1" t="n">
        <v>101</v>
      </c>
      <c r="C6223" s="1" t="n">
        <v>65</v>
      </c>
      <c r="D6223" s="1" t="n">
        <v>78</v>
      </c>
      <c r="E6223" s="1" t="n">
        <v>20</v>
      </c>
      <c r="F6223" s="1" t="n">
        <v>106</v>
      </c>
      <c r="G6223" s="2" t="n">
        <f aca="false">MOD(A6223,3)</f>
        <v>1</v>
      </c>
      <c r="H6223" s="2" t="n">
        <f aca="false">MOD(B6223,3)</f>
        <v>2</v>
      </c>
      <c r="I6223" s="2" t="n">
        <f aca="false">MOD(C6223,3)</f>
        <v>2</v>
      </c>
      <c r="J6223" s="2" t="n">
        <f aca="false">MOD(D6223,3)</f>
        <v>0</v>
      </c>
      <c r="K6223" s="2" t="n">
        <f aca="false">MOD(E6223,3)</f>
        <v>2</v>
      </c>
      <c r="L6223" s="2" t="n">
        <f aca="false">MOD(F6223,3)</f>
        <v>1</v>
      </c>
      <c r="M6223" s="3" t="n">
        <f aca="false">SUMIF(G6223:L6223,0,A6223:F6223)</f>
        <v>78</v>
      </c>
      <c r="N6223" s="6" t="n">
        <f aca="false">MAX(A6223:F6223)-MIN(A6223:F6223)</f>
        <v>86</v>
      </c>
      <c r="O6223" s="5" t="b">
        <f aca="false">AND(N6223&lt;=M6223,COUNTIF(G6223:L6223,0)=3)</f>
        <v>0</v>
      </c>
    </row>
    <row r="6224" customFormat="false" ht="15" hidden="false" customHeight="false" outlineLevel="0" collapsed="false">
      <c r="A6224" s="1" t="n">
        <v>19</v>
      </c>
      <c r="B6224" s="1" t="n">
        <v>67</v>
      </c>
      <c r="C6224" s="1" t="n">
        <v>43</v>
      </c>
      <c r="D6224" s="1" t="n">
        <v>13</v>
      </c>
      <c r="E6224" s="1" t="n">
        <v>34</v>
      </c>
      <c r="F6224" s="1" t="n">
        <v>10</v>
      </c>
      <c r="G6224" s="2" t="n">
        <f aca="false">MOD(A6224,3)</f>
        <v>1</v>
      </c>
      <c r="H6224" s="2" t="n">
        <f aca="false">MOD(B6224,3)</f>
        <v>1</v>
      </c>
      <c r="I6224" s="2" t="n">
        <f aca="false">MOD(C6224,3)</f>
        <v>1</v>
      </c>
      <c r="J6224" s="2" t="n">
        <f aca="false">MOD(D6224,3)</f>
        <v>1</v>
      </c>
      <c r="K6224" s="2" t="n">
        <f aca="false">MOD(E6224,3)</f>
        <v>1</v>
      </c>
      <c r="L6224" s="2" t="n">
        <f aca="false">MOD(F6224,3)</f>
        <v>1</v>
      </c>
      <c r="M6224" s="3" t="n">
        <f aca="false">SUMIF(G6224:L6224,0,A6224:F6224)</f>
        <v>0</v>
      </c>
      <c r="N6224" s="6" t="n">
        <f aca="false">MAX(A6224:F6224)-MIN(A6224:F6224)</f>
        <v>57</v>
      </c>
      <c r="O6224" s="5" t="b">
        <f aca="false">AND(N6224&lt;=M6224,COUNTIF(G6224:L6224,0)=3)</f>
        <v>0</v>
      </c>
    </row>
    <row r="6225" customFormat="false" ht="15" hidden="false" customHeight="false" outlineLevel="0" collapsed="false">
      <c r="A6225" s="1" t="n">
        <v>62</v>
      </c>
      <c r="B6225" s="1" t="n">
        <v>85</v>
      </c>
      <c r="C6225" s="1" t="n">
        <v>5</v>
      </c>
      <c r="D6225" s="1" t="n">
        <v>1</v>
      </c>
      <c r="E6225" s="1" t="n">
        <v>146</v>
      </c>
      <c r="F6225" s="1" t="n">
        <v>137</v>
      </c>
      <c r="G6225" s="2" t="n">
        <f aca="false">MOD(A6225,3)</f>
        <v>2</v>
      </c>
      <c r="H6225" s="2" t="n">
        <f aca="false">MOD(B6225,3)</f>
        <v>1</v>
      </c>
      <c r="I6225" s="2" t="n">
        <f aca="false">MOD(C6225,3)</f>
        <v>2</v>
      </c>
      <c r="J6225" s="2" t="n">
        <f aca="false">MOD(D6225,3)</f>
        <v>1</v>
      </c>
      <c r="K6225" s="2" t="n">
        <f aca="false">MOD(E6225,3)</f>
        <v>2</v>
      </c>
      <c r="L6225" s="2" t="n">
        <f aca="false">MOD(F6225,3)</f>
        <v>2</v>
      </c>
      <c r="M6225" s="3" t="n">
        <f aca="false">SUMIF(G6225:L6225,0,A6225:F6225)</f>
        <v>0</v>
      </c>
      <c r="N6225" s="6" t="n">
        <f aca="false">MAX(A6225:F6225)-MIN(A6225:F6225)</f>
        <v>145</v>
      </c>
      <c r="O6225" s="5" t="b">
        <f aca="false">AND(N6225&lt;=M6225,COUNTIF(G6225:L6225,0)=3)</f>
        <v>0</v>
      </c>
    </row>
    <row r="6226" customFormat="false" ht="15" hidden="false" customHeight="false" outlineLevel="0" collapsed="false">
      <c r="A6226" s="1" t="n">
        <v>117</v>
      </c>
      <c r="B6226" s="1" t="n">
        <v>60</v>
      </c>
      <c r="C6226" s="1" t="n">
        <v>19</v>
      </c>
      <c r="D6226" s="1" t="n">
        <v>38</v>
      </c>
      <c r="E6226" s="1" t="n">
        <v>23</v>
      </c>
      <c r="F6226" s="1" t="n">
        <v>47</v>
      </c>
      <c r="G6226" s="2" t="n">
        <f aca="false">MOD(A6226,3)</f>
        <v>0</v>
      </c>
      <c r="H6226" s="2" t="n">
        <f aca="false">MOD(B6226,3)</f>
        <v>0</v>
      </c>
      <c r="I6226" s="2" t="n">
        <f aca="false">MOD(C6226,3)</f>
        <v>1</v>
      </c>
      <c r="J6226" s="2" t="n">
        <f aca="false">MOD(D6226,3)</f>
        <v>2</v>
      </c>
      <c r="K6226" s="2" t="n">
        <f aca="false">MOD(E6226,3)</f>
        <v>2</v>
      </c>
      <c r="L6226" s="2" t="n">
        <f aca="false">MOD(F6226,3)</f>
        <v>2</v>
      </c>
      <c r="M6226" s="3" t="n">
        <f aca="false">SUMIF(G6226:L6226,0,A6226:F6226)</f>
        <v>177</v>
      </c>
      <c r="N6226" s="6" t="n">
        <f aca="false">MAX(A6226:F6226)-MIN(A6226:F6226)</f>
        <v>98</v>
      </c>
      <c r="O6226" s="5" t="b">
        <f aca="false">AND(N6226&lt;=M6226,COUNTIF(G6226:L6226,0)=3)</f>
        <v>0</v>
      </c>
    </row>
    <row r="6227" customFormat="false" ht="15" hidden="false" customHeight="false" outlineLevel="0" collapsed="false">
      <c r="A6227" s="1" t="n">
        <v>84</v>
      </c>
      <c r="B6227" s="1" t="n">
        <v>31</v>
      </c>
      <c r="C6227" s="1" t="n">
        <v>87</v>
      </c>
      <c r="D6227" s="1" t="n">
        <v>125</v>
      </c>
      <c r="E6227" s="1" t="n">
        <v>3</v>
      </c>
      <c r="F6227" s="1" t="n">
        <v>42</v>
      </c>
      <c r="G6227" s="2" t="n">
        <f aca="false">MOD(A6227,3)</f>
        <v>0</v>
      </c>
      <c r="H6227" s="2" t="n">
        <f aca="false">MOD(B6227,3)</f>
        <v>1</v>
      </c>
      <c r="I6227" s="2" t="n">
        <f aca="false">MOD(C6227,3)</f>
        <v>0</v>
      </c>
      <c r="J6227" s="2" t="n">
        <f aca="false">MOD(D6227,3)</f>
        <v>2</v>
      </c>
      <c r="K6227" s="2" t="n">
        <f aca="false">MOD(E6227,3)</f>
        <v>0</v>
      </c>
      <c r="L6227" s="2" t="n">
        <f aca="false">MOD(F6227,3)</f>
        <v>0</v>
      </c>
      <c r="M6227" s="3" t="n">
        <f aca="false">SUMIF(G6227:L6227,0,A6227:F6227)</f>
        <v>216</v>
      </c>
      <c r="N6227" s="6" t="n">
        <f aca="false">MAX(A6227:F6227)-MIN(A6227:F6227)</f>
        <v>122</v>
      </c>
      <c r="O6227" s="5" t="b">
        <f aca="false">AND(N6227&lt;=M6227,COUNTIF(G6227:L6227,0)=3)</f>
        <v>0</v>
      </c>
    </row>
    <row r="6228" customFormat="false" ht="15" hidden="false" customHeight="false" outlineLevel="0" collapsed="false">
      <c r="A6228" s="1" t="n">
        <v>146</v>
      </c>
      <c r="B6228" s="1" t="n">
        <v>105</v>
      </c>
      <c r="C6228" s="1" t="n">
        <v>14</v>
      </c>
      <c r="D6228" s="1" t="n">
        <v>24</v>
      </c>
      <c r="E6228" s="1" t="n">
        <v>43</v>
      </c>
      <c r="F6228" s="1" t="n">
        <v>3</v>
      </c>
      <c r="G6228" s="2" t="n">
        <f aca="false">MOD(A6228,3)</f>
        <v>2</v>
      </c>
      <c r="H6228" s="2" t="n">
        <f aca="false">MOD(B6228,3)</f>
        <v>0</v>
      </c>
      <c r="I6228" s="2" t="n">
        <f aca="false">MOD(C6228,3)</f>
        <v>2</v>
      </c>
      <c r="J6228" s="2" t="n">
        <f aca="false">MOD(D6228,3)</f>
        <v>0</v>
      </c>
      <c r="K6228" s="2" t="n">
        <f aca="false">MOD(E6228,3)</f>
        <v>1</v>
      </c>
      <c r="L6228" s="2" t="n">
        <f aca="false">MOD(F6228,3)</f>
        <v>0</v>
      </c>
      <c r="M6228" s="3" t="n">
        <f aca="false">SUMIF(G6228:L6228,0,A6228:F6228)</f>
        <v>132</v>
      </c>
      <c r="N6228" s="6" t="n">
        <f aca="false">MAX(A6228:F6228)-MIN(A6228:F6228)</f>
        <v>143</v>
      </c>
      <c r="O6228" s="5" t="b">
        <f aca="false">AND(N6228&lt;=M6228,COUNTIF(G6228:L6228,0)=3)</f>
        <v>0</v>
      </c>
    </row>
    <row r="6229" customFormat="false" ht="15" hidden="false" customHeight="false" outlineLevel="0" collapsed="false">
      <c r="A6229" s="1" t="n">
        <v>80</v>
      </c>
      <c r="B6229" s="1" t="n">
        <v>60</v>
      </c>
      <c r="C6229" s="1" t="n">
        <v>58</v>
      </c>
      <c r="D6229" s="1" t="n">
        <v>14</v>
      </c>
      <c r="E6229" s="1" t="n">
        <v>142</v>
      </c>
      <c r="F6229" s="1" t="n">
        <v>74</v>
      </c>
      <c r="G6229" s="2" t="n">
        <f aca="false">MOD(A6229,3)</f>
        <v>2</v>
      </c>
      <c r="H6229" s="2" t="n">
        <f aca="false">MOD(B6229,3)</f>
        <v>0</v>
      </c>
      <c r="I6229" s="2" t="n">
        <f aca="false">MOD(C6229,3)</f>
        <v>1</v>
      </c>
      <c r="J6229" s="2" t="n">
        <f aca="false">MOD(D6229,3)</f>
        <v>2</v>
      </c>
      <c r="K6229" s="2" t="n">
        <f aca="false">MOD(E6229,3)</f>
        <v>1</v>
      </c>
      <c r="L6229" s="2" t="n">
        <f aca="false">MOD(F6229,3)</f>
        <v>2</v>
      </c>
      <c r="M6229" s="3" t="n">
        <f aca="false">SUMIF(G6229:L6229,0,A6229:F6229)</f>
        <v>60</v>
      </c>
      <c r="N6229" s="6" t="n">
        <f aca="false">MAX(A6229:F6229)-MIN(A6229:F6229)</f>
        <v>128</v>
      </c>
      <c r="O6229" s="5" t="b">
        <f aca="false">AND(N6229&lt;=M6229,COUNTIF(G6229:L6229,0)=3)</f>
        <v>0</v>
      </c>
    </row>
    <row r="6230" customFormat="false" ht="15" hidden="false" customHeight="false" outlineLevel="0" collapsed="false">
      <c r="A6230" s="1" t="n">
        <v>77</v>
      </c>
      <c r="B6230" s="1" t="n">
        <v>56</v>
      </c>
      <c r="C6230" s="1" t="n">
        <v>61</v>
      </c>
      <c r="D6230" s="1" t="n">
        <v>70</v>
      </c>
      <c r="E6230" s="1" t="n">
        <v>28</v>
      </c>
      <c r="F6230" s="1" t="n">
        <v>49</v>
      </c>
      <c r="G6230" s="2" t="n">
        <f aca="false">MOD(A6230,3)</f>
        <v>2</v>
      </c>
      <c r="H6230" s="2" t="n">
        <f aca="false">MOD(B6230,3)</f>
        <v>2</v>
      </c>
      <c r="I6230" s="2" t="n">
        <f aca="false">MOD(C6230,3)</f>
        <v>1</v>
      </c>
      <c r="J6230" s="2" t="n">
        <f aca="false">MOD(D6230,3)</f>
        <v>1</v>
      </c>
      <c r="K6230" s="2" t="n">
        <f aca="false">MOD(E6230,3)</f>
        <v>1</v>
      </c>
      <c r="L6230" s="2" t="n">
        <f aca="false">MOD(F6230,3)</f>
        <v>1</v>
      </c>
      <c r="M6230" s="3" t="n">
        <f aca="false">SUMIF(G6230:L6230,0,A6230:F6230)</f>
        <v>0</v>
      </c>
      <c r="N6230" s="6" t="n">
        <f aca="false">MAX(A6230:F6230)-MIN(A6230:F6230)</f>
        <v>49</v>
      </c>
      <c r="O6230" s="5" t="b">
        <f aca="false">AND(N6230&lt;=M6230,COUNTIF(G6230:L6230,0)=3)</f>
        <v>0</v>
      </c>
    </row>
    <row r="6231" customFormat="false" ht="15" hidden="false" customHeight="false" outlineLevel="0" collapsed="false">
      <c r="A6231" s="1" t="n">
        <v>52</v>
      </c>
      <c r="B6231" s="1" t="n">
        <v>150</v>
      </c>
      <c r="C6231" s="1" t="n">
        <v>99</v>
      </c>
      <c r="D6231" s="1" t="n">
        <v>128</v>
      </c>
      <c r="E6231" s="1" t="n">
        <v>13</v>
      </c>
      <c r="F6231" s="1" t="n">
        <v>145</v>
      </c>
      <c r="G6231" s="2" t="n">
        <f aca="false">MOD(A6231,3)</f>
        <v>1</v>
      </c>
      <c r="H6231" s="2" t="n">
        <f aca="false">MOD(B6231,3)</f>
        <v>0</v>
      </c>
      <c r="I6231" s="2" t="n">
        <f aca="false">MOD(C6231,3)</f>
        <v>0</v>
      </c>
      <c r="J6231" s="2" t="n">
        <f aca="false">MOD(D6231,3)</f>
        <v>2</v>
      </c>
      <c r="K6231" s="2" t="n">
        <f aca="false">MOD(E6231,3)</f>
        <v>1</v>
      </c>
      <c r="L6231" s="2" t="n">
        <f aca="false">MOD(F6231,3)</f>
        <v>1</v>
      </c>
      <c r="M6231" s="3" t="n">
        <f aca="false">SUMIF(G6231:L6231,0,A6231:F6231)</f>
        <v>249</v>
      </c>
      <c r="N6231" s="6" t="n">
        <f aca="false">MAX(A6231:F6231)-MIN(A6231:F6231)</f>
        <v>137</v>
      </c>
      <c r="O6231" s="5" t="b">
        <f aca="false">AND(N6231&lt;=M6231,COUNTIF(G6231:L6231,0)=3)</f>
        <v>0</v>
      </c>
    </row>
    <row r="6232" customFormat="false" ht="15" hidden="false" customHeight="false" outlineLevel="0" collapsed="false">
      <c r="A6232" s="1" t="n">
        <v>33</v>
      </c>
      <c r="B6232" s="1" t="n">
        <v>45</v>
      </c>
      <c r="C6232" s="1" t="n">
        <v>132</v>
      </c>
      <c r="D6232" s="1" t="n">
        <v>114</v>
      </c>
      <c r="E6232" s="1" t="n">
        <v>116</v>
      </c>
      <c r="F6232" s="1" t="n">
        <v>117</v>
      </c>
      <c r="G6232" s="2" t="n">
        <f aca="false">MOD(A6232,3)</f>
        <v>0</v>
      </c>
      <c r="H6232" s="2" t="n">
        <f aca="false">MOD(B6232,3)</f>
        <v>0</v>
      </c>
      <c r="I6232" s="2" t="n">
        <f aca="false">MOD(C6232,3)</f>
        <v>0</v>
      </c>
      <c r="J6232" s="2" t="n">
        <f aca="false">MOD(D6232,3)</f>
        <v>0</v>
      </c>
      <c r="K6232" s="2" t="n">
        <f aca="false">MOD(E6232,3)</f>
        <v>2</v>
      </c>
      <c r="L6232" s="2" t="n">
        <f aca="false">MOD(F6232,3)</f>
        <v>0</v>
      </c>
      <c r="M6232" s="3" t="n">
        <f aca="false">SUMIF(G6232:L6232,0,A6232:F6232)</f>
        <v>441</v>
      </c>
      <c r="N6232" s="6" t="n">
        <f aca="false">MAX(A6232:F6232)-MIN(A6232:F6232)</f>
        <v>99</v>
      </c>
      <c r="O6232" s="5" t="b">
        <f aca="false">AND(N6232&lt;=M6232,COUNTIF(G6232:L6232,0)=3)</f>
        <v>0</v>
      </c>
    </row>
    <row r="6233" customFormat="false" ht="15" hidden="false" customHeight="false" outlineLevel="0" collapsed="false">
      <c r="A6233" s="1" t="n">
        <v>23</v>
      </c>
      <c r="B6233" s="1" t="n">
        <v>133</v>
      </c>
      <c r="C6233" s="1" t="n">
        <v>108</v>
      </c>
      <c r="D6233" s="1" t="n">
        <v>42</v>
      </c>
      <c r="E6233" s="1" t="n">
        <v>8</v>
      </c>
      <c r="F6233" s="1" t="n">
        <v>140</v>
      </c>
      <c r="G6233" s="2" t="n">
        <f aca="false">MOD(A6233,3)</f>
        <v>2</v>
      </c>
      <c r="H6233" s="2" t="n">
        <f aca="false">MOD(B6233,3)</f>
        <v>1</v>
      </c>
      <c r="I6233" s="2" t="n">
        <f aca="false">MOD(C6233,3)</f>
        <v>0</v>
      </c>
      <c r="J6233" s="2" t="n">
        <f aca="false">MOD(D6233,3)</f>
        <v>0</v>
      </c>
      <c r="K6233" s="2" t="n">
        <f aca="false">MOD(E6233,3)</f>
        <v>2</v>
      </c>
      <c r="L6233" s="2" t="n">
        <f aca="false">MOD(F6233,3)</f>
        <v>2</v>
      </c>
      <c r="M6233" s="3" t="n">
        <f aca="false">SUMIF(G6233:L6233,0,A6233:F6233)</f>
        <v>150</v>
      </c>
      <c r="N6233" s="6" t="n">
        <f aca="false">MAX(A6233:F6233)-MIN(A6233:F6233)</f>
        <v>132</v>
      </c>
      <c r="O6233" s="5" t="b">
        <f aca="false">AND(N6233&lt;=M6233,COUNTIF(G6233:L6233,0)=3)</f>
        <v>0</v>
      </c>
    </row>
    <row r="6234" customFormat="false" ht="15" hidden="false" customHeight="false" outlineLevel="0" collapsed="false">
      <c r="A6234" s="1" t="n">
        <v>137</v>
      </c>
      <c r="B6234" s="1" t="n">
        <v>60</v>
      </c>
      <c r="C6234" s="1" t="n">
        <v>102</v>
      </c>
      <c r="D6234" s="1" t="n">
        <v>55</v>
      </c>
      <c r="E6234" s="1" t="n">
        <v>80</v>
      </c>
      <c r="F6234" s="1" t="n">
        <v>87</v>
      </c>
      <c r="G6234" s="2" t="n">
        <f aca="false">MOD(A6234,3)</f>
        <v>2</v>
      </c>
      <c r="H6234" s="2" t="n">
        <f aca="false">MOD(B6234,3)</f>
        <v>0</v>
      </c>
      <c r="I6234" s="2" t="n">
        <f aca="false">MOD(C6234,3)</f>
        <v>0</v>
      </c>
      <c r="J6234" s="2" t="n">
        <f aca="false">MOD(D6234,3)</f>
        <v>1</v>
      </c>
      <c r="K6234" s="2" t="n">
        <f aca="false">MOD(E6234,3)</f>
        <v>2</v>
      </c>
      <c r="L6234" s="2" t="n">
        <f aca="false">MOD(F6234,3)</f>
        <v>0</v>
      </c>
      <c r="M6234" s="3" t="n">
        <f aca="false">SUMIF(G6234:L6234,0,A6234:F6234)</f>
        <v>249</v>
      </c>
      <c r="N6234" s="6" t="n">
        <f aca="false">MAX(A6234:F6234)-MIN(A6234:F6234)</f>
        <v>82</v>
      </c>
      <c r="O6234" s="5" t="b">
        <f aca="false">AND(N6234&lt;=M6234,COUNTIF(G6234:L6234,0)=3)</f>
        <v>1</v>
      </c>
    </row>
    <row r="6235" customFormat="false" ht="15" hidden="false" customHeight="false" outlineLevel="0" collapsed="false">
      <c r="A6235" s="1" t="n">
        <v>144</v>
      </c>
      <c r="B6235" s="1" t="n">
        <v>45</v>
      </c>
      <c r="C6235" s="1" t="n">
        <v>25</v>
      </c>
      <c r="D6235" s="1" t="n">
        <v>58</v>
      </c>
      <c r="E6235" s="1" t="n">
        <v>128</v>
      </c>
      <c r="F6235" s="1" t="n">
        <v>129</v>
      </c>
      <c r="G6235" s="2" t="n">
        <f aca="false">MOD(A6235,3)</f>
        <v>0</v>
      </c>
      <c r="H6235" s="2" t="n">
        <f aca="false">MOD(B6235,3)</f>
        <v>0</v>
      </c>
      <c r="I6235" s="2" t="n">
        <f aca="false">MOD(C6235,3)</f>
        <v>1</v>
      </c>
      <c r="J6235" s="2" t="n">
        <f aca="false">MOD(D6235,3)</f>
        <v>1</v>
      </c>
      <c r="K6235" s="2" t="n">
        <f aca="false">MOD(E6235,3)</f>
        <v>2</v>
      </c>
      <c r="L6235" s="2" t="n">
        <f aca="false">MOD(F6235,3)</f>
        <v>0</v>
      </c>
      <c r="M6235" s="3" t="n">
        <f aca="false">SUMIF(G6235:L6235,0,A6235:F6235)</f>
        <v>318</v>
      </c>
      <c r="N6235" s="6" t="n">
        <f aca="false">MAX(A6235:F6235)-MIN(A6235:F6235)</f>
        <v>119</v>
      </c>
      <c r="O6235" s="5" t="b">
        <f aca="false">AND(N6235&lt;=M6235,COUNTIF(G6235:L6235,0)=3)</f>
        <v>1</v>
      </c>
    </row>
    <row r="6236" customFormat="false" ht="15" hidden="false" customHeight="false" outlineLevel="0" collapsed="false">
      <c r="A6236" s="1" t="n">
        <v>28</v>
      </c>
      <c r="B6236" s="1" t="n">
        <v>134</v>
      </c>
      <c r="C6236" s="1" t="n">
        <v>41</v>
      </c>
      <c r="D6236" s="1" t="n">
        <v>40</v>
      </c>
      <c r="E6236" s="1" t="n">
        <v>127</v>
      </c>
      <c r="F6236" s="1" t="n">
        <v>53</v>
      </c>
      <c r="G6236" s="2" t="n">
        <f aca="false">MOD(A6236,3)</f>
        <v>1</v>
      </c>
      <c r="H6236" s="2" t="n">
        <f aca="false">MOD(B6236,3)</f>
        <v>2</v>
      </c>
      <c r="I6236" s="2" t="n">
        <f aca="false">MOD(C6236,3)</f>
        <v>2</v>
      </c>
      <c r="J6236" s="2" t="n">
        <f aca="false">MOD(D6236,3)</f>
        <v>1</v>
      </c>
      <c r="K6236" s="2" t="n">
        <f aca="false">MOD(E6236,3)</f>
        <v>1</v>
      </c>
      <c r="L6236" s="2" t="n">
        <f aca="false">MOD(F6236,3)</f>
        <v>2</v>
      </c>
      <c r="M6236" s="3" t="n">
        <f aca="false">SUMIF(G6236:L6236,0,A6236:F6236)</f>
        <v>0</v>
      </c>
      <c r="N6236" s="6" t="n">
        <f aca="false">MAX(A6236:F6236)-MIN(A6236:F6236)</f>
        <v>106</v>
      </c>
      <c r="O6236" s="5" t="b">
        <f aca="false">AND(N6236&lt;=M6236,COUNTIF(G6236:L6236,0)=3)</f>
        <v>0</v>
      </c>
    </row>
    <row r="6237" customFormat="false" ht="15" hidden="false" customHeight="false" outlineLevel="0" collapsed="false">
      <c r="A6237" s="1" t="n">
        <v>92</v>
      </c>
      <c r="B6237" s="1" t="n">
        <v>122</v>
      </c>
      <c r="C6237" s="1" t="n">
        <v>119</v>
      </c>
      <c r="D6237" s="1" t="n">
        <v>93</v>
      </c>
      <c r="E6237" s="1" t="n">
        <v>14</v>
      </c>
      <c r="F6237" s="1" t="n">
        <v>88</v>
      </c>
      <c r="G6237" s="2" t="n">
        <f aca="false">MOD(A6237,3)</f>
        <v>2</v>
      </c>
      <c r="H6237" s="2" t="n">
        <f aca="false">MOD(B6237,3)</f>
        <v>2</v>
      </c>
      <c r="I6237" s="2" t="n">
        <f aca="false">MOD(C6237,3)</f>
        <v>2</v>
      </c>
      <c r="J6237" s="2" t="n">
        <f aca="false">MOD(D6237,3)</f>
        <v>0</v>
      </c>
      <c r="K6237" s="2" t="n">
        <f aca="false">MOD(E6237,3)</f>
        <v>2</v>
      </c>
      <c r="L6237" s="2" t="n">
        <f aca="false">MOD(F6237,3)</f>
        <v>1</v>
      </c>
      <c r="M6237" s="3" t="n">
        <f aca="false">SUMIF(G6237:L6237,0,A6237:F6237)</f>
        <v>93</v>
      </c>
      <c r="N6237" s="6" t="n">
        <f aca="false">MAX(A6237:F6237)-MIN(A6237:F6237)</f>
        <v>108</v>
      </c>
      <c r="O6237" s="5" t="b">
        <f aca="false">AND(N6237&lt;=M6237,COUNTIF(G6237:L6237,0)=3)</f>
        <v>0</v>
      </c>
    </row>
    <row r="6238" customFormat="false" ht="15" hidden="false" customHeight="false" outlineLevel="0" collapsed="false">
      <c r="A6238" s="1" t="n">
        <v>25</v>
      </c>
      <c r="B6238" s="1" t="n">
        <v>69</v>
      </c>
      <c r="C6238" s="1" t="n">
        <v>10</v>
      </c>
      <c r="D6238" s="1" t="n">
        <v>63</v>
      </c>
      <c r="E6238" s="1" t="n">
        <v>41</v>
      </c>
      <c r="F6238" s="1" t="n">
        <v>14</v>
      </c>
      <c r="G6238" s="2" t="n">
        <f aca="false">MOD(A6238,3)</f>
        <v>1</v>
      </c>
      <c r="H6238" s="2" t="n">
        <f aca="false">MOD(B6238,3)</f>
        <v>0</v>
      </c>
      <c r="I6238" s="2" t="n">
        <f aca="false">MOD(C6238,3)</f>
        <v>1</v>
      </c>
      <c r="J6238" s="2" t="n">
        <f aca="false">MOD(D6238,3)</f>
        <v>0</v>
      </c>
      <c r="K6238" s="2" t="n">
        <f aca="false">MOD(E6238,3)</f>
        <v>2</v>
      </c>
      <c r="L6238" s="2" t="n">
        <f aca="false">MOD(F6238,3)</f>
        <v>2</v>
      </c>
      <c r="M6238" s="3" t="n">
        <f aca="false">SUMIF(G6238:L6238,0,A6238:F6238)</f>
        <v>132</v>
      </c>
      <c r="N6238" s="6" t="n">
        <f aca="false">MAX(A6238:F6238)-MIN(A6238:F6238)</f>
        <v>59</v>
      </c>
      <c r="O6238" s="5" t="b">
        <f aca="false">AND(N6238&lt;=M6238,COUNTIF(G6238:L6238,0)=3)</f>
        <v>0</v>
      </c>
    </row>
    <row r="6239" customFormat="false" ht="15" hidden="false" customHeight="false" outlineLevel="0" collapsed="false">
      <c r="A6239" s="1" t="n">
        <v>16</v>
      </c>
      <c r="B6239" s="1" t="n">
        <v>12</v>
      </c>
      <c r="C6239" s="1" t="n">
        <v>77</v>
      </c>
      <c r="D6239" s="1" t="n">
        <v>116</v>
      </c>
      <c r="E6239" s="1" t="n">
        <v>130</v>
      </c>
      <c r="F6239" s="1" t="n">
        <v>8</v>
      </c>
      <c r="G6239" s="2" t="n">
        <f aca="false">MOD(A6239,3)</f>
        <v>1</v>
      </c>
      <c r="H6239" s="2" t="n">
        <f aca="false">MOD(B6239,3)</f>
        <v>0</v>
      </c>
      <c r="I6239" s="2" t="n">
        <f aca="false">MOD(C6239,3)</f>
        <v>2</v>
      </c>
      <c r="J6239" s="2" t="n">
        <f aca="false">MOD(D6239,3)</f>
        <v>2</v>
      </c>
      <c r="K6239" s="2" t="n">
        <f aca="false">MOD(E6239,3)</f>
        <v>1</v>
      </c>
      <c r="L6239" s="2" t="n">
        <f aca="false">MOD(F6239,3)</f>
        <v>2</v>
      </c>
      <c r="M6239" s="3" t="n">
        <f aca="false">SUMIF(G6239:L6239,0,A6239:F6239)</f>
        <v>12</v>
      </c>
      <c r="N6239" s="6" t="n">
        <f aca="false">MAX(A6239:F6239)-MIN(A6239:F6239)</f>
        <v>122</v>
      </c>
      <c r="O6239" s="5" t="b">
        <f aca="false">AND(N6239&lt;=M6239,COUNTIF(G6239:L6239,0)=3)</f>
        <v>0</v>
      </c>
    </row>
    <row r="6240" customFormat="false" ht="15" hidden="false" customHeight="false" outlineLevel="0" collapsed="false">
      <c r="A6240" s="1" t="n">
        <v>13</v>
      </c>
      <c r="B6240" s="1" t="n">
        <v>74</v>
      </c>
      <c r="C6240" s="1" t="n">
        <v>41</v>
      </c>
      <c r="D6240" s="1" t="n">
        <v>97</v>
      </c>
      <c r="E6240" s="1" t="n">
        <v>112</v>
      </c>
      <c r="F6240" s="1" t="n">
        <v>11</v>
      </c>
      <c r="G6240" s="2" t="n">
        <f aca="false">MOD(A6240,3)</f>
        <v>1</v>
      </c>
      <c r="H6240" s="2" t="n">
        <f aca="false">MOD(B6240,3)</f>
        <v>2</v>
      </c>
      <c r="I6240" s="2" t="n">
        <f aca="false">MOD(C6240,3)</f>
        <v>2</v>
      </c>
      <c r="J6240" s="2" t="n">
        <f aca="false">MOD(D6240,3)</f>
        <v>1</v>
      </c>
      <c r="K6240" s="2" t="n">
        <f aca="false">MOD(E6240,3)</f>
        <v>1</v>
      </c>
      <c r="L6240" s="2" t="n">
        <f aca="false">MOD(F6240,3)</f>
        <v>2</v>
      </c>
      <c r="M6240" s="3" t="n">
        <f aca="false">SUMIF(G6240:L6240,0,A6240:F6240)</f>
        <v>0</v>
      </c>
      <c r="N6240" s="6" t="n">
        <f aca="false">MAX(A6240:F6240)-MIN(A6240:F6240)</f>
        <v>101</v>
      </c>
      <c r="O6240" s="5" t="b">
        <f aca="false">AND(N6240&lt;=M6240,COUNTIF(G6240:L6240,0)=3)</f>
        <v>0</v>
      </c>
    </row>
    <row r="6241" customFormat="false" ht="15" hidden="false" customHeight="false" outlineLevel="0" collapsed="false">
      <c r="A6241" s="1" t="n">
        <v>13</v>
      </c>
      <c r="B6241" s="1" t="n">
        <v>122</v>
      </c>
      <c r="C6241" s="1" t="n">
        <v>97</v>
      </c>
      <c r="D6241" s="1" t="n">
        <v>69</v>
      </c>
      <c r="E6241" s="1" t="n">
        <v>120</v>
      </c>
      <c r="F6241" s="1" t="n">
        <v>138</v>
      </c>
      <c r="G6241" s="2" t="n">
        <f aca="false">MOD(A6241,3)</f>
        <v>1</v>
      </c>
      <c r="H6241" s="2" t="n">
        <f aca="false">MOD(B6241,3)</f>
        <v>2</v>
      </c>
      <c r="I6241" s="2" t="n">
        <f aca="false">MOD(C6241,3)</f>
        <v>1</v>
      </c>
      <c r="J6241" s="2" t="n">
        <f aca="false">MOD(D6241,3)</f>
        <v>0</v>
      </c>
      <c r="K6241" s="2" t="n">
        <f aca="false">MOD(E6241,3)</f>
        <v>0</v>
      </c>
      <c r="L6241" s="2" t="n">
        <f aca="false">MOD(F6241,3)</f>
        <v>0</v>
      </c>
      <c r="M6241" s="3" t="n">
        <f aca="false">SUMIF(G6241:L6241,0,A6241:F6241)</f>
        <v>327</v>
      </c>
      <c r="N6241" s="6" t="n">
        <f aca="false">MAX(A6241:F6241)-MIN(A6241:F6241)</f>
        <v>125</v>
      </c>
      <c r="O6241" s="5" t="b">
        <f aca="false">AND(N6241&lt;=M6241,COUNTIF(G6241:L6241,0)=3)</f>
        <v>1</v>
      </c>
    </row>
    <row r="6242" customFormat="false" ht="15" hidden="false" customHeight="false" outlineLevel="0" collapsed="false">
      <c r="A6242" s="1" t="n">
        <v>131</v>
      </c>
      <c r="B6242" s="1" t="n">
        <v>114</v>
      </c>
      <c r="C6242" s="1" t="n">
        <v>63</v>
      </c>
      <c r="D6242" s="1" t="n">
        <v>94</v>
      </c>
      <c r="E6242" s="1" t="n">
        <v>46</v>
      </c>
      <c r="F6242" s="1" t="n">
        <v>123</v>
      </c>
      <c r="G6242" s="2" t="n">
        <f aca="false">MOD(A6242,3)</f>
        <v>2</v>
      </c>
      <c r="H6242" s="2" t="n">
        <f aca="false">MOD(B6242,3)</f>
        <v>0</v>
      </c>
      <c r="I6242" s="2" t="n">
        <f aca="false">MOD(C6242,3)</f>
        <v>0</v>
      </c>
      <c r="J6242" s="2" t="n">
        <f aca="false">MOD(D6242,3)</f>
        <v>1</v>
      </c>
      <c r="K6242" s="2" t="n">
        <f aca="false">MOD(E6242,3)</f>
        <v>1</v>
      </c>
      <c r="L6242" s="2" t="n">
        <f aca="false">MOD(F6242,3)</f>
        <v>0</v>
      </c>
      <c r="M6242" s="3" t="n">
        <f aca="false">SUMIF(G6242:L6242,0,A6242:F6242)</f>
        <v>300</v>
      </c>
      <c r="N6242" s="6" t="n">
        <f aca="false">MAX(A6242:F6242)-MIN(A6242:F6242)</f>
        <v>85</v>
      </c>
      <c r="O6242" s="5" t="b">
        <f aca="false">AND(N6242&lt;=M6242,COUNTIF(G6242:L6242,0)=3)</f>
        <v>1</v>
      </c>
    </row>
    <row r="6243" customFormat="false" ht="15" hidden="false" customHeight="false" outlineLevel="0" collapsed="false">
      <c r="A6243" s="1" t="n">
        <v>28</v>
      </c>
      <c r="B6243" s="1" t="n">
        <v>60</v>
      </c>
      <c r="C6243" s="1" t="n">
        <v>94</v>
      </c>
      <c r="D6243" s="1" t="n">
        <v>96</v>
      </c>
      <c r="E6243" s="1" t="n">
        <v>125</v>
      </c>
      <c r="F6243" s="1" t="n">
        <v>91</v>
      </c>
      <c r="G6243" s="2" t="n">
        <f aca="false">MOD(A6243,3)</f>
        <v>1</v>
      </c>
      <c r="H6243" s="2" t="n">
        <f aca="false">MOD(B6243,3)</f>
        <v>0</v>
      </c>
      <c r="I6243" s="2" t="n">
        <f aca="false">MOD(C6243,3)</f>
        <v>1</v>
      </c>
      <c r="J6243" s="2" t="n">
        <f aca="false">MOD(D6243,3)</f>
        <v>0</v>
      </c>
      <c r="K6243" s="2" t="n">
        <f aca="false">MOD(E6243,3)</f>
        <v>2</v>
      </c>
      <c r="L6243" s="2" t="n">
        <f aca="false">MOD(F6243,3)</f>
        <v>1</v>
      </c>
      <c r="M6243" s="3" t="n">
        <f aca="false">SUMIF(G6243:L6243,0,A6243:F6243)</f>
        <v>156</v>
      </c>
      <c r="N6243" s="6" t="n">
        <f aca="false">MAX(A6243:F6243)-MIN(A6243:F6243)</f>
        <v>97</v>
      </c>
      <c r="O6243" s="5" t="b">
        <f aca="false">AND(N6243&lt;=M6243,COUNTIF(G6243:L6243,0)=3)</f>
        <v>0</v>
      </c>
    </row>
    <row r="6244" customFormat="false" ht="15" hidden="false" customHeight="false" outlineLevel="0" collapsed="false">
      <c r="A6244" s="1" t="n">
        <v>49</v>
      </c>
      <c r="B6244" s="1" t="n">
        <v>7</v>
      </c>
      <c r="C6244" s="1" t="n">
        <v>139</v>
      </c>
      <c r="D6244" s="1" t="n">
        <v>142</v>
      </c>
      <c r="E6244" s="1" t="n">
        <v>145</v>
      </c>
      <c r="F6244" s="1" t="n">
        <v>49</v>
      </c>
      <c r="G6244" s="2" t="n">
        <f aca="false">MOD(A6244,3)</f>
        <v>1</v>
      </c>
      <c r="H6244" s="2" t="n">
        <f aca="false">MOD(B6244,3)</f>
        <v>1</v>
      </c>
      <c r="I6244" s="2" t="n">
        <f aca="false">MOD(C6244,3)</f>
        <v>1</v>
      </c>
      <c r="J6244" s="2" t="n">
        <f aca="false">MOD(D6244,3)</f>
        <v>1</v>
      </c>
      <c r="K6244" s="2" t="n">
        <f aca="false">MOD(E6244,3)</f>
        <v>1</v>
      </c>
      <c r="L6244" s="2" t="n">
        <f aca="false">MOD(F6244,3)</f>
        <v>1</v>
      </c>
      <c r="M6244" s="3" t="n">
        <f aca="false">SUMIF(G6244:L6244,0,A6244:F6244)</f>
        <v>0</v>
      </c>
      <c r="N6244" s="6" t="n">
        <f aca="false">MAX(A6244:F6244)-MIN(A6244:F6244)</f>
        <v>138</v>
      </c>
      <c r="O6244" s="5" t="b">
        <f aca="false">AND(N6244&lt;=M6244,COUNTIF(G6244:L6244,0)=3)</f>
        <v>0</v>
      </c>
    </row>
    <row r="6245" customFormat="false" ht="15" hidden="false" customHeight="false" outlineLevel="0" collapsed="false">
      <c r="A6245" s="1" t="n">
        <v>70</v>
      </c>
      <c r="B6245" s="1" t="n">
        <v>61</v>
      </c>
      <c r="C6245" s="1" t="n">
        <v>30</v>
      </c>
      <c r="D6245" s="1" t="n">
        <v>15</v>
      </c>
      <c r="E6245" s="1" t="n">
        <v>138</v>
      </c>
      <c r="F6245" s="1" t="n">
        <v>134</v>
      </c>
      <c r="G6245" s="2" t="n">
        <f aca="false">MOD(A6245,3)</f>
        <v>1</v>
      </c>
      <c r="H6245" s="2" t="n">
        <f aca="false">MOD(B6245,3)</f>
        <v>1</v>
      </c>
      <c r="I6245" s="2" t="n">
        <f aca="false">MOD(C6245,3)</f>
        <v>0</v>
      </c>
      <c r="J6245" s="2" t="n">
        <f aca="false">MOD(D6245,3)</f>
        <v>0</v>
      </c>
      <c r="K6245" s="2" t="n">
        <f aca="false">MOD(E6245,3)</f>
        <v>0</v>
      </c>
      <c r="L6245" s="2" t="n">
        <f aca="false">MOD(F6245,3)</f>
        <v>2</v>
      </c>
      <c r="M6245" s="3" t="n">
        <f aca="false">SUMIF(G6245:L6245,0,A6245:F6245)</f>
        <v>183</v>
      </c>
      <c r="N6245" s="6" t="n">
        <f aca="false">MAX(A6245:F6245)-MIN(A6245:F6245)</f>
        <v>123</v>
      </c>
      <c r="O6245" s="5" t="b">
        <f aca="false">AND(N6245&lt;=M6245,COUNTIF(G6245:L6245,0)=3)</f>
        <v>1</v>
      </c>
    </row>
    <row r="6246" customFormat="false" ht="15" hidden="false" customHeight="false" outlineLevel="0" collapsed="false">
      <c r="A6246" s="1" t="n">
        <v>92</v>
      </c>
      <c r="B6246" s="1" t="n">
        <v>60</v>
      </c>
      <c r="C6246" s="1" t="n">
        <v>66</v>
      </c>
      <c r="D6246" s="1" t="n">
        <v>69</v>
      </c>
      <c r="E6246" s="1" t="n">
        <v>62</v>
      </c>
      <c r="F6246" s="1" t="n">
        <v>37</v>
      </c>
      <c r="G6246" s="2" t="n">
        <f aca="false">MOD(A6246,3)</f>
        <v>2</v>
      </c>
      <c r="H6246" s="2" t="n">
        <f aca="false">MOD(B6246,3)</f>
        <v>0</v>
      </c>
      <c r="I6246" s="2" t="n">
        <f aca="false">MOD(C6246,3)</f>
        <v>0</v>
      </c>
      <c r="J6246" s="2" t="n">
        <f aca="false">MOD(D6246,3)</f>
        <v>0</v>
      </c>
      <c r="K6246" s="2" t="n">
        <f aca="false">MOD(E6246,3)</f>
        <v>2</v>
      </c>
      <c r="L6246" s="2" t="n">
        <f aca="false">MOD(F6246,3)</f>
        <v>1</v>
      </c>
      <c r="M6246" s="3" t="n">
        <f aca="false">SUMIF(G6246:L6246,0,A6246:F6246)</f>
        <v>195</v>
      </c>
      <c r="N6246" s="6" t="n">
        <f aca="false">MAX(A6246:F6246)-MIN(A6246:F6246)</f>
        <v>55</v>
      </c>
      <c r="O6246" s="5" t="b">
        <f aca="false">AND(N6246&lt;=M6246,COUNTIF(G6246:L6246,0)=3)</f>
        <v>1</v>
      </c>
    </row>
    <row r="6247" customFormat="false" ht="15" hidden="false" customHeight="false" outlineLevel="0" collapsed="false">
      <c r="A6247" s="1" t="n">
        <v>70</v>
      </c>
      <c r="B6247" s="1" t="n">
        <v>8</v>
      </c>
      <c r="C6247" s="1" t="n">
        <v>124</v>
      </c>
      <c r="D6247" s="1" t="n">
        <v>141</v>
      </c>
      <c r="E6247" s="1" t="n">
        <v>124</v>
      </c>
      <c r="F6247" s="1" t="n">
        <v>73</v>
      </c>
      <c r="G6247" s="2" t="n">
        <f aca="false">MOD(A6247,3)</f>
        <v>1</v>
      </c>
      <c r="H6247" s="2" t="n">
        <f aca="false">MOD(B6247,3)</f>
        <v>2</v>
      </c>
      <c r="I6247" s="2" t="n">
        <f aca="false">MOD(C6247,3)</f>
        <v>1</v>
      </c>
      <c r="J6247" s="2" t="n">
        <f aca="false">MOD(D6247,3)</f>
        <v>0</v>
      </c>
      <c r="K6247" s="2" t="n">
        <f aca="false">MOD(E6247,3)</f>
        <v>1</v>
      </c>
      <c r="L6247" s="2" t="n">
        <f aca="false">MOD(F6247,3)</f>
        <v>1</v>
      </c>
      <c r="M6247" s="3" t="n">
        <f aca="false">SUMIF(G6247:L6247,0,A6247:F6247)</f>
        <v>141</v>
      </c>
      <c r="N6247" s="6" t="n">
        <f aca="false">MAX(A6247:F6247)-MIN(A6247:F6247)</f>
        <v>133</v>
      </c>
      <c r="O6247" s="5" t="b">
        <f aca="false">AND(N6247&lt;=M6247,COUNTIF(G6247:L6247,0)=3)</f>
        <v>0</v>
      </c>
    </row>
    <row r="6248" customFormat="false" ht="15" hidden="false" customHeight="false" outlineLevel="0" collapsed="false">
      <c r="A6248" s="1" t="n">
        <v>11</v>
      </c>
      <c r="B6248" s="1" t="n">
        <v>115</v>
      </c>
      <c r="C6248" s="1" t="n">
        <v>38</v>
      </c>
      <c r="D6248" s="1" t="n">
        <v>99</v>
      </c>
      <c r="E6248" s="1" t="n">
        <v>129</v>
      </c>
      <c r="F6248" s="1" t="n">
        <v>57</v>
      </c>
      <c r="G6248" s="2" t="n">
        <f aca="false">MOD(A6248,3)</f>
        <v>2</v>
      </c>
      <c r="H6248" s="2" t="n">
        <f aca="false">MOD(B6248,3)</f>
        <v>1</v>
      </c>
      <c r="I6248" s="2" t="n">
        <f aca="false">MOD(C6248,3)</f>
        <v>2</v>
      </c>
      <c r="J6248" s="2" t="n">
        <f aca="false">MOD(D6248,3)</f>
        <v>0</v>
      </c>
      <c r="K6248" s="2" t="n">
        <f aca="false">MOD(E6248,3)</f>
        <v>0</v>
      </c>
      <c r="L6248" s="2" t="n">
        <f aca="false">MOD(F6248,3)</f>
        <v>0</v>
      </c>
      <c r="M6248" s="3" t="n">
        <f aca="false">SUMIF(G6248:L6248,0,A6248:F6248)</f>
        <v>285</v>
      </c>
      <c r="N6248" s="6" t="n">
        <f aca="false">MAX(A6248:F6248)-MIN(A6248:F6248)</f>
        <v>118</v>
      </c>
      <c r="O6248" s="5" t="b">
        <f aca="false">AND(N6248&lt;=M6248,COUNTIF(G6248:L6248,0)=3)</f>
        <v>1</v>
      </c>
    </row>
    <row r="6249" customFormat="false" ht="15" hidden="false" customHeight="false" outlineLevel="0" collapsed="false">
      <c r="A6249" s="1" t="n">
        <v>94</v>
      </c>
      <c r="B6249" s="1" t="n">
        <v>17</v>
      </c>
      <c r="C6249" s="1" t="n">
        <v>106</v>
      </c>
      <c r="D6249" s="1" t="n">
        <v>105</v>
      </c>
      <c r="E6249" s="1" t="n">
        <v>35</v>
      </c>
      <c r="F6249" s="1" t="n">
        <v>101</v>
      </c>
      <c r="G6249" s="2" t="n">
        <f aca="false">MOD(A6249,3)</f>
        <v>1</v>
      </c>
      <c r="H6249" s="2" t="n">
        <f aca="false">MOD(B6249,3)</f>
        <v>2</v>
      </c>
      <c r="I6249" s="2" t="n">
        <f aca="false">MOD(C6249,3)</f>
        <v>1</v>
      </c>
      <c r="J6249" s="2" t="n">
        <f aca="false">MOD(D6249,3)</f>
        <v>0</v>
      </c>
      <c r="K6249" s="2" t="n">
        <f aca="false">MOD(E6249,3)</f>
        <v>2</v>
      </c>
      <c r="L6249" s="2" t="n">
        <f aca="false">MOD(F6249,3)</f>
        <v>2</v>
      </c>
      <c r="M6249" s="3" t="n">
        <f aca="false">SUMIF(G6249:L6249,0,A6249:F6249)</f>
        <v>105</v>
      </c>
      <c r="N6249" s="6" t="n">
        <f aca="false">MAX(A6249:F6249)-MIN(A6249:F6249)</f>
        <v>89</v>
      </c>
      <c r="O6249" s="5" t="b">
        <f aca="false">AND(N6249&lt;=M6249,COUNTIF(G6249:L6249,0)=3)</f>
        <v>0</v>
      </c>
    </row>
    <row r="6250" customFormat="false" ht="15" hidden="false" customHeight="false" outlineLevel="0" collapsed="false">
      <c r="A6250" s="1" t="n">
        <v>24</v>
      </c>
      <c r="B6250" s="1" t="n">
        <v>149</v>
      </c>
      <c r="C6250" s="1" t="n">
        <v>1</v>
      </c>
      <c r="D6250" s="1" t="n">
        <v>114</v>
      </c>
      <c r="E6250" s="1" t="n">
        <v>97</v>
      </c>
      <c r="F6250" s="1" t="n">
        <v>3</v>
      </c>
      <c r="G6250" s="2" t="n">
        <f aca="false">MOD(A6250,3)</f>
        <v>0</v>
      </c>
      <c r="H6250" s="2" t="n">
        <f aca="false">MOD(B6250,3)</f>
        <v>2</v>
      </c>
      <c r="I6250" s="2" t="n">
        <f aca="false">MOD(C6250,3)</f>
        <v>1</v>
      </c>
      <c r="J6250" s="2" t="n">
        <f aca="false">MOD(D6250,3)</f>
        <v>0</v>
      </c>
      <c r="K6250" s="2" t="n">
        <f aca="false">MOD(E6250,3)</f>
        <v>1</v>
      </c>
      <c r="L6250" s="2" t="n">
        <f aca="false">MOD(F6250,3)</f>
        <v>0</v>
      </c>
      <c r="M6250" s="3" t="n">
        <f aca="false">SUMIF(G6250:L6250,0,A6250:F6250)</f>
        <v>141</v>
      </c>
      <c r="N6250" s="6" t="n">
        <f aca="false">MAX(A6250:F6250)-MIN(A6250:F6250)</f>
        <v>148</v>
      </c>
      <c r="O6250" s="5" t="b">
        <f aca="false">AND(N6250&lt;=M6250,COUNTIF(G6250:L6250,0)=3)</f>
        <v>0</v>
      </c>
    </row>
    <row r="6251" customFormat="false" ht="15" hidden="false" customHeight="false" outlineLevel="0" collapsed="false">
      <c r="A6251" s="1" t="n">
        <v>69</v>
      </c>
      <c r="B6251" s="1" t="n">
        <v>134</v>
      </c>
      <c r="C6251" s="1" t="n">
        <v>63</v>
      </c>
      <c r="D6251" s="1" t="n">
        <v>117</v>
      </c>
      <c r="E6251" s="1" t="n">
        <v>129</v>
      </c>
      <c r="F6251" s="1" t="n">
        <v>6</v>
      </c>
      <c r="G6251" s="2" t="n">
        <f aca="false">MOD(A6251,3)</f>
        <v>0</v>
      </c>
      <c r="H6251" s="2" t="n">
        <f aca="false">MOD(B6251,3)</f>
        <v>2</v>
      </c>
      <c r="I6251" s="2" t="n">
        <f aca="false">MOD(C6251,3)</f>
        <v>0</v>
      </c>
      <c r="J6251" s="2" t="n">
        <f aca="false">MOD(D6251,3)</f>
        <v>0</v>
      </c>
      <c r="K6251" s="2" t="n">
        <f aca="false">MOD(E6251,3)</f>
        <v>0</v>
      </c>
      <c r="L6251" s="2" t="n">
        <f aca="false">MOD(F6251,3)</f>
        <v>0</v>
      </c>
      <c r="M6251" s="3" t="n">
        <f aca="false">SUMIF(G6251:L6251,0,A6251:F6251)</f>
        <v>384</v>
      </c>
      <c r="N6251" s="6" t="n">
        <f aca="false">MAX(A6251:F6251)-MIN(A6251:F6251)</f>
        <v>128</v>
      </c>
      <c r="O6251" s="5" t="b">
        <f aca="false">AND(N6251&lt;=M6251,COUNTIF(G6251:L6251,0)=3)</f>
        <v>0</v>
      </c>
    </row>
    <row r="6252" customFormat="false" ht="15" hidden="false" customHeight="false" outlineLevel="0" collapsed="false">
      <c r="A6252" s="1" t="n">
        <v>138</v>
      </c>
      <c r="B6252" s="1" t="n">
        <v>70</v>
      </c>
      <c r="C6252" s="1" t="n">
        <v>41</v>
      </c>
      <c r="D6252" s="1" t="n">
        <v>2</v>
      </c>
      <c r="E6252" s="1" t="n">
        <v>64</v>
      </c>
      <c r="F6252" s="1" t="n">
        <v>19</v>
      </c>
      <c r="G6252" s="2" t="n">
        <f aca="false">MOD(A6252,3)</f>
        <v>0</v>
      </c>
      <c r="H6252" s="2" t="n">
        <f aca="false">MOD(B6252,3)</f>
        <v>1</v>
      </c>
      <c r="I6252" s="2" t="n">
        <f aca="false">MOD(C6252,3)</f>
        <v>2</v>
      </c>
      <c r="J6252" s="2" t="n">
        <f aca="false">MOD(D6252,3)</f>
        <v>2</v>
      </c>
      <c r="K6252" s="2" t="n">
        <f aca="false">MOD(E6252,3)</f>
        <v>1</v>
      </c>
      <c r="L6252" s="2" t="n">
        <f aca="false">MOD(F6252,3)</f>
        <v>1</v>
      </c>
      <c r="M6252" s="3" t="n">
        <f aca="false">SUMIF(G6252:L6252,0,A6252:F6252)</f>
        <v>138</v>
      </c>
      <c r="N6252" s="6" t="n">
        <f aca="false">MAX(A6252:F6252)-MIN(A6252:F6252)</f>
        <v>136</v>
      </c>
      <c r="O6252" s="5" t="b">
        <f aca="false">AND(N6252&lt;=M6252,COUNTIF(G6252:L6252,0)=3)</f>
        <v>0</v>
      </c>
    </row>
    <row r="6253" customFormat="false" ht="15" hidden="false" customHeight="false" outlineLevel="0" collapsed="false">
      <c r="A6253" s="1" t="n">
        <v>9</v>
      </c>
      <c r="B6253" s="1" t="n">
        <v>51</v>
      </c>
      <c r="C6253" s="1" t="n">
        <v>25</v>
      </c>
      <c r="D6253" s="1" t="n">
        <v>62</v>
      </c>
      <c r="E6253" s="1" t="n">
        <v>148</v>
      </c>
      <c r="F6253" s="1" t="n">
        <v>67</v>
      </c>
      <c r="G6253" s="2" t="n">
        <f aca="false">MOD(A6253,3)</f>
        <v>0</v>
      </c>
      <c r="H6253" s="2" t="n">
        <f aca="false">MOD(B6253,3)</f>
        <v>0</v>
      </c>
      <c r="I6253" s="2" t="n">
        <f aca="false">MOD(C6253,3)</f>
        <v>1</v>
      </c>
      <c r="J6253" s="2" t="n">
        <f aca="false">MOD(D6253,3)</f>
        <v>2</v>
      </c>
      <c r="K6253" s="2" t="n">
        <f aca="false">MOD(E6253,3)</f>
        <v>1</v>
      </c>
      <c r="L6253" s="2" t="n">
        <f aca="false">MOD(F6253,3)</f>
        <v>1</v>
      </c>
      <c r="M6253" s="3" t="n">
        <f aca="false">SUMIF(G6253:L6253,0,A6253:F6253)</f>
        <v>60</v>
      </c>
      <c r="N6253" s="6" t="n">
        <f aca="false">MAX(A6253:F6253)-MIN(A6253:F6253)</f>
        <v>139</v>
      </c>
      <c r="O6253" s="5" t="b">
        <f aca="false">AND(N6253&lt;=M6253,COUNTIF(G6253:L6253,0)=3)</f>
        <v>0</v>
      </c>
    </row>
    <row r="6254" customFormat="false" ht="15" hidden="false" customHeight="false" outlineLevel="0" collapsed="false">
      <c r="A6254" s="1" t="n">
        <v>46</v>
      </c>
      <c r="B6254" s="1" t="n">
        <v>132</v>
      </c>
      <c r="C6254" s="1" t="n">
        <v>90</v>
      </c>
      <c r="D6254" s="1" t="n">
        <v>16</v>
      </c>
      <c r="E6254" s="1" t="n">
        <v>6</v>
      </c>
      <c r="F6254" s="1" t="n">
        <v>17</v>
      </c>
      <c r="G6254" s="2" t="n">
        <f aca="false">MOD(A6254,3)</f>
        <v>1</v>
      </c>
      <c r="H6254" s="2" t="n">
        <f aca="false">MOD(B6254,3)</f>
        <v>0</v>
      </c>
      <c r="I6254" s="2" t="n">
        <f aca="false">MOD(C6254,3)</f>
        <v>0</v>
      </c>
      <c r="J6254" s="2" t="n">
        <f aca="false">MOD(D6254,3)</f>
        <v>1</v>
      </c>
      <c r="K6254" s="2" t="n">
        <f aca="false">MOD(E6254,3)</f>
        <v>0</v>
      </c>
      <c r="L6254" s="2" t="n">
        <f aca="false">MOD(F6254,3)</f>
        <v>2</v>
      </c>
      <c r="M6254" s="3" t="n">
        <f aca="false">SUMIF(G6254:L6254,0,A6254:F6254)</f>
        <v>228</v>
      </c>
      <c r="N6254" s="6" t="n">
        <f aca="false">MAX(A6254:F6254)-MIN(A6254:F6254)</f>
        <v>126</v>
      </c>
      <c r="O6254" s="5" t="b">
        <f aca="false">AND(N6254&lt;=M6254,COUNTIF(G6254:L6254,0)=3)</f>
        <v>1</v>
      </c>
    </row>
    <row r="6255" customFormat="false" ht="15" hidden="false" customHeight="false" outlineLevel="0" collapsed="false">
      <c r="A6255" s="1" t="n">
        <v>95</v>
      </c>
      <c r="B6255" s="1" t="n">
        <v>74</v>
      </c>
      <c r="C6255" s="1" t="n">
        <v>3</v>
      </c>
      <c r="D6255" s="1" t="n">
        <v>67</v>
      </c>
      <c r="E6255" s="1" t="n">
        <v>84</v>
      </c>
      <c r="F6255" s="1" t="n">
        <v>30</v>
      </c>
      <c r="G6255" s="2" t="n">
        <f aca="false">MOD(A6255,3)</f>
        <v>2</v>
      </c>
      <c r="H6255" s="2" t="n">
        <f aca="false">MOD(B6255,3)</f>
        <v>2</v>
      </c>
      <c r="I6255" s="2" t="n">
        <f aca="false">MOD(C6255,3)</f>
        <v>0</v>
      </c>
      <c r="J6255" s="2" t="n">
        <f aca="false">MOD(D6255,3)</f>
        <v>1</v>
      </c>
      <c r="K6255" s="2" t="n">
        <f aca="false">MOD(E6255,3)</f>
        <v>0</v>
      </c>
      <c r="L6255" s="2" t="n">
        <f aca="false">MOD(F6255,3)</f>
        <v>0</v>
      </c>
      <c r="M6255" s="3" t="n">
        <f aca="false">SUMIF(G6255:L6255,0,A6255:F6255)</f>
        <v>117</v>
      </c>
      <c r="N6255" s="6" t="n">
        <f aca="false">MAX(A6255:F6255)-MIN(A6255:F6255)</f>
        <v>92</v>
      </c>
      <c r="O6255" s="5" t="b">
        <f aca="false">AND(N6255&lt;=M6255,COUNTIF(G6255:L6255,0)=3)</f>
        <v>1</v>
      </c>
    </row>
    <row r="6256" customFormat="false" ht="15" hidden="false" customHeight="false" outlineLevel="0" collapsed="false">
      <c r="A6256" s="1" t="n">
        <v>12</v>
      </c>
      <c r="B6256" s="1" t="n">
        <v>119</v>
      </c>
      <c r="C6256" s="1" t="n">
        <v>11</v>
      </c>
      <c r="D6256" s="1" t="n">
        <v>75</v>
      </c>
      <c r="E6256" s="1" t="n">
        <v>101</v>
      </c>
      <c r="F6256" s="1" t="n">
        <v>54</v>
      </c>
      <c r="G6256" s="2" t="n">
        <f aca="false">MOD(A6256,3)</f>
        <v>0</v>
      </c>
      <c r="H6256" s="2" t="n">
        <f aca="false">MOD(B6256,3)</f>
        <v>2</v>
      </c>
      <c r="I6256" s="2" t="n">
        <f aca="false">MOD(C6256,3)</f>
        <v>2</v>
      </c>
      <c r="J6256" s="2" t="n">
        <f aca="false">MOD(D6256,3)</f>
        <v>0</v>
      </c>
      <c r="K6256" s="2" t="n">
        <f aca="false">MOD(E6256,3)</f>
        <v>2</v>
      </c>
      <c r="L6256" s="2" t="n">
        <f aca="false">MOD(F6256,3)</f>
        <v>0</v>
      </c>
      <c r="M6256" s="3" t="n">
        <f aca="false">SUMIF(G6256:L6256,0,A6256:F6256)</f>
        <v>141</v>
      </c>
      <c r="N6256" s="6" t="n">
        <f aca="false">MAX(A6256:F6256)-MIN(A6256:F6256)</f>
        <v>108</v>
      </c>
      <c r="O6256" s="5" t="b">
        <f aca="false">AND(N6256&lt;=M6256,COUNTIF(G6256:L6256,0)=3)</f>
        <v>1</v>
      </c>
    </row>
    <row r="6257" customFormat="false" ht="15" hidden="false" customHeight="false" outlineLevel="0" collapsed="false">
      <c r="A6257" s="1" t="n">
        <v>12</v>
      </c>
      <c r="B6257" s="1" t="n">
        <v>135</v>
      </c>
      <c r="C6257" s="1" t="n">
        <v>48</v>
      </c>
      <c r="D6257" s="1" t="n">
        <v>37</v>
      </c>
      <c r="E6257" s="1" t="n">
        <v>57</v>
      </c>
      <c r="F6257" s="1" t="n">
        <v>43</v>
      </c>
      <c r="G6257" s="2" t="n">
        <f aca="false">MOD(A6257,3)</f>
        <v>0</v>
      </c>
      <c r="H6257" s="2" t="n">
        <f aca="false">MOD(B6257,3)</f>
        <v>0</v>
      </c>
      <c r="I6257" s="2" t="n">
        <f aca="false">MOD(C6257,3)</f>
        <v>0</v>
      </c>
      <c r="J6257" s="2" t="n">
        <f aca="false">MOD(D6257,3)</f>
        <v>1</v>
      </c>
      <c r="K6257" s="2" t="n">
        <f aca="false">MOD(E6257,3)</f>
        <v>0</v>
      </c>
      <c r="L6257" s="2" t="n">
        <f aca="false">MOD(F6257,3)</f>
        <v>1</v>
      </c>
      <c r="M6257" s="3" t="n">
        <f aca="false">SUMIF(G6257:L6257,0,A6257:F6257)</f>
        <v>252</v>
      </c>
      <c r="N6257" s="6" t="n">
        <f aca="false">MAX(A6257:F6257)-MIN(A6257:F6257)</f>
        <v>123</v>
      </c>
      <c r="O6257" s="5" t="b">
        <f aca="false">AND(N6257&lt;=M6257,COUNTIF(G6257:L6257,0)=3)</f>
        <v>0</v>
      </c>
    </row>
    <row r="6258" customFormat="false" ht="15" hidden="false" customHeight="false" outlineLevel="0" collapsed="false">
      <c r="A6258" s="1" t="n">
        <v>66</v>
      </c>
      <c r="B6258" s="1" t="n">
        <v>31</v>
      </c>
      <c r="C6258" s="1" t="n">
        <v>32</v>
      </c>
      <c r="D6258" s="1" t="n">
        <v>72</v>
      </c>
      <c r="E6258" s="1" t="n">
        <v>104</v>
      </c>
      <c r="F6258" s="1" t="n">
        <v>143</v>
      </c>
      <c r="G6258" s="2" t="n">
        <f aca="false">MOD(A6258,3)</f>
        <v>0</v>
      </c>
      <c r="H6258" s="2" t="n">
        <f aca="false">MOD(B6258,3)</f>
        <v>1</v>
      </c>
      <c r="I6258" s="2" t="n">
        <f aca="false">MOD(C6258,3)</f>
        <v>2</v>
      </c>
      <c r="J6258" s="2" t="n">
        <f aca="false">MOD(D6258,3)</f>
        <v>0</v>
      </c>
      <c r="K6258" s="2" t="n">
        <f aca="false">MOD(E6258,3)</f>
        <v>2</v>
      </c>
      <c r="L6258" s="2" t="n">
        <f aca="false">MOD(F6258,3)</f>
        <v>2</v>
      </c>
      <c r="M6258" s="3" t="n">
        <f aca="false">SUMIF(G6258:L6258,0,A6258:F6258)</f>
        <v>138</v>
      </c>
      <c r="N6258" s="6" t="n">
        <f aca="false">MAX(A6258:F6258)-MIN(A6258:F6258)</f>
        <v>112</v>
      </c>
      <c r="O6258" s="5" t="b">
        <f aca="false">AND(N6258&lt;=M6258,COUNTIF(G6258:L6258,0)=3)</f>
        <v>0</v>
      </c>
    </row>
    <row r="6259" customFormat="false" ht="15" hidden="false" customHeight="false" outlineLevel="0" collapsed="false">
      <c r="A6259" s="1" t="n">
        <v>80</v>
      </c>
      <c r="B6259" s="1" t="n">
        <v>136</v>
      </c>
      <c r="C6259" s="1" t="n">
        <v>131</v>
      </c>
      <c r="D6259" s="1" t="n">
        <v>121</v>
      </c>
      <c r="E6259" s="1" t="n">
        <v>18</v>
      </c>
      <c r="F6259" s="1" t="n">
        <v>59</v>
      </c>
      <c r="G6259" s="2" t="n">
        <f aca="false">MOD(A6259,3)</f>
        <v>2</v>
      </c>
      <c r="H6259" s="2" t="n">
        <f aca="false">MOD(B6259,3)</f>
        <v>1</v>
      </c>
      <c r="I6259" s="2" t="n">
        <f aca="false">MOD(C6259,3)</f>
        <v>2</v>
      </c>
      <c r="J6259" s="2" t="n">
        <f aca="false">MOD(D6259,3)</f>
        <v>1</v>
      </c>
      <c r="K6259" s="2" t="n">
        <f aca="false">MOD(E6259,3)</f>
        <v>0</v>
      </c>
      <c r="L6259" s="2" t="n">
        <f aca="false">MOD(F6259,3)</f>
        <v>2</v>
      </c>
      <c r="M6259" s="3" t="n">
        <f aca="false">SUMIF(G6259:L6259,0,A6259:F6259)</f>
        <v>18</v>
      </c>
      <c r="N6259" s="6" t="n">
        <f aca="false">MAX(A6259:F6259)-MIN(A6259:F6259)</f>
        <v>118</v>
      </c>
      <c r="O6259" s="5" t="b">
        <f aca="false">AND(N6259&lt;=M6259,COUNTIF(G6259:L6259,0)=3)</f>
        <v>0</v>
      </c>
    </row>
    <row r="6260" customFormat="false" ht="15" hidden="false" customHeight="false" outlineLevel="0" collapsed="false">
      <c r="A6260" s="1" t="n">
        <v>67</v>
      </c>
      <c r="B6260" s="1" t="n">
        <v>19</v>
      </c>
      <c r="C6260" s="1" t="n">
        <v>33</v>
      </c>
      <c r="D6260" s="1" t="n">
        <v>31</v>
      </c>
      <c r="E6260" s="1" t="n">
        <v>26</v>
      </c>
      <c r="F6260" s="1" t="n">
        <v>23</v>
      </c>
      <c r="G6260" s="2" t="n">
        <f aca="false">MOD(A6260,3)</f>
        <v>1</v>
      </c>
      <c r="H6260" s="2" t="n">
        <f aca="false">MOD(B6260,3)</f>
        <v>1</v>
      </c>
      <c r="I6260" s="2" t="n">
        <f aca="false">MOD(C6260,3)</f>
        <v>0</v>
      </c>
      <c r="J6260" s="2" t="n">
        <f aca="false">MOD(D6260,3)</f>
        <v>1</v>
      </c>
      <c r="K6260" s="2" t="n">
        <f aca="false">MOD(E6260,3)</f>
        <v>2</v>
      </c>
      <c r="L6260" s="2" t="n">
        <f aca="false">MOD(F6260,3)</f>
        <v>2</v>
      </c>
      <c r="M6260" s="3" t="n">
        <f aca="false">SUMIF(G6260:L6260,0,A6260:F6260)</f>
        <v>33</v>
      </c>
      <c r="N6260" s="6" t="n">
        <f aca="false">MAX(A6260:F6260)-MIN(A6260:F6260)</f>
        <v>48</v>
      </c>
      <c r="O6260" s="5" t="b">
        <f aca="false">AND(N6260&lt;=M6260,COUNTIF(G6260:L6260,0)=3)</f>
        <v>0</v>
      </c>
    </row>
    <row r="6261" customFormat="false" ht="15" hidden="false" customHeight="false" outlineLevel="0" collapsed="false">
      <c r="A6261" s="1" t="n">
        <v>18</v>
      </c>
      <c r="B6261" s="1" t="n">
        <v>58</v>
      </c>
      <c r="C6261" s="1" t="n">
        <v>148</v>
      </c>
      <c r="D6261" s="1" t="n">
        <v>85</v>
      </c>
      <c r="E6261" s="1" t="n">
        <v>112</v>
      </c>
      <c r="F6261" s="1" t="n">
        <v>84</v>
      </c>
      <c r="G6261" s="2" t="n">
        <f aca="false">MOD(A6261,3)</f>
        <v>0</v>
      </c>
      <c r="H6261" s="2" t="n">
        <f aca="false">MOD(B6261,3)</f>
        <v>1</v>
      </c>
      <c r="I6261" s="2" t="n">
        <f aca="false">MOD(C6261,3)</f>
        <v>1</v>
      </c>
      <c r="J6261" s="2" t="n">
        <f aca="false">MOD(D6261,3)</f>
        <v>1</v>
      </c>
      <c r="K6261" s="2" t="n">
        <f aca="false">MOD(E6261,3)</f>
        <v>1</v>
      </c>
      <c r="L6261" s="2" t="n">
        <f aca="false">MOD(F6261,3)</f>
        <v>0</v>
      </c>
      <c r="M6261" s="3" t="n">
        <f aca="false">SUMIF(G6261:L6261,0,A6261:F6261)</f>
        <v>102</v>
      </c>
      <c r="N6261" s="6" t="n">
        <f aca="false">MAX(A6261:F6261)-MIN(A6261:F6261)</f>
        <v>130</v>
      </c>
      <c r="O6261" s="5" t="b">
        <f aca="false">AND(N6261&lt;=M6261,COUNTIF(G6261:L6261,0)=3)</f>
        <v>0</v>
      </c>
    </row>
    <row r="6262" customFormat="false" ht="15" hidden="false" customHeight="false" outlineLevel="0" collapsed="false">
      <c r="A6262" s="1" t="n">
        <v>48</v>
      </c>
      <c r="B6262" s="1" t="n">
        <v>45</v>
      </c>
      <c r="C6262" s="1" t="n">
        <v>144</v>
      </c>
      <c r="D6262" s="1" t="n">
        <v>45</v>
      </c>
      <c r="E6262" s="1" t="n">
        <v>101</v>
      </c>
      <c r="F6262" s="1" t="n">
        <v>95</v>
      </c>
      <c r="G6262" s="2" t="n">
        <f aca="false">MOD(A6262,3)</f>
        <v>0</v>
      </c>
      <c r="H6262" s="2" t="n">
        <f aca="false">MOD(B6262,3)</f>
        <v>0</v>
      </c>
      <c r="I6262" s="2" t="n">
        <f aca="false">MOD(C6262,3)</f>
        <v>0</v>
      </c>
      <c r="J6262" s="2" t="n">
        <f aca="false">MOD(D6262,3)</f>
        <v>0</v>
      </c>
      <c r="K6262" s="2" t="n">
        <f aca="false">MOD(E6262,3)</f>
        <v>2</v>
      </c>
      <c r="L6262" s="2" t="n">
        <f aca="false">MOD(F6262,3)</f>
        <v>2</v>
      </c>
      <c r="M6262" s="3" t="n">
        <f aca="false">SUMIF(G6262:L6262,0,A6262:F6262)</f>
        <v>282</v>
      </c>
      <c r="N6262" s="6" t="n">
        <f aca="false">MAX(A6262:F6262)-MIN(A6262:F6262)</f>
        <v>99</v>
      </c>
      <c r="O6262" s="5" t="b">
        <f aca="false">AND(N6262&lt;=M6262,COUNTIF(G6262:L6262,0)=3)</f>
        <v>0</v>
      </c>
    </row>
    <row r="6263" customFormat="false" ht="15" hidden="false" customHeight="false" outlineLevel="0" collapsed="false">
      <c r="A6263" s="1" t="n">
        <v>65</v>
      </c>
      <c r="B6263" s="1" t="n">
        <v>49</v>
      </c>
      <c r="C6263" s="1" t="n">
        <v>92</v>
      </c>
      <c r="D6263" s="1" t="n">
        <v>25</v>
      </c>
      <c r="E6263" s="1" t="n">
        <v>68</v>
      </c>
      <c r="F6263" s="1" t="n">
        <v>6</v>
      </c>
      <c r="G6263" s="2" t="n">
        <f aca="false">MOD(A6263,3)</f>
        <v>2</v>
      </c>
      <c r="H6263" s="2" t="n">
        <f aca="false">MOD(B6263,3)</f>
        <v>1</v>
      </c>
      <c r="I6263" s="2" t="n">
        <f aca="false">MOD(C6263,3)</f>
        <v>2</v>
      </c>
      <c r="J6263" s="2" t="n">
        <f aca="false">MOD(D6263,3)</f>
        <v>1</v>
      </c>
      <c r="K6263" s="2" t="n">
        <f aca="false">MOD(E6263,3)</f>
        <v>2</v>
      </c>
      <c r="L6263" s="2" t="n">
        <f aca="false">MOD(F6263,3)</f>
        <v>0</v>
      </c>
      <c r="M6263" s="3" t="n">
        <f aca="false">SUMIF(G6263:L6263,0,A6263:F6263)</f>
        <v>6</v>
      </c>
      <c r="N6263" s="6" t="n">
        <f aca="false">MAX(A6263:F6263)-MIN(A6263:F6263)</f>
        <v>86</v>
      </c>
      <c r="O6263" s="5" t="b">
        <f aca="false">AND(N6263&lt;=M6263,COUNTIF(G6263:L6263,0)=3)</f>
        <v>0</v>
      </c>
    </row>
    <row r="6264" customFormat="false" ht="15" hidden="false" customHeight="false" outlineLevel="0" collapsed="false">
      <c r="A6264" s="1" t="n">
        <v>71</v>
      </c>
      <c r="B6264" s="1" t="n">
        <v>47</v>
      </c>
      <c r="C6264" s="1" t="n">
        <v>12</v>
      </c>
      <c r="D6264" s="1" t="n">
        <v>7</v>
      </c>
      <c r="E6264" s="1" t="n">
        <v>97</v>
      </c>
      <c r="F6264" s="1" t="n">
        <v>131</v>
      </c>
      <c r="G6264" s="2" t="n">
        <f aca="false">MOD(A6264,3)</f>
        <v>2</v>
      </c>
      <c r="H6264" s="2" t="n">
        <f aca="false">MOD(B6264,3)</f>
        <v>2</v>
      </c>
      <c r="I6264" s="2" t="n">
        <f aca="false">MOD(C6264,3)</f>
        <v>0</v>
      </c>
      <c r="J6264" s="2" t="n">
        <f aca="false">MOD(D6264,3)</f>
        <v>1</v>
      </c>
      <c r="K6264" s="2" t="n">
        <f aca="false">MOD(E6264,3)</f>
        <v>1</v>
      </c>
      <c r="L6264" s="2" t="n">
        <f aca="false">MOD(F6264,3)</f>
        <v>2</v>
      </c>
      <c r="M6264" s="3" t="n">
        <f aca="false">SUMIF(G6264:L6264,0,A6264:F6264)</f>
        <v>12</v>
      </c>
      <c r="N6264" s="6" t="n">
        <f aca="false">MAX(A6264:F6264)-MIN(A6264:F6264)</f>
        <v>124</v>
      </c>
      <c r="O6264" s="5" t="b">
        <f aca="false">AND(N6264&lt;=M6264,COUNTIF(G6264:L6264,0)=3)</f>
        <v>0</v>
      </c>
    </row>
    <row r="6265" customFormat="false" ht="15" hidden="false" customHeight="false" outlineLevel="0" collapsed="false">
      <c r="A6265" s="1" t="n">
        <v>1</v>
      </c>
      <c r="B6265" s="1" t="n">
        <v>137</v>
      </c>
      <c r="C6265" s="1" t="n">
        <v>108</v>
      </c>
      <c r="D6265" s="1" t="n">
        <v>27</v>
      </c>
      <c r="E6265" s="1" t="n">
        <v>33</v>
      </c>
      <c r="F6265" s="1" t="n">
        <v>10</v>
      </c>
      <c r="G6265" s="2" t="n">
        <f aca="false">MOD(A6265,3)</f>
        <v>1</v>
      </c>
      <c r="H6265" s="2" t="n">
        <f aca="false">MOD(B6265,3)</f>
        <v>2</v>
      </c>
      <c r="I6265" s="2" t="n">
        <f aca="false">MOD(C6265,3)</f>
        <v>0</v>
      </c>
      <c r="J6265" s="2" t="n">
        <f aca="false">MOD(D6265,3)</f>
        <v>0</v>
      </c>
      <c r="K6265" s="2" t="n">
        <f aca="false">MOD(E6265,3)</f>
        <v>0</v>
      </c>
      <c r="L6265" s="2" t="n">
        <f aca="false">MOD(F6265,3)</f>
        <v>1</v>
      </c>
      <c r="M6265" s="3" t="n">
        <f aca="false">SUMIF(G6265:L6265,0,A6265:F6265)</f>
        <v>168</v>
      </c>
      <c r="N6265" s="6" t="n">
        <f aca="false">MAX(A6265:F6265)-MIN(A6265:F6265)</f>
        <v>136</v>
      </c>
      <c r="O6265" s="5" t="b">
        <f aca="false">AND(N6265&lt;=M6265,COUNTIF(G6265:L6265,0)=3)</f>
        <v>1</v>
      </c>
    </row>
    <row r="6266" customFormat="false" ht="15" hidden="false" customHeight="false" outlineLevel="0" collapsed="false">
      <c r="A6266" s="1" t="n">
        <v>33</v>
      </c>
      <c r="B6266" s="1" t="n">
        <v>108</v>
      </c>
      <c r="C6266" s="1" t="n">
        <v>44</v>
      </c>
      <c r="D6266" s="1" t="n">
        <v>12</v>
      </c>
      <c r="E6266" s="1" t="n">
        <v>2</v>
      </c>
      <c r="F6266" s="1" t="n">
        <v>107</v>
      </c>
      <c r="G6266" s="2" t="n">
        <f aca="false">MOD(A6266,3)</f>
        <v>0</v>
      </c>
      <c r="H6266" s="2" t="n">
        <f aca="false">MOD(B6266,3)</f>
        <v>0</v>
      </c>
      <c r="I6266" s="2" t="n">
        <f aca="false">MOD(C6266,3)</f>
        <v>2</v>
      </c>
      <c r="J6266" s="2" t="n">
        <f aca="false">MOD(D6266,3)</f>
        <v>0</v>
      </c>
      <c r="K6266" s="2" t="n">
        <f aca="false">MOD(E6266,3)</f>
        <v>2</v>
      </c>
      <c r="L6266" s="2" t="n">
        <f aca="false">MOD(F6266,3)</f>
        <v>2</v>
      </c>
      <c r="M6266" s="3" t="n">
        <f aca="false">SUMIF(G6266:L6266,0,A6266:F6266)</f>
        <v>153</v>
      </c>
      <c r="N6266" s="6" t="n">
        <f aca="false">MAX(A6266:F6266)-MIN(A6266:F6266)</f>
        <v>106</v>
      </c>
      <c r="O6266" s="5" t="b">
        <f aca="false">AND(N6266&lt;=M6266,COUNTIF(G6266:L6266,0)=3)</f>
        <v>1</v>
      </c>
    </row>
    <row r="6267" customFormat="false" ht="15" hidden="false" customHeight="false" outlineLevel="0" collapsed="false">
      <c r="A6267" s="1" t="n">
        <v>24</v>
      </c>
      <c r="B6267" s="1" t="n">
        <v>107</v>
      </c>
      <c r="C6267" s="1" t="n">
        <v>37</v>
      </c>
      <c r="D6267" s="1" t="n">
        <v>4</v>
      </c>
      <c r="E6267" s="1" t="n">
        <v>37</v>
      </c>
      <c r="F6267" s="1" t="n">
        <v>1</v>
      </c>
      <c r="G6267" s="2" t="n">
        <f aca="false">MOD(A6267,3)</f>
        <v>0</v>
      </c>
      <c r="H6267" s="2" t="n">
        <f aca="false">MOD(B6267,3)</f>
        <v>2</v>
      </c>
      <c r="I6267" s="2" t="n">
        <f aca="false">MOD(C6267,3)</f>
        <v>1</v>
      </c>
      <c r="J6267" s="2" t="n">
        <f aca="false">MOD(D6267,3)</f>
        <v>1</v>
      </c>
      <c r="K6267" s="2" t="n">
        <f aca="false">MOD(E6267,3)</f>
        <v>1</v>
      </c>
      <c r="L6267" s="2" t="n">
        <f aca="false">MOD(F6267,3)</f>
        <v>1</v>
      </c>
      <c r="M6267" s="3" t="n">
        <f aca="false">SUMIF(G6267:L6267,0,A6267:F6267)</f>
        <v>24</v>
      </c>
      <c r="N6267" s="6" t="n">
        <f aca="false">MAX(A6267:F6267)-MIN(A6267:F6267)</f>
        <v>106</v>
      </c>
      <c r="O6267" s="5" t="b">
        <f aca="false">AND(N6267&lt;=M6267,COUNTIF(G6267:L6267,0)=3)</f>
        <v>0</v>
      </c>
    </row>
    <row r="6268" customFormat="false" ht="15" hidden="false" customHeight="false" outlineLevel="0" collapsed="false">
      <c r="A6268" s="1" t="n">
        <v>86</v>
      </c>
      <c r="B6268" s="1" t="n">
        <v>102</v>
      </c>
      <c r="C6268" s="1" t="n">
        <v>39</v>
      </c>
      <c r="D6268" s="1" t="n">
        <v>3</v>
      </c>
      <c r="E6268" s="1" t="n">
        <v>48</v>
      </c>
      <c r="F6268" s="1" t="n">
        <v>139</v>
      </c>
      <c r="G6268" s="2" t="n">
        <f aca="false">MOD(A6268,3)</f>
        <v>2</v>
      </c>
      <c r="H6268" s="2" t="n">
        <f aca="false">MOD(B6268,3)</f>
        <v>0</v>
      </c>
      <c r="I6268" s="2" t="n">
        <f aca="false">MOD(C6268,3)</f>
        <v>0</v>
      </c>
      <c r="J6268" s="2" t="n">
        <f aca="false">MOD(D6268,3)</f>
        <v>0</v>
      </c>
      <c r="K6268" s="2" t="n">
        <f aca="false">MOD(E6268,3)</f>
        <v>0</v>
      </c>
      <c r="L6268" s="2" t="n">
        <f aca="false">MOD(F6268,3)</f>
        <v>1</v>
      </c>
      <c r="M6268" s="3" t="n">
        <f aca="false">SUMIF(G6268:L6268,0,A6268:F6268)</f>
        <v>192</v>
      </c>
      <c r="N6268" s="6" t="n">
        <f aca="false">MAX(A6268:F6268)-MIN(A6268:F6268)</f>
        <v>136</v>
      </c>
      <c r="O6268" s="5" t="b">
        <f aca="false">AND(N6268&lt;=M6268,COUNTIF(G6268:L6268,0)=3)</f>
        <v>0</v>
      </c>
    </row>
    <row r="6269" customFormat="false" ht="15" hidden="false" customHeight="false" outlineLevel="0" collapsed="false">
      <c r="A6269" s="1" t="n">
        <v>40</v>
      </c>
      <c r="B6269" s="1" t="n">
        <v>25</v>
      </c>
      <c r="C6269" s="1" t="n">
        <v>136</v>
      </c>
      <c r="D6269" s="1" t="n">
        <v>111</v>
      </c>
      <c r="E6269" s="1" t="n">
        <v>68</v>
      </c>
      <c r="F6269" s="1" t="n">
        <v>98</v>
      </c>
      <c r="G6269" s="2" t="n">
        <f aca="false">MOD(A6269,3)</f>
        <v>1</v>
      </c>
      <c r="H6269" s="2" t="n">
        <f aca="false">MOD(B6269,3)</f>
        <v>1</v>
      </c>
      <c r="I6269" s="2" t="n">
        <f aca="false">MOD(C6269,3)</f>
        <v>1</v>
      </c>
      <c r="J6269" s="2" t="n">
        <f aca="false">MOD(D6269,3)</f>
        <v>0</v>
      </c>
      <c r="K6269" s="2" t="n">
        <f aca="false">MOD(E6269,3)</f>
        <v>2</v>
      </c>
      <c r="L6269" s="2" t="n">
        <f aca="false">MOD(F6269,3)</f>
        <v>2</v>
      </c>
      <c r="M6269" s="3" t="n">
        <f aca="false">SUMIF(G6269:L6269,0,A6269:F6269)</f>
        <v>111</v>
      </c>
      <c r="N6269" s="6" t="n">
        <f aca="false">MAX(A6269:F6269)-MIN(A6269:F6269)</f>
        <v>111</v>
      </c>
      <c r="O6269" s="5" t="b">
        <f aca="false">AND(N6269&lt;=M6269,COUNTIF(G6269:L6269,0)=3)</f>
        <v>0</v>
      </c>
    </row>
    <row r="6270" customFormat="false" ht="15" hidden="false" customHeight="false" outlineLevel="0" collapsed="false">
      <c r="A6270" s="1" t="n">
        <v>66</v>
      </c>
      <c r="B6270" s="1" t="n">
        <v>40</v>
      </c>
      <c r="C6270" s="1" t="n">
        <v>91</v>
      </c>
      <c r="D6270" s="1" t="n">
        <v>36</v>
      </c>
      <c r="E6270" s="1" t="n">
        <v>141</v>
      </c>
      <c r="F6270" s="1" t="n">
        <v>37</v>
      </c>
      <c r="G6270" s="2" t="n">
        <f aca="false">MOD(A6270,3)</f>
        <v>0</v>
      </c>
      <c r="H6270" s="2" t="n">
        <f aca="false">MOD(B6270,3)</f>
        <v>1</v>
      </c>
      <c r="I6270" s="2" t="n">
        <f aca="false">MOD(C6270,3)</f>
        <v>1</v>
      </c>
      <c r="J6270" s="2" t="n">
        <f aca="false">MOD(D6270,3)</f>
        <v>0</v>
      </c>
      <c r="K6270" s="2" t="n">
        <f aca="false">MOD(E6270,3)</f>
        <v>0</v>
      </c>
      <c r="L6270" s="2" t="n">
        <f aca="false">MOD(F6270,3)</f>
        <v>1</v>
      </c>
      <c r="M6270" s="3" t="n">
        <f aca="false">SUMIF(G6270:L6270,0,A6270:F6270)</f>
        <v>243</v>
      </c>
      <c r="N6270" s="6" t="n">
        <f aca="false">MAX(A6270:F6270)-MIN(A6270:F6270)</f>
        <v>105</v>
      </c>
      <c r="O6270" s="5" t="b">
        <f aca="false">AND(N6270&lt;=M6270,COUNTIF(G6270:L6270,0)=3)</f>
        <v>1</v>
      </c>
    </row>
    <row r="6271" customFormat="false" ht="15" hidden="false" customHeight="false" outlineLevel="0" collapsed="false">
      <c r="A6271" s="1" t="n">
        <v>16</v>
      </c>
      <c r="B6271" s="1" t="n">
        <v>126</v>
      </c>
      <c r="C6271" s="1" t="n">
        <v>99</v>
      </c>
      <c r="D6271" s="1" t="n">
        <v>145</v>
      </c>
      <c r="E6271" s="1" t="n">
        <v>101</v>
      </c>
      <c r="F6271" s="1" t="n">
        <v>88</v>
      </c>
      <c r="G6271" s="2" t="n">
        <f aca="false">MOD(A6271,3)</f>
        <v>1</v>
      </c>
      <c r="H6271" s="2" t="n">
        <f aca="false">MOD(B6271,3)</f>
        <v>0</v>
      </c>
      <c r="I6271" s="2" t="n">
        <f aca="false">MOD(C6271,3)</f>
        <v>0</v>
      </c>
      <c r="J6271" s="2" t="n">
        <f aca="false">MOD(D6271,3)</f>
        <v>1</v>
      </c>
      <c r="K6271" s="2" t="n">
        <f aca="false">MOD(E6271,3)</f>
        <v>2</v>
      </c>
      <c r="L6271" s="2" t="n">
        <f aca="false">MOD(F6271,3)</f>
        <v>1</v>
      </c>
      <c r="M6271" s="3" t="n">
        <f aca="false">SUMIF(G6271:L6271,0,A6271:F6271)</f>
        <v>225</v>
      </c>
      <c r="N6271" s="6" t="n">
        <f aca="false">MAX(A6271:F6271)-MIN(A6271:F6271)</f>
        <v>129</v>
      </c>
      <c r="O6271" s="5" t="b">
        <f aca="false">AND(N6271&lt;=M6271,COUNTIF(G6271:L6271,0)=3)</f>
        <v>0</v>
      </c>
    </row>
    <row r="6272" customFormat="false" ht="15" hidden="false" customHeight="false" outlineLevel="0" collapsed="false">
      <c r="A6272" s="1" t="n">
        <v>27</v>
      </c>
      <c r="B6272" s="1" t="n">
        <v>35</v>
      </c>
      <c r="C6272" s="1" t="n">
        <v>111</v>
      </c>
      <c r="D6272" s="1" t="n">
        <v>110</v>
      </c>
      <c r="E6272" s="1" t="n">
        <v>104</v>
      </c>
      <c r="F6272" s="1" t="n">
        <v>22</v>
      </c>
      <c r="G6272" s="2" t="n">
        <f aca="false">MOD(A6272,3)</f>
        <v>0</v>
      </c>
      <c r="H6272" s="2" t="n">
        <f aca="false">MOD(B6272,3)</f>
        <v>2</v>
      </c>
      <c r="I6272" s="2" t="n">
        <f aca="false">MOD(C6272,3)</f>
        <v>0</v>
      </c>
      <c r="J6272" s="2" t="n">
        <f aca="false">MOD(D6272,3)</f>
        <v>2</v>
      </c>
      <c r="K6272" s="2" t="n">
        <f aca="false">MOD(E6272,3)</f>
        <v>2</v>
      </c>
      <c r="L6272" s="2" t="n">
        <f aca="false">MOD(F6272,3)</f>
        <v>1</v>
      </c>
      <c r="M6272" s="3" t="n">
        <f aca="false">SUMIF(G6272:L6272,0,A6272:F6272)</f>
        <v>138</v>
      </c>
      <c r="N6272" s="6" t="n">
        <f aca="false">MAX(A6272:F6272)-MIN(A6272:F6272)</f>
        <v>89</v>
      </c>
      <c r="O6272" s="5" t="b">
        <f aca="false">AND(N6272&lt;=M6272,COUNTIF(G6272:L6272,0)=3)</f>
        <v>0</v>
      </c>
    </row>
    <row r="6273" customFormat="false" ht="15" hidden="false" customHeight="false" outlineLevel="0" collapsed="false">
      <c r="A6273" s="1" t="n">
        <v>23</v>
      </c>
      <c r="B6273" s="1" t="n">
        <v>39</v>
      </c>
      <c r="C6273" s="1" t="n">
        <v>28</v>
      </c>
      <c r="D6273" s="1" t="n">
        <v>32</v>
      </c>
      <c r="E6273" s="1" t="n">
        <v>106</v>
      </c>
      <c r="F6273" s="1" t="n">
        <v>38</v>
      </c>
      <c r="G6273" s="2" t="n">
        <f aca="false">MOD(A6273,3)</f>
        <v>2</v>
      </c>
      <c r="H6273" s="2" t="n">
        <f aca="false">MOD(B6273,3)</f>
        <v>0</v>
      </c>
      <c r="I6273" s="2" t="n">
        <f aca="false">MOD(C6273,3)</f>
        <v>1</v>
      </c>
      <c r="J6273" s="2" t="n">
        <f aca="false">MOD(D6273,3)</f>
        <v>2</v>
      </c>
      <c r="K6273" s="2" t="n">
        <f aca="false">MOD(E6273,3)</f>
        <v>1</v>
      </c>
      <c r="L6273" s="2" t="n">
        <f aca="false">MOD(F6273,3)</f>
        <v>2</v>
      </c>
      <c r="M6273" s="3" t="n">
        <f aca="false">SUMIF(G6273:L6273,0,A6273:F6273)</f>
        <v>39</v>
      </c>
      <c r="N6273" s="6" t="n">
        <f aca="false">MAX(A6273:F6273)-MIN(A6273:F6273)</f>
        <v>83</v>
      </c>
      <c r="O6273" s="5" t="b">
        <f aca="false">AND(N6273&lt;=M6273,COUNTIF(G6273:L6273,0)=3)</f>
        <v>0</v>
      </c>
    </row>
    <row r="6274" customFormat="false" ht="15" hidden="false" customHeight="false" outlineLevel="0" collapsed="false">
      <c r="A6274" s="1" t="n">
        <v>36</v>
      </c>
      <c r="B6274" s="1" t="n">
        <v>123</v>
      </c>
      <c r="C6274" s="1" t="n">
        <v>59</v>
      </c>
      <c r="D6274" s="1" t="n">
        <v>25</v>
      </c>
      <c r="E6274" s="1" t="n">
        <v>78</v>
      </c>
      <c r="F6274" s="1" t="n">
        <v>121</v>
      </c>
      <c r="G6274" s="2" t="n">
        <f aca="false">MOD(A6274,3)</f>
        <v>0</v>
      </c>
      <c r="H6274" s="2" t="n">
        <f aca="false">MOD(B6274,3)</f>
        <v>0</v>
      </c>
      <c r="I6274" s="2" t="n">
        <f aca="false">MOD(C6274,3)</f>
        <v>2</v>
      </c>
      <c r="J6274" s="2" t="n">
        <f aca="false">MOD(D6274,3)</f>
        <v>1</v>
      </c>
      <c r="K6274" s="2" t="n">
        <f aca="false">MOD(E6274,3)</f>
        <v>0</v>
      </c>
      <c r="L6274" s="2" t="n">
        <f aca="false">MOD(F6274,3)</f>
        <v>1</v>
      </c>
      <c r="M6274" s="3" t="n">
        <f aca="false">SUMIF(G6274:L6274,0,A6274:F6274)</f>
        <v>237</v>
      </c>
      <c r="N6274" s="6" t="n">
        <f aca="false">MAX(A6274:F6274)-MIN(A6274:F6274)</f>
        <v>98</v>
      </c>
      <c r="O6274" s="5" t="b">
        <f aca="false">AND(N6274&lt;=M6274,COUNTIF(G6274:L6274,0)=3)</f>
        <v>1</v>
      </c>
    </row>
    <row r="6275" customFormat="false" ht="15" hidden="false" customHeight="false" outlineLevel="0" collapsed="false">
      <c r="A6275" s="1" t="n">
        <v>14</v>
      </c>
      <c r="B6275" s="1" t="n">
        <v>19</v>
      </c>
      <c r="C6275" s="1" t="n">
        <v>144</v>
      </c>
      <c r="D6275" s="1" t="n">
        <v>19</v>
      </c>
      <c r="E6275" s="1" t="n">
        <v>109</v>
      </c>
      <c r="F6275" s="1" t="n">
        <v>28</v>
      </c>
      <c r="G6275" s="2" t="n">
        <f aca="false">MOD(A6275,3)</f>
        <v>2</v>
      </c>
      <c r="H6275" s="2" t="n">
        <f aca="false">MOD(B6275,3)</f>
        <v>1</v>
      </c>
      <c r="I6275" s="2" t="n">
        <f aca="false">MOD(C6275,3)</f>
        <v>0</v>
      </c>
      <c r="J6275" s="2" t="n">
        <f aca="false">MOD(D6275,3)</f>
        <v>1</v>
      </c>
      <c r="K6275" s="2" t="n">
        <f aca="false">MOD(E6275,3)</f>
        <v>1</v>
      </c>
      <c r="L6275" s="2" t="n">
        <f aca="false">MOD(F6275,3)</f>
        <v>1</v>
      </c>
      <c r="M6275" s="3" t="n">
        <f aca="false">SUMIF(G6275:L6275,0,A6275:F6275)</f>
        <v>144</v>
      </c>
      <c r="N6275" s="6" t="n">
        <f aca="false">MAX(A6275:F6275)-MIN(A6275:F6275)</f>
        <v>130</v>
      </c>
      <c r="O6275" s="5" t="b">
        <f aca="false">AND(N6275&lt;=M6275,COUNTIF(G6275:L6275,0)=3)</f>
        <v>0</v>
      </c>
    </row>
    <row r="6276" customFormat="false" ht="15" hidden="false" customHeight="false" outlineLevel="0" collapsed="false">
      <c r="A6276" s="1" t="n">
        <v>34</v>
      </c>
      <c r="B6276" s="1" t="n">
        <v>75</v>
      </c>
      <c r="C6276" s="1" t="n">
        <v>115</v>
      </c>
      <c r="D6276" s="1" t="n">
        <v>80</v>
      </c>
      <c r="E6276" s="1" t="n">
        <v>43</v>
      </c>
      <c r="F6276" s="1" t="n">
        <v>23</v>
      </c>
      <c r="G6276" s="2" t="n">
        <f aca="false">MOD(A6276,3)</f>
        <v>1</v>
      </c>
      <c r="H6276" s="2" t="n">
        <f aca="false">MOD(B6276,3)</f>
        <v>0</v>
      </c>
      <c r="I6276" s="2" t="n">
        <f aca="false">MOD(C6276,3)</f>
        <v>1</v>
      </c>
      <c r="J6276" s="2" t="n">
        <f aca="false">MOD(D6276,3)</f>
        <v>2</v>
      </c>
      <c r="K6276" s="2" t="n">
        <f aca="false">MOD(E6276,3)</f>
        <v>1</v>
      </c>
      <c r="L6276" s="2" t="n">
        <f aca="false">MOD(F6276,3)</f>
        <v>2</v>
      </c>
      <c r="M6276" s="3" t="n">
        <f aca="false">SUMIF(G6276:L6276,0,A6276:F6276)</f>
        <v>75</v>
      </c>
      <c r="N6276" s="6" t="n">
        <f aca="false">MAX(A6276:F6276)-MIN(A6276:F6276)</f>
        <v>92</v>
      </c>
      <c r="O6276" s="5" t="b">
        <f aca="false">AND(N6276&lt;=M6276,COUNTIF(G6276:L6276,0)=3)</f>
        <v>0</v>
      </c>
    </row>
    <row r="6277" customFormat="false" ht="15" hidden="false" customHeight="false" outlineLevel="0" collapsed="false">
      <c r="A6277" s="1" t="n">
        <v>81</v>
      </c>
      <c r="B6277" s="1" t="n">
        <v>121</v>
      </c>
      <c r="C6277" s="1" t="n">
        <v>73</v>
      </c>
      <c r="D6277" s="1" t="n">
        <v>100</v>
      </c>
      <c r="E6277" s="1" t="n">
        <v>21</v>
      </c>
      <c r="F6277" s="1" t="n">
        <v>125</v>
      </c>
      <c r="G6277" s="2" t="n">
        <f aca="false">MOD(A6277,3)</f>
        <v>0</v>
      </c>
      <c r="H6277" s="2" t="n">
        <f aca="false">MOD(B6277,3)</f>
        <v>1</v>
      </c>
      <c r="I6277" s="2" t="n">
        <f aca="false">MOD(C6277,3)</f>
        <v>1</v>
      </c>
      <c r="J6277" s="2" t="n">
        <f aca="false">MOD(D6277,3)</f>
        <v>1</v>
      </c>
      <c r="K6277" s="2" t="n">
        <f aca="false">MOD(E6277,3)</f>
        <v>0</v>
      </c>
      <c r="L6277" s="2" t="n">
        <f aca="false">MOD(F6277,3)</f>
        <v>2</v>
      </c>
      <c r="M6277" s="3" t="n">
        <f aca="false">SUMIF(G6277:L6277,0,A6277:F6277)</f>
        <v>102</v>
      </c>
      <c r="N6277" s="6" t="n">
        <f aca="false">MAX(A6277:F6277)-MIN(A6277:F6277)</f>
        <v>104</v>
      </c>
      <c r="O6277" s="5" t="b">
        <f aca="false">AND(N6277&lt;=M6277,COUNTIF(G6277:L6277,0)=3)</f>
        <v>0</v>
      </c>
    </row>
    <row r="6278" customFormat="false" ht="15" hidden="false" customHeight="false" outlineLevel="0" collapsed="false">
      <c r="A6278" s="1" t="n">
        <v>106</v>
      </c>
      <c r="B6278" s="1" t="n">
        <v>143</v>
      </c>
      <c r="C6278" s="1" t="n">
        <v>69</v>
      </c>
      <c r="D6278" s="1" t="n">
        <v>16</v>
      </c>
      <c r="E6278" s="1" t="n">
        <v>40</v>
      </c>
      <c r="F6278" s="1" t="n">
        <v>16</v>
      </c>
      <c r="G6278" s="2" t="n">
        <f aca="false">MOD(A6278,3)</f>
        <v>1</v>
      </c>
      <c r="H6278" s="2" t="n">
        <f aca="false">MOD(B6278,3)</f>
        <v>2</v>
      </c>
      <c r="I6278" s="2" t="n">
        <f aca="false">MOD(C6278,3)</f>
        <v>0</v>
      </c>
      <c r="J6278" s="2" t="n">
        <f aca="false">MOD(D6278,3)</f>
        <v>1</v>
      </c>
      <c r="K6278" s="2" t="n">
        <f aca="false">MOD(E6278,3)</f>
        <v>1</v>
      </c>
      <c r="L6278" s="2" t="n">
        <f aca="false">MOD(F6278,3)</f>
        <v>1</v>
      </c>
      <c r="M6278" s="3" t="n">
        <f aca="false">SUMIF(G6278:L6278,0,A6278:F6278)</f>
        <v>69</v>
      </c>
      <c r="N6278" s="6" t="n">
        <f aca="false">MAX(A6278:F6278)-MIN(A6278:F6278)</f>
        <v>127</v>
      </c>
      <c r="O6278" s="5" t="b">
        <f aca="false">AND(N6278&lt;=M6278,COUNTIF(G6278:L6278,0)=3)</f>
        <v>0</v>
      </c>
    </row>
    <row r="6279" customFormat="false" ht="15" hidden="false" customHeight="false" outlineLevel="0" collapsed="false">
      <c r="A6279" s="1" t="n">
        <v>99</v>
      </c>
      <c r="B6279" s="1" t="n">
        <v>27</v>
      </c>
      <c r="C6279" s="1" t="n">
        <v>25</v>
      </c>
      <c r="D6279" s="1" t="n">
        <v>52</v>
      </c>
      <c r="E6279" s="1" t="n">
        <v>76</v>
      </c>
      <c r="F6279" s="1" t="n">
        <v>111</v>
      </c>
      <c r="G6279" s="2" t="n">
        <f aca="false">MOD(A6279,3)</f>
        <v>0</v>
      </c>
      <c r="H6279" s="2" t="n">
        <f aca="false">MOD(B6279,3)</f>
        <v>0</v>
      </c>
      <c r="I6279" s="2" t="n">
        <f aca="false">MOD(C6279,3)</f>
        <v>1</v>
      </c>
      <c r="J6279" s="2" t="n">
        <f aca="false">MOD(D6279,3)</f>
        <v>1</v>
      </c>
      <c r="K6279" s="2" t="n">
        <f aca="false">MOD(E6279,3)</f>
        <v>1</v>
      </c>
      <c r="L6279" s="2" t="n">
        <f aca="false">MOD(F6279,3)</f>
        <v>0</v>
      </c>
      <c r="M6279" s="3" t="n">
        <f aca="false">SUMIF(G6279:L6279,0,A6279:F6279)</f>
        <v>237</v>
      </c>
      <c r="N6279" s="6" t="n">
        <f aca="false">MAX(A6279:F6279)-MIN(A6279:F6279)</f>
        <v>86</v>
      </c>
      <c r="O6279" s="5" t="b">
        <f aca="false">AND(N6279&lt;=M6279,COUNTIF(G6279:L6279,0)=3)</f>
        <v>1</v>
      </c>
    </row>
    <row r="6280" customFormat="false" ht="15" hidden="false" customHeight="false" outlineLevel="0" collapsed="false">
      <c r="A6280" s="1" t="n">
        <v>43</v>
      </c>
      <c r="B6280" s="1" t="n">
        <v>58</v>
      </c>
      <c r="C6280" s="1" t="n">
        <v>32</v>
      </c>
      <c r="D6280" s="1" t="n">
        <v>3</v>
      </c>
      <c r="E6280" s="1" t="n">
        <v>24</v>
      </c>
      <c r="F6280" s="1" t="n">
        <v>19</v>
      </c>
      <c r="G6280" s="2" t="n">
        <f aca="false">MOD(A6280,3)</f>
        <v>1</v>
      </c>
      <c r="H6280" s="2" t="n">
        <f aca="false">MOD(B6280,3)</f>
        <v>1</v>
      </c>
      <c r="I6280" s="2" t="n">
        <f aca="false">MOD(C6280,3)</f>
        <v>2</v>
      </c>
      <c r="J6280" s="2" t="n">
        <f aca="false">MOD(D6280,3)</f>
        <v>0</v>
      </c>
      <c r="K6280" s="2" t="n">
        <f aca="false">MOD(E6280,3)</f>
        <v>0</v>
      </c>
      <c r="L6280" s="2" t="n">
        <f aca="false">MOD(F6280,3)</f>
        <v>1</v>
      </c>
      <c r="M6280" s="3" t="n">
        <f aca="false">SUMIF(G6280:L6280,0,A6280:F6280)</f>
        <v>27</v>
      </c>
      <c r="N6280" s="6" t="n">
        <f aca="false">MAX(A6280:F6280)-MIN(A6280:F6280)</f>
        <v>55</v>
      </c>
      <c r="O6280" s="5" t="b">
        <f aca="false">AND(N6280&lt;=M6280,COUNTIF(G6280:L6280,0)=3)</f>
        <v>0</v>
      </c>
    </row>
    <row r="6281" customFormat="false" ht="15" hidden="false" customHeight="false" outlineLevel="0" collapsed="false">
      <c r="A6281" s="1" t="n">
        <v>46</v>
      </c>
      <c r="B6281" s="1" t="n">
        <v>147</v>
      </c>
      <c r="C6281" s="1" t="n">
        <v>145</v>
      </c>
      <c r="D6281" s="1" t="n">
        <v>114</v>
      </c>
      <c r="E6281" s="1" t="n">
        <v>11</v>
      </c>
      <c r="F6281" s="1" t="n">
        <v>62</v>
      </c>
      <c r="G6281" s="2" t="n">
        <f aca="false">MOD(A6281,3)</f>
        <v>1</v>
      </c>
      <c r="H6281" s="2" t="n">
        <f aca="false">MOD(B6281,3)</f>
        <v>0</v>
      </c>
      <c r="I6281" s="2" t="n">
        <f aca="false">MOD(C6281,3)</f>
        <v>1</v>
      </c>
      <c r="J6281" s="2" t="n">
        <f aca="false">MOD(D6281,3)</f>
        <v>0</v>
      </c>
      <c r="K6281" s="2" t="n">
        <f aca="false">MOD(E6281,3)</f>
        <v>2</v>
      </c>
      <c r="L6281" s="2" t="n">
        <f aca="false">MOD(F6281,3)</f>
        <v>2</v>
      </c>
      <c r="M6281" s="3" t="n">
        <f aca="false">SUMIF(G6281:L6281,0,A6281:F6281)</f>
        <v>261</v>
      </c>
      <c r="N6281" s="6" t="n">
        <f aca="false">MAX(A6281:F6281)-MIN(A6281:F6281)</f>
        <v>136</v>
      </c>
      <c r="O6281" s="5" t="b">
        <f aca="false">AND(N6281&lt;=M6281,COUNTIF(G6281:L6281,0)=3)</f>
        <v>0</v>
      </c>
    </row>
    <row r="6282" customFormat="false" ht="15" hidden="false" customHeight="false" outlineLevel="0" collapsed="false">
      <c r="A6282" s="1" t="n">
        <v>128</v>
      </c>
      <c r="B6282" s="1" t="n">
        <v>6</v>
      </c>
      <c r="C6282" s="1" t="n">
        <v>128</v>
      </c>
      <c r="D6282" s="1" t="n">
        <v>4</v>
      </c>
      <c r="E6282" s="1" t="n">
        <v>115</v>
      </c>
      <c r="F6282" s="1" t="n">
        <v>94</v>
      </c>
      <c r="G6282" s="2" t="n">
        <f aca="false">MOD(A6282,3)</f>
        <v>2</v>
      </c>
      <c r="H6282" s="2" t="n">
        <f aca="false">MOD(B6282,3)</f>
        <v>0</v>
      </c>
      <c r="I6282" s="2" t="n">
        <f aca="false">MOD(C6282,3)</f>
        <v>2</v>
      </c>
      <c r="J6282" s="2" t="n">
        <f aca="false">MOD(D6282,3)</f>
        <v>1</v>
      </c>
      <c r="K6282" s="2" t="n">
        <f aca="false">MOD(E6282,3)</f>
        <v>1</v>
      </c>
      <c r="L6282" s="2" t="n">
        <f aca="false">MOD(F6282,3)</f>
        <v>1</v>
      </c>
      <c r="M6282" s="3" t="n">
        <f aca="false">SUMIF(G6282:L6282,0,A6282:F6282)</f>
        <v>6</v>
      </c>
      <c r="N6282" s="6" t="n">
        <f aca="false">MAX(A6282:F6282)-MIN(A6282:F6282)</f>
        <v>124</v>
      </c>
      <c r="O6282" s="5" t="b">
        <f aca="false">AND(N6282&lt;=M6282,COUNTIF(G6282:L6282,0)=3)</f>
        <v>0</v>
      </c>
    </row>
    <row r="6283" customFormat="false" ht="15" hidden="false" customHeight="false" outlineLevel="0" collapsed="false">
      <c r="A6283" s="1" t="n">
        <v>123</v>
      </c>
      <c r="B6283" s="1" t="n">
        <v>104</v>
      </c>
      <c r="C6283" s="1" t="n">
        <v>96</v>
      </c>
      <c r="D6283" s="1" t="n">
        <v>98</v>
      </c>
      <c r="E6283" s="1" t="n">
        <v>121</v>
      </c>
      <c r="F6283" s="1" t="n">
        <v>83</v>
      </c>
      <c r="G6283" s="2" t="n">
        <f aca="false">MOD(A6283,3)</f>
        <v>0</v>
      </c>
      <c r="H6283" s="2" t="n">
        <f aca="false">MOD(B6283,3)</f>
        <v>2</v>
      </c>
      <c r="I6283" s="2" t="n">
        <f aca="false">MOD(C6283,3)</f>
        <v>0</v>
      </c>
      <c r="J6283" s="2" t="n">
        <f aca="false">MOD(D6283,3)</f>
        <v>2</v>
      </c>
      <c r="K6283" s="2" t="n">
        <f aca="false">MOD(E6283,3)</f>
        <v>1</v>
      </c>
      <c r="L6283" s="2" t="n">
        <f aca="false">MOD(F6283,3)</f>
        <v>2</v>
      </c>
      <c r="M6283" s="3" t="n">
        <f aca="false">SUMIF(G6283:L6283,0,A6283:F6283)</f>
        <v>219</v>
      </c>
      <c r="N6283" s="6" t="n">
        <f aca="false">MAX(A6283:F6283)-MIN(A6283:F6283)</f>
        <v>40</v>
      </c>
      <c r="O6283" s="5" t="b">
        <f aca="false">AND(N6283&lt;=M6283,COUNTIF(G6283:L6283,0)=3)</f>
        <v>0</v>
      </c>
    </row>
    <row r="6284" customFormat="false" ht="15" hidden="false" customHeight="false" outlineLevel="0" collapsed="false">
      <c r="A6284" s="1" t="n">
        <v>18</v>
      </c>
      <c r="B6284" s="1" t="n">
        <v>61</v>
      </c>
      <c r="C6284" s="1" t="n">
        <v>77</v>
      </c>
      <c r="D6284" s="1" t="n">
        <v>33</v>
      </c>
      <c r="E6284" s="1" t="n">
        <v>72</v>
      </c>
      <c r="F6284" s="1" t="n">
        <v>26</v>
      </c>
      <c r="G6284" s="2" t="n">
        <f aca="false">MOD(A6284,3)</f>
        <v>0</v>
      </c>
      <c r="H6284" s="2" t="n">
        <f aca="false">MOD(B6284,3)</f>
        <v>1</v>
      </c>
      <c r="I6284" s="2" t="n">
        <f aca="false">MOD(C6284,3)</f>
        <v>2</v>
      </c>
      <c r="J6284" s="2" t="n">
        <f aca="false">MOD(D6284,3)</f>
        <v>0</v>
      </c>
      <c r="K6284" s="2" t="n">
        <f aca="false">MOD(E6284,3)</f>
        <v>0</v>
      </c>
      <c r="L6284" s="2" t="n">
        <f aca="false">MOD(F6284,3)</f>
        <v>2</v>
      </c>
      <c r="M6284" s="3" t="n">
        <f aca="false">SUMIF(G6284:L6284,0,A6284:F6284)</f>
        <v>123</v>
      </c>
      <c r="N6284" s="6" t="n">
        <f aca="false">MAX(A6284:F6284)-MIN(A6284:F6284)</f>
        <v>59</v>
      </c>
      <c r="O6284" s="5" t="b">
        <f aca="false">AND(N6284&lt;=M6284,COUNTIF(G6284:L6284,0)=3)</f>
        <v>1</v>
      </c>
    </row>
    <row r="6285" customFormat="false" ht="15" hidden="false" customHeight="false" outlineLevel="0" collapsed="false">
      <c r="A6285" s="1" t="n">
        <v>56</v>
      </c>
      <c r="B6285" s="1" t="n">
        <v>84</v>
      </c>
      <c r="C6285" s="1" t="n">
        <v>118</v>
      </c>
      <c r="D6285" s="1" t="n">
        <v>140</v>
      </c>
      <c r="E6285" s="1" t="n">
        <v>104</v>
      </c>
      <c r="F6285" s="1" t="n">
        <v>25</v>
      </c>
      <c r="G6285" s="2" t="n">
        <f aca="false">MOD(A6285,3)</f>
        <v>2</v>
      </c>
      <c r="H6285" s="2" t="n">
        <f aca="false">MOD(B6285,3)</f>
        <v>0</v>
      </c>
      <c r="I6285" s="2" t="n">
        <f aca="false">MOD(C6285,3)</f>
        <v>1</v>
      </c>
      <c r="J6285" s="2" t="n">
        <f aca="false">MOD(D6285,3)</f>
        <v>2</v>
      </c>
      <c r="K6285" s="2" t="n">
        <f aca="false">MOD(E6285,3)</f>
        <v>2</v>
      </c>
      <c r="L6285" s="2" t="n">
        <f aca="false">MOD(F6285,3)</f>
        <v>1</v>
      </c>
      <c r="M6285" s="3" t="n">
        <f aca="false">SUMIF(G6285:L6285,0,A6285:F6285)</f>
        <v>84</v>
      </c>
      <c r="N6285" s="6" t="n">
        <f aca="false">MAX(A6285:F6285)-MIN(A6285:F6285)</f>
        <v>115</v>
      </c>
      <c r="O6285" s="5" t="b">
        <f aca="false">AND(N6285&lt;=M6285,COUNTIF(G6285:L6285,0)=3)</f>
        <v>0</v>
      </c>
    </row>
    <row r="6286" customFormat="false" ht="15" hidden="false" customHeight="false" outlineLevel="0" collapsed="false">
      <c r="A6286" s="1" t="n">
        <v>64</v>
      </c>
      <c r="B6286" s="1" t="n">
        <v>113</v>
      </c>
      <c r="C6286" s="1" t="n">
        <v>26</v>
      </c>
      <c r="D6286" s="1" t="n">
        <v>114</v>
      </c>
      <c r="E6286" s="1" t="n">
        <v>86</v>
      </c>
      <c r="F6286" s="1" t="n">
        <v>149</v>
      </c>
      <c r="G6286" s="2" t="n">
        <f aca="false">MOD(A6286,3)</f>
        <v>1</v>
      </c>
      <c r="H6286" s="2" t="n">
        <f aca="false">MOD(B6286,3)</f>
        <v>2</v>
      </c>
      <c r="I6286" s="2" t="n">
        <f aca="false">MOD(C6286,3)</f>
        <v>2</v>
      </c>
      <c r="J6286" s="2" t="n">
        <f aca="false">MOD(D6286,3)</f>
        <v>0</v>
      </c>
      <c r="K6286" s="2" t="n">
        <f aca="false">MOD(E6286,3)</f>
        <v>2</v>
      </c>
      <c r="L6286" s="2" t="n">
        <f aca="false">MOD(F6286,3)</f>
        <v>2</v>
      </c>
      <c r="M6286" s="3" t="n">
        <f aca="false">SUMIF(G6286:L6286,0,A6286:F6286)</f>
        <v>114</v>
      </c>
      <c r="N6286" s="6" t="n">
        <f aca="false">MAX(A6286:F6286)-MIN(A6286:F6286)</f>
        <v>123</v>
      </c>
      <c r="O6286" s="5" t="b">
        <f aca="false">AND(N6286&lt;=M6286,COUNTIF(G6286:L6286,0)=3)</f>
        <v>0</v>
      </c>
    </row>
    <row r="6287" customFormat="false" ht="15" hidden="false" customHeight="false" outlineLevel="0" collapsed="false">
      <c r="A6287" s="1" t="n">
        <v>39</v>
      </c>
      <c r="B6287" s="1" t="n">
        <v>42</v>
      </c>
      <c r="C6287" s="1" t="n">
        <v>5</v>
      </c>
      <c r="D6287" s="1" t="n">
        <v>114</v>
      </c>
      <c r="E6287" s="1" t="n">
        <v>126</v>
      </c>
      <c r="F6287" s="1" t="n">
        <v>51</v>
      </c>
      <c r="G6287" s="2" t="n">
        <f aca="false">MOD(A6287,3)</f>
        <v>0</v>
      </c>
      <c r="H6287" s="2" t="n">
        <f aca="false">MOD(B6287,3)</f>
        <v>0</v>
      </c>
      <c r="I6287" s="2" t="n">
        <f aca="false">MOD(C6287,3)</f>
        <v>2</v>
      </c>
      <c r="J6287" s="2" t="n">
        <f aca="false">MOD(D6287,3)</f>
        <v>0</v>
      </c>
      <c r="K6287" s="2" t="n">
        <f aca="false">MOD(E6287,3)</f>
        <v>0</v>
      </c>
      <c r="L6287" s="2" t="n">
        <f aca="false">MOD(F6287,3)</f>
        <v>0</v>
      </c>
      <c r="M6287" s="3" t="n">
        <f aca="false">SUMIF(G6287:L6287,0,A6287:F6287)</f>
        <v>372</v>
      </c>
      <c r="N6287" s="6" t="n">
        <f aca="false">MAX(A6287:F6287)-MIN(A6287:F6287)</f>
        <v>121</v>
      </c>
      <c r="O6287" s="5" t="b">
        <f aca="false">AND(N6287&lt;=M6287,COUNTIF(G6287:L6287,0)=3)</f>
        <v>0</v>
      </c>
    </row>
    <row r="6288" customFormat="false" ht="15" hidden="false" customHeight="false" outlineLevel="0" collapsed="false">
      <c r="A6288" s="1" t="n">
        <v>67</v>
      </c>
      <c r="B6288" s="1" t="n">
        <v>19</v>
      </c>
      <c r="C6288" s="1" t="n">
        <v>21</v>
      </c>
      <c r="D6288" s="1" t="n">
        <v>19</v>
      </c>
      <c r="E6288" s="1" t="n">
        <v>99</v>
      </c>
      <c r="F6288" s="1" t="n">
        <v>146</v>
      </c>
      <c r="G6288" s="2" t="n">
        <f aca="false">MOD(A6288,3)</f>
        <v>1</v>
      </c>
      <c r="H6288" s="2" t="n">
        <f aca="false">MOD(B6288,3)</f>
        <v>1</v>
      </c>
      <c r="I6288" s="2" t="n">
        <f aca="false">MOD(C6288,3)</f>
        <v>0</v>
      </c>
      <c r="J6288" s="2" t="n">
        <f aca="false">MOD(D6288,3)</f>
        <v>1</v>
      </c>
      <c r="K6288" s="2" t="n">
        <f aca="false">MOD(E6288,3)</f>
        <v>0</v>
      </c>
      <c r="L6288" s="2" t="n">
        <f aca="false">MOD(F6288,3)</f>
        <v>2</v>
      </c>
      <c r="M6288" s="3" t="n">
        <f aca="false">SUMIF(G6288:L6288,0,A6288:F6288)</f>
        <v>120</v>
      </c>
      <c r="N6288" s="6" t="n">
        <f aca="false">MAX(A6288:F6288)-MIN(A6288:F6288)</f>
        <v>127</v>
      </c>
      <c r="O6288" s="5" t="b">
        <f aca="false">AND(N6288&lt;=M6288,COUNTIF(G6288:L6288,0)=3)</f>
        <v>0</v>
      </c>
    </row>
    <row r="6289" customFormat="false" ht="15" hidden="false" customHeight="false" outlineLevel="0" collapsed="false">
      <c r="A6289" s="1" t="n">
        <v>97</v>
      </c>
      <c r="B6289" s="1" t="n">
        <v>3</v>
      </c>
      <c r="C6289" s="1" t="n">
        <v>11</v>
      </c>
      <c r="D6289" s="1" t="n">
        <v>1</v>
      </c>
      <c r="E6289" s="1" t="n">
        <v>118</v>
      </c>
      <c r="F6289" s="1" t="n">
        <v>138</v>
      </c>
      <c r="G6289" s="2" t="n">
        <f aca="false">MOD(A6289,3)</f>
        <v>1</v>
      </c>
      <c r="H6289" s="2" t="n">
        <f aca="false">MOD(B6289,3)</f>
        <v>0</v>
      </c>
      <c r="I6289" s="2" t="n">
        <f aca="false">MOD(C6289,3)</f>
        <v>2</v>
      </c>
      <c r="J6289" s="2" t="n">
        <f aca="false">MOD(D6289,3)</f>
        <v>1</v>
      </c>
      <c r="K6289" s="2" t="n">
        <f aca="false">MOD(E6289,3)</f>
        <v>1</v>
      </c>
      <c r="L6289" s="2" t="n">
        <f aca="false">MOD(F6289,3)</f>
        <v>0</v>
      </c>
      <c r="M6289" s="3" t="n">
        <f aca="false">SUMIF(G6289:L6289,0,A6289:F6289)</f>
        <v>141</v>
      </c>
      <c r="N6289" s="6" t="n">
        <f aca="false">MAX(A6289:F6289)-MIN(A6289:F6289)</f>
        <v>137</v>
      </c>
      <c r="O6289" s="5" t="b">
        <f aca="false">AND(N6289&lt;=M6289,COUNTIF(G6289:L6289,0)=3)</f>
        <v>0</v>
      </c>
    </row>
    <row r="6290" customFormat="false" ht="15" hidden="false" customHeight="false" outlineLevel="0" collapsed="false">
      <c r="A6290" s="1" t="n">
        <v>24</v>
      </c>
      <c r="B6290" s="1" t="n">
        <v>102</v>
      </c>
      <c r="C6290" s="1" t="n">
        <v>104</v>
      </c>
      <c r="D6290" s="1" t="n">
        <v>139</v>
      </c>
      <c r="E6290" s="1" t="n">
        <v>120</v>
      </c>
      <c r="F6290" s="1" t="n">
        <v>23</v>
      </c>
      <c r="G6290" s="2" t="n">
        <f aca="false">MOD(A6290,3)</f>
        <v>0</v>
      </c>
      <c r="H6290" s="2" t="n">
        <f aca="false">MOD(B6290,3)</f>
        <v>0</v>
      </c>
      <c r="I6290" s="2" t="n">
        <f aca="false">MOD(C6290,3)</f>
        <v>2</v>
      </c>
      <c r="J6290" s="2" t="n">
        <f aca="false">MOD(D6290,3)</f>
        <v>1</v>
      </c>
      <c r="K6290" s="2" t="n">
        <f aca="false">MOD(E6290,3)</f>
        <v>0</v>
      </c>
      <c r="L6290" s="2" t="n">
        <f aca="false">MOD(F6290,3)</f>
        <v>2</v>
      </c>
      <c r="M6290" s="3" t="n">
        <f aca="false">SUMIF(G6290:L6290,0,A6290:F6290)</f>
        <v>246</v>
      </c>
      <c r="N6290" s="6" t="n">
        <f aca="false">MAX(A6290:F6290)-MIN(A6290:F6290)</f>
        <v>116</v>
      </c>
      <c r="O6290" s="5" t="b">
        <f aca="false">AND(N6290&lt;=M6290,COUNTIF(G6290:L6290,0)=3)</f>
        <v>1</v>
      </c>
    </row>
    <row r="6291" customFormat="false" ht="15" hidden="false" customHeight="false" outlineLevel="0" collapsed="false">
      <c r="A6291" s="1" t="n">
        <v>28</v>
      </c>
      <c r="B6291" s="1" t="n">
        <v>60</v>
      </c>
      <c r="C6291" s="1" t="n">
        <v>139</v>
      </c>
      <c r="D6291" s="1" t="n">
        <v>66</v>
      </c>
      <c r="E6291" s="1" t="n">
        <v>44</v>
      </c>
      <c r="F6291" s="1" t="n">
        <v>118</v>
      </c>
      <c r="G6291" s="2" t="n">
        <f aca="false">MOD(A6291,3)</f>
        <v>1</v>
      </c>
      <c r="H6291" s="2" t="n">
        <f aca="false">MOD(B6291,3)</f>
        <v>0</v>
      </c>
      <c r="I6291" s="2" t="n">
        <f aca="false">MOD(C6291,3)</f>
        <v>1</v>
      </c>
      <c r="J6291" s="2" t="n">
        <f aca="false">MOD(D6291,3)</f>
        <v>0</v>
      </c>
      <c r="K6291" s="2" t="n">
        <f aca="false">MOD(E6291,3)</f>
        <v>2</v>
      </c>
      <c r="L6291" s="2" t="n">
        <f aca="false">MOD(F6291,3)</f>
        <v>1</v>
      </c>
      <c r="M6291" s="3" t="n">
        <f aca="false">SUMIF(G6291:L6291,0,A6291:F6291)</f>
        <v>126</v>
      </c>
      <c r="N6291" s="6" t="n">
        <f aca="false">MAX(A6291:F6291)-MIN(A6291:F6291)</f>
        <v>111</v>
      </c>
      <c r="O6291" s="5" t="b">
        <f aca="false">AND(N6291&lt;=M6291,COUNTIF(G6291:L6291,0)=3)</f>
        <v>0</v>
      </c>
    </row>
    <row r="6292" customFormat="false" ht="15" hidden="false" customHeight="false" outlineLevel="0" collapsed="false">
      <c r="A6292" s="1" t="n">
        <v>139</v>
      </c>
      <c r="B6292" s="1" t="n">
        <v>131</v>
      </c>
      <c r="C6292" s="1" t="n">
        <v>1</v>
      </c>
      <c r="D6292" s="1" t="n">
        <v>26</v>
      </c>
      <c r="E6292" s="1" t="n">
        <v>104</v>
      </c>
      <c r="F6292" s="1" t="n">
        <v>37</v>
      </c>
      <c r="G6292" s="2" t="n">
        <f aca="false">MOD(A6292,3)</f>
        <v>1</v>
      </c>
      <c r="H6292" s="2" t="n">
        <f aca="false">MOD(B6292,3)</f>
        <v>2</v>
      </c>
      <c r="I6292" s="2" t="n">
        <f aca="false">MOD(C6292,3)</f>
        <v>1</v>
      </c>
      <c r="J6292" s="2" t="n">
        <f aca="false">MOD(D6292,3)</f>
        <v>2</v>
      </c>
      <c r="K6292" s="2" t="n">
        <f aca="false">MOD(E6292,3)</f>
        <v>2</v>
      </c>
      <c r="L6292" s="2" t="n">
        <f aca="false">MOD(F6292,3)</f>
        <v>1</v>
      </c>
      <c r="M6292" s="3" t="n">
        <f aca="false">SUMIF(G6292:L6292,0,A6292:F6292)</f>
        <v>0</v>
      </c>
      <c r="N6292" s="6" t="n">
        <f aca="false">MAX(A6292:F6292)-MIN(A6292:F6292)</f>
        <v>138</v>
      </c>
      <c r="O6292" s="5" t="b">
        <f aca="false">AND(N6292&lt;=M6292,COUNTIF(G6292:L6292,0)=3)</f>
        <v>0</v>
      </c>
    </row>
    <row r="6293" customFormat="false" ht="15" hidden="false" customHeight="false" outlineLevel="0" collapsed="false">
      <c r="A6293" s="1" t="n">
        <v>40</v>
      </c>
      <c r="B6293" s="1" t="n">
        <v>15</v>
      </c>
      <c r="C6293" s="1" t="n">
        <v>49</v>
      </c>
      <c r="D6293" s="1" t="n">
        <v>93</v>
      </c>
      <c r="E6293" s="1" t="n">
        <v>72</v>
      </c>
      <c r="F6293" s="1" t="n">
        <v>24</v>
      </c>
      <c r="G6293" s="2" t="n">
        <f aca="false">MOD(A6293,3)</f>
        <v>1</v>
      </c>
      <c r="H6293" s="2" t="n">
        <f aca="false">MOD(B6293,3)</f>
        <v>0</v>
      </c>
      <c r="I6293" s="2" t="n">
        <f aca="false">MOD(C6293,3)</f>
        <v>1</v>
      </c>
      <c r="J6293" s="2" t="n">
        <f aca="false">MOD(D6293,3)</f>
        <v>0</v>
      </c>
      <c r="K6293" s="2" t="n">
        <f aca="false">MOD(E6293,3)</f>
        <v>0</v>
      </c>
      <c r="L6293" s="2" t="n">
        <f aca="false">MOD(F6293,3)</f>
        <v>0</v>
      </c>
      <c r="M6293" s="3" t="n">
        <f aca="false">SUMIF(G6293:L6293,0,A6293:F6293)</f>
        <v>204</v>
      </c>
      <c r="N6293" s="6" t="n">
        <f aca="false">MAX(A6293:F6293)-MIN(A6293:F6293)</f>
        <v>78</v>
      </c>
      <c r="O6293" s="5" t="b">
        <f aca="false">AND(N6293&lt;=M6293,COUNTIF(G6293:L6293,0)=3)</f>
        <v>0</v>
      </c>
    </row>
    <row r="6294" customFormat="false" ht="15" hidden="false" customHeight="false" outlineLevel="0" collapsed="false">
      <c r="A6294" s="1" t="n">
        <v>110</v>
      </c>
      <c r="B6294" s="1" t="n">
        <v>79</v>
      </c>
      <c r="C6294" s="1" t="n">
        <v>115</v>
      </c>
      <c r="D6294" s="1" t="n">
        <v>49</v>
      </c>
      <c r="E6294" s="1" t="n">
        <v>28</v>
      </c>
      <c r="F6294" s="1" t="n">
        <v>14</v>
      </c>
      <c r="G6294" s="2" t="n">
        <f aca="false">MOD(A6294,3)</f>
        <v>2</v>
      </c>
      <c r="H6294" s="2" t="n">
        <f aca="false">MOD(B6294,3)</f>
        <v>1</v>
      </c>
      <c r="I6294" s="2" t="n">
        <f aca="false">MOD(C6294,3)</f>
        <v>1</v>
      </c>
      <c r="J6294" s="2" t="n">
        <f aca="false">MOD(D6294,3)</f>
        <v>1</v>
      </c>
      <c r="K6294" s="2" t="n">
        <f aca="false">MOD(E6294,3)</f>
        <v>1</v>
      </c>
      <c r="L6294" s="2" t="n">
        <f aca="false">MOD(F6294,3)</f>
        <v>2</v>
      </c>
      <c r="M6294" s="3" t="n">
        <f aca="false">SUMIF(G6294:L6294,0,A6294:F6294)</f>
        <v>0</v>
      </c>
      <c r="N6294" s="6" t="n">
        <f aca="false">MAX(A6294:F6294)-MIN(A6294:F6294)</f>
        <v>101</v>
      </c>
      <c r="O6294" s="5" t="b">
        <f aca="false">AND(N6294&lt;=M6294,COUNTIF(G6294:L6294,0)=3)</f>
        <v>0</v>
      </c>
    </row>
    <row r="6295" customFormat="false" ht="15" hidden="false" customHeight="false" outlineLevel="0" collapsed="false">
      <c r="A6295" s="1" t="n">
        <v>76</v>
      </c>
      <c r="B6295" s="1" t="n">
        <v>89</v>
      </c>
      <c r="C6295" s="1" t="n">
        <v>52</v>
      </c>
      <c r="D6295" s="1" t="n">
        <v>123</v>
      </c>
      <c r="E6295" s="1" t="n">
        <v>55</v>
      </c>
      <c r="F6295" s="1" t="n">
        <v>125</v>
      </c>
      <c r="G6295" s="2" t="n">
        <f aca="false">MOD(A6295,3)</f>
        <v>1</v>
      </c>
      <c r="H6295" s="2" t="n">
        <f aca="false">MOD(B6295,3)</f>
        <v>2</v>
      </c>
      <c r="I6295" s="2" t="n">
        <f aca="false">MOD(C6295,3)</f>
        <v>1</v>
      </c>
      <c r="J6295" s="2" t="n">
        <f aca="false">MOD(D6295,3)</f>
        <v>0</v>
      </c>
      <c r="K6295" s="2" t="n">
        <f aca="false">MOD(E6295,3)</f>
        <v>1</v>
      </c>
      <c r="L6295" s="2" t="n">
        <f aca="false">MOD(F6295,3)</f>
        <v>2</v>
      </c>
      <c r="M6295" s="3" t="n">
        <f aca="false">SUMIF(G6295:L6295,0,A6295:F6295)</f>
        <v>123</v>
      </c>
      <c r="N6295" s="6" t="n">
        <f aca="false">MAX(A6295:F6295)-MIN(A6295:F6295)</f>
        <v>73</v>
      </c>
      <c r="O6295" s="5" t="b">
        <f aca="false">AND(N6295&lt;=M6295,COUNTIF(G6295:L6295,0)=3)</f>
        <v>0</v>
      </c>
    </row>
    <row r="6296" customFormat="false" ht="15" hidden="false" customHeight="false" outlineLevel="0" collapsed="false">
      <c r="A6296" s="1" t="n">
        <v>97</v>
      </c>
      <c r="B6296" s="1" t="n">
        <v>16</v>
      </c>
      <c r="C6296" s="1" t="n">
        <v>35</v>
      </c>
      <c r="D6296" s="1" t="n">
        <v>122</v>
      </c>
      <c r="E6296" s="1" t="n">
        <v>100</v>
      </c>
      <c r="F6296" s="1" t="n">
        <v>140</v>
      </c>
      <c r="G6296" s="2" t="n">
        <f aca="false">MOD(A6296,3)</f>
        <v>1</v>
      </c>
      <c r="H6296" s="2" t="n">
        <f aca="false">MOD(B6296,3)</f>
        <v>1</v>
      </c>
      <c r="I6296" s="2" t="n">
        <f aca="false">MOD(C6296,3)</f>
        <v>2</v>
      </c>
      <c r="J6296" s="2" t="n">
        <f aca="false">MOD(D6296,3)</f>
        <v>2</v>
      </c>
      <c r="K6296" s="2" t="n">
        <f aca="false">MOD(E6296,3)</f>
        <v>1</v>
      </c>
      <c r="L6296" s="2" t="n">
        <f aca="false">MOD(F6296,3)</f>
        <v>2</v>
      </c>
      <c r="M6296" s="3" t="n">
        <f aca="false">SUMIF(G6296:L6296,0,A6296:F6296)</f>
        <v>0</v>
      </c>
      <c r="N6296" s="6" t="n">
        <f aca="false">MAX(A6296:F6296)-MIN(A6296:F6296)</f>
        <v>124</v>
      </c>
      <c r="O6296" s="5" t="b">
        <f aca="false">AND(N6296&lt;=M6296,COUNTIF(G6296:L6296,0)=3)</f>
        <v>0</v>
      </c>
    </row>
    <row r="6297" customFormat="false" ht="15" hidden="false" customHeight="false" outlineLevel="0" collapsed="false">
      <c r="A6297" s="1" t="n">
        <v>132</v>
      </c>
      <c r="B6297" s="1" t="n">
        <v>31</v>
      </c>
      <c r="C6297" s="1" t="n">
        <v>21</v>
      </c>
      <c r="D6297" s="1" t="n">
        <v>83</v>
      </c>
      <c r="E6297" s="1" t="n">
        <v>72</v>
      </c>
      <c r="F6297" s="1" t="n">
        <v>116</v>
      </c>
      <c r="G6297" s="2" t="n">
        <f aca="false">MOD(A6297,3)</f>
        <v>0</v>
      </c>
      <c r="H6297" s="2" t="n">
        <f aca="false">MOD(B6297,3)</f>
        <v>1</v>
      </c>
      <c r="I6297" s="2" t="n">
        <f aca="false">MOD(C6297,3)</f>
        <v>0</v>
      </c>
      <c r="J6297" s="2" t="n">
        <f aca="false">MOD(D6297,3)</f>
        <v>2</v>
      </c>
      <c r="K6297" s="2" t="n">
        <f aca="false">MOD(E6297,3)</f>
        <v>0</v>
      </c>
      <c r="L6297" s="2" t="n">
        <f aca="false">MOD(F6297,3)</f>
        <v>2</v>
      </c>
      <c r="M6297" s="3" t="n">
        <f aca="false">SUMIF(G6297:L6297,0,A6297:F6297)</f>
        <v>225</v>
      </c>
      <c r="N6297" s="6" t="n">
        <f aca="false">MAX(A6297:F6297)-MIN(A6297:F6297)</f>
        <v>111</v>
      </c>
      <c r="O6297" s="5" t="b">
        <f aca="false">AND(N6297&lt;=M6297,COUNTIF(G6297:L6297,0)=3)</f>
        <v>1</v>
      </c>
    </row>
    <row r="6298" customFormat="false" ht="15" hidden="false" customHeight="false" outlineLevel="0" collapsed="false">
      <c r="A6298" s="1" t="n">
        <v>119</v>
      </c>
      <c r="B6298" s="1" t="n">
        <v>147</v>
      </c>
      <c r="C6298" s="1" t="n">
        <v>116</v>
      </c>
      <c r="D6298" s="1" t="n">
        <v>74</v>
      </c>
      <c r="E6298" s="1" t="n">
        <v>34</v>
      </c>
      <c r="F6298" s="1" t="n">
        <v>146</v>
      </c>
      <c r="G6298" s="2" t="n">
        <f aca="false">MOD(A6298,3)</f>
        <v>2</v>
      </c>
      <c r="H6298" s="2" t="n">
        <f aca="false">MOD(B6298,3)</f>
        <v>0</v>
      </c>
      <c r="I6298" s="2" t="n">
        <f aca="false">MOD(C6298,3)</f>
        <v>2</v>
      </c>
      <c r="J6298" s="2" t="n">
        <f aca="false">MOD(D6298,3)</f>
        <v>2</v>
      </c>
      <c r="K6298" s="2" t="n">
        <f aca="false">MOD(E6298,3)</f>
        <v>1</v>
      </c>
      <c r="L6298" s="2" t="n">
        <f aca="false">MOD(F6298,3)</f>
        <v>2</v>
      </c>
      <c r="M6298" s="3" t="n">
        <f aca="false">SUMIF(G6298:L6298,0,A6298:F6298)</f>
        <v>147</v>
      </c>
      <c r="N6298" s="6" t="n">
        <f aca="false">MAX(A6298:F6298)-MIN(A6298:F6298)</f>
        <v>113</v>
      </c>
      <c r="O6298" s="5" t="b">
        <f aca="false">AND(N6298&lt;=M6298,COUNTIF(G6298:L6298,0)=3)</f>
        <v>0</v>
      </c>
    </row>
    <row r="6299" customFormat="false" ht="15" hidden="false" customHeight="false" outlineLevel="0" collapsed="false">
      <c r="A6299" s="1" t="n">
        <v>108</v>
      </c>
      <c r="B6299" s="1" t="n">
        <v>47</v>
      </c>
      <c r="C6299" s="1" t="n">
        <v>115</v>
      </c>
      <c r="D6299" s="1" t="n">
        <v>64</v>
      </c>
      <c r="E6299" s="1" t="n">
        <v>39</v>
      </c>
      <c r="F6299" s="1" t="n">
        <v>83</v>
      </c>
      <c r="G6299" s="2" t="n">
        <f aca="false">MOD(A6299,3)</f>
        <v>0</v>
      </c>
      <c r="H6299" s="2" t="n">
        <f aca="false">MOD(B6299,3)</f>
        <v>2</v>
      </c>
      <c r="I6299" s="2" t="n">
        <f aca="false">MOD(C6299,3)</f>
        <v>1</v>
      </c>
      <c r="J6299" s="2" t="n">
        <f aca="false">MOD(D6299,3)</f>
        <v>1</v>
      </c>
      <c r="K6299" s="2" t="n">
        <f aca="false">MOD(E6299,3)</f>
        <v>0</v>
      </c>
      <c r="L6299" s="2" t="n">
        <f aca="false">MOD(F6299,3)</f>
        <v>2</v>
      </c>
      <c r="M6299" s="3" t="n">
        <f aca="false">SUMIF(G6299:L6299,0,A6299:F6299)</f>
        <v>147</v>
      </c>
      <c r="N6299" s="6" t="n">
        <f aca="false">MAX(A6299:F6299)-MIN(A6299:F6299)</f>
        <v>76</v>
      </c>
      <c r="O6299" s="5" t="b">
        <f aca="false">AND(N6299&lt;=M6299,COUNTIF(G6299:L6299,0)=3)</f>
        <v>0</v>
      </c>
    </row>
    <row r="6300" customFormat="false" ht="15" hidden="false" customHeight="false" outlineLevel="0" collapsed="false">
      <c r="A6300" s="1" t="n">
        <v>39</v>
      </c>
      <c r="B6300" s="1" t="n">
        <v>68</v>
      </c>
      <c r="C6300" s="1" t="n">
        <v>25</v>
      </c>
      <c r="D6300" s="1" t="n">
        <v>20</v>
      </c>
      <c r="E6300" s="1" t="n">
        <v>55</v>
      </c>
      <c r="F6300" s="1" t="n">
        <v>84</v>
      </c>
      <c r="G6300" s="2" t="n">
        <f aca="false">MOD(A6300,3)</f>
        <v>0</v>
      </c>
      <c r="H6300" s="2" t="n">
        <f aca="false">MOD(B6300,3)</f>
        <v>2</v>
      </c>
      <c r="I6300" s="2" t="n">
        <f aca="false">MOD(C6300,3)</f>
        <v>1</v>
      </c>
      <c r="J6300" s="2" t="n">
        <f aca="false">MOD(D6300,3)</f>
        <v>2</v>
      </c>
      <c r="K6300" s="2" t="n">
        <f aca="false">MOD(E6300,3)</f>
        <v>1</v>
      </c>
      <c r="L6300" s="2" t="n">
        <f aca="false">MOD(F6300,3)</f>
        <v>0</v>
      </c>
      <c r="M6300" s="3" t="n">
        <f aca="false">SUMIF(G6300:L6300,0,A6300:F6300)</f>
        <v>123</v>
      </c>
      <c r="N6300" s="6" t="n">
        <f aca="false">MAX(A6300:F6300)-MIN(A6300:F6300)</f>
        <v>64</v>
      </c>
      <c r="O6300" s="5" t="b">
        <f aca="false">AND(N6300&lt;=M6300,COUNTIF(G6300:L6300,0)=3)</f>
        <v>0</v>
      </c>
    </row>
    <row r="6301" customFormat="false" ht="15" hidden="false" customHeight="false" outlineLevel="0" collapsed="false">
      <c r="A6301" s="1" t="n">
        <v>93</v>
      </c>
      <c r="B6301" s="1" t="n">
        <v>89</v>
      </c>
      <c r="C6301" s="1" t="n">
        <v>59</v>
      </c>
      <c r="D6301" s="1" t="n">
        <v>46</v>
      </c>
      <c r="E6301" s="1" t="n">
        <v>86</v>
      </c>
      <c r="F6301" s="1" t="n">
        <v>2</v>
      </c>
      <c r="G6301" s="2" t="n">
        <f aca="false">MOD(A6301,3)</f>
        <v>0</v>
      </c>
      <c r="H6301" s="2" t="n">
        <f aca="false">MOD(B6301,3)</f>
        <v>2</v>
      </c>
      <c r="I6301" s="2" t="n">
        <f aca="false">MOD(C6301,3)</f>
        <v>2</v>
      </c>
      <c r="J6301" s="2" t="n">
        <f aca="false">MOD(D6301,3)</f>
        <v>1</v>
      </c>
      <c r="K6301" s="2" t="n">
        <f aca="false">MOD(E6301,3)</f>
        <v>2</v>
      </c>
      <c r="L6301" s="2" t="n">
        <f aca="false">MOD(F6301,3)</f>
        <v>2</v>
      </c>
      <c r="M6301" s="3" t="n">
        <f aca="false">SUMIF(G6301:L6301,0,A6301:F6301)</f>
        <v>93</v>
      </c>
      <c r="N6301" s="6" t="n">
        <f aca="false">MAX(A6301:F6301)-MIN(A6301:F6301)</f>
        <v>91</v>
      </c>
      <c r="O6301" s="5" t="b">
        <f aca="false">AND(N6301&lt;=M6301,COUNTIF(G6301:L6301,0)=3)</f>
        <v>0</v>
      </c>
    </row>
    <row r="6302" customFormat="false" ht="15" hidden="false" customHeight="false" outlineLevel="0" collapsed="false">
      <c r="A6302" s="1" t="n">
        <v>50</v>
      </c>
      <c r="B6302" s="1" t="n">
        <v>25</v>
      </c>
      <c r="C6302" s="1" t="n">
        <v>54</v>
      </c>
      <c r="D6302" s="1" t="n">
        <v>91</v>
      </c>
      <c r="E6302" s="1" t="n">
        <v>118</v>
      </c>
      <c r="F6302" s="1" t="n">
        <v>37</v>
      </c>
      <c r="G6302" s="2" t="n">
        <f aca="false">MOD(A6302,3)</f>
        <v>2</v>
      </c>
      <c r="H6302" s="2" t="n">
        <f aca="false">MOD(B6302,3)</f>
        <v>1</v>
      </c>
      <c r="I6302" s="2" t="n">
        <f aca="false">MOD(C6302,3)</f>
        <v>0</v>
      </c>
      <c r="J6302" s="2" t="n">
        <f aca="false">MOD(D6302,3)</f>
        <v>1</v>
      </c>
      <c r="K6302" s="2" t="n">
        <f aca="false">MOD(E6302,3)</f>
        <v>1</v>
      </c>
      <c r="L6302" s="2" t="n">
        <f aca="false">MOD(F6302,3)</f>
        <v>1</v>
      </c>
      <c r="M6302" s="3" t="n">
        <f aca="false">SUMIF(G6302:L6302,0,A6302:F6302)</f>
        <v>54</v>
      </c>
      <c r="N6302" s="6" t="n">
        <f aca="false">MAX(A6302:F6302)-MIN(A6302:F6302)</f>
        <v>93</v>
      </c>
      <c r="O6302" s="5" t="b">
        <f aca="false">AND(N6302&lt;=M6302,COUNTIF(G6302:L6302,0)=3)</f>
        <v>0</v>
      </c>
    </row>
    <row r="6303" customFormat="false" ht="15" hidden="false" customHeight="false" outlineLevel="0" collapsed="false">
      <c r="A6303" s="1" t="n">
        <v>68</v>
      </c>
      <c r="B6303" s="1" t="n">
        <v>141</v>
      </c>
      <c r="C6303" s="1" t="n">
        <v>135</v>
      </c>
      <c r="D6303" s="1" t="n">
        <v>128</v>
      </c>
      <c r="E6303" s="1" t="n">
        <v>84</v>
      </c>
      <c r="F6303" s="1" t="n">
        <v>96</v>
      </c>
      <c r="G6303" s="2" t="n">
        <f aca="false">MOD(A6303,3)</f>
        <v>2</v>
      </c>
      <c r="H6303" s="2" t="n">
        <f aca="false">MOD(B6303,3)</f>
        <v>0</v>
      </c>
      <c r="I6303" s="2" t="n">
        <f aca="false">MOD(C6303,3)</f>
        <v>0</v>
      </c>
      <c r="J6303" s="2" t="n">
        <f aca="false">MOD(D6303,3)</f>
        <v>2</v>
      </c>
      <c r="K6303" s="2" t="n">
        <f aca="false">MOD(E6303,3)</f>
        <v>0</v>
      </c>
      <c r="L6303" s="2" t="n">
        <f aca="false">MOD(F6303,3)</f>
        <v>0</v>
      </c>
      <c r="M6303" s="3" t="n">
        <f aca="false">SUMIF(G6303:L6303,0,A6303:F6303)</f>
        <v>456</v>
      </c>
      <c r="N6303" s="6" t="n">
        <f aca="false">MAX(A6303:F6303)-MIN(A6303:F6303)</f>
        <v>73</v>
      </c>
      <c r="O6303" s="5" t="b">
        <f aca="false">AND(N6303&lt;=M6303,COUNTIF(G6303:L6303,0)=3)</f>
        <v>0</v>
      </c>
    </row>
    <row r="6304" customFormat="false" ht="15" hidden="false" customHeight="false" outlineLevel="0" collapsed="false">
      <c r="A6304" s="1" t="n">
        <v>19</v>
      </c>
      <c r="B6304" s="1" t="n">
        <v>98</v>
      </c>
      <c r="C6304" s="1" t="n">
        <v>132</v>
      </c>
      <c r="D6304" s="1" t="n">
        <v>78</v>
      </c>
      <c r="E6304" s="1" t="n">
        <v>105</v>
      </c>
      <c r="F6304" s="1" t="n">
        <v>83</v>
      </c>
      <c r="G6304" s="2" t="n">
        <f aca="false">MOD(A6304,3)</f>
        <v>1</v>
      </c>
      <c r="H6304" s="2" t="n">
        <f aca="false">MOD(B6304,3)</f>
        <v>2</v>
      </c>
      <c r="I6304" s="2" t="n">
        <f aca="false">MOD(C6304,3)</f>
        <v>0</v>
      </c>
      <c r="J6304" s="2" t="n">
        <f aca="false">MOD(D6304,3)</f>
        <v>0</v>
      </c>
      <c r="K6304" s="2" t="n">
        <f aca="false">MOD(E6304,3)</f>
        <v>0</v>
      </c>
      <c r="L6304" s="2" t="n">
        <f aca="false">MOD(F6304,3)</f>
        <v>2</v>
      </c>
      <c r="M6304" s="3" t="n">
        <f aca="false">SUMIF(G6304:L6304,0,A6304:F6304)</f>
        <v>315</v>
      </c>
      <c r="N6304" s="6" t="n">
        <f aca="false">MAX(A6304:F6304)-MIN(A6304:F6304)</f>
        <v>113</v>
      </c>
      <c r="O6304" s="5" t="b">
        <f aca="false">AND(N6304&lt;=M6304,COUNTIF(G6304:L6304,0)=3)</f>
        <v>1</v>
      </c>
    </row>
    <row r="6305" customFormat="false" ht="15" hidden="false" customHeight="false" outlineLevel="0" collapsed="false">
      <c r="A6305" s="1" t="n">
        <v>64</v>
      </c>
      <c r="B6305" s="1" t="n">
        <v>72</v>
      </c>
      <c r="C6305" s="1" t="n">
        <v>58</v>
      </c>
      <c r="D6305" s="1" t="n">
        <v>75</v>
      </c>
      <c r="E6305" s="1" t="n">
        <v>36</v>
      </c>
      <c r="F6305" s="1" t="n">
        <v>64</v>
      </c>
      <c r="G6305" s="2" t="n">
        <f aca="false">MOD(A6305,3)</f>
        <v>1</v>
      </c>
      <c r="H6305" s="2" t="n">
        <f aca="false">MOD(B6305,3)</f>
        <v>0</v>
      </c>
      <c r="I6305" s="2" t="n">
        <f aca="false">MOD(C6305,3)</f>
        <v>1</v>
      </c>
      <c r="J6305" s="2" t="n">
        <f aca="false">MOD(D6305,3)</f>
        <v>0</v>
      </c>
      <c r="K6305" s="2" t="n">
        <f aca="false">MOD(E6305,3)</f>
        <v>0</v>
      </c>
      <c r="L6305" s="2" t="n">
        <f aca="false">MOD(F6305,3)</f>
        <v>1</v>
      </c>
      <c r="M6305" s="3" t="n">
        <f aca="false">SUMIF(G6305:L6305,0,A6305:F6305)</f>
        <v>183</v>
      </c>
      <c r="N6305" s="6" t="n">
        <f aca="false">MAX(A6305:F6305)-MIN(A6305:F6305)</f>
        <v>39</v>
      </c>
      <c r="O6305" s="5" t="b">
        <f aca="false">AND(N6305&lt;=M6305,COUNTIF(G6305:L6305,0)=3)</f>
        <v>1</v>
      </c>
    </row>
    <row r="6306" customFormat="false" ht="15" hidden="false" customHeight="false" outlineLevel="0" collapsed="false">
      <c r="A6306" s="1" t="n">
        <v>29</v>
      </c>
      <c r="B6306" s="1" t="n">
        <v>43</v>
      </c>
      <c r="C6306" s="1" t="n">
        <v>19</v>
      </c>
      <c r="D6306" s="1" t="n">
        <v>15</v>
      </c>
      <c r="E6306" s="1" t="n">
        <v>7</v>
      </c>
      <c r="F6306" s="1" t="n">
        <v>32</v>
      </c>
      <c r="G6306" s="2" t="n">
        <f aca="false">MOD(A6306,3)</f>
        <v>2</v>
      </c>
      <c r="H6306" s="2" t="n">
        <f aca="false">MOD(B6306,3)</f>
        <v>1</v>
      </c>
      <c r="I6306" s="2" t="n">
        <f aca="false">MOD(C6306,3)</f>
        <v>1</v>
      </c>
      <c r="J6306" s="2" t="n">
        <f aca="false">MOD(D6306,3)</f>
        <v>0</v>
      </c>
      <c r="K6306" s="2" t="n">
        <f aca="false">MOD(E6306,3)</f>
        <v>1</v>
      </c>
      <c r="L6306" s="2" t="n">
        <f aca="false">MOD(F6306,3)</f>
        <v>2</v>
      </c>
      <c r="M6306" s="3" t="n">
        <f aca="false">SUMIF(G6306:L6306,0,A6306:F6306)</f>
        <v>15</v>
      </c>
      <c r="N6306" s="6" t="n">
        <f aca="false">MAX(A6306:F6306)-MIN(A6306:F6306)</f>
        <v>36</v>
      </c>
      <c r="O6306" s="5" t="b">
        <f aca="false">AND(N6306&lt;=M6306,COUNTIF(G6306:L6306,0)=3)</f>
        <v>0</v>
      </c>
    </row>
    <row r="6307" customFormat="false" ht="15" hidden="false" customHeight="false" outlineLevel="0" collapsed="false">
      <c r="A6307" s="1" t="n">
        <v>79</v>
      </c>
      <c r="B6307" s="1" t="n">
        <v>113</v>
      </c>
      <c r="C6307" s="1" t="n">
        <v>9</v>
      </c>
      <c r="D6307" s="1" t="n">
        <v>141</v>
      </c>
      <c r="E6307" s="1" t="n">
        <v>106</v>
      </c>
      <c r="F6307" s="1" t="n">
        <v>18</v>
      </c>
      <c r="G6307" s="2" t="n">
        <f aca="false">MOD(A6307,3)</f>
        <v>1</v>
      </c>
      <c r="H6307" s="2" t="n">
        <f aca="false">MOD(B6307,3)</f>
        <v>2</v>
      </c>
      <c r="I6307" s="2" t="n">
        <f aca="false">MOD(C6307,3)</f>
        <v>0</v>
      </c>
      <c r="J6307" s="2" t="n">
        <f aca="false">MOD(D6307,3)</f>
        <v>0</v>
      </c>
      <c r="K6307" s="2" t="n">
        <f aca="false">MOD(E6307,3)</f>
        <v>1</v>
      </c>
      <c r="L6307" s="2" t="n">
        <f aca="false">MOD(F6307,3)</f>
        <v>0</v>
      </c>
      <c r="M6307" s="3" t="n">
        <f aca="false">SUMIF(G6307:L6307,0,A6307:F6307)</f>
        <v>168</v>
      </c>
      <c r="N6307" s="6" t="n">
        <f aca="false">MAX(A6307:F6307)-MIN(A6307:F6307)</f>
        <v>132</v>
      </c>
      <c r="O6307" s="5" t="b">
        <f aca="false">AND(N6307&lt;=M6307,COUNTIF(G6307:L6307,0)=3)</f>
        <v>1</v>
      </c>
    </row>
    <row r="6308" customFormat="false" ht="15" hidden="false" customHeight="false" outlineLevel="0" collapsed="false">
      <c r="A6308" s="1" t="n">
        <v>27</v>
      </c>
      <c r="B6308" s="1" t="n">
        <v>62</v>
      </c>
      <c r="C6308" s="1" t="n">
        <v>147</v>
      </c>
      <c r="D6308" s="1" t="n">
        <v>60</v>
      </c>
      <c r="E6308" s="1" t="n">
        <v>81</v>
      </c>
      <c r="F6308" s="1" t="n">
        <v>18</v>
      </c>
      <c r="G6308" s="2" t="n">
        <f aca="false">MOD(A6308,3)</f>
        <v>0</v>
      </c>
      <c r="H6308" s="2" t="n">
        <f aca="false">MOD(B6308,3)</f>
        <v>2</v>
      </c>
      <c r="I6308" s="2" t="n">
        <f aca="false">MOD(C6308,3)</f>
        <v>0</v>
      </c>
      <c r="J6308" s="2" t="n">
        <f aca="false">MOD(D6308,3)</f>
        <v>0</v>
      </c>
      <c r="K6308" s="2" t="n">
        <f aca="false">MOD(E6308,3)</f>
        <v>0</v>
      </c>
      <c r="L6308" s="2" t="n">
        <f aca="false">MOD(F6308,3)</f>
        <v>0</v>
      </c>
      <c r="M6308" s="3" t="n">
        <f aca="false">SUMIF(G6308:L6308,0,A6308:F6308)</f>
        <v>333</v>
      </c>
      <c r="N6308" s="6" t="n">
        <f aca="false">MAX(A6308:F6308)-MIN(A6308:F6308)</f>
        <v>129</v>
      </c>
      <c r="O6308" s="5" t="b">
        <f aca="false">AND(N6308&lt;=M6308,COUNTIF(G6308:L6308,0)=3)</f>
        <v>0</v>
      </c>
    </row>
    <row r="6309" customFormat="false" ht="15" hidden="false" customHeight="false" outlineLevel="0" collapsed="false">
      <c r="A6309" s="1" t="n">
        <v>48</v>
      </c>
      <c r="B6309" s="1" t="n">
        <v>1</v>
      </c>
      <c r="C6309" s="1" t="n">
        <v>79</v>
      </c>
      <c r="D6309" s="1" t="n">
        <v>124</v>
      </c>
      <c r="E6309" s="1" t="n">
        <v>118</v>
      </c>
      <c r="F6309" s="1" t="n">
        <v>124</v>
      </c>
      <c r="G6309" s="2" t="n">
        <f aca="false">MOD(A6309,3)</f>
        <v>0</v>
      </c>
      <c r="H6309" s="2" t="n">
        <f aca="false">MOD(B6309,3)</f>
        <v>1</v>
      </c>
      <c r="I6309" s="2" t="n">
        <f aca="false">MOD(C6309,3)</f>
        <v>1</v>
      </c>
      <c r="J6309" s="2" t="n">
        <f aca="false">MOD(D6309,3)</f>
        <v>1</v>
      </c>
      <c r="K6309" s="2" t="n">
        <f aca="false">MOD(E6309,3)</f>
        <v>1</v>
      </c>
      <c r="L6309" s="2" t="n">
        <f aca="false">MOD(F6309,3)</f>
        <v>1</v>
      </c>
      <c r="M6309" s="3" t="n">
        <f aca="false">SUMIF(G6309:L6309,0,A6309:F6309)</f>
        <v>48</v>
      </c>
      <c r="N6309" s="6" t="n">
        <f aca="false">MAX(A6309:F6309)-MIN(A6309:F6309)</f>
        <v>123</v>
      </c>
      <c r="O6309" s="5" t="b">
        <f aca="false">AND(N6309&lt;=M6309,COUNTIF(G6309:L6309,0)=3)</f>
        <v>0</v>
      </c>
    </row>
    <row r="6310" customFormat="false" ht="15" hidden="false" customHeight="false" outlineLevel="0" collapsed="false">
      <c r="A6310" s="1" t="n">
        <v>35</v>
      </c>
      <c r="B6310" s="1" t="n">
        <v>93</v>
      </c>
      <c r="C6310" s="1" t="n">
        <v>91</v>
      </c>
      <c r="D6310" s="1" t="n">
        <v>2</v>
      </c>
      <c r="E6310" s="1" t="n">
        <v>61</v>
      </c>
      <c r="F6310" s="1" t="n">
        <v>38</v>
      </c>
      <c r="G6310" s="2" t="n">
        <f aca="false">MOD(A6310,3)</f>
        <v>2</v>
      </c>
      <c r="H6310" s="2" t="n">
        <f aca="false">MOD(B6310,3)</f>
        <v>0</v>
      </c>
      <c r="I6310" s="2" t="n">
        <f aca="false">MOD(C6310,3)</f>
        <v>1</v>
      </c>
      <c r="J6310" s="2" t="n">
        <f aca="false">MOD(D6310,3)</f>
        <v>2</v>
      </c>
      <c r="K6310" s="2" t="n">
        <f aca="false">MOD(E6310,3)</f>
        <v>1</v>
      </c>
      <c r="L6310" s="2" t="n">
        <f aca="false">MOD(F6310,3)</f>
        <v>2</v>
      </c>
      <c r="M6310" s="3" t="n">
        <f aca="false">SUMIF(G6310:L6310,0,A6310:F6310)</f>
        <v>93</v>
      </c>
      <c r="N6310" s="6" t="n">
        <f aca="false">MAX(A6310:F6310)-MIN(A6310:F6310)</f>
        <v>91</v>
      </c>
      <c r="O6310" s="5" t="b">
        <f aca="false">AND(N6310&lt;=M6310,COUNTIF(G6310:L6310,0)=3)</f>
        <v>0</v>
      </c>
    </row>
    <row r="6311" customFormat="false" ht="15" hidden="false" customHeight="false" outlineLevel="0" collapsed="false">
      <c r="A6311" s="1" t="n">
        <v>82</v>
      </c>
      <c r="B6311" s="1" t="n">
        <v>130</v>
      </c>
      <c r="C6311" s="1" t="n">
        <v>121</v>
      </c>
      <c r="D6311" s="1" t="n">
        <v>21</v>
      </c>
      <c r="E6311" s="1" t="n">
        <v>104</v>
      </c>
      <c r="F6311" s="1" t="n">
        <v>90</v>
      </c>
      <c r="G6311" s="2" t="n">
        <f aca="false">MOD(A6311,3)</f>
        <v>1</v>
      </c>
      <c r="H6311" s="2" t="n">
        <f aca="false">MOD(B6311,3)</f>
        <v>1</v>
      </c>
      <c r="I6311" s="2" t="n">
        <f aca="false">MOD(C6311,3)</f>
        <v>1</v>
      </c>
      <c r="J6311" s="2" t="n">
        <f aca="false">MOD(D6311,3)</f>
        <v>0</v>
      </c>
      <c r="K6311" s="2" t="n">
        <f aca="false">MOD(E6311,3)</f>
        <v>2</v>
      </c>
      <c r="L6311" s="2" t="n">
        <f aca="false">MOD(F6311,3)</f>
        <v>0</v>
      </c>
      <c r="M6311" s="3" t="n">
        <f aca="false">SUMIF(G6311:L6311,0,A6311:F6311)</f>
        <v>111</v>
      </c>
      <c r="N6311" s="6" t="n">
        <f aca="false">MAX(A6311:F6311)-MIN(A6311:F6311)</f>
        <v>109</v>
      </c>
      <c r="O6311" s="5" t="b">
        <f aca="false">AND(N6311&lt;=M6311,COUNTIF(G6311:L6311,0)=3)</f>
        <v>0</v>
      </c>
    </row>
    <row r="6312" customFormat="false" ht="15" hidden="false" customHeight="false" outlineLevel="0" collapsed="false">
      <c r="A6312" s="1" t="n">
        <v>95</v>
      </c>
      <c r="B6312" s="1" t="n">
        <v>117</v>
      </c>
      <c r="C6312" s="1" t="n">
        <v>144</v>
      </c>
      <c r="D6312" s="1" t="n">
        <v>150</v>
      </c>
      <c r="E6312" s="1" t="n">
        <v>140</v>
      </c>
      <c r="F6312" s="1" t="n">
        <v>20</v>
      </c>
      <c r="G6312" s="2" t="n">
        <f aca="false">MOD(A6312,3)</f>
        <v>2</v>
      </c>
      <c r="H6312" s="2" t="n">
        <f aca="false">MOD(B6312,3)</f>
        <v>0</v>
      </c>
      <c r="I6312" s="2" t="n">
        <f aca="false">MOD(C6312,3)</f>
        <v>0</v>
      </c>
      <c r="J6312" s="2" t="n">
        <f aca="false">MOD(D6312,3)</f>
        <v>0</v>
      </c>
      <c r="K6312" s="2" t="n">
        <f aca="false">MOD(E6312,3)</f>
        <v>2</v>
      </c>
      <c r="L6312" s="2" t="n">
        <f aca="false">MOD(F6312,3)</f>
        <v>2</v>
      </c>
      <c r="M6312" s="3" t="n">
        <f aca="false">SUMIF(G6312:L6312,0,A6312:F6312)</f>
        <v>411</v>
      </c>
      <c r="N6312" s="6" t="n">
        <f aca="false">MAX(A6312:F6312)-MIN(A6312:F6312)</f>
        <v>130</v>
      </c>
      <c r="O6312" s="5" t="b">
        <f aca="false">AND(N6312&lt;=M6312,COUNTIF(G6312:L6312,0)=3)</f>
        <v>1</v>
      </c>
    </row>
    <row r="6313" customFormat="false" ht="15" hidden="false" customHeight="false" outlineLevel="0" collapsed="false">
      <c r="A6313" s="1" t="n">
        <v>60</v>
      </c>
      <c r="B6313" s="1" t="n">
        <v>128</v>
      </c>
      <c r="C6313" s="1" t="n">
        <v>128</v>
      </c>
      <c r="D6313" s="1" t="n">
        <v>72</v>
      </c>
      <c r="E6313" s="1" t="n">
        <v>95</v>
      </c>
      <c r="F6313" s="1" t="n">
        <v>114</v>
      </c>
      <c r="G6313" s="2" t="n">
        <f aca="false">MOD(A6313,3)</f>
        <v>0</v>
      </c>
      <c r="H6313" s="2" t="n">
        <f aca="false">MOD(B6313,3)</f>
        <v>2</v>
      </c>
      <c r="I6313" s="2" t="n">
        <f aca="false">MOD(C6313,3)</f>
        <v>2</v>
      </c>
      <c r="J6313" s="2" t="n">
        <f aca="false">MOD(D6313,3)</f>
        <v>0</v>
      </c>
      <c r="K6313" s="2" t="n">
        <f aca="false">MOD(E6313,3)</f>
        <v>2</v>
      </c>
      <c r="L6313" s="2" t="n">
        <f aca="false">MOD(F6313,3)</f>
        <v>0</v>
      </c>
      <c r="M6313" s="3" t="n">
        <f aca="false">SUMIF(G6313:L6313,0,A6313:F6313)</f>
        <v>246</v>
      </c>
      <c r="N6313" s="6" t="n">
        <f aca="false">MAX(A6313:F6313)-MIN(A6313:F6313)</f>
        <v>68</v>
      </c>
      <c r="O6313" s="5" t="b">
        <f aca="false">AND(N6313&lt;=M6313,COUNTIF(G6313:L6313,0)=3)</f>
        <v>1</v>
      </c>
    </row>
    <row r="6314" customFormat="false" ht="15" hidden="false" customHeight="false" outlineLevel="0" collapsed="false">
      <c r="A6314" s="1" t="n">
        <v>122</v>
      </c>
      <c r="B6314" s="1" t="n">
        <v>13</v>
      </c>
      <c r="C6314" s="1" t="n">
        <v>2</v>
      </c>
      <c r="D6314" s="1" t="n">
        <v>96</v>
      </c>
      <c r="E6314" s="1" t="n">
        <v>36</v>
      </c>
      <c r="F6314" s="1" t="n">
        <v>59</v>
      </c>
      <c r="G6314" s="2" t="n">
        <f aca="false">MOD(A6314,3)</f>
        <v>2</v>
      </c>
      <c r="H6314" s="2" t="n">
        <f aca="false">MOD(B6314,3)</f>
        <v>1</v>
      </c>
      <c r="I6314" s="2" t="n">
        <f aca="false">MOD(C6314,3)</f>
        <v>2</v>
      </c>
      <c r="J6314" s="2" t="n">
        <f aca="false">MOD(D6314,3)</f>
        <v>0</v>
      </c>
      <c r="K6314" s="2" t="n">
        <f aca="false">MOD(E6314,3)</f>
        <v>0</v>
      </c>
      <c r="L6314" s="2" t="n">
        <f aca="false">MOD(F6314,3)</f>
        <v>2</v>
      </c>
      <c r="M6314" s="3" t="n">
        <f aca="false">SUMIF(G6314:L6314,0,A6314:F6314)</f>
        <v>132</v>
      </c>
      <c r="N6314" s="6" t="n">
        <f aca="false">MAX(A6314:F6314)-MIN(A6314:F6314)</f>
        <v>120</v>
      </c>
      <c r="O6314" s="5" t="b">
        <f aca="false">AND(N6314&lt;=M6314,COUNTIF(G6314:L6314,0)=3)</f>
        <v>0</v>
      </c>
    </row>
    <row r="6315" customFormat="false" ht="15" hidden="false" customHeight="false" outlineLevel="0" collapsed="false">
      <c r="A6315" s="1" t="n">
        <v>61</v>
      </c>
      <c r="B6315" s="1" t="n">
        <v>122</v>
      </c>
      <c r="C6315" s="1" t="n">
        <v>68</v>
      </c>
      <c r="D6315" s="1" t="n">
        <v>69</v>
      </c>
      <c r="E6315" s="1" t="n">
        <v>141</v>
      </c>
      <c r="F6315" s="1" t="n">
        <v>53</v>
      </c>
      <c r="G6315" s="2" t="n">
        <f aca="false">MOD(A6315,3)</f>
        <v>1</v>
      </c>
      <c r="H6315" s="2" t="n">
        <f aca="false">MOD(B6315,3)</f>
        <v>2</v>
      </c>
      <c r="I6315" s="2" t="n">
        <f aca="false">MOD(C6315,3)</f>
        <v>2</v>
      </c>
      <c r="J6315" s="2" t="n">
        <f aca="false">MOD(D6315,3)</f>
        <v>0</v>
      </c>
      <c r="K6315" s="2" t="n">
        <f aca="false">MOD(E6315,3)</f>
        <v>0</v>
      </c>
      <c r="L6315" s="2" t="n">
        <f aca="false">MOD(F6315,3)</f>
        <v>2</v>
      </c>
      <c r="M6315" s="3" t="n">
        <f aca="false">SUMIF(G6315:L6315,0,A6315:F6315)</f>
        <v>210</v>
      </c>
      <c r="N6315" s="6" t="n">
        <f aca="false">MAX(A6315:F6315)-MIN(A6315:F6315)</f>
        <v>88</v>
      </c>
      <c r="O6315" s="5" t="b">
        <f aca="false">AND(N6315&lt;=M6315,COUNTIF(G6315:L6315,0)=3)</f>
        <v>0</v>
      </c>
    </row>
    <row r="6316" customFormat="false" ht="15" hidden="false" customHeight="false" outlineLevel="0" collapsed="false">
      <c r="A6316" s="1" t="n">
        <v>6</v>
      </c>
      <c r="B6316" s="1" t="n">
        <v>132</v>
      </c>
      <c r="C6316" s="1" t="n">
        <v>22</v>
      </c>
      <c r="D6316" s="1" t="n">
        <v>45</v>
      </c>
      <c r="E6316" s="1" t="n">
        <v>100</v>
      </c>
      <c r="F6316" s="1" t="n">
        <v>101</v>
      </c>
      <c r="G6316" s="2" t="n">
        <f aca="false">MOD(A6316,3)</f>
        <v>0</v>
      </c>
      <c r="H6316" s="2" t="n">
        <f aca="false">MOD(B6316,3)</f>
        <v>0</v>
      </c>
      <c r="I6316" s="2" t="n">
        <f aca="false">MOD(C6316,3)</f>
        <v>1</v>
      </c>
      <c r="J6316" s="2" t="n">
        <f aca="false">MOD(D6316,3)</f>
        <v>0</v>
      </c>
      <c r="K6316" s="2" t="n">
        <f aca="false">MOD(E6316,3)</f>
        <v>1</v>
      </c>
      <c r="L6316" s="2" t="n">
        <f aca="false">MOD(F6316,3)</f>
        <v>2</v>
      </c>
      <c r="M6316" s="3" t="n">
        <f aca="false">SUMIF(G6316:L6316,0,A6316:F6316)</f>
        <v>183</v>
      </c>
      <c r="N6316" s="6" t="n">
        <f aca="false">MAX(A6316:F6316)-MIN(A6316:F6316)</f>
        <v>126</v>
      </c>
      <c r="O6316" s="5" t="b">
        <f aca="false">AND(N6316&lt;=M6316,COUNTIF(G6316:L6316,0)=3)</f>
        <v>1</v>
      </c>
    </row>
    <row r="6317" customFormat="false" ht="15" hidden="false" customHeight="false" outlineLevel="0" collapsed="false">
      <c r="A6317" s="1" t="n">
        <v>111</v>
      </c>
      <c r="B6317" s="1" t="n">
        <v>84</v>
      </c>
      <c r="C6317" s="1" t="n">
        <v>119</v>
      </c>
      <c r="D6317" s="1" t="n">
        <v>145</v>
      </c>
      <c r="E6317" s="1" t="n">
        <v>95</v>
      </c>
      <c r="F6317" s="1" t="n">
        <v>86</v>
      </c>
      <c r="G6317" s="2" t="n">
        <f aca="false">MOD(A6317,3)</f>
        <v>0</v>
      </c>
      <c r="H6317" s="2" t="n">
        <f aca="false">MOD(B6317,3)</f>
        <v>0</v>
      </c>
      <c r="I6317" s="2" t="n">
        <f aca="false">MOD(C6317,3)</f>
        <v>2</v>
      </c>
      <c r="J6317" s="2" t="n">
        <f aca="false">MOD(D6317,3)</f>
        <v>1</v>
      </c>
      <c r="K6317" s="2" t="n">
        <f aca="false">MOD(E6317,3)</f>
        <v>2</v>
      </c>
      <c r="L6317" s="2" t="n">
        <f aca="false">MOD(F6317,3)</f>
        <v>2</v>
      </c>
      <c r="M6317" s="3" t="n">
        <f aca="false">SUMIF(G6317:L6317,0,A6317:F6317)</f>
        <v>195</v>
      </c>
      <c r="N6317" s="6" t="n">
        <f aca="false">MAX(A6317:F6317)-MIN(A6317:F6317)</f>
        <v>61</v>
      </c>
      <c r="O6317" s="5" t="b">
        <f aca="false">AND(N6317&lt;=M6317,COUNTIF(G6317:L6317,0)=3)</f>
        <v>0</v>
      </c>
    </row>
    <row r="6318" customFormat="false" ht="15" hidden="false" customHeight="false" outlineLevel="0" collapsed="false">
      <c r="A6318" s="1" t="n">
        <v>69</v>
      </c>
      <c r="B6318" s="1" t="n">
        <v>134</v>
      </c>
      <c r="C6318" s="1" t="n">
        <v>58</v>
      </c>
      <c r="D6318" s="1" t="n">
        <v>28</v>
      </c>
      <c r="E6318" s="1" t="n">
        <v>3</v>
      </c>
      <c r="F6318" s="1" t="n">
        <v>45</v>
      </c>
      <c r="G6318" s="2" t="n">
        <f aca="false">MOD(A6318,3)</f>
        <v>0</v>
      </c>
      <c r="H6318" s="2" t="n">
        <f aca="false">MOD(B6318,3)</f>
        <v>2</v>
      </c>
      <c r="I6318" s="2" t="n">
        <f aca="false">MOD(C6318,3)</f>
        <v>1</v>
      </c>
      <c r="J6318" s="2" t="n">
        <f aca="false">MOD(D6318,3)</f>
        <v>1</v>
      </c>
      <c r="K6318" s="2" t="n">
        <f aca="false">MOD(E6318,3)</f>
        <v>0</v>
      </c>
      <c r="L6318" s="2" t="n">
        <f aca="false">MOD(F6318,3)</f>
        <v>0</v>
      </c>
      <c r="M6318" s="3" t="n">
        <f aca="false">SUMIF(G6318:L6318,0,A6318:F6318)</f>
        <v>117</v>
      </c>
      <c r="N6318" s="6" t="n">
        <f aca="false">MAX(A6318:F6318)-MIN(A6318:F6318)</f>
        <v>131</v>
      </c>
      <c r="O6318" s="5" t="b">
        <f aca="false">AND(N6318&lt;=M6318,COUNTIF(G6318:L6318,0)=3)</f>
        <v>0</v>
      </c>
    </row>
    <row r="6319" customFormat="false" ht="15" hidden="false" customHeight="false" outlineLevel="0" collapsed="false">
      <c r="A6319" s="1" t="n">
        <v>82</v>
      </c>
      <c r="B6319" s="1" t="n">
        <v>25</v>
      </c>
      <c r="C6319" s="1" t="n">
        <v>138</v>
      </c>
      <c r="D6319" s="1" t="n">
        <v>107</v>
      </c>
      <c r="E6319" s="1" t="n">
        <v>113</v>
      </c>
      <c r="F6319" s="1" t="n">
        <v>39</v>
      </c>
      <c r="G6319" s="2" t="n">
        <f aca="false">MOD(A6319,3)</f>
        <v>1</v>
      </c>
      <c r="H6319" s="2" t="n">
        <f aca="false">MOD(B6319,3)</f>
        <v>1</v>
      </c>
      <c r="I6319" s="2" t="n">
        <f aca="false">MOD(C6319,3)</f>
        <v>0</v>
      </c>
      <c r="J6319" s="2" t="n">
        <f aca="false">MOD(D6319,3)</f>
        <v>2</v>
      </c>
      <c r="K6319" s="2" t="n">
        <f aca="false">MOD(E6319,3)</f>
        <v>2</v>
      </c>
      <c r="L6319" s="2" t="n">
        <f aca="false">MOD(F6319,3)</f>
        <v>0</v>
      </c>
      <c r="M6319" s="3" t="n">
        <f aca="false">SUMIF(G6319:L6319,0,A6319:F6319)</f>
        <v>177</v>
      </c>
      <c r="N6319" s="6" t="n">
        <f aca="false">MAX(A6319:F6319)-MIN(A6319:F6319)</f>
        <v>113</v>
      </c>
      <c r="O6319" s="5" t="b">
        <f aca="false">AND(N6319&lt;=M6319,COUNTIF(G6319:L6319,0)=3)</f>
        <v>0</v>
      </c>
    </row>
    <row r="6320" customFormat="false" ht="15" hidden="false" customHeight="false" outlineLevel="0" collapsed="false">
      <c r="A6320" s="1" t="n">
        <v>120</v>
      </c>
      <c r="B6320" s="1" t="n">
        <v>2</v>
      </c>
      <c r="C6320" s="1" t="n">
        <v>58</v>
      </c>
      <c r="D6320" s="1" t="n">
        <v>103</v>
      </c>
      <c r="E6320" s="1" t="n">
        <v>146</v>
      </c>
      <c r="F6320" s="1" t="n">
        <v>24</v>
      </c>
      <c r="G6320" s="2" t="n">
        <f aca="false">MOD(A6320,3)</f>
        <v>0</v>
      </c>
      <c r="H6320" s="2" t="n">
        <f aca="false">MOD(B6320,3)</f>
        <v>2</v>
      </c>
      <c r="I6320" s="2" t="n">
        <f aca="false">MOD(C6320,3)</f>
        <v>1</v>
      </c>
      <c r="J6320" s="2" t="n">
        <f aca="false">MOD(D6320,3)</f>
        <v>1</v>
      </c>
      <c r="K6320" s="2" t="n">
        <f aca="false">MOD(E6320,3)</f>
        <v>2</v>
      </c>
      <c r="L6320" s="2" t="n">
        <f aca="false">MOD(F6320,3)</f>
        <v>0</v>
      </c>
      <c r="M6320" s="3" t="n">
        <f aca="false">SUMIF(G6320:L6320,0,A6320:F6320)</f>
        <v>144</v>
      </c>
      <c r="N6320" s="6" t="n">
        <f aca="false">MAX(A6320:F6320)-MIN(A6320:F6320)</f>
        <v>144</v>
      </c>
      <c r="O6320" s="5" t="b">
        <f aca="false">AND(N6320&lt;=M6320,COUNTIF(G6320:L6320,0)=3)</f>
        <v>0</v>
      </c>
    </row>
    <row r="6321" customFormat="false" ht="15" hidden="false" customHeight="false" outlineLevel="0" collapsed="false">
      <c r="A6321" s="1" t="n">
        <v>58</v>
      </c>
      <c r="B6321" s="1" t="n">
        <v>65</v>
      </c>
      <c r="C6321" s="1" t="n">
        <v>4</v>
      </c>
      <c r="D6321" s="1" t="n">
        <v>150</v>
      </c>
      <c r="E6321" s="1" t="n">
        <v>9</v>
      </c>
      <c r="F6321" s="1" t="n">
        <v>139</v>
      </c>
      <c r="G6321" s="2" t="n">
        <f aca="false">MOD(A6321,3)</f>
        <v>1</v>
      </c>
      <c r="H6321" s="2" t="n">
        <f aca="false">MOD(B6321,3)</f>
        <v>2</v>
      </c>
      <c r="I6321" s="2" t="n">
        <f aca="false">MOD(C6321,3)</f>
        <v>1</v>
      </c>
      <c r="J6321" s="2" t="n">
        <f aca="false">MOD(D6321,3)</f>
        <v>0</v>
      </c>
      <c r="K6321" s="2" t="n">
        <f aca="false">MOD(E6321,3)</f>
        <v>0</v>
      </c>
      <c r="L6321" s="2" t="n">
        <f aca="false">MOD(F6321,3)</f>
        <v>1</v>
      </c>
      <c r="M6321" s="3" t="n">
        <f aca="false">SUMIF(G6321:L6321,0,A6321:F6321)</f>
        <v>159</v>
      </c>
      <c r="N6321" s="6" t="n">
        <f aca="false">MAX(A6321:F6321)-MIN(A6321:F6321)</f>
        <v>146</v>
      </c>
      <c r="O6321" s="5" t="b">
        <f aca="false">AND(N6321&lt;=M6321,COUNTIF(G6321:L6321,0)=3)</f>
        <v>0</v>
      </c>
    </row>
    <row r="6322" customFormat="false" ht="15" hidden="false" customHeight="false" outlineLevel="0" collapsed="false">
      <c r="A6322" s="1" t="n">
        <v>30</v>
      </c>
      <c r="B6322" s="1" t="n">
        <v>63</v>
      </c>
      <c r="C6322" s="1" t="n">
        <v>64</v>
      </c>
      <c r="D6322" s="1" t="n">
        <v>8</v>
      </c>
      <c r="E6322" s="1" t="n">
        <v>61</v>
      </c>
      <c r="F6322" s="1" t="n">
        <v>29</v>
      </c>
      <c r="G6322" s="2" t="n">
        <f aca="false">MOD(A6322,3)</f>
        <v>0</v>
      </c>
      <c r="H6322" s="2" t="n">
        <f aca="false">MOD(B6322,3)</f>
        <v>0</v>
      </c>
      <c r="I6322" s="2" t="n">
        <f aca="false">MOD(C6322,3)</f>
        <v>1</v>
      </c>
      <c r="J6322" s="2" t="n">
        <f aca="false">MOD(D6322,3)</f>
        <v>2</v>
      </c>
      <c r="K6322" s="2" t="n">
        <f aca="false">MOD(E6322,3)</f>
        <v>1</v>
      </c>
      <c r="L6322" s="2" t="n">
        <f aca="false">MOD(F6322,3)</f>
        <v>2</v>
      </c>
      <c r="M6322" s="3" t="n">
        <f aca="false">SUMIF(G6322:L6322,0,A6322:F6322)</f>
        <v>93</v>
      </c>
      <c r="N6322" s="6" t="n">
        <f aca="false">MAX(A6322:F6322)-MIN(A6322:F6322)</f>
        <v>56</v>
      </c>
      <c r="O6322" s="5" t="b">
        <f aca="false">AND(N6322&lt;=M6322,COUNTIF(G6322:L6322,0)=3)</f>
        <v>0</v>
      </c>
    </row>
    <row r="6323" customFormat="false" ht="15" hidden="false" customHeight="false" outlineLevel="0" collapsed="false">
      <c r="A6323" s="1" t="n">
        <v>62</v>
      </c>
      <c r="B6323" s="1" t="n">
        <v>104</v>
      </c>
      <c r="C6323" s="1" t="n">
        <v>2</v>
      </c>
      <c r="D6323" s="1" t="n">
        <v>146</v>
      </c>
      <c r="E6323" s="1" t="n">
        <v>56</v>
      </c>
      <c r="F6323" s="1" t="n">
        <v>55</v>
      </c>
      <c r="G6323" s="2" t="n">
        <f aca="false">MOD(A6323,3)</f>
        <v>2</v>
      </c>
      <c r="H6323" s="2" t="n">
        <f aca="false">MOD(B6323,3)</f>
        <v>2</v>
      </c>
      <c r="I6323" s="2" t="n">
        <f aca="false">MOD(C6323,3)</f>
        <v>2</v>
      </c>
      <c r="J6323" s="2" t="n">
        <f aca="false">MOD(D6323,3)</f>
        <v>2</v>
      </c>
      <c r="K6323" s="2" t="n">
        <f aca="false">MOD(E6323,3)</f>
        <v>2</v>
      </c>
      <c r="L6323" s="2" t="n">
        <f aca="false">MOD(F6323,3)</f>
        <v>1</v>
      </c>
      <c r="M6323" s="3" t="n">
        <f aca="false">SUMIF(G6323:L6323,0,A6323:F6323)</f>
        <v>0</v>
      </c>
      <c r="N6323" s="6" t="n">
        <f aca="false">MAX(A6323:F6323)-MIN(A6323:F6323)</f>
        <v>144</v>
      </c>
      <c r="O6323" s="5" t="b">
        <f aca="false">AND(N6323&lt;=M6323,COUNTIF(G6323:L6323,0)=3)</f>
        <v>0</v>
      </c>
    </row>
    <row r="6324" customFormat="false" ht="15" hidden="false" customHeight="false" outlineLevel="0" collapsed="false">
      <c r="A6324" s="1" t="n">
        <v>6</v>
      </c>
      <c r="B6324" s="1" t="n">
        <v>88</v>
      </c>
      <c r="C6324" s="1" t="n">
        <v>45</v>
      </c>
      <c r="D6324" s="1" t="n">
        <v>25</v>
      </c>
      <c r="E6324" s="1" t="n">
        <v>38</v>
      </c>
      <c r="F6324" s="1" t="n">
        <v>126</v>
      </c>
      <c r="G6324" s="2" t="n">
        <f aca="false">MOD(A6324,3)</f>
        <v>0</v>
      </c>
      <c r="H6324" s="2" t="n">
        <f aca="false">MOD(B6324,3)</f>
        <v>1</v>
      </c>
      <c r="I6324" s="2" t="n">
        <f aca="false">MOD(C6324,3)</f>
        <v>0</v>
      </c>
      <c r="J6324" s="2" t="n">
        <f aca="false">MOD(D6324,3)</f>
        <v>1</v>
      </c>
      <c r="K6324" s="2" t="n">
        <f aca="false">MOD(E6324,3)</f>
        <v>2</v>
      </c>
      <c r="L6324" s="2" t="n">
        <f aca="false">MOD(F6324,3)</f>
        <v>0</v>
      </c>
      <c r="M6324" s="3" t="n">
        <f aca="false">SUMIF(G6324:L6324,0,A6324:F6324)</f>
        <v>177</v>
      </c>
      <c r="N6324" s="6" t="n">
        <f aca="false">MAX(A6324:F6324)-MIN(A6324:F6324)</f>
        <v>120</v>
      </c>
      <c r="O6324" s="5" t="b">
        <f aca="false">AND(N6324&lt;=M6324,COUNTIF(G6324:L6324,0)=3)</f>
        <v>1</v>
      </c>
    </row>
    <row r="6325" customFormat="false" ht="15" hidden="false" customHeight="false" outlineLevel="0" collapsed="false">
      <c r="A6325" s="1" t="n">
        <v>104</v>
      </c>
      <c r="B6325" s="1" t="n">
        <v>52</v>
      </c>
      <c r="C6325" s="1" t="n">
        <v>1</v>
      </c>
      <c r="D6325" s="1" t="n">
        <v>54</v>
      </c>
      <c r="E6325" s="1" t="n">
        <v>134</v>
      </c>
      <c r="F6325" s="1" t="n">
        <v>44</v>
      </c>
      <c r="G6325" s="2" t="n">
        <f aca="false">MOD(A6325,3)</f>
        <v>2</v>
      </c>
      <c r="H6325" s="2" t="n">
        <f aca="false">MOD(B6325,3)</f>
        <v>1</v>
      </c>
      <c r="I6325" s="2" t="n">
        <f aca="false">MOD(C6325,3)</f>
        <v>1</v>
      </c>
      <c r="J6325" s="2" t="n">
        <f aca="false">MOD(D6325,3)</f>
        <v>0</v>
      </c>
      <c r="K6325" s="2" t="n">
        <f aca="false">MOD(E6325,3)</f>
        <v>2</v>
      </c>
      <c r="L6325" s="2" t="n">
        <f aca="false">MOD(F6325,3)</f>
        <v>2</v>
      </c>
      <c r="M6325" s="3" t="n">
        <f aca="false">SUMIF(G6325:L6325,0,A6325:F6325)</f>
        <v>54</v>
      </c>
      <c r="N6325" s="6" t="n">
        <f aca="false">MAX(A6325:F6325)-MIN(A6325:F6325)</f>
        <v>133</v>
      </c>
      <c r="O6325" s="5" t="b">
        <f aca="false">AND(N6325&lt;=M6325,COUNTIF(G6325:L6325,0)=3)</f>
        <v>0</v>
      </c>
    </row>
    <row r="6326" customFormat="false" ht="15" hidden="false" customHeight="false" outlineLevel="0" collapsed="false">
      <c r="A6326" s="1" t="n">
        <v>133</v>
      </c>
      <c r="B6326" s="1" t="n">
        <v>19</v>
      </c>
      <c r="C6326" s="1" t="n">
        <v>136</v>
      </c>
      <c r="D6326" s="1" t="n">
        <v>20</v>
      </c>
      <c r="E6326" s="1" t="n">
        <v>118</v>
      </c>
      <c r="F6326" s="1" t="n">
        <v>15</v>
      </c>
      <c r="G6326" s="2" t="n">
        <f aca="false">MOD(A6326,3)</f>
        <v>1</v>
      </c>
      <c r="H6326" s="2" t="n">
        <f aca="false">MOD(B6326,3)</f>
        <v>1</v>
      </c>
      <c r="I6326" s="2" t="n">
        <f aca="false">MOD(C6326,3)</f>
        <v>1</v>
      </c>
      <c r="J6326" s="2" t="n">
        <f aca="false">MOD(D6326,3)</f>
        <v>2</v>
      </c>
      <c r="K6326" s="2" t="n">
        <f aca="false">MOD(E6326,3)</f>
        <v>1</v>
      </c>
      <c r="L6326" s="2" t="n">
        <f aca="false">MOD(F6326,3)</f>
        <v>0</v>
      </c>
      <c r="M6326" s="3" t="n">
        <f aca="false">SUMIF(G6326:L6326,0,A6326:F6326)</f>
        <v>15</v>
      </c>
      <c r="N6326" s="6" t="n">
        <f aca="false">MAX(A6326:F6326)-MIN(A6326:F6326)</f>
        <v>121</v>
      </c>
      <c r="O6326" s="5" t="b">
        <f aca="false">AND(N6326&lt;=M6326,COUNTIF(G6326:L6326,0)=3)</f>
        <v>0</v>
      </c>
    </row>
    <row r="6327" customFormat="false" ht="15" hidden="false" customHeight="false" outlineLevel="0" collapsed="false">
      <c r="A6327" s="1" t="n">
        <v>123</v>
      </c>
      <c r="B6327" s="1" t="n">
        <v>3</v>
      </c>
      <c r="C6327" s="1" t="n">
        <v>111</v>
      </c>
      <c r="D6327" s="1" t="n">
        <v>33</v>
      </c>
      <c r="E6327" s="1" t="n">
        <v>149</v>
      </c>
      <c r="F6327" s="1" t="n">
        <v>113</v>
      </c>
      <c r="G6327" s="2" t="n">
        <f aca="false">MOD(A6327,3)</f>
        <v>0</v>
      </c>
      <c r="H6327" s="2" t="n">
        <f aca="false">MOD(B6327,3)</f>
        <v>0</v>
      </c>
      <c r="I6327" s="2" t="n">
        <f aca="false">MOD(C6327,3)</f>
        <v>0</v>
      </c>
      <c r="J6327" s="2" t="n">
        <f aca="false">MOD(D6327,3)</f>
        <v>0</v>
      </c>
      <c r="K6327" s="2" t="n">
        <f aca="false">MOD(E6327,3)</f>
        <v>2</v>
      </c>
      <c r="L6327" s="2" t="n">
        <f aca="false">MOD(F6327,3)</f>
        <v>2</v>
      </c>
      <c r="M6327" s="3" t="n">
        <f aca="false">SUMIF(G6327:L6327,0,A6327:F6327)</f>
        <v>270</v>
      </c>
      <c r="N6327" s="6" t="n">
        <f aca="false">MAX(A6327:F6327)-MIN(A6327:F6327)</f>
        <v>146</v>
      </c>
      <c r="O6327" s="5" t="b">
        <f aca="false">AND(N6327&lt;=M6327,COUNTIF(G6327:L6327,0)=3)</f>
        <v>0</v>
      </c>
    </row>
    <row r="6328" customFormat="false" ht="15" hidden="false" customHeight="false" outlineLevel="0" collapsed="false">
      <c r="A6328" s="1" t="n">
        <v>137</v>
      </c>
      <c r="B6328" s="1" t="n">
        <v>148</v>
      </c>
      <c r="C6328" s="1" t="n">
        <v>27</v>
      </c>
      <c r="D6328" s="1" t="n">
        <v>145</v>
      </c>
      <c r="E6328" s="1" t="n">
        <v>60</v>
      </c>
      <c r="F6328" s="1" t="n">
        <v>12</v>
      </c>
      <c r="G6328" s="2" t="n">
        <f aca="false">MOD(A6328,3)</f>
        <v>2</v>
      </c>
      <c r="H6328" s="2" t="n">
        <f aca="false">MOD(B6328,3)</f>
        <v>1</v>
      </c>
      <c r="I6328" s="2" t="n">
        <f aca="false">MOD(C6328,3)</f>
        <v>0</v>
      </c>
      <c r="J6328" s="2" t="n">
        <f aca="false">MOD(D6328,3)</f>
        <v>1</v>
      </c>
      <c r="K6328" s="2" t="n">
        <f aca="false">MOD(E6328,3)</f>
        <v>0</v>
      </c>
      <c r="L6328" s="2" t="n">
        <f aca="false">MOD(F6328,3)</f>
        <v>0</v>
      </c>
      <c r="M6328" s="3" t="n">
        <f aca="false">SUMIF(G6328:L6328,0,A6328:F6328)</f>
        <v>99</v>
      </c>
      <c r="N6328" s="6" t="n">
        <f aca="false">MAX(A6328:F6328)-MIN(A6328:F6328)</f>
        <v>136</v>
      </c>
      <c r="O6328" s="5" t="b">
        <f aca="false">AND(N6328&lt;=M6328,COUNTIF(G6328:L6328,0)=3)</f>
        <v>0</v>
      </c>
    </row>
    <row r="6329" customFormat="false" ht="15" hidden="false" customHeight="false" outlineLevel="0" collapsed="false">
      <c r="A6329" s="1" t="n">
        <v>60</v>
      </c>
      <c r="B6329" s="1" t="n">
        <v>10</v>
      </c>
      <c r="C6329" s="1" t="n">
        <v>9</v>
      </c>
      <c r="D6329" s="1" t="n">
        <v>78</v>
      </c>
      <c r="E6329" s="1" t="n">
        <v>88</v>
      </c>
      <c r="F6329" s="1" t="n">
        <v>47</v>
      </c>
      <c r="G6329" s="2" t="n">
        <f aca="false">MOD(A6329,3)</f>
        <v>0</v>
      </c>
      <c r="H6329" s="2" t="n">
        <f aca="false">MOD(B6329,3)</f>
        <v>1</v>
      </c>
      <c r="I6329" s="2" t="n">
        <f aca="false">MOD(C6329,3)</f>
        <v>0</v>
      </c>
      <c r="J6329" s="2" t="n">
        <f aca="false">MOD(D6329,3)</f>
        <v>0</v>
      </c>
      <c r="K6329" s="2" t="n">
        <f aca="false">MOD(E6329,3)</f>
        <v>1</v>
      </c>
      <c r="L6329" s="2" t="n">
        <f aca="false">MOD(F6329,3)</f>
        <v>2</v>
      </c>
      <c r="M6329" s="3" t="n">
        <f aca="false">SUMIF(G6329:L6329,0,A6329:F6329)</f>
        <v>147</v>
      </c>
      <c r="N6329" s="6" t="n">
        <f aca="false">MAX(A6329:F6329)-MIN(A6329:F6329)</f>
        <v>79</v>
      </c>
      <c r="O6329" s="5" t="b">
        <f aca="false">AND(N6329&lt;=M6329,COUNTIF(G6329:L6329,0)=3)</f>
        <v>1</v>
      </c>
    </row>
    <row r="6330" customFormat="false" ht="15" hidden="false" customHeight="false" outlineLevel="0" collapsed="false">
      <c r="A6330" s="1" t="n">
        <v>7</v>
      </c>
      <c r="B6330" s="1" t="n">
        <v>90</v>
      </c>
      <c r="C6330" s="1" t="n">
        <v>42</v>
      </c>
      <c r="D6330" s="1" t="n">
        <v>99</v>
      </c>
      <c r="E6330" s="1" t="n">
        <v>143</v>
      </c>
      <c r="F6330" s="1" t="n">
        <v>15</v>
      </c>
      <c r="G6330" s="2" t="n">
        <f aca="false">MOD(A6330,3)</f>
        <v>1</v>
      </c>
      <c r="H6330" s="2" t="n">
        <f aca="false">MOD(B6330,3)</f>
        <v>0</v>
      </c>
      <c r="I6330" s="2" t="n">
        <f aca="false">MOD(C6330,3)</f>
        <v>0</v>
      </c>
      <c r="J6330" s="2" t="n">
        <f aca="false">MOD(D6330,3)</f>
        <v>0</v>
      </c>
      <c r="K6330" s="2" t="n">
        <f aca="false">MOD(E6330,3)</f>
        <v>2</v>
      </c>
      <c r="L6330" s="2" t="n">
        <f aca="false">MOD(F6330,3)</f>
        <v>0</v>
      </c>
      <c r="M6330" s="3" t="n">
        <f aca="false">SUMIF(G6330:L6330,0,A6330:F6330)</f>
        <v>246</v>
      </c>
      <c r="N6330" s="6" t="n">
        <f aca="false">MAX(A6330:F6330)-MIN(A6330:F6330)</f>
        <v>136</v>
      </c>
      <c r="O6330" s="5" t="b">
        <f aca="false">AND(N6330&lt;=M6330,COUNTIF(G6330:L6330,0)=3)</f>
        <v>0</v>
      </c>
    </row>
    <row r="6331" customFormat="false" ht="15" hidden="false" customHeight="false" outlineLevel="0" collapsed="false">
      <c r="A6331" s="1" t="n">
        <v>131</v>
      </c>
      <c r="B6331" s="1" t="n">
        <v>21</v>
      </c>
      <c r="C6331" s="1" t="n">
        <v>24</v>
      </c>
      <c r="D6331" s="1" t="n">
        <v>15</v>
      </c>
      <c r="E6331" s="1" t="n">
        <v>123</v>
      </c>
      <c r="F6331" s="1" t="n">
        <v>107</v>
      </c>
      <c r="G6331" s="2" t="n">
        <f aca="false">MOD(A6331,3)</f>
        <v>2</v>
      </c>
      <c r="H6331" s="2" t="n">
        <f aca="false">MOD(B6331,3)</f>
        <v>0</v>
      </c>
      <c r="I6331" s="2" t="n">
        <f aca="false">MOD(C6331,3)</f>
        <v>0</v>
      </c>
      <c r="J6331" s="2" t="n">
        <f aca="false">MOD(D6331,3)</f>
        <v>0</v>
      </c>
      <c r="K6331" s="2" t="n">
        <f aca="false">MOD(E6331,3)</f>
        <v>0</v>
      </c>
      <c r="L6331" s="2" t="n">
        <f aca="false">MOD(F6331,3)</f>
        <v>2</v>
      </c>
      <c r="M6331" s="3" t="n">
        <f aca="false">SUMIF(G6331:L6331,0,A6331:F6331)</f>
        <v>183</v>
      </c>
      <c r="N6331" s="6" t="n">
        <f aca="false">MAX(A6331:F6331)-MIN(A6331:F6331)</f>
        <v>116</v>
      </c>
      <c r="O6331" s="5" t="b">
        <f aca="false">AND(N6331&lt;=M6331,COUNTIF(G6331:L6331,0)=3)</f>
        <v>0</v>
      </c>
    </row>
    <row r="6332" customFormat="false" ht="15" hidden="false" customHeight="false" outlineLevel="0" collapsed="false">
      <c r="A6332" s="1" t="n">
        <v>84</v>
      </c>
      <c r="B6332" s="1" t="n">
        <v>67</v>
      </c>
      <c r="C6332" s="1" t="n">
        <v>109</v>
      </c>
      <c r="D6332" s="1" t="n">
        <v>31</v>
      </c>
      <c r="E6332" s="1" t="n">
        <v>37</v>
      </c>
      <c r="F6332" s="1" t="n">
        <v>124</v>
      </c>
      <c r="G6332" s="2" t="n">
        <f aca="false">MOD(A6332,3)</f>
        <v>0</v>
      </c>
      <c r="H6332" s="2" t="n">
        <f aca="false">MOD(B6332,3)</f>
        <v>1</v>
      </c>
      <c r="I6332" s="2" t="n">
        <f aca="false">MOD(C6332,3)</f>
        <v>1</v>
      </c>
      <c r="J6332" s="2" t="n">
        <f aca="false">MOD(D6332,3)</f>
        <v>1</v>
      </c>
      <c r="K6332" s="2" t="n">
        <f aca="false">MOD(E6332,3)</f>
        <v>1</v>
      </c>
      <c r="L6332" s="2" t="n">
        <f aca="false">MOD(F6332,3)</f>
        <v>1</v>
      </c>
      <c r="M6332" s="3" t="n">
        <f aca="false">SUMIF(G6332:L6332,0,A6332:F6332)</f>
        <v>84</v>
      </c>
      <c r="N6332" s="6" t="n">
        <f aca="false">MAX(A6332:F6332)-MIN(A6332:F6332)</f>
        <v>93</v>
      </c>
      <c r="O6332" s="5" t="b">
        <f aca="false">AND(N6332&lt;=M6332,COUNTIF(G6332:L6332,0)=3)</f>
        <v>0</v>
      </c>
    </row>
    <row r="6333" customFormat="false" ht="15" hidden="false" customHeight="false" outlineLevel="0" collapsed="false">
      <c r="A6333" s="1" t="n">
        <v>42</v>
      </c>
      <c r="B6333" s="1" t="n">
        <v>13</v>
      </c>
      <c r="C6333" s="1" t="n">
        <v>71</v>
      </c>
      <c r="D6333" s="1" t="n">
        <v>5</v>
      </c>
      <c r="E6333" s="1" t="n">
        <v>71</v>
      </c>
      <c r="F6333" s="1" t="n">
        <v>107</v>
      </c>
      <c r="G6333" s="2" t="n">
        <f aca="false">MOD(A6333,3)</f>
        <v>0</v>
      </c>
      <c r="H6333" s="2" t="n">
        <f aca="false">MOD(B6333,3)</f>
        <v>1</v>
      </c>
      <c r="I6333" s="2" t="n">
        <f aca="false">MOD(C6333,3)</f>
        <v>2</v>
      </c>
      <c r="J6333" s="2" t="n">
        <f aca="false">MOD(D6333,3)</f>
        <v>2</v>
      </c>
      <c r="K6333" s="2" t="n">
        <f aca="false">MOD(E6333,3)</f>
        <v>2</v>
      </c>
      <c r="L6333" s="2" t="n">
        <f aca="false">MOD(F6333,3)</f>
        <v>2</v>
      </c>
      <c r="M6333" s="3" t="n">
        <f aca="false">SUMIF(G6333:L6333,0,A6333:F6333)</f>
        <v>42</v>
      </c>
      <c r="N6333" s="6" t="n">
        <f aca="false">MAX(A6333:F6333)-MIN(A6333:F6333)</f>
        <v>102</v>
      </c>
      <c r="O6333" s="5" t="b">
        <f aca="false">AND(N6333&lt;=M6333,COUNTIF(G6333:L6333,0)=3)</f>
        <v>0</v>
      </c>
    </row>
    <row r="6334" customFormat="false" ht="15" hidden="false" customHeight="false" outlineLevel="0" collapsed="false">
      <c r="A6334" s="1" t="n">
        <v>4</v>
      </c>
      <c r="B6334" s="1" t="n">
        <v>125</v>
      </c>
      <c r="C6334" s="1" t="n">
        <v>92</v>
      </c>
      <c r="D6334" s="1" t="n">
        <v>45</v>
      </c>
      <c r="E6334" s="1" t="n">
        <v>19</v>
      </c>
      <c r="F6334" s="1" t="n">
        <v>114</v>
      </c>
      <c r="G6334" s="2" t="n">
        <f aca="false">MOD(A6334,3)</f>
        <v>1</v>
      </c>
      <c r="H6334" s="2" t="n">
        <f aca="false">MOD(B6334,3)</f>
        <v>2</v>
      </c>
      <c r="I6334" s="2" t="n">
        <f aca="false">MOD(C6334,3)</f>
        <v>2</v>
      </c>
      <c r="J6334" s="2" t="n">
        <f aca="false">MOD(D6334,3)</f>
        <v>0</v>
      </c>
      <c r="K6334" s="2" t="n">
        <f aca="false">MOD(E6334,3)</f>
        <v>1</v>
      </c>
      <c r="L6334" s="2" t="n">
        <f aca="false">MOD(F6334,3)</f>
        <v>0</v>
      </c>
      <c r="M6334" s="3" t="n">
        <f aca="false">SUMIF(G6334:L6334,0,A6334:F6334)</f>
        <v>159</v>
      </c>
      <c r="N6334" s="6" t="n">
        <f aca="false">MAX(A6334:F6334)-MIN(A6334:F6334)</f>
        <v>121</v>
      </c>
      <c r="O6334" s="5" t="b">
        <f aca="false">AND(N6334&lt;=M6334,COUNTIF(G6334:L6334,0)=3)</f>
        <v>0</v>
      </c>
    </row>
    <row r="6335" customFormat="false" ht="15" hidden="false" customHeight="false" outlineLevel="0" collapsed="false">
      <c r="A6335" s="1" t="n">
        <v>119</v>
      </c>
      <c r="B6335" s="1" t="n">
        <v>18</v>
      </c>
      <c r="C6335" s="1" t="n">
        <v>105</v>
      </c>
      <c r="D6335" s="1" t="n">
        <v>26</v>
      </c>
      <c r="E6335" s="1" t="n">
        <v>13</v>
      </c>
      <c r="F6335" s="1" t="n">
        <v>35</v>
      </c>
      <c r="G6335" s="2" t="n">
        <f aca="false">MOD(A6335,3)</f>
        <v>2</v>
      </c>
      <c r="H6335" s="2" t="n">
        <f aca="false">MOD(B6335,3)</f>
        <v>0</v>
      </c>
      <c r="I6335" s="2" t="n">
        <f aca="false">MOD(C6335,3)</f>
        <v>0</v>
      </c>
      <c r="J6335" s="2" t="n">
        <f aca="false">MOD(D6335,3)</f>
        <v>2</v>
      </c>
      <c r="K6335" s="2" t="n">
        <f aca="false">MOD(E6335,3)</f>
        <v>1</v>
      </c>
      <c r="L6335" s="2" t="n">
        <f aca="false">MOD(F6335,3)</f>
        <v>2</v>
      </c>
      <c r="M6335" s="3" t="n">
        <f aca="false">SUMIF(G6335:L6335,0,A6335:F6335)</f>
        <v>123</v>
      </c>
      <c r="N6335" s="6" t="n">
        <f aca="false">MAX(A6335:F6335)-MIN(A6335:F6335)</f>
        <v>106</v>
      </c>
      <c r="O6335" s="5" t="b">
        <f aca="false">AND(N6335&lt;=M6335,COUNTIF(G6335:L6335,0)=3)</f>
        <v>0</v>
      </c>
    </row>
    <row r="6336" customFormat="false" ht="15" hidden="false" customHeight="false" outlineLevel="0" collapsed="false">
      <c r="A6336" s="1" t="n">
        <v>2</v>
      </c>
      <c r="B6336" s="1" t="n">
        <v>19</v>
      </c>
      <c r="C6336" s="1" t="n">
        <v>91</v>
      </c>
      <c r="D6336" s="1" t="n">
        <v>88</v>
      </c>
      <c r="E6336" s="1" t="n">
        <v>130</v>
      </c>
      <c r="F6336" s="1" t="n">
        <v>14</v>
      </c>
      <c r="G6336" s="2" t="n">
        <f aca="false">MOD(A6336,3)</f>
        <v>2</v>
      </c>
      <c r="H6336" s="2" t="n">
        <f aca="false">MOD(B6336,3)</f>
        <v>1</v>
      </c>
      <c r="I6336" s="2" t="n">
        <f aca="false">MOD(C6336,3)</f>
        <v>1</v>
      </c>
      <c r="J6336" s="2" t="n">
        <f aca="false">MOD(D6336,3)</f>
        <v>1</v>
      </c>
      <c r="K6336" s="2" t="n">
        <f aca="false">MOD(E6336,3)</f>
        <v>1</v>
      </c>
      <c r="L6336" s="2" t="n">
        <f aca="false">MOD(F6336,3)</f>
        <v>2</v>
      </c>
      <c r="M6336" s="3" t="n">
        <f aca="false">SUMIF(G6336:L6336,0,A6336:F6336)</f>
        <v>0</v>
      </c>
      <c r="N6336" s="6" t="n">
        <f aca="false">MAX(A6336:F6336)-MIN(A6336:F6336)</f>
        <v>128</v>
      </c>
      <c r="O6336" s="5" t="b">
        <f aca="false">AND(N6336&lt;=M6336,COUNTIF(G6336:L6336,0)=3)</f>
        <v>0</v>
      </c>
    </row>
    <row r="6337" customFormat="false" ht="15" hidden="false" customHeight="false" outlineLevel="0" collapsed="false">
      <c r="A6337" s="1" t="n">
        <v>143</v>
      </c>
      <c r="B6337" s="1" t="n">
        <v>46</v>
      </c>
      <c r="C6337" s="1" t="n">
        <v>16</v>
      </c>
      <c r="D6337" s="1" t="n">
        <v>64</v>
      </c>
      <c r="E6337" s="1" t="n">
        <v>2</v>
      </c>
      <c r="F6337" s="1" t="n">
        <v>128</v>
      </c>
      <c r="G6337" s="2" t="n">
        <f aca="false">MOD(A6337,3)</f>
        <v>2</v>
      </c>
      <c r="H6337" s="2" t="n">
        <f aca="false">MOD(B6337,3)</f>
        <v>1</v>
      </c>
      <c r="I6337" s="2" t="n">
        <f aca="false">MOD(C6337,3)</f>
        <v>1</v>
      </c>
      <c r="J6337" s="2" t="n">
        <f aca="false">MOD(D6337,3)</f>
        <v>1</v>
      </c>
      <c r="K6337" s="2" t="n">
        <f aca="false">MOD(E6337,3)</f>
        <v>2</v>
      </c>
      <c r="L6337" s="2" t="n">
        <f aca="false">MOD(F6337,3)</f>
        <v>2</v>
      </c>
      <c r="M6337" s="3" t="n">
        <f aca="false">SUMIF(G6337:L6337,0,A6337:F6337)</f>
        <v>0</v>
      </c>
      <c r="N6337" s="6" t="n">
        <f aca="false">MAX(A6337:F6337)-MIN(A6337:F6337)</f>
        <v>141</v>
      </c>
      <c r="O6337" s="5" t="b">
        <f aca="false">AND(N6337&lt;=M6337,COUNTIF(G6337:L6337,0)=3)</f>
        <v>0</v>
      </c>
    </row>
    <row r="6338" customFormat="false" ht="15" hidden="false" customHeight="false" outlineLevel="0" collapsed="false">
      <c r="A6338" s="1" t="n">
        <v>109</v>
      </c>
      <c r="B6338" s="1" t="n">
        <v>55</v>
      </c>
      <c r="C6338" s="1" t="n">
        <v>111</v>
      </c>
      <c r="D6338" s="1" t="n">
        <v>142</v>
      </c>
      <c r="E6338" s="1" t="n">
        <v>26</v>
      </c>
      <c r="F6338" s="1" t="n">
        <v>150</v>
      </c>
      <c r="G6338" s="2" t="n">
        <f aca="false">MOD(A6338,3)</f>
        <v>1</v>
      </c>
      <c r="H6338" s="2" t="n">
        <f aca="false">MOD(B6338,3)</f>
        <v>1</v>
      </c>
      <c r="I6338" s="2" t="n">
        <f aca="false">MOD(C6338,3)</f>
        <v>0</v>
      </c>
      <c r="J6338" s="2" t="n">
        <f aca="false">MOD(D6338,3)</f>
        <v>1</v>
      </c>
      <c r="K6338" s="2" t="n">
        <f aca="false">MOD(E6338,3)</f>
        <v>2</v>
      </c>
      <c r="L6338" s="2" t="n">
        <f aca="false">MOD(F6338,3)</f>
        <v>0</v>
      </c>
      <c r="M6338" s="3" t="n">
        <f aca="false">SUMIF(G6338:L6338,0,A6338:F6338)</f>
        <v>261</v>
      </c>
      <c r="N6338" s="6" t="n">
        <f aca="false">MAX(A6338:F6338)-MIN(A6338:F6338)</f>
        <v>124</v>
      </c>
      <c r="O6338" s="5" t="b">
        <f aca="false">AND(N6338&lt;=M6338,COUNTIF(G6338:L6338,0)=3)</f>
        <v>0</v>
      </c>
    </row>
    <row r="6339" customFormat="false" ht="15" hidden="false" customHeight="false" outlineLevel="0" collapsed="false">
      <c r="A6339" s="1" t="n">
        <v>131</v>
      </c>
      <c r="B6339" s="1" t="n">
        <v>7</v>
      </c>
      <c r="C6339" s="1" t="n">
        <v>136</v>
      </c>
      <c r="D6339" s="1" t="n">
        <v>89</v>
      </c>
      <c r="E6339" s="1" t="n">
        <v>41</v>
      </c>
      <c r="F6339" s="1" t="n">
        <v>18</v>
      </c>
      <c r="G6339" s="2" t="n">
        <f aca="false">MOD(A6339,3)</f>
        <v>2</v>
      </c>
      <c r="H6339" s="2" t="n">
        <f aca="false">MOD(B6339,3)</f>
        <v>1</v>
      </c>
      <c r="I6339" s="2" t="n">
        <f aca="false">MOD(C6339,3)</f>
        <v>1</v>
      </c>
      <c r="J6339" s="2" t="n">
        <f aca="false">MOD(D6339,3)</f>
        <v>2</v>
      </c>
      <c r="K6339" s="2" t="n">
        <f aca="false">MOD(E6339,3)</f>
        <v>2</v>
      </c>
      <c r="L6339" s="2" t="n">
        <f aca="false">MOD(F6339,3)</f>
        <v>0</v>
      </c>
      <c r="M6339" s="3" t="n">
        <f aca="false">SUMIF(G6339:L6339,0,A6339:F6339)</f>
        <v>18</v>
      </c>
      <c r="N6339" s="6" t="n">
        <f aca="false">MAX(A6339:F6339)-MIN(A6339:F6339)</f>
        <v>129</v>
      </c>
      <c r="O6339" s="5" t="b">
        <f aca="false">AND(N6339&lt;=M6339,COUNTIF(G6339:L6339,0)=3)</f>
        <v>0</v>
      </c>
    </row>
    <row r="6340" customFormat="false" ht="15" hidden="false" customHeight="false" outlineLevel="0" collapsed="false">
      <c r="A6340" s="1" t="n">
        <v>37</v>
      </c>
      <c r="B6340" s="1" t="n">
        <v>97</v>
      </c>
      <c r="C6340" s="1" t="n">
        <v>110</v>
      </c>
      <c r="D6340" s="1" t="n">
        <v>79</v>
      </c>
      <c r="E6340" s="1" t="n">
        <v>116</v>
      </c>
      <c r="F6340" s="1" t="n">
        <v>98</v>
      </c>
      <c r="G6340" s="2" t="n">
        <f aca="false">MOD(A6340,3)</f>
        <v>1</v>
      </c>
      <c r="H6340" s="2" t="n">
        <f aca="false">MOD(B6340,3)</f>
        <v>1</v>
      </c>
      <c r="I6340" s="2" t="n">
        <f aca="false">MOD(C6340,3)</f>
        <v>2</v>
      </c>
      <c r="J6340" s="2" t="n">
        <f aca="false">MOD(D6340,3)</f>
        <v>1</v>
      </c>
      <c r="K6340" s="2" t="n">
        <f aca="false">MOD(E6340,3)</f>
        <v>2</v>
      </c>
      <c r="L6340" s="2" t="n">
        <f aca="false">MOD(F6340,3)</f>
        <v>2</v>
      </c>
      <c r="M6340" s="3" t="n">
        <f aca="false">SUMIF(G6340:L6340,0,A6340:F6340)</f>
        <v>0</v>
      </c>
      <c r="N6340" s="6" t="n">
        <f aca="false">MAX(A6340:F6340)-MIN(A6340:F6340)</f>
        <v>79</v>
      </c>
      <c r="O6340" s="5" t="b">
        <f aca="false">AND(N6340&lt;=M6340,COUNTIF(G6340:L6340,0)=3)</f>
        <v>0</v>
      </c>
    </row>
    <row r="6341" customFormat="false" ht="15" hidden="false" customHeight="false" outlineLevel="0" collapsed="false">
      <c r="A6341" s="1" t="n">
        <v>105</v>
      </c>
      <c r="B6341" s="1" t="n">
        <v>38</v>
      </c>
      <c r="C6341" s="1" t="n">
        <v>45</v>
      </c>
      <c r="D6341" s="1" t="n">
        <v>129</v>
      </c>
      <c r="E6341" s="1" t="n">
        <v>92</v>
      </c>
      <c r="F6341" s="1" t="n">
        <v>96</v>
      </c>
      <c r="G6341" s="2" t="n">
        <f aca="false">MOD(A6341,3)</f>
        <v>0</v>
      </c>
      <c r="H6341" s="2" t="n">
        <f aca="false">MOD(B6341,3)</f>
        <v>2</v>
      </c>
      <c r="I6341" s="2" t="n">
        <f aca="false">MOD(C6341,3)</f>
        <v>0</v>
      </c>
      <c r="J6341" s="2" t="n">
        <f aca="false">MOD(D6341,3)</f>
        <v>0</v>
      </c>
      <c r="K6341" s="2" t="n">
        <f aca="false">MOD(E6341,3)</f>
        <v>2</v>
      </c>
      <c r="L6341" s="2" t="n">
        <f aca="false">MOD(F6341,3)</f>
        <v>0</v>
      </c>
      <c r="M6341" s="3" t="n">
        <f aca="false">SUMIF(G6341:L6341,0,A6341:F6341)</f>
        <v>375</v>
      </c>
      <c r="N6341" s="6" t="n">
        <f aca="false">MAX(A6341:F6341)-MIN(A6341:F6341)</f>
        <v>91</v>
      </c>
      <c r="O6341" s="5" t="b">
        <f aca="false">AND(N6341&lt;=M6341,COUNTIF(G6341:L6341,0)=3)</f>
        <v>0</v>
      </c>
    </row>
    <row r="6342" customFormat="false" ht="15" hidden="false" customHeight="false" outlineLevel="0" collapsed="false">
      <c r="A6342" s="1" t="n">
        <v>42</v>
      </c>
      <c r="B6342" s="1" t="n">
        <v>38</v>
      </c>
      <c r="C6342" s="1" t="n">
        <v>142</v>
      </c>
      <c r="D6342" s="1" t="n">
        <v>3</v>
      </c>
      <c r="E6342" s="1" t="n">
        <v>105</v>
      </c>
      <c r="F6342" s="1" t="n">
        <v>119</v>
      </c>
      <c r="G6342" s="2" t="n">
        <f aca="false">MOD(A6342,3)</f>
        <v>0</v>
      </c>
      <c r="H6342" s="2" t="n">
        <f aca="false">MOD(B6342,3)</f>
        <v>2</v>
      </c>
      <c r="I6342" s="2" t="n">
        <f aca="false">MOD(C6342,3)</f>
        <v>1</v>
      </c>
      <c r="J6342" s="2" t="n">
        <f aca="false">MOD(D6342,3)</f>
        <v>0</v>
      </c>
      <c r="K6342" s="2" t="n">
        <f aca="false">MOD(E6342,3)</f>
        <v>0</v>
      </c>
      <c r="L6342" s="2" t="n">
        <f aca="false">MOD(F6342,3)</f>
        <v>2</v>
      </c>
      <c r="M6342" s="3" t="n">
        <f aca="false">SUMIF(G6342:L6342,0,A6342:F6342)</f>
        <v>150</v>
      </c>
      <c r="N6342" s="6" t="n">
        <f aca="false">MAX(A6342:F6342)-MIN(A6342:F6342)</f>
        <v>139</v>
      </c>
      <c r="O6342" s="5" t="b">
        <f aca="false">AND(N6342&lt;=M6342,COUNTIF(G6342:L6342,0)=3)</f>
        <v>1</v>
      </c>
    </row>
    <row r="6343" customFormat="false" ht="15" hidden="false" customHeight="false" outlineLevel="0" collapsed="false">
      <c r="A6343" s="1" t="n">
        <v>24</v>
      </c>
      <c r="B6343" s="1" t="n">
        <v>60</v>
      </c>
      <c r="C6343" s="1" t="n">
        <v>78</v>
      </c>
      <c r="D6343" s="1" t="n">
        <v>79</v>
      </c>
      <c r="E6343" s="1" t="n">
        <v>148</v>
      </c>
      <c r="F6343" s="1" t="n">
        <v>148</v>
      </c>
      <c r="G6343" s="2" t="n">
        <f aca="false">MOD(A6343,3)</f>
        <v>0</v>
      </c>
      <c r="H6343" s="2" t="n">
        <f aca="false">MOD(B6343,3)</f>
        <v>0</v>
      </c>
      <c r="I6343" s="2" t="n">
        <f aca="false">MOD(C6343,3)</f>
        <v>0</v>
      </c>
      <c r="J6343" s="2" t="n">
        <f aca="false">MOD(D6343,3)</f>
        <v>1</v>
      </c>
      <c r="K6343" s="2" t="n">
        <f aca="false">MOD(E6343,3)</f>
        <v>1</v>
      </c>
      <c r="L6343" s="2" t="n">
        <f aca="false">MOD(F6343,3)</f>
        <v>1</v>
      </c>
      <c r="M6343" s="3" t="n">
        <f aca="false">SUMIF(G6343:L6343,0,A6343:F6343)</f>
        <v>162</v>
      </c>
      <c r="N6343" s="6" t="n">
        <f aca="false">MAX(A6343:F6343)-MIN(A6343:F6343)</f>
        <v>124</v>
      </c>
      <c r="O6343" s="5" t="b">
        <f aca="false">AND(N6343&lt;=M6343,COUNTIF(G6343:L6343,0)=3)</f>
        <v>1</v>
      </c>
    </row>
    <row r="6344" customFormat="false" ht="15" hidden="false" customHeight="false" outlineLevel="0" collapsed="false">
      <c r="A6344" s="1" t="n">
        <v>30</v>
      </c>
      <c r="B6344" s="1" t="n">
        <v>6</v>
      </c>
      <c r="C6344" s="1" t="n">
        <v>30</v>
      </c>
      <c r="D6344" s="1" t="n">
        <v>101</v>
      </c>
      <c r="E6344" s="1" t="n">
        <v>40</v>
      </c>
      <c r="F6344" s="1" t="n">
        <v>121</v>
      </c>
      <c r="G6344" s="2" t="n">
        <f aca="false">MOD(A6344,3)</f>
        <v>0</v>
      </c>
      <c r="H6344" s="2" t="n">
        <f aca="false">MOD(B6344,3)</f>
        <v>0</v>
      </c>
      <c r="I6344" s="2" t="n">
        <f aca="false">MOD(C6344,3)</f>
        <v>0</v>
      </c>
      <c r="J6344" s="2" t="n">
        <f aca="false">MOD(D6344,3)</f>
        <v>2</v>
      </c>
      <c r="K6344" s="2" t="n">
        <f aca="false">MOD(E6344,3)</f>
        <v>1</v>
      </c>
      <c r="L6344" s="2" t="n">
        <f aca="false">MOD(F6344,3)</f>
        <v>1</v>
      </c>
      <c r="M6344" s="3" t="n">
        <f aca="false">SUMIF(G6344:L6344,0,A6344:F6344)</f>
        <v>66</v>
      </c>
      <c r="N6344" s="6" t="n">
        <f aca="false">MAX(A6344:F6344)-MIN(A6344:F6344)</f>
        <v>115</v>
      </c>
      <c r="O6344" s="5" t="b">
        <f aca="false">AND(N6344&lt;=M6344,COUNTIF(G6344:L6344,0)=3)</f>
        <v>0</v>
      </c>
    </row>
    <row r="6345" customFormat="false" ht="15" hidden="false" customHeight="false" outlineLevel="0" collapsed="false">
      <c r="A6345" s="1" t="n">
        <v>70</v>
      </c>
      <c r="B6345" s="1" t="n">
        <v>8</v>
      </c>
      <c r="C6345" s="1" t="n">
        <v>129</v>
      </c>
      <c r="D6345" s="1" t="n">
        <v>121</v>
      </c>
      <c r="E6345" s="1" t="n">
        <v>125</v>
      </c>
      <c r="F6345" s="1" t="n">
        <v>46</v>
      </c>
      <c r="G6345" s="2" t="n">
        <f aca="false">MOD(A6345,3)</f>
        <v>1</v>
      </c>
      <c r="H6345" s="2" t="n">
        <f aca="false">MOD(B6345,3)</f>
        <v>2</v>
      </c>
      <c r="I6345" s="2" t="n">
        <f aca="false">MOD(C6345,3)</f>
        <v>0</v>
      </c>
      <c r="J6345" s="2" t="n">
        <f aca="false">MOD(D6345,3)</f>
        <v>1</v>
      </c>
      <c r="K6345" s="2" t="n">
        <f aca="false">MOD(E6345,3)</f>
        <v>2</v>
      </c>
      <c r="L6345" s="2" t="n">
        <f aca="false">MOD(F6345,3)</f>
        <v>1</v>
      </c>
      <c r="M6345" s="3" t="n">
        <f aca="false">SUMIF(G6345:L6345,0,A6345:F6345)</f>
        <v>129</v>
      </c>
      <c r="N6345" s="6" t="n">
        <f aca="false">MAX(A6345:F6345)-MIN(A6345:F6345)</f>
        <v>121</v>
      </c>
      <c r="O6345" s="5" t="b">
        <f aca="false">AND(N6345&lt;=M6345,COUNTIF(G6345:L6345,0)=3)</f>
        <v>0</v>
      </c>
    </row>
    <row r="6346" customFormat="false" ht="15" hidden="false" customHeight="false" outlineLevel="0" collapsed="false">
      <c r="A6346" s="1" t="n">
        <v>100</v>
      </c>
      <c r="B6346" s="1" t="n">
        <v>56</v>
      </c>
      <c r="C6346" s="1" t="n">
        <v>83</v>
      </c>
      <c r="D6346" s="1" t="n">
        <v>110</v>
      </c>
      <c r="E6346" s="1" t="n">
        <v>56</v>
      </c>
      <c r="F6346" s="1" t="n">
        <v>21</v>
      </c>
      <c r="G6346" s="2" t="n">
        <f aca="false">MOD(A6346,3)</f>
        <v>1</v>
      </c>
      <c r="H6346" s="2" t="n">
        <f aca="false">MOD(B6346,3)</f>
        <v>2</v>
      </c>
      <c r="I6346" s="2" t="n">
        <f aca="false">MOD(C6346,3)</f>
        <v>2</v>
      </c>
      <c r="J6346" s="2" t="n">
        <f aca="false">MOD(D6346,3)</f>
        <v>2</v>
      </c>
      <c r="K6346" s="2" t="n">
        <f aca="false">MOD(E6346,3)</f>
        <v>2</v>
      </c>
      <c r="L6346" s="2" t="n">
        <f aca="false">MOD(F6346,3)</f>
        <v>0</v>
      </c>
      <c r="M6346" s="3" t="n">
        <f aca="false">SUMIF(G6346:L6346,0,A6346:F6346)</f>
        <v>21</v>
      </c>
      <c r="N6346" s="6" t="n">
        <f aca="false">MAX(A6346:F6346)-MIN(A6346:F6346)</f>
        <v>89</v>
      </c>
      <c r="O6346" s="5" t="b">
        <f aca="false">AND(N6346&lt;=M6346,COUNTIF(G6346:L6346,0)=3)</f>
        <v>0</v>
      </c>
    </row>
    <row r="6347" customFormat="false" ht="15" hidden="false" customHeight="false" outlineLevel="0" collapsed="false">
      <c r="A6347" s="1" t="n">
        <v>18</v>
      </c>
      <c r="B6347" s="1" t="n">
        <v>118</v>
      </c>
      <c r="C6347" s="1" t="n">
        <v>60</v>
      </c>
      <c r="D6347" s="1" t="n">
        <v>116</v>
      </c>
      <c r="E6347" s="1" t="n">
        <v>98</v>
      </c>
      <c r="F6347" s="1" t="n">
        <v>12</v>
      </c>
      <c r="G6347" s="2" t="n">
        <f aca="false">MOD(A6347,3)</f>
        <v>0</v>
      </c>
      <c r="H6347" s="2" t="n">
        <f aca="false">MOD(B6347,3)</f>
        <v>1</v>
      </c>
      <c r="I6347" s="2" t="n">
        <f aca="false">MOD(C6347,3)</f>
        <v>0</v>
      </c>
      <c r="J6347" s="2" t="n">
        <f aca="false">MOD(D6347,3)</f>
        <v>2</v>
      </c>
      <c r="K6347" s="2" t="n">
        <f aca="false">MOD(E6347,3)</f>
        <v>2</v>
      </c>
      <c r="L6347" s="2" t="n">
        <f aca="false">MOD(F6347,3)</f>
        <v>0</v>
      </c>
      <c r="M6347" s="3" t="n">
        <f aca="false">SUMIF(G6347:L6347,0,A6347:F6347)</f>
        <v>90</v>
      </c>
      <c r="N6347" s="6" t="n">
        <f aca="false">MAX(A6347:F6347)-MIN(A6347:F6347)</f>
        <v>106</v>
      </c>
      <c r="O6347" s="5" t="b">
        <f aca="false">AND(N6347&lt;=M6347,COUNTIF(G6347:L6347,0)=3)</f>
        <v>0</v>
      </c>
    </row>
    <row r="6348" customFormat="false" ht="15" hidden="false" customHeight="false" outlineLevel="0" collapsed="false">
      <c r="A6348" s="1" t="n">
        <v>100</v>
      </c>
      <c r="B6348" s="1" t="n">
        <v>32</v>
      </c>
      <c r="C6348" s="1" t="n">
        <v>64</v>
      </c>
      <c r="D6348" s="1" t="n">
        <v>143</v>
      </c>
      <c r="E6348" s="1" t="n">
        <v>25</v>
      </c>
      <c r="F6348" s="1" t="n">
        <v>143</v>
      </c>
      <c r="G6348" s="2" t="n">
        <f aca="false">MOD(A6348,3)</f>
        <v>1</v>
      </c>
      <c r="H6348" s="2" t="n">
        <f aca="false">MOD(B6348,3)</f>
        <v>2</v>
      </c>
      <c r="I6348" s="2" t="n">
        <f aca="false">MOD(C6348,3)</f>
        <v>1</v>
      </c>
      <c r="J6348" s="2" t="n">
        <f aca="false">MOD(D6348,3)</f>
        <v>2</v>
      </c>
      <c r="K6348" s="2" t="n">
        <f aca="false">MOD(E6348,3)</f>
        <v>1</v>
      </c>
      <c r="L6348" s="2" t="n">
        <f aca="false">MOD(F6348,3)</f>
        <v>2</v>
      </c>
      <c r="M6348" s="3" t="n">
        <f aca="false">SUMIF(G6348:L6348,0,A6348:F6348)</f>
        <v>0</v>
      </c>
      <c r="N6348" s="6" t="n">
        <f aca="false">MAX(A6348:F6348)-MIN(A6348:F6348)</f>
        <v>118</v>
      </c>
      <c r="O6348" s="5" t="b">
        <f aca="false">AND(N6348&lt;=M6348,COUNTIF(G6348:L6348,0)=3)</f>
        <v>0</v>
      </c>
    </row>
    <row r="6349" customFormat="false" ht="15" hidden="false" customHeight="false" outlineLevel="0" collapsed="false">
      <c r="A6349" s="1" t="n">
        <v>4</v>
      </c>
      <c r="B6349" s="1" t="n">
        <v>78</v>
      </c>
      <c r="C6349" s="1" t="n">
        <v>19</v>
      </c>
      <c r="D6349" s="1" t="n">
        <v>65</v>
      </c>
      <c r="E6349" s="1" t="n">
        <v>21</v>
      </c>
      <c r="F6349" s="1" t="n">
        <v>38</v>
      </c>
      <c r="G6349" s="2" t="n">
        <f aca="false">MOD(A6349,3)</f>
        <v>1</v>
      </c>
      <c r="H6349" s="2" t="n">
        <f aca="false">MOD(B6349,3)</f>
        <v>0</v>
      </c>
      <c r="I6349" s="2" t="n">
        <f aca="false">MOD(C6349,3)</f>
        <v>1</v>
      </c>
      <c r="J6349" s="2" t="n">
        <f aca="false">MOD(D6349,3)</f>
        <v>2</v>
      </c>
      <c r="K6349" s="2" t="n">
        <f aca="false">MOD(E6349,3)</f>
        <v>0</v>
      </c>
      <c r="L6349" s="2" t="n">
        <f aca="false">MOD(F6349,3)</f>
        <v>2</v>
      </c>
      <c r="M6349" s="3" t="n">
        <f aca="false">SUMIF(G6349:L6349,0,A6349:F6349)</f>
        <v>99</v>
      </c>
      <c r="N6349" s="6" t="n">
        <f aca="false">MAX(A6349:F6349)-MIN(A6349:F6349)</f>
        <v>74</v>
      </c>
      <c r="O6349" s="5" t="b">
        <f aca="false">AND(N6349&lt;=M6349,COUNTIF(G6349:L6349,0)=3)</f>
        <v>0</v>
      </c>
    </row>
    <row r="6350" customFormat="false" ht="15" hidden="false" customHeight="false" outlineLevel="0" collapsed="false">
      <c r="A6350" s="1" t="n">
        <v>103</v>
      </c>
      <c r="B6350" s="1" t="n">
        <v>95</v>
      </c>
      <c r="C6350" s="1" t="n">
        <v>104</v>
      </c>
      <c r="D6350" s="1" t="n">
        <v>95</v>
      </c>
      <c r="E6350" s="1" t="n">
        <v>144</v>
      </c>
      <c r="F6350" s="1" t="n">
        <v>135</v>
      </c>
      <c r="G6350" s="2" t="n">
        <f aca="false">MOD(A6350,3)</f>
        <v>1</v>
      </c>
      <c r="H6350" s="2" t="n">
        <f aca="false">MOD(B6350,3)</f>
        <v>2</v>
      </c>
      <c r="I6350" s="2" t="n">
        <f aca="false">MOD(C6350,3)</f>
        <v>2</v>
      </c>
      <c r="J6350" s="2" t="n">
        <f aca="false">MOD(D6350,3)</f>
        <v>2</v>
      </c>
      <c r="K6350" s="2" t="n">
        <f aca="false">MOD(E6350,3)</f>
        <v>0</v>
      </c>
      <c r="L6350" s="2" t="n">
        <f aca="false">MOD(F6350,3)</f>
        <v>0</v>
      </c>
      <c r="M6350" s="3" t="n">
        <f aca="false">SUMIF(G6350:L6350,0,A6350:F6350)</f>
        <v>279</v>
      </c>
      <c r="N6350" s="6" t="n">
        <f aca="false">MAX(A6350:F6350)-MIN(A6350:F6350)</f>
        <v>49</v>
      </c>
      <c r="O6350" s="5" t="b">
        <f aca="false">AND(N6350&lt;=M6350,COUNTIF(G6350:L6350,0)=3)</f>
        <v>0</v>
      </c>
    </row>
    <row r="6351" customFormat="false" ht="15" hidden="false" customHeight="false" outlineLevel="0" collapsed="false">
      <c r="A6351" s="1" t="n">
        <v>70</v>
      </c>
      <c r="B6351" s="1" t="n">
        <v>3</v>
      </c>
      <c r="C6351" s="1" t="n">
        <v>129</v>
      </c>
      <c r="D6351" s="1" t="n">
        <v>90</v>
      </c>
      <c r="E6351" s="1" t="n">
        <v>138</v>
      </c>
      <c r="F6351" s="1" t="n">
        <v>10</v>
      </c>
      <c r="G6351" s="2" t="n">
        <f aca="false">MOD(A6351,3)</f>
        <v>1</v>
      </c>
      <c r="H6351" s="2" t="n">
        <f aca="false">MOD(B6351,3)</f>
        <v>0</v>
      </c>
      <c r="I6351" s="2" t="n">
        <f aca="false">MOD(C6351,3)</f>
        <v>0</v>
      </c>
      <c r="J6351" s="2" t="n">
        <f aca="false">MOD(D6351,3)</f>
        <v>0</v>
      </c>
      <c r="K6351" s="2" t="n">
        <f aca="false">MOD(E6351,3)</f>
        <v>0</v>
      </c>
      <c r="L6351" s="2" t="n">
        <f aca="false">MOD(F6351,3)</f>
        <v>1</v>
      </c>
      <c r="M6351" s="3" t="n">
        <f aca="false">SUMIF(G6351:L6351,0,A6351:F6351)</f>
        <v>360</v>
      </c>
      <c r="N6351" s="6" t="n">
        <f aca="false">MAX(A6351:F6351)-MIN(A6351:F6351)</f>
        <v>135</v>
      </c>
      <c r="O6351" s="5" t="b">
        <f aca="false">AND(N6351&lt;=M6351,COUNTIF(G6351:L6351,0)=3)</f>
        <v>0</v>
      </c>
    </row>
    <row r="6352" customFormat="false" ht="15" hidden="false" customHeight="false" outlineLevel="0" collapsed="false">
      <c r="A6352" s="1" t="n">
        <v>86</v>
      </c>
      <c r="B6352" s="1" t="n">
        <v>140</v>
      </c>
      <c r="C6352" s="1" t="n">
        <v>52</v>
      </c>
      <c r="D6352" s="1" t="n">
        <v>3</v>
      </c>
      <c r="E6352" s="1" t="n">
        <v>65</v>
      </c>
      <c r="F6352" s="1" t="n">
        <v>107</v>
      </c>
      <c r="G6352" s="2" t="n">
        <f aca="false">MOD(A6352,3)</f>
        <v>2</v>
      </c>
      <c r="H6352" s="2" t="n">
        <f aca="false">MOD(B6352,3)</f>
        <v>2</v>
      </c>
      <c r="I6352" s="2" t="n">
        <f aca="false">MOD(C6352,3)</f>
        <v>1</v>
      </c>
      <c r="J6352" s="2" t="n">
        <f aca="false">MOD(D6352,3)</f>
        <v>0</v>
      </c>
      <c r="K6352" s="2" t="n">
        <f aca="false">MOD(E6352,3)</f>
        <v>2</v>
      </c>
      <c r="L6352" s="2" t="n">
        <f aca="false">MOD(F6352,3)</f>
        <v>2</v>
      </c>
      <c r="M6352" s="3" t="n">
        <f aca="false">SUMIF(G6352:L6352,0,A6352:F6352)</f>
        <v>3</v>
      </c>
      <c r="N6352" s="6" t="n">
        <f aca="false">MAX(A6352:F6352)-MIN(A6352:F6352)</f>
        <v>137</v>
      </c>
      <c r="O6352" s="5" t="b">
        <f aca="false">AND(N6352&lt;=M6352,COUNTIF(G6352:L6352,0)=3)</f>
        <v>0</v>
      </c>
    </row>
    <row r="6353" customFormat="false" ht="15" hidden="false" customHeight="false" outlineLevel="0" collapsed="false">
      <c r="A6353" s="1" t="n">
        <v>11</v>
      </c>
      <c r="B6353" s="1" t="n">
        <v>138</v>
      </c>
      <c r="C6353" s="1" t="n">
        <v>5</v>
      </c>
      <c r="D6353" s="1" t="n">
        <v>73</v>
      </c>
      <c r="E6353" s="1" t="n">
        <v>86</v>
      </c>
      <c r="F6353" s="1" t="n">
        <v>73</v>
      </c>
      <c r="G6353" s="2" t="n">
        <f aca="false">MOD(A6353,3)</f>
        <v>2</v>
      </c>
      <c r="H6353" s="2" t="n">
        <f aca="false">MOD(B6353,3)</f>
        <v>0</v>
      </c>
      <c r="I6353" s="2" t="n">
        <f aca="false">MOD(C6353,3)</f>
        <v>2</v>
      </c>
      <c r="J6353" s="2" t="n">
        <f aca="false">MOD(D6353,3)</f>
        <v>1</v>
      </c>
      <c r="K6353" s="2" t="n">
        <f aca="false">MOD(E6353,3)</f>
        <v>2</v>
      </c>
      <c r="L6353" s="2" t="n">
        <f aca="false">MOD(F6353,3)</f>
        <v>1</v>
      </c>
      <c r="M6353" s="3" t="n">
        <f aca="false">SUMIF(G6353:L6353,0,A6353:F6353)</f>
        <v>138</v>
      </c>
      <c r="N6353" s="6" t="n">
        <f aca="false">MAX(A6353:F6353)-MIN(A6353:F6353)</f>
        <v>133</v>
      </c>
      <c r="O6353" s="5" t="b">
        <f aca="false">AND(N6353&lt;=M6353,COUNTIF(G6353:L6353,0)=3)</f>
        <v>0</v>
      </c>
    </row>
    <row r="6354" customFormat="false" ht="15" hidden="false" customHeight="false" outlineLevel="0" collapsed="false">
      <c r="A6354" s="1" t="n">
        <v>52</v>
      </c>
      <c r="B6354" s="1" t="n">
        <v>9</v>
      </c>
      <c r="C6354" s="1" t="n">
        <v>120</v>
      </c>
      <c r="D6354" s="1" t="n">
        <v>99</v>
      </c>
      <c r="E6354" s="1" t="n">
        <v>5</v>
      </c>
      <c r="F6354" s="1" t="n">
        <v>46</v>
      </c>
      <c r="G6354" s="2" t="n">
        <f aca="false">MOD(A6354,3)</f>
        <v>1</v>
      </c>
      <c r="H6354" s="2" t="n">
        <f aca="false">MOD(B6354,3)</f>
        <v>0</v>
      </c>
      <c r="I6354" s="2" t="n">
        <f aca="false">MOD(C6354,3)</f>
        <v>0</v>
      </c>
      <c r="J6354" s="2" t="n">
        <f aca="false">MOD(D6354,3)</f>
        <v>0</v>
      </c>
      <c r="K6354" s="2" t="n">
        <f aca="false">MOD(E6354,3)</f>
        <v>2</v>
      </c>
      <c r="L6354" s="2" t="n">
        <f aca="false">MOD(F6354,3)</f>
        <v>1</v>
      </c>
      <c r="M6354" s="3" t="n">
        <f aca="false">SUMIF(G6354:L6354,0,A6354:F6354)</f>
        <v>228</v>
      </c>
      <c r="N6354" s="6" t="n">
        <f aca="false">MAX(A6354:F6354)-MIN(A6354:F6354)</f>
        <v>115</v>
      </c>
      <c r="O6354" s="5" t="b">
        <f aca="false">AND(N6354&lt;=M6354,COUNTIF(G6354:L6354,0)=3)</f>
        <v>1</v>
      </c>
    </row>
    <row r="6355" customFormat="false" ht="15" hidden="false" customHeight="false" outlineLevel="0" collapsed="false">
      <c r="A6355" s="1" t="n">
        <v>117</v>
      </c>
      <c r="B6355" s="1" t="n">
        <v>127</v>
      </c>
      <c r="C6355" s="1" t="n">
        <v>59</v>
      </c>
      <c r="D6355" s="1" t="n">
        <v>9</v>
      </c>
      <c r="E6355" s="1" t="n">
        <v>43</v>
      </c>
      <c r="F6355" s="1" t="n">
        <v>128</v>
      </c>
      <c r="G6355" s="2" t="n">
        <f aca="false">MOD(A6355,3)</f>
        <v>0</v>
      </c>
      <c r="H6355" s="2" t="n">
        <f aca="false">MOD(B6355,3)</f>
        <v>1</v>
      </c>
      <c r="I6355" s="2" t="n">
        <f aca="false">MOD(C6355,3)</f>
        <v>2</v>
      </c>
      <c r="J6355" s="2" t="n">
        <f aca="false">MOD(D6355,3)</f>
        <v>0</v>
      </c>
      <c r="K6355" s="2" t="n">
        <f aca="false">MOD(E6355,3)</f>
        <v>1</v>
      </c>
      <c r="L6355" s="2" t="n">
        <f aca="false">MOD(F6355,3)</f>
        <v>2</v>
      </c>
      <c r="M6355" s="3" t="n">
        <f aca="false">SUMIF(G6355:L6355,0,A6355:F6355)</f>
        <v>126</v>
      </c>
      <c r="N6355" s="6" t="n">
        <f aca="false">MAX(A6355:F6355)-MIN(A6355:F6355)</f>
        <v>119</v>
      </c>
      <c r="O6355" s="5" t="b">
        <f aca="false">AND(N6355&lt;=M6355,COUNTIF(G6355:L6355,0)=3)</f>
        <v>0</v>
      </c>
    </row>
    <row r="6356" customFormat="false" ht="15" hidden="false" customHeight="false" outlineLevel="0" collapsed="false">
      <c r="A6356" s="1" t="n">
        <v>105</v>
      </c>
      <c r="B6356" s="1" t="n">
        <v>15</v>
      </c>
      <c r="C6356" s="1" t="n">
        <v>128</v>
      </c>
      <c r="D6356" s="1" t="n">
        <v>19</v>
      </c>
      <c r="E6356" s="1" t="n">
        <v>110</v>
      </c>
      <c r="F6356" s="1" t="n">
        <v>28</v>
      </c>
      <c r="G6356" s="2" t="n">
        <f aca="false">MOD(A6356,3)</f>
        <v>0</v>
      </c>
      <c r="H6356" s="2" t="n">
        <f aca="false">MOD(B6356,3)</f>
        <v>0</v>
      </c>
      <c r="I6356" s="2" t="n">
        <f aca="false">MOD(C6356,3)</f>
        <v>2</v>
      </c>
      <c r="J6356" s="2" t="n">
        <f aca="false">MOD(D6356,3)</f>
        <v>1</v>
      </c>
      <c r="K6356" s="2" t="n">
        <f aca="false">MOD(E6356,3)</f>
        <v>2</v>
      </c>
      <c r="L6356" s="2" t="n">
        <f aca="false">MOD(F6356,3)</f>
        <v>1</v>
      </c>
      <c r="M6356" s="3" t="n">
        <f aca="false">SUMIF(G6356:L6356,0,A6356:F6356)</f>
        <v>120</v>
      </c>
      <c r="N6356" s="6" t="n">
        <f aca="false">MAX(A6356:F6356)-MIN(A6356:F6356)</f>
        <v>113</v>
      </c>
      <c r="O6356" s="5" t="b">
        <f aca="false">AND(N6356&lt;=M6356,COUNTIF(G6356:L6356,0)=3)</f>
        <v>0</v>
      </c>
    </row>
    <row r="6357" customFormat="false" ht="15" hidden="false" customHeight="false" outlineLevel="0" collapsed="false">
      <c r="A6357" s="1" t="n">
        <v>78</v>
      </c>
      <c r="B6357" s="1" t="n">
        <v>21</v>
      </c>
      <c r="C6357" s="1" t="n">
        <v>46</v>
      </c>
      <c r="D6357" s="1" t="n">
        <v>91</v>
      </c>
      <c r="E6357" s="1" t="n">
        <v>124</v>
      </c>
      <c r="F6357" s="1" t="n">
        <v>76</v>
      </c>
      <c r="G6357" s="2" t="n">
        <f aca="false">MOD(A6357,3)</f>
        <v>0</v>
      </c>
      <c r="H6357" s="2" t="n">
        <f aca="false">MOD(B6357,3)</f>
        <v>0</v>
      </c>
      <c r="I6357" s="2" t="n">
        <f aca="false">MOD(C6357,3)</f>
        <v>1</v>
      </c>
      <c r="J6357" s="2" t="n">
        <f aca="false">MOD(D6357,3)</f>
        <v>1</v>
      </c>
      <c r="K6357" s="2" t="n">
        <f aca="false">MOD(E6357,3)</f>
        <v>1</v>
      </c>
      <c r="L6357" s="2" t="n">
        <f aca="false">MOD(F6357,3)</f>
        <v>1</v>
      </c>
      <c r="M6357" s="3" t="n">
        <f aca="false">SUMIF(G6357:L6357,0,A6357:F6357)</f>
        <v>99</v>
      </c>
      <c r="N6357" s="6" t="n">
        <f aca="false">MAX(A6357:F6357)-MIN(A6357:F6357)</f>
        <v>103</v>
      </c>
      <c r="O6357" s="5" t="b">
        <f aca="false">AND(N6357&lt;=M6357,COUNTIF(G6357:L6357,0)=3)</f>
        <v>0</v>
      </c>
    </row>
    <row r="6358" customFormat="false" ht="15" hidden="false" customHeight="false" outlineLevel="0" collapsed="false">
      <c r="A6358" s="1" t="n">
        <v>28</v>
      </c>
      <c r="B6358" s="1" t="n">
        <v>128</v>
      </c>
      <c r="C6358" s="1" t="n">
        <v>1</v>
      </c>
      <c r="D6358" s="1" t="n">
        <v>55</v>
      </c>
      <c r="E6358" s="1" t="n">
        <v>58</v>
      </c>
      <c r="F6358" s="1" t="n">
        <v>82</v>
      </c>
      <c r="G6358" s="2" t="n">
        <f aca="false">MOD(A6358,3)</f>
        <v>1</v>
      </c>
      <c r="H6358" s="2" t="n">
        <f aca="false">MOD(B6358,3)</f>
        <v>2</v>
      </c>
      <c r="I6358" s="2" t="n">
        <f aca="false">MOD(C6358,3)</f>
        <v>1</v>
      </c>
      <c r="J6358" s="2" t="n">
        <f aca="false">MOD(D6358,3)</f>
        <v>1</v>
      </c>
      <c r="K6358" s="2" t="n">
        <f aca="false">MOD(E6358,3)</f>
        <v>1</v>
      </c>
      <c r="L6358" s="2" t="n">
        <f aca="false">MOD(F6358,3)</f>
        <v>1</v>
      </c>
      <c r="M6358" s="3" t="n">
        <f aca="false">SUMIF(G6358:L6358,0,A6358:F6358)</f>
        <v>0</v>
      </c>
      <c r="N6358" s="6" t="n">
        <f aca="false">MAX(A6358:F6358)-MIN(A6358:F6358)</f>
        <v>127</v>
      </c>
      <c r="O6358" s="5" t="b">
        <f aca="false">AND(N6358&lt;=M6358,COUNTIF(G6358:L6358,0)=3)</f>
        <v>0</v>
      </c>
    </row>
    <row r="6359" customFormat="false" ht="15" hidden="false" customHeight="false" outlineLevel="0" collapsed="false">
      <c r="A6359" s="1" t="n">
        <v>19</v>
      </c>
      <c r="B6359" s="1" t="n">
        <v>53</v>
      </c>
      <c r="C6359" s="1" t="n">
        <v>4</v>
      </c>
      <c r="D6359" s="1" t="n">
        <v>23</v>
      </c>
      <c r="E6359" s="1" t="n">
        <v>139</v>
      </c>
      <c r="F6359" s="1" t="n">
        <v>62</v>
      </c>
      <c r="G6359" s="2" t="n">
        <f aca="false">MOD(A6359,3)</f>
        <v>1</v>
      </c>
      <c r="H6359" s="2" t="n">
        <f aca="false">MOD(B6359,3)</f>
        <v>2</v>
      </c>
      <c r="I6359" s="2" t="n">
        <f aca="false">MOD(C6359,3)</f>
        <v>1</v>
      </c>
      <c r="J6359" s="2" t="n">
        <f aca="false">MOD(D6359,3)</f>
        <v>2</v>
      </c>
      <c r="K6359" s="2" t="n">
        <f aca="false">MOD(E6359,3)</f>
        <v>1</v>
      </c>
      <c r="L6359" s="2" t="n">
        <f aca="false">MOD(F6359,3)</f>
        <v>2</v>
      </c>
      <c r="M6359" s="3" t="n">
        <f aca="false">SUMIF(G6359:L6359,0,A6359:F6359)</f>
        <v>0</v>
      </c>
      <c r="N6359" s="6" t="n">
        <f aca="false">MAX(A6359:F6359)-MIN(A6359:F6359)</f>
        <v>135</v>
      </c>
      <c r="O6359" s="5" t="b">
        <f aca="false">AND(N6359&lt;=M6359,COUNTIF(G6359:L6359,0)=3)</f>
        <v>0</v>
      </c>
    </row>
    <row r="6360" customFormat="false" ht="15" hidden="false" customHeight="false" outlineLevel="0" collapsed="false">
      <c r="A6360" s="1" t="n">
        <v>5</v>
      </c>
      <c r="B6360" s="1" t="n">
        <v>47</v>
      </c>
      <c r="C6360" s="1" t="n">
        <v>3</v>
      </c>
      <c r="D6360" s="1" t="n">
        <v>31</v>
      </c>
      <c r="E6360" s="1" t="n">
        <v>27</v>
      </c>
      <c r="F6360" s="1" t="n">
        <v>110</v>
      </c>
      <c r="G6360" s="2" t="n">
        <f aca="false">MOD(A6360,3)</f>
        <v>2</v>
      </c>
      <c r="H6360" s="2" t="n">
        <f aca="false">MOD(B6360,3)</f>
        <v>2</v>
      </c>
      <c r="I6360" s="2" t="n">
        <f aca="false">MOD(C6360,3)</f>
        <v>0</v>
      </c>
      <c r="J6360" s="2" t="n">
        <f aca="false">MOD(D6360,3)</f>
        <v>1</v>
      </c>
      <c r="K6360" s="2" t="n">
        <f aca="false">MOD(E6360,3)</f>
        <v>0</v>
      </c>
      <c r="L6360" s="2" t="n">
        <f aca="false">MOD(F6360,3)</f>
        <v>2</v>
      </c>
      <c r="M6360" s="3" t="n">
        <f aca="false">SUMIF(G6360:L6360,0,A6360:F6360)</f>
        <v>30</v>
      </c>
      <c r="N6360" s="6" t="n">
        <f aca="false">MAX(A6360:F6360)-MIN(A6360:F6360)</f>
        <v>107</v>
      </c>
      <c r="O6360" s="5" t="b">
        <f aca="false">AND(N6360&lt;=M6360,COUNTIF(G6360:L6360,0)=3)</f>
        <v>0</v>
      </c>
    </row>
    <row r="6361" customFormat="false" ht="15" hidden="false" customHeight="false" outlineLevel="0" collapsed="false">
      <c r="A6361" s="1" t="n">
        <v>80</v>
      </c>
      <c r="B6361" s="1" t="n">
        <v>148</v>
      </c>
      <c r="C6361" s="1" t="n">
        <v>10</v>
      </c>
      <c r="D6361" s="1" t="n">
        <v>150</v>
      </c>
      <c r="E6361" s="1" t="n">
        <v>87</v>
      </c>
      <c r="F6361" s="1" t="n">
        <v>17</v>
      </c>
      <c r="G6361" s="2" t="n">
        <f aca="false">MOD(A6361,3)</f>
        <v>2</v>
      </c>
      <c r="H6361" s="2" t="n">
        <f aca="false">MOD(B6361,3)</f>
        <v>1</v>
      </c>
      <c r="I6361" s="2" t="n">
        <f aca="false">MOD(C6361,3)</f>
        <v>1</v>
      </c>
      <c r="J6361" s="2" t="n">
        <f aca="false">MOD(D6361,3)</f>
        <v>0</v>
      </c>
      <c r="K6361" s="2" t="n">
        <f aca="false">MOD(E6361,3)</f>
        <v>0</v>
      </c>
      <c r="L6361" s="2" t="n">
        <f aca="false">MOD(F6361,3)</f>
        <v>2</v>
      </c>
      <c r="M6361" s="3" t="n">
        <f aca="false">SUMIF(G6361:L6361,0,A6361:F6361)</f>
        <v>237</v>
      </c>
      <c r="N6361" s="6" t="n">
        <f aca="false">MAX(A6361:F6361)-MIN(A6361:F6361)</f>
        <v>140</v>
      </c>
      <c r="O6361" s="5" t="b">
        <f aca="false">AND(N6361&lt;=M6361,COUNTIF(G6361:L6361,0)=3)</f>
        <v>0</v>
      </c>
    </row>
    <row r="6362" customFormat="false" ht="15" hidden="false" customHeight="false" outlineLevel="0" collapsed="false">
      <c r="A6362" s="1" t="n">
        <v>55</v>
      </c>
      <c r="B6362" s="1" t="n">
        <v>96</v>
      </c>
      <c r="C6362" s="1" t="n">
        <v>33</v>
      </c>
      <c r="D6362" s="1" t="n">
        <v>20</v>
      </c>
      <c r="E6362" s="1" t="n">
        <v>12</v>
      </c>
      <c r="F6362" s="1" t="n">
        <v>72</v>
      </c>
      <c r="G6362" s="2" t="n">
        <f aca="false">MOD(A6362,3)</f>
        <v>1</v>
      </c>
      <c r="H6362" s="2" t="n">
        <f aca="false">MOD(B6362,3)</f>
        <v>0</v>
      </c>
      <c r="I6362" s="2" t="n">
        <f aca="false">MOD(C6362,3)</f>
        <v>0</v>
      </c>
      <c r="J6362" s="2" t="n">
        <f aca="false">MOD(D6362,3)</f>
        <v>2</v>
      </c>
      <c r="K6362" s="2" t="n">
        <f aca="false">MOD(E6362,3)</f>
        <v>0</v>
      </c>
      <c r="L6362" s="2" t="n">
        <f aca="false">MOD(F6362,3)</f>
        <v>0</v>
      </c>
      <c r="M6362" s="3" t="n">
        <f aca="false">SUMIF(G6362:L6362,0,A6362:F6362)</f>
        <v>213</v>
      </c>
      <c r="N6362" s="6" t="n">
        <f aca="false">MAX(A6362:F6362)-MIN(A6362:F6362)</f>
        <v>84</v>
      </c>
      <c r="O6362" s="5" t="b">
        <f aca="false">AND(N6362&lt;=M6362,COUNTIF(G6362:L6362,0)=3)</f>
        <v>0</v>
      </c>
    </row>
    <row r="6363" customFormat="false" ht="15" hidden="false" customHeight="false" outlineLevel="0" collapsed="false">
      <c r="A6363" s="1" t="n">
        <v>46</v>
      </c>
      <c r="B6363" s="1" t="n">
        <v>106</v>
      </c>
      <c r="C6363" s="1" t="n">
        <v>146</v>
      </c>
      <c r="D6363" s="1" t="n">
        <v>130</v>
      </c>
      <c r="E6363" s="1" t="n">
        <v>41</v>
      </c>
      <c r="F6363" s="1" t="n">
        <v>78</v>
      </c>
      <c r="G6363" s="2" t="n">
        <f aca="false">MOD(A6363,3)</f>
        <v>1</v>
      </c>
      <c r="H6363" s="2" t="n">
        <f aca="false">MOD(B6363,3)</f>
        <v>1</v>
      </c>
      <c r="I6363" s="2" t="n">
        <f aca="false">MOD(C6363,3)</f>
        <v>2</v>
      </c>
      <c r="J6363" s="2" t="n">
        <f aca="false">MOD(D6363,3)</f>
        <v>1</v>
      </c>
      <c r="K6363" s="2" t="n">
        <f aca="false">MOD(E6363,3)</f>
        <v>2</v>
      </c>
      <c r="L6363" s="2" t="n">
        <f aca="false">MOD(F6363,3)</f>
        <v>0</v>
      </c>
      <c r="M6363" s="3" t="n">
        <f aca="false">SUMIF(G6363:L6363,0,A6363:F6363)</f>
        <v>78</v>
      </c>
      <c r="N6363" s="6" t="n">
        <f aca="false">MAX(A6363:F6363)-MIN(A6363:F6363)</f>
        <v>105</v>
      </c>
      <c r="O6363" s="5" t="b">
        <f aca="false">AND(N6363&lt;=M6363,COUNTIF(G6363:L6363,0)=3)</f>
        <v>0</v>
      </c>
    </row>
    <row r="6364" customFormat="false" ht="15" hidden="false" customHeight="false" outlineLevel="0" collapsed="false">
      <c r="A6364" s="1" t="n">
        <v>108</v>
      </c>
      <c r="B6364" s="1" t="n">
        <v>20</v>
      </c>
      <c r="C6364" s="1" t="n">
        <v>86</v>
      </c>
      <c r="D6364" s="1" t="n">
        <v>35</v>
      </c>
      <c r="E6364" s="1" t="n">
        <v>139</v>
      </c>
      <c r="F6364" s="1" t="n">
        <v>14</v>
      </c>
      <c r="G6364" s="2" t="n">
        <f aca="false">MOD(A6364,3)</f>
        <v>0</v>
      </c>
      <c r="H6364" s="2" t="n">
        <f aca="false">MOD(B6364,3)</f>
        <v>2</v>
      </c>
      <c r="I6364" s="2" t="n">
        <f aca="false">MOD(C6364,3)</f>
        <v>2</v>
      </c>
      <c r="J6364" s="2" t="n">
        <f aca="false">MOD(D6364,3)</f>
        <v>2</v>
      </c>
      <c r="K6364" s="2" t="n">
        <f aca="false">MOD(E6364,3)</f>
        <v>1</v>
      </c>
      <c r="L6364" s="2" t="n">
        <f aca="false">MOD(F6364,3)</f>
        <v>2</v>
      </c>
      <c r="M6364" s="3" t="n">
        <f aca="false">SUMIF(G6364:L6364,0,A6364:F6364)</f>
        <v>108</v>
      </c>
      <c r="N6364" s="6" t="n">
        <f aca="false">MAX(A6364:F6364)-MIN(A6364:F6364)</f>
        <v>125</v>
      </c>
      <c r="O6364" s="5" t="b">
        <f aca="false">AND(N6364&lt;=M6364,COUNTIF(G6364:L6364,0)=3)</f>
        <v>0</v>
      </c>
    </row>
    <row r="6365" customFormat="false" ht="15" hidden="false" customHeight="false" outlineLevel="0" collapsed="false">
      <c r="A6365" s="1" t="n">
        <v>113</v>
      </c>
      <c r="B6365" s="1" t="n">
        <v>136</v>
      </c>
      <c r="C6365" s="1" t="n">
        <v>14</v>
      </c>
      <c r="D6365" s="1" t="n">
        <v>51</v>
      </c>
      <c r="E6365" s="1" t="n">
        <v>144</v>
      </c>
      <c r="F6365" s="1" t="n">
        <v>34</v>
      </c>
      <c r="G6365" s="2" t="n">
        <f aca="false">MOD(A6365,3)</f>
        <v>2</v>
      </c>
      <c r="H6365" s="2" t="n">
        <f aca="false">MOD(B6365,3)</f>
        <v>1</v>
      </c>
      <c r="I6365" s="2" t="n">
        <f aca="false">MOD(C6365,3)</f>
        <v>2</v>
      </c>
      <c r="J6365" s="2" t="n">
        <f aca="false">MOD(D6365,3)</f>
        <v>0</v>
      </c>
      <c r="K6365" s="2" t="n">
        <f aca="false">MOD(E6365,3)</f>
        <v>0</v>
      </c>
      <c r="L6365" s="2" t="n">
        <f aca="false">MOD(F6365,3)</f>
        <v>1</v>
      </c>
      <c r="M6365" s="3" t="n">
        <f aca="false">SUMIF(G6365:L6365,0,A6365:F6365)</f>
        <v>195</v>
      </c>
      <c r="N6365" s="6" t="n">
        <f aca="false">MAX(A6365:F6365)-MIN(A6365:F6365)</f>
        <v>130</v>
      </c>
      <c r="O6365" s="5" t="b">
        <f aca="false">AND(N6365&lt;=M6365,COUNTIF(G6365:L6365,0)=3)</f>
        <v>0</v>
      </c>
    </row>
    <row r="6366" customFormat="false" ht="15" hidden="false" customHeight="false" outlineLevel="0" collapsed="false">
      <c r="A6366" s="1" t="n">
        <v>88</v>
      </c>
      <c r="B6366" s="1" t="n">
        <v>140</v>
      </c>
      <c r="C6366" s="1" t="n">
        <v>35</v>
      </c>
      <c r="D6366" s="1" t="n">
        <v>70</v>
      </c>
      <c r="E6366" s="1" t="n">
        <v>79</v>
      </c>
      <c r="F6366" s="1" t="n">
        <v>101</v>
      </c>
      <c r="G6366" s="2" t="n">
        <f aca="false">MOD(A6366,3)</f>
        <v>1</v>
      </c>
      <c r="H6366" s="2" t="n">
        <f aca="false">MOD(B6366,3)</f>
        <v>2</v>
      </c>
      <c r="I6366" s="2" t="n">
        <f aca="false">MOD(C6366,3)</f>
        <v>2</v>
      </c>
      <c r="J6366" s="2" t="n">
        <f aca="false">MOD(D6366,3)</f>
        <v>1</v>
      </c>
      <c r="K6366" s="2" t="n">
        <f aca="false">MOD(E6366,3)</f>
        <v>1</v>
      </c>
      <c r="L6366" s="2" t="n">
        <f aca="false">MOD(F6366,3)</f>
        <v>2</v>
      </c>
      <c r="M6366" s="3" t="n">
        <f aca="false">SUMIF(G6366:L6366,0,A6366:F6366)</f>
        <v>0</v>
      </c>
      <c r="N6366" s="6" t="n">
        <f aca="false">MAX(A6366:F6366)-MIN(A6366:F6366)</f>
        <v>105</v>
      </c>
      <c r="O6366" s="5" t="b">
        <f aca="false">AND(N6366&lt;=M6366,COUNTIF(G6366:L6366,0)=3)</f>
        <v>0</v>
      </c>
    </row>
    <row r="6367" customFormat="false" ht="15" hidden="false" customHeight="false" outlineLevel="0" collapsed="false">
      <c r="A6367" s="1" t="n">
        <v>113</v>
      </c>
      <c r="B6367" s="1" t="n">
        <v>80</v>
      </c>
      <c r="C6367" s="1" t="n">
        <v>100</v>
      </c>
      <c r="D6367" s="1" t="n">
        <v>142</v>
      </c>
      <c r="E6367" s="1" t="n">
        <v>34</v>
      </c>
      <c r="F6367" s="1" t="n">
        <v>103</v>
      </c>
      <c r="G6367" s="2" t="n">
        <f aca="false">MOD(A6367,3)</f>
        <v>2</v>
      </c>
      <c r="H6367" s="2" t="n">
        <f aca="false">MOD(B6367,3)</f>
        <v>2</v>
      </c>
      <c r="I6367" s="2" t="n">
        <f aca="false">MOD(C6367,3)</f>
        <v>1</v>
      </c>
      <c r="J6367" s="2" t="n">
        <f aca="false">MOD(D6367,3)</f>
        <v>1</v>
      </c>
      <c r="K6367" s="2" t="n">
        <f aca="false">MOD(E6367,3)</f>
        <v>1</v>
      </c>
      <c r="L6367" s="2" t="n">
        <f aca="false">MOD(F6367,3)</f>
        <v>1</v>
      </c>
      <c r="M6367" s="3" t="n">
        <f aca="false">SUMIF(G6367:L6367,0,A6367:F6367)</f>
        <v>0</v>
      </c>
      <c r="N6367" s="6" t="n">
        <f aca="false">MAX(A6367:F6367)-MIN(A6367:F6367)</f>
        <v>108</v>
      </c>
      <c r="O6367" s="5" t="b">
        <f aca="false">AND(N6367&lt;=M6367,COUNTIF(G6367:L6367,0)=3)</f>
        <v>0</v>
      </c>
    </row>
    <row r="6368" customFormat="false" ht="15" hidden="false" customHeight="false" outlineLevel="0" collapsed="false">
      <c r="A6368" s="1" t="n">
        <v>68</v>
      </c>
      <c r="B6368" s="1" t="n">
        <v>108</v>
      </c>
      <c r="C6368" s="1" t="n">
        <v>82</v>
      </c>
      <c r="D6368" s="1" t="n">
        <v>26</v>
      </c>
      <c r="E6368" s="1" t="n">
        <v>25</v>
      </c>
      <c r="F6368" s="1" t="n">
        <v>141</v>
      </c>
      <c r="G6368" s="2" t="n">
        <f aca="false">MOD(A6368,3)</f>
        <v>2</v>
      </c>
      <c r="H6368" s="2" t="n">
        <f aca="false">MOD(B6368,3)</f>
        <v>0</v>
      </c>
      <c r="I6368" s="2" t="n">
        <f aca="false">MOD(C6368,3)</f>
        <v>1</v>
      </c>
      <c r="J6368" s="2" t="n">
        <f aca="false">MOD(D6368,3)</f>
        <v>2</v>
      </c>
      <c r="K6368" s="2" t="n">
        <f aca="false">MOD(E6368,3)</f>
        <v>1</v>
      </c>
      <c r="L6368" s="2" t="n">
        <f aca="false">MOD(F6368,3)</f>
        <v>0</v>
      </c>
      <c r="M6368" s="3" t="n">
        <f aca="false">SUMIF(G6368:L6368,0,A6368:F6368)</f>
        <v>249</v>
      </c>
      <c r="N6368" s="6" t="n">
        <f aca="false">MAX(A6368:F6368)-MIN(A6368:F6368)</f>
        <v>116</v>
      </c>
      <c r="O6368" s="5" t="b">
        <f aca="false">AND(N6368&lt;=M6368,COUNTIF(G6368:L6368,0)=3)</f>
        <v>0</v>
      </c>
    </row>
    <row r="6369" customFormat="false" ht="15" hidden="false" customHeight="false" outlineLevel="0" collapsed="false">
      <c r="A6369" s="1" t="n">
        <v>57</v>
      </c>
      <c r="B6369" s="1" t="n">
        <v>44</v>
      </c>
      <c r="C6369" s="1" t="n">
        <v>132</v>
      </c>
      <c r="D6369" s="1" t="n">
        <v>105</v>
      </c>
      <c r="E6369" s="1" t="n">
        <v>45</v>
      </c>
      <c r="F6369" s="1" t="n">
        <v>140</v>
      </c>
      <c r="G6369" s="2" t="n">
        <f aca="false">MOD(A6369,3)</f>
        <v>0</v>
      </c>
      <c r="H6369" s="2" t="n">
        <f aca="false">MOD(B6369,3)</f>
        <v>2</v>
      </c>
      <c r="I6369" s="2" t="n">
        <f aca="false">MOD(C6369,3)</f>
        <v>0</v>
      </c>
      <c r="J6369" s="2" t="n">
        <f aca="false">MOD(D6369,3)</f>
        <v>0</v>
      </c>
      <c r="K6369" s="2" t="n">
        <f aca="false">MOD(E6369,3)</f>
        <v>0</v>
      </c>
      <c r="L6369" s="2" t="n">
        <f aca="false">MOD(F6369,3)</f>
        <v>2</v>
      </c>
      <c r="M6369" s="3" t="n">
        <f aca="false">SUMIF(G6369:L6369,0,A6369:F6369)</f>
        <v>339</v>
      </c>
      <c r="N6369" s="6" t="n">
        <f aca="false">MAX(A6369:F6369)-MIN(A6369:F6369)</f>
        <v>96</v>
      </c>
      <c r="O6369" s="5" t="b">
        <f aca="false">AND(N6369&lt;=M6369,COUNTIF(G6369:L6369,0)=3)</f>
        <v>0</v>
      </c>
    </row>
    <row r="6370" customFormat="false" ht="15" hidden="false" customHeight="false" outlineLevel="0" collapsed="false">
      <c r="A6370" s="1" t="n">
        <v>13</v>
      </c>
      <c r="B6370" s="1" t="n">
        <v>7</v>
      </c>
      <c r="C6370" s="1" t="n">
        <v>150</v>
      </c>
      <c r="D6370" s="1" t="n">
        <v>146</v>
      </c>
      <c r="E6370" s="1" t="n">
        <v>11</v>
      </c>
      <c r="F6370" s="1" t="n">
        <v>33</v>
      </c>
      <c r="G6370" s="2" t="n">
        <f aca="false">MOD(A6370,3)</f>
        <v>1</v>
      </c>
      <c r="H6370" s="2" t="n">
        <f aca="false">MOD(B6370,3)</f>
        <v>1</v>
      </c>
      <c r="I6370" s="2" t="n">
        <f aca="false">MOD(C6370,3)</f>
        <v>0</v>
      </c>
      <c r="J6370" s="2" t="n">
        <f aca="false">MOD(D6370,3)</f>
        <v>2</v>
      </c>
      <c r="K6370" s="2" t="n">
        <f aca="false">MOD(E6370,3)</f>
        <v>2</v>
      </c>
      <c r="L6370" s="2" t="n">
        <f aca="false">MOD(F6370,3)</f>
        <v>0</v>
      </c>
      <c r="M6370" s="3" t="n">
        <f aca="false">SUMIF(G6370:L6370,0,A6370:F6370)</f>
        <v>183</v>
      </c>
      <c r="N6370" s="6" t="n">
        <f aca="false">MAX(A6370:F6370)-MIN(A6370:F6370)</f>
        <v>143</v>
      </c>
      <c r="O6370" s="5" t="b">
        <f aca="false">AND(N6370&lt;=M6370,COUNTIF(G6370:L6370,0)=3)</f>
        <v>0</v>
      </c>
    </row>
    <row r="6371" customFormat="false" ht="15" hidden="false" customHeight="false" outlineLevel="0" collapsed="false">
      <c r="A6371" s="1" t="n">
        <v>102</v>
      </c>
      <c r="B6371" s="1" t="n">
        <v>16</v>
      </c>
      <c r="C6371" s="1" t="n">
        <v>52</v>
      </c>
      <c r="D6371" s="1" t="n">
        <v>133</v>
      </c>
      <c r="E6371" s="1" t="n">
        <v>54</v>
      </c>
      <c r="F6371" s="1" t="n">
        <v>76</v>
      </c>
      <c r="G6371" s="2" t="n">
        <f aca="false">MOD(A6371,3)</f>
        <v>0</v>
      </c>
      <c r="H6371" s="2" t="n">
        <f aca="false">MOD(B6371,3)</f>
        <v>1</v>
      </c>
      <c r="I6371" s="2" t="n">
        <f aca="false">MOD(C6371,3)</f>
        <v>1</v>
      </c>
      <c r="J6371" s="2" t="n">
        <f aca="false">MOD(D6371,3)</f>
        <v>1</v>
      </c>
      <c r="K6371" s="2" t="n">
        <f aca="false">MOD(E6371,3)</f>
        <v>0</v>
      </c>
      <c r="L6371" s="2" t="n">
        <f aca="false">MOD(F6371,3)</f>
        <v>1</v>
      </c>
      <c r="M6371" s="3" t="n">
        <f aca="false">SUMIF(G6371:L6371,0,A6371:F6371)</f>
        <v>156</v>
      </c>
      <c r="N6371" s="6" t="n">
        <f aca="false">MAX(A6371:F6371)-MIN(A6371:F6371)</f>
        <v>117</v>
      </c>
      <c r="O6371" s="5" t="b">
        <f aca="false">AND(N6371&lt;=M6371,COUNTIF(G6371:L6371,0)=3)</f>
        <v>0</v>
      </c>
    </row>
    <row r="6372" customFormat="false" ht="15" hidden="false" customHeight="false" outlineLevel="0" collapsed="false">
      <c r="A6372" s="1" t="n">
        <v>80</v>
      </c>
      <c r="B6372" s="1" t="n">
        <v>98</v>
      </c>
      <c r="C6372" s="1" t="n">
        <v>109</v>
      </c>
      <c r="D6372" s="1" t="n">
        <v>107</v>
      </c>
      <c r="E6372" s="1" t="n">
        <v>84</v>
      </c>
      <c r="F6372" s="1" t="n">
        <v>77</v>
      </c>
      <c r="G6372" s="2" t="n">
        <f aca="false">MOD(A6372,3)</f>
        <v>2</v>
      </c>
      <c r="H6372" s="2" t="n">
        <f aca="false">MOD(B6372,3)</f>
        <v>2</v>
      </c>
      <c r="I6372" s="2" t="n">
        <f aca="false">MOD(C6372,3)</f>
        <v>1</v>
      </c>
      <c r="J6372" s="2" t="n">
        <f aca="false">MOD(D6372,3)</f>
        <v>2</v>
      </c>
      <c r="K6372" s="2" t="n">
        <f aca="false">MOD(E6372,3)</f>
        <v>0</v>
      </c>
      <c r="L6372" s="2" t="n">
        <f aca="false">MOD(F6372,3)</f>
        <v>2</v>
      </c>
      <c r="M6372" s="3" t="n">
        <f aca="false">SUMIF(G6372:L6372,0,A6372:F6372)</f>
        <v>84</v>
      </c>
      <c r="N6372" s="6" t="n">
        <f aca="false">MAX(A6372:F6372)-MIN(A6372:F6372)</f>
        <v>32</v>
      </c>
      <c r="O6372" s="5" t="b">
        <f aca="false">AND(N6372&lt;=M6372,COUNTIF(G6372:L6372,0)=3)</f>
        <v>0</v>
      </c>
    </row>
    <row r="6373" customFormat="false" ht="15" hidden="false" customHeight="false" outlineLevel="0" collapsed="false">
      <c r="A6373" s="1" t="n">
        <v>132</v>
      </c>
      <c r="B6373" s="1" t="n">
        <v>139</v>
      </c>
      <c r="C6373" s="1" t="n">
        <v>115</v>
      </c>
      <c r="D6373" s="1" t="n">
        <v>67</v>
      </c>
      <c r="E6373" s="1" t="n">
        <v>133</v>
      </c>
      <c r="F6373" s="1" t="n">
        <v>76</v>
      </c>
      <c r="G6373" s="2" t="n">
        <f aca="false">MOD(A6373,3)</f>
        <v>0</v>
      </c>
      <c r="H6373" s="2" t="n">
        <f aca="false">MOD(B6373,3)</f>
        <v>1</v>
      </c>
      <c r="I6373" s="2" t="n">
        <f aca="false">MOD(C6373,3)</f>
        <v>1</v>
      </c>
      <c r="J6373" s="2" t="n">
        <f aca="false">MOD(D6373,3)</f>
        <v>1</v>
      </c>
      <c r="K6373" s="2" t="n">
        <f aca="false">MOD(E6373,3)</f>
        <v>1</v>
      </c>
      <c r="L6373" s="2" t="n">
        <f aca="false">MOD(F6373,3)</f>
        <v>1</v>
      </c>
      <c r="M6373" s="3" t="n">
        <f aca="false">SUMIF(G6373:L6373,0,A6373:F6373)</f>
        <v>132</v>
      </c>
      <c r="N6373" s="6" t="n">
        <f aca="false">MAX(A6373:F6373)-MIN(A6373:F6373)</f>
        <v>72</v>
      </c>
      <c r="O6373" s="5" t="b">
        <f aca="false">AND(N6373&lt;=M6373,COUNTIF(G6373:L6373,0)=3)</f>
        <v>0</v>
      </c>
    </row>
    <row r="6374" customFormat="false" ht="15" hidden="false" customHeight="false" outlineLevel="0" collapsed="false">
      <c r="A6374" s="1" t="n">
        <v>107</v>
      </c>
      <c r="B6374" s="1" t="n">
        <v>78</v>
      </c>
      <c r="C6374" s="1" t="n">
        <v>101</v>
      </c>
      <c r="D6374" s="1" t="n">
        <v>27</v>
      </c>
      <c r="E6374" s="1" t="n">
        <v>45</v>
      </c>
      <c r="F6374" s="1" t="n">
        <v>74</v>
      </c>
      <c r="G6374" s="2" t="n">
        <f aca="false">MOD(A6374,3)</f>
        <v>2</v>
      </c>
      <c r="H6374" s="2" t="n">
        <f aca="false">MOD(B6374,3)</f>
        <v>0</v>
      </c>
      <c r="I6374" s="2" t="n">
        <f aca="false">MOD(C6374,3)</f>
        <v>2</v>
      </c>
      <c r="J6374" s="2" t="n">
        <f aca="false">MOD(D6374,3)</f>
        <v>0</v>
      </c>
      <c r="K6374" s="2" t="n">
        <f aca="false">MOD(E6374,3)</f>
        <v>0</v>
      </c>
      <c r="L6374" s="2" t="n">
        <f aca="false">MOD(F6374,3)</f>
        <v>2</v>
      </c>
      <c r="M6374" s="3" t="n">
        <f aca="false">SUMIF(G6374:L6374,0,A6374:F6374)</f>
        <v>150</v>
      </c>
      <c r="N6374" s="6" t="n">
        <f aca="false">MAX(A6374:F6374)-MIN(A6374:F6374)</f>
        <v>80</v>
      </c>
      <c r="O6374" s="5" t="b">
        <f aca="false">AND(N6374&lt;=M6374,COUNTIF(G6374:L6374,0)=3)</f>
        <v>1</v>
      </c>
    </row>
    <row r="6375" customFormat="false" ht="15" hidden="false" customHeight="false" outlineLevel="0" collapsed="false">
      <c r="A6375" s="1" t="n">
        <v>5</v>
      </c>
      <c r="B6375" s="1" t="n">
        <v>18</v>
      </c>
      <c r="C6375" s="1" t="n">
        <v>78</v>
      </c>
      <c r="D6375" s="1" t="n">
        <v>135</v>
      </c>
      <c r="E6375" s="1" t="n">
        <v>111</v>
      </c>
      <c r="F6375" s="1" t="n">
        <v>50</v>
      </c>
      <c r="G6375" s="2" t="n">
        <f aca="false">MOD(A6375,3)</f>
        <v>2</v>
      </c>
      <c r="H6375" s="2" t="n">
        <f aca="false">MOD(B6375,3)</f>
        <v>0</v>
      </c>
      <c r="I6375" s="2" t="n">
        <f aca="false">MOD(C6375,3)</f>
        <v>0</v>
      </c>
      <c r="J6375" s="2" t="n">
        <f aca="false">MOD(D6375,3)</f>
        <v>0</v>
      </c>
      <c r="K6375" s="2" t="n">
        <f aca="false">MOD(E6375,3)</f>
        <v>0</v>
      </c>
      <c r="L6375" s="2" t="n">
        <f aca="false">MOD(F6375,3)</f>
        <v>2</v>
      </c>
      <c r="M6375" s="3" t="n">
        <f aca="false">SUMIF(G6375:L6375,0,A6375:F6375)</f>
        <v>342</v>
      </c>
      <c r="N6375" s="6" t="n">
        <f aca="false">MAX(A6375:F6375)-MIN(A6375:F6375)</f>
        <v>130</v>
      </c>
      <c r="O6375" s="5" t="b">
        <f aca="false">AND(N6375&lt;=M6375,COUNTIF(G6375:L6375,0)=3)</f>
        <v>0</v>
      </c>
    </row>
    <row r="6376" customFormat="false" ht="15" hidden="false" customHeight="false" outlineLevel="0" collapsed="false">
      <c r="A6376" s="1" t="n">
        <v>147</v>
      </c>
      <c r="B6376" s="1" t="n">
        <v>98</v>
      </c>
      <c r="C6376" s="1" t="n">
        <v>7</v>
      </c>
      <c r="D6376" s="1" t="n">
        <v>59</v>
      </c>
      <c r="E6376" s="1" t="n">
        <v>35</v>
      </c>
      <c r="F6376" s="1" t="n">
        <v>27</v>
      </c>
      <c r="G6376" s="2" t="n">
        <f aca="false">MOD(A6376,3)</f>
        <v>0</v>
      </c>
      <c r="H6376" s="2" t="n">
        <f aca="false">MOD(B6376,3)</f>
        <v>2</v>
      </c>
      <c r="I6376" s="2" t="n">
        <f aca="false">MOD(C6376,3)</f>
        <v>1</v>
      </c>
      <c r="J6376" s="2" t="n">
        <f aca="false">MOD(D6376,3)</f>
        <v>2</v>
      </c>
      <c r="K6376" s="2" t="n">
        <f aca="false">MOD(E6376,3)</f>
        <v>2</v>
      </c>
      <c r="L6376" s="2" t="n">
        <f aca="false">MOD(F6376,3)</f>
        <v>0</v>
      </c>
      <c r="M6376" s="3" t="n">
        <f aca="false">SUMIF(G6376:L6376,0,A6376:F6376)</f>
        <v>174</v>
      </c>
      <c r="N6376" s="6" t="n">
        <f aca="false">MAX(A6376:F6376)-MIN(A6376:F6376)</f>
        <v>140</v>
      </c>
      <c r="O6376" s="5" t="b">
        <f aca="false">AND(N6376&lt;=M6376,COUNTIF(G6376:L6376,0)=3)</f>
        <v>0</v>
      </c>
    </row>
    <row r="6377" customFormat="false" ht="15" hidden="false" customHeight="false" outlineLevel="0" collapsed="false">
      <c r="A6377" s="1" t="n">
        <v>77</v>
      </c>
      <c r="B6377" s="1" t="n">
        <v>43</v>
      </c>
      <c r="C6377" s="1" t="n">
        <v>84</v>
      </c>
      <c r="D6377" s="1" t="n">
        <v>106</v>
      </c>
      <c r="E6377" s="1" t="n">
        <v>38</v>
      </c>
      <c r="F6377" s="1" t="n">
        <v>131</v>
      </c>
      <c r="G6377" s="2" t="n">
        <f aca="false">MOD(A6377,3)</f>
        <v>2</v>
      </c>
      <c r="H6377" s="2" t="n">
        <f aca="false">MOD(B6377,3)</f>
        <v>1</v>
      </c>
      <c r="I6377" s="2" t="n">
        <f aca="false">MOD(C6377,3)</f>
        <v>0</v>
      </c>
      <c r="J6377" s="2" t="n">
        <f aca="false">MOD(D6377,3)</f>
        <v>1</v>
      </c>
      <c r="K6377" s="2" t="n">
        <f aca="false">MOD(E6377,3)</f>
        <v>2</v>
      </c>
      <c r="L6377" s="2" t="n">
        <f aca="false">MOD(F6377,3)</f>
        <v>2</v>
      </c>
      <c r="M6377" s="3" t="n">
        <f aca="false">SUMIF(G6377:L6377,0,A6377:F6377)</f>
        <v>84</v>
      </c>
      <c r="N6377" s="6" t="n">
        <f aca="false">MAX(A6377:F6377)-MIN(A6377:F6377)</f>
        <v>93</v>
      </c>
      <c r="O6377" s="5" t="b">
        <f aca="false">AND(N6377&lt;=M6377,COUNTIF(G6377:L6377,0)=3)</f>
        <v>0</v>
      </c>
    </row>
    <row r="6378" customFormat="false" ht="15" hidden="false" customHeight="false" outlineLevel="0" collapsed="false">
      <c r="A6378" s="1" t="n">
        <v>90</v>
      </c>
      <c r="B6378" s="1" t="n">
        <v>88</v>
      </c>
      <c r="C6378" s="1" t="n">
        <v>39</v>
      </c>
      <c r="D6378" s="1" t="n">
        <v>140</v>
      </c>
      <c r="E6378" s="1" t="n">
        <v>22</v>
      </c>
      <c r="F6378" s="1" t="n">
        <v>59</v>
      </c>
      <c r="G6378" s="2" t="n">
        <f aca="false">MOD(A6378,3)</f>
        <v>0</v>
      </c>
      <c r="H6378" s="2" t="n">
        <f aca="false">MOD(B6378,3)</f>
        <v>1</v>
      </c>
      <c r="I6378" s="2" t="n">
        <f aca="false">MOD(C6378,3)</f>
        <v>0</v>
      </c>
      <c r="J6378" s="2" t="n">
        <f aca="false">MOD(D6378,3)</f>
        <v>2</v>
      </c>
      <c r="K6378" s="2" t="n">
        <f aca="false">MOD(E6378,3)</f>
        <v>1</v>
      </c>
      <c r="L6378" s="2" t="n">
        <f aca="false">MOD(F6378,3)</f>
        <v>2</v>
      </c>
      <c r="M6378" s="3" t="n">
        <f aca="false">SUMIF(G6378:L6378,0,A6378:F6378)</f>
        <v>129</v>
      </c>
      <c r="N6378" s="6" t="n">
        <f aca="false">MAX(A6378:F6378)-MIN(A6378:F6378)</f>
        <v>118</v>
      </c>
      <c r="O6378" s="5" t="b">
        <f aca="false">AND(N6378&lt;=M6378,COUNTIF(G6378:L6378,0)=3)</f>
        <v>0</v>
      </c>
    </row>
    <row r="6379" customFormat="false" ht="15" hidden="false" customHeight="false" outlineLevel="0" collapsed="false">
      <c r="A6379" s="1" t="n">
        <v>78</v>
      </c>
      <c r="B6379" s="1" t="n">
        <v>146</v>
      </c>
      <c r="C6379" s="1" t="n">
        <v>111</v>
      </c>
      <c r="D6379" s="1" t="n">
        <v>19</v>
      </c>
      <c r="E6379" s="1" t="n">
        <v>44</v>
      </c>
      <c r="F6379" s="1" t="n">
        <v>10</v>
      </c>
      <c r="G6379" s="2" t="n">
        <f aca="false">MOD(A6379,3)</f>
        <v>0</v>
      </c>
      <c r="H6379" s="2" t="n">
        <f aca="false">MOD(B6379,3)</f>
        <v>2</v>
      </c>
      <c r="I6379" s="2" t="n">
        <f aca="false">MOD(C6379,3)</f>
        <v>0</v>
      </c>
      <c r="J6379" s="2" t="n">
        <f aca="false">MOD(D6379,3)</f>
        <v>1</v>
      </c>
      <c r="K6379" s="2" t="n">
        <f aca="false">MOD(E6379,3)</f>
        <v>2</v>
      </c>
      <c r="L6379" s="2" t="n">
        <f aca="false">MOD(F6379,3)</f>
        <v>1</v>
      </c>
      <c r="M6379" s="3" t="n">
        <f aca="false">SUMIF(G6379:L6379,0,A6379:F6379)</f>
        <v>189</v>
      </c>
      <c r="N6379" s="6" t="n">
        <f aca="false">MAX(A6379:F6379)-MIN(A6379:F6379)</f>
        <v>136</v>
      </c>
      <c r="O6379" s="5" t="b">
        <f aca="false">AND(N6379&lt;=M6379,COUNTIF(G6379:L6379,0)=3)</f>
        <v>0</v>
      </c>
    </row>
    <row r="6380" customFormat="false" ht="15" hidden="false" customHeight="false" outlineLevel="0" collapsed="false">
      <c r="A6380" s="1" t="n">
        <v>63</v>
      </c>
      <c r="B6380" s="1" t="n">
        <v>37</v>
      </c>
      <c r="C6380" s="1" t="n">
        <v>64</v>
      </c>
      <c r="D6380" s="1" t="n">
        <v>85</v>
      </c>
      <c r="E6380" s="1" t="n">
        <v>65</v>
      </c>
      <c r="F6380" s="1" t="n">
        <v>2</v>
      </c>
      <c r="G6380" s="2" t="n">
        <f aca="false">MOD(A6380,3)</f>
        <v>0</v>
      </c>
      <c r="H6380" s="2" t="n">
        <f aca="false">MOD(B6380,3)</f>
        <v>1</v>
      </c>
      <c r="I6380" s="2" t="n">
        <f aca="false">MOD(C6380,3)</f>
        <v>1</v>
      </c>
      <c r="J6380" s="2" t="n">
        <f aca="false">MOD(D6380,3)</f>
        <v>1</v>
      </c>
      <c r="K6380" s="2" t="n">
        <f aca="false">MOD(E6380,3)</f>
        <v>2</v>
      </c>
      <c r="L6380" s="2" t="n">
        <f aca="false">MOD(F6380,3)</f>
        <v>2</v>
      </c>
      <c r="M6380" s="3" t="n">
        <f aca="false">SUMIF(G6380:L6380,0,A6380:F6380)</f>
        <v>63</v>
      </c>
      <c r="N6380" s="6" t="n">
        <f aca="false">MAX(A6380:F6380)-MIN(A6380:F6380)</f>
        <v>83</v>
      </c>
      <c r="O6380" s="5" t="b">
        <f aca="false">AND(N6380&lt;=M6380,COUNTIF(G6380:L6380,0)=3)</f>
        <v>0</v>
      </c>
    </row>
    <row r="6381" customFormat="false" ht="15" hidden="false" customHeight="false" outlineLevel="0" collapsed="false">
      <c r="A6381" s="1" t="n">
        <v>45</v>
      </c>
      <c r="B6381" s="1" t="n">
        <v>115</v>
      </c>
      <c r="C6381" s="1" t="n">
        <v>38</v>
      </c>
      <c r="D6381" s="1" t="n">
        <v>93</v>
      </c>
      <c r="E6381" s="1" t="n">
        <v>95</v>
      </c>
      <c r="F6381" s="1" t="n">
        <v>16</v>
      </c>
      <c r="G6381" s="2" t="n">
        <f aca="false">MOD(A6381,3)</f>
        <v>0</v>
      </c>
      <c r="H6381" s="2" t="n">
        <f aca="false">MOD(B6381,3)</f>
        <v>1</v>
      </c>
      <c r="I6381" s="2" t="n">
        <f aca="false">MOD(C6381,3)</f>
        <v>2</v>
      </c>
      <c r="J6381" s="2" t="n">
        <f aca="false">MOD(D6381,3)</f>
        <v>0</v>
      </c>
      <c r="K6381" s="2" t="n">
        <f aca="false">MOD(E6381,3)</f>
        <v>2</v>
      </c>
      <c r="L6381" s="2" t="n">
        <f aca="false">MOD(F6381,3)</f>
        <v>1</v>
      </c>
      <c r="M6381" s="3" t="n">
        <f aca="false">SUMIF(G6381:L6381,0,A6381:F6381)</f>
        <v>138</v>
      </c>
      <c r="N6381" s="6" t="n">
        <f aca="false">MAX(A6381:F6381)-MIN(A6381:F6381)</f>
        <v>99</v>
      </c>
      <c r="O6381" s="5" t="b">
        <f aca="false">AND(N6381&lt;=M6381,COUNTIF(G6381:L6381,0)=3)</f>
        <v>0</v>
      </c>
    </row>
    <row r="6382" customFormat="false" ht="15" hidden="false" customHeight="false" outlineLevel="0" collapsed="false">
      <c r="A6382" s="1" t="n">
        <v>48</v>
      </c>
      <c r="B6382" s="1" t="n">
        <v>81</v>
      </c>
      <c r="C6382" s="1" t="n">
        <v>145</v>
      </c>
      <c r="D6382" s="1" t="n">
        <v>15</v>
      </c>
      <c r="E6382" s="1" t="n">
        <v>24</v>
      </c>
      <c r="F6382" s="1" t="n">
        <v>68</v>
      </c>
      <c r="G6382" s="2" t="n">
        <f aca="false">MOD(A6382,3)</f>
        <v>0</v>
      </c>
      <c r="H6382" s="2" t="n">
        <f aca="false">MOD(B6382,3)</f>
        <v>0</v>
      </c>
      <c r="I6382" s="2" t="n">
        <f aca="false">MOD(C6382,3)</f>
        <v>1</v>
      </c>
      <c r="J6382" s="2" t="n">
        <f aca="false">MOD(D6382,3)</f>
        <v>0</v>
      </c>
      <c r="K6382" s="2" t="n">
        <f aca="false">MOD(E6382,3)</f>
        <v>0</v>
      </c>
      <c r="L6382" s="2" t="n">
        <f aca="false">MOD(F6382,3)</f>
        <v>2</v>
      </c>
      <c r="M6382" s="3" t="n">
        <f aca="false">SUMIF(G6382:L6382,0,A6382:F6382)</f>
        <v>168</v>
      </c>
      <c r="N6382" s="6" t="n">
        <f aca="false">MAX(A6382:F6382)-MIN(A6382:F6382)</f>
        <v>130</v>
      </c>
      <c r="O6382" s="5" t="b">
        <f aca="false">AND(N6382&lt;=M6382,COUNTIF(G6382:L6382,0)=3)</f>
        <v>0</v>
      </c>
    </row>
    <row r="6383" customFormat="false" ht="15" hidden="false" customHeight="false" outlineLevel="0" collapsed="false">
      <c r="A6383" s="1" t="n">
        <v>89</v>
      </c>
      <c r="B6383" s="1" t="n">
        <v>28</v>
      </c>
      <c r="C6383" s="1" t="n">
        <v>142</v>
      </c>
      <c r="D6383" s="1" t="n">
        <v>64</v>
      </c>
      <c r="E6383" s="1" t="n">
        <v>147</v>
      </c>
      <c r="F6383" s="1" t="n">
        <v>85</v>
      </c>
      <c r="G6383" s="2" t="n">
        <f aca="false">MOD(A6383,3)</f>
        <v>2</v>
      </c>
      <c r="H6383" s="2" t="n">
        <f aca="false">MOD(B6383,3)</f>
        <v>1</v>
      </c>
      <c r="I6383" s="2" t="n">
        <f aca="false">MOD(C6383,3)</f>
        <v>1</v>
      </c>
      <c r="J6383" s="2" t="n">
        <f aca="false">MOD(D6383,3)</f>
        <v>1</v>
      </c>
      <c r="K6383" s="2" t="n">
        <f aca="false">MOD(E6383,3)</f>
        <v>0</v>
      </c>
      <c r="L6383" s="2" t="n">
        <f aca="false">MOD(F6383,3)</f>
        <v>1</v>
      </c>
      <c r="M6383" s="3" t="n">
        <f aca="false">SUMIF(G6383:L6383,0,A6383:F6383)</f>
        <v>147</v>
      </c>
      <c r="N6383" s="6" t="n">
        <f aca="false">MAX(A6383:F6383)-MIN(A6383:F6383)</f>
        <v>119</v>
      </c>
      <c r="O6383" s="5" t="b">
        <f aca="false">AND(N6383&lt;=M6383,COUNTIF(G6383:L6383,0)=3)</f>
        <v>0</v>
      </c>
    </row>
    <row r="6384" customFormat="false" ht="15" hidden="false" customHeight="false" outlineLevel="0" collapsed="false">
      <c r="A6384" s="1" t="n">
        <v>142</v>
      </c>
      <c r="B6384" s="1" t="n">
        <v>133</v>
      </c>
      <c r="C6384" s="1" t="n">
        <v>139</v>
      </c>
      <c r="D6384" s="1" t="n">
        <v>126</v>
      </c>
      <c r="E6384" s="1" t="n">
        <v>75</v>
      </c>
      <c r="F6384" s="1" t="n">
        <v>125</v>
      </c>
      <c r="G6384" s="2" t="n">
        <f aca="false">MOD(A6384,3)</f>
        <v>1</v>
      </c>
      <c r="H6384" s="2" t="n">
        <f aca="false">MOD(B6384,3)</f>
        <v>1</v>
      </c>
      <c r="I6384" s="2" t="n">
        <f aca="false">MOD(C6384,3)</f>
        <v>1</v>
      </c>
      <c r="J6384" s="2" t="n">
        <f aca="false">MOD(D6384,3)</f>
        <v>0</v>
      </c>
      <c r="K6384" s="2" t="n">
        <f aca="false">MOD(E6384,3)</f>
        <v>0</v>
      </c>
      <c r="L6384" s="2" t="n">
        <f aca="false">MOD(F6384,3)</f>
        <v>2</v>
      </c>
      <c r="M6384" s="3" t="n">
        <f aca="false">SUMIF(G6384:L6384,0,A6384:F6384)</f>
        <v>201</v>
      </c>
      <c r="N6384" s="6" t="n">
        <f aca="false">MAX(A6384:F6384)-MIN(A6384:F6384)</f>
        <v>67</v>
      </c>
      <c r="O6384" s="5" t="b">
        <f aca="false">AND(N6384&lt;=M6384,COUNTIF(G6384:L6384,0)=3)</f>
        <v>0</v>
      </c>
    </row>
    <row r="6385" customFormat="false" ht="15" hidden="false" customHeight="false" outlineLevel="0" collapsed="false">
      <c r="A6385" s="1" t="n">
        <v>59</v>
      </c>
      <c r="B6385" s="1" t="n">
        <v>111</v>
      </c>
      <c r="C6385" s="1" t="n">
        <v>147</v>
      </c>
      <c r="D6385" s="1" t="n">
        <v>101</v>
      </c>
      <c r="E6385" s="1" t="n">
        <v>2</v>
      </c>
      <c r="F6385" s="1" t="n">
        <v>11</v>
      </c>
      <c r="G6385" s="2" t="n">
        <f aca="false">MOD(A6385,3)</f>
        <v>2</v>
      </c>
      <c r="H6385" s="2" t="n">
        <f aca="false">MOD(B6385,3)</f>
        <v>0</v>
      </c>
      <c r="I6385" s="2" t="n">
        <f aca="false">MOD(C6385,3)</f>
        <v>0</v>
      </c>
      <c r="J6385" s="2" t="n">
        <f aca="false">MOD(D6385,3)</f>
        <v>2</v>
      </c>
      <c r="K6385" s="2" t="n">
        <f aca="false">MOD(E6385,3)</f>
        <v>2</v>
      </c>
      <c r="L6385" s="2" t="n">
        <f aca="false">MOD(F6385,3)</f>
        <v>2</v>
      </c>
      <c r="M6385" s="3" t="n">
        <f aca="false">SUMIF(G6385:L6385,0,A6385:F6385)</f>
        <v>258</v>
      </c>
      <c r="N6385" s="6" t="n">
        <f aca="false">MAX(A6385:F6385)-MIN(A6385:F6385)</f>
        <v>145</v>
      </c>
      <c r="O6385" s="5" t="b">
        <f aca="false">AND(N6385&lt;=M6385,COUNTIF(G6385:L6385,0)=3)</f>
        <v>0</v>
      </c>
    </row>
    <row r="6386" customFormat="false" ht="15" hidden="false" customHeight="false" outlineLevel="0" collapsed="false">
      <c r="A6386" s="1" t="n">
        <v>103</v>
      </c>
      <c r="B6386" s="1" t="n">
        <v>96</v>
      </c>
      <c r="C6386" s="1" t="n">
        <v>92</v>
      </c>
      <c r="D6386" s="1" t="n">
        <v>14</v>
      </c>
      <c r="E6386" s="1" t="n">
        <v>73</v>
      </c>
      <c r="F6386" s="1" t="n">
        <v>50</v>
      </c>
      <c r="G6386" s="2" t="n">
        <f aca="false">MOD(A6386,3)</f>
        <v>1</v>
      </c>
      <c r="H6386" s="2" t="n">
        <f aca="false">MOD(B6386,3)</f>
        <v>0</v>
      </c>
      <c r="I6386" s="2" t="n">
        <f aca="false">MOD(C6386,3)</f>
        <v>2</v>
      </c>
      <c r="J6386" s="2" t="n">
        <f aca="false">MOD(D6386,3)</f>
        <v>2</v>
      </c>
      <c r="K6386" s="2" t="n">
        <f aca="false">MOD(E6386,3)</f>
        <v>1</v>
      </c>
      <c r="L6386" s="2" t="n">
        <f aca="false">MOD(F6386,3)</f>
        <v>2</v>
      </c>
      <c r="M6386" s="3" t="n">
        <f aca="false">SUMIF(G6386:L6386,0,A6386:F6386)</f>
        <v>96</v>
      </c>
      <c r="N6386" s="6" t="n">
        <f aca="false">MAX(A6386:F6386)-MIN(A6386:F6386)</f>
        <v>89</v>
      </c>
      <c r="O6386" s="5" t="b">
        <f aca="false">AND(N6386&lt;=M6386,COUNTIF(G6386:L6386,0)=3)</f>
        <v>0</v>
      </c>
    </row>
    <row r="6387" customFormat="false" ht="15" hidden="false" customHeight="false" outlineLevel="0" collapsed="false">
      <c r="A6387" s="1" t="n">
        <v>57</v>
      </c>
      <c r="B6387" s="1" t="n">
        <v>65</v>
      </c>
      <c r="C6387" s="1" t="n">
        <v>2</v>
      </c>
      <c r="D6387" s="1" t="n">
        <v>31</v>
      </c>
      <c r="E6387" s="1" t="n">
        <v>91</v>
      </c>
      <c r="F6387" s="1" t="n">
        <v>145</v>
      </c>
      <c r="G6387" s="2" t="n">
        <f aca="false">MOD(A6387,3)</f>
        <v>0</v>
      </c>
      <c r="H6387" s="2" t="n">
        <f aca="false">MOD(B6387,3)</f>
        <v>2</v>
      </c>
      <c r="I6387" s="2" t="n">
        <f aca="false">MOD(C6387,3)</f>
        <v>2</v>
      </c>
      <c r="J6387" s="2" t="n">
        <f aca="false">MOD(D6387,3)</f>
        <v>1</v>
      </c>
      <c r="K6387" s="2" t="n">
        <f aca="false">MOD(E6387,3)</f>
        <v>1</v>
      </c>
      <c r="L6387" s="2" t="n">
        <f aca="false">MOD(F6387,3)</f>
        <v>1</v>
      </c>
      <c r="M6387" s="3" t="n">
        <f aca="false">SUMIF(G6387:L6387,0,A6387:F6387)</f>
        <v>57</v>
      </c>
      <c r="N6387" s="6" t="n">
        <f aca="false">MAX(A6387:F6387)-MIN(A6387:F6387)</f>
        <v>143</v>
      </c>
      <c r="O6387" s="5" t="b">
        <f aca="false">AND(N6387&lt;=M6387,COUNTIF(G6387:L6387,0)=3)</f>
        <v>0</v>
      </c>
    </row>
    <row r="6388" customFormat="false" ht="15" hidden="false" customHeight="false" outlineLevel="0" collapsed="false">
      <c r="A6388" s="1" t="n">
        <v>42</v>
      </c>
      <c r="B6388" s="1" t="n">
        <v>127</v>
      </c>
      <c r="C6388" s="1" t="n">
        <v>8</v>
      </c>
      <c r="D6388" s="1" t="n">
        <v>38</v>
      </c>
      <c r="E6388" s="1" t="n">
        <v>11</v>
      </c>
      <c r="F6388" s="1" t="n">
        <v>44</v>
      </c>
      <c r="G6388" s="2" t="n">
        <f aca="false">MOD(A6388,3)</f>
        <v>0</v>
      </c>
      <c r="H6388" s="2" t="n">
        <f aca="false">MOD(B6388,3)</f>
        <v>1</v>
      </c>
      <c r="I6388" s="2" t="n">
        <f aca="false">MOD(C6388,3)</f>
        <v>2</v>
      </c>
      <c r="J6388" s="2" t="n">
        <f aca="false">MOD(D6388,3)</f>
        <v>2</v>
      </c>
      <c r="K6388" s="2" t="n">
        <f aca="false">MOD(E6388,3)</f>
        <v>2</v>
      </c>
      <c r="L6388" s="2" t="n">
        <f aca="false">MOD(F6388,3)</f>
        <v>2</v>
      </c>
      <c r="M6388" s="3" t="n">
        <f aca="false">SUMIF(G6388:L6388,0,A6388:F6388)</f>
        <v>42</v>
      </c>
      <c r="N6388" s="6" t="n">
        <f aca="false">MAX(A6388:F6388)-MIN(A6388:F6388)</f>
        <v>119</v>
      </c>
      <c r="O6388" s="5" t="b">
        <f aca="false">AND(N6388&lt;=M6388,COUNTIF(G6388:L6388,0)=3)</f>
        <v>0</v>
      </c>
    </row>
    <row r="6389" customFormat="false" ht="15" hidden="false" customHeight="false" outlineLevel="0" collapsed="false">
      <c r="A6389" s="1" t="n">
        <v>69</v>
      </c>
      <c r="B6389" s="1" t="n">
        <v>97</v>
      </c>
      <c r="C6389" s="1" t="n">
        <v>114</v>
      </c>
      <c r="D6389" s="1" t="n">
        <v>51</v>
      </c>
      <c r="E6389" s="1" t="n">
        <v>71</v>
      </c>
      <c r="F6389" s="1" t="n">
        <v>113</v>
      </c>
      <c r="G6389" s="2" t="n">
        <f aca="false">MOD(A6389,3)</f>
        <v>0</v>
      </c>
      <c r="H6389" s="2" t="n">
        <f aca="false">MOD(B6389,3)</f>
        <v>1</v>
      </c>
      <c r="I6389" s="2" t="n">
        <f aca="false">MOD(C6389,3)</f>
        <v>0</v>
      </c>
      <c r="J6389" s="2" t="n">
        <f aca="false">MOD(D6389,3)</f>
        <v>0</v>
      </c>
      <c r="K6389" s="2" t="n">
        <f aca="false">MOD(E6389,3)</f>
        <v>2</v>
      </c>
      <c r="L6389" s="2" t="n">
        <f aca="false">MOD(F6389,3)</f>
        <v>2</v>
      </c>
      <c r="M6389" s="3" t="n">
        <f aca="false">SUMIF(G6389:L6389,0,A6389:F6389)</f>
        <v>234</v>
      </c>
      <c r="N6389" s="6" t="n">
        <f aca="false">MAX(A6389:F6389)-MIN(A6389:F6389)</f>
        <v>63</v>
      </c>
      <c r="O6389" s="5" t="b">
        <f aca="false">AND(N6389&lt;=M6389,COUNTIF(G6389:L6389,0)=3)</f>
        <v>1</v>
      </c>
    </row>
    <row r="6390" customFormat="false" ht="15" hidden="false" customHeight="false" outlineLevel="0" collapsed="false">
      <c r="A6390" s="1" t="n">
        <v>11</v>
      </c>
      <c r="B6390" s="1" t="n">
        <v>125</v>
      </c>
      <c r="C6390" s="1" t="n">
        <v>114</v>
      </c>
      <c r="D6390" s="1" t="n">
        <v>138</v>
      </c>
      <c r="E6390" s="1" t="n">
        <v>82</v>
      </c>
      <c r="F6390" s="1" t="n">
        <v>31</v>
      </c>
      <c r="G6390" s="2" t="n">
        <f aca="false">MOD(A6390,3)</f>
        <v>2</v>
      </c>
      <c r="H6390" s="2" t="n">
        <f aca="false">MOD(B6390,3)</f>
        <v>2</v>
      </c>
      <c r="I6390" s="2" t="n">
        <f aca="false">MOD(C6390,3)</f>
        <v>0</v>
      </c>
      <c r="J6390" s="2" t="n">
        <f aca="false">MOD(D6390,3)</f>
        <v>0</v>
      </c>
      <c r="K6390" s="2" t="n">
        <f aca="false">MOD(E6390,3)</f>
        <v>1</v>
      </c>
      <c r="L6390" s="2" t="n">
        <f aca="false">MOD(F6390,3)</f>
        <v>1</v>
      </c>
      <c r="M6390" s="3" t="n">
        <f aca="false">SUMIF(G6390:L6390,0,A6390:F6390)</f>
        <v>252</v>
      </c>
      <c r="N6390" s="6" t="n">
        <f aca="false">MAX(A6390:F6390)-MIN(A6390:F6390)</f>
        <v>127</v>
      </c>
      <c r="O6390" s="5" t="b">
        <f aca="false">AND(N6390&lt;=M6390,COUNTIF(G6390:L6390,0)=3)</f>
        <v>0</v>
      </c>
    </row>
    <row r="6391" customFormat="false" ht="15" hidden="false" customHeight="false" outlineLevel="0" collapsed="false">
      <c r="A6391" s="1" t="n">
        <v>68</v>
      </c>
      <c r="B6391" s="1" t="n">
        <v>84</v>
      </c>
      <c r="C6391" s="1" t="n">
        <v>94</v>
      </c>
      <c r="D6391" s="1" t="n">
        <v>66</v>
      </c>
      <c r="E6391" s="1" t="n">
        <v>115</v>
      </c>
      <c r="F6391" s="1" t="n">
        <v>112</v>
      </c>
      <c r="G6391" s="2" t="n">
        <f aca="false">MOD(A6391,3)</f>
        <v>2</v>
      </c>
      <c r="H6391" s="2" t="n">
        <f aca="false">MOD(B6391,3)</f>
        <v>0</v>
      </c>
      <c r="I6391" s="2" t="n">
        <f aca="false">MOD(C6391,3)</f>
        <v>1</v>
      </c>
      <c r="J6391" s="2" t="n">
        <f aca="false">MOD(D6391,3)</f>
        <v>0</v>
      </c>
      <c r="K6391" s="2" t="n">
        <f aca="false">MOD(E6391,3)</f>
        <v>1</v>
      </c>
      <c r="L6391" s="2" t="n">
        <f aca="false">MOD(F6391,3)</f>
        <v>1</v>
      </c>
      <c r="M6391" s="3" t="n">
        <f aca="false">SUMIF(G6391:L6391,0,A6391:F6391)</f>
        <v>150</v>
      </c>
      <c r="N6391" s="6" t="n">
        <f aca="false">MAX(A6391:F6391)-MIN(A6391:F6391)</f>
        <v>49</v>
      </c>
      <c r="O6391" s="5" t="b">
        <f aca="false">AND(N6391&lt;=M6391,COUNTIF(G6391:L6391,0)=3)</f>
        <v>0</v>
      </c>
    </row>
    <row r="6392" customFormat="false" ht="15" hidden="false" customHeight="false" outlineLevel="0" collapsed="false">
      <c r="A6392" s="1" t="n">
        <v>134</v>
      </c>
      <c r="B6392" s="1" t="n">
        <v>39</v>
      </c>
      <c r="C6392" s="1" t="n">
        <v>118</v>
      </c>
      <c r="D6392" s="1" t="n">
        <v>52</v>
      </c>
      <c r="E6392" s="1" t="n">
        <v>9</v>
      </c>
      <c r="F6392" s="1" t="n">
        <v>6</v>
      </c>
      <c r="G6392" s="2" t="n">
        <f aca="false">MOD(A6392,3)</f>
        <v>2</v>
      </c>
      <c r="H6392" s="2" t="n">
        <f aca="false">MOD(B6392,3)</f>
        <v>0</v>
      </c>
      <c r="I6392" s="2" t="n">
        <f aca="false">MOD(C6392,3)</f>
        <v>1</v>
      </c>
      <c r="J6392" s="2" t="n">
        <f aca="false">MOD(D6392,3)</f>
        <v>1</v>
      </c>
      <c r="K6392" s="2" t="n">
        <f aca="false">MOD(E6392,3)</f>
        <v>0</v>
      </c>
      <c r="L6392" s="2" t="n">
        <f aca="false">MOD(F6392,3)</f>
        <v>0</v>
      </c>
      <c r="M6392" s="3" t="n">
        <f aca="false">SUMIF(G6392:L6392,0,A6392:F6392)</f>
        <v>54</v>
      </c>
      <c r="N6392" s="6" t="n">
        <f aca="false">MAX(A6392:F6392)-MIN(A6392:F6392)</f>
        <v>128</v>
      </c>
      <c r="O6392" s="5" t="b">
        <f aca="false">AND(N6392&lt;=M6392,COUNTIF(G6392:L6392,0)=3)</f>
        <v>0</v>
      </c>
    </row>
    <row r="6393" customFormat="false" ht="15" hidden="false" customHeight="false" outlineLevel="0" collapsed="false">
      <c r="A6393" s="1" t="n">
        <v>65</v>
      </c>
      <c r="B6393" s="1" t="n">
        <v>139</v>
      </c>
      <c r="C6393" s="1" t="n">
        <v>113</v>
      </c>
      <c r="D6393" s="1" t="n">
        <v>75</v>
      </c>
      <c r="E6393" s="1" t="n">
        <v>41</v>
      </c>
      <c r="F6393" s="1" t="n">
        <v>142</v>
      </c>
      <c r="G6393" s="2" t="n">
        <f aca="false">MOD(A6393,3)</f>
        <v>2</v>
      </c>
      <c r="H6393" s="2" t="n">
        <f aca="false">MOD(B6393,3)</f>
        <v>1</v>
      </c>
      <c r="I6393" s="2" t="n">
        <f aca="false">MOD(C6393,3)</f>
        <v>2</v>
      </c>
      <c r="J6393" s="2" t="n">
        <f aca="false">MOD(D6393,3)</f>
        <v>0</v>
      </c>
      <c r="K6393" s="2" t="n">
        <f aca="false">MOD(E6393,3)</f>
        <v>2</v>
      </c>
      <c r="L6393" s="2" t="n">
        <f aca="false">MOD(F6393,3)</f>
        <v>1</v>
      </c>
      <c r="M6393" s="3" t="n">
        <f aca="false">SUMIF(G6393:L6393,0,A6393:F6393)</f>
        <v>75</v>
      </c>
      <c r="N6393" s="6" t="n">
        <f aca="false">MAX(A6393:F6393)-MIN(A6393:F6393)</f>
        <v>101</v>
      </c>
      <c r="O6393" s="5" t="b">
        <f aca="false">AND(N6393&lt;=M6393,COUNTIF(G6393:L6393,0)=3)</f>
        <v>0</v>
      </c>
    </row>
    <row r="6394" customFormat="false" ht="15" hidden="false" customHeight="false" outlineLevel="0" collapsed="false">
      <c r="A6394" s="1" t="n">
        <v>138</v>
      </c>
      <c r="B6394" s="1" t="n">
        <v>132</v>
      </c>
      <c r="C6394" s="1" t="n">
        <v>150</v>
      </c>
      <c r="D6394" s="1" t="n">
        <v>27</v>
      </c>
      <c r="E6394" s="1" t="n">
        <v>81</v>
      </c>
      <c r="F6394" s="1" t="n">
        <v>49</v>
      </c>
      <c r="G6394" s="2" t="n">
        <f aca="false">MOD(A6394,3)</f>
        <v>0</v>
      </c>
      <c r="H6394" s="2" t="n">
        <f aca="false">MOD(B6394,3)</f>
        <v>0</v>
      </c>
      <c r="I6394" s="2" t="n">
        <f aca="false">MOD(C6394,3)</f>
        <v>0</v>
      </c>
      <c r="J6394" s="2" t="n">
        <f aca="false">MOD(D6394,3)</f>
        <v>0</v>
      </c>
      <c r="K6394" s="2" t="n">
        <f aca="false">MOD(E6394,3)</f>
        <v>0</v>
      </c>
      <c r="L6394" s="2" t="n">
        <f aca="false">MOD(F6394,3)</f>
        <v>1</v>
      </c>
      <c r="M6394" s="3" t="n">
        <f aca="false">SUMIF(G6394:L6394,0,A6394:F6394)</f>
        <v>528</v>
      </c>
      <c r="N6394" s="6" t="n">
        <f aca="false">MAX(A6394:F6394)-MIN(A6394:F6394)</f>
        <v>123</v>
      </c>
      <c r="O6394" s="5" t="b">
        <f aca="false">AND(N6394&lt;=M6394,COUNTIF(G6394:L6394,0)=3)</f>
        <v>0</v>
      </c>
    </row>
    <row r="6395" customFormat="false" ht="15" hidden="false" customHeight="false" outlineLevel="0" collapsed="false">
      <c r="A6395" s="1" t="n">
        <v>86</v>
      </c>
      <c r="B6395" s="1" t="n">
        <v>68</v>
      </c>
      <c r="C6395" s="1" t="n">
        <v>44</v>
      </c>
      <c r="D6395" s="1" t="n">
        <v>50</v>
      </c>
      <c r="E6395" s="1" t="n">
        <v>136</v>
      </c>
      <c r="F6395" s="1" t="n">
        <v>93</v>
      </c>
      <c r="G6395" s="2" t="n">
        <f aca="false">MOD(A6395,3)</f>
        <v>2</v>
      </c>
      <c r="H6395" s="2" t="n">
        <f aca="false">MOD(B6395,3)</f>
        <v>2</v>
      </c>
      <c r="I6395" s="2" t="n">
        <f aca="false">MOD(C6395,3)</f>
        <v>2</v>
      </c>
      <c r="J6395" s="2" t="n">
        <f aca="false">MOD(D6395,3)</f>
        <v>2</v>
      </c>
      <c r="K6395" s="2" t="n">
        <f aca="false">MOD(E6395,3)</f>
        <v>1</v>
      </c>
      <c r="L6395" s="2" t="n">
        <f aca="false">MOD(F6395,3)</f>
        <v>0</v>
      </c>
      <c r="M6395" s="3" t="n">
        <f aca="false">SUMIF(G6395:L6395,0,A6395:F6395)</f>
        <v>93</v>
      </c>
      <c r="N6395" s="6" t="n">
        <f aca="false">MAX(A6395:F6395)-MIN(A6395:F6395)</f>
        <v>92</v>
      </c>
      <c r="O6395" s="5" t="b">
        <f aca="false">AND(N6395&lt;=M6395,COUNTIF(G6395:L6395,0)=3)</f>
        <v>0</v>
      </c>
    </row>
    <row r="6396" customFormat="false" ht="15" hidden="false" customHeight="false" outlineLevel="0" collapsed="false">
      <c r="A6396" s="1" t="n">
        <v>121</v>
      </c>
      <c r="B6396" s="1" t="n">
        <v>57</v>
      </c>
      <c r="C6396" s="1" t="n">
        <v>25</v>
      </c>
      <c r="D6396" s="1" t="n">
        <v>22</v>
      </c>
      <c r="E6396" s="1" t="n">
        <v>59</v>
      </c>
      <c r="F6396" s="1" t="n">
        <v>17</v>
      </c>
      <c r="G6396" s="2" t="n">
        <f aca="false">MOD(A6396,3)</f>
        <v>1</v>
      </c>
      <c r="H6396" s="2" t="n">
        <f aca="false">MOD(B6396,3)</f>
        <v>0</v>
      </c>
      <c r="I6396" s="2" t="n">
        <f aca="false">MOD(C6396,3)</f>
        <v>1</v>
      </c>
      <c r="J6396" s="2" t="n">
        <f aca="false">MOD(D6396,3)</f>
        <v>1</v>
      </c>
      <c r="K6396" s="2" t="n">
        <f aca="false">MOD(E6396,3)</f>
        <v>2</v>
      </c>
      <c r="L6396" s="2" t="n">
        <f aca="false">MOD(F6396,3)</f>
        <v>2</v>
      </c>
      <c r="M6396" s="3" t="n">
        <f aca="false">SUMIF(G6396:L6396,0,A6396:F6396)</f>
        <v>57</v>
      </c>
      <c r="N6396" s="6" t="n">
        <f aca="false">MAX(A6396:F6396)-MIN(A6396:F6396)</f>
        <v>104</v>
      </c>
      <c r="O6396" s="5" t="b">
        <f aca="false">AND(N6396&lt;=M6396,COUNTIF(G6396:L6396,0)=3)</f>
        <v>0</v>
      </c>
    </row>
    <row r="6397" customFormat="false" ht="15" hidden="false" customHeight="false" outlineLevel="0" collapsed="false">
      <c r="A6397" s="1" t="n">
        <v>67</v>
      </c>
      <c r="B6397" s="1" t="n">
        <v>86</v>
      </c>
      <c r="C6397" s="1" t="n">
        <v>13</v>
      </c>
      <c r="D6397" s="1" t="n">
        <v>20</v>
      </c>
      <c r="E6397" s="1" t="n">
        <v>99</v>
      </c>
      <c r="F6397" s="1" t="n">
        <v>148</v>
      </c>
      <c r="G6397" s="2" t="n">
        <f aca="false">MOD(A6397,3)</f>
        <v>1</v>
      </c>
      <c r="H6397" s="2" t="n">
        <f aca="false">MOD(B6397,3)</f>
        <v>2</v>
      </c>
      <c r="I6397" s="2" t="n">
        <f aca="false">MOD(C6397,3)</f>
        <v>1</v>
      </c>
      <c r="J6397" s="2" t="n">
        <f aca="false">MOD(D6397,3)</f>
        <v>2</v>
      </c>
      <c r="K6397" s="2" t="n">
        <f aca="false">MOD(E6397,3)</f>
        <v>0</v>
      </c>
      <c r="L6397" s="2" t="n">
        <f aca="false">MOD(F6397,3)</f>
        <v>1</v>
      </c>
      <c r="M6397" s="3" t="n">
        <f aca="false">SUMIF(G6397:L6397,0,A6397:F6397)</f>
        <v>99</v>
      </c>
      <c r="N6397" s="6" t="n">
        <f aca="false">MAX(A6397:F6397)-MIN(A6397:F6397)</f>
        <v>135</v>
      </c>
      <c r="O6397" s="5" t="b">
        <f aca="false">AND(N6397&lt;=M6397,COUNTIF(G6397:L6397,0)=3)</f>
        <v>0</v>
      </c>
    </row>
    <row r="6398" customFormat="false" ht="15" hidden="false" customHeight="false" outlineLevel="0" collapsed="false">
      <c r="A6398" s="1" t="n">
        <v>41</v>
      </c>
      <c r="B6398" s="1" t="n">
        <v>116</v>
      </c>
      <c r="C6398" s="1" t="n">
        <v>29</v>
      </c>
      <c r="D6398" s="1" t="n">
        <v>28</v>
      </c>
      <c r="E6398" s="1" t="n">
        <v>53</v>
      </c>
      <c r="F6398" s="1" t="n">
        <v>135</v>
      </c>
      <c r="G6398" s="2" t="n">
        <f aca="false">MOD(A6398,3)</f>
        <v>2</v>
      </c>
      <c r="H6398" s="2" t="n">
        <f aca="false">MOD(B6398,3)</f>
        <v>2</v>
      </c>
      <c r="I6398" s="2" t="n">
        <f aca="false">MOD(C6398,3)</f>
        <v>2</v>
      </c>
      <c r="J6398" s="2" t="n">
        <f aca="false">MOD(D6398,3)</f>
        <v>1</v>
      </c>
      <c r="K6398" s="2" t="n">
        <f aca="false">MOD(E6398,3)</f>
        <v>2</v>
      </c>
      <c r="L6398" s="2" t="n">
        <f aca="false">MOD(F6398,3)</f>
        <v>0</v>
      </c>
      <c r="M6398" s="3" t="n">
        <f aca="false">SUMIF(G6398:L6398,0,A6398:F6398)</f>
        <v>135</v>
      </c>
      <c r="N6398" s="6" t="n">
        <f aca="false">MAX(A6398:F6398)-MIN(A6398:F6398)</f>
        <v>107</v>
      </c>
      <c r="O6398" s="5" t="b">
        <f aca="false">AND(N6398&lt;=M6398,COUNTIF(G6398:L6398,0)=3)</f>
        <v>0</v>
      </c>
    </row>
    <row r="6399" customFormat="false" ht="15" hidden="false" customHeight="false" outlineLevel="0" collapsed="false">
      <c r="A6399" s="1" t="n">
        <v>28</v>
      </c>
      <c r="B6399" s="1" t="n">
        <v>101</v>
      </c>
      <c r="C6399" s="1" t="n">
        <v>120</v>
      </c>
      <c r="D6399" s="1" t="n">
        <v>123</v>
      </c>
      <c r="E6399" s="1" t="n">
        <v>148</v>
      </c>
      <c r="F6399" s="1" t="n">
        <v>49</v>
      </c>
      <c r="G6399" s="2" t="n">
        <f aca="false">MOD(A6399,3)</f>
        <v>1</v>
      </c>
      <c r="H6399" s="2" t="n">
        <f aca="false">MOD(B6399,3)</f>
        <v>2</v>
      </c>
      <c r="I6399" s="2" t="n">
        <f aca="false">MOD(C6399,3)</f>
        <v>0</v>
      </c>
      <c r="J6399" s="2" t="n">
        <f aca="false">MOD(D6399,3)</f>
        <v>0</v>
      </c>
      <c r="K6399" s="2" t="n">
        <f aca="false">MOD(E6399,3)</f>
        <v>1</v>
      </c>
      <c r="L6399" s="2" t="n">
        <f aca="false">MOD(F6399,3)</f>
        <v>1</v>
      </c>
      <c r="M6399" s="3" t="n">
        <f aca="false">SUMIF(G6399:L6399,0,A6399:F6399)</f>
        <v>243</v>
      </c>
      <c r="N6399" s="6" t="n">
        <f aca="false">MAX(A6399:F6399)-MIN(A6399:F6399)</f>
        <v>120</v>
      </c>
      <c r="O6399" s="5" t="b">
        <f aca="false">AND(N6399&lt;=M6399,COUNTIF(G6399:L6399,0)=3)</f>
        <v>0</v>
      </c>
    </row>
    <row r="6400" customFormat="false" ht="15" hidden="false" customHeight="false" outlineLevel="0" collapsed="false">
      <c r="A6400" s="1" t="n">
        <v>135</v>
      </c>
      <c r="B6400" s="1" t="n">
        <v>132</v>
      </c>
      <c r="C6400" s="1" t="n">
        <v>123</v>
      </c>
      <c r="D6400" s="1" t="n">
        <v>92</v>
      </c>
      <c r="E6400" s="1" t="n">
        <v>4</v>
      </c>
      <c r="F6400" s="1" t="n">
        <v>80</v>
      </c>
      <c r="G6400" s="2" t="n">
        <f aca="false">MOD(A6400,3)</f>
        <v>0</v>
      </c>
      <c r="H6400" s="2" t="n">
        <f aca="false">MOD(B6400,3)</f>
        <v>0</v>
      </c>
      <c r="I6400" s="2" t="n">
        <f aca="false">MOD(C6400,3)</f>
        <v>0</v>
      </c>
      <c r="J6400" s="2" t="n">
        <f aca="false">MOD(D6400,3)</f>
        <v>2</v>
      </c>
      <c r="K6400" s="2" t="n">
        <f aca="false">MOD(E6400,3)</f>
        <v>1</v>
      </c>
      <c r="L6400" s="2" t="n">
        <f aca="false">MOD(F6400,3)</f>
        <v>2</v>
      </c>
      <c r="M6400" s="3" t="n">
        <f aca="false">SUMIF(G6400:L6400,0,A6400:F6400)</f>
        <v>390</v>
      </c>
      <c r="N6400" s="6" t="n">
        <f aca="false">MAX(A6400:F6400)-MIN(A6400:F6400)</f>
        <v>131</v>
      </c>
      <c r="O6400" s="5" t="b">
        <f aca="false">AND(N6400&lt;=M6400,COUNTIF(G6400:L6400,0)=3)</f>
        <v>1</v>
      </c>
    </row>
    <row r="6401" customFormat="false" ht="15" hidden="false" customHeight="false" outlineLevel="0" collapsed="false">
      <c r="A6401" s="1" t="n">
        <v>124</v>
      </c>
      <c r="B6401" s="1" t="n">
        <v>3</v>
      </c>
      <c r="C6401" s="1" t="n">
        <v>15</v>
      </c>
      <c r="D6401" s="1" t="n">
        <v>3</v>
      </c>
      <c r="E6401" s="1" t="n">
        <v>12</v>
      </c>
      <c r="F6401" s="1" t="n">
        <v>133</v>
      </c>
      <c r="G6401" s="2" t="n">
        <f aca="false">MOD(A6401,3)</f>
        <v>1</v>
      </c>
      <c r="H6401" s="2" t="n">
        <f aca="false">MOD(B6401,3)</f>
        <v>0</v>
      </c>
      <c r="I6401" s="2" t="n">
        <f aca="false">MOD(C6401,3)</f>
        <v>0</v>
      </c>
      <c r="J6401" s="2" t="n">
        <f aca="false">MOD(D6401,3)</f>
        <v>0</v>
      </c>
      <c r="K6401" s="2" t="n">
        <f aca="false">MOD(E6401,3)</f>
        <v>0</v>
      </c>
      <c r="L6401" s="2" t="n">
        <f aca="false">MOD(F6401,3)</f>
        <v>1</v>
      </c>
      <c r="M6401" s="3" t="n">
        <f aca="false">SUMIF(G6401:L6401,0,A6401:F6401)</f>
        <v>33</v>
      </c>
      <c r="N6401" s="6" t="n">
        <f aca="false">MAX(A6401:F6401)-MIN(A6401:F6401)</f>
        <v>130</v>
      </c>
      <c r="O6401" s="5" t="b">
        <f aca="false">AND(N6401&lt;=M6401,COUNTIF(G6401:L6401,0)=3)</f>
        <v>0</v>
      </c>
    </row>
    <row r="6402" customFormat="false" ht="15" hidden="false" customHeight="false" outlineLevel="0" collapsed="false">
      <c r="A6402" s="1" t="n">
        <v>41</v>
      </c>
      <c r="B6402" s="1" t="n">
        <v>10</v>
      </c>
      <c r="C6402" s="1" t="n">
        <v>45</v>
      </c>
      <c r="D6402" s="1" t="n">
        <v>77</v>
      </c>
      <c r="E6402" s="1" t="n">
        <v>6</v>
      </c>
      <c r="F6402" s="1" t="n">
        <v>64</v>
      </c>
      <c r="G6402" s="2" t="n">
        <f aca="false">MOD(A6402,3)</f>
        <v>2</v>
      </c>
      <c r="H6402" s="2" t="n">
        <f aca="false">MOD(B6402,3)</f>
        <v>1</v>
      </c>
      <c r="I6402" s="2" t="n">
        <f aca="false">MOD(C6402,3)</f>
        <v>0</v>
      </c>
      <c r="J6402" s="2" t="n">
        <f aca="false">MOD(D6402,3)</f>
        <v>2</v>
      </c>
      <c r="K6402" s="2" t="n">
        <f aca="false">MOD(E6402,3)</f>
        <v>0</v>
      </c>
      <c r="L6402" s="2" t="n">
        <f aca="false">MOD(F6402,3)</f>
        <v>1</v>
      </c>
      <c r="M6402" s="3" t="n">
        <f aca="false">SUMIF(G6402:L6402,0,A6402:F6402)</f>
        <v>51</v>
      </c>
      <c r="N6402" s="6" t="n">
        <f aca="false">MAX(A6402:F6402)-MIN(A6402:F6402)</f>
        <v>71</v>
      </c>
      <c r="O6402" s="5" t="b">
        <f aca="false">AND(N6402&lt;=M6402,COUNTIF(G6402:L6402,0)=3)</f>
        <v>0</v>
      </c>
    </row>
    <row r="6403" customFormat="false" ht="15" hidden="false" customHeight="false" outlineLevel="0" collapsed="false">
      <c r="A6403" s="1" t="n">
        <v>133</v>
      </c>
      <c r="B6403" s="1" t="n">
        <v>109</v>
      </c>
      <c r="C6403" s="1" t="n">
        <v>28</v>
      </c>
      <c r="D6403" s="1" t="n">
        <v>102</v>
      </c>
      <c r="E6403" s="1" t="n">
        <v>80</v>
      </c>
      <c r="F6403" s="1" t="n">
        <v>93</v>
      </c>
      <c r="G6403" s="2" t="n">
        <f aca="false">MOD(A6403,3)</f>
        <v>1</v>
      </c>
      <c r="H6403" s="2" t="n">
        <f aca="false">MOD(B6403,3)</f>
        <v>1</v>
      </c>
      <c r="I6403" s="2" t="n">
        <f aca="false">MOD(C6403,3)</f>
        <v>1</v>
      </c>
      <c r="J6403" s="2" t="n">
        <f aca="false">MOD(D6403,3)</f>
        <v>0</v>
      </c>
      <c r="K6403" s="2" t="n">
        <f aca="false">MOD(E6403,3)</f>
        <v>2</v>
      </c>
      <c r="L6403" s="2" t="n">
        <f aca="false">MOD(F6403,3)</f>
        <v>0</v>
      </c>
      <c r="M6403" s="3" t="n">
        <f aca="false">SUMIF(G6403:L6403,0,A6403:F6403)</f>
        <v>195</v>
      </c>
      <c r="N6403" s="6" t="n">
        <f aca="false">MAX(A6403:F6403)-MIN(A6403:F6403)</f>
        <v>105</v>
      </c>
      <c r="O6403" s="5" t="b">
        <f aca="false">AND(N6403&lt;=M6403,COUNTIF(G6403:L6403,0)=3)</f>
        <v>0</v>
      </c>
    </row>
    <row r="6404" customFormat="false" ht="15" hidden="false" customHeight="false" outlineLevel="0" collapsed="false">
      <c r="A6404" s="1" t="n">
        <v>4</v>
      </c>
      <c r="B6404" s="1" t="n">
        <v>90</v>
      </c>
      <c r="C6404" s="1" t="n">
        <v>57</v>
      </c>
      <c r="D6404" s="1" t="n">
        <v>5</v>
      </c>
      <c r="E6404" s="1" t="n">
        <v>146</v>
      </c>
      <c r="F6404" s="1" t="n">
        <v>139</v>
      </c>
      <c r="G6404" s="2" t="n">
        <f aca="false">MOD(A6404,3)</f>
        <v>1</v>
      </c>
      <c r="H6404" s="2" t="n">
        <f aca="false">MOD(B6404,3)</f>
        <v>0</v>
      </c>
      <c r="I6404" s="2" t="n">
        <f aca="false">MOD(C6404,3)</f>
        <v>0</v>
      </c>
      <c r="J6404" s="2" t="n">
        <f aca="false">MOD(D6404,3)</f>
        <v>2</v>
      </c>
      <c r="K6404" s="2" t="n">
        <f aca="false">MOD(E6404,3)</f>
        <v>2</v>
      </c>
      <c r="L6404" s="2" t="n">
        <f aca="false">MOD(F6404,3)</f>
        <v>1</v>
      </c>
      <c r="M6404" s="3" t="n">
        <f aca="false">SUMIF(G6404:L6404,0,A6404:F6404)</f>
        <v>147</v>
      </c>
      <c r="N6404" s="6" t="n">
        <f aca="false">MAX(A6404:F6404)-MIN(A6404:F6404)</f>
        <v>142</v>
      </c>
      <c r="O6404" s="5" t="b">
        <f aca="false">AND(N6404&lt;=M6404,COUNTIF(G6404:L6404,0)=3)</f>
        <v>0</v>
      </c>
    </row>
    <row r="6405" customFormat="false" ht="15" hidden="false" customHeight="false" outlineLevel="0" collapsed="false">
      <c r="A6405" s="1" t="n">
        <v>36</v>
      </c>
      <c r="B6405" s="1" t="n">
        <v>85</v>
      </c>
      <c r="C6405" s="1" t="n">
        <v>128</v>
      </c>
      <c r="D6405" s="1" t="n">
        <v>13</v>
      </c>
      <c r="E6405" s="1" t="n">
        <v>33</v>
      </c>
      <c r="F6405" s="1" t="n">
        <v>9</v>
      </c>
      <c r="G6405" s="2" t="n">
        <f aca="false">MOD(A6405,3)</f>
        <v>0</v>
      </c>
      <c r="H6405" s="2" t="n">
        <f aca="false">MOD(B6405,3)</f>
        <v>1</v>
      </c>
      <c r="I6405" s="2" t="n">
        <f aca="false">MOD(C6405,3)</f>
        <v>2</v>
      </c>
      <c r="J6405" s="2" t="n">
        <f aca="false">MOD(D6405,3)</f>
        <v>1</v>
      </c>
      <c r="K6405" s="2" t="n">
        <f aca="false">MOD(E6405,3)</f>
        <v>0</v>
      </c>
      <c r="L6405" s="2" t="n">
        <f aca="false">MOD(F6405,3)</f>
        <v>0</v>
      </c>
      <c r="M6405" s="3" t="n">
        <f aca="false">SUMIF(G6405:L6405,0,A6405:F6405)</f>
        <v>78</v>
      </c>
      <c r="N6405" s="6" t="n">
        <f aca="false">MAX(A6405:F6405)-MIN(A6405:F6405)</f>
        <v>119</v>
      </c>
      <c r="O6405" s="5" t="b">
        <f aca="false">AND(N6405&lt;=M6405,COUNTIF(G6405:L6405,0)=3)</f>
        <v>0</v>
      </c>
    </row>
    <row r="6406" customFormat="false" ht="15" hidden="false" customHeight="false" outlineLevel="0" collapsed="false">
      <c r="A6406" s="1" t="n">
        <v>76</v>
      </c>
      <c r="B6406" s="1" t="n">
        <v>111</v>
      </c>
      <c r="C6406" s="1" t="n">
        <v>144</v>
      </c>
      <c r="D6406" s="1" t="n">
        <v>67</v>
      </c>
      <c r="E6406" s="1" t="n">
        <v>13</v>
      </c>
      <c r="F6406" s="1" t="n">
        <v>122</v>
      </c>
      <c r="G6406" s="2" t="n">
        <f aca="false">MOD(A6406,3)</f>
        <v>1</v>
      </c>
      <c r="H6406" s="2" t="n">
        <f aca="false">MOD(B6406,3)</f>
        <v>0</v>
      </c>
      <c r="I6406" s="2" t="n">
        <f aca="false">MOD(C6406,3)</f>
        <v>0</v>
      </c>
      <c r="J6406" s="2" t="n">
        <f aca="false">MOD(D6406,3)</f>
        <v>1</v>
      </c>
      <c r="K6406" s="2" t="n">
        <f aca="false">MOD(E6406,3)</f>
        <v>1</v>
      </c>
      <c r="L6406" s="2" t="n">
        <f aca="false">MOD(F6406,3)</f>
        <v>2</v>
      </c>
      <c r="M6406" s="3" t="n">
        <f aca="false">SUMIF(G6406:L6406,0,A6406:F6406)</f>
        <v>255</v>
      </c>
      <c r="N6406" s="6" t="n">
        <f aca="false">MAX(A6406:F6406)-MIN(A6406:F6406)</f>
        <v>131</v>
      </c>
      <c r="O6406" s="5" t="b">
        <f aca="false">AND(N6406&lt;=M6406,COUNTIF(G6406:L6406,0)=3)</f>
        <v>0</v>
      </c>
    </row>
    <row r="6407" customFormat="false" ht="15" hidden="false" customHeight="false" outlineLevel="0" collapsed="false">
      <c r="A6407" s="1" t="n">
        <v>66</v>
      </c>
      <c r="B6407" s="1" t="n">
        <v>43</v>
      </c>
      <c r="C6407" s="1" t="n">
        <v>46</v>
      </c>
      <c r="D6407" s="1" t="n">
        <v>104</v>
      </c>
      <c r="E6407" s="1" t="n">
        <v>30</v>
      </c>
      <c r="F6407" s="1" t="n">
        <v>51</v>
      </c>
      <c r="G6407" s="2" t="n">
        <f aca="false">MOD(A6407,3)</f>
        <v>0</v>
      </c>
      <c r="H6407" s="2" t="n">
        <f aca="false">MOD(B6407,3)</f>
        <v>1</v>
      </c>
      <c r="I6407" s="2" t="n">
        <f aca="false">MOD(C6407,3)</f>
        <v>1</v>
      </c>
      <c r="J6407" s="2" t="n">
        <f aca="false">MOD(D6407,3)</f>
        <v>2</v>
      </c>
      <c r="K6407" s="2" t="n">
        <f aca="false">MOD(E6407,3)</f>
        <v>0</v>
      </c>
      <c r="L6407" s="2" t="n">
        <f aca="false">MOD(F6407,3)</f>
        <v>0</v>
      </c>
      <c r="M6407" s="3" t="n">
        <f aca="false">SUMIF(G6407:L6407,0,A6407:F6407)</f>
        <v>147</v>
      </c>
      <c r="N6407" s="6" t="n">
        <f aca="false">MAX(A6407:F6407)-MIN(A6407:F6407)</f>
        <v>74</v>
      </c>
      <c r="O6407" s="5" t="b">
        <f aca="false">AND(N6407&lt;=M6407,COUNTIF(G6407:L6407,0)=3)</f>
        <v>1</v>
      </c>
    </row>
    <row r="6408" customFormat="false" ht="15" hidden="false" customHeight="false" outlineLevel="0" collapsed="false">
      <c r="A6408" s="1" t="n">
        <v>35</v>
      </c>
      <c r="B6408" s="1" t="n">
        <v>61</v>
      </c>
      <c r="C6408" s="1" t="n">
        <v>100</v>
      </c>
      <c r="D6408" s="1" t="n">
        <v>111</v>
      </c>
      <c r="E6408" s="1" t="n">
        <v>101</v>
      </c>
      <c r="F6408" s="1" t="n">
        <v>8</v>
      </c>
      <c r="G6408" s="2" t="n">
        <f aca="false">MOD(A6408,3)</f>
        <v>2</v>
      </c>
      <c r="H6408" s="2" t="n">
        <f aca="false">MOD(B6408,3)</f>
        <v>1</v>
      </c>
      <c r="I6408" s="2" t="n">
        <f aca="false">MOD(C6408,3)</f>
        <v>1</v>
      </c>
      <c r="J6408" s="2" t="n">
        <f aca="false">MOD(D6408,3)</f>
        <v>0</v>
      </c>
      <c r="K6408" s="2" t="n">
        <f aca="false">MOD(E6408,3)</f>
        <v>2</v>
      </c>
      <c r="L6408" s="2" t="n">
        <f aca="false">MOD(F6408,3)</f>
        <v>2</v>
      </c>
      <c r="M6408" s="3" t="n">
        <f aca="false">SUMIF(G6408:L6408,0,A6408:F6408)</f>
        <v>111</v>
      </c>
      <c r="N6408" s="6" t="n">
        <f aca="false">MAX(A6408:F6408)-MIN(A6408:F6408)</f>
        <v>103</v>
      </c>
      <c r="O6408" s="5" t="b">
        <f aca="false">AND(N6408&lt;=M6408,COUNTIF(G6408:L6408,0)=3)</f>
        <v>0</v>
      </c>
    </row>
    <row r="6409" customFormat="false" ht="15" hidden="false" customHeight="false" outlineLevel="0" collapsed="false">
      <c r="A6409" s="1" t="n">
        <v>17</v>
      </c>
      <c r="B6409" s="1" t="n">
        <v>48</v>
      </c>
      <c r="C6409" s="1" t="n">
        <v>107</v>
      </c>
      <c r="D6409" s="1" t="n">
        <v>125</v>
      </c>
      <c r="E6409" s="1" t="n">
        <v>72</v>
      </c>
      <c r="F6409" s="1" t="n">
        <v>91</v>
      </c>
      <c r="G6409" s="2" t="n">
        <f aca="false">MOD(A6409,3)</f>
        <v>2</v>
      </c>
      <c r="H6409" s="2" t="n">
        <f aca="false">MOD(B6409,3)</f>
        <v>0</v>
      </c>
      <c r="I6409" s="2" t="n">
        <f aca="false">MOD(C6409,3)</f>
        <v>2</v>
      </c>
      <c r="J6409" s="2" t="n">
        <f aca="false">MOD(D6409,3)</f>
        <v>2</v>
      </c>
      <c r="K6409" s="2" t="n">
        <f aca="false">MOD(E6409,3)</f>
        <v>0</v>
      </c>
      <c r="L6409" s="2" t="n">
        <f aca="false">MOD(F6409,3)</f>
        <v>1</v>
      </c>
      <c r="M6409" s="3" t="n">
        <f aca="false">SUMIF(G6409:L6409,0,A6409:F6409)</f>
        <v>120</v>
      </c>
      <c r="N6409" s="6" t="n">
        <f aca="false">MAX(A6409:F6409)-MIN(A6409:F6409)</f>
        <v>108</v>
      </c>
      <c r="O6409" s="5" t="b">
        <f aca="false">AND(N6409&lt;=M6409,COUNTIF(G6409:L6409,0)=3)</f>
        <v>0</v>
      </c>
    </row>
    <row r="6410" customFormat="false" ht="15" hidden="false" customHeight="false" outlineLevel="0" collapsed="false">
      <c r="A6410" s="1" t="n">
        <v>101</v>
      </c>
      <c r="B6410" s="1" t="n">
        <v>129</v>
      </c>
      <c r="C6410" s="1" t="n">
        <v>9</v>
      </c>
      <c r="D6410" s="1" t="n">
        <v>131</v>
      </c>
      <c r="E6410" s="1" t="n">
        <v>112</v>
      </c>
      <c r="F6410" s="1" t="n">
        <v>147</v>
      </c>
      <c r="G6410" s="2" t="n">
        <f aca="false">MOD(A6410,3)</f>
        <v>2</v>
      </c>
      <c r="H6410" s="2" t="n">
        <f aca="false">MOD(B6410,3)</f>
        <v>0</v>
      </c>
      <c r="I6410" s="2" t="n">
        <f aca="false">MOD(C6410,3)</f>
        <v>0</v>
      </c>
      <c r="J6410" s="2" t="n">
        <f aca="false">MOD(D6410,3)</f>
        <v>2</v>
      </c>
      <c r="K6410" s="2" t="n">
        <f aca="false">MOD(E6410,3)</f>
        <v>1</v>
      </c>
      <c r="L6410" s="2" t="n">
        <f aca="false">MOD(F6410,3)</f>
        <v>0</v>
      </c>
      <c r="M6410" s="3" t="n">
        <f aca="false">SUMIF(G6410:L6410,0,A6410:F6410)</f>
        <v>285</v>
      </c>
      <c r="N6410" s="6" t="n">
        <f aca="false">MAX(A6410:F6410)-MIN(A6410:F6410)</f>
        <v>138</v>
      </c>
      <c r="O6410" s="5" t="b">
        <f aca="false">AND(N6410&lt;=M6410,COUNTIF(G6410:L6410,0)=3)</f>
        <v>1</v>
      </c>
    </row>
    <row r="6411" customFormat="false" ht="15" hidden="false" customHeight="false" outlineLevel="0" collapsed="false">
      <c r="A6411" s="1" t="n">
        <v>88</v>
      </c>
      <c r="B6411" s="1" t="n">
        <v>55</v>
      </c>
      <c r="C6411" s="1" t="n">
        <v>77</v>
      </c>
      <c r="D6411" s="1" t="n">
        <v>89</v>
      </c>
      <c r="E6411" s="1" t="n">
        <v>78</v>
      </c>
      <c r="F6411" s="1" t="n">
        <v>85</v>
      </c>
      <c r="G6411" s="2" t="n">
        <f aca="false">MOD(A6411,3)</f>
        <v>1</v>
      </c>
      <c r="H6411" s="2" t="n">
        <f aca="false">MOD(B6411,3)</f>
        <v>1</v>
      </c>
      <c r="I6411" s="2" t="n">
        <f aca="false">MOD(C6411,3)</f>
        <v>2</v>
      </c>
      <c r="J6411" s="2" t="n">
        <f aca="false">MOD(D6411,3)</f>
        <v>2</v>
      </c>
      <c r="K6411" s="2" t="n">
        <f aca="false">MOD(E6411,3)</f>
        <v>0</v>
      </c>
      <c r="L6411" s="2" t="n">
        <f aca="false">MOD(F6411,3)</f>
        <v>1</v>
      </c>
      <c r="M6411" s="3" t="n">
        <f aca="false">SUMIF(G6411:L6411,0,A6411:F6411)</f>
        <v>78</v>
      </c>
      <c r="N6411" s="6" t="n">
        <f aca="false">MAX(A6411:F6411)-MIN(A6411:F6411)</f>
        <v>34</v>
      </c>
      <c r="O6411" s="5" t="b">
        <f aca="false">AND(N6411&lt;=M6411,COUNTIF(G6411:L6411,0)=3)</f>
        <v>0</v>
      </c>
    </row>
    <row r="6412" customFormat="false" ht="15" hidden="false" customHeight="false" outlineLevel="0" collapsed="false">
      <c r="A6412" s="1" t="n">
        <v>88</v>
      </c>
      <c r="B6412" s="1" t="n">
        <v>2</v>
      </c>
      <c r="C6412" s="1" t="n">
        <v>33</v>
      </c>
      <c r="D6412" s="1" t="n">
        <v>118</v>
      </c>
      <c r="E6412" s="1" t="n">
        <v>29</v>
      </c>
      <c r="F6412" s="1" t="n">
        <v>3</v>
      </c>
      <c r="G6412" s="2" t="n">
        <f aca="false">MOD(A6412,3)</f>
        <v>1</v>
      </c>
      <c r="H6412" s="2" t="n">
        <f aca="false">MOD(B6412,3)</f>
        <v>2</v>
      </c>
      <c r="I6412" s="2" t="n">
        <f aca="false">MOD(C6412,3)</f>
        <v>0</v>
      </c>
      <c r="J6412" s="2" t="n">
        <f aca="false">MOD(D6412,3)</f>
        <v>1</v>
      </c>
      <c r="K6412" s="2" t="n">
        <f aca="false">MOD(E6412,3)</f>
        <v>2</v>
      </c>
      <c r="L6412" s="2" t="n">
        <f aca="false">MOD(F6412,3)</f>
        <v>0</v>
      </c>
      <c r="M6412" s="3" t="n">
        <f aca="false">SUMIF(G6412:L6412,0,A6412:F6412)</f>
        <v>36</v>
      </c>
      <c r="N6412" s="6" t="n">
        <f aca="false">MAX(A6412:F6412)-MIN(A6412:F6412)</f>
        <v>116</v>
      </c>
      <c r="O6412" s="5" t="b">
        <f aca="false">AND(N6412&lt;=M6412,COUNTIF(G6412:L6412,0)=3)</f>
        <v>0</v>
      </c>
    </row>
    <row r="6413" customFormat="false" ht="15" hidden="false" customHeight="false" outlineLevel="0" collapsed="false">
      <c r="A6413" s="1" t="n">
        <v>36</v>
      </c>
      <c r="B6413" s="1" t="n">
        <v>74</v>
      </c>
      <c r="C6413" s="1" t="n">
        <v>101</v>
      </c>
      <c r="D6413" s="1" t="n">
        <v>25</v>
      </c>
      <c r="E6413" s="1" t="n">
        <v>86</v>
      </c>
      <c r="F6413" s="1" t="n">
        <v>41</v>
      </c>
      <c r="G6413" s="2" t="n">
        <f aca="false">MOD(A6413,3)</f>
        <v>0</v>
      </c>
      <c r="H6413" s="2" t="n">
        <f aca="false">MOD(B6413,3)</f>
        <v>2</v>
      </c>
      <c r="I6413" s="2" t="n">
        <f aca="false">MOD(C6413,3)</f>
        <v>2</v>
      </c>
      <c r="J6413" s="2" t="n">
        <f aca="false">MOD(D6413,3)</f>
        <v>1</v>
      </c>
      <c r="K6413" s="2" t="n">
        <f aca="false">MOD(E6413,3)</f>
        <v>2</v>
      </c>
      <c r="L6413" s="2" t="n">
        <f aca="false">MOD(F6413,3)</f>
        <v>2</v>
      </c>
      <c r="M6413" s="3" t="n">
        <f aca="false">SUMIF(G6413:L6413,0,A6413:F6413)</f>
        <v>36</v>
      </c>
      <c r="N6413" s="6" t="n">
        <f aca="false">MAX(A6413:F6413)-MIN(A6413:F6413)</f>
        <v>76</v>
      </c>
      <c r="O6413" s="5" t="b">
        <f aca="false">AND(N6413&lt;=M6413,COUNTIF(G6413:L6413,0)=3)</f>
        <v>0</v>
      </c>
    </row>
    <row r="6414" customFormat="false" ht="15" hidden="false" customHeight="false" outlineLevel="0" collapsed="false">
      <c r="A6414" s="1" t="n">
        <v>76</v>
      </c>
      <c r="B6414" s="1" t="n">
        <v>146</v>
      </c>
      <c r="C6414" s="1" t="n">
        <v>115</v>
      </c>
      <c r="D6414" s="1" t="n">
        <v>114</v>
      </c>
      <c r="E6414" s="1" t="n">
        <v>29</v>
      </c>
      <c r="F6414" s="1" t="n">
        <v>26</v>
      </c>
      <c r="G6414" s="2" t="n">
        <f aca="false">MOD(A6414,3)</f>
        <v>1</v>
      </c>
      <c r="H6414" s="2" t="n">
        <f aca="false">MOD(B6414,3)</f>
        <v>2</v>
      </c>
      <c r="I6414" s="2" t="n">
        <f aca="false">MOD(C6414,3)</f>
        <v>1</v>
      </c>
      <c r="J6414" s="2" t="n">
        <f aca="false">MOD(D6414,3)</f>
        <v>0</v>
      </c>
      <c r="K6414" s="2" t="n">
        <f aca="false">MOD(E6414,3)</f>
        <v>2</v>
      </c>
      <c r="L6414" s="2" t="n">
        <f aca="false">MOD(F6414,3)</f>
        <v>2</v>
      </c>
      <c r="M6414" s="3" t="n">
        <f aca="false">SUMIF(G6414:L6414,0,A6414:F6414)</f>
        <v>114</v>
      </c>
      <c r="N6414" s="6" t="n">
        <f aca="false">MAX(A6414:F6414)-MIN(A6414:F6414)</f>
        <v>120</v>
      </c>
      <c r="O6414" s="5" t="b">
        <f aca="false">AND(N6414&lt;=M6414,COUNTIF(G6414:L6414,0)=3)</f>
        <v>0</v>
      </c>
    </row>
    <row r="6415" customFormat="false" ht="15" hidden="false" customHeight="false" outlineLevel="0" collapsed="false">
      <c r="A6415" s="1" t="n">
        <v>12</v>
      </c>
      <c r="B6415" s="1" t="n">
        <v>45</v>
      </c>
      <c r="C6415" s="1" t="n">
        <v>80</v>
      </c>
      <c r="D6415" s="1" t="n">
        <v>42</v>
      </c>
      <c r="E6415" s="1" t="n">
        <v>32</v>
      </c>
      <c r="F6415" s="1" t="n">
        <v>88</v>
      </c>
      <c r="G6415" s="2" t="n">
        <f aca="false">MOD(A6415,3)</f>
        <v>0</v>
      </c>
      <c r="H6415" s="2" t="n">
        <f aca="false">MOD(B6415,3)</f>
        <v>0</v>
      </c>
      <c r="I6415" s="2" t="n">
        <f aca="false">MOD(C6415,3)</f>
        <v>2</v>
      </c>
      <c r="J6415" s="2" t="n">
        <f aca="false">MOD(D6415,3)</f>
        <v>0</v>
      </c>
      <c r="K6415" s="2" t="n">
        <f aca="false">MOD(E6415,3)</f>
        <v>2</v>
      </c>
      <c r="L6415" s="2" t="n">
        <f aca="false">MOD(F6415,3)</f>
        <v>1</v>
      </c>
      <c r="M6415" s="3" t="n">
        <f aca="false">SUMIF(G6415:L6415,0,A6415:F6415)</f>
        <v>99</v>
      </c>
      <c r="N6415" s="6" t="n">
        <f aca="false">MAX(A6415:F6415)-MIN(A6415:F6415)</f>
        <v>76</v>
      </c>
      <c r="O6415" s="5" t="b">
        <f aca="false">AND(N6415&lt;=M6415,COUNTIF(G6415:L6415,0)=3)</f>
        <v>1</v>
      </c>
    </row>
    <row r="6416" customFormat="false" ht="15" hidden="false" customHeight="false" outlineLevel="0" collapsed="false">
      <c r="A6416" s="1" t="n">
        <v>132</v>
      </c>
      <c r="B6416" s="1" t="n">
        <v>122</v>
      </c>
      <c r="C6416" s="1" t="n">
        <v>13</v>
      </c>
      <c r="D6416" s="1" t="n">
        <v>64</v>
      </c>
      <c r="E6416" s="1" t="n">
        <v>37</v>
      </c>
      <c r="F6416" s="1" t="n">
        <v>12</v>
      </c>
      <c r="G6416" s="2" t="n">
        <f aca="false">MOD(A6416,3)</f>
        <v>0</v>
      </c>
      <c r="H6416" s="2" t="n">
        <f aca="false">MOD(B6416,3)</f>
        <v>2</v>
      </c>
      <c r="I6416" s="2" t="n">
        <f aca="false">MOD(C6416,3)</f>
        <v>1</v>
      </c>
      <c r="J6416" s="2" t="n">
        <f aca="false">MOD(D6416,3)</f>
        <v>1</v>
      </c>
      <c r="K6416" s="2" t="n">
        <f aca="false">MOD(E6416,3)</f>
        <v>1</v>
      </c>
      <c r="L6416" s="2" t="n">
        <f aca="false">MOD(F6416,3)</f>
        <v>0</v>
      </c>
      <c r="M6416" s="3" t="n">
        <f aca="false">SUMIF(G6416:L6416,0,A6416:F6416)</f>
        <v>144</v>
      </c>
      <c r="N6416" s="6" t="n">
        <f aca="false">MAX(A6416:F6416)-MIN(A6416:F6416)</f>
        <v>120</v>
      </c>
      <c r="O6416" s="5" t="b">
        <f aca="false">AND(N6416&lt;=M6416,COUNTIF(G6416:L6416,0)=3)</f>
        <v>0</v>
      </c>
    </row>
    <row r="6417" customFormat="false" ht="15" hidden="false" customHeight="false" outlineLevel="0" collapsed="false">
      <c r="A6417" s="1" t="n">
        <v>85</v>
      </c>
      <c r="B6417" s="1" t="n">
        <v>116</v>
      </c>
      <c r="C6417" s="1" t="n">
        <v>4</v>
      </c>
      <c r="D6417" s="1" t="n">
        <v>75</v>
      </c>
      <c r="E6417" s="1" t="n">
        <v>94</v>
      </c>
      <c r="F6417" s="1" t="n">
        <v>44</v>
      </c>
      <c r="G6417" s="2" t="n">
        <f aca="false">MOD(A6417,3)</f>
        <v>1</v>
      </c>
      <c r="H6417" s="2" t="n">
        <f aca="false">MOD(B6417,3)</f>
        <v>2</v>
      </c>
      <c r="I6417" s="2" t="n">
        <f aca="false">MOD(C6417,3)</f>
        <v>1</v>
      </c>
      <c r="J6417" s="2" t="n">
        <f aca="false">MOD(D6417,3)</f>
        <v>0</v>
      </c>
      <c r="K6417" s="2" t="n">
        <f aca="false">MOD(E6417,3)</f>
        <v>1</v>
      </c>
      <c r="L6417" s="2" t="n">
        <f aca="false">MOD(F6417,3)</f>
        <v>2</v>
      </c>
      <c r="M6417" s="3" t="n">
        <f aca="false">SUMIF(G6417:L6417,0,A6417:F6417)</f>
        <v>75</v>
      </c>
      <c r="N6417" s="6" t="n">
        <f aca="false">MAX(A6417:F6417)-MIN(A6417:F6417)</f>
        <v>112</v>
      </c>
      <c r="O6417" s="5" t="b">
        <f aca="false">AND(N6417&lt;=M6417,COUNTIF(G6417:L6417,0)=3)</f>
        <v>0</v>
      </c>
    </row>
    <row r="6418" customFormat="false" ht="15" hidden="false" customHeight="false" outlineLevel="0" collapsed="false">
      <c r="A6418" s="1" t="n">
        <v>113</v>
      </c>
      <c r="B6418" s="1" t="n">
        <v>10</v>
      </c>
      <c r="C6418" s="1" t="n">
        <v>135</v>
      </c>
      <c r="D6418" s="1" t="n">
        <v>125</v>
      </c>
      <c r="E6418" s="1" t="n">
        <v>101</v>
      </c>
      <c r="F6418" s="1" t="n">
        <v>143</v>
      </c>
      <c r="G6418" s="2" t="n">
        <f aca="false">MOD(A6418,3)</f>
        <v>2</v>
      </c>
      <c r="H6418" s="2" t="n">
        <f aca="false">MOD(B6418,3)</f>
        <v>1</v>
      </c>
      <c r="I6418" s="2" t="n">
        <f aca="false">MOD(C6418,3)</f>
        <v>0</v>
      </c>
      <c r="J6418" s="2" t="n">
        <f aca="false">MOD(D6418,3)</f>
        <v>2</v>
      </c>
      <c r="K6418" s="2" t="n">
        <f aca="false">MOD(E6418,3)</f>
        <v>2</v>
      </c>
      <c r="L6418" s="2" t="n">
        <f aca="false">MOD(F6418,3)</f>
        <v>2</v>
      </c>
      <c r="M6418" s="3" t="n">
        <f aca="false">SUMIF(G6418:L6418,0,A6418:F6418)</f>
        <v>135</v>
      </c>
      <c r="N6418" s="6" t="n">
        <f aca="false">MAX(A6418:F6418)-MIN(A6418:F6418)</f>
        <v>133</v>
      </c>
      <c r="O6418" s="5" t="b">
        <f aca="false">AND(N6418&lt;=M6418,COUNTIF(G6418:L6418,0)=3)</f>
        <v>0</v>
      </c>
    </row>
    <row r="6419" customFormat="false" ht="15" hidden="false" customHeight="false" outlineLevel="0" collapsed="false">
      <c r="A6419" s="1" t="n">
        <v>62</v>
      </c>
      <c r="B6419" s="1" t="n">
        <v>37</v>
      </c>
      <c r="C6419" s="1" t="n">
        <v>150</v>
      </c>
      <c r="D6419" s="1" t="n">
        <v>43</v>
      </c>
      <c r="E6419" s="1" t="n">
        <v>43</v>
      </c>
      <c r="F6419" s="1" t="n">
        <v>123</v>
      </c>
      <c r="G6419" s="2" t="n">
        <f aca="false">MOD(A6419,3)</f>
        <v>2</v>
      </c>
      <c r="H6419" s="2" t="n">
        <f aca="false">MOD(B6419,3)</f>
        <v>1</v>
      </c>
      <c r="I6419" s="2" t="n">
        <f aca="false">MOD(C6419,3)</f>
        <v>0</v>
      </c>
      <c r="J6419" s="2" t="n">
        <f aca="false">MOD(D6419,3)</f>
        <v>1</v>
      </c>
      <c r="K6419" s="2" t="n">
        <f aca="false">MOD(E6419,3)</f>
        <v>1</v>
      </c>
      <c r="L6419" s="2" t="n">
        <f aca="false">MOD(F6419,3)</f>
        <v>0</v>
      </c>
      <c r="M6419" s="3" t="n">
        <f aca="false">SUMIF(G6419:L6419,0,A6419:F6419)</f>
        <v>273</v>
      </c>
      <c r="N6419" s="6" t="n">
        <f aca="false">MAX(A6419:F6419)-MIN(A6419:F6419)</f>
        <v>113</v>
      </c>
      <c r="O6419" s="5" t="b">
        <f aca="false">AND(N6419&lt;=M6419,COUNTIF(G6419:L6419,0)=3)</f>
        <v>0</v>
      </c>
    </row>
    <row r="6420" customFormat="false" ht="15" hidden="false" customHeight="false" outlineLevel="0" collapsed="false">
      <c r="A6420" s="1" t="n">
        <v>119</v>
      </c>
      <c r="B6420" s="1" t="n">
        <v>90</v>
      </c>
      <c r="C6420" s="1" t="n">
        <v>131</v>
      </c>
      <c r="D6420" s="1" t="n">
        <v>144</v>
      </c>
      <c r="E6420" s="1" t="n">
        <v>42</v>
      </c>
      <c r="F6420" s="1" t="n">
        <v>70</v>
      </c>
      <c r="G6420" s="2" t="n">
        <f aca="false">MOD(A6420,3)</f>
        <v>2</v>
      </c>
      <c r="H6420" s="2" t="n">
        <f aca="false">MOD(B6420,3)</f>
        <v>0</v>
      </c>
      <c r="I6420" s="2" t="n">
        <f aca="false">MOD(C6420,3)</f>
        <v>2</v>
      </c>
      <c r="J6420" s="2" t="n">
        <f aca="false">MOD(D6420,3)</f>
        <v>0</v>
      </c>
      <c r="K6420" s="2" t="n">
        <f aca="false">MOD(E6420,3)</f>
        <v>0</v>
      </c>
      <c r="L6420" s="2" t="n">
        <f aca="false">MOD(F6420,3)</f>
        <v>1</v>
      </c>
      <c r="M6420" s="3" t="n">
        <f aca="false">SUMIF(G6420:L6420,0,A6420:F6420)</f>
        <v>276</v>
      </c>
      <c r="N6420" s="6" t="n">
        <f aca="false">MAX(A6420:F6420)-MIN(A6420:F6420)</f>
        <v>102</v>
      </c>
      <c r="O6420" s="5" t="b">
        <f aca="false">AND(N6420&lt;=M6420,COUNTIF(G6420:L6420,0)=3)</f>
        <v>1</v>
      </c>
    </row>
    <row r="6421" customFormat="false" ht="15" hidden="false" customHeight="false" outlineLevel="0" collapsed="false">
      <c r="A6421" s="1" t="n">
        <v>16</v>
      </c>
      <c r="B6421" s="1" t="n">
        <v>139</v>
      </c>
      <c r="C6421" s="1" t="n">
        <v>124</v>
      </c>
      <c r="D6421" s="1" t="n">
        <v>146</v>
      </c>
      <c r="E6421" s="1" t="n">
        <v>32</v>
      </c>
      <c r="F6421" s="1" t="n">
        <v>9</v>
      </c>
      <c r="G6421" s="2" t="n">
        <f aca="false">MOD(A6421,3)</f>
        <v>1</v>
      </c>
      <c r="H6421" s="2" t="n">
        <f aca="false">MOD(B6421,3)</f>
        <v>1</v>
      </c>
      <c r="I6421" s="2" t="n">
        <f aca="false">MOD(C6421,3)</f>
        <v>1</v>
      </c>
      <c r="J6421" s="2" t="n">
        <f aca="false">MOD(D6421,3)</f>
        <v>2</v>
      </c>
      <c r="K6421" s="2" t="n">
        <f aca="false">MOD(E6421,3)</f>
        <v>2</v>
      </c>
      <c r="L6421" s="2" t="n">
        <f aca="false">MOD(F6421,3)</f>
        <v>0</v>
      </c>
      <c r="M6421" s="3" t="n">
        <f aca="false">SUMIF(G6421:L6421,0,A6421:F6421)</f>
        <v>9</v>
      </c>
      <c r="N6421" s="6" t="n">
        <f aca="false">MAX(A6421:F6421)-MIN(A6421:F6421)</f>
        <v>137</v>
      </c>
      <c r="O6421" s="5" t="b">
        <f aca="false">AND(N6421&lt;=M6421,COUNTIF(G6421:L6421,0)=3)</f>
        <v>0</v>
      </c>
    </row>
    <row r="6422" customFormat="false" ht="15" hidden="false" customHeight="false" outlineLevel="0" collapsed="false">
      <c r="A6422" s="1" t="n">
        <v>9</v>
      </c>
      <c r="B6422" s="1" t="n">
        <v>115</v>
      </c>
      <c r="C6422" s="1" t="n">
        <v>66</v>
      </c>
      <c r="D6422" s="1" t="n">
        <v>43</v>
      </c>
      <c r="E6422" s="1" t="n">
        <v>63</v>
      </c>
      <c r="F6422" s="1" t="n">
        <v>18</v>
      </c>
      <c r="G6422" s="2" t="n">
        <f aca="false">MOD(A6422,3)</f>
        <v>0</v>
      </c>
      <c r="H6422" s="2" t="n">
        <f aca="false">MOD(B6422,3)</f>
        <v>1</v>
      </c>
      <c r="I6422" s="2" t="n">
        <f aca="false">MOD(C6422,3)</f>
        <v>0</v>
      </c>
      <c r="J6422" s="2" t="n">
        <f aca="false">MOD(D6422,3)</f>
        <v>1</v>
      </c>
      <c r="K6422" s="2" t="n">
        <f aca="false">MOD(E6422,3)</f>
        <v>0</v>
      </c>
      <c r="L6422" s="2" t="n">
        <f aca="false">MOD(F6422,3)</f>
        <v>0</v>
      </c>
      <c r="M6422" s="3" t="n">
        <f aca="false">SUMIF(G6422:L6422,0,A6422:F6422)</f>
        <v>156</v>
      </c>
      <c r="N6422" s="6" t="n">
        <f aca="false">MAX(A6422:F6422)-MIN(A6422:F6422)</f>
        <v>106</v>
      </c>
      <c r="O6422" s="5" t="b">
        <f aca="false">AND(N6422&lt;=M6422,COUNTIF(G6422:L6422,0)=3)</f>
        <v>0</v>
      </c>
    </row>
    <row r="6423" customFormat="false" ht="15" hidden="false" customHeight="false" outlineLevel="0" collapsed="false">
      <c r="A6423" s="1" t="n">
        <v>62</v>
      </c>
      <c r="B6423" s="1" t="n">
        <v>127</v>
      </c>
      <c r="C6423" s="1" t="n">
        <v>147</v>
      </c>
      <c r="D6423" s="1" t="n">
        <v>68</v>
      </c>
      <c r="E6423" s="1" t="n">
        <v>76</v>
      </c>
      <c r="F6423" s="1" t="n">
        <v>147</v>
      </c>
      <c r="G6423" s="2" t="n">
        <f aca="false">MOD(A6423,3)</f>
        <v>2</v>
      </c>
      <c r="H6423" s="2" t="n">
        <f aca="false">MOD(B6423,3)</f>
        <v>1</v>
      </c>
      <c r="I6423" s="2" t="n">
        <f aca="false">MOD(C6423,3)</f>
        <v>0</v>
      </c>
      <c r="J6423" s="2" t="n">
        <f aca="false">MOD(D6423,3)</f>
        <v>2</v>
      </c>
      <c r="K6423" s="2" t="n">
        <f aca="false">MOD(E6423,3)</f>
        <v>1</v>
      </c>
      <c r="L6423" s="2" t="n">
        <f aca="false">MOD(F6423,3)</f>
        <v>0</v>
      </c>
      <c r="M6423" s="3" t="n">
        <f aca="false">SUMIF(G6423:L6423,0,A6423:F6423)</f>
        <v>294</v>
      </c>
      <c r="N6423" s="6" t="n">
        <f aca="false">MAX(A6423:F6423)-MIN(A6423:F6423)</f>
        <v>85</v>
      </c>
      <c r="O6423" s="5" t="b">
        <f aca="false">AND(N6423&lt;=M6423,COUNTIF(G6423:L6423,0)=3)</f>
        <v>0</v>
      </c>
    </row>
    <row r="6424" customFormat="false" ht="15" hidden="false" customHeight="false" outlineLevel="0" collapsed="false">
      <c r="A6424" s="1" t="n">
        <v>44</v>
      </c>
      <c r="B6424" s="1" t="n">
        <v>22</v>
      </c>
      <c r="C6424" s="1" t="n">
        <v>115</v>
      </c>
      <c r="D6424" s="1" t="n">
        <v>49</v>
      </c>
      <c r="E6424" s="1" t="n">
        <v>88</v>
      </c>
      <c r="F6424" s="1" t="n">
        <v>59</v>
      </c>
      <c r="G6424" s="2" t="n">
        <f aca="false">MOD(A6424,3)</f>
        <v>2</v>
      </c>
      <c r="H6424" s="2" t="n">
        <f aca="false">MOD(B6424,3)</f>
        <v>1</v>
      </c>
      <c r="I6424" s="2" t="n">
        <f aca="false">MOD(C6424,3)</f>
        <v>1</v>
      </c>
      <c r="J6424" s="2" t="n">
        <f aca="false">MOD(D6424,3)</f>
        <v>1</v>
      </c>
      <c r="K6424" s="2" t="n">
        <f aca="false">MOD(E6424,3)</f>
        <v>1</v>
      </c>
      <c r="L6424" s="2" t="n">
        <f aca="false">MOD(F6424,3)</f>
        <v>2</v>
      </c>
      <c r="M6424" s="3" t="n">
        <f aca="false">SUMIF(G6424:L6424,0,A6424:F6424)</f>
        <v>0</v>
      </c>
      <c r="N6424" s="6" t="n">
        <f aca="false">MAX(A6424:F6424)-MIN(A6424:F6424)</f>
        <v>93</v>
      </c>
      <c r="O6424" s="5" t="b">
        <f aca="false">AND(N6424&lt;=M6424,COUNTIF(G6424:L6424,0)=3)</f>
        <v>0</v>
      </c>
    </row>
    <row r="6425" customFormat="false" ht="15" hidden="false" customHeight="false" outlineLevel="0" collapsed="false">
      <c r="A6425" s="1" t="n">
        <v>57</v>
      </c>
      <c r="B6425" s="1" t="n">
        <v>121</v>
      </c>
      <c r="C6425" s="1" t="n">
        <v>125</v>
      </c>
      <c r="D6425" s="1" t="n">
        <v>137</v>
      </c>
      <c r="E6425" s="1" t="n">
        <v>133</v>
      </c>
      <c r="F6425" s="1" t="n">
        <v>24</v>
      </c>
      <c r="G6425" s="2" t="n">
        <f aca="false">MOD(A6425,3)</f>
        <v>0</v>
      </c>
      <c r="H6425" s="2" t="n">
        <f aca="false">MOD(B6425,3)</f>
        <v>1</v>
      </c>
      <c r="I6425" s="2" t="n">
        <f aca="false">MOD(C6425,3)</f>
        <v>2</v>
      </c>
      <c r="J6425" s="2" t="n">
        <f aca="false">MOD(D6425,3)</f>
        <v>2</v>
      </c>
      <c r="K6425" s="2" t="n">
        <f aca="false">MOD(E6425,3)</f>
        <v>1</v>
      </c>
      <c r="L6425" s="2" t="n">
        <f aca="false">MOD(F6425,3)</f>
        <v>0</v>
      </c>
      <c r="M6425" s="3" t="n">
        <f aca="false">SUMIF(G6425:L6425,0,A6425:F6425)</f>
        <v>81</v>
      </c>
      <c r="N6425" s="6" t="n">
        <f aca="false">MAX(A6425:F6425)-MIN(A6425:F6425)</f>
        <v>113</v>
      </c>
      <c r="O6425" s="5" t="b">
        <f aca="false">AND(N6425&lt;=M6425,COUNTIF(G6425:L6425,0)=3)</f>
        <v>0</v>
      </c>
    </row>
    <row r="6426" customFormat="false" ht="15" hidden="false" customHeight="false" outlineLevel="0" collapsed="false">
      <c r="A6426" s="1" t="n">
        <v>17</v>
      </c>
      <c r="B6426" s="1" t="n">
        <v>7</v>
      </c>
      <c r="C6426" s="1" t="n">
        <v>117</v>
      </c>
      <c r="D6426" s="1" t="n">
        <v>144</v>
      </c>
      <c r="E6426" s="1" t="n">
        <v>88</v>
      </c>
      <c r="F6426" s="1" t="n">
        <v>2</v>
      </c>
      <c r="G6426" s="2" t="n">
        <f aca="false">MOD(A6426,3)</f>
        <v>2</v>
      </c>
      <c r="H6426" s="2" t="n">
        <f aca="false">MOD(B6426,3)</f>
        <v>1</v>
      </c>
      <c r="I6426" s="2" t="n">
        <f aca="false">MOD(C6426,3)</f>
        <v>0</v>
      </c>
      <c r="J6426" s="2" t="n">
        <f aca="false">MOD(D6426,3)</f>
        <v>0</v>
      </c>
      <c r="K6426" s="2" t="n">
        <f aca="false">MOD(E6426,3)</f>
        <v>1</v>
      </c>
      <c r="L6426" s="2" t="n">
        <f aca="false">MOD(F6426,3)</f>
        <v>2</v>
      </c>
      <c r="M6426" s="3" t="n">
        <f aca="false">SUMIF(G6426:L6426,0,A6426:F6426)</f>
        <v>261</v>
      </c>
      <c r="N6426" s="6" t="n">
        <f aca="false">MAX(A6426:F6426)-MIN(A6426:F6426)</f>
        <v>142</v>
      </c>
      <c r="O6426" s="5" t="b">
        <f aca="false">AND(N6426&lt;=M6426,COUNTIF(G6426:L6426,0)=3)</f>
        <v>0</v>
      </c>
    </row>
    <row r="6427" customFormat="false" ht="15" hidden="false" customHeight="false" outlineLevel="0" collapsed="false">
      <c r="A6427" s="1" t="n">
        <v>72</v>
      </c>
      <c r="B6427" s="1" t="n">
        <v>80</v>
      </c>
      <c r="C6427" s="1" t="n">
        <v>66</v>
      </c>
      <c r="D6427" s="1" t="n">
        <v>73</v>
      </c>
      <c r="E6427" s="1" t="n">
        <v>138</v>
      </c>
      <c r="F6427" s="1" t="n">
        <v>96</v>
      </c>
      <c r="G6427" s="2" t="n">
        <f aca="false">MOD(A6427,3)</f>
        <v>0</v>
      </c>
      <c r="H6427" s="2" t="n">
        <f aca="false">MOD(B6427,3)</f>
        <v>2</v>
      </c>
      <c r="I6427" s="2" t="n">
        <f aca="false">MOD(C6427,3)</f>
        <v>0</v>
      </c>
      <c r="J6427" s="2" t="n">
        <f aca="false">MOD(D6427,3)</f>
        <v>1</v>
      </c>
      <c r="K6427" s="2" t="n">
        <f aca="false">MOD(E6427,3)</f>
        <v>0</v>
      </c>
      <c r="L6427" s="2" t="n">
        <f aca="false">MOD(F6427,3)</f>
        <v>0</v>
      </c>
      <c r="M6427" s="3" t="n">
        <f aca="false">SUMIF(G6427:L6427,0,A6427:F6427)</f>
        <v>372</v>
      </c>
      <c r="N6427" s="6" t="n">
        <f aca="false">MAX(A6427:F6427)-MIN(A6427:F6427)</f>
        <v>72</v>
      </c>
      <c r="O6427" s="5" t="b">
        <f aca="false">AND(N6427&lt;=M6427,COUNTIF(G6427:L6427,0)=3)</f>
        <v>0</v>
      </c>
    </row>
    <row r="6428" customFormat="false" ht="15" hidden="false" customHeight="false" outlineLevel="0" collapsed="false">
      <c r="A6428" s="1" t="n">
        <v>15</v>
      </c>
      <c r="B6428" s="1" t="n">
        <v>130</v>
      </c>
      <c r="C6428" s="1" t="n">
        <v>25</v>
      </c>
      <c r="D6428" s="1" t="n">
        <v>24</v>
      </c>
      <c r="E6428" s="1" t="n">
        <v>20</v>
      </c>
      <c r="F6428" s="1" t="n">
        <v>54</v>
      </c>
      <c r="G6428" s="2" t="n">
        <f aca="false">MOD(A6428,3)</f>
        <v>0</v>
      </c>
      <c r="H6428" s="2" t="n">
        <f aca="false">MOD(B6428,3)</f>
        <v>1</v>
      </c>
      <c r="I6428" s="2" t="n">
        <f aca="false">MOD(C6428,3)</f>
        <v>1</v>
      </c>
      <c r="J6428" s="2" t="n">
        <f aca="false">MOD(D6428,3)</f>
        <v>0</v>
      </c>
      <c r="K6428" s="2" t="n">
        <f aca="false">MOD(E6428,3)</f>
        <v>2</v>
      </c>
      <c r="L6428" s="2" t="n">
        <f aca="false">MOD(F6428,3)</f>
        <v>0</v>
      </c>
      <c r="M6428" s="3" t="n">
        <f aca="false">SUMIF(G6428:L6428,0,A6428:F6428)</f>
        <v>93</v>
      </c>
      <c r="N6428" s="6" t="n">
        <f aca="false">MAX(A6428:F6428)-MIN(A6428:F6428)</f>
        <v>115</v>
      </c>
      <c r="O6428" s="5" t="b">
        <f aca="false">AND(N6428&lt;=M6428,COUNTIF(G6428:L6428,0)=3)</f>
        <v>0</v>
      </c>
    </row>
    <row r="6429" customFormat="false" ht="15" hidden="false" customHeight="false" outlineLevel="0" collapsed="false">
      <c r="A6429" s="1" t="n">
        <v>31</v>
      </c>
      <c r="B6429" s="1" t="n">
        <v>111</v>
      </c>
      <c r="C6429" s="1" t="n">
        <v>29</v>
      </c>
      <c r="D6429" s="1" t="n">
        <v>23</v>
      </c>
      <c r="E6429" s="1" t="n">
        <v>50</v>
      </c>
      <c r="F6429" s="1" t="n">
        <v>86</v>
      </c>
      <c r="G6429" s="2" t="n">
        <f aca="false">MOD(A6429,3)</f>
        <v>1</v>
      </c>
      <c r="H6429" s="2" t="n">
        <f aca="false">MOD(B6429,3)</f>
        <v>0</v>
      </c>
      <c r="I6429" s="2" t="n">
        <f aca="false">MOD(C6429,3)</f>
        <v>2</v>
      </c>
      <c r="J6429" s="2" t="n">
        <f aca="false">MOD(D6429,3)</f>
        <v>2</v>
      </c>
      <c r="K6429" s="2" t="n">
        <f aca="false">MOD(E6429,3)</f>
        <v>2</v>
      </c>
      <c r="L6429" s="2" t="n">
        <f aca="false">MOD(F6429,3)</f>
        <v>2</v>
      </c>
      <c r="M6429" s="3" t="n">
        <f aca="false">SUMIF(G6429:L6429,0,A6429:F6429)</f>
        <v>111</v>
      </c>
      <c r="N6429" s="6" t="n">
        <f aca="false">MAX(A6429:F6429)-MIN(A6429:F6429)</f>
        <v>88</v>
      </c>
      <c r="O6429" s="5" t="b">
        <f aca="false">AND(N6429&lt;=M6429,COUNTIF(G6429:L6429,0)=3)</f>
        <v>0</v>
      </c>
    </row>
    <row r="6430" customFormat="false" ht="15" hidden="false" customHeight="false" outlineLevel="0" collapsed="false">
      <c r="A6430" s="1" t="n">
        <v>30</v>
      </c>
      <c r="B6430" s="1" t="n">
        <v>146</v>
      </c>
      <c r="C6430" s="1" t="n">
        <v>31</v>
      </c>
      <c r="D6430" s="1" t="n">
        <v>127</v>
      </c>
      <c r="E6430" s="1" t="n">
        <v>90</v>
      </c>
      <c r="F6430" s="1" t="n">
        <v>58</v>
      </c>
      <c r="G6430" s="2" t="n">
        <f aca="false">MOD(A6430,3)</f>
        <v>0</v>
      </c>
      <c r="H6430" s="2" t="n">
        <f aca="false">MOD(B6430,3)</f>
        <v>2</v>
      </c>
      <c r="I6430" s="2" t="n">
        <f aca="false">MOD(C6430,3)</f>
        <v>1</v>
      </c>
      <c r="J6430" s="2" t="n">
        <f aca="false">MOD(D6430,3)</f>
        <v>1</v>
      </c>
      <c r="K6430" s="2" t="n">
        <f aca="false">MOD(E6430,3)</f>
        <v>0</v>
      </c>
      <c r="L6430" s="2" t="n">
        <f aca="false">MOD(F6430,3)</f>
        <v>1</v>
      </c>
      <c r="M6430" s="3" t="n">
        <f aca="false">SUMIF(G6430:L6430,0,A6430:F6430)</f>
        <v>120</v>
      </c>
      <c r="N6430" s="6" t="n">
        <f aca="false">MAX(A6430:F6430)-MIN(A6430:F6430)</f>
        <v>116</v>
      </c>
      <c r="O6430" s="5" t="b">
        <f aca="false">AND(N6430&lt;=M6430,COUNTIF(G6430:L6430,0)=3)</f>
        <v>0</v>
      </c>
    </row>
    <row r="6431" customFormat="false" ht="15" hidden="false" customHeight="false" outlineLevel="0" collapsed="false">
      <c r="A6431" s="1" t="n">
        <v>45</v>
      </c>
      <c r="B6431" s="1" t="n">
        <v>86</v>
      </c>
      <c r="C6431" s="1" t="n">
        <v>41</v>
      </c>
      <c r="D6431" s="1" t="n">
        <v>85</v>
      </c>
      <c r="E6431" s="1" t="n">
        <v>28</v>
      </c>
      <c r="F6431" s="1" t="n">
        <v>103</v>
      </c>
      <c r="G6431" s="2" t="n">
        <f aca="false">MOD(A6431,3)</f>
        <v>0</v>
      </c>
      <c r="H6431" s="2" t="n">
        <f aca="false">MOD(B6431,3)</f>
        <v>2</v>
      </c>
      <c r="I6431" s="2" t="n">
        <f aca="false">MOD(C6431,3)</f>
        <v>2</v>
      </c>
      <c r="J6431" s="2" t="n">
        <f aca="false">MOD(D6431,3)</f>
        <v>1</v>
      </c>
      <c r="K6431" s="2" t="n">
        <f aca="false">MOD(E6431,3)</f>
        <v>1</v>
      </c>
      <c r="L6431" s="2" t="n">
        <f aca="false">MOD(F6431,3)</f>
        <v>1</v>
      </c>
      <c r="M6431" s="3" t="n">
        <f aca="false">SUMIF(G6431:L6431,0,A6431:F6431)</f>
        <v>45</v>
      </c>
      <c r="N6431" s="6" t="n">
        <f aca="false">MAX(A6431:F6431)-MIN(A6431:F6431)</f>
        <v>75</v>
      </c>
      <c r="O6431" s="5" t="b">
        <f aca="false">AND(N6431&lt;=M6431,COUNTIF(G6431:L6431,0)=3)</f>
        <v>0</v>
      </c>
    </row>
    <row r="6432" customFormat="false" ht="15" hidden="false" customHeight="false" outlineLevel="0" collapsed="false">
      <c r="A6432" s="1" t="n">
        <v>110</v>
      </c>
      <c r="B6432" s="1" t="n">
        <v>69</v>
      </c>
      <c r="C6432" s="1" t="n">
        <v>124</v>
      </c>
      <c r="D6432" s="1" t="n">
        <v>133</v>
      </c>
      <c r="E6432" s="1" t="n">
        <v>63</v>
      </c>
      <c r="F6432" s="1" t="n">
        <v>74</v>
      </c>
      <c r="G6432" s="2" t="n">
        <f aca="false">MOD(A6432,3)</f>
        <v>2</v>
      </c>
      <c r="H6432" s="2" t="n">
        <f aca="false">MOD(B6432,3)</f>
        <v>0</v>
      </c>
      <c r="I6432" s="2" t="n">
        <f aca="false">MOD(C6432,3)</f>
        <v>1</v>
      </c>
      <c r="J6432" s="2" t="n">
        <f aca="false">MOD(D6432,3)</f>
        <v>1</v>
      </c>
      <c r="K6432" s="2" t="n">
        <f aca="false">MOD(E6432,3)</f>
        <v>0</v>
      </c>
      <c r="L6432" s="2" t="n">
        <f aca="false">MOD(F6432,3)</f>
        <v>2</v>
      </c>
      <c r="M6432" s="3" t="n">
        <f aca="false">SUMIF(G6432:L6432,0,A6432:F6432)</f>
        <v>132</v>
      </c>
      <c r="N6432" s="6" t="n">
        <f aca="false">MAX(A6432:F6432)-MIN(A6432:F6432)</f>
        <v>70</v>
      </c>
      <c r="O6432" s="5" t="b">
        <f aca="false">AND(N6432&lt;=M6432,COUNTIF(G6432:L6432,0)=3)</f>
        <v>0</v>
      </c>
    </row>
    <row r="6433" customFormat="false" ht="15" hidden="false" customHeight="false" outlineLevel="0" collapsed="false">
      <c r="A6433" s="1" t="n">
        <v>45</v>
      </c>
      <c r="B6433" s="1" t="n">
        <v>58</v>
      </c>
      <c r="C6433" s="1" t="n">
        <v>26</v>
      </c>
      <c r="D6433" s="1" t="n">
        <v>12</v>
      </c>
      <c r="E6433" s="1" t="n">
        <v>51</v>
      </c>
      <c r="F6433" s="1" t="n">
        <v>111</v>
      </c>
      <c r="G6433" s="2" t="n">
        <f aca="false">MOD(A6433,3)</f>
        <v>0</v>
      </c>
      <c r="H6433" s="2" t="n">
        <f aca="false">MOD(B6433,3)</f>
        <v>1</v>
      </c>
      <c r="I6433" s="2" t="n">
        <f aca="false">MOD(C6433,3)</f>
        <v>2</v>
      </c>
      <c r="J6433" s="2" t="n">
        <f aca="false">MOD(D6433,3)</f>
        <v>0</v>
      </c>
      <c r="K6433" s="2" t="n">
        <f aca="false">MOD(E6433,3)</f>
        <v>0</v>
      </c>
      <c r="L6433" s="2" t="n">
        <f aca="false">MOD(F6433,3)</f>
        <v>0</v>
      </c>
      <c r="M6433" s="3" t="n">
        <f aca="false">SUMIF(G6433:L6433,0,A6433:F6433)</f>
        <v>219</v>
      </c>
      <c r="N6433" s="6" t="n">
        <f aca="false">MAX(A6433:F6433)-MIN(A6433:F6433)</f>
        <v>99</v>
      </c>
      <c r="O6433" s="5" t="b">
        <f aca="false">AND(N6433&lt;=M6433,COUNTIF(G6433:L6433,0)=3)</f>
        <v>0</v>
      </c>
    </row>
    <row r="6434" customFormat="false" ht="15" hidden="false" customHeight="false" outlineLevel="0" collapsed="false">
      <c r="A6434" s="1" t="n">
        <v>123</v>
      </c>
      <c r="B6434" s="1" t="n">
        <v>102</v>
      </c>
      <c r="C6434" s="1" t="n">
        <v>136</v>
      </c>
      <c r="D6434" s="1" t="n">
        <v>111</v>
      </c>
      <c r="E6434" s="1" t="n">
        <v>9</v>
      </c>
      <c r="F6434" s="1" t="n">
        <v>108</v>
      </c>
      <c r="G6434" s="2" t="n">
        <f aca="false">MOD(A6434,3)</f>
        <v>0</v>
      </c>
      <c r="H6434" s="2" t="n">
        <f aca="false">MOD(B6434,3)</f>
        <v>0</v>
      </c>
      <c r="I6434" s="2" t="n">
        <f aca="false">MOD(C6434,3)</f>
        <v>1</v>
      </c>
      <c r="J6434" s="2" t="n">
        <f aca="false">MOD(D6434,3)</f>
        <v>0</v>
      </c>
      <c r="K6434" s="2" t="n">
        <f aca="false">MOD(E6434,3)</f>
        <v>0</v>
      </c>
      <c r="L6434" s="2" t="n">
        <f aca="false">MOD(F6434,3)</f>
        <v>0</v>
      </c>
      <c r="M6434" s="3" t="n">
        <f aca="false">SUMIF(G6434:L6434,0,A6434:F6434)</f>
        <v>453</v>
      </c>
      <c r="N6434" s="6" t="n">
        <f aca="false">MAX(A6434:F6434)-MIN(A6434:F6434)</f>
        <v>127</v>
      </c>
      <c r="O6434" s="5" t="b">
        <f aca="false">AND(N6434&lt;=M6434,COUNTIF(G6434:L6434,0)=3)</f>
        <v>0</v>
      </c>
    </row>
    <row r="6435" customFormat="false" ht="15" hidden="false" customHeight="false" outlineLevel="0" collapsed="false">
      <c r="A6435" s="1" t="n">
        <v>103</v>
      </c>
      <c r="B6435" s="1" t="n">
        <v>48</v>
      </c>
      <c r="C6435" s="1" t="n">
        <v>38</v>
      </c>
      <c r="D6435" s="1" t="n">
        <v>131</v>
      </c>
      <c r="E6435" s="1" t="n">
        <v>71</v>
      </c>
      <c r="F6435" s="1" t="n">
        <v>138</v>
      </c>
      <c r="G6435" s="2" t="n">
        <f aca="false">MOD(A6435,3)</f>
        <v>1</v>
      </c>
      <c r="H6435" s="2" t="n">
        <f aca="false">MOD(B6435,3)</f>
        <v>0</v>
      </c>
      <c r="I6435" s="2" t="n">
        <f aca="false">MOD(C6435,3)</f>
        <v>2</v>
      </c>
      <c r="J6435" s="2" t="n">
        <f aca="false">MOD(D6435,3)</f>
        <v>2</v>
      </c>
      <c r="K6435" s="2" t="n">
        <f aca="false">MOD(E6435,3)</f>
        <v>2</v>
      </c>
      <c r="L6435" s="2" t="n">
        <f aca="false">MOD(F6435,3)</f>
        <v>0</v>
      </c>
      <c r="M6435" s="3" t="n">
        <f aca="false">SUMIF(G6435:L6435,0,A6435:F6435)</f>
        <v>186</v>
      </c>
      <c r="N6435" s="6" t="n">
        <f aca="false">MAX(A6435:F6435)-MIN(A6435:F6435)</f>
        <v>100</v>
      </c>
      <c r="O6435" s="5" t="b">
        <f aca="false">AND(N6435&lt;=M6435,COUNTIF(G6435:L6435,0)=3)</f>
        <v>0</v>
      </c>
    </row>
    <row r="6436" customFormat="false" ht="15" hidden="false" customHeight="false" outlineLevel="0" collapsed="false">
      <c r="A6436" s="1" t="n">
        <v>56</v>
      </c>
      <c r="B6436" s="1" t="n">
        <v>115</v>
      </c>
      <c r="C6436" s="1" t="n">
        <v>125</v>
      </c>
      <c r="D6436" s="1" t="n">
        <v>83</v>
      </c>
      <c r="E6436" s="1" t="n">
        <v>41</v>
      </c>
      <c r="F6436" s="1" t="n">
        <v>24</v>
      </c>
      <c r="G6436" s="2" t="n">
        <f aca="false">MOD(A6436,3)</f>
        <v>2</v>
      </c>
      <c r="H6436" s="2" t="n">
        <f aca="false">MOD(B6436,3)</f>
        <v>1</v>
      </c>
      <c r="I6436" s="2" t="n">
        <f aca="false">MOD(C6436,3)</f>
        <v>2</v>
      </c>
      <c r="J6436" s="2" t="n">
        <f aca="false">MOD(D6436,3)</f>
        <v>2</v>
      </c>
      <c r="K6436" s="2" t="n">
        <f aca="false">MOD(E6436,3)</f>
        <v>2</v>
      </c>
      <c r="L6436" s="2" t="n">
        <f aca="false">MOD(F6436,3)</f>
        <v>0</v>
      </c>
      <c r="M6436" s="3" t="n">
        <f aca="false">SUMIF(G6436:L6436,0,A6436:F6436)</f>
        <v>24</v>
      </c>
      <c r="N6436" s="6" t="n">
        <f aca="false">MAX(A6436:F6436)-MIN(A6436:F6436)</f>
        <v>101</v>
      </c>
      <c r="O6436" s="5" t="b">
        <f aca="false">AND(N6436&lt;=M6436,COUNTIF(G6436:L6436,0)=3)</f>
        <v>0</v>
      </c>
    </row>
    <row r="6437" customFormat="false" ht="15" hidden="false" customHeight="false" outlineLevel="0" collapsed="false">
      <c r="A6437" s="1" t="n">
        <v>5</v>
      </c>
      <c r="B6437" s="1" t="n">
        <v>49</v>
      </c>
      <c r="C6437" s="1" t="n">
        <v>63</v>
      </c>
      <c r="D6437" s="1" t="n">
        <v>93</v>
      </c>
      <c r="E6437" s="1" t="n">
        <v>13</v>
      </c>
      <c r="F6437" s="1" t="n">
        <v>52</v>
      </c>
      <c r="G6437" s="2" t="n">
        <f aca="false">MOD(A6437,3)</f>
        <v>2</v>
      </c>
      <c r="H6437" s="2" t="n">
        <f aca="false">MOD(B6437,3)</f>
        <v>1</v>
      </c>
      <c r="I6437" s="2" t="n">
        <f aca="false">MOD(C6437,3)</f>
        <v>0</v>
      </c>
      <c r="J6437" s="2" t="n">
        <f aca="false">MOD(D6437,3)</f>
        <v>0</v>
      </c>
      <c r="K6437" s="2" t="n">
        <f aca="false">MOD(E6437,3)</f>
        <v>1</v>
      </c>
      <c r="L6437" s="2" t="n">
        <f aca="false">MOD(F6437,3)</f>
        <v>1</v>
      </c>
      <c r="M6437" s="3" t="n">
        <f aca="false">SUMIF(G6437:L6437,0,A6437:F6437)</f>
        <v>156</v>
      </c>
      <c r="N6437" s="6" t="n">
        <f aca="false">MAX(A6437:F6437)-MIN(A6437:F6437)</f>
        <v>88</v>
      </c>
      <c r="O6437" s="5" t="b">
        <f aca="false">AND(N6437&lt;=M6437,COUNTIF(G6437:L6437,0)=3)</f>
        <v>0</v>
      </c>
    </row>
    <row r="6438" customFormat="false" ht="15" hidden="false" customHeight="false" outlineLevel="0" collapsed="false">
      <c r="A6438" s="1" t="n">
        <v>117</v>
      </c>
      <c r="B6438" s="1" t="n">
        <v>24</v>
      </c>
      <c r="C6438" s="1" t="n">
        <v>98</v>
      </c>
      <c r="D6438" s="1" t="n">
        <v>103</v>
      </c>
      <c r="E6438" s="1" t="n">
        <v>77</v>
      </c>
      <c r="F6438" s="1" t="n">
        <v>100</v>
      </c>
      <c r="G6438" s="2" t="n">
        <f aca="false">MOD(A6438,3)</f>
        <v>0</v>
      </c>
      <c r="H6438" s="2" t="n">
        <f aca="false">MOD(B6438,3)</f>
        <v>0</v>
      </c>
      <c r="I6438" s="2" t="n">
        <f aca="false">MOD(C6438,3)</f>
        <v>2</v>
      </c>
      <c r="J6438" s="2" t="n">
        <f aca="false">MOD(D6438,3)</f>
        <v>1</v>
      </c>
      <c r="K6438" s="2" t="n">
        <f aca="false">MOD(E6438,3)</f>
        <v>2</v>
      </c>
      <c r="L6438" s="2" t="n">
        <f aca="false">MOD(F6438,3)</f>
        <v>1</v>
      </c>
      <c r="M6438" s="3" t="n">
        <f aca="false">SUMIF(G6438:L6438,0,A6438:F6438)</f>
        <v>141</v>
      </c>
      <c r="N6438" s="6" t="n">
        <f aca="false">MAX(A6438:F6438)-MIN(A6438:F6438)</f>
        <v>93</v>
      </c>
      <c r="O6438" s="5" t="b">
        <f aca="false">AND(N6438&lt;=M6438,COUNTIF(G6438:L6438,0)=3)</f>
        <v>0</v>
      </c>
    </row>
    <row r="6439" customFormat="false" ht="15" hidden="false" customHeight="false" outlineLevel="0" collapsed="false">
      <c r="A6439" s="1" t="n">
        <v>14</v>
      </c>
      <c r="B6439" s="1" t="n">
        <v>45</v>
      </c>
      <c r="C6439" s="1" t="n">
        <v>14</v>
      </c>
      <c r="D6439" s="1" t="n">
        <v>2</v>
      </c>
      <c r="E6439" s="1" t="n">
        <v>95</v>
      </c>
      <c r="F6439" s="1" t="n">
        <v>91</v>
      </c>
      <c r="G6439" s="2" t="n">
        <f aca="false">MOD(A6439,3)</f>
        <v>2</v>
      </c>
      <c r="H6439" s="2" t="n">
        <f aca="false">MOD(B6439,3)</f>
        <v>0</v>
      </c>
      <c r="I6439" s="2" t="n">
        <f aca="false">MOD(C6439,3)</f>
        <v>2</v>
      </c>
      <c r="J6439" s="2" t="n">
        <f aca="false">MOD(D6439,3)</f>
        <v>2</v>
      </c>
      <c r="K6439" s="2" t="n">
        <f aca="false">MOD(E6439,3)</f>
        <v>2</v>
      </c>
      <c r="L6439" s="2" t="n">
        <f aca="false">MOD(F6439,3)</f>
        <v>1</v>
      </c>
      <c r="M6439" s="3" t="n">
        <f aca="false">SUMIF(G6439:L6439,0,A6439:F6439)</f>
        <v>45</v>
      </c>
      <c r="N6439" s="6" t="n">
        <f aca="false">MAX(A6439:F6439)-MIN(A6439:F6439)</f>
        <v>93</v>
      </c>
      <c r="O6439" s="5" t="b">
        <f aca="false">AND(N6439&lt;=M6439,COUNTIF(G6439:L6439,0)=3)</f>
        <v>0</v>
      </c>
    </row>
    <row r="6440" customFormat="false" ht="15" hidden="false" customHeight="false" outlineLevel="0" collapsed="false">
      <c r="A6440" s="1" t="n">
        <v>148</v>
      </c>
      <c r="B6440" s="1" t="n">
        <v>84</v>
      </c>
      <c r="C6440" s="1" t="n">
        <v>112</v>
      </c>
      <c r="D6440" s="1" t="n">
        <v>79</v>
      </c>
      <c r="E6440" s="1" t="n">
        <v>29</v>
      </c>
      <c r="F6440" s="1" t="n">
        <v>44</v>
      </c>
      <c r="G6440" s="2" t="n">
        <f aca="false">MOD(A6440,3)</f>
        <v>1</v>
      </c>
      <c r="H6440" s="2" t="n">
        <f aca="false">MOD(B6440,3)</f>
        <v>0</v>
      </c>
      <c r="I6440" s="2" t="n">
        <f aca="false">MOD(C6440,3)</f>
        <v>1</v>
      </c>
      <c r="J6440" s="2" t="n">
        <f aca="false">MOD(D6440,3)</f>
        <v>1</v>
      </c>
      <c r="K6440" s="2" t="n">
        <f aca="false">MOD(E6440,3)</f>
        <v>2</v>
      </c>
      <c r="L6440" s="2" t="n">
        <f aca="false">MOD(F6440,3)</f>
        <v>2</v>
      </c>
      <c r="M6440" s="3" t="n">
        <f aca="false">SUMIF(G6440:L6440,0,A6440:F6440)</f>
        <v>84</v>
      </c>
      <c r="N6440" s="6" t="n">
        <f aca="false">MAX(A6440:F6440)-MIN(A6440:F6440)</f>
        <v>119</v>
      </c>
      <c r="O6440" s="5" t="b">
        <f aca="false">AND(N6440&lt;=M6440,COUNTIF(G6440:L6440,0)=3)</f>
        <v>0</v>
      </c>
    </row>
    <row r="6441" customFormat="false" ht="15" hidden="false" customHeight="false" outlineLevel="0" collapsed="false">
      <c r="A6441" s="1" t="n">
        <v>125</v>
      </c>
      <c r="B6441" s="1" t="n">
        <v>116</v>
      </c>
      <c r="C6441" s="1" t="n">
        <v>110</v>
      </c>
      <c r="D6441" s="1" t="n">
        <v>25</v>
      </c>
      <c r="E6441" s="1" t="n">
        <v>141</v>
      </c>
      <c r="F6441" s="1" t="n">
        <v>106</v>
      </c>
      <c r="G6441" s="2" t="n">
        <f aca="false">MOD(A6441,3)</f>
        <v>2</v>
      </c>
      <c r="H6441" s="2" t="n">
        <f aca="false">MOD(B6441,3)</f>
        <v>2</v>
      </c>
      <c r="I6441" s="2" t="n">
        <f aca="false">MOD(C6441,3)</f>
        <v>2</v>
      </c>
      <c r="J6441" s="2" t="n">
        <f aca="false">MOD(D6441,3)</f>
        <v>1</v>
      </c>
      <c r="K6441" s="2" t="n">
        <f aca="false">MOD(E6441,3)</f>
        <v>0</v>
      </c>
      <c r="L6441" s="2" t="n">
        <f aca="false">MOD(F6441,3)</f>
        <v>1</v>
      </c>
      <c r="M6441" s="3" t="n">
        <f aca="false">SUMIF(G6441:L6441,0,A6441:F6441)</f>
        <v>141</v>
      </c>
      <c r="N6441" s="6" t="n">
        <f aca="false">MAX(A6441:F6441)-MIN(A6441:F6441)</f>
        <v>116</v>
      </c>
      <c r="O6441" s="5" t="b">
        <f aca="false">AND(N6441&lt;=M6441,COUNTIF(G6441:L6441,0)=3)</f>
        <v>0</v>
      </c>
    </row>
    <row r="6442" customFormat="false" ht="15" hidden="false" customHeight="false" outlineLevel="0" collapsed="false">
      <c r="A6442" s="1" t="n">
        <v>141</v>
      </c>
      <c r="B6442" s="1" t="n">
        <v>9</v>
      </c>
      <c r="C6442" s="1" t="n">
        <v>77</v>
      </c>
      <c r="D6442" s="1" t="n">
        <v>140</v>
      </c>
      <c r="E6442" s="1" t="n">
        <v>109</v>
      </c>
      <c r="F6442" s="1" t="n">
        <v>10</v>
      </c>
      <c r="G6442" s="2" t="n">
        <f aca="false">MOD(A6442,3)</f>
        <v>0</v>
      </c>
      <c r="H6442" s="2" t="n">
        <f aca="false">MOD(B6442,3)</f>
        <v>0</v>
      </c>
      <c r="I6442" s="2" t="n">
        <f aca="false">MOD(C6442,3)</f>
        <v>2</v>
      </c>
      <c r="J6442" s="2" t="n">
        <f aca="false">MOD(D6442,3)</f>
        <v>2</v>
      </c>
      <c r="K6442" s="2" t="n">
        <f aca="false">MOD(E6442,3)</f>
        <v>1</v>
      </c>
      <c r="L6442" s="2" t="n">
        <f aca="false">MOD(F6442,3)</f>
        <v>1</v>
      </c>
      <c r="M6442" s="3" t="n">
        <f aca="false">SUMIF(G6442:L6442,0,A6442:F6442)</f>
        <v>150</v>
      </c>
      <c r="N6442" s="6" t="n">
        <f aca="false">MAX(A6442:F6442)-MIN(A6442:F6442)</f>
        <v>132</v>
      </c>
      <c r="O6442" s="5" t="b">
        <f aca="false">AND(N6442&lt;=M6442,COUNTIF(G6442:L6442,0)=3)</f>
        <v>0</v>
      </c>
    </row>
    <row r="6443" customFormat="false" ht="15" hidden="false" customHeight="false" outlineLevel="0" collapsed="false">
      <c r="A6443" s="1" t="n">
        <v>35</v>
      </c>
      <c r="B6443" s="1" t="n">
        <v>13</v>
      </c>
      <c r="C6443" s="1" t="n">
        <v>19</v>
      </c>
      <c r="D6443" s="1" t="n">
        <v>120</v>
      </c>
      <c r="E6443" s="1" t="n">
        <v>142</v>
      </c>
      <c r="F6443" s="1" t="n">
        <v>89</v>
      </c>
      <c r="G6443" s="2" t="n">
        <f aca="false">MOD(A6443,3)</f>
        <v>2</v>
      </c>
      <c r="H6443" s="2" t="n">
        <f aca="false">MOD(B6443,3)</f>
        <v>1</v>
      </c>
      <c r="I6443" s="2" t="n">
        <f aca="false">MOD(C6443,3)</f>
        <v>1</v>
      </c>
      <c r="J6443" s="2" t="n">
        <f aca="false">MOD(D6443,3)</f>
        <v>0</v>
      </c>
      <c r="K6443" s="2" t="n">
        <f aca="false">MOD(E6443,3)</f>
        <v>1</v>
      </c>
      <c r="L6443" s="2" t="n">
        <f aca="false">MOD(F6443,3)</f>
        <v>2</v>
      </c>
      <c r="M6443" s="3" t="n">
        <f aca="false">SUMIF(G6443:L6443,0,A6443:F6443)</f>
        <v>120</v>
      </c>
      <c r="N6443" s="6" t="n">
        <f aca="false">MAX(A6443:F6443)-MIN(A6443:F6443)</f>
        <v>129</v>
      </c>
      <c r="O6443" s="5" t="b">
        <f aca="false">AND(N6443&lt;=M6443,COUNTIF(G6443:L6443,0)=3)</f>
        <v>0</v>
      </c>
    </row>
    <row r="6444" customFormat="false" ht="15" hidden="false" customHeight="false" outlineLevel="0" collapsed="false">
      <c r="A6444" s="1" t="n">
        <v>20</v>
      </c>
      <c r="B6444" s="1" t="n">
        <v>70</v>
      </c>
      <c r="C6444" s="1" t="n">
        <v>121</v>
      </c>
      <c r="D6444" s="1" t="n">
        <v>55</v>
      </c>
      <c r="E6444" s="1" t="n">
        <v>98</v>
      </c>
      <c r="F6444" s="1" t="n">
        <v>7</v>
      </c>
      <c r="G6444" s="2" t="n">
        <f aca="false">MOD(A6444,3)</f>
        <v>2</v>
      </c>
      <c r="H6444" s="2" t="n">
        <f aca="false">MOD(B6444,3)</f>
        <v>1</v>
      </c>
      <c r="I6444" s="2" t="n">
        <f aca="false">MOD(C6444,3)</f>
        <v>1</v>
      </c>
      <c r="J6444" s="2" t="n">
        <f aca="false">MOD(D6444,3)</f>
        <v>1</v>
      </c>
      <c r="K6444" s="2" t="n">
        <f aca="false">MOD(E6444,3)</f>
        <v>2</v>
      </c>
      <c r="L6444" s="2" t="n">
        <f aca="false">MOD(F6444,3)</f>
        <v>1</v>
      </c>
      <c r="M6444" s="3" t="n">
        <f aca="false">SUMIF(G6444:L6444,0,A6444:F6444)</f>
        <v>0</v>
      </c>
      <c r="N6444" s="6" t="n">
        <f aca="false">MAX(A6444:F6444)-MIN(A6444:F6444)</f>
        <v>114</v>
      </c>
      <c r="O6444" s="5" t="b">
        <f aca="false">AND(N6444&lt;=M6444,COUNTIF(G6444:L6444,0)=3)</f>
        <v>0</v>
      </c>
    </row>
    <row r="6445" customFormat="false" ht="15" hidden="false" customHeight="false" outlineLevel="0" collapsed="false">
      <c r="A6445" s="1" t="n">
        <v>115</v>
      </c>
      <c r="B6445" s="1" t="n">
        <v>113</v>
      </c>
      <c r="C6445" s="1" t="n">
        <v>133</v>
      </c>
      <c r="D6445" s="1" t="n">
        <v>138</v>
      </c>
      <c r="E6445" s="1" t="n">
        <v>87</v>
      </c>
      <c r="F6445" s="1" t="n">
        <v>4</v>
      </c>
      <c r="G6445" s="2" t="n">
        <f aca="false">MOD(A6445,3)</f>
        <v>1</v>
      </c>
      <c r="H6445" s="2" t="n">
        <f aca="false">MOD(B6445,3)</f>
        <v>2</v>
      </c>
      <c r="I6445" s="2" t="n">
        <f aca="false">MOD(C6445,3)</f>
        <v>1</v>
      </c>
      <c r="J6445" s="2" t="n">
        <f aca="false">MOD(D6445,3)</f>
        <v>0</v>
      </c>
      <c r="K6445" s="2" t="n">
        <f aca="false">MOD(E6445,3)</f>
        <v>0</v>
      </c>
      <c r="L6445" s="2" t="n">
        <f aca="false">MOD(F6445,3)</f>
        <v>1</v>
      </c>
      <c r="M6445" s="3" t="n">
        <f aca="false">SUMIF(G6445:L6445,0,A6445:F6445)</f>
        <v>225</v>
      </c>
      <c r="N6445" s="6" t="n">
        <f aca="false">MAX(A6445:F6445)-MIN(A6445:F6445)</f>
        <v>134</v>
      </c>
      <c r="O6445" s="5" t="b">
        <f aca="false">AND(N6445&lt;=M6445,COUNTIF(G6445:L6445,0)=3)</f>
        <v>0</v>
      </c>
    </row>
    <row r="6446" customFormat="false" ht="15" hidden="false" customHeight="false" outlineLevel="0" collapsed="false">
      <c r="A6446" s="1" t="n">
        <v>51</v>
      </c>
      <c r="B6446" s="1" t="n">
        <v>46</v>
      </c>
      <c r="C6446" s="1" t="n">
        <v>102</v>
      </c>
      <c r="D6446" s="1" t="n">
        <v>83</v>
      </c>
      <c r="E6446" s="1" t="n">
        <v>44</v>
      </c>
      <c r="F6446" s="1" t="n">
        <v>98</v>
      </c>
      <c r="G6446" s="2" t="n">
        <f aca="false">MOD(A6446,3)</f>
        <v>0</v>
      </c>
      <c r="H6446" s="2" t="n">
        <f aca="false">MOD(B6446,3)</f>
        <v>1</v>
      </c>
      <c r="I6446" s="2" t="n">
        <f aca="false">MOD(C6446,3)</f>
        <v>0</v>
      </c>
      <c r="J6446" s="2" t="n">
        <f aca="false">MOD(D6446,3)</f>
        <v>2</v>
      </c>
      <c r="K6446" s="2" t="n">
        <f aca="false">MOD(E6446,3)</f>
        <v>2</v>
      </c>
      <c r="L6446" s="2" t="n">
        <f aca="false">MOD(F6446,3)</f>
        <v>2</v>
      </c>
      <c r="M6446" s="3" t="n">
        <f aca="false">SUMIF(G6446:L6446,0,A6446:F6446)</f>
        <v>153</v>
      </c>
      <c r="N6446" s="6" t="n">
        <f aca="false">MAX(A6446:F6446)-MIN(A6446:F6446)</f>
        <v>58</v>
      </c>
      <c r="O6446" s="5" t="b">
        <f aca="false">AND(N6446&lt;=M6446,COUNTIF(G6446:L6446,0)=3)</f>
        <v>0</v>
      </c>
    </row>
    <row r="6447" customFormat="false" ht="15" hidden="false" customHeight="false" outlineLevel="0" collapsed="false">
      <c r="A6447" s="1" t="n">
        <v>135</v>
      </c>
      <c r="B6447" s="1" t="n">
        <v>101</v>
      </c>
      <c r="C6447" s="1" t="n">
        <v>6</v>
      </c>
      <c r="D6447" s="1" t="n">
        <v>125</v>
      </c>
      <c r="E6447" s="1" t="n">
        <v>133</v>
      </c>
      <c r="F6447" s="1" t="n">
        <v>126</v>
      </c>
      <c r="G6447" s="2" t="n">
        <f aca="false">MOD(A6447,3)</f>
        <v>0</v>
      </c>
      <c r="H6447" s="2" t="n">
        <f aca="false">MOD(B6447,3)</f>
        <v>2</v>
      </c>
      <c r="I6447" s="2" t="n">
        <f aca="false">MOD(C6447,3)</f>
        <v>0</v>
      </c>
      <c r="J6447" s="2" t="n">
        <f aca="false">MOD(D6447,3)</f>
        <v>2</v>
      </c>
      <c r="K6447" s="2" t="n">
        <f aca="false">MOD(E6447,3)</f>
        <v>1</v>
      </c>
      <c r="L6447" s="2" t="n">
        <f aca="false">MOD(F6447,3)</f>
        <v>0</v>
      </c>
      <c r="M6447" s="3" t="n">
        <f aca="false">SUMIF(G6447:L6447,0,A6447:F6447)</f>
        <v>267</v>
      </c>
      <c r="N6447" s="6" t="n">
        <f aca="false">MAX(A6447:F6447)-MIN(A6447:F6447)</f>
        <v>129</v>
      </c>
      <c r="O6447" s="5" t="b">
        <f aca="false">AND(N6447&lt;=M6447,COUNTIF(G6447:L6447,0)=3)</f>
        <v>1</v>
      </c>
    </row>
    <row r="6448" customFormat="false" ht="15" hidden="false" customHeight="false" outlineLevel="0" collapsed="false">
      <c r="A6448" s="1" t="n">
        <v>8</v>
      </c>
      <c r="B6448" s="1" t="n">
        <v>78</v>
      </c>
      <c r="C6448" s="1" t="n">
        <v>67</v>
      </c>
      <c r="D6448" s="1" t="n">
        <v>88</v>
      </c>
      <c r="E6448" s="1" t="n">
        <v>135</v>
      </c>
      <c r="F6448" s="1" t="n">
        <v>54</v>
      </c>
      <c r="G6448" s="2" t="n">
        <f aca="false">MOD(A6448,3)</f>
        <v>2</v>
      </c>
      <c r="H6448" s="2" t="n">
        <f aca="false">MOD(B6448,3)</f>
        <v>0</v>
      </c>
      <c r="I6448" s="2" t="n">
        <f aca="false">MOD(C6448,3)</f>
        <v>1</v>
      </c>
      <c r="J6448" s="2" t="n">
        <f aca="false">MOD(D6448,3)</f>
        <v>1</v>
      </c>
      <c r="K6448" s="2" t="n">
        <f aca="false">MOD(E6448,3)</f>
        <v>0</v>
      </c>
      <c r="L6448" s="2" t="n">
        <f aca="false">MOD(F6448,3)</f>
        <v>0</v>
      </c>
      <c r="M6448" s="3" t="n">
        <f aca="false">SUMIF(G6448:L6448,0,A6448:F6448)</f>
        <v>267</v>
      </c>
      <c r="N6448" s="6" t="n">
        <f aca="false">MAX(A6448:F6448)-MIN(A6448:F6448)</f>
        <v>127</v>
      </c>
      <c r="O6448" s="5" t="b">
        <f aca="false">AND(N6448&lt;=M6448,COUNTIF(G6448:L6448,0)=3)</f>
        <v>1</v>
      </c>
    </row>
    <row r="6449" customFormat="false" ht="15" hidden="false" customHeight="false" outlineLevel="0" collapsed="false">
      <c r="A6449" s="1" t="n">
        <v>23</v>
      </c>
      <c r="B6449" s="1" t="n">
        <v>55</v>
      </c>
      <c r="C6449" s="1" t="n">
        <v>37</v>
      </c>
      <c r="D6449" s="1" t="n">
        <v>137</v>
      </c>
      <c r="E6449" s="1" t="n">
        <v>34</v>
      </c>
      <c r="F6449" s="1" t="n">
        <v>100</v>
      </c>
      <c r="G6449" s="2" t="n">
        <f aca="false">MOD(A6449,3)</f>
        <v>2</v>
      </c>
      <c r="H6449" s="2" t="n">
        <f aca="false">MOD(B6449,3)</f>
        <v>1</v>
      </c>
      <c r="I6449" s="2" t="n">
        <f aca="false">MOD(C6449,3)</f>
        <v>1</v>
      </c>
      <c r="J6449" s="2" t="n">
        <f aca="false">MOD(D6449,3)</f>
        <v>2</v>
      </c>
      <c r="K6449" s="2" t="n">
        <f aca="false">MOD(E6449,3)</f>
        <v>1</v>
      </c>
      <c r="L6449" s="2" t="n">
        <f aca="false">MOD(F6449,3)</f>
        <v>1</v>
      </c>
      <c r="M6449" s="3" t="n">
        <f aca="false">SUMIF(G6449:L6449,0,A6449:F6449)</f>
        <v>0</v>
      </c>
      <c r="N6449" s="6" t="n">
        <f aca="false">MAX(A6449:F6449)-MIN(A6449:F6449)</f>
        <v>114</v>
      </c>
      <c r="O6449" s="5" t="b">
        <f aca="false">AND(N6449&lt;=M6449,COUNTIF(G6449:L6449,0)=3)</f>
        <v>0</v>
      </c>
    </row>
    <row r="6450" customFormat="false" ht="15" hidden="false" customHeight="false" outlineLevel="0" collapsed="false">
      <c r="A6450" s="1" t="n">
        <v>17</v>
      </c>
      <c r="B6450" s="1" t="n">
        <v>73</v>
      </c>
      <c r="C6450" s="1" t="n">
        <v>135</v>
      </c>
      <c r="D6450" s="1" t="n">
        <v>43</v>
      </c>
      <c r="E6450" s="1" t="n">
        <v>47</v>
      </c>
      <c r="F6450" s="1" t="n">
        <v>143</v>
      </c>
      <c r="G6450" s="2" t="n">
        <f aca="false">MOD(A6450,3)</f>
        <v>2</v>
      </c>
      <c r="H6450" s="2" t="n">
        <f aca="false">MOD(B6450,3)</f>
        <v>1</v>
      </c>
      <c r="I6450" s="2" t="n">
        <f aca="false">MOD(C6450,3)</f>
        <v>0</v>
      </c>
      <c r="J6450" s="2" t="n">
        <f aca="false">MOD(D6450,3)</f>
        <v>1</v>
      </c>
      <c r="K6450" s="2" t="n">
        <f aca="false">MOD(E6450,3)</f>
        <v>2</v>
      </c>
      <c r="L6450" s="2" t="n">
        <f aca="false">MOD(F6450,3)</f>
        <v>2</v>
      </c>
      <c r="M6450" s="3" t="n">
        <f aca="false">SUMIF(G6450:L6450,0,A6450:F6450)</f>
        <v>135</v>
      </c>
      <c r="N6450" s="6" t="n">
        <f aca="false">MAX(A6450:F6450)-MIN(A6450:F6450)</f>
        <v>126</v>
      </c>
      <c r="O6450" s="5" t="b">
        <f aca="false">AND(N6450&lt;=M6450,COUNTIF(G6450:L6450,0)=3)</f>
        <v>0</v>
      </c>
    </row>
    <row r="6451" customFormat="false" ht="15" hidden="false" customHeight="false" outlineLevel="0" collapsed="false">
      <c r="A6451" s="1" t="n">
        <v>93</v>
      </c>
      <c r="B6451" s="1" t="n">
        <v>19</v>
      </c>
      <c r="C6451" s="1" t="n">
        <v>46</v>
      </c>
      <c r="D6451" s="1" t="n">
        <v>101</v>
      </c>
      <c r="E6451" s="1" t="n">
        <v>77</v>
      </c>
      <c r="F6451" s="1" t="n">
        <v>73</v>
      </c>
      <c r="G6451" s="2" t="n">
        <f aca="false">MOD(A6451,3)</f>
        <v>0</v>
      </c>
      <c r="H6451" s="2" t="n">
        <f aca="false">MOD(B6451,3)</f>
        <v>1</v>
      </c>
      <c r="I6451" s="2" t="n">
        <f aca="false">MOD(C6451,3)</f>
        <v>1</v>
      </c>
      <c r="J6451" s="2" t="n">
        <f aca="false">MOD(D6451,3)</f>
        <v>2</v>
      </c>
      <c r="K6451" s="2" t="n">
        <f aca="false">MOD(E6451,3)</f>
        <v>2</v>
      </c>
      <c r="L6451" s="2" t="n">
        <f aca="false">MOD(F6451,3)</f>
        <v>1</v>
      </c>
      <c r="M6451" s="3" t="n">
        <f aca="false">SUMIF(G6451:L6451,0,A6451:F6451)</f>
        <v>93</v>
      </c>
      <c r="N6451" s="6" t="n">
        <f aca="false">MAX(A6451:F6451)-MIN(A6451:F6451)</f>
        <v>82</v>
      </c>
      <c r="O6451" s="5" t="b">
        <f aca="false">AND(N6451&lt;=M6451,COUNTIF(G6451:L6451,0)=3)</f>
        <v>0</v>
      </c>
    </row>
    <row r="6452" customFormat="false" ht="15" hidden="false" customHeight="false" outlineLevel="0" collapsed="false">
      <c r="A6452" s="1" t="n">
        <v>141</v>
      </c>
      <c r="B6452" s="1" t="n">
        <v>140</v>
      </c>
      <c r="C6452" s="1" t="n">
        <v>31</v>
      </c>
      <c r="D6452" s="1" t="n">
        <v>139</v>
      </c>
      <c r="E6452" s="1" t="n">
        <v>72</v>
      </c>
      <c r="F6452" s="1" t="n">
        <v>51</v>
      </c>
      <c r="G6452" s="2" t="n">
        <f aca="false">MOD(A6452,3)</f>
        <v>0</v>
      </c>
      <c r="H6452" s="2" t="n">
        <f aca="false">MOD(B6452,3)</f>
        <v>2</v>
      </c>
      <c r="I6452" s="2" t="n">
        <f aca="false">MOD(C6452,3)</f>
        <v>1</v>
      </c>
      <c r="J6452" s="2" t="n">
        <f aca="false">MOD(D6452,3)</f>
        <v>1</v>
      </c>
      <c r="K6452" s="2" t="n">
        <f aca="false">MOD(E6452,3)</f>
        <v>0</v>
      </c>
      <c r="L6452" s="2" t="n">
        <f aca="false">MOD(F6452,3)</f>
        <v>0</v>
      </c>
      <c r="M6452" s="3" t="n">
        <f aca="false">SUMIF(G6452:L6452,0,A6452:F6452)</f>
        <v>264</v>
      </c>
      <c r="N6452" s="6" t="n">
        <f aca="false">MAX(A6452:F6452)-MIN(A6452:F6452)</f>
        <v>110</v>
      </c>
      <c r="O6452" s="5" t="b">
        <f aca="false">AND(N6452&lt;=M6452,COUNTIF(G6452:L6452,0)=3)</f>
        <v>1</v>
      </c>
    </row>
    <row r="6453" customFormat="false" ht="15" hidden="false" customHeight="false" outlineLevel="0" collapsed="false">
      <c r="A6453" s="8" t="n">
        <v>73</v>
      </c>
      <c r="B6453" s="1" t="n">
        <v>11</v>
      </c>
      <c r="C6453" s="1" t="n">
        <v>113</v>
      </c>
      <c r="D6453" s="1" t="n">
        <v>18</v>
      </c>
      <c r="E6453" s="1" t="n">
        <v>130</v>
      </c>
      <c r="F6453" s="1" t="n">
        <v>52</v>
      </c>
      <c r="G6453" s="2" t="n">
        <f aca="false">MOD(A6453,3)</f>
        <v>1</v>
      </c>
      <c r="H6453" s="2" t="n">
        <f aca="false">MOD(B6453,3)</f>
        <v>2</v>
      </c>
      <c r="I6453" s="2" t="n">
        <f aca="false">MOD(C6453,3)</f>
        <v>2</v>
      </c>
      <c r="J6453" s="2" t="n">
        <f aca="false">MOD(D6453,3)</f>
        <v>0</v>
      </c>
      <c r="K6453" s="2" t="n">
        <f aca="false">MOD(E6453,3)</f>
        <v>1</v>
      </c>
      <c r="L6453" s="2" t="n">
        <f aca="false">MOD(F6453,3)</f>
        <v>1</v>
      </c>
      <c r="M6453" s="3" t="n">
        <f aca="false">SUMIF(G6453:L6453,0,A6453:F6453)</f>
        <v>18</v>
      </c>
      <c r="N6453" s="6" t="n">
        <f aca="false">MAX(A6453:F6453)-MIN(A6453:F6453)</f>
        <v>119</v>
      </c>
      <c r="O6453" s="5" t="b">
        <f aca="false">AND(N6453&lt;=M6453,COUNTIF(G6453:L6453,0)=3)</f>
        <v>0</v>
      </c>
    </row>
    <row r="6454" customFormat="false" ht="15" hidden="false" customHeight="false" outlineLevel="0" collapsed="false">
      <c r="A6454" s="1" t="n">
        <v>28</v>
      </c>
      <c r="B6454" s="1" t="n">
        <v>146</v>
      </c>
      <c r="C6454" s="1" t="n">
        <v>123</v>
      </c>
      <c r="D6454" s="1" t="n">
        <v>109</v>
      </c>
      <c r="E6454" s="1" t="n">
        <v>145</v>
      </c>
      <c r="F6454" s="1" t="n">
        <v>139</v>
      </c>
      <c r="G6454" s="2" t="n">
        <f aca="false">MOD(A6454,3)</f>
        <v>1</v>
      </c>
      <c r="H6454" s="2" t="n">
        <f aca="false">MOD(B6454,3)</f>
        <v>2</v>
      </c>
      <c r="I6454" s="2" t="n">
        <f aca="false">MOD(C6454,3)</f>
        <v>0</v>
      </c>
      <c r="J6454" s="2" t="n">
        <f aca="false">MOD(D6454,3)</f>
        <v>1</v>
      </c>
      <c r="K6454" s="2" t="n">
        <f aca="false">MOD(E6454,3)</f>
        <v>1</v>
      </c>
      <c r="L6454" s="2" t="n">
        <f aca="false">MOD(F6454,3)</f>
        <v>1</v>
      </c>
      <c r="M6454" s="3" t="n">
        <f aca="false">SUMIF(G6454:L6454,0,A6454:F6454)</f>
        <v>123</v>
      </c>
      <c r="N6454" s="6" t="n">
        <f aca="false">MAX(A6454:F6454)-MIN(A6454:F6454)</f>
        <v>118</v>
      </c>
      <c r="O6454" s="5" t="b">
        <f aca="false">AND(N6454&lt;=M6454,COUNTIF(G6454:L6454,0)=3)</f>
        <v>0</v>
      </c>
    </row>
    <row r="6455" customFormat="false" ht="15" hidden="false" customHeight="false" outlineLevel="0" collapsed="false">
      <c r="A6455" s="1" t="n">
        <v>83</v>
      </c>
      <c r="B6455" s="1" t="n">
        <v>113</v>
      </c>
      <c r="C6455" s="1" t="n">
        <v>87</v>
      </c>
      <c r="D6455" s="1" t="n">
        <v>57</v>
      </c>
      <c r="E6455" s="1" t="n">
        <v>60</v>
      </c>
      <c r="F6455" s="1" t="n">
        <v>134</v>
      </c>
      <c r="G6455" s="2" t="n">
        <f aca="false">MOD(A6455,3)</f>
        <v>2</v>
      </c>
      <c r="H6455" s="2" t="n">
        <f aca="false">MOD(B6455,3)</f>
        <v>2</v>
      </c>
      <c r="I6455" s="2" t="n">
        <f aca="false">MOD(C6455,3)</f>
        <v>0</v>
      </c>
      <c r="J6455" s="2" t="n">
        <f aca="false">MOD(D6455,3)</f>
        <v>0</v>
      </c>
      <c r="K6455" s="2" t="n">
        <f aca="false">MOD(E6455,3)</f>
        <v>0</v>
      </c>
      <c r="L6455" s="2" t="n">
        <f aca="false">MOD(F6455,3)</f>
        <v>2</v>
      </c>
      <c r="M6455" s="3" t="n">
        <f aca="false">SUMIF(G6455:L6455,0,A6455:F6455)</f>
        <v>204</v>
      </c>
      <c r="N6455" s="6" t="n">
        <f aca="false">MAX(A6455:F6455)-MIN(A6455:F6455)</f>
        <v>77</v>
      </c>
      <c r="O6455" s="5" t="b">
        <f aca="false">AND(N6455&lt;=M6455,COUNTIF(G6455:L6455,0)=3)</f>
        <v>1</v>
      </c>
    </row>
    <row r="6456" customFormat="false" ht="15" hidden="false" customHeight="false" outlineLevel="0" collapsed="false">
      <c r="A6456" s="1" t="n">
        <v>4</v>
      </c>
      <c r="B6456" s="1" t="n">
        <v>19</v>
      </c>
      <c r="C6456" s="1" t="n">
        <v>136</v>
      </c>
      <c r="D6456" s="1" t="n">
        <v>14</v>
      </c>
      <c r="E6456" s="1" t="n">
        <v>12</v>
      </c>
      <c r="F6456" s="1" t="n">
        <v>35</v>
      </c>
      <c r="G6456" s="2" t="n">
        <f aca="false">MOD(A6456,3)</f>
        <v>1</v>
      </c>
      <c r="H6456" s="2" t="n">
        <f aca="false">MOD(B6456,3)</f>
        <v>1</v>
      </c>
      <c r="I6456" s="2" t="n">
        <f aca="false">MOD(C6456,3)</f>
        <v>1</v>
      </c>
      <c r="J6456" s="2" t="n">
        <f aca="false">MOD(D6456,3)</f>
        <v>2</v>
      </c>
      <c r="K6456" s="2" t="n">
        <f aca="false">MOD(E6456,3)</f>
        <v>0</v>
      </c>
      <c r="L6456" s="2" t="n">
        <f aca="false">MOD(F6456,3)</f>
        <v>2</v>
      </c>
      <c r="M6456" s="3" t="n">
        <f aca="false">SUMIF(G6456:L6456,0,A6456:F6456)</f>
        <v>12</v>
      </c>
      <c r="N6456" s="6" t="n">
        <f aca="false">MAX(A6456:F6456)-MIN(A6456:F6456)</f>
        <v>132</v>
      </c>
      <c r="O6456" s="5" t="b">
        <f aca="false">AND(N6456&lt;=M6456,COUNTIF(G6456:L6456,0)=3)</f>
        <v>0</v>
      </c>
    </row>
    <row r="6457" customFormat="false" ht="15" hidden="false" customHeight="false" outlineLevel="0" collapsed="false">
      <c r="A6457" s="1" t="n">
        <v>137</v>
      </c>
      <c r="B6457" s="1" t="n">
        <v>105</v>
      </c>
      <c r="C6457" s="1" t="n">
        <v>60</v>
      </c>
      <c r="D6457" s="1" t="n">
        <v>102</v>
      </c>
      <c r="E6457" s="1" t="n">
        <v>102</v>
      </c>
      <c r="F6457" s="1" t="n">
        <v>102</v>
      </c>
      <c r="G6457" s="2" t="n">
        <f aca="false">MOD(A6457,3)</f>
        <v>2</v>
      </c>
      <c r="H6457" s="2" t="n">
        <f aca="false">MOD(B6457,3)</f>
        <v>0</v>
      </c>
      <c r="I6457" s="2" t="n">
        <f aca="false">MOD(C6457,3)</f>
        <v>0</v>
      </c>
      <c r="J6457" s="2" t="n">
        <f aca="false">MOD(D6457,3)</f>
        <v>0</v>
      </c>
      <c r="K6457" s="2" t="n">
        <f aca="false">MOD(E6457,3)</f>
        <v>0</v>
      </c>
      <c r="L6457" s="2" t="n">
        <f aca="false">MOD(F6457,3)</f>
        <v>0</v>
      </c>
      <c r="M6457" s="3" t="n">
        <f aca="false">SUMIF(G6457:L6457,0,A6457:F6457)</f>
        <v>471</v>
      </c>
      <c r="N6457" s="6" t="n">
        <f aca="false">MAX(A6457:F6457)-MIN(A6457:F6457)</f>
        <v>77</v>
      </c>
      <c r="O6457" s="5" t="b">
        <f aca="false">AND(N6457&lt;=M6457,COUNTIF(G6457:L6457,0)=3)</f>
        <v>0</v>
      </c>
    </row>
    <row r="6458" customFormat="false" ht="15" hidden="false" customHeight="false" outlineLevel="0" collapsed="false">
      <c r="A6458" s="1" t="n">
        <v>25</v>
      </c>
      <c r="B6458" s="1" t="n">
        <v>43</v>
      </c>
      <c r="C6458" s="1" t="n">
        <v>25</v>
      </c>
      <c r="D6458" s="1" t="n">
        <v>136</v>
      </c>
      <c r="E6458" s="1" t="n">
        <v>118</v>
      </c>
      <c r="F6458" s="1" t="n">
        <v>47</v>
      </c>
      <c r="G6458" s="2" t="n">
        <f aca="false">MOD(A6458,3)</f>
        <v>1</v>
      </c>
      <c r="H6458" s="2" t="n">
        <f aca="false">MOD(B6458,3)</f>
        <v>1</v>
      </c>
      <c r="I6458" s="2" t="n">
        <f aca="false">MOD(C6458,3)</f>
        <v>1</v>
      </c>
      <c r="J6458" s="2" t="n">
        <f aca="false">MOD(D6458,3)</f>
        <v>1</v>
      </c>
      <c r="K6458" s="2" t="n">
        <f aca="false">MOD(E6458,3)</f>
        <v>1</v>
      </c>
      <c r="L6458" s="2" t="n">
        <f aca="false">MOD(F6458,3)</f>
        <v>2</v>
      </c>
      <c r="M6458" s="3" t="n">
        <f aca="false">SUMIF(G6458:L6458,0,A6458:F6458)</f>
        <v>0</v>
      </c>
      <c r="N6458" s="6" t="n">
        <f aca="false">MAX(A6458:F6458)-MIN(A6458:F6458)</f>
        <v>111</v>
      </c>
      <c r="O6458" s="5" t="b">
        <f aca="false">AND(N6458&lt;=M6458,COUNTIF(G6458:L6458,0)=3)</f>
        <v>0</v>
      </c>
    </row>
    <row r="6459" customFormat="false" ht="15" hidden="false" customHeight="false" outlineLevel="0" collapsed="false">
      <c r="A6459" s="1" t="n">
        <v>73</v>
      </c>
      <c r="B6459" s="1" t="n">
        <v>16</v>
      </c>
      <c r="C6459" s="1" t="n">
        <v>127</v>
      </c>
      <c r="D6459" s="1" t="n">
        <v>138</v>
      </c>
      <c r="E6459" s="1" t="n">
        <v>150</v>
      </c>
      <c r="F6459" s="1" t="n">
        <v>52</v>
      </c>
      <c r="G6459" s="2" t="n">
        <f aca="false">MOD(A6459,3)</f>
        <v>1</v>
      </c>
      <c r="H6459" s="2" t="n">
        <f aca="false">MOD(B6459,3)</f>
        <v>1</v>
      </c>
      <c r="I6459" s="2" t="n">
        <f aca="false">MOD(C6459,3)</f>
        <v>1</v>
      </c>
      <c r="J6459" s="2" t="n">
        <f aca="false">MOD(D6459,3)</f>
        <v>0</v>
      </c>
      <c r="K6459" s="2" t="n">
        <f aca="false">MOD(E6459,3)</f>
        <v>0</v>
      </c>
      <c r="L6459" s="2" t="n">
        <f aca="false">MOD(F6459,3)</f>
        <v>1</v>
      </c>
      <c r="M6459" s="3" t="n">
        <f aca="false">SUMIF(G6459:L6459,0,A6459:F6459)</f>
        <v>288</v>
      </c>
      <c r="N6459" s="6" t="n">
        <f aca="false">MAX(A6459:F6459)-MIN(A6459:F6459)</f>
        <v>134</v>
      </c>
      <c r="O6459" s="5" t="b">
        <f aca="false">AND(N6459&lt;=M6459,COUNTIF(G6459:L6459,0)=3)</f>
        <v>0</v>
      </c>
    </row>
    <row r="6460" customFormat="false" ht="15" hidden="false" customHeight="false" outlineLevel="0" collapsed="false">
      <c r="A6460" s="1" t="n">
        <v>23</v>
      </c>
      <c r="B6460" s="1" t="n">
        <v>85</v>
      </c>
      <c r="C6460" s="1" t="n">
        <v>32</v>
      </c>
      <c r="D6460" s="1" t="n">
        <v>3</v>
      </c>
      <c r="E6460" s="1" t="n">
        <v>52</v>
      </c>
      <c r="F6460" s="1" t="n">
        <v>65</v>
      </c>
      <c r="G6460" s="2" t="n">
        <f aca="false">MOD(A6460,3)</f>
        <v>2</v>
      </c>
      <c r="H6460" s="2" t="n">
        <f aca="false">MOD(B6460,3)</f>
        <v>1</v>
      </c>
      <c r="I6460" s="2" t="n">
        <f aca="false">MOD(C6460,3)</f>
        <v>2</v>
      </c>
      <c r="J6460" s="2" t="n">
        <f aca="false">MOD(D6460,3)</f>
        <v>0</v>
      </c>
      <c r="K6460" s="2" t="n">
        <f aca="false">MOD(E6460,3)</f>
        <v>1</v>
      </c>
      <c r="L6460" s="2" t="n">
        <f aca="false">MOD(F6460,3)</f>
        <v>2</v>
      </c>
      <c r="M6460" s="3" t="n">
        <f aca="false">SUMIF(G6460:L6460,0,A6460:F6460)</f>
        <v>3</v>
      </c>
      <c r="N6460" s="6" t="n">
        <f aca="false">MAX(A6460:F6460)-MIN(A6460:F6460)</f>
        <v>82</v>
      </c>
      <c r="O6460" s="5" t="b">
        <f aca="false">AND(N6460&lt;=M6460,COUNTIF(G6460:L6460,0)=3)</f>
        <v>0</v>
      </c>
    </row>
    <row r="6461" customFormat="false" ht="15" hidden="false" customHeight="false" outlineLevel="0" collapsed="false">
      <c r="A6461" s="1" t="n">
        <v>115</v>
      </c>
      <c r="B6461" s="1" t="n">
        <v>25</v>
      </c>
      <c r="C6461" s="1" t="n">
        <v>46</v>
      </c>
      <c r="D6461" s="1" t="n">
        <v>69</v>
      </c>
      <c r="E6461" s="1" t="n">
        <v>132</v>
      </c>
      <c r="F6461" s="1" t="n">
        <v>98</v>
      </c>
      <c r="G6461" s="2" t="n">
        <f aca="false">MOD(A6461,3)</f>
        <v>1</v>
      </c>
      <c r="H6461" s="2" t="n">
        <f aca="false">MOD(B6461,3)</f>
        <v>1</v>
      </c>
      <c r="I6461" s="2" t="n">
        <f aca="false">MOD(C6461,3)</f>
        <v>1</v>
      </c>
      <c r="J6461" s="2" t="n">
        <f aca="false">MOD(D6461,3)</f>
        <v>0</v>
      </c>
      <c r="K6461" s="2" t="n">
        <f aca="false">MOD(E6461,3)</f>
        <v>0</v>
      </c>
      <c r="L6461" s="2" t="n">
        <f aca="false">MOD(F6461,3)</f>
        <v>2</v>
      </c>
      <c r="M6461" s="3" t="n">
        <f aca="false">SUMIF(G6461:L6461,0,A6461:F6461)</f>
        <v>201</v>
      </c>
      <c r="N6461" s="6" t="n">
        <f aca="false">MAX(A6461:F6461)-MIN(A6461:F6461)</f>
        <v>107</v>
      </c>
      <c r="O6461" s="5" t="b">
        <f aca="false">AND(N6461&lt;=M6461,COUNTIF(G6461:L6461,0)=3)</f>
        <v>0</v>
      </c>
    </row>
    <row r="6462" customFormat="false" ht="15" hidden="false" customHeight="false" outlineLevel="0" collapsed="false">
      <c r="A6462" s="1" t="n">
        <v>33</v>
      </c>
      <c r="B6462" s="1" t="n">
        <v>118</v>
      </c>
      <c r="C6462" s="1" t="n">
        <v>101</v>
      </c>
      <c r="D6462" s="1" t="n">
        <v>78</v>
      </c>
      <c r="E6462" s="1" t="n">
        <v>43</v>
      </c>
      <c r="F6462" s="1" t="n">
        <v>29</v>
      </c>
      <c r="G6462" s="2" t="n">
        <f aca="false">MOD(A6462,3)</f>
        <v>0</v>
      </c>
      <c r="H6462" s="2" t="n">
        <f aca="false">MOD(B6462,3)</f>
        <v>1</v>
      </c>
      <c r="I6462" s="2" t="n">
        <f aca="false">MOD(C6462,3)</f>
        <v>2</v>
      </c>
      <c r="J6462" s="2" t="n">
        <f aca="false">MOD(D6462,3)</f>
        <v>0</v>
      </c>
      <c r="K6462" s="2" t="n">
        <f aca="false">MOD(E6462,3)</f>
        <v>1</v>
      </c>
      <c r="L6462" s="2" t="n">
        <f aca="false">MOD(F6462,3)</f>
        <v>2</v>
      </c>
      <c r="M6462" s="3" t="n">
        <f aca="false">SUMIF(G6462:L6462,0,A6462:F6462)</f>
        <v>111</v>
      </c>
      <c r="N6462" s="6" t="n">
        <f aca="false">MAX(A6462:F6462)-MIN(A6462:F6462)</f>
        <v>89</v>
      </c>
      <c r="O6462" s="5" t="b">
        <f aca="false">AND(N6462&lt;=M6462,COUNTIF(G6462:L6462,0)=3)</f>
        <v>0</v>
      </c>
    </row>
    <row r="6463" customFormat="false" ht="15" hidden="false" customHeight="false" outlineLevel="0" collapsed="false">
      <c r="A6463" s="1" t="n">
        <v>17</v>
      </c>
      <c r="B6463" s="1" t="n">
        <v>91</v>
      </c>
      <c r="C6463" s="1" t="n">
        <v>96</v>
      </c>
      <c r="D6463" s="1" t="n">
        <v>42</v>
      </c>
      <c r="E6463" s="1" t="n">
        <v>29</v>
      </c>
      <c r="F6463" s="1" t="n">
        <v>39</v>
      </c>
      <c r="G6463" s="2" t="n">
        <f aca="false">MOD(A6463,3)</f>
        <v>2</v>
      </c>
      <c r="H6463" s="2" t="n">
        <f aca="false">MOD(B6463,3)</f>
        <v>1</v>
      </c>
      <c r="I6463" s="2" t="n">
        <f aca="false">MOD(C6463,3)</f>
        <v>0</v>
      </c>
      <c r="J6463" s="2" t="n">
        <f aca="false">MOD(D6463,3)</f>
        <v>0</v>
      </c>
      <c r="K6463" s="2" t="n">
        <f aca="false">MOD(E6463,3)</f>
        <v>2</v>
      </c>
      <c r="L6463" s="2" t="n">
        <f aca="false">MOD(F6463,3)</f>
        <v>0</v>
      </c>
      <c r="M6463" s="3" t="n">
        <f aca="false">SUMIF(G6463:L6463,0,A6463:F6463)</f>
        <v>177</v>
      </c>
      <c r="N6463" s="6" t="n">
        <f aca="false">MAX(A6463:F6463)-MIN(A6463:F6463)</f>
        <v>79</v>
      </c>
      <c r="O6463" s="5" t="b">
        <f aca="false">AND(N6463&lt;=M6463,COUNTIF(G6463:L6463,0)=3)</f>
        <v>1</v>
      </c>
    </row>
    <row r="6464" customFormat="false" ht="15" hidden="false" customHeight="false" outlineLevel="0" collapsed="false">
      <c r="A6464" s="1" t="n">
        <v>128</v>
      </c>
      <c r="B6464" s="1" t="n">
        <v>66</v>
      </c>
      <c r="C6464" s="1" t="n">
        <v>82</v>
      </c>
      <c r="D6464" s="1" t="n">
        <v>39</v>
      </c>
      <c r="E6464" s="1" t="n">
        <v>3</v>
      </c>
      <c r="F6464" s="1" t="n">
        <v>127</v>
      </c>
      <c r="G6464" s="2" t="n">
        <f aca="false">MOD(A6464,3)</f>
        <v>2</v>
      </c>
      <c r="H6464" s="2" t="n">
        <f aca="false">MOD(B6464,3)</f>
        <v>0</v>
      </c>
      <c r="I6464" s="2" t="n">
        <f aca="false">MOD(C6464,3)</f>
        <v>1</v>
      </c>
      <c r="J6464" s="2" t="n">
        <f aca="false">MOD(D6464,3)</f>
        <v>0</v>
      </c>
      <c r="K6464" s="2" t="n">
        <f aca="false">MOD(E6464,3)</f>
        <v>0</v>
      </c>
      <c r="L6464" s="2" t="n">
        <f aca="false">MOD(F6464,3)</f>
        <v>1</v>
      </c>
      <c r="M6464" s="3" t="n">
        <f aca="false">SUMIF(G6464:L6464,0,A6464:F6464)</f>
        <v>108</v>
      </c>
      <c r="N6464" s="6" t="n">
        <f aca="false">MAX(A6464:F6464)-MIN(A6464:F6464)</f>
        <v>125</v>
      </c>
      <c r="O6464" s="5" t="b">
        <f aca="false">AND(N6464&lt;=M6464,COUNTIF(G6464:L6464,0)=3)</f>
        <v>0</v>
      </c>
    </row>
    <row r="6465" customFormat="false" ht="15" hidden="false" customHeight="false" outlineLevel="0" collapsed="false">
      <c r="A6465" s="1" t="n">
        <v>25</v>
      </c>
      <c r="B6465" s="1" t="n">
        <v>14</v>
      </c>
      <c r="C6465" s="1" t="n">
        <v>23</v>
      </c>
      <c r="D6465" s="1" t="n">
        <v>125</v>
      </c>
      <c r="E6465" s="1" t="n">
        <v>64</v>
      </c>
      <c r="F6465" s="1" t="n">
        <v>112</v>
      </c>
      <c r="G6465" s="2" t="n">
        <f aca="false">MOD(A6465,3)</f>
        <v>1</v>
      </c>
      <c r="H6465" s="2" t="n">
        <f aca="false">MOD(B6465,3)</f>
        <v>2</v>
      </c>
      <c r="I6465" s="2" t="n">
        <f aca="false">MOD(C6465,3)</f>
        <v>2</v>
      </c>
      <c r="J6465" s="2" t="n">
        <f aca="false">MOD(D6465,3)</f>
        <v>2</v>
      </c>
      <c r="K6465" s="2" t="n">
        <f aca="false">MOD(E6465,3)</f>
        <v>1</v>
      </c>
      <c r="L6465" s="2" t="n">
        <f aca="false">MOD(F6465,3)</f>
        <v>1</v>
      </c>
      <c r="M6465" s="3" t="n">
        <f aca="false">SUMIF(G6465:L6465,0,A6465:F6465)</f>
        <v>0</v>
      </c>
      <c r="N6465" s="6" t="n">
        <f aca="false">MAX(A6465:F6465)-MIN(A6465:F6465)</f>
        <v>111</v>
      </c>
      <c r="O6465" s="5" t="b">
        <f aca="false">AND(N6465&lt;=M6465,COUNTIF(G6465:L6465,0)=3)</f>
        <v>0</v>
      </c>
    </row>
    <row r="6466" customFormat="false" ht="15" hidden="false" customHeight="false" outlineLevel="0" collapsed="false">
      <c r="A6466" s="1" t="n">
        <v>43</v>
      </c>
      <c r="B6466" s="1" t="n">
        <v>38</v>
      </c>
      <c r="C6466" s="1" t="n">
        <v>147</v>
      </c>
      <c r="D6466" s="1" t="n">
        <v>139</v>
      </c>
      <c r="E6466" s="1" t="n">
        <v>139</v>
      </c>
      <c r="F6466" s="1" t="n">
        <v>19</v>
      </c>
      <c r="G6466" s="2" t="n">
        <f aca="false">MOD(A6466,3)</f>
        <v>1</v>
      </c>
      <c r="H6466" s="2" t="n">
        <f aca="false">MOD(B6466,3)</f>
        <v>2</v>
      </c>
      <c r="I6466" s="2" t="n">
        <f aca="false">MOD(C6466,3)</f>
        <v>0</v>
      </c>
      <c r="J6466" s="2" t="n">
        <f aca="false">MOD(D6466,3)</f>
        <v>1</v>
      </c>
      <c r="K6466" s="2" t="n">
        <f aca="false">MOD(E6466,3)</f>
        <v>1</v>
      </c>
      <c r="L6466" s="2" t="n">
        <f aca="false">MOD(F6466,3)</f>
        <v>1</v>
      </c>
      <c r="M6466" s="3" t="n">
        <f aca="false">SUMIF(G6466:L6466,0,A6466:F6466)</f>
        <v>147</v>
      </c>
      <c r="N6466" s="6" t="n">
        <f aca="false">MAX(A6466:F6466)-MIN(A6466:F6466)</f>
        <v>128</v>
      </c>
      <c r="O6466" s="5" t="b">
        <f aca="false">AND(N6466&lt;=M6466,COUNTIF(G6466:L6466,0)=3)</f>
        <v>0</v>
      </c>
    </row>
    <row r="6467" customFormat="false" ht="15" hidden="false" customHeight="false" outlineLevel="0" collapsed="false">
      <c r="A6467" s="1" t="n">
        <v>72</v>
      </c>
      <c r="B6467" s="1" t="n">
        <v>144</v>
      </c>
      <c r="C6467" s="1" t="n">
        <v>15</v>
      </c>
      <c r="D6467" s="1" t="n">
        <v>134</v>
      </c>
      <c r="E6467" s="1" t="n">
        <v>100</v>
      </c>
      <c r="F6467" s="1" t="n">
        <v>46</v>
      </c>
      <c r="G6467" s="2" t="n">
        <f aca="false">MOD(A6467,3)</f>
        <v>0</v>
      </c>
      <c r="H6467" s="2" t="n">
        <f aca="false">MOD(B6467,3)</f>
        <v>0</v>
      </c>
      <c r="I6467" s="2" t="n">
        <f aca="false">MOD(C6467,3)</f>
        <v>0</v>
      </c>
      <c r="J6467" s="2" t="n">
        <f aca="false">MOD(D6467,3)</f>
        <v>2</v>
      </c>
      <c r="K6467" s="2" t="n">
        <f aca="false">MOD(E6467,3)</f>
        <v>1</v>
      </c>
      <c r="L6467" s="2" t="n">
        <f aca="false">MOD(F6467,3)</f>
        <v>1</v>
      </c>
      <c r="M6467" s="3" t="n">
        <f aca="false">SUMIF(G6467:L6467,0,A6467:F6467)</f>
        <v>231</v>
      </c>
      <c r="N6467" s="6" t="n">
        <f aca="false">MAX(A6467:F6467)-MIN(A6467:F6467)</f>
        <v>129</v>
      </c>
      <c r="O6467" s="5" t="b">
        <f aca="false">AND(N6467&lt;=M6467,COUNTIF(G6467:L6467,0)=3)</f>
        <v>1</v>
      </c>
    </row>
    <row r="6468" customFormat="false" ht="15" hidden="false" customHeight="false" outlineLevel="0" collapsed="false">
      <c r="A6468" s="1" t="n">
        <v>148</v>
      </c>
      <c r="B6468" s="1" t="n">
        <v>7</v>
      </c>
      <c r="C6468" s="1" t="n">
        <v>15</v>
      </c>
      <c r="D6468" s="1" t="n">
        <v>64</v>
      </c>
      <c r="E6468" s="1" t="n">
        <v>38</v>
      </c>
      <c r="F6468" s="1" t="n">
        <v>128</v>
      </c>
      <c r="G6468" s="2" t="n">
        <f aca="false">MOD(A6468,3)</f>
        <v>1</v>
      </c>
      <c r="H6468" s="2" t="n">
        <f aca="false">MOD(B6468,3)</f>
        <v>1</v>
      </c>
      <c r="I6468" s="2" t="n">
        <f aca="false">MOD(C6468,3)</f>
        <v>0</v>
      </c>
      <c r="J6468" s="2" t="n">
        <f aca="false">MOD(D6468,3)</f>
        <v>1</v>
      </c>
      <c r="K6468" s="2" t="n">
        <f aca="false">MOD(E6468,3)</f>
        <v>2</v>
      </c>
      <c r="L6468" s="2" t="n">
        <f aca="false">MOD(F6468,3)</f>
        <v>2</v>
      </c>
      <c r="M6468" s="3" t="n">
        <f aca="false">SUMIF(G6468:L6468,0,A6468:F6468)</f>
        <v>15</v>
      </c>
      <c r="N6468" s="6" t="n">
        <f aca="false">MAX(A6468:F6468)-MIN(A6468:F6468)</f>
        <v>141</v>
      </c>
      <c r="O6468" s="5" t="b">
        <f aca="false">AND(N6468&lt;=M6468,COUNTIF(G6468:L6468,0)=3)</f>
        <v>0</v>
      </c>
    </row>
    <row r="6469" customFormat="false" ht="15" hidden="false" customHeight="false" outlineLevel="0" collapsed="false">
      <c r="A6469" s="1" t="n">
        <v>105</v>
      </c>
      <c r="B6469" s="1" t="n">
        <v>84</v>
      </c>
      <c r="C6469" s="1" t="n">
        <v>128</v>
      </c>
      <c r="D6469" s="1" t="n">
        <v>87</v>
      </c>
      <c r="E6469" s="1" t="n">
        <v>1</v>
      </c>
      <c r="F6469" s="1" t="n">
        <v>148</v>
      </c>
      <c r="G6469" s="2" t="n">
        <f aca="false">MOD(A6469,3)</f>
        <v>0</v>
      </c>
      <c r="H6469" s="2" t="n">
        <f aca="false">MOD(B6469,3)</f>
        <v>0</v>
      </c>
      <c r="I6469" s="2" t="n">
        <f aca="false">MOD(C6469,3)</f>
        <v>2</v>
      </c>
      <c r="J6469" s="2" t="n">
        <f aca="false">MOD(D6469,3)</f>
        <v>0</v>
      </c>
      <c r="K6469" s="2" t="n">
        <f aca="false">MOD(E6469,3)</f>
        <v>1</v>
      </c>
      <c r="L6469" s="2" t="n">
        <f aca="false">MOD(F6469,3)</f>
        <v>1</v>
      </c>
      <c r="M6469" s="3" t="n">
        <f aca="false">SUMIF(G6469:L6469,0,A6469:F6469)</f>
        <v>276</v>
      </c>
      <c r="N6469" s="6" t="n">
        <f aca="false">MAX(A6469:F6469)-MIN(A6469:F6469)</f>
        <v>147</v>
      </c>
      <c r="O6469" s="5" t="b">
        <f aca="false">AND(N6469&lt;=M6469,COUNTIF(G6469:L6469,0)=3)</f>
        <v>1</v>
      </c>
    </row>
    <row r="6470" customFormat="false" ht="15" hidden="false" customHeight="false" outlineLevel="0" collapsed="false">
      <c r="A6470" s="1" t="n">
        <v>139</v>
      </c>
      <c r="B6470" s="1" t="n">
        <v>41</v>
      </c>
      <c r="C6470" s="1" t="n">
        <v>112</v>
      </c>
      <c r="D6470" s="1" t="n">
        <v>76</v>
      </c>
      <c r="E6470" s="1" t="n">
        <v>68</v>
      </c>
      <c r="F6470" s="1" t="n">
        <v>66</v>
      </c>
      <c r="G6470" s="2" t="n">
        <f aca="false">MOD(A6470,3)</f>
        <v>1</v>
      </c>
      <c r="H6470" s="2" t="n">
        <f aca="false">MOD(B6470,3)</f>
        <v>2</v>
      </c>
      <c r="I6470" s="2" t="n">
        <f aca="false">MOD(C6470,3)</f>
        <v>1</v>
      </c>
      <c r="J6470" s="2" t="n">
        <f aca="false">MOD(D6470,3)</f>
        <v>1</v>
      </c>
      <c r="K6470" s="2" t="n">
        <f aca="false">MOD(E6470,3)</f>
        <v>2</v>
      </c>
      <c r="L6470" s="2" t="n">
        <f aca="false">MOD(F6470,3)</f>
        <v>0</v>
      </c>
      <c r="M6470" s="3" t="n">
        <f aca="false">SUMIF(G6470:L6470,0,A6470:F6470)</f>
        <v>66</v>
      </c>
      <c r="N6470" s="6" t="n">
        <f aca="false">MAX(A6470:F6470)-MIN(A6470:F6470)</f>
        <v>98</v>
      </c>
      <c r="O6470" s="5" t="b">
        <f aca="false">AND(N6470&lt;=M6470,COUNTIF(G6470:L6470,0)=3)</f>
        <v>0</v>
      </c>
    </row>
    <row r="6471" customFormat="false" ht="15" hidden="false" customHeight="false" outlineLevel="0" collapsed="false">
      <c r="A6471" s="1" t="n">
        <v>14</v>
      </c>
      <c r="B6471" s="1" t="n">
        <v>35</v>
      </c>
      <c r="C6471" s="1" t="n">
        <v>115</v>
      </c>
      <c r="D6471" s="1" t="n">
        <v>95</v>
      </c>
      <c r="E6471" s="1" t="n">
        <v>77</v>
      </c>
      <c r="F6471" s="1" t="n">
        <v>125</v>
      </c>
      <c r="G6471" s="2" t="n">
        <f aca="false">MOD(A6471,3)</f>
        <v>2</v>
      </c>
      <c r="H6471" s="2" t="n">
        <f aca="false">MOD(B6471,3)</f>
        <v>2</v>
      </c>
      <c r="I6471" s="2" t="n">
        <f aca="false">MOD(C6471,3)</f>
        <v>1</v>
      </c>
      <c r="J6471" s="2" t="n">
        <f aca="false">MOD(D6471,3)</f>
        <v>2</v>
      </c>
      <c r="K6471" s="2" t="n">
        <f aca="false">MOD(E6471,3)</f>
        <v>2</v>
      </c>
      <c r="L6471" s="2" t="n">
        <f aca="false">MOD(F6471,3)</f>
        <v>2</v>
      </c>
      <c r="M6471" s="3" t="n">
        <f aca="false">SUMIF(G6471:L6471,0,A6471:F6471)</f>
        <v>0</v>
      </c>
      <c r="N6471" s="6" t="n">
        <f aca="false">MAX(A6471:F6471)-MIN(A6471:F6471)</f>
        <v>111</v>
      </c>
      <c r="O6471" s="5" t="b">
        <f aca="false">AND(N6471&lt;=M6471,COUNTIF(G6471:L6471,0)=3)</f>
        <v>0</v>
      </c>
    </row>
    <row r="6472" customFormat="false" ht="15" hidden="false" customHeight="false" outlineLevel="0" collapsed="false">
      <c r="A6472" s="1" t="n">
        <v>149</v>
      </c>
      <c r="B6472" s="1" t="n">
        <v>70</v>
      </c>
      <c r="C6472" s="1" t="n">
        <v>15</v>
      </c>
      <c r="D6472" s="1" t="n">
        <v>63</v>
      </c>
      <c r="E6472" s="1" t="n">
        <v>85</v>
      </c>
      <c r="F6472" s="1" t="n">
        <v>70</v>
      </c>
      <c r="G6472" s="2" t="n">
        <f aca="false">MOD(A6472,3)</f>
        <v>2</v>
      </c>
      <c r="H6472" s="2" t="n">
        <f aca="false">MOD(B6472,3)</f>
        <v>1</v>
      </c>
      <c r="I6472" s="2" t="n">
        <f aca="false">MOD(C6472,3)</f>
        <v>0</v>
      </c>
      <c r="J6472" s="2" t="n">
        <f aca="false">MOD(D6472,3)</f>
        <v>0</v>
      </c>
      <c r="K6472" s="2" t="n">
        <f aca="false">MOD(E6472,3)</f>
        <v>1</v>
      </c>
      <c r="L6472" s="2" t="n">
        <f aca="false">MOD(F6472,3)</f>
        <v>1</v>
      </c>
      <c r="M6472" s="3" t="n">
        <f aca="false">SUMIF(G6472:L6472,0,A6472:F6472)</f>
        <v>78</v>
      </c>
      <c r="N6472" s="6" t="n">
        <f aca="false">MAX(A6472:F6472)-MIN(A6472:F6472)</f>
        <v>134</v>
      </c>
      <c r="O6472" s="5" t="b">
        <f aca="false">AND(N6472&lt;=M6472,COUNTIF(G6472:L6472,0)=3)</f>
        <v>0</v>
      </c>
    </row>
    <row r="6473" customFormat="false" ht="15" hidden="false" customHeight="false" outlineLevel="0" collapsed="false">
      <c r="A6473" s="1" t="n">
        <v>68</v>
      </c>
      <c r="B6473" s="1" t="n">
        <v>89</v>
      </c>
      <c r="C6473" s="1" t="n">
        <v>109</v>
      </c>
      <c r="D6473" s="1" t="n">
        <v>16</v>
      </c>
      <c r="E6473" s="1" t="n">
        <v>59</v>
      </c>
      <c r="F6473" s="1" t="n">
        <v>118</v>
      </c>
      <c r="G6473" s="2" t="n">
        <f aca="false">MOD(A6473,3)</f>
        <v>2</v>
      </c>
      <c r="H6473" s="2" t="n">
        <f aca="false">MOD(B6473,3)</f>
        <v>2</v>
      </c>
      <c r="I6473" s="2" t="n">
        <f aca="false">MOD(C6473,3)</f>
        <v>1</v>
      </c>
      <c r="J6473" s="2" t="n">
        <f aca="false">MOD(D6473,3)</f>
        <v>1</v>
      </c>
      <c r="K6473" s="2" t="n">
        <f aca="false">MOD(E6473,3)</f>
        <v>2</v>
      </c>
      <c r="L6473" s="2" t="n">
        <f aca="false">MOD(F6473,3)</f>
        <v>1</v>
      </c>
      <c r="M6473" s="3" t="n">
        <f aca="false">SUMIF(G6473:L6473,0,A6473:F6473)</f>
        <v>0</v>
      </c>
      <c r="N6473" s="6" t="n">
        <f aca="false">MAX(A6473:F6473)-MIN(A6473:F6473)</f>
        <v>102</v>
      </c>
      <c r="O6473" s="5" t="b">
        <f aca="false">AND(N6473&lt;=M6473,COUNTIF(G6473:L6473,0)=3)</f>
        <v>0</v>
      </c>
    </row>
    <row r="6474" customFormat="false" ht="15" hidden="false" customHeight="false" outlineLevel="0" collapsed="false">
      <c r="A6474" s="1" t="n">
        <v>37</v>
      </c>
      <c r="B6474" s="1" t="n">
        <v>45</v>
      </c>
      <c r="C6474" s="1" t="n">
        <v>29</v>
      </c>
      <c r="D6474" s="1" t="n">
        <v>92</v>
      </c>
      <c r="E6474" s="1" t="n">
        <v>83</v>
      </c>
      <c r="F6474" s="1" t="n">
        <v>77</v>
      </c>
      <c r="G6474" s="2" t="n">
        <f aca="false">MOD(A6474,3)</f>
        <v>1</v>
      </c>
      <c r="H6474" s="2" t="n">
        <f aca="false">MOD(B6474,3)</f>
        <v>0</v>
      </c>
      <c r="I6474" s="2" t="n">
        <f aca="false">MOD(C6474,3)</f>
        <v>2</v>
      </c>
      <c r="J6474" s="2" t="n">
        <f aca="false">MOD(D6474,3)</f>
        <v>2</v>
      </c>
      <c r="K6474" s="2" t="n">
        <f aca="false">MOD(E6474,3)</f>
        <v>2</v>
      </c>
      <c r="L6474" s="2" t="n">
        <f aca="false">MOD(F6474,3)</f>
        <v>2</v>
      </c>
      <c r="M6474" s="3" t="n">
        <f aca="false">SUMIF(G6474:L6474,0,A6474:F6474)</f>
        <v>45</v>
      </c>
      <c r="N6474" s="6" t="n">
        <f aca="false">MAX(A6474:F6474)-MIN(A6474:F6474)</f>
        <v>63</v>
      </c>
      <c r="O6474" s="5" t="b">
        <f aca="false">AND(N6474&lt;=M6474,COUNTIF(G6474:L6474,0)=3)</f>
        <v>0</v>
      </c>
    </row>
    <row r="6475" customFormat="false" ht="15" hidden="false" customHeight="false" outlineLevel="0" collapsed="false">
      <c r="A6475" s="1" t="n">
        <v>47</v>
      </c>
      <c r="B6475" s="1" t="n">
        <v>2</v>
      </c>
      <c r="C6475" s="1" t="n">
        <v>112</v>
      </c>
      <c r="D6475" s="1" t="n">
        <v>16</v>
      </c>
      <c r="E6475" s="1" t="n">
        <v>71</v>
      </c>
      <c r="F6475" s="1" t="n">
        <v>27</v>
      </c>
      <c r="G6475" s="2" t="n">
        <f aca="false">MOD(A6475,3)</f>
        <v>2</v>
      </c>
      <c r="H6475" s="2" t="n">
        <f aca="false">MOD(B6475,3)</f>
        <v>2</v>
      </c>
      <c r="I6475" s="2" t="n">
        <f aca="false">MOD(C6475,3)</f>
        <v>1</v>
      </c>
      <c r="J6475" s="2" t="n">
        <f aca="false">MOD(D6475,3)</f>
        <v>1</v>
      </c>
      <c r="K6475" s="2" t="n">
        <f aca="false">MOD(E6475,3)</f>
        <v>2</v>
      </c>
      <c r="L6475" s="2" t="n">
        <f aca="false">MOD(F6475,3)</f>
        <v>0</v>
      </c>
      <c r="M6475" s="3" t="n">
        <f aca="false">SUMIF(G6475:L6475,0,A6475:F6475)</f>
        <v>27</v>
      </c>
      <c r="N6475" s="6" t="n">
        <f aca="false">MAX(A6475:F6475)-MIN(A6475:F6475)</f>
        <v>110</v>
      </c>
      <c r="O6475" s="5" t="b">
        <f aca="false">AND(N6475&lt;=M6475,COUNTIF(G6475:L6475,0)=3)</f>
        <v>0</v>
      </c>
    </row>
    <row r="6476" customFormat="false" ht="15" hidden="false" customHeight="false" outlineLevel="0" collapsed="false">
      <c r="A6476" s="1" t="n">
        <v>84</v>
      </c>
      <c r="B6476" s="1" t="n">
        <v>74</v>
      </c>
      <c r="C6476" s="1" t="n">
        <v>49</v>
      </c>
      <c r="D6476" s="1" t="n">
        <v>29</v>
      </c>
      <c r="E6476" s="1" t="n">
        <v>27</v>
      </c>
      <c r="F6476" s="1" t="n">
        <v>148</v>
      </c>
      <c r="G6476" s="2" t="n">
        <f aca="false">MOD(A6476,3)</f>
        <v>0</v>
      </c>
      <c r="H6476" s="2" t="n">
        <f aca="false">MOD(B6476,3)</f>
        <v>2</v>
      </c>
      <c r="I6476" s="2" t="n">
        <f aca="false">MOD(C6476,3)</f>
        <v>1</v>
      </c>
      <c r="J6476" s="2" t="n">
        <f aca="false">MOD(D6476,3)</f>
        <v>2</v>
      </c>
      <c r="K6476" s="2" t="n">
        <f aca="false">MOD(E6476,3)</f>
        <v>0</v>
      </c>
      <c r="L6476" s="2" t="n">
        <f aca="false">MOD(F6476,3)</f>
        <v>1</v>
      </c>
      <c r="M6476" s="3" t="n">
        <f aca="false">SUMIF(G6476:L6476,0,A6476:F6476)</f>
        <v>111</v>
      </c>
      <c r="N6476" s="6" t="n">
        <f aca="false">MAX(A6476:F6476)-MIN(A6476:F6476)</f>
        <v>121</v>
      </c>
      <c r="O6476" s="5" t="b">
        <f aca="false">AND(N6476&lt;=M6476,COUNTIF(G6476:L6476,0)=3)</f>
        <v>0</v>
      </c>
    </row>
    <row r="6477" customFormat="false" ht="15" hidden="false" customHeight="false" outlineLevel="0" collapsed="false">
      <c r="A6477" s="1" t="n">
        <v>20</v>
      </c>
      <c r="B6477" s="1" t="n">
        <v>35</v>
      </c>
      <c r="C6477" s="1" t="n">
        <v>33</v>
      </c>
      <c r="D6477" s="1" t="n">
        <v>44</v>
      </c>
      <c r="E6477" s="1" t="n">
        <v>20</v>
      </c>
      <c r="F6477" s="1" t="n">
        <v>80</v>
      </c>
      <c r="G6477" s="2" t="n">
        <f aca="false">MOD(A6477,3)</f>
        <v>2</v>
      </c>
      <c r="H6477" s="2" t="n">
        <f aca="false">MOD(B6477,3)</f>
        <v>2</v>
      </c>
      <c r="I6477" s="2" t="n">
        <f aca="false">MOD(C6477,3)</f>
        <v>0</v>
      </c>
      <c r="J6477" s="2" t="n">
        <f aca="false">MOD(D6477,3)</f>
        <v>2</v>
      </c>
      <c r="K6477" s="2" t="n">
        <f aca="false">MOD(E6477,3)</f>
        <v>2</v>
      </c>
      <c r="L6477" s="2" t="n">
        <f aca="false">MOD(F6477,3)</f>
        <v>2</v>
      </c>
      <c r="M6477" s="3" t="n">
        <f aca="false">SUMIF(G6477:L6477,0,A6477:F6477)</f>
        <v>33</v>
      </c>
      <c r="N6477" s="6" t="n">
        <f aca="false">MAX(A6477:F6477)-MIN(A6477:F6477)</f>
        <v>60</v>
      </c>
      <c r="O6477" s="5" t="b">
        <f aca="false">AND(N6477&lt;=M6477,COUNTIF(G6477:L6477,0)=3)</f>
        <v>0</v>
      </c>
    </row>
    <row r="6478" customFormat="false" ht="15" hidden="false" customHeight="false" outlineLevel="0" collapsed="false">
      <c r="A6478" s="1" t="n">
        <v>54</v>
      </c>
      <c r="B6478" s="1" t="n">
        <v>145</v>
      </c>
      <c r="C6478" s="1" t="n">
        <v>103</v>
      </c>
      <c r="D6478" s="1" t="n">
        <v>76</v>
      </c>
      <c r="E6478" s="1" t="n">
        <v>62</v>
      </c>
      <c r="F6478" s="1" t="n">
        <v>72</v>
      </c>
      <c r="G6478" s="2" t="n">
        <f aca="false">MOD(A6478,3)</f>
        <v>0</v>
      </c>
      <c r="H6478" s="2" t="n">
        <f aca="false">MOD(B6478,3)</f>
        <v>1</v>
      </c>
      <c r="I6478" s="2" t="n">
        <f aca="false">MOD(C6478,3)</f>
        <v>1</v>
      </c>
      <c r="J6478" s="2" t="n">
        <f aca="false">MOD(D6478,3)</f>
        <v>1</v>
      </c>
      <c r="K6478" s="2" t="n">
        <f aca="false">MOD(E6478,3)</f>
        <v>2</v>
      </c>
      <c r="L6478" s="2" t="n">
        <f aca="false">MOD(F6478,3)</f>
        <v>0</v>
      </c>
      <c r="M6478" s="3" t="n">
        <f aca="false">SUMIF(G6478:L6478,0,A6478:F6478)</f>
        <v>126</v>
      </c>
      <c r="N6478" s="6" t="n">
        <f aca="false">MAX(A6478:F6478)-MIN(A6478:F6478)</f>
        <v>91</v>
      </c>
      <c r="O6478" s="5" t="b">
        <f aca="false">AND(N6478&lt;=M6478,COUNTIF(G6478:L6478,0)=3)</f>
        <v>0</v>
      </c>
    </row>
    <row r="6479" customFormat="false" ht="15" hidden="false" customHeight="false" outlineLevel="0" collapsed="false">
      <c r="A6479" s="1" t="n">
        <v>139</v>
      </c>
      <c r="B6479" s="1" t="n">
        <v>27</v>
      </c>
      <c r="C6479" s="1" t="n">
        <v>43</v>
      </c>
      <c r="D6479" s="1" t="n">
        <v>112</v>
      </c>
      <c r="E6479" s="1" t="n">
        <v>50</v>
      </c>
      <c r="F6479" s="1" t="n">
        <v>66</v>
      </c>
      <c r="G6479" s="2" t="n">
        <f aca="false">MOD(A6479,3)</f>
        <v>1</v>
      </c>
      <c r="H6479" s="2" t="n">
        <f aca="false">MOD(B6479,3)</f>
        <v>0</v>
      </c>
      <c r="I6479" s="2" t="n">
        <f aca="false">MOD(C6479,3)</f>
        <v>1</v>
      </c>
      <c r="J6479" s="2" t="n">
        <f aca="false">MOD(D6479,3)</f>
        <v>1</v>
      </c>
      <c r="K6479" s="2" t="n">
        <f aca="false">MOD(E6479,3)</f>
        <v>2</v>
      </c>
      <c r="L6479" s="2" t="n">
        <f aca="false">MOD(F6479,3)</f>
        <v>0</v>
      </c>
      <c r="M6479" s="3" t="n">
        <f aca="false">SUMIF(G6479:L6479,0,A6479:F6479)</f>
        <v>93</v>
      </c>
      <c r="N6479" s="6" t="n">
        <f aca="false">MAX(A6479:F6479)-MIN(A6479:F6479)</f>
        <v>112</v>
      </c>
      <c r="O6479" s="5" t="b">
        <f aca="false">AND(N6479&lt;=M6479,COUNTIF(G6479:L6479,0)=3)</f>
        <v>0</v>
      </c>
    </row>
    <row r="6480" customFormat="false" ht="15" hidden="false" customHeight="false" outlineLevel="0" collapsed="false">
      <c r="A6480" s="1" t="n">
        <v>87</v>
      </c>
      <c r="B6480" s="1" t="n">
        <v>91</v>
      </c>
      <c r="C6480" s="1" t="n">
        <v>80</v>
      </c>
      <c r="D6480" s="1" t="n">
        <v>113</v>
      </c>
      <c r="E6480" s="1" t="n">
        <v>31</v>
      </c>
      <c r="F6480" s="1" t="n">
        <v>88</v>
      </c>
      <c r="G6480" s="2" t="n">
        <f aca="false">MOD(A6480,3)</f>
        <v>0</v>
      </c>
      <c r="H6480" s="2" t="n">
        <f aca="false">MOD(B6480,3)</f>
        <v>1</v>
      </c>
      <c r="I6480" s="2" t="n">
        <f aca="false">MOD(C6480,3)</f>
        <v>2</v>
      </c>
      <c r="J6480" s="2" t="n">
        <f aca="false">MOD(D6480,3)</f>
        <v>2</v>
      </c>
      <c r="K6480" s="2" t="n">
        <f aca="false">MOD(E6480,3)</f>
        <v>1</v>
      </c>
      <c r="L6480" s="2" t="n">
        <f aca="false">MOD(F6480,3)</f>
        <v>1</v>
      </c>
      <c r="M6480" s="3" t="n">
        <f aca="false">SUMIF(G6480:L6480,0,A6480:F6480)</f>
        <v>87</v>
      </c>
      <c r="N6480" s="6" t="n">
        <f aca="false">MAX(A6480:F6480)-MIN(A6480:F6480)</f>
        <v>82</v>
      </c>
      <c r="O6480" s="5" t="b">
        <f aca="false">AND(N6480&lt;=M6480,COUNTIF(G6480:L6480,0)=3)</f>
        <v>0</v>
      </c>
    </row>
    <row r="6481" customFormat="false" ht="15" hidden="false" customHeight="false" outlineLevel="0" collapsed="false">
      <c r="A6481" s="1" t="n">
        <v>11</v>
      </c>
      <c r="B6481" s="1" t="n">
        <v>70</v>
      </c>
      <c r="C6481" s="1" t="n">
        <v>108</v>
      </c>
      <c r="D6481" s="1" t="n">
        <v>74</v>
      </c>
      <c r="E6481" s="1" t="n">
        <v>51</v>
      </c>
      <c r="F6481" s="1" t="n">
        <v>144</v>
      </c>
      <c r="G6481" s="2" t="n">
        <f aca="false">MOD(A6481,3)</f>
        <v>2</v>
      </c>
      <c r="H6481" s="2" t="n">
        <f aca="false">MOD(B6481,3)</f>
        <v>1</v>
      </c>
      <c r="I6481" s="2" t="n">
        <f aca="false">MOD(C6481,3)</f>
        <v>0</v>
      </c>
      <c r="J6481" s="2" t="n">
        <f aca="false">MOD(D6481,3)</f>
        <v>2</v>
      </c>
      <c r="K6481" s="2" t="n">
        <f aca="false">MOD(E6481,3)</f>
        <v>0</v>
      </c>
      <c r="L6481" s="2" t="n">
        <f aca="false">MOD(F6481,3)</f>
        <v>0</v>
      </c>
      <c r="M6481" s="3" t="n">
        <f aca="false">SUMIF(G6481:L6481,0,A6481:F6481)</f>
        <v>303</v>
      </c>
      <c r="N6481" s="6" t="n">
        <f aca="false">MAX(A6481:F6481)-MIN(A6481:F6481)</f>
        <v>133</v>
      </c>
      <c r="O6481" s="5" t="b">
        <f aca="false">AND(N6481&lt;=M6481,COUNTIF(G6481:L6481,0)=3)</f>
        <v>1</v>
      </c>
    </row>
    <row r="6482" customFormat="false" ht="15" hidden="false" customHeight="false" outlineLevel="0" collapsed="false">
      <c r="A6482" s="1" t="n">
        <v>8</v>
      </c>
      <c r="B6482" s="1" t="n">
        <v>100</v>
      </c>
      <c r="C6482" s="1" t="n">
        <v>52</v>
      </c>
      <c r="D6482" s="1" t="n">
        <v>91</v>
      </c>
      <c r="E6482" s="1" t="n">
        <v>89</v>
      </c>
      <c r="F6482" s="1" t="n">
        <v>87</v>
      </c>
      <c r="G6482" s="2" t="n">
        <f aca="false">MOD(A6482,3)</f>
        <v>2</v>
      </c>
      <c r="H6482" s="2" t="n">
        <f aca="false">MOD(B6482,3)</f>
        <v>1</v>
      </c>
      <c r="I6482" s="2" t="n">
        <f aca="false">MOD(C6482,3)</f>
        <v>1</v>
      </c>
      <c r="J6482" s="2" t="n">
        <f aca="false">MOD(D6482,3)</f>
        <v>1</v>
      </c>
      <c r="K6482" s="2" t="n">
        <f aca="false">MOD(E6482,3)</f>
        <v>2</v>
      </c>
      <c r="L6482" s="2" t="n">
        <f aca="false">MOD(F6482,3)</f>
        <v>0</v>
      </c>
      <c r="M6482" s="3" t="n">
        <f aca="false">SUMIF(G6482:L6482,0,A6482:F6482)</f>
        <v>87</v>
      </c>
      <c r="N6482" s="6" t="n">
        <f aca="false">MAX(A6482:F6482)-MIN(A6482:F6482)</f>
        <v>92</v>
      </c>
      <c r="O6482" s="5" t="b">
        <f aca="false">AND(N6482&lt;=M6482,COUNTIF(G6482:L6482,0)=3)</f>
        <v>0</v>
      </c>
    </row>
    <row r="6483" customFormat="false" ht="15" hidden="false" customHeight="false" outlineLevel="0" collapsed="false">
      <c r="A6483" s="1" t="n">
        <v>145</v>
      </c>
      <c r="B6483" s="1" t="n">
        <v>134</v>
      </c>
      <c r="C6483" s="1" t="n">
        <v>52</v>
      </c>
      <c r="D6483" s="1" t="n">
        <v>84</v>
      </c>
      <c r="E6483" s="1" t="n">
        <v>3</v>
      </c>
      <c r="F6483" s="1" t="n">
        <v>7</v>
      </c>
      <c r="G6483" s="2" t="n">
        <f aca="false">MOD(A6483,3)</f>
        <v>1</v>
      </c>
      <c r="H6483" s="2" t="n">
        <f aca="false">MOD(B6483,3)</f>
        <v>2</v>
      </c>
      <c r="I6483" s="2" t="n">
        <f aca="false">MOD(C6483,3)</f>
        <v>1</v>
      </c>
      <c r="J6483" s="2" t="n">
        <f aca="false">MOD(D6483,3)</f>
        <v>0</v>
      </c>
      <c r="K6483" s="2" t="n">
        <f aca="false">MOD(E6483,3)</f>
        <v>0</v>
      </c>
      <c r="L6483" s="2" t="n">
        <f aca="false">MOD(F6483,3)</f>
        <v>1</v>
      </c>
      <c r="M6483" s="3" t="n">
        <f aca="false">SUMIF(G6483:L6483,0,A6483:F6483)</f>
        <v>87</v>
      </c>
      <c r="N6483" s="6" t="n">
        <f aca="false">MAX(A6483:F6483)-MIN(A6483:F6483)</f>
        <v>142</v>
      </c>
      <c r="O6483" s="5" t="b">
        <f aca="false">AND(N6483&lt;=M6483,COUNTIF(G6483:L6483,0)=3)</f>
        <v>0</v>
      </c>
    </row>
    <row r="6484" customFormat="false" ht="15" hidden="false" customHeight="false" outlineLevel="0" collapsed="false">
      <c r="A6484" s="1" t="n">
        <v>52</v>
      </c>
      <c r="B6484" s="1" t="n">
        <v>87</v>
      </c>
      <c r="C6484" s="1" t="n">
        <v>138</v>
      </c>
      <c r="D6484" s="1" t="n">
        <v>50</v>
      </c>
      <c r="E6484" s="1" t="n">
        <v>148</v>
      </c>
      <c r="F6484" s="1" t="n">
        <v>66</v>
      </c>
      <c r="G6484" s="2" t="n">
        <f aca="false">MOD(A6484,3)</f>
        <v>1</v>
      </c>
      <c r="H6484" s="2" t="n">
        <f aca="false">MOD(B6484,3)</f>
        <v>0</v>
      </c>
      <c r="I6484" s="2" t="n">
        <f aca="false">MOD(C6484,3)</f>
        <v>0</v>
      </c>
      <c r="J6484" s="2" t="n">
        <f aca="false">MOD(D6484,3)</f>
        <v>2</v>
      </c>
      <c r="K6484" s="2" t="n">
        <f aca="false">MOD(E6484,3)</f>
        <v>1</v>
      </c>
      <c r="L6484" s="2" t="n">
        <f aca="false">MOD(F6484,3)</f>
        <v>0</v>
      </c>
      <c r="M6484" s="3" t="n">
        <f aca="false">SUMIF(G6484:L6484,0,A6484:F6484)</f>
        <v>291</v>
      </c>
      <c r="N6484" s="6" t="n">
        <f aca="false">MAX(A6484:F6484)-MIN(A6484:F6484)</f>
        <v>98</v>
      </c>
      <c r="O6484" s="5" t="b">
        <f aca="false">AND(N6484&lt;=M6484,COUNTIF(G6484:L6484,0)=3)</f>
        <v>1</v>
      </c>
    </row>
    <row r="6485" customFormat="false" ht="15" hidden="false" customHeight="false" outlineLevel="0" collapsed="false">
      <c r="A6485" s="1" t="n">
        <v>109</v>
      </c>
      <c r="B6485" s="1" t="n">
        <v>56</v>
      </c>
      <c r="C6485" s="1" t="n">
        <v>31</v>
      </c>
      <c r="D6485" s="1" t="n">
        <v>82</v>
      </c>
      <c r="E6485" s="1" t="n">
        <v>79</v>
      </c>
      <c r="F6485" s="1" t="n">
        <v>51</v>
      </c>
      <c r="G6485" s="2" t="n">
        <f aca="false">MOD(A6485,3)</f>
        <v>1</v>
      </c>
      <c r="H6485" s="2" t="n">
        <f aca="false">MOD(B6485,3)</f>
        <v>2</v>
      </c>
      <c r="I6485" s="2" t="n">
        <f aca="false">MOD(C6485,3)</f>
        <v>1</v>
      </c>
      <c r="J6485" s="2" t="n">
        <f aca="false">MOD(D6485,3)</f>
        <v>1</v>
      </c>
      <c r="K6485" s="2" t="n">
        <f aca="false">MOD(E6485,3)</f>
        <v>1</v>
      </c>
      <c r="L6485" s="2" t="n">
        <f aca="false">MOD(F6485,3)</f>
        <v>0</v>
      </c>
      <c r="M6485" s="3" t="n">
        <f aca="false">SUMIF(G6485:L6485,0,A6485:F6485)</f>
        <v>51</v>
      </c>
      <c r="N6485" s="6" t="n">
        <f aca="false">MAX(A6485:F6485)-MIN(A6485:F6485)</f>
        <v>78</v>
      </c>
      <c r="O6485" s="5" t="b">
        <f aca="false">AND(N6485&lt;=M6485,COUNTIF(G6485:L6485,0)=3)</f>
        <v>0</v>
      </c>
    </row>
    <row r="6486" customFormat="false" ht="15" hidden="false" customHeight="false" outlineLevel="0" collapsed="false">
      <c r="A6486" s="1" t="n">
        <v>99</v>
      </c>
      <c r="B6486" s="1" t="n">
        <v>5</v>
      </c>
      <c r="C6486" s="1" t="n">
        <v>128</v>
      </c>
      <c r="D6486" s="1" t="n">
        <v>117</v>
      </c>
      <c r="E6486" s="1" t="n">
        <v>32</v>
      </c>
      <c r="F6486" s="1" t="n">
        <v>122</v>
      </c>
      <c r="G6486" s="2" t="n">
        <f aca="false">MOD(A6486,3)</f>
        <v>0</v>
      </c>
      <c r="H6486" s="2" t="n">
        <f aca="false">MOD(B6486,3)</f>
        <v>2</v>
      </c>
      <c r="I6486" s="2" t="n">
        <f aca="false">MOD(C6486,3)</f>
        <v>2</v>
      </c>
      <c r="J6486" s="2" t="n">
        <f aca="false">MOD(D6486,3)</f>
        <v>0</v>
      </c>
      <c r="K6486" s="2" t="n">
        <f aca="false">MOD(E6486,3)</f>
        <v>2</v>
      </c>
      <c r="L6486" s="2" t="n">
        <f aca="false">MOD(F6486,3)</f>
        <v>2</v>
      </c>
      <c r="M6486" s="3" t="n">
        <f aca="false">SUMIF(G6486:L6486,0,A6486:F6486)</f>
        <v>216</v>
      </c>
      <c r="N6486" s="6" t="n">
        <f aca="false">MAX(A6486:F6486)-MIN(A6486:F6486)</f>
        <v>123</v>
      </c>
      <c r="O6486" s="5" t="b">
        <f aca="false">AND(N6486&lt;=M6486,COUNTIF(G6486:L6486,0)=3)</f>
        <v>0</v>
      </c>
    </row>
    <row r="6487" customFormat="false" ht="15" hidden="false" customHeight="false" outlineLevel="0" collapsed="false">
      <c r="A6487" s="1" t="n">
        <v>135</v>
      </c>
      <c r="B6487" s="1" t="n">
        <v>56</v>
      </c>
      <c r="C6487" s="1" t="n">
        <v>104</v>
      </c>
      <c r="D6487" s="1" t="n">
        <v>22</v>
      </c>
      <c r="E6487" s="1" t="n">
        <v>130</v>
      </c>
      <c r="F6487" s="1" t="n">
        <v>65</v>
      </c>
      <c r="G6487" s="2" t="n">
        <f aca="false">MOD(A6487,3)</f>
        <v>0</v>
      </c>
      <c r="H6487" s="2" t="n">
        <f aca="false">MOD(B6487,3)</f>
        <v>2</v>
      </c>
      <c r="I6487" s="2" t="n">
        <f aca="false">MOD(C6487,3)</f>
        <v>2</v>
      </c>
      <c r="J6487" s="2" t="n">
        <f aca="false">MOD(D6487,3)</f>
        <v>1</v>
      </c>
      <c r="K6487" s="2" t="n">
        <f aca="false">MOD(E6487,3)</f>
        <v>1</v>
      </c>
      <c r="L6487" s="2" t="n">
        <f aca="false">MOD(F6487,3)</f>
        <v>2</v>
      </c>
      <c r="M6487" s="3" t="n">
        <f aca="false">SUMIF(G6487:L6487,0,A6487:F6487)</f>
        <v>135</v>
      </c>
      <c r="N6487" s="6" t="n">
        <f aca="false">MAX(A6487:F6487)-MIN(A6487:F6487)</f>
        <v>113</v>
      </c>
      <c r="O6487" s="5" t="b">
        <f aca="false">AND(N6487&lt;=M6487,COUNTIF(G6487:L6487,0)=3)</f>
        <v>0</v>
      </c>
    </row>
    <row r="6488" customFormat="false" ht="15" hidden="false" customHeight="false" outlineLevel="0" collapsed="false">
      <c r="A6488" s="1" t="n">
        <v>119</v>
      </c>
      <c r="B6488" s="1" t="n">
        <v>131</v>
      </c>
      <c r="C6488" s="1" t="n">
        <v>101</v>
      </c>
      <c r="D6488" s="1" t="n">
        <v>79</v>
      </c>
      <c r="E6488" s="1" t="n">
        <v>133</v>
      </c>
      <c r="F6488" s="1" t="n">
        <v>28</v>
      </c>
      <c r="G6488" s="2" t="n">
        <f aca="false">MOD(A6488,3)</f>
        <v>2</v>
      </c>
      <c r="H6488" s="2" t="n">
        <f aca="false">MOD(B6488,3)</f>
        <v>2</v>
      </c>
      <c r="I6488" s="2" t="n">
        <f aca="false">MOD(C6488,3)</f>
        <v>2</v>
      </c>
      <c r="J6488" s="2" t="n">
        <f aca="false">MOD(D6488,3)</f>
        <v>1</v>
      </c>
      <c r="K6488" s="2" t="n">
        <f aca="false">MOD(E6488,3)</f>
        <v>1</v>
      </c>
      <c r="L6488" s="2" t="n">
        <f aca="false">MOD(F6488,3)</f>
        <v>1</v>
      </c>
      <c r="M6488" s="3" t="n">
        <f aca="false">SUMIF(G6488:L6488,0,A6488:F6488)</f>
        <v>0</v>
      </c>
      <c r="N6488" s="6" t="n">
        <f aca="false">MAX(A6488:F6488)-MIN(A6488:F6488)</f>
        <v>105</v>
      </c>
      <c r="O6488" s="5" t="b">
        <f aca="false">AND(N6488&lt;=M6488,COUNTIF(G6488:L6488,0)=3)</f>
        <v>0</v>
      </c>
    </row>
    <row r="6489" customFormat="false" ht="15" hidden="false" customHeight="false" outlineLevel="0" collapsed="false">
      <c r="A6489" s="1" t="n">
        <v>29</v>
      </c>
      <c r="B6489" s="1" t="n">
        <v>21</v>
      </c>
      <c r="C6489" s="1" t="n">
        <v>84</v>
      </c>
      <c r="D6489" s="1" t="n">
        <v>21</v>
      </c>
      <c r="E6489" s="1" t="n">
        <v>136</v>
      </c>
      <c r="F6489" s="1" t="n">
        <v>42</v>
      </c>
      <c r="G6489" s="2" t="n">
        <f aca="false">MOD(A6489,3)</f>
        <v>2</v>
      </c>
      <c r="H6489" s="2" t="n">
        <f aca="false">MOD(B6489,3)</f>
        <v>0</v>
      </c>
      <c r="I6489" s="2" t="n">
        <f aca="false">MOD(C6489,3)</f>
        <v>0</v>
      </c>
      <c r="J6489" s="2" t="n">
        <f aca="false">MOD(D6489,3)</f>
        <v>0</v>
      </c>
      <c r="K6489" s="2" t="n">
        <f aca="false">MOD(E6489,3)</f>
        <v>1</v>
      </c>
      <c r="L6489" s="2" t="n">
        <f aca="false">MOD(F6489,3)</f>
        <v>0</v>
      </c>
      <c r="M6489" s="3" t="n">
        <f aca="false">SUMIF(G6489:L6489,0,A6489:F6489)</f>
        <v>168</v>
      </c>
      <c r="N6489" s="6" t="n">
        <f aca="false">MAX(A6489:F6489)-MIN(A6489:F6489)</f>
        <v>115</v>
      </c>
      <c r="O6489" s="5" t="b">
        <f aca="false">AND(N6489&lt;=M6489,COUNTIF(G6489:L6489,0)=3)</f>
        <v>0</v>
      </c>
    </row>
    <row r="6490" customFormat="false" ht="15" hidden="false" customHeight="false" outlineLevel="0" collapsed="false">
      <c r="A6490" s="1" t="n">
        <v>23</v>
      </c>
      <c r="B6490" s="1" t="n">
        <v>111</v>
      </c>
      <c r="C6490" s="1" t="n">
        <v>145</v>
      </c>
      <c r="D6490" s="1" t="n">
        <v>16</v>
      </c>
      <c r="E6490" s="1" t="n">
        <v>93</v>
      </c>
      <c r="F6490" s="1" t="n">
        <v>91</v>
      </c>
      <c r="G6490" s="2" t="n">
        <f aca="false">MOD(A6490,3)</f>
        <v>2</v>
      </c>
      <c r="H6490" s="2" t="n">
        <f aca="false">MOD(B6490,3)</f>
        <v>0</v>
      </c>
      <c r="I6490" s="2" t="n">
        <f aca="false">MOD(C6490,3)</f>
        <v>1</v>
      </c>
      <c r="J6490" s="2" t="n">
        <f aca="false">MOD(D6490,3)</f>
        <v>1</v>
      </c>
      <c r="K6490" s="2" t="n">
        <f aca="false">MOD(E6490,3)</f>
        <v>0</v>
      </c>
      <c r="L6490" s="2" t="n">
        <f aca="false">MOD(F6490,3)</f>
        <v>1</v>
      </c>
      <c r="M6490" s="3" t="n">
        <f aca="false">SUMIF(G6490:L6490,0,A6490:F6490)</f>
        <v>204</v>
      </c>
      <c r="N6490" s="6" t="n">
        <f aca="false">MAX(A6490:F6490)-MIN(A6490:F6490)</f>
        <v>129</v>
      </c>
      <c r="O6490" s="5" t="b">
        <f aca="false">AND(N6490&lt;=M6490,COUNTIF(G6490:L6490,0)=3)</f>
        <v>0</v>
      </c>
    </row>
    <row r="6491" customFormat="false" ht="15" hidden="false" customHeight="false" outlineLevel="0" collapsed="false">
      <c r="A6491" s="1" t="n">
        <v>116</v>
      </c>
      <c r="B6491" s="1" t="n">
        <v>16</v>
      </c>
      <c r="C6491" s="1" t="n">
        <v>58</v>
      </c>
      <c r="D6491" s="1" t="n">
        <v>83</v>
      </c>
      <c r="E6491" s="1" t="n">
        <v>51</v>
      </c>
      <c r="F6491" s="1" t="n">
        <v>78</v>
      </c>
      <c r="G6491" s="2" t="n">
        <f aca="false">MOD(A6491,3)</f>
        <v>2</v>
      </c>
      <c r="H6491" s="2" t="n">
        <f aca="false">MOD(B6491,3)</f>
        <v>1</v>
      </c>
      <c r="I6491" s="2" t="n">
        <f aca="false">MOD(C6491,3)</f>
        <v>1</v>
      </c>
      <c r="J6491" s="2" t="n">
        <f aca="false">MOD(D6491,3)</f>
        <v>2</v>
      </c>
      <c r="K6491" s="2" t="n">
        <f aca="false">MOD(E6491,3)</f>
        <v>0</v>
      </c>
      <c r="L6491" s="2" t="n">
        <f aca="false">MOD(F6491,3)</f>
        <v>0</v>
      </c>
      <c r="M6491" s="3" t="n">
        <f aca="false">SUMIF(G6491:L6491,0,A6491:F6491)</f>
        <v>129</v>
      </c>
      <c r="N6491" s="6" t="n">
        <f aca="false">MAX(A6491:F6491)-MIN(A6491:F6491)</f>
        <v>100</v>
      </c>
      <c r="O6491" s="5" t="b">
        <f aca="false">AND(N6491&lt;=M6491,COUNTIF(G6491:L6491,0)=3)</f>
        <v>0</v>
      </c>
    </row>
    <row r="6492" customFormat="false" ht="15" hidden="false" customHeight="false" outlineLevel="0" collapsed="false">
      <c r="A6492" s="1" t="n">
        <v>132</v>
      </c>
      <c r="B6492" s="1" t="n">
        <v>150</v>
      </c>
      <c r="C6492" s="1" t="n">
        <v>24</v>
      </c>
      <c r="D6492" s="1" t="n">
        <v>49</v>
      </c>
      <c r="E6492" s="1" t="n">
        <v>96</v>
      </c>
      <c r="F6492" s="1" t="n">
        <v>58</v>
      </c>
      <c r="G6492" s="2" t="n">
        <f aca="false">MOD(A6492,3)</f>
        <v>0</v>
      </c>
      <c r="H6492" s="2" t="n">
        <f aca="false">MOD(B6492,3)</f>
        <v>0</v>
      </c>
      <c r="I6492" s="2" t="n">
        <f aca="false">MOD(C6492,3)</f>
        <v>0</v>
      </c>
      <c r="J6492" s="2" t="n">
        <f aca="false">MOD(D6492,3)</f>
        <v>1</v>
      </c>
      <c r="K6492" s="2" t="n">
        <f aca="false">MOD(E6492,3)</f>
        <v>0</v>
      </c>
      <c r="L6492" s="2" t="n">
        <f aca="false">MOD(F6492,3)</f>
        <v>1</v>
      </c>
      <c r="M6492" s="3" t="n">
        <f aca="false">SUMIF(G6492:L6492,0,A6492:F6492)</f>
        <v>402</v>
      </c>
      <c r="N6492" s="6" t="n">
        <f aca="false">MAX(A6492:F6492)-MIN(A6492:F6492)</f>
        <v>126</v>
      </c>
      <c r="O6492" s="5" t="b">
        <f aca="false">AND(N6492&lt;=M6492,COUNTIF(G6492:L6492,0)=3)</f>
        <v>0</v>
      </c>
    </row>
    <row r="6493" customFormat="false" ht="15" hidden="false" customHeight="false" outlineLevel="0" collapsed="false">
      <c r="A6493" s="1" t="n">
        <v>148</v>
      </c>
      <c r="B6493" s="1" t="n">
        <v>145</v>
      </c>
      <c r="C6493" s="1" t="n">
        <v>99</v>
      </c>
      <c r="D6493" s="1" t="n">
        <v>45</v>
      </c>
      <c r="E6493" s="1" t="n">
        <v>13</v>
      </c>
      <c r="F6493" s="1" t="n">
        <v>107</v>
      </c>
      <c r="G6493" s="2" t="n">
        <f aca="false">MOD(A6493,3)</f>
        <v>1</v>
      </c>
      <c r="H6493" s="2" t="n">
        <f aca="false">MOD(B6493,3)</f>
        <v>1</v>
      </c>
      <c r="I6493" s="2" t="n">
        <f aca="false">MOD(C6493,3)</f>
        <v>0</v>
      </c>
      <c r="J6493" s="2" t="n">
        <f aca="false">MOD(D6493,3)</f>
        <v>0</v>
      </c>
      <c r="K6493" s="2" t="n">
        <f aca="false">MOD(E6493,3)</f>
        <v>1</v>
      </c>
      <c r="L6493" s="2" t="n">
        <f aca="false">MOD(F6493,3)</f>
        <v>2</v>
      </c>
      <c r="M6493" s="3" t="n">
        <f aca="false">SUMIF(G6493:L6493,0,A6493:F6493)</f>
        <v>144</v>
      </c>
      <c r="N6493" s="6" t="n">
        <f aca="false">MAX(A6493:F6493)-MIN(A6493:F6493)</f>
        <v>135</v>
      </c>
      <c r="O6493" s="5" t="b">
        <f aca="false">AND(N6493&lt;=M6493,COUNTIF(G6493:L6493,0)=3)</f>
        <v>0</v>
      </c>
    </row>
    <row r="6494" customFormat="false" ht="15" hidden="false" customHeight="false" outlineLevel="0" collapsed="false">
      <c r="A6494" s="1" t="n">
        <v>48</v>
      </c>
      <c r="B6494" s="1" t="n">
        <v>43</v>
      </c>
      <c r="C6494" s="1" t="n">
        <v>72</v>
      </c>
      <c r="D6494" s="1" t="n">
        <v>140</v>
      </c>
      <c r="E6494" s="1" t="n">
        <v>123</v>
      </c>
      <c r="F6494" s="1" t="n">
        <v>148</v>
      </c>
      <c r="G6494" s="2" t="n">
        <f aca="false">MOD(A6494,3)</f>
        <v>0</v>
      </c>
      <c r="H6494" s="2" t="n">
        <f aca="false">MOD(B6494,3)</f>
        <v>1</v>
      </c>
      <c r="I6494" s="2" t="n">
        <f aca="false">MOD(C6494,3)</f>
        <v>0</v>
      </c>
      <c r="J6494" s="2" t="n">
        <f aca="false">MOD(D6494,3)</f>
        <v>2</v>
      </c>
      <c r="K6494" s="2" t="n">
        <f aca="false">MOD(E6494,3)</f>
        <v>0</v>
      </c>
      <c r="L6494" s="2" t="n">
        <f aca="false">MOD(F6494,3)</f>
        <v>1</v>
      </c>
      <c r="M6494" s="3" t="n">
        <f aca="false">SUMIF(G6494:L6494,0,A6494:F6494)</f>
        <v>243</v>
      </c>
      <c r="N6494" s="6" t="n">
        <f aca="false">MAX(A6494:F6494)-MIN(A6494:F6494)</f>
        <v>105</v>
      </c>
      <c r="O6494" s="5" t="b">
        <f aca="false">AND(N6494&lt;=M6494,COUNTIF(G6494:L6494,0)=3)</f>
        <v>1</v>
      </c>
    </row>
    <row r="6495" customFormat="false" ht="15" hidden="false" customHeight="false" outlineLevel="0" collapsed="false">
      <c r="A6495" s="1" t="n">
        <v>19</v>
      </c>
      <c r="B6495" s="1" t="n">
        <v>129</v>
      </c>
      <c r="C6495" s="1" t="n">
        <v>58</v>
      </c>
      <c r="D6495" s="1" t="n">
        <v>41</v>
      </c>
      <c r="E6495" s="1" t="n">
        <v>30</v>
      </c>
      <c r="F6495" s="1" t="n">
        <v>143</v>
      </c>
      <c r="G6495" s="2" t="n">
        <f aca="false">MOD(A6495,3)</f>
        <v>1</v>
      </c>
      <c r="H6495" s="2" t="n">
        <f aca="false">MOD(B6495,3)</f>
        <v>0</v>
      </c>
      <c r="I6495" s="2" t="n">
        <f aca="false">MOD(C6495,3)</f>
        <v>1</v>
      </c>
      <c r="J6495" s="2" t="n">
        <f aca="false">MOD(D6495,3)</f>
        <v>2</v>
      </c>
      <c r="K6495" s="2" t="n">
        <f aca="false">MOD(E6495,3)</f>
        <v>0</v>
      </c>
      <c r="L6495" s="2" t="n">
        <f aca="false">MOD(F6495,3)</f>
        <v>2</v>
      </c>
      <c r="M6495" s="3" t="n">
        <f aca="false">SUMIF(G6495:L6495,0,A6495:F6495)</f>
        <v>159</v>
      </c>
      <c r="N6495" s="6" t="n">
        <f aca="false">MAX(A6495:F6495)-MIN(A6495:F6495)</f>
        <v>124</v>
      </c>
      <c r="O6495" s="5" t="b">
        <f aca="false">AND(N6495&lt;=M6495,COUNTIF(G6495:L6495,0)=3)</f>
        <v>0</v>
      </c>
    </row>
    <row r="6496" customFormat="false" ht="15" hidden="false" customHeight="false" outlineLevel="0" collapsed="false">
      <c r="A6496" s="1" t="n">
        <v>133</v>
      </c>
      <c r="B6496" s="1" t="n">
        <v>16</v>
      </c>
      <c r="C6496" s="1" t="n">
        <v>19</v>
      </c>
      <c r="D6496" s="1" t="n">
        <v>6</v>
      </c>
      <c r="E6496" s="1" t="n">
        <v>110</v>
      </c>
      <c r="F6496" s="1" t="n">
        <v>27</v>
      </c>
      <c r="G6496" s="2" t="n">
        <f aca="false">MOD(A6496,3)</f>
        <v>1</v>
      </c>
      <c r="H6496" s="2" t="n">
        <f aca="false">MOD(B6496,3)</f>
        <v>1</v>
      </c>
      <c r="I6496" s="2" t="n">
        <f aca="false">MOD(C6496,3)</f>
        <v>1</v>
      </c>
      <c r="J6496" s="2" t="n">
        <f aca="false">MOD(D6496,3)</f>
        <v>0</v>
      </c>
      <c r="K6496" s="2" t="n">
        <f aca="false">MOD(E6496,3)</f>
        <v>2</v>
      </c>
      <c r="L6496" s="2" t="n">
        <f aca="false">MOD(F6496,3)</f>
        <v>0</v>
      </c>
      <c r="M6496" s="3" t="n">
        <f aca="false">SUMIF(G6496:L6496,0,A6496:F6496)</f>
        <v>33</v>
      </c>
      <c r="N6496" s="6" t="n">
        <f aca="false">MAX(A6496:F6496)-MIN(A6496:F6496)</f>
        <v>127</v>
      </c>
      <c r="O6496" s="5" t="b">
        <f aca="false">AND(N6496&lt;=M6496,COUNTIF(G6496:L6496,0)=3)</f>
        <v>0</v>
      </c>
    </row>
    <row r="6497" customFormat="false" ht="15" hidden="false" customHeight="false" outlineLevel="0" collapsed="false">
      <c r="A6497" s="1" t="n">
        <v>66</v>
      </c>
      <c r="B6497" s="1" t="n">
        <v>138</v>
      </c>
      <c r="C6497" s="1" t="n">
        <v>85</v>
      </c>
      <c r="D6497" s="1" t="n">
        <v>93</v>
      </c>
      <c r="E6497" s="1" t="n">
        <v>95</v>
      </c>
      <c r="F6497" s="1" t="n">
        <v>64</v>
      </c>
      <c r="G6497" s="2" t="n">
        <f aca="false">MOD(A6497,3)</f>
        <v>0</v>
      </c>
      <c r="H6497" s="2" t="n">
        <f aca="false">MOD(B6497,3)</f>
        <v>0</v>
      </c>
      <c r="I6497" s="2" t="n">
        <f aca="false">MOD(C6497,3)</f>
        <v>1</v>
      </c>
      <c r="J6497" s="2" t="n">
        <f aca="false">MOD(D6497,3)</f>
        <v>0</v>
      </c>
      <c r="K6497" s="2" t="n">
        <f aca="false">MOD(E6497,3)</f>
        <v>2</v>
      </c>
      <c r="L6497" s="2" t="n">
        <f aca="false">MOD(F6497,3)</f>
        <v>1</v>
      </c>
      <c r="M6497" s="3" t="n">
        <f aca="false">SUMIF(G6497:L6497,0,A6497:F6497)</f>
        <v>297</v>
      </c>
      <c r="N6497" s="6" t="n">
        <f aca="false">MAX(A6497:F6497)-MIN(A6497:F6497)</f>
        <v>74</v>
      </c>
      <c r="O6497" s="5" t="b">
        <f aca="false">AND(N6497&lt;=M6497,COUNTIF(G6497:L6497,0)=3)</f>
        <v>1</v>
      </c>
    </row>
    <row r="6498" customFormat="false" ht="15" hidden="false" customHeight="false" outlineLevel="0" collapsed="false">
      <c r="A6498" s="1" t="n">
        <v>36</v>
      </c>
      <c r="B6498" s="1" t="n">
        <v>15</v>
      </c>
      <c r="C6498" s="1" t="n">
        <v>14</v>
      </c>
      <c r="D6498" s="1" t="n">
        <v>53</v>
      </c>
      <c r="E6498" s="1" t="n">
        <v>113</v>
      </c>
      <c r="F6498" s="1" t="n">
        <v>35</v>
      </c>
      <c r="G6498" s="2" t="n">
        <f aca="false">MOD(A6498,3)</f>
        <v>0</v>
      </c>
      <c r="H6498" s="2" t="n">
        <f aca="false">MOD(B6498,3)</f>
        <v>0</v>
      </c>
      <c r="I6498" s="2" t="n">
        <f aca="false">MOD(C6498,3)</f>
        <v>2</v>
      </c>
      <c r="J6498" s="2" t="n">
        <f aca="false">MOD(D6498,3)</f>
        <v>2</v>
      </c>
      <c r="K6498" s="2" t="n">
        <f aca="false">MOD(E6498,3)</f>
        <v>2</v>
      </c>
      <c r="L6498" s="2" t="n">
        <f aca="false">MOD(F6498,3)</f>
        <v>2</v>
      </c>
      <c r="M6498" s="3" t="n">
        <f aca="false">SUMIF(G6498:L6498,0,A6498:F6498)</f>
        <v>51</v>
      </c>
      <c r="N6498" s="6" t="n">
        <f aca="false">MAX(A6498:F6498)-MIN(A6498:F6498)</f>
        <v>99</v>
      </c>
      <c r="O6498" s="5" t="b">
        <f aca="false">AND(N6498&lt;=M6498,COUNTIF(G6498:L6498,0)=3)</f>
        <v>0</v>
      </c>
    </row>
    <row r="6499" customFormat="false" ht="15" hidden="false" customHeight="false" outlineLevel="0" collapsed="false">
      <c r="A6499" s="1" t="n">
        <v>92</v>
      </c>
      <c r="B6499" s="1" t="n">
        <v>40</v>
      </c>
      <c r="C6499" s="1" t="n">
        <v>117</v>
      </c>
      <c r="D6499" s="1" t="n">
        <v>137</v>
      </c>
      <c r="E6499" s="1" t="n">
        <v>143</v>
      </c>
      <c r="F6499" s="1" t="n">
        <v>4</v>
      </c>
      <c r="G6499" s="2" t="n">
        <f aca="false">MOD(A6499,3)</f>
        <v>2</v>
      </c>
      <c r="H6499" s="2" t="n">
        <f aca="false">MOD(B6499,3)</f>
        <v>1</v>
      </c>
      <c r="I6499" s="2" t="n">
        <f aca="false">MOD(C6499,3)</f>
        <v>0</v>
      </c>
      <c r="J6499" s="2" t="n">
        <f aca="false">MOD(D6499,3)</f>
        <v>2</v>
      </c>
      <c r="K6499" s="2" t="n">
        <f aca="false">MOD(E6499,3)</f>
        <v>2</v>
      </c>
      <c r="L6499" s="2" t="n">
        <f aca="false">MOD(F6499,3)</f>
        <v>1</v>
      </c>
      <c r="M6499" s="3" t="n">
        <f aca="false">SUMIF(G6499:L6499,0,A6499:F6499)</f>
        <v>117</v>
      </c>
      <c r="N6499" s="6" t="n">
        <f aca="false">MAX(A6499:F6499)-MIN(A6499:F6499)</f>
        <v>139</v>
      </c>
      <c r="O6499" s="5" t="b">
        <f aca="false">AND(N6499&lt;=M6499,COUNTIF(G6499:L6499,0)=3)</f>
        <v>0</v>
      </c>
    </row>
    <row r="6500" customFormat="false" ht="15" hidden="false" customHeight="false" outlineLevel="0" collapsed="false">
      <c r="A6500" s="1" t="n">
        <v>103</v>
      </c>
      <c r="B6500" s="1" t="n">
        <v>131</v>
      </c>
      <c r="C6500" s="1" t="n">
        <v>64</v>
      </c>
      <c r="D6500" s="1" t="n">
        <v>55</v>
      </c>
      <c r="E6500" s="1" t="n">
        <v>74</v>
      </c>
      <c r="F6500" s="1" t="n">
        <v>37</v>
      </c>
      <c r="G6500" s="2" t="n">
        <f aca="false">MOD(A6500,3)</f>
        <v>1</v>
      </c>
      <c r="H6500" s="2" t="n">
        <f aca="false">MOD(B6500,3)</f>
        <v>2</v>
      </c>
      <c r="I6500" s="2" t="n">
        <f aca="false">MOD(C6500,3)</f>
        <v>1</v>
      </c>
      <c r="J6500" s="2" t="n">
        <f aca="false">MOD(D6500,3)</f>
        <v>1</v>
      </c>
      <c r="K6500" s="2" t="n">
        <f aca="false">MOD(E6500,3)</f>
        <v>2</v>
      </c>
      <c r="L6500" s="2" t="n">
        <f aca="false">MOD(F6500,3)</f>
        <v>1</v>
      </c>
      <c r="M6500" s="3" t="n">
        <f aca="false">SUMIF(G6500:L6500,0,A6500:F6500)</f>
        <v>0</v>
      </c>
      <c r="N6500" s="6" t="n">
        <f aca="false">MAX(A6500:F6500)-MIN(A6500:F6500)</f>
        <v>94</v>
      </c>
      <c r="O6500" s="5" t="b">
        <f aca="false">AND(N6500&lt;=M6500,COUNTIF(G6500:L6500,0)=3)</f>
        <v>0</v>
      </c>
    </row>
    <row r="6501" customFormat="false" ht="15" hidden="false" customHeight="false" outlineLevel="0" collapsed="false">
      <c r="A6501" s="1" t="n">
        <v>85</v>
      </c>
      <c r="B6501" s="1" t="n">
        <v>9</v>
      </c>
      <c r="C6501" s="1" t="n">
        <v>118</v>
      </c>
      <c r="D6501" s="1" t="n">
        <v>136</v>
      </c>
      <c r="E6501" s="1" t="n">
        <v>67</v>
      </c>
      <c r="F6501" s="1" t="n">
        <v>36</v>
      </c>
      <c r="G6501" s="2" t="n">
        <f aca="false">MOD(A6501,3)</f>
        <v>1</v>
      </c>
      <c r="H6501" s="2" t="n">
        <f aca="false">MOD(B6501,3)</f>
        <v>0</v>
      </c>
      <c r="I6501" s="2" t="n">
        <f aca="false">MOD(C6501,3)</f>
        <v>1</v>
      </c>
      <c r="J6501" s="2" t="n">
        <f aca="false">MOD(D6501,3)</f>
        <v>1</v>
      </c>
      <c r="K6501" s="2" t="n">
        <f aca="false">MOD(E6501,3)</f>
        <v>1</v>
      </c>
      <c r="L6501" s="2" t="n">
        <f aca="false">MOD(F6501,3)</f>
        <v>0</v>
      </c>
      <c r="M6501" s="3" t="n">
        <f aca="false">SUMIF(G6501:L6501,0,A6501:F6501)</f>
        <v>45</v>
      </c>
      <c r="N6501" s="6" t="n">
        <f aca="false">MAX(A6501:F6501)-MIN(A6501:F6501)</f>
        <v>127</v>
      </c>
      <c r="O6501" s="5" t="b">
        <f aca="false">AND(N6501&lt;=M6501,COUNTIF(G6501:L6501,0)=3)</f>
        <v>0</v>
      </c>
    </row>
    <row r="6502" customFormat="false" ht="15" hidden="false" customHeight="false" outlineLevel="0" collapsed="false">
      <c r="A6502" s="1" t="n">
        <v>101</v>
      </c>
      <c r="B6502" s="1" t="n">
        <v>65</v>
      </c>
      <c r="C6502" s="1" t="n">
        <v>49</v>
      </c>
      <c r="D6502" s="1" t="n">
        <v>38</v>
      </c>
      <c r="E6502" s="1" t="n">
        <v>13</v>
      </c>
      <c r="F6502" s="1" t="n">
        <v>29</v>
      </c>
      <c r="G6502" s="2" t="n">
        <f aca="false">MOD(A6502,3)</f>
        <v>2</v>
      </c>
      <c r="H6502" s="2" t="n">
        <f aca="false">MOD(B6502,3)</f>
        <v>2</v>
      </c>
      <c r="I6502" s="2" t="n">
        <f aca="false">MOD(C6502,3)</f>
        <v>1</v>
      </c>
      <c r="J6502" s="2" t="n">
        <f aca="false">MOD(D6502,3)</f>
        <v>2</v>
      </c>
      <c r="K6502" s="2" t="n">
        <f aca="false">MOD(E6502,3)</f>
        <v>1</v>
      </c>
      <c r="L6502" s="2" t="n">
        <f aca="false">MOD(F6502,3)</f>
        <v>2</v>
      </c>
      <c r="M6502" s="3" t="n">
        <f aca="false">SUMIF(G6502:L6502,0,A6502:F6502)</f>
        <v>0</v>
      </c>
      <c r="N6502" s="6" t="n">
        <f aca="false">MAX(A6502:F6502)-MIN(A6502:F6502)</f>
        <v>88</v>
      </c>
      <c r="O6502" s="5" t="b">
        <f aca="false">AND(N6502&lt;=M6502,COUNTIF(G6502:L6502,0)=3)</f>
        <v>0</v>
      </c>
    </row>
    <row r="6503" customFormat="false" ht="15" hidden="false" customHeight="false" outlineLevel="0" collapsed="false">
      <c r="A6503" s="1" t="n">
        <v>76</v>
      </c>
      <c r="B6503" s="1" t="n">
        <v>18</v>
      </c>
      <c r="C6503" s="1" t="n">
        <v>82</v>
      </c>
      <c r="D6503" s="1" t="n">
        <v>3</v>
      </c>
      <c r="E6503" s="1" t="n">
        <v>69</v>
      </c>
      <c r="F6503" s="1" t="n">
        <v>70</v>
      </c>
      <c r="G6503" s="2" t="n">
        <f aca="false">MOD(A6503,3)</f>
        <v>1</v>
      </c>
      <c r="H6503" s="2" t="n">
        <f aca="false">MOD(B6503,3)</f>
        <v>0</v>
      </c>
      <c r="I6503" s="2" t="n">
        <f aca="false">MOD(C6503,3)</f>
        <v>1</v>
      </c>
      <c r="J6503" s="2" t="n">
        <f aca="false">MOD(D6503,3)</f>
        <v>0</v>
      </c>
      <c r="K6503" s="2" t="n">
        <f aca="false">MOD(E6503,3)</f>
        <v>0</v>
      </c>
      <c r="L6503" s="2" t="n">
        <f aca="false">MOD(F6503,3)</f>
        <v>1</v>
      </c>
      <c r="M6503" s="3" t="n">
        <f aca="false">SUMIF(G6503:L6503,0,A6503:F6503)</f>
        <v>90</v>
      </c>
      <c r="N6503" s="6" t="n">
        <f aca="false">MAX(A6503:F6503)-MIN(A6503:F6503)</f>
        <v>79</v>
      </c>
      <c r="O6503" s="5" t="b">
        <f aca="false">AND(N6503&lt;=M6503,COUNTIF(G6503:L6503,0)=3)</f>
        <v>1</v>
      </c>
    </row>
    <row r="6504" customFormat="false" ht="15" hidden="false" customHeight="false" outlineLevel="0" collapsed="false">
      <c r="A6504" s="1" t="n">
        <v>95</v>
      </c>
      <c r="B6504" s="1" t="n">
        <v>118</v>
      </c>
      <c r="C6504" s="1" t="n">
        <v>10</v>
      </c>
      <c r="D6504" s="1" t="n">
        <v>138</v>
      </c>
      <c r="E6504" s="1" t="n">
        <v>67</v>
      </c>
      <c r="F6504" s="1" t="n">
        <v>108</v>
      </c>
      <c r="G6504" s="2" t="n">
        <f aca="false">MOD(A6504,3)</f>
        <v>2</v>
      </c>
      <c r="H6504" s="2" t="n">
        <f aca="false">MOD(B6504,3)</f>
        <v>1</v>
      </c>
      <c r="I6504" s="2" t="n">
        <f aca="false">MOD(C6504,3)</f>
        <v>1</v>
      </c>
      <c r="J6504" s="2" t="n">
        <f aca="false">MOD(D6504,3)</f>
        <v>0</v>
      </c>
      <c r="K6504" s="2" t="n">
        <f aca="false">MOD(E6504,3)</f>
        <v>1</v>
      </c>
      <c r="L6504" s="2" t="n">
        <f aca="false">MOD(F6504,3)</f>
        <v>0</v>
      </c>
      <c r="M6504" s="3" t="n">
        <f aca="false">SUMIF(G6504:L6504,0,A6504:F6504)</f>
        <v>246</v>
      </c>
      <c r="N6504" s="6" t="n">
        <f aca="false">MAX(A6504:F6504)-MIN(A6504:F6504)</f>
        <v>128</v>
      </c>
      <c r="O6504" s="5" t="b">
        <f aca="false">AND(N6504&lt;=M6504,COUNTIF(G6504:L6504,0)=3)</f>
        <v>0</v>
      </c>
    </row>
    <row r="6505" customFormat="false" ht="15" hidden="false" customHeight="false" outlineLevel="0" collapsed="false">
      <c r="A6505" s="1" t="n">
        <v>49</v>
      </c>
      <c r="B6505" s="1" t="n">
        <v>110</v>
      </c>
      <c r="C6505" s="1" t="n">
        <v>27</v>
      </c>
      <c r="D6505" s="1" t="n">
        <v>92</v>
      </c>
      <c r="E6505" s="1" t="n">
        <v>10</v>
      </c>
      <c r="F6505" s="1" t="n">
        <v>128</v>
      </c>
      <c r="G6505" s="2" t="n">
        <f aca="false">MOD(A6505,3)</f>
        <v>1</v>
      </c>
      <c r="H6505" s="2" t="n">
        <f aca="false">MOD(B6505,3)</f>
        <v>2</v>
      </c>
      <c r="I6505" s="2" t="n">
        <f aca="false">MOD(C6505,3)</f>
        <v>0</v>
      </c>
      <c r="J6505" s="2" t="n">
        <f aca="false">MOD(D6505,3)</f>
        <v>2</v>
      </c>
      <c r="K6505" s="2" t="n">
        <f aca="false">MOD(E6505,3)</f>
        <v>1</v>
      </c>
      <c r="L6505" s="2" t="n">
        <f aca="false">MOD(F6505,3)</f>
        <v>2</v>
      </c>
      <c r="M6505" s="3" t="n">
        <f aca="false">SUMIF(G6505:L6505,0,A6505:F6505)</f>
        <v>27</v>
      </c>
      <c r="N6505" s="6" t="n">
        <f aca="false">MAX(A6505:F6505)-MIN(A6505:F6505)</f>
        <v>118</v>
      </c>
      <c r="O6505" s="5" t="b">
        <f aca="false">AND(N6505&lt;=M6505,COUNTIF(G6505:L6505,0)=3)</f>
        <v>0</v>
      </c>
    </row>
    <row r="6506" customFormat="false" ht="15" hidden="false" customHeight="false" outlineLevel="0" collapsed="false">
      <c r="A6506" s="1" t="n">
        <v>92</v>
      </c>
      <c r="B6506" s="1" t="n">
        <v>118</v>
      </c>
      <c r="C6506" s="1" t="n">
        <v>41</v>
      </c>
      <c r="D6506" s="1" t="n">
        <v>142</v>
      </c>
      <c r="E6506" s="1" t="n">
        <v>42</v>
      </c>
      <c r="F6506" s="1" t="n">
        <v>132</v>
      </c>
      <c r="G6506" s="2" t="n">
        <f aca="false">MOD(A6506,3)</f>
        <v>2</v>
      </c>
      <c r="H6506" s="2" t="n">
        <f aca="false">MOD(B6506,3)</f>
        <v>1</v>
      </c>
      <c r="I6506" s="2" t="n">
        <f aca="false">MOD(C6506,3)</f>
        <v>2</v>
      </c>
      <c r="J6506" s="2" t="n">
        <f aca="false">MOD(D6506,3)</f>
        <v>1</v>
      </c>
      <c r="K6506" s="2" t="n">
        <f aca="false">MOD(E6506,3)</f>
        <v>0</v>
      </c>
      <c r="L6506" s="2" t="n">
        <f aca="false">MOD(F6506,3)</f>
        <v>0</v>
      </c>
      <c r="M6506" s="3" t="n">
        <f aca="false">SUMIF(G6506:L6506,0,A6506:F6506)</f>
        <v>174</v>
      </c>
      <c r="N6506" s="6" t="n">
        <f aca="false">MAX(A6506:F6506)-MIN(A6506:F6506)</f>
        <v>101</v>
      </c>
      <c r="O6506" s="5" t="b">
        <f aca="false">AND(N6506&lt;=M6506,COUNTIF(G6506:L6506,0)=3)</f>
        <v>0</v>
      </c>
    </row>
    <row r="6507" customFormat="false" ht="15" hidden="false" customHeight="false" outlineLevel="0" collapsed="false">
      <c r="A6507" s="1" t="n">
        <v>36</v>
      </c>
      <c r="B6507" s="1" t="n">
        <v>2</v>
      </c>
      <c r="C6507" s="1" t="n">
        <v>99</v>
      </c>
      <c r="D6507" s="1" t="n">
        <v>46</v>
      </c>
      <c r="E6507" s="1" t="n">
        <v>50</v>
      </c>
      <c r="F6507" s="1" t="n">
        <v>142</v>
      </c>
      <c r="G6507" s="2" t="n">
        <f aca="false">MOD(A6507,3)</f>
        <v>0</v>
      </c>
      <c r="H6507" s="2" t="n">
        <f aca="false">MOD(B6507,3)</f>
        <v>2</v>
      </c>
      <c r="I6507" s="2" t="n">
        <f aca="false">MOD(C6507,3)</f>
        <v>0</v>
      </c>
      <c r="J6507" s="2" t="n">
        <f aca="false">MOD(D6507,3)</f>
        <v>1</v>
      </c>
      <c r="K6507" s="2" t="n">
        <f aca="false">MOD(E6507,3)</f>
        <v>2</v>
      </c>
      <c r="L6507" s="2" t="n">
        <f aca="false">MOD(F6507,3)</f>
        <v>1</v>
      </c>
      <c r="M6507" s="3" t="n">
        <f aca="false">SUMIF(G6507:L6507,0,A6507:F6507)</f>
        <v>135</v>
      </c>
      <c r="N6507" s="6" t="n">
        <f aca="false">MAX(A6507:F6507)-MIN(A6507:F6507)</f>
        <v>140</v>
      </c>
      <c r="O6507" s="5" t="b">
        <f aca="false">AND(N6507&lt;=M6507,COUNTIF(G6507:L6507,0)=3)</f>
        <v>0</v>
      </c>
    </row>
    <row r="6508" customFormat="false" ht="15" hidden="false" customHeight="false" outlineLevel="0" collapsed="false">
      <c r="A6508" s="1" t="n">
        <v>102</v>
      </c>
      <c r="B6508" s="1" t="n">
        <v>132</v>
      </c>
      <c r="C6508" s="1" t="n">
        <v>24</v>
      </c>
      <c r="D6508" s="1" t="n">
        <v>69</v>
      </c>
      <c r="E6508" s="1" t="n">
        <v>99</v>
      </c>
      <c r="F6508" s="1" t="n">
        <v>41</v>
      </c>
      <c r="G6508" s="2" t="n">
        <f aca="false">MOD(A6508,3)</f>
        <v>0</v>
      </c>
      <c r="H6508" s="2" t="n">
        <f aca="false">MOD(B6508,3)</f>
        <v>0</v>
      </c>
      <c r="I6508" s="2" t="n">
        <f aca="false">MOD(C6508,3)</f>
        <v>0</v>
      </c>
      <c r="J6508" s="2" t="n">
        <f aca="false">MOD(D6508,3)</f>
        <v>0</v>
      </c>
      <c r="K6508" s="2" t="n">
        <f aca="false">MOD(E6508,3)</f>
        <v>0</v>
      </c>
      <c r="L6508" s="2" t="n">
        <f aca="false">MOD(F6508,3)</f>
        <v>2</v>
      </c>
      <c r="M6508" s="3" t="n">
        <f aca="false">SUMIF(G6508:L6508,0,A6508:F6508)</f>
        <v>426</v>
      </c>
      <c r="N6508" s="6" t="n">
        <f aca="false">MAX(A6508:F6508)-MIN(A6508:F6508)</f>
        <v>108</v>
      </c>
      <c r="O6508" s="5" t="b">
        <f aca="false">AND(N6508&lt;=M6508,COUNTIF(G6508:L6508,0)=3)</f>
        <v>0</v>
      </c>
    </row>
    <row r="6509" customFormat="false" ht="15" hidden="false" customHeight="false" outlineLevel="0" collapsed="false">
      <c r="A6509" s="1" t="n">
        <v>44</v>
      </c>
      <c r="B6509" s="1" t="n">
        <v>41</v>
      </c>
      <c r="C6509" s="1" t="n">
        <v>92</v>
      </c>
      <c r="D6509" s="1" t="n">
        <v>58</v>
      </c>
      <c r="E6509" s="1" t="n">
        <v>140</v>
      </c>
      <c r="F6509" s="1" t="n">
        <v>72</v>
      </c>
      <c r="G6509" s="2" t="n">
        <f aca="false">MOD(A6509,3)</f>
        <v>2</v>
      </c>
      <c r="H6509" s="2" t="n">
        <f aca="false">MOD(B6509,3)</f>
        <v>2</v>
      </c>
      <c r="I6509" s="2" t="n">
        <f aca="false">MOD(C6509,3)</f>
        <v>2</v>
      </c>
      <c r="J6509" s="2" t="n">
        <f aca="false">MOD(D6509,3)</f>
        <v>1</v>
      </c>
      <c r="K6509" s="2" t="n">
        <f aca="false">MOD(E6509,3)</f>
        <v>2</v>
      </c>
      <c r="L6509" s="2" t="n">
        <f aca="false">MOD(F6509,3)</f>
        <v>0</v>
      </c>
      <c r="M6509" s="3" t="n">
        <f aca="false">SUMIF(G6509:L6509,0,A6509:F6509)</f>
        <v>72</v>
      </c>
      <c r="N6509" s="6" t="n">
        <f aca="false">MAX(A6509:F6509)-MIN(A6509:F6509)</f>
        <v>99</v>
      </c>
      <c r="O6509" s="5" t="b">
        <f aca="false">AND(N6509&lt;=M6509,COUNTIF(G6509:L6509,0)=3)</f>
        <v>0</v>
      </c>
    </row>
    <row r="6510" customFormat="false" ht="15" hidden="false" customHeight="false" outlineLevel="0" collapsed="false">
      <c r="A6510" s="1" t="n">
        <v>118</v>
      </c>
      <c r="B6510" s="1" t="n">
        <v>33</v>
      </c>
      <c r="C6510" s="1" t="n">
        <v>97</v>
      </c>
      <c r="D6510" s="1" t="n">
        <v>17</v>
      </c>
      <c r="E6510" s="1" t="n">
        <v>60</v>
      </c>
      <c r="F6510" s="1" t="n">
        <v>58</v>
      </c>
      <c r="G6510" s="2" t="n">
        <f aca="false">MOD(A6510,3)</f>
        <v>1</v>
      </c>
      <c r="H6510" s="2" t="n">
        <f aca="false">MOD(B6510,3)</f>
        <v>0</v>
      </c>
      <c r="I6510" s="2" t="n">
        <f aca="false">MOD(C6510,3)</f>
        <v>1</v>
      </c>
      <c r="J6510" s="2" t="n">
        <f aca="false">MOD(D6510,3)</f>
        <v>2</v>
      </c>
      <c r="K6510" s="2" t="n">
        <f aca="false">MOD(E6510,3)</f>
        <v>0</v>
      </c>
      <c r="L6510" s="2" t="n">
        <f aca="false">MOD(F6510,3)</f>
        <v>1</v>
      </c>
      <c r="M6510" s="3" t="n">
        <f aca="false">SUMIF(G6510:L6510,0,A6510:F6510)</f>
        <v>93</v>
      </c>
      <c r="N6510" s="6" t="n">
        <f aca="false">MAX(A6510:F6510)-MIN(A6510:F6510)</f>
        <v>101</v>
      </c>
      <c r="O6510" s="5" t="b">
        <f aca="false">AND(N6510&lt;=M6510,COUNTIF(G6510:L6510,0)=3)</f>
        <v>0</v>
      </c>
    </row>
    <row r="6511" customFormat="false" ht="15" hidden="false" customHeight="false" outlineLevel="0" collapsed="false">
      <c r="A6511" s="1" t="n">
        <v>92</v>
      </c>
      <c r="B6511" s="1" t="n">
        <v>81</v>
      </c>
      <c r="C6511" s="1" t="n">
        <v>68</v>
      </c>
      <c r="D6511" s="1" t="n">
        <v>33</v>
      </c>
      <c r="E6511" s="1" t="n">
        <v>9</v>
      </c>
      <c r="F6511" s="1" t="n">
        <v>12</v>
      </c>
      <c r="G6511" s="2" t="n">
        <f aca="false">MOD(A6511,3)</f>
        <v>2</v>
      </c>
      <c r="H6511" s="2" t="n">
        <f aca="false">MOD(B6511,3)</f>
        <v>0</v>
      </c>
      <c r="I6511" s="2" t="n">
        <f aca="false">MOD(C6511,3)</f>
        <v>2</v>
      </c>
      <c r="J6511" s="2" t="n">
        <f aca="false">MOD(D6511,3)</f>
        <v>0</v>
      </c>
      <c r="K6511" s="2" t="n">
        <f aca="false">MOD(E6511,3)</f>
        <v>0</v>
      </c>
      <c r="L6511" s="2" t="n">
        <f aca="false">MOD(F6511,3)</f>
        <v>0</v>
      </c>
      <c r="M6511" s="3" t="n">
        <f aca="false">SUMIF(G6511:L6511,0,A6511:F6511)</f>
        <v>135</v>
      </c>
      <c r="N6511" s="6" t="n">
        <f aca="false">MAX(A6511:F6511)-MIN(A6511:F6511)</f>
        <v>83</v>
      </c>
      <c r="O6511" s="5" t="b">
        <f aca="false">AND(N6511&lt;=M6511,COUNTIF(G6511:L6511,0)=3)</f>
        <v>0</v>
      </c>
    </row>
    <row r="6512" customFormat="false" ht="15" hidden="false" customHeight="false" outlineLevel="0" collapsed="false">
      <c r="A6512" s="1" t="n">
        <v>68</v>
      </c>
      <c r="B6512" s="1" t="n">
        <v>25</v>
      </c>
      <c r="C6512" s="1" t="n">
        <v>67</v>
      </c>
      <c r="D6512" s="1" t="n">
        <v>141</v>
      </c>
      <c r="E6512" s="1" t="n">
        <v>134</v>
      </c>
      <c r="F6512" s="1" t="n">
        <v>142</v>
      </c>
      <c r="G6512" s="2" t="n">
        <f aca="false">MOD(A6512,3)</f>
        <v>2</v>
      </c>
      <c r="H6512" s="2" t="n">
        <f aca="false">MOD(B6512,3)</f>
        <v>1</v>
      </c>
      <c r="I6512" s="2" t="n">
        <f aca="false">MOD(C6512,3)</f>
        <v>1</v>
      </c>
      <c r="J6512" s="2" t="n">
        <f aca="false">MOD(D6512,3)</f>
        <v>0</v>
      </c>
      <c r="K6512" s="2" t="n">
        <f aca="false">MOD(E6512,3)</f>
        <v>2</v>
      </c>
      <c r="L6512" s="2" t="n">
        <f aca="false">MOD(F6512,3)</f>
        <v>1</v>
      </c>
      <c r="M6512" s="3" t="n">
        <f aca="false">SUMIF(G6512:L6512,0,A6512:F6512)</f>
        <v>141</v>
      </c>
      <c r="N6512" s="6" t="n">
        <f aca="false">MAX(A6512:F6512)-MIN(A6512:F6512)</f>
        <v>117</v>
      </c>
      <c r="O6512" s="5" t="b">
        <f aca="false">AND(N6512&lt;=M6512,COUNTIF(G6512:L6512,0)=3)</f>
        <v>0</v>
      </c>
    </row>
    <row r="6513" customFormat="false" ht="15" hidden="false" customHeight="false" outlineLevel="0" collapsed="false">
      <c r="A6513" s="1" t="n">
        <v>103</v>
      </c>
      <c r="B6513" s="1" t="n">
        <v>21</v>
      </c>
      <c r="C6513" s="1" t="n">
        <v>12</v>
      </c>
      <c r="D6513" s="1" t="n">
        <v>127</v>
      </c>
      <c r="E6513" s="1" t="n">
        <v>109</v>
      </c>
      <c r="F6513" s="1" t="n">
        <v>139</v>
      </c>
      <c r="G6513" s="2" t="n">
        <f aca="false">MOD(A6513,3)</f>
        <v>1</v>
      </c>
      <c r="H6513" s="2" t="n">
        <f aca="false">MOD(B6513,3)</f>
        <v>0</v>
      </c>
      <c r="I6513" s="2" t="n">
        <f aca="false">MOD(C6513,3)</f>
        <v>0</v>
      </c>
      <c r="J6513" s="2" t="n">
        <f aca="false">MOD(D6513,3)</f>
        <v>1</v>
      </c>
      <c r="K6513" s="2" t="n">
        <f aca="false">MOD(E6513,3)</f>
        <v>1</v>
      </c>
      <c r="L6513" s="2" t="n">
        <f aca="false">MOD(F6513,3)</f>
        <v>1</v>
      </c>
      <c r="M6513" s="3" t="n">
        <f aca="false">SUMIF(G6513:L6513,0,A6513:F6513)</f>
        <v>33</v>
      </c>
      <c r="N6513" s="6" t="n">
        <f aca="false">MAX(A6513:F6513)-MIN(A6513:F6513)</f>
        <v>127</v>
      </c>
      <c r="O6513" s="5" t="b">
        <f aca="false">AND(N6513&lt;=M6513,COUNTIF(G6513:L6513,0)=3)</f>
        <v>0</v>
      </c>
    </row>
    <row r="6514" customFormat="false" ht="15" hidden="false" customHeight="false" outlineLevel="0" collapsed="false">
      <c r="A6514" s="1" t="n">
        <v>16</v>
      </c>
      <c r="B6514" s="1" t="n">
        <v>41</v>
      </c>
      <c r="C6514" s="1" t="n">
        <v>77</v>
      </c>
      <c r="D6514" s="1" t="n">
        <v>20</v>
      </c>
      <c r="E6514" s="1" t="n">
        <v>106</v>
      </c>
      <c r="F6514" s="1" t="n">
        <v>104</v>
      </c>
      <c r="G6514" s="2" t="n">
        <f aca="false">MOD(A6514,3)</f>
        <v>1</v>
      </c>
      <c r="H6514" s="2" t="n">
        <f aca="false">MOD(B6514,3)</f>
        <v>2</v>
      </c>
      <c r="I6514" s="2" t="n">
        <f aca="false">MOD(C6514,3)</f>
        <v>2</v>
      </c>
      <c r="J6514" s="2" t="n">
        <f aca="false">MOD(D6514,3)</f>
        <v>2</v>
      </c>
      <c r="K6514" s="2" t="n">
        <f aca="false">MOD(E6514,3)</f>
        <v>1</v>
      </c>
      <c r="L6514" s="2" t="n">
        <f aca="false">MOD(F6514,3)</f>
        <v>2</v>
      </c>
      <c r="M6514" s="3" t="n">
        <f aca="false">SUMIF(G6514:L6514,0,A6514:F6514)</f>
        <v>0</v>
      </c>
      <c r="N6514" s="6" t="n">
        <f aca="false">MAX(A6514:F6514)-MIN(A6514:F6514)</f>
        <v>90</v>
      </c>
      <c r="O6514" s="5" t="b">
        <f aca="false">AND(N6514&lt;=M6514,COUNTIF(G6514:L6514,0)=3)</f>
        <v>0</v>
      </c>
    </row>
    <row r="6515" customFormat="false" ht="15" hidden="false" customHeight="false" outlineLevel="0" collapsed="false">
      <c r="A6515" s="1" t="n">
        <v>141</v>
      </c>
      <c r="B6515" s="1" t="n">
        <v>25</v>
      </c>
      <c r="C6515" s="1" t="n">
        <v>104</v>
      </c>
      <c r="D6515" s="1" t="n">
        <v>54</v>
      </c>
      <c r="E6515" s="1" t="n">
        <v>135</v>
      </c>
      <c r="F6515" s="1" t="n">
        <v>70</v>
      </c>
      <c r="G6515" s="2" t="n">
        <f aca="false">MOD(A6515,3)</f>
        <v>0</v>
      </c>
      <c r="H6515" s="2" t="n">
        <f aca="false">MOD(B6515,3)</f>
        <v>1</v>
      </c>
      <c r="I6515" s="2" t="n">
        <f aca="false">MOD(C6515,3)</f>
        <v>2</v>
      </c>
      <c r="J6515" s="2" t="n">
        <f aca="false">MOD(D6515,3)</f>
        <v>0</v>
      </c>
      <c r="K6515" s="2" t="n">
        <f aca="false">MOD(E6515,3)</f>
        <v>0</v>
      </c>
      <c r="L6515" s="2" t="n">
        <f aca="false">MOD(F6515,3)</f>
        <v>1</v>
      </c>
      <c r="M6515" s="3" t="n">
        <f aca="false">SUMIF(G6515:L6515,0,A6515:F6515)</f>
        <v>330</v>
      </c>
      <c r="N6515" s="6" t="n">
        <f aca="false">MAX(A6515:F6515)-MIN(A6515:F6515)</f>
        <v>116</v>
      </c>
      <c r="O6515" s="5" t="b">
        <f aca="false">AND(N6515&lt;=M6515,COUNTIF(G6515:L6515,0)=3)</f>
        <v>1</v>
      </c>
    </row>
    <row r="6516" customFormat="false" ht="15" hidden="false" customHeight="false" outlineLevel="0" collapsed="false">
      <c r="A6516" s="1" t="n">
        <v>83</v>
      </c>
      <c r="B6516" s="1" t="n">
        <v>38</v>
      </c>
      <c r="C6516" s="1" t="n">
        <v>71</v>
      </c>
      <c r="D6516" s="1" t="n">
        <v>104</v>
      </c>
      <c r="E6516" s="1" t="n">
        <v>145</v>
      </c>
      <c r="F6516" s="1" t="n">
        <v>116</v>
      </c>
      <c r="G6516" s="2" t="n">
        <f aca="false">MOD(A6516,3)</f>
        <v>2</v>
      </c>
      <c r="H6516" s="2" t="n">
        <f aca="false">MOD(B6516,3)</f>
        <v>2</v>
      </c>
      <c r="I6516" s="2" t="n">
        <f aca="false">MOD(C6516,3)</f>
        <v>2</v>
      </c>
      <c r="J6516" s="2" t="n">
        <f aca="false">MOD(D6516,3)</f>
        <v>2</v>
      </c>
      <c r="K6516" s="2" t="n">
        <f aca="false">MOD(E6516,3)</f>
        <v>1</v>
      </c>
      <c r="L6516" s="2" t="n">
        <f aca="false">MOD(F6516,3)</f>
        <v>2</v>
      </c>
      <c r="M6516" s="3" t="n">
        <f aca="false">SUMIF(G6516:L6516,0,A6516:F6516)</f>
        <v>0</v>
      </c>
      <c r="N6516" s="6" t="n">
        <f aca="false">MAX(A6516:F6516)-MIN(A6516:F6516)</f>
        <v>107</v>
      </c>
      <c r="O6516" s="5" t="b">
        <f aca="false">AND(N6516&lt;=M6516,COUNTIF(G6516:L6516,0)=3)</f>
        <v>0</v>
      </c>
    </row>
    <row r="6517" customFormat="false" ht="15" hidden="false" customHeight="false" outlineLevel="0" collapsed="false">
      <c r="A6517" s="1" t="n">
        <v>102</v>
      </c>
      <c r="B6517" s="1" t="n">
        <v>97</v>
      </c>
      <c r="C6517" s="1" t="n">
        <v>114</v>
      </c>
      <c r="D6517" s="1" t="n">
        <v>112</v>
      </c>
      <c r="E6517" s="1" t="n">
        <v>85</v>
      </c>
      <c r="F6517" s="1" t="n">
        <v>49</v>
      </c>
      <c r="G6517" s="2" t="n">
        <f aca="false">MOD(A6517,3)</f>
        <v>0</v>
      </c>
      <c r="H6517" s="2" t="n">
        <f aca="false">MOD(B6517,3)</f>
        <v>1</v>
      </c>
      <c r="I6517" s="2" t="n">
        <f aca="false">MOD(C6517,3)</f>
        <v>0</v>
      </c>
      <c r="J6517" s="2" t="n">
        <f aca="false">MOD(D6517,3)</f>
        <v>1</v>
      </c>
      <c r="K6517" s="2" t="n">
        <f aca="false">MOD(E6517,3)</f>
        <v>1</v>
      </c>
      <c r="L6517" s="2" t="n">
        <f aca="false">MOD(F6517,3)</f>
        <v>1</v>
      </c>
      <c r="M6517" s="3" t="n">
        <f aca="false">SUMIF(G6517:L6517,0,A6517:F6517)</f>
        <v>216</v>
      </c>
      <c r="N6517" s="6" t="n">
        <f aca="false">MAX(A6517:F6517)-MIN(A6517:F6517)</f>
        <v>65</v>
      </c>
      <c r="O6517" s="5" t="b">
        <f aca="false">AND(N6517&lt;=M6517,COUNTIF(G6517:L6517,0)=3)</f>
        <v>0</v>
      </c>
    </row>
    <row r="6518" customFormat="false" ht="15" hidden="false" customHeight="false" outlineLevel="0" collapsed="false">
      <c r="A6518" s="1" t="n">
        <v>132</v>
      </c>
      <c r="B6518" s="1" t="n">
        <v>109</v>
      </c>
      <c r="C6518" s="1" t="n">
        <v>10</v>
      </c>
      <c r="D6518" s="1" t="n">
        <v>37</v>
      </c>
      <c r="E6518" s="1" t="n">
        <v>110</v>
      </c>
      <c r="F6518" s="1" t="n">
        <v>142</v>
      </c>
      <c r="G6518" s="2" t="n">
        <f aca="false">MOD(A6518,3)</f>
        <v>0</v>
      </c>
      <c r="H6518" s="2" t="n">
        <f aca="false">MOD(B6518,3)</f>
        <v>1</v>
      </c>
      <c r="I6518" s="2" t="n">
        <f aca="false">MOD(C6518,3)</f>
        <v>1</v>
      </c>
      <c r="J6518" s="2" t="n">
        <f aca="false">MOD(D6518,3)</f>
        <v>1</v>
      </c>
      <c r="K6518" s="2" t="n">
        <f aca="false">MOD(E6518,3)</f>
        <v>2</v>
      </c>
      <c r="L6518" s="2" t="n">
        <f aca="false">MOD(F6518,3)</f>
        <v>1</v>
      </c>
      <c r="M6518" s="3" t="n">
        <f aca="false">SUMIF(G6518:L6518,0,A6518:F6518)</f>
        <v>132</v>
      </c>
      <c r="N6518" s="6" t="n">
        <f aca="false">MAX(A6518:F6518)-MIN(A6518:F6518)</f>
        <v>132</v>
      </c>
      <c r="O6518" s="5" t="b">
        <f aca="false">AND(N6518&lt;=M6518,COUNTIF(G6518:L6518,0)=3)</f>
        <v>0</v>
      </c>
    </row>
    <row r="6519" customFormat="false" ht="15" hidden="false" customHeight="false" outlineLevel="0" collapsed="false">
      <c r="A6519" s="1" t="n">
        <v>2</v>
      </c>
      <c r="B6519" s="1" t="n">
        <v>43</v>
      </c>
      <c r="C6519" s="1" t="n">
        <v>6</v>
      </c>
      <c r="D6519" s="1" t="n">
        <v>87</v>
      </c>
      <c r="E6519" s="1" t="n">
        <v>48</v>
      </c>
      <c r="F6519" s="1" t="n">
        <v>99</v>
      </c>
      <c r="G6519" s="2" t="n">
        <f aca="false">MOD(A6519,3)</f>
        <v>2</v>
      </c>
      <c r="H6519" s="2" t="n">
        <f aca="false">MOD(B6519,3)</f>
        <v>1</v>
      </c>
      <c r="I6519" s="2" t="n">
        <f aca="false">MOD(C6519,3)</f>
        <v>0</v>
      </c>
      <c r="J6519" s="2" t="n">
        <f aca="false">MOD(D6519,3)</f>
        <v>0</v>
      </c>
      <c r="K6519" s="2" t="n">
        <f aca="false">MOD(E6519,3)</f>
        <v>0</v>
      </c>
      <c r="L6519" s="2" t="n">
        <f aca="false">MOD(F6519,3)</f>
        <v>0</v>
      </c>
      <c r="M6519" s="3" t="n">
        <f aca="false">SUMIF(G6519:L6519,0,A6519:F6519)</f>
        <v>240</v>
      </c>
      <c r="N6519" s="6" t="n">
        <f aca="false">MAX(A6519:F6519)-MIN(A6519:F6519)</f>
        <v>97</v>
      </c>
      <c r="O6519" s="5" t="b">
        <f aca="false">AND(N6519&lt;=M6519,COUNTIF(G6519:L6519,0)=3)</f>
        <v>0</v>
      </c>
    </row>
    <row r="6520" customFormat="false" ht="15" hidden="false" customHeight="false" outlineLevel="0" collapsed="false">
      <c r="A6520" s="1" t="n">
        <v>100</v>
      </c>
      <c r="B6520" s="1" t="n">
        <v>55</v>
      </c>
      <c r="C6520" s="1" t="n">
        <v>79</v>
      </c>
      <c r="D6520" s="1" t="n">
        <v>54</v>
      </c>
      <c r="E6520" s="1" t="n">
        <v>104</v>
      </c>
      <c r="F6520" s="1" t="n">
        <v>96</v>
      </c>
      <c r="G6520" s="2" t="n">
        <f aca="false">MOD(A6520,3)</f>
        <v>1</v>
      </c>
      <c r="H6520" s="2" t="n">
        <f aca="false">MOD(B6520,3)</f>
        <v>1</v>
      </c>
      <c r="I6520" s="2" t="n">
        <f aca="false">MOD(C6520,3)</f>
        <v>1</v>
      </c>
      <c r="J6520" s="2" t="n">
        <f aca="false">MOD(D6520,3)</f>
        <v>0</v>
      </c>
      <c r="K6520" s="2" t="n">
        <f aca="false">MOD(E6520,3)</f>
        <v>2</v>
      </c>
      <c r="L6520" s="2" t="n">
        <f aca="false">MOD(F6520,3)</f>
        <v>0</v>
      </c>
      <c r="M6520" s="3" t="n">
        <f aca="false">SUMIF(G6520:L6520,0,A6520:F6520)</f>
        <v>150</v>
      </c>
      <c r="N6520" s="6" t="n">
        <f aca="false">MAX(A6520:F6520)-MIN(A6520:F6520)</f>
        <v>50</v>
      </c>
      <c r="O6520" s="5" t="b">
        <f aca="false">AND(N6520&lt;=M6520,COUNTIF(G6520:L6520,0)=3)</f>
        <v>0</v>
      </c>
    </row>
    <row r="6521" customFormat="false" ht="15" hidden="false" customHeight="false" outlineLevel="0" collapsed="false">
      <c r="A6521" s="1" t="n">
        <v>30</v>
      </c>
      <c r="B6521" s="1" t="n">
        <v>66</v>
      </c>
      <c r="C6521" s="1" t="n">
        <v>47</v>
      </c>
      <c r="D6521" s="1" t="n">
        <v>21</v>
      </c>
      <c r="E6521" s="1" t="n">
        <v>88</v>
      </c>
      <c r="F6521" s="1" t="n">
        <v>75</v>
      </c>
      <c r="G6521" s="2" t="n">
        <f aca="false">MOD(A6521,3)</f>
        <v>0</v>
      </c>
      <c r="H6521" s="2" t="n">
        <f aca="false">MOD(B6521,3)</f>
        <v>0</v>
      </c>
      <c r="I6521" s="2" t="n">
        <f aca="false">MOD(C6521,3)</f>
        <v>2</v>
      </c>
      <c r="J6521" s="2" t="n">
        <f aca="false">MOD(D6521,3)</f>
        <v>0</v>
      </c>
      <c r="K6521" s="2" t="n">
        <f aca="false">MOD(E6521,3)</f>
        <v>1</v>
      </c>
      <c r="L6521" s="2" t="n">
        <f aca="false">MOD(F6521,3)</f>
        <v>0</v>
      </c>
      <c r="M6521" s="3" t="n">
        <f aca="false">SUMIF(G6521:L6521,0,A6521:F6521)</f>
        <v>192</v>
      </c>
      <c r="N6521" s="6" t="n">
        <f aca="false">MAX(A6521:F6521)-MIN(A6521:F6521)</f>
        <v>67</v>
      </c>
      <c r="O6521" s="5" t="b">
        <f aca="false">AND(N6521&lt;=M6521,COUNTIF(G6521:L6521,0)=3)</f>
        <v>0</v>
      </c>
    </row>
    <row r="6522" customFormat="false" ht="15" hidden="false" customHeight="false" outlineLevel="0" collapsed="false">
      <c r="A6522" s="1" t="n">
        <v>37</v>
      </c>
      <c r="B6522" s="1" t="n">
        <v>129</v>
      </c>
      <c r="C6522" s="1" t="n">
        <v>86</v>
      </c>
      <c r="D6522" s="1" t="n">
        <v>134</v>
      </c>
      <c r="E6522" s="1" t="n">
        <v>81</v>
      </c>
      <c r="F6522" s="1" t="n">
        <v>88</v>
      </c>
      <c r="G6522" s="2" t="n">
        <f aca="false">MOD(A6522,3)</f>
        <v>1</v>
      </c>
      <c r="H6522" s="2" t="n">
        <f aca="false">MOD(B6522,3)</f>
        <v>0</v>
      </c>
      <c r="I6522" s="2" t="n">
        <f aca="false">MOD(C6522,3)</f>
        <v>2</v>
      </c>
      <c r="J6522" s="2" t="n">
        <f aca="false">MOD(D6522,3)</f>
        <v>2</v>
      </c>
      <c r="K6522" s="2" t="n">
        <f aca="false">MOD(E6522,3)</f>
        <v>0</v>
      </c>
      <c r="L6522" s="2" t="n">
        <f aca="false">MOD(F6522,3)</f>
        <v>1</v>
      </c>
      <c r="M6522" s="3" t="n">
        <f aca="false">SUMIF(G6522:L6522,0,A6522:F6522)</f>
        <v>210</v>
      </c>
      <c r="N6522" s="6" t="n">
        <f aca="false">MAX(A6522:F6522)-MIN(A6522:F6522)</f>
        <v>97</v>
      </c>
      <c r="O6522" s="5" t="b">
        <f aca="false">AND(N6522&lt;=M6522,COUNTIF(G6522:L6522,0)=3)</f>
        <v>0</v>
      </c>
    </row>
    <row r="6523" customFormat="false" ht="15" hidden="false" customHeight="false" outlineLevel="0" collapsed="false">
      <c r="A6523" s="1" t="n">
        <v>44</v>
      </c>
      <c r="B6523" s="1" t="n">
        <v>85</v>
      </c>
      <c r="C6523" s="1" t="n">
        <v>3</v>
      </c>
      <c r="D6523" s="1" t="n">
        <v>91</v>
      </c>
      <c r="E6523" s="1" t="n">
        <v>89</v>
      </c>
      <c r="F6523" s="1" t="n">
        <v>99</v>
      </c>
      <c r="G6523" s="2" t="n">
        <f aca="false">MOD(A6523,3)</f>
        <v>2</v>
      </c>
      <c r="H6523" s="2" t="n">
        <f aca="false">MOD(B6523,3)</f>
        <v>1</v>
      </c>
      <c r="I6523" s="2" t="n">
        <f aca="false">MOD(C6523,3)</f>
        <v>0</v>
      </c>
      <c r="J6523" s="2" t="n">
        <f aca="false">MOD(D6523,3)</f>
        <v>1</v>
      </c>
      <c r="K6523" s="2" t="n">
        <f aca="false">MOD(E6523,3)</f>
        <v>2</v>
      </c>
      <c r="L6523" s="2" t="n">
        <f aca="false">MOD(F6523,3)</f>
        <v>0</v>
      </c>
      <c r="M6523" s="3" t="n">
        <f aca="false">SUMIF(G6523:L6523,0,A6523:F6523)</f>
        <v>102</v>
      </c>
      <c r="N6523" s="6" t="n">
        <f aca="false">MAX(A6523:F6523)-MIN(A6523:F6523)</f>
        <v>96</v>
      </c>
      <c r="O6523" s="5" t="b">
        <f aca="false">AND(N6523&lt;=M6523,COUNTIF(G6523:L6523,0)=3)</f>
        <v>0</v>
      </c>
    </row>
    <row r="6524" customFormat="false" ht="15" hidden="false" customHeight="false" outlineLevel="0" collapsed="false">
      <c r="A6524" s="1" t="n">
        <v>121</v>
      </c>
      <c r="B6524" s="1" t="n">
        <v>12</v>
      </c>
      <c r="C6524" s="1" t="n">
        <v>91</v>
      </c>
      <c r="D6524" s="1" t="n">
        <v>114</v>
      </c>
      <c r="E6524" s="1" t="n">
        <v>10</v>
      </c>
      <c r="F6524" s="1" t="n">
        <v>15</v>
      </c>
      <c r="G6524" s="2" t="n">
        <f aca="false">MOD(A6524,3)</f>
        <v>1</v>
      </c>
      <c r="H6524" s="2" t="n">
        <f aca="false">MOD(B6524,3)</f>
        <v>0</v>
      </c>
      <c r="I6524" s="2" t="n">
        <f aca="false">MOD(C6524,3)</f>
        <v>1</v>
      </c>
      <c r="J6524" s="2" t="n">
        <f aca="false">MOD(D6524,3)</f>
        <v>0</v>
      </c>
      <c r="K6524" s="2" t="n">
        <f aca="false">MOD(E6524,3)</f>
        <v>1</v>
      </c>
      <c r="L6524" s="2" t="n">
        <f aca="false">MOD(F6524,3)</f>
        <v>0</v>
      </c>
      <c r="M6524" s="3" t="n">
        <f aca="false">SUMIF(G6524:L6524,0,A6524:F6524)</f>
        <v>141</v>
      </c>
      <c r="N6524" s="6" t="n">
        <f aca="false">MAX(A6524:F6524)-MIN(A6524:F6524)</f>
        <v>111</v>
      </c>
      <c r="O6524" s="5" t="b">
        <f aca="false">AND(N6524&lt;=M6524,COUNTIF(G6524:L6524,0)=3)</f>
        <v>1</v>
      </c>
    </row>
    <row r="6525" customFormat="false" ht="15" hidden="false" customHeight="false" outlineLevel="0" collapsed="false">
      <c r="A6525" s="1" t="n">
        <v>77</v>
      </c>
      <c r="B6525" s="1" t="n">
        <v>111</v>
      </c>
      <c r="C6525" s="1" t="n">
        <v>112</v>
      </c>
      <c r="D6525" s="1" t="n">
        <v>130</v>
      </c>
      <c r="E6525" s="1" t="n">
        <v>142</v>
      </c>
      <c r="F6525" s="1" t="n">
        <v>58</v>
      </c>
      <c r="G6525" s="2" t="n">
        <f aca="false">MOD(A6525,3)</f>
        <v>2</v>
      </c>
      <c r="H6525" s="2" t="n">
        <f aca="false">MOD(B6525,3)</f>
        <v>0</v>
      </c>
      <c r="I6525" s="2" t="n">
        <f aca="false">MOD(C6525,3)</f>
        <v>1</v>
      </c>
      <c r="J6525" s="2" t="n">
        <f aca="false">MOD(D6525,3)</f>
        <v>1</v>
      </c>
      <c r="K6525" s="2" t="n">
        <f aca="false">MOD(E6525,3)</f>
        <v>1</v>
      </c>
      <c r="L6525" s="2" t="n">
        <f aca="false">MOD(F6525,3)</f>
        <v>1</v>
      </c>
      <c r="M6525" s="3" t="n">
        <f aca="false">SUMIF(G6525:L6525,0,A6525:F6525)</f>
        <v>111</v>
      </c>
      <c r="N6525" s="6" t="n">
        <f aca="false">MAX(A6525:F6525)-MIN(A6525:F6525)</f>
        <v>84</v>
      </c>
      <c r="O6525" s="5" t="b">
        <f aca="false">AND(N6525&lt;=M6525,COUNTIF(G6525:L6525,0)=3)</f>
        <v>0</v>
      </c>
    </row>
    <row r="6526" customFormat="false" ht="15" hidden="false" customHeight="false" outlineLevel="0" collapsed="false">
      <c r="A6526" s="1" t="n">
        <v>116</v>
      </c>
      <c r="B6526" s="1" t="n">
        <v>6</v>
      </c>
      <c r="C6526" s="1" t="n">
        <v>143</v>
      </c>
      <c r="D6526" s="1" t="n">
        <v>142</v>
      </c>
      <c r="E6526" s="1" t="n">
        <v>1</v>
      </c>
      <c r="F6526" s="1" t="n">
        <v>4</v>
      </c>
      <c r="G6526" s="2" t="n">
        <f aca="false">MOD(A6526,3)</f>
        <v>2</v>
      </c>
      <c r="H6526" s="2" t="n">
        <f aca="false">MOD(B6526,3)</f>
        <v>0</v>
      </c>
      <c r="I6526" s="2" t="n">
        <f aca="false">MOD(C6526,3)</f>
        <v>2</v>
      </c>
      <c r="J6526" s="2" t="n">
        <f aca="false">MOD(D6526,3)</f>
        <v>1</v>
      </c>
      <c r="K6526" s="2" t="n">
        <f aca="false">MOD(E6526,3)</f>
        <v>1</v>
      </c>
      <c r="L6526" s="2" t="n">
        <f aca="false">MOD(F6526,3)</f>
        <v>1</v>
      </c>
      <c r="M6526" s="3" t="n">
        <f aca="false">SUMIF(G6526:L6526,0,A6526:F6526)</f>
        <v>6</v>
      </c>
      <c r="N6526" s="6" t="n">
        <f aca="false">MAX(A6526:F6526)-MIN(A6526:F6526)</f>
        <v>142</v>
      </c>
      <c r="O6526" s="5" t="b">
        <f aca="false">AND(N6526&lt;=M6526,COUNTIF(G6526:L6526,0)=3)</f>
        <v>0</v>
      </c>
    </row>
    <row r="6527" customFormat="false" ht="15" hidden="false" customHeight="false" outlineLevel="0" collapsed="false">
      <c r="A6527" s="1" t="n">
        <v>84</v>
      </c>
      <c r="B6527" s="1" t="n">
        <v>116</v>
      </c>
      <c r="C6527" s="1" t="n">
        <v>1</v>
      </c>
      <c r="D6527" s="1" t="n">
        <v>113</v>
      </c>
      <c r="E6527" s="1" t="n">
        <v>57</v>
      </c>
      <c r="F6527" s="1" t="n">
        <v>35</v>
      </c>
      <c r="G6527" s="2" t="n">
        <f aca="false">MOD(A6527,3)</f>
        <v>0</v>
      </c>
      <c r="H6527" s="2" t="n">
        <f aca="false">MOD(B6527,3)</f>
        <v>2</v>
      </c>
      <c r="I6527" s="2" t="n">
        <f aca="false">MOD(C6527,3)</f>
        <v>1</v>
      </c>
      <c r="J6527" s="2" t="n">
        <f aca="false">MOD(D6527,3)</f>
        <v>2</v>
      </c>
      <c r="K6527" s="2" t="n">
        <f aca="false">MOD(E6527,3)</f>
        <v>0</v>
      </c>
      <c r="L6527" s="2" t="n">
        <f aca="false">MOD(F6527,3)</f>
        <v>2</v>
      </c>
      <c r="M6527" s="3" t="n">
        <f aca="false">SUMIF(G6527:L6527,0,A6527:F6527)</f>
        <v>141</v>
      </c>
      <c r="N6527" s="6" t="n">
        <f aca="false">MAX(A6527:F6527)-MIN(A6527:F6527)</f>
        <v>115</v>
      </c>
      <c r="O6527" s="5" t="b">
        <f aca="false">AND(N6527&lt;=M6527,COUNTIF(G6527:L6527,0)=3)</f>
        <v>0</v>
      </c>
    </row>
    <row r="6528" customFormat="false" ht="15" hidden="false" customHeight="false" outlineLevel="0" collapsed="false">
      <c r="A6528" s="1" t="n">
        <v>147</v>
      </c>
      <c r="B6528" s="1" t="n">
        <v>102</v>
      </c>
      <c r="C6528" s="1" t="n">
        <v>41</v>
      </c>
      <c r="D6528" s="1" t="n">
        <v>109</v>
      </c>
      <c r="E6528" s="1" t="n">
        <v>31</v>
      </c>
      <c r="F6528" s="1" t="n">
        <v>18</v>
      </c>
      <c r="G6528" s="2" t="n">
        <f aca="false">MOD(A6528,3)</f>
        <v>0</v>
      </c>
      <c r="H6528" s="2" t="n">
        <f aca="false">MOD(B6528,3)</f>
        <v>0</v>
      </c>
      <c r="I6528" s="2" t="n">
        <f aca="false">MOD(C6528,3)</f>
        <v>2</v>
      </c>
      <c r="J6528" s="2" t="n">
        <f aca="false">MOD(D6528,3)</f>
        <v>1</v>
      </c>
      <c r="K6528" s="2" t="n">
        <f aca="false">MOD(E6528,3)</f>
        <v>1</v>
      </c>
      <c r="L6528" s="2" t="n">
        <f aca="false">MOD(F6528,3)</f>
        <v>0</v>
      </c>
      <c r="M6528" s="3" t="n">
        <f aca="false">SUMIF(G6528:L6528,0,A6528:F6528)</f>
        <v>267</v>
      </c>
      <c r="N6528" s="6" t="n">
        <f aca="false">MAX(A6528:F6528)-MIN(A6528:F6528)</f>
        <v>129</v>
      </c>
      <c r="O6528" s="5" t="b">
        <f aca="false">AND(N6528&lt;=M6528,COUNTIF(G6528:L6528,0)=3)</f>
        <v>1</v>
      </c>
    </row>
    <row r="6529" customFormat="false" ht="15" hidden="false" customHeight="false" outlineLevel="0" collapsed="false">
      <c r="A6529" s="1" t="n">
        <v>125</v>
      </c>
      <c r="B6529" s="1" t="n">
        <v>75</v>
      </c>
      <c r="C6529" s="1" t="n">
        <v>149</v>
      </c>
      <c r="D6529" s="1" t="n">
        <v>3</v>
      </c>
      <c r="E6529" s="1" t="n">
        <v>2</v>
      </c>
      <c r="F6529" s="1" t="n">
        <v>76</v>
      </c>
      <c r="G6529" s="2" t="n">
        <f aca="false">MOD(A6529,3)</f>
        <v>2</v>
      </c>
      <c r="H6529" s="2" t="n">
        <f aca="false">MOD(B6529,3)</f>
        <v>0</v>
      </c>
      <c r="I6529" s="2" t="n">
        <f aca="false">MOD(C6529,3)</f>
        <v>2</v>
      </c>
      <c r="J6529" s="2" t="n">
        <f aca="false">MOD(D6529,3)</f>
        <v>0</v>
      </c>
      <c r="K6529" s="2" t="n">
        <f aca="false">MOD(E6529,3)</f>
        <v>2</v>
      </c>
      <c r="L6529" s="2" t="n">
        <f aca="false">MOD(F6529,3)</f>
        <v>1</v>
      </c>
      <c r="M6529" s="3" t="n">
        <f aca="false">SUMIF(G6529:L6529,0,A6529:F6529)</f>
        <v>78</v>
      </c>
      <c r="N6529" s="6" t="n">
        <f aca="false">MAX(A6529:F6529)-MIN(A6529:F6529)</f>
        <v>147</v>
      </c>
      <c r="O6529" s="5" t="b">
        <f aca="false">AND(N6529&lt;=M6529,COUNTIF(G6529:L6529,0)=3)</f>
        <v>0</v>
      </c>
    </row>
    <row r="6530" customFormat="false" ht="15" hidden="false" customHeight="false" outlineLevel="0" collapsed="false">
      <c r="A6530" s="1" t="n">
        <v>66</v>
      </c>
      <c r="B6530" s="1" t="n">
        <v>68</v>
      </c>
      <c r="C6530" s="1" t="n">
        <v>14</v>
      </c>
      <c r="D6530" s="1" t="n">
        <v>95</v>
      </c>
      <c r="E6530" s="1" t="n">
        <v>124</v>
      </c>
      <c r="F6530" s="1" t="n">
        <v>66</v>
      </c>
      <c r="G6530" s="2" t="n">
        <f aca="false">MOD(A6530,3)</f>
        <v>0</v>
      </c>
      <c r="H6530" s="2" t="n">
        <f aca="false">MOD(B6530,3)</f>
        <v>2</v>
      </c>
      <c r="I6530" s="2" t="n">
        <f aca="false">MOD(C6530,3)</f>
        <v>2</v>
      </c>
      <c r="J6530" s="2" t="n">
        <f aca="false">MOD(D6530,3)</f>
        <v>2</v>
      </c>
      <c r="K6530" s="2" t="n">
        <f aca="false">MOD(E6530,3)</f>
        <v>1</v>
      </c>
      <c r="L6530" s="2" t="n">
        <f aca="false">MOD(F6530,3)</f>
        <v>0</v>
      </c>
      <c r="M6530" s="3" t="n">
        <f aca="false">SUMIF(G6530:L6530,0,A6530:F6530)</f>
        <v>132</v>
      </c>
      <c r="N6530" s="6" t="n">
        <f aca="false">MAX(A6530:F6530)-MIN(A6530:F6530)</f>
        <v>110</v>
      </c>
      <c r="O6530" s="5" t="b">
        <f aca="false">AND(N6530&lt;=M6530,COUNTIF(G6530:L6530,0)=3)</f>
        <v>0</v>
      </c>
    </row>
    <row r="6531" customFormat="false" ht="15" hidden="false" customHeight="false" outlineLevel="0" collapsed="false">
      <c r="A6531" s="1" t="n">
        <v>22</v>
      </c>
      <c r="B6531" s="1" t="n">
        <v>136</v>
      </c>
      <c r="C6531" s="1" t="n">
        <v>74</v>
      </c>
      <c r="D6531" s="1" t="n">
        <v>47</v>
      </c>
      <c r="E6531" s="1" t="n">
        <v>118</v>
      </c>
      <c r="F6531" s="1" t="n">
        <v>145</v>
      </c>
      <c r="G6531" s="2" t="n">
        <f aca="false">MOD(A6531,3)</f>
        <v>1</v>
      </c>
      <c r="H6531" s="2" t="n">
        <f aca="false">MOD(B6531,3)</f>
        <v>1</v>
      </c>
      <c r="I6531" s="2" t="n">
        <f aca="false">MOD(C6531,3)</f>
        <v>2</v>
      </c>
      <c r="J6531" s="2" t="n">
        <f aca="false">MOD(D6531,3)</f>
        <v>2</v>
      </c>
      <c r="K6531" s="2" t="n">
        <f aca="false">MOD(E6531,3)</f>
        <v>1</v>
      </c>
      <c r="L6531" s="2" t="n">
        <f aca="false">MOD(F6531,3)</f>
        <v>1</v>
      </c>
      <c r="M6531" s="3" t="n">
        <f aca="false">SUMIF(G6531:L6531,0,A6531:F6531)</f>
        <v>0</v>
      </c>
      <c r="N6531" s="6" t="n">
        <f aca="false">MAX(A6531:F6531)-MIN(A6531:F6531)</f>
        <v>123</v>
      </c>
      <c r="O6531" s="5" t="b">
        <f aca="false">AND(N6531&lt;=M6531,COUNTIF(G6531:L6531,0)=3)</f>
        <v>0</v>
      </c>
    </row>
    <row r="6532" customFormat="false" ht="15" hidden="false" customHeight="false" outlineLevel="0" collapsed="false">
      <c r="A6532" s="1" t="n">
        <v>82</v>
      </c>
      <c r="B6532" s="1" t="n">
        <v>107</v>
      </c>
      <c r="C6532" s="1" t="n">
        <v>128</v>
      </c>
      <c r="D6532" s="1" t="n">
        <v>139</v>
      </c>
      <c r="E6532" s="1" t="n">
        <v>57</v>
      </c>
      <c r="F6532" s="1" t="n">
        <v>55</v>
      </c>
      <c r="G6532" s="2" t="n">
        <f aca="false">MOD(A6532,3)</f>
        <v>1</v>
      </c>
      <c r="H6532" s="2" t="n">
        <f aca="false">MOD(B6532,3)</f>
        <v>2</v>
      </c>
      <c r="I6532" s="2" t="n">
        <f aca="false">MOD(C6532,3)</f>
        <v>2</v>
      </c>
      <c r="J6532" s="2" t="n">
        <f aca="false">MOD(D6532,3)</f>
        <v>1</v>
      </c>
      <c r="K6532" s="2" t="n">
        <f aca="false">MOD(E6532,3)</f>
        <v>0</v>
      </c>
      <c r="L6532" s="2" t="n">
        <f aca="false">MOD(F6532,3)</f>
        <v>1</v>
      </c>
      <c r="M6532" s="3" t="n">
        <f aca="false">SUMIF(G6532:L6532,0,A6532:F6532)</f>
        <v>57</v>
      </c>
      <c r="N6532" s="6" t="n">
        <f aca="false">MAX(A6532:F6532)-MIN(A6532:F6532)</f>
        <v>84</v>
      </c>
      <c r="O6532" s="5" t="b">
        <f aca="false">AND(N6532&lt;=M6532,COUNTIF(G6532:L6532,0)=3)</f>
        <v>0</v>
      </c>
    </row>
    <row r="6533" customFormat="false" ht="15" hidden="false" customHeight="false" outlineLevel="0" collapsed="false">
      <c r="A6533" s="1" t="n">
        <v>136</v>
      </c>
      <c r="B6533" s="1" t="n">
        <v>96</v>
      </c>
      <c r="C6533" s="1" t="n">
        <v>68</v>
      </c>
      <c r="D6533" s="1" t="n">
        <v>126</v>
      </c>
      <c r="E6533" s="1" t="n">
        <v>63</v>
      </c>
      <c r="F6533" s="1" t="n">
        <v>50</v>
      </c>
      <c r="G6533" s="2" t="n">
        <f aca="false">MOD(A6533,3)</f>
        <v>1</v>
      </c>
      <c r="H6533" s="2" t="n">
        <f aca="false">MOD(B6533,3)</f>
        <v>0</v>
      </c>
      <c r="I6533" s="2" t="n">
        <f aca="false">MOD(C6533,3)</f>
        <v>2</v>
      </c>
      <c r="J6533" s="2" t="n">
        <f aca="false">MOD(D6533,3)</f>
        <v>0</v>
      </c>
      <c r="K6533" s="2" t="n">
        <f aca="false">MOD(E6533,3)</f>
        <v>0</v>
      </c>
      <c r="L6533" s="2" t="n">
        <f aca="false">MOD(F6533,3)</f>
        <v>2</v>
      </c>
      <c r="M6533" s="3" t="n">
        <f aca="false">SUMIF(G6533:L6533,0,A6533:F6533)</f>
        <v>285</v>
      </c>
      <c r="N6533" s="6" t="n">
        <f aca="false">MAX(A6533:F6533)-MIN(A6533:F6533)</f>
        <v>86</v>
      </c>
      <c r="O6533" s="5" t="b">
        <f aca="false">AND(N6533&lt;=M6533,COUNTIF(G6533:L6533,0)=3)</f>
        <v>1</v>
      </c>
    </row>
    <row r="6534" customFormat="false" ht="15" hidden="false" customHeight="false" outlineLevel="0" collapsed="false">
      <c r="A6534" s="1" t="n">
        <v>69</v>
      </c>
      <c r="B6534" s="1" t="n">
        <v>138</v>
      </c>
      <c r="C6534" s="1" t="n">
        <v>132</v>
      </c>
      <c r="D6534" s="1" t="n">
        <v>28</v>
      </c>
      <c r="E6534" s="1" t="n">
        <v>44</v>
      </c>
      <c r="F6534" s="1" t="n">
        <v>39</v>
      </c>
      <c r="G6534" s="2" t="n">
        <f aca="false">MOD(A6534,3)</f>
        <v>0</v>
      </c>
      <c r="H6534" s="2" t="n">
        <f aca="false">MOD(B6534,3)</f>
        <v>0</v>
      </c>
      <c r="I6534" s="2" t="n">
        <f aca="false">MOD(C6534,3)</f>
        <v>0</v>
      </c>
      <c r="J6534" s="2" t="n">
        <f aca="false">MOD(D6534,3)</f>
        <v>1</v>
      </c>
      <c r="K6534" s="2" t="n">
        <f aca="false">MOD(E6534,3)</f>
        <v>2</v>
      </c>
      <c r="L6534" s="2" t="n">
        <f aca="false">MOD(F6534,3)</f>
        <v>0</v>
      </c>
      <c r="M6534" s="3" t="n">
        <f aca="false">SUMIF(G6534:L6534,0,A6534:F6534)</f>
        <v>378</v>
      </c>
      <c r="N6534" s="6" t="n">
        <f aca="false">MAX(A6534:F6534)-MIN(A6534:F6534)</f>
        <v>110</v>
      </c>
      <c r="O6534" s="5" t="b">
        <f aca="false">AND(N6534&lt;=M6534,COUNTIF(G6534:L6534,0)=3)</f>
        <v>0</v>
      </c>
    </row>
    <row r="6535" customFormat="false" ht="15" hidden="false" customHeight="false" outlineLevel="0" collapsed="false">
      <c r="A6535" s="1" t="n">
        <v>121</v>
      </c>
      <c r="B6535" s="1" t="n">
        <v>65</v>
      </c>
      <c r="C6535" s="1" t="n">
        <v>37</v>
      </c>
      <c r="D6535" s="1" t="n">
        <v>69</v>
      </c>
      <c r="E6535" s="1" t="n">
        <v>85</v>
      </c>
      <c r="F6535" s="1" t="n">
        <v>16</v>
      </c>
      <c r="G6535" s="2" t="n">
        <f aca="false">MOD(A6535,3)</f>
        <v>1</v>
      </c>
      <c r="H6535" s="2" t="n">
        <f aca="false">MOD(B6535,3)</f>
        <v>2</v>
      </c>
      <c r="I6535" s="2" t="n">
        <f aca="false">MOD(C6535,3)</f>
        <v>1</v>
      </c>
      <c r="J6535" s="2" t="n">
        <f aca="false">MOD(D6535,3)</f>
        <v>0</v>
      </c>
      <c r="K6535" s="2" t="n">
        <f aca="false">MOD(E6535,3)</f>
        <v>1</v>
      </c>
      <c r="L6535" s="2" t="n">
        <f aca="false">MOD(F6535,3)</f>
        <v>1</v>
      </c>
      <c r="M6535" s="3" t="n">
        <f aca="false">SUMIF(G6535:L6535,0,A6535:F6535)</f>
        <v>69</v>
      </c>
      <c r="N6535" s="6" t="n">
        <f aca="false">MAX(A6535:F6535)-MIN(A6535:F6535)</f>
        <v>105</v>
      </c>
      <c r="O6535" s="5" t="b">
        <f aca="false">AND(N6535&lt;=M6535,COUNTIF(G6535:L6535,0)=3)</f>
        <v>0</v>
      </c>
    </row>
    <row r="6536" customFormat="false" ht="15" hidden="false" customHeight="false" outlineLevel="0" collapsed="false">
      <c r="A6536" s="1" t="n">
        <v>137</v>
      </c>
      <c r="B6536" s="1" t="n">
        <v>120</v>
      </c>
      <c r="C6536" s="1" t="n">
        <v>135</v>
      </c>
      <c r="D6536" s="1" t="n">
        <v>122</v>
      </c>
      <c r="E6536" s="1" t="n">
        <v>133</v>
      </c>
      <c r="F6536" s="1" t="n">
        <v>35</v>
      </c>
      <c r="G6536" s="2" t="n">
        <f aca="false">MOD(A6536,3)</f>
        <v>2</v>
      </c>
      <c r="H6536" s="2" t="n">
        <f aca="false">MOD(B6536,3)</f>
        <v>0</v>
      </c>
      <c r="I6536" s="2" t="n">
        <f aca="false">MOD(C6536,3)</f>
        <v>0</v>
      </c>
      <c r="J6536" s="2" t="n">
        <f aca="false">MOD(D6536,3)</f>
        <v>2</v>
      </c>
      <c r="K6536" s="2" t="n">
        <f aca="false">MOD(E6536,3)</f>
        <v>1</v>
      </c>
      <c r="L6536" s="2" t="n">
        <f aca="false">MOD(F6536,3)</f>
        <v>2</v>
      </c>
      <c r="M6536" s="3" t="n">
        <f aca="false">SUMIF(G6536:L6536,0,A6536:F6536)</f>
        <v>255</v>
      </c>
      <c r="N6536" s="6" t="n">
        <f aca="false">MAX(A6536:F6536)-MIN(A6536:F6536)</f>
        <v>102</v>
      </c>
      <c r="O6536" s="5" t="b">
        <f aca="false">AND(N6536&lt;=M6536,COUNTIF(G6536:L6536,0)=3)</f>
        <v>0</v>
      </c>
    </row>
    <row r="6537" customFormat="false" ht="15" hidden="false" customHeight="false" outlineLevel="0" collapsed="false">
      <c r="A6537" s="1" t="n">
        <v>64</v>
      </c>
      <c r="B6537" s="1" t="n">
        <v>104</v>
      </c>
      <c r="C6537" s="1" t="n">
        <v>75</v>
      </c>
      <c r="D6537" s="1" t="n">
        <v>19</v>
      </c>
      <c r="E6537" s="1" t="n">
        <v>104</v>
      </c>
      <c r="F6537" s="1" t="n">
        <v>106</v>
      </c>
      <c r="G6537" s="2" t="n">
        <f aca="false">MOD(A6537,3)</f>
        <v>1</v>
      </c>
      <c r="H6537" s="2" t="n">
        <f aca="false">MOD(B6537,3)</f>
        <v>2</v>
      </c>
      <c r="I6537" s="2" t="n">
        <f aca="false">MOD(C6537,3)</f>
        <v>0</v>
      </c>
      <c r="J6537" s="2" t="n">
        <f aca="false">MOD(D6537,3)</f>
        <v>1</v>
      </c>
      <c r="K6537" s="2" t="n">
        <f aca="false">MOD(E6537,3)</f>
        <v>2</v>
      </c>
      <c r="L6537" s="2" t="n">
        <f aca="false">MOD(F6537,3)</f>
        <v>1</v>
      </c>
      <c r="M6537" s="3" t="n">
        <f aca="false">SUMIF(G6537:L6537,0,A6537:F6537)</f>
        <v>75</v>
      </c>
      <c r="N6537" s="6" t="n">
        <f aca="false">MAX(A6537:F6537)-MIN(A6537:F6537)</f>
        <v>87</v>
      </c>
      <c r="O6537" s="5" t="b">
        <f aca="false">AND(N6537&lt;=M6537,COUNTIF(G6537:L6537,0)=3)</f>
        <v>0</v>
      </c>
    </row>
    <row r="6538" customFormat="false" ht="15" hidden="false" customHeight="false" outlineLevel="0" collapsed="false">
      <c r="A6538" s="1" t="n">
        <v>131</v>
      </c>
      <c r="B6538" s="1" t="n">
        <v>88</v>
      </c>
      <c r="C6538" s="1" t="n">
        <v>94</v>
      </c>
      <c r="D6538" s="1" t="n">
        <v>7</v>
      </c>
      <c r="E6538" s="1" t="n">
        <v>30</v>
      </c>
      <c r="F6538" s="1" t="n">
        <v>60</v>
      </c>
      <c r="G6538" s="2" t="n">
        <f aca="false">MOD(A6538,3)</f>
        <v>2</v>
      </c>
      <c r="H6538" s="2" t="n">
        <f aca="false">MOD(B6538,3)</f>
        <v>1</v>
      </c>
      <c r="I6538" s="2" t="n">
        <f aca="false">MOD(C6538,3)</f>
        <v>1</v>
      </c>
      <c r="J6538" s="2" t="n">
        <f aca="false">MOD(D6538,3)</f>
        <v>1</v>
      </c>
      <c r="K6538" s="2" t="n">
        <f aca="false">MOD(E6538,3)</f>
        <v>0</v>
      </c>
      <c r="L6538" s="2" t="n">
        <f aca="false">MOD(F6538,3)</f>
        <v>0</v>
      </c>
      <c r="M6538" s="3" t="n">
        <f aca="false">SUMIF(G6538:L6538,0,A6538:F6538)</f>
        <v>90</v>
      </c>
      <c r="N6538" s="6" t="n">
        <f aca="false">MAX(A6538:F6538)-MIN(A6538:F6538)</f>
        <v>124</v>
      </c>
      <c r="O6538" s="5" t="b">
        <f aca="false">AND(N6538&lt;=M6538,COUNTIF(G6538:L6538,0)=3)</f>
        <v>0</v>
      </c>
    </row>
    <row r="6539" customFormat="false" ht="15" hidden="false" customHeight="false" outlineLevel="0" collapsed="false">
      <c r="A6539" s="1" t="n">
        <v>18</v>
      </c>
      <c r="B6539" s="1" t="n">
        <v>44</v>
      </c>
      <c r="C6539" s="1" t="n">
        <v>12</v>
      </c>
      <c r="D6539" s="1" t="n">
        <v>27</v>
      </c>
      <c r="E6539" s="1" t="n">
        <v>17</v>
      </c>
      <c r="F6539" s="1" t="n">
        <v>146</v>
      </c>
      <c r="G6539" s="2" t="n">
        <f aca="false">MOD(A6539,3)</f>
        <v>0</v>
      </c>
      <c r="H6539" s="2" t="n">
        <f aca="false">MOD(B6539,3)</f>
        <v>2</v>
      </c>
      <c r="I6539" s="2" t="n">
        <f aca="false">MOD(C6539,3)</f>
        <v>0</v>
      </c>
      <c r="J6539" s="2" t="n">
        <f aca="false">MOD(D6539,3)</f>
        <v>0</v>
      </c>
      <c r="K6539" s="2" t="n">
        <f aca="false">MOD(E6539,3)</f>
        <v>2</v>
      </c>
      <c r="L6539" s="2" t="n">
        <f aca="false">MOD(F6539,3)</f>
        <v>2</v>
      </c>
      <c r="M6539" s="3" t="n">
        <f aca="false">SUMIF(G6539:L6539,0,A6539:F6539)</f>
        <v>57</v>
      </c>
      <c r="N6539" s="6" t="n">
        <f aca="false">MAX(A6539:F6539)-MIN(A6539:F6539)</f>
        <v>134</v>
      </c>
      <c r="O6539" s="5" t="b">
        <f aca="false">AND(N6539&lt;=M6539,COUNTIF(G6539:L6539,0)=3)</f>
        <v>0</v>
      </c>
    </row>
    <row r="6540" customFormat="false" ht="15" hidden="false" customHeight="false" outlineLevel="0" collapsed="false">
      <c r="A6540" s="1" t="n">
        <v>38</v>
      </c>
      <c r="B6540" s="1" t="n">
        <v>93</v>
      </c>
      <c r="C6540" s="1" t="n">
        <v>145</v>
      </c>
      <c r="D6540" s="1" t="n">
        <v>99</v>
      </c>
      <c r="E6540" s="1" t="n">
        <v>126</v>
      </c>
      <c r="F6540" s="1" t="n">
        <v>137</v>
      </c>
      <c r="G6540" s="2" t="n">
        <f aca="false">MOD(A6540,3)</f>
        <v>2</v>
      </c>
      <c r="H6540" s="2" t="n">
        <f aca="false">MOD(B6540,3)</f>
        <v>0</v>
      </c>
      <c r="I6540" s="2" t="n">
        <f aca="false">MOD(C6540,3)</f>
        <v>1</v>
      </c>
      <c r="J6540" s="2" t="n">
        <f aca="false">MOD(D6540,3)</f>
        <v>0</v>
      </c>
      <c r="K6540" s="2" t="n">
        <f aca="false">MOD(E6540,3)</f>
        <v>0</v>
      </c>
      <c r="L6540" s="2" t="n">
        <f aca="false">MOD(F6540,3)</f>
        <v>2</v>
      </c>
      <c r="M6540" s="3" t="n">
        <f aca="false">SUMIF(G6540:L6540,0,A6540:F6540)</f>
        <v>318</v>
      </c>
      <c r="N6540" s="6" t="n">
        <f aca="false">MAX(A6540:F6540)-MIN(A6540:F6540)</f>
        <v>107</v>
      </c>
      <c r="O6540" s="5" t="b">
        <f aca="false">AND(N6540&lt;=M6540,COUNTIF(G6540:L6540,0)=3)</f>
        <v>1</v>
      </c>
    </row>
    <row r="6541" customFormat="false" ht="15" hidden="false" customHeight="false" outlineLevel="0" collapsed="false">
      <c r="A6541" s="1" t="n">
        <v>41</v>
      </c>
      <c r="B6541" s="1" t="n">
        <v>64</v>
      </c>
      <c r="C6541" s="1" t="n">
        <v>79</v>
      </c>
      <c r="D6541" s="1" t="n">
        <v>142</v>
      </c>
      <c r="E6541" s="1" t="n">
        <v>89</v>
      </c>
      <c r="F6541" s="1" t="n">
        <v>53</v>
      </c>
      <c r="G6541" s="2" t="n">
        <f aca="false">MOD(A6541,3)</f>
        <v>2</v>
      </c>
      <c r="H6541" s="2" t="n">
        <f aca="false">MOD(B6541,3)</f>
        <v>1</v>
      </c>
      <c r="I6541" s="2" t="n">
        <f aca="false">MOD(C6541,3)</f>
        <v>1</v>
      </c>
      <c r="J6541" s="2" t="n">
        <f aca="false">MOD(D6541,3)</f>
        <v>1</v>
      </c>
      <c r="K6541" s="2" t="n">
        <f aca="false">MOD(E6541,3)</f>
        <v>2</v>
      </c>
      <c r="L6541" s="2" t="n">
        <f aca="false">MOD(F6541,3)</f>
        <v>2</v>
      </c>
      <c r="M6541" s="3" t="n">
        <f aca="false">SUMIF(G6541:L6541,0,A6541:F6541)</f>
        <v>0</v>
      </c>
      <c r="N6541" s="6" t="n">
        <f aca="false">MAX(A6541:F6541)-MIN(A6541:F6541)</f>
        <v>101</v>
      </c>
      <c r="O6541" s="5" t="b">
        <f aca="false">AND(N6541&lt;=M6541,COUNTIF(G6541:L6541,0)=3)</f>
        <v>0</v>
      </c>
    </row>
    <row r="6542" customFormat="false" ht="15" hidden="false" customHeight="false" outlineLevel="0" collapsed="false">
      <c r="A6542" s="1" t="n">
        <v>129</v>
      </c>
      <c r="B6542" s="1" t="n">
        <v>25</v>
      </c>
      <c r="C6542" s="1" t="n">
        <v>6</v>
      </c>
      <c r="D6542" s="1" t="n">
        <v>93</v>
      </c>
      <c r="E6542" s="1" t="n">
        <v>105</v>
      </c>
      <c r="F6542" s="1" t="n">
        <v>104</v>
      </c>
      <c r="G6542" s="2" t="n">
        <f aca="false">MOD(A6542,3)</f>
        <v>0</v>
      </c>
      <c r="H6542" s="2" t="n">
        <f aca="false">MOD(B6542,3)</f>
        <v>1</v>
      </c>
      <c r="I6542" s="2" t="n">
        <f aca="false">MOD(C6542,3)</f>
        <v>0</v>
      </c>
      <c r="J6542" s="2" t="n">
        <f aca="false">MOD(D6542,3)</f>
        <v>0</v>
      </c>
      <c r="K6542" s="2" t="n">
        <f aca="false">MOD(E6542,3)</f>
        <v>0</v>
      </c>
      <c r="L6542" s="2" t="n">
        <f aca="false">MOD(F6542,3)</f>
        <v>2</v>
      </c>
      <c r="M6542" s="3" t="n">
        <f aca="false">SUMIF(G6542:L6542,0,A6542:F6542)</f>
        <v>333</v>
      </c>
      <c r="N6542" s="6" t="n">
        <f aca="false">MAX(A6542:F6542)-MIN(A6542:F6542)</f>
        <v>123</v>
      </c>
      <c r="O6542" s="5" t="b">
        <f aca="false">AND(N6542&lt;=M6542,COUNTIF(G6542:L6542,0)=3)</f>
        <v>0</v>
      </c>
    </row>
    <row r="6543" customFormat="false" ht="15" hidden="false" customHeight="false" outlineLevel="0" collapsed="false">
      <c r="A6543" s="1" t="n">
        <v>148</v>
      </c>
      <c r="B6543" s="1" t="n">
        <v>10</v>
      </c>
      <c r="C6543" s="1" t="n">
        <v>103</v>
      </c>
      <c r="D6543" s="1" t="n">
        <v>102</v>
      </c>
      <c r="E6543" s="1" t="n">
        <v>18</v>
      </c>
      <c r="F6543" s="1" t="n">
        <v>18</v>
      </c>
      <c r="G6543" s="2" t="n">
        <f aca="false">MOD(A6543,3)</f>
        <v>1</v>
      </c>
      <c r="H6543" s="2" t="n">
        <f aca="false">MOD(B6543,3)</f>
        <v>1</v>
      </c>
      <c r="I6543" s="2" t="n">
        <f aca="false">MOD(C6543,3)</f>
        <v>1</v>
      </c>
      <c r="J6543" s="2" t="n">
        <f aca="false">MOD(D6543,3)</f>
        <v>0</v>
      </c>
      <c r="K6543" s="2" t="n">
        <f aca="false">MOD(E6543,3)</f>
        <v>0</v>
      </c>
      <c r="L6543" s="2" t="n">
        <f aca="false">MOD(F6543,3)</f>
        <v>0</v>
      </c>
      <c r="M6543" s="3" t="n">
        <f aca="false">SUMIF(G6543:L6543,0,A6543:F6543)</f>
        <v>138</v>
      </c>
      <c r="N6543" s="6" t="n">
        <f aca="false">MAX(A6543:F6543)-MIN(A6543:F6543)</f>
        <v>138</v>
      </c>
      <c r="O6543" s="5" t="b">
        <f aca="false">AND(N6543&lt;=M6543,COUNTIF(G6543:L6543,0)=3)</f>
        <v>1</v>
      </c>
    </row>
    <row r="6544" customFormat="false" ht="15" hidden="false" customHeight="false" outlineLevel="0" collapsed="false">
      <c r="A6544" s="1" t="n">
        <v>9</v>
      </c>
      <c r="B6544" s="1" t="n">
        <v>33</v>
      </c>
      <c r="C6544" s="1" t="n">
        <v>131</v>
      </c>
      <c r="D6544" s="1" t="n">
        <v>14</v>
      </c>
      <c r="E6544" s="1" t="n">
        <v>85</v>
      </c>
      <c r="F6544" s="1" t="n">
        <v>103</v>
      </c>
      <c r="G6544" s="2" t="n">
        <f aca="false">MOD(A6544,3)</f>
        <v>0</v>
      </c>
      <c r="H6544" s="2" t="n">
        <f aca="false">MOD(B6544,3)</f>
        <v>0</v>
      </c>
      <c r="I6544" s="2" t="n">
        <f aca="false">MOD(C6544,3)</f>
        <v>2</v>
      </c>
      <c r="J6544" s="2" t="n">
        <f aca="false">MOD(D6544,3)</f>
        <v>2</v>
      </c>
      <c r="K6544" s="2" t="n">
        <f aca="false">MOD(E6544,3)</f>
        <v>1</v>
      </c>
      <c r="L6544" s="2" t="n">
        <f aca="false">MOD(F6544,3)</f>
        <v>1</v>
      </c>
      <c r="M6544" s="3" t="n">
        <f aca="false">SUMIF(G6544:L6544,0,A6544:F6544)</f>
        <v>42</v>
      </c>
      <c r="N6544" s="6" t="n">
        <f aca="false">MAX(A6544:F6544)-MIN(A6544:F6544)</f>
        <v>122</v>
      </c>
      <c r="O6544" s="5" t="b">
        <f aca="false">AND(N6544&lt;=M6544,COUNTIF(G6544:L6544,0)=3)</f>
        <v>0</v>
      </c>
    </row>
    <row r="6545" customFormat="false" ht="15" hidden="false" customHeight="false" outlineLevel="0" collapsed="false">
      <c r="A6545" s="1" t="n">
        <v>125</v>
      </c>
      <c r="B6545" s="1" t="n">
        <v>95</v>
      </c>
      <c r="C6545" s="1" t="n">
        <v>32</v>
      </c>
      <c r="D6545" s="1" t="n">
        <v>94</v>
      </c>
      <c r="E6545" s="1" t="n">
        <v>117</v>
      </c>
      <c r="F6545" s="1" t="n">
        <v>15</v>
      </c>
      <c r="G6545" s="2" t="n">
        <f aca="false">MOD(A6545,3)</f>
        <v>2</v>
      </c>
      <c r="H6545" s="2" t="n">
        <f aca="false">MOD(B6545,3)</f>
        <v>2</v>
      </c>
      <c r="I6545" s="2" t="n">
        <f aca="false">MOD(C6545,3)</f>
        <v>2</v>
      </c>
      <c r="J6545" s="2" t="n">
        <f aca="false">MOD(D6545,3)</f>
        <v>1</v>
      </c>
      <c r="K6545" s="2" t="n">
        <f aca="false">MOD(E6545,3)</f>
        <v>0</v>
      </c>
      <c r="L6545" s="2" t="n">
        <f aca="false">MOD(F6545,3)</f>
        <v>0</v>
      </c>
      <c r="M6545" s="3" t="n">
        <f aca="false">SUMIF(G6545:L6545,0,A6545:F6545)</f>
        <v>132</v>
      </c>
      <c r="N6545" s="6" t="n">
        <f aca="false">MAX(A6545:F6545)-MIN(A6545:F6545)</f>
        <v>110</v>
      </c>
      <c r="O6545" s="5" t="b">
        <f aca="false">AND(N6545&lt;=M6545,COUNTIF(G6545:L6545,0)=3)</f>
        <v>0</v>
      </c>
    </row>
    <row r="6546" customFormat="false" ht="15" hidden="false" customHeight="false" outlineLevel="0" collapsed="false">
      <c r="A6546" s="1" t="n">
        <v>26</v>
      </c>
      <c r="B6546" s="1" t="n">
        <v>109</v>
      </c>
      <c r="C6546" s="1" t="n">
        <v>69</v>
      </c>
      <c r="D6546" s="1" t="n">
        <v>73</v>
      </c>
      <c r="E6546" s="1" t="n">
        <v>4</v>
      </c>
      <c r="F6546" s="1" t="n">
        <v>27</v>
      </c>
      <c r="G6546" s="2" t="n">
        <f aca="false">MOD(A6546,3)</f>
        <v>2</v>
      </c>
      <c r="H6546" s="2" t="n">
        <f aca="false">MOD(B6546,3)</f>
        <v>1</v>
      </c>
      <c r="I6546" s="2" t="n">
        <f aca="false">MOD(C6546,3)</f>
        <v>0</v>
      </c>
      <c r="J6546" s="2" t="n">
        <f aca="false">MOD(D6546,3)</f>
        <v>1</v>
      </c>
      <c r="K6546" s="2" t="n">
        <f aca="false">MOD(E6546,3)</f>
        <v>1</v>
      </c>
      <c r="L6546" s="2" t="n">
        <f aca="false">MOD(F6546,3)</f>
        <v>0</v>
      </c>
      <c r="M6546" s="3" t="n">
        <f aca="false">SUMIF(G6546:L6546,0,A6546:F6546)</f>
        <v>96</v>
      </c>
      <c r="N6546" s="6" t="n">
        <f aca="false">MAX(A6546:F6546)-MIN(A6546:F6546)</f>
        <v>105</v>
      </c>
      <c r="O6546" s="5" t="b">
        <f aca="false">AND(N6546&lt;=M6546,COUNTIF(G6546:L6546,0)=3)</f>
        <v>0</v>
      </c>
    </row>
    <row r="6547" customFormat="false" ht="15" hidden="false" customHeight="false" outlineLevel="0" collapsed="false">
      <c r="A6547" s="1" t="n">
        <v>12</v>
      </c>
      <c r="B6547" s="1" t="n">
        <v>41</v>
      </c>
      <c r="C6547" s="1" t="n">
        <v>92</v>
      </c>
      <c r="D6547" s="1" t="n">
        <v>71</v>
      </c>
      <c r="E6547" s="1" t="n">
        <v>23</v>
      </c>
      <c r="F6547" s="1" t="n">
        <v>17</v>
      </c>
      <c r="G6547" s="2" t="n">
        <f aca="false">MOD(A6547,3)</f>
        <v>0</v>
      </c>
      <c r="H6547" s="2" t="n">
        <f aca="false">MOD(B6547,3)</f>
        <v>2</v>
      </c>
      <c r="I6547" s="2" t="n">
        <f aca="false">MOD(C6547,3)</f>
        <v>2</v>
      </c>
      <c r="J6547" s="2" t="n">
        <f aca="false">MOD(D6547,3)</f>
        <v>2</v>
      </c>
      <c r="K6547" s="2" t="n">
        <f aca="false">MOD(E6547,3)</f>
        <v>2</v>
      </c>
      <c r="L6547" s="2" t="n">
        <f aca="false">MOD(F6547,3)</f>
        <v>2</v>
      </c>
      <c r="M6547" s="3" t="n">
        <f aca="false">SUMIF(G6547:L6547,0,A6547:F6547)</f>
        <v>12</v>
      </c>
      <c r="N6547" s="6" t="n">
        <f aca="false">MAX(A6547:F6547)-MIN(A6547:F6547)</f>
        <v>80</v>
      </c>
      <c r="O6547" s="5" t="b">
        <f aca="false">AND(N6547&lt;=M6547,COUNTIF(G6547:L6547,0)=3)</f>
        <v>0</v>
      </c>
    </row>
    <row r="6548" customFormat="false" ht="15" hidden="false" customHeight="false" outlineLevel="0" collapsed="false">
      <c r="A6548" s="1" t="n">
        <v>8</v>
      </c>
      <c r="B6548" s="1" t="n">
        <v>101</v>
      </c>
      <c r="C6548" s="1" t="n">
        <v>81</v>
      </c>
      <c r="D6548" s="1" t="n">
        <v>90</v>
      </c>
      <c r="E6548" s="1" t="n">
        <v>109</v>
      </c>
      <c r="F6548" s="1" t="n">
        <v>15</v>
      </c>
      <c r="G6548" s="2" t="n">
        <f aca="false">MOD(A6548,3)</f>
        <v>2</v>
      </c>
      <c r="H6548" s="2" t="n">
        <f aca="false">MOD(B6548,3)</f>
        <v>2</v>
      </c>
      <c r="I6548" s="2" t="n">
        <f aca="false">MOD(C6548,3)</f>
        <v>0</v>
      </c>
      <c r="J6548" s="2" t="n">
        <f aca="false">MOD(D6548,3)</f>
        <v>0</v>
      </c>
      <c r="K6548" s="2" t="n">
        <f aca="false">MOD(E6548,3)</f>
        <v>1</v>
      </c>
      <c r="L6548" s="2" t="n">
        <f aca="false">MOD(F6548,3)</f>
        <v>0</v>
      </c>
      <c r="M6548" s="3" t="n">
        <f aca="false">SUMIF(G6548:L6548,0,A6548:F6548)</f>
        <v>186</v>
      </c>
      <c r="N6548" s="6" t="n">
        <f aca="false">MAX(A6548:F6548)-MIN(A6548:F6548)</f>
        <v>101</v>
      </c>
      <c r="O6548" s="5" t="b">
        <f aca="false">AND(N6548&lt;=M6548,COUNTIF(G6548:L6548,0)=3)</f>
        <v>1</v>
      </c>
    </row>
    <row r="6549" customFormat="false" ht="15" hidden="false" customHeight="false" outlineLevel="0" collapsed="false">
      <c r="A6549" s="1" t="n">
        <v>142</v>
      </c>
      <c r="B6549" s="1" t="n">
        <v>114</v>
      </c>
      <c r="C6549" s="1" t="n">
        <v>4</v>
      </c>
      <c r="D6549" s="1" t="n">
        <v>90</v>
      </c>
      <c r="E6549" s="1" t="n">
        <v>55</v>
      </c>
      <c r="F6549" s="1" t="n">
        <v>71</v>
      </c>
      <c r="G6549" s="2" t="n">
        <f aca="false">MOD(A6549,3)</f>
        <v>1</v>
      </c>
      <c r="H6549" s="2" t="n">
        <f aca="false">MOD(B6549,3)</f>
        <v>0</v>
      </c>
      <c r="I6549" s="2" t="n">
        <f aca="false">MOD(C6549,3)</f>
        <v>1</v>
      </c>
      <c r="J6549" s="2" t="n">
        <f aca="false">MOD(D6549,3)</f>
        <v>0</v>
      </c>
      <c r="K6549" s="2" t="n">
        <f aca="false">MOD(E6549,3)</f>
        <v>1</v>
      </c>
      <c r="L6549" s="2" t="n">
        <f aca="false">MOD(F6549,3)</f>
        <v>2</v>
      </c>
      <c r="M6549" s="3" t="n">
        <f aca="false">SUMIF(G6549:L6549,0,A6549:F6549)</f>
        <v>204</v>
      </c>
      <c r="N6549" s="6" t="n">
        <f aca="false">MAX(A6549:F6549)-MIN(A6549:F6549)</f>
        <v>138</v>
      </c>
      <c r="O6549" s="5" t="b">
        <f aca="false">AND(N6549&lt;=M6549,COUNTIF(G6549:L6549,0)=3)</f>
        <v>0</v>
      </c>
    </row>
    <row r="6550" customFormat="false" ht="15" hidden="false" customHeight="false" outlineLevel="0" collapsed="false">
      <c r="A6550" s="1" t="n">
        <v>98</v>
      </c>
      <c r="B6550" s="1" t="n">
        <v>114</v>
      </c>
      <c r="C6550" s="1" t="n">
        <v>57</v>
      </c>
      <c r="D6550" s="1" t="n">
        <v>52</v>
      </c>
      <c r="E6550" s="1" t="n">
        <v>31</v>
      </c>
      <c r="F6550" s="1" t="n">
        <v>137</v>
      </c>
      <c r="G6550" s="2" t="n">
        <f aca="false">MOD(A6550,3)</f>
        <v>2</v>
      </c>
      <c r="H6550" s="2" t="n">
        <f aca="false">MOD(B6550,3)</f>
        <v>0</v>
      </c>
      <c r="I6550" s="2" t="n">
        <f aca="false">MOD(C6550,3)</f>
        <v>0</v>
      </c>
      <c r="J6550" s="2" t="n">
        <f aca="false">MOD(D6550,3)</f>
        <v>1</v>
      </c>
      <c r="K6550" s="2" t="n">
        <f aca="false">MOD(E6550,3)</f>
        <v>1</v>
      </c>
      <c r="L6550" s="2" t="n">
        <f aca="false">MOD(F6550,3)</f>
        <v>2</v>
      </c>
      <c r="M6550" s="3" t="n">
        <f aca="false">SUMIF(G6550:L6550,0,A6550:F6550)</f>
        <v>171</v>
      </c>
      <c r="N6550" s="6" t="n">
        <f aca="false">MAX(A6550:F6550)-MIN(A6550:F6550)</f>
        <v>106</v>
      </c>
      <c r="O6550" s="5" t="b">
        <f aca="false">AND(N6550&lt;=M6550,COUNTIF(G6550:L6550,0)=3)</f>
        <v>0</v>
      </c>
    </row>
    <row r="6551" customFormat="false" ht="15" hidden="false" customHeight="false" outlineLevel="0" collapsed="false">
      <c r="A6551" s="1" t="n">
        <v>55</v>
      </c>
      <c r="B6551" s="1" t="n">
        <v>101</v>
      </c>
      <c r="C6551" s="1" t="n">
        <v>64</v>
      </c>
      <c r="D6551" s="1" t="n">
        <v>14</v>
      </c>
      <c r="E6551" s="1" t="n">
        <v>56</v>
      </c>
      <c r="F6551" s="1" t="n">
        <v>22</v>
      </c>
      <c r="G6551" s="2" t="n">
        <f aca="false">MOD(A6551,3)</f>
        <v>1</v>
      </c>
      <c r="H6551" s="2" t="n">
        <f aca="false">MOD(B6551,3)</f>
        <v>2</v>
      </c>
      <c r="I6551" s="2" t="n">
        <f aca="false">MOD(C6551,3)</f>
        <v>1</v>
      </c>
      <c r="J6551" s="2" t="n">
        <f aca="false">MOD(D6551,3)</f>
        <v>2</v>
      </c>
      <c r="K6551" s="2" t="n">
        <f aca="false">MOD(E6551,3)</f>
        <v>2</v>
      </c>
      <c r="L6551" s="2" t="n">
        <f aca="false">MOD(F6551,3)</f>
        <v>1</v>
      </c>
      <c r="M6551" s="3" t="n">
        <f aca="false">SUMIF(G6551:L6551,0,A6551:F6551)</f>
        <v>0</v>
      </c>
      <c r="N6551" s="6" t="n">
        <f aca="false">MAX(A6551:F6551)-MIN(A6551:F6551)</f>
        <v>87</v>
      </c>
      <c r="O6551" s="5" t="b">
        <f aca="false">AND(N6551&lt;=M6551,COUNTIF(G6551:L6551,0)=3)</f>
        <v>0</v>
      </c>
    </row>
    <row r="6552" customFormat="false" ht="15" hidden="false" customHeight="false" outlineLevel="0" collapsed="false">
      <c r="A6552" s="1" t="n">
        <v>74</v>
      </c>
      <c r="B6552" s="1" t="n">
        <v>96</v>
      </c>
      <c r="C6552" s="1" t="n">
        <v>126</v>
      </c>
      <c r="D6552" s="1" t="n">
        <v>11</v>
      </c>
      <c r="E6552" s="1" t="n">
        <v>123</v>
      </c>
      <c r="F6552" s="1" t="n">
        <v>110</v>
      </c>
      <c r="G6552" s="2" t="n">
        <f aca="false">MOD(A6552,3)</f>
        <v>2</v>
      </c>
      <c r="H6552" s="2" t="n">
        <f aca="false">MOD(B6552,3)</f>
        <v>0</v>
      </c>
      <c r="I6552" s="2" t="n">
        <f aca="false">MOD(C6552,3)</f>
        <v>0</v>
      </c>
      <c r="J6552" s="2" t="n">
        <f aca="false">MOD(D6552,3)</f>
        <v>2</v>
      </c>
      <c r="K6552" s="2" t="n">
        <f aca="false">MOD(E6552,3)</f>
        <v>0</v>
      </c>
      <c r="L6552" s="2" t="n">
        <f aca="false">MOD(F6552,3)</f>
        <v>2</v>
      </c>
      <c r="M6552" s="3" t="n">
        <f aca="false">SUMIF(G6552:L6552,0,A6552:F6552)</f>
        <v>345</v>
      </c>
      <c r="N6552" s="6" t="n">
        <f aca="false">MAX(A6552:F6552)-MIN(A6552:F6552)</f>
        <v>115</v>
      </c>
      <c r="O6552" s="5" t="b">
        <f aca="false">AND(N6552&lt;=M6552,COUNTIF(G6552:L6552,0)=3)</f>
        <v>1</v>
      </c>
    </row>
    <row r="6553" customFormat="false" ht="15" hidden="false" customHeight="false" outlineLevel="0" collapsed="false">
      <c r="A6553" s="1" t="n">
        <v>82</v>
      </c>
      <c r="B6553" s="1" t="n">
        <v>109</v>
      </c>
      <c r="C6553" s="1" t="n">
        <v>67</v>
      </c>
      <c r="D6553" s="1" t="n">
        <v>136</v>
      </c>
      <c r="E6553" s="1" t="n">
        <v>56</v>
      </c>
      <c r="F6553" s="1" t="n">
        <v>59</v>
      </c>
      <c r="G6553" s="2" t="n">
        <f aca="false">MOD(A6553,3)</f>
        <v>1</v>
      </c>
      <c r="H6553" s="2" t="n">
        <f aca="false">MOD(B6553,3)</f>
        <v>1</v>
      </c>
      <c r="I6553" s="2" t="n">
        <f aca="false">MOD(C6553,3)</f>
        <v>1</v>
      </c>
      <c r="J6553" s="2" t="n">
        <f aca="false">MOD(D6553,3)</f>
        <v>1</v>
      </c>
      <c r="K6553" s="2" t="n">
        <f aca="false">MOD(E6553,3)</f>
        <v>2</v>
      </c>
      <c r="L6553" s="2" t="n">
        <f aca="false">MOD(F6553,3)</f>
        <v>2</v>
      </c>
      <c r="M6553" s="3" t="n">
        <f aca="false">SUMIF(G6553:L6553,0,A6553:F6553)</f>
        <v>0</v>
      </c>
      <c r="N6553" s="6" t="n">
        <f aca="false">MAX(A6553:F6553)-MIN(A6553:F6553)</f>
        <v>80</v>
      </c>
      <c r="O6553" s="5" t="b">
        <f aca="false">AND(N6553&lt;=M6553,COUNTIF(G6553:L6553,0)=3)</f>
        <v>0</v>
      </c>
    </row>
    <row r="6554" customFormat="false" ht="15" hidden="false" customHeight="false" outlineLevel="0" collapsed="false">
      <c r="A6554" s="1" t="n">
        <v>118</v>
      </c>
      <c r="B6554" s="1" t="n">
        <v>102</v>
      </c>
      <c r="C6554" s="1" t="n">
        <v>71</v>
      </c>
      <c r="D6554" s="1" t="n">
        <v>1</v>
      </c>
      <c r="E6554" s="1" t="n">
        <v>5</v>
      </c>
      <c r="F6554" s="1" t="n">
        <v>85</v>
      </c>
      <c r="G6554" s="2" t="n">
        <f aca="false">MOD(A6554,3)</f>
        <v>1</v>
      </c>
      <c r="H6554" s="2" t="n">
        <f aca="false">MOD(B6554,3)</f>
        <v>0</v>
      </c>
      <c r="I6554" s="2" t="n">
        <f aca="false">MOD(C6554,3)</f>
        <v>2</v>
      </c>
      <c r="J6554" s="2" t="n">
        <f aca="false">MOD(D6554,3)</f>
        <v>1</v>
      </c>
      <c r="K6554" s="2" t="n">
        <f aca="false">MOD(E6554,3)</f>
        <v>2</v>
      </c>
      <c r="L6554" s="2" t="n">
        <f aca="false">MOD(F6554,3)</f>
        <v>1</v>
      </c>
      <c r="M6554" s="3" t="n">
        <f aca="false">SUMIF(G6554:L6554,0,A6554:F6554)</f>
        <v>102</v>
      </c>
      <c r="N6554" s="6" t="n">
        <f aca="false">MAX(A6554:F6554)-MIN(A6554:F6554)</f>
        <v>117</v>
      </c>
      <c r="O6554" s="5" t="b">
        <f aca="false">AND(N6554&lt;=M6554,COUNTIF(G6554:L6554,0)=3)</f>
        <v>0</v>
      </c>
    </row>
    <row r="6555" customFormat="false" ht="15" hidden="false" customHeight="false" outlineLevel="0" collapsed="false">
      <c r="A6555" s="1" t="n">
        <v>55</v>
      </c>
      <c r="B6555" s="1" t="n">
        <v>49</v>
      </c>
      <c r="C6555" s="1" t="n">
        <v>60</v>
      </c>
      <c r="D6555" s="1" t="n">
        <v>76</v>
      </c>
      <c r="E6555" s="1" t="n">
        <v>132</v>
      </c>
      <c r="F6555" s="1" t="n">
        <v>85</v>
      </c>
      <c r="G6555" s="2" t="n">
        <f aca="false">MOD(A6555,3)</f>
        <v>1</v>
      </c>
      <c r="H6555" s="2" t="n">
        <f aca="false">MOD(B6555,3)</f>
        <v>1</v>
      </c>
      <c r="I6555" s="2" t="n">
        <f aca="false">MOD(C6555,3)</f>
        <v>0</v>
      </c>
      <c r="J6555" s="2" t="n">
        <f aca="false">MOD(D6555,3)</f>
        <v>1</v>
      </c>
      <c r="K6555" s="2" t="n">
        <f aca="false">MOD(E6555,3)</f>
        <v>0</v>
      </c>
      <c r="L6555" s="2" t="n">
        <f aca="false">MOD(F6555,3)</f>
        <v>1</v>
      </c>
      <c r="M6555" s="3" t="n">
        <f aca="false">SUMIF(G6555:L6555,0,A6555:F6555)</f>
        <v>192</v>
      </c>
      <c r="N6555" s="6" t="n">
        <f aca="false">MAX(A6555:F6555)-MIN(A6555:F6555)</f>
        <v>83</v>
      </c>
      <c r="O6555" s="5" t="b">
        <f aca="false">AND(N6555&lt;=M6555,COUNTIF(G6555:L6555,0)=3)</f>
        <v>0</v>
      </c>
    </row>
    <row r="6556" customFormat="false" ht="15" hidden="false" customHeight="false" outlineLevel="0" collapsed="false">
      <c r="A6556" s="1" t="n">
        <v>22</v>
      </c>
      <c r="B6556" s="1" t="n">
        <v>40</v>
      </c>
      <c r="C6556" s="1" t="n">
        <v>55</v>
      </c>
      <c r="D6556" s="1" t="n">
        <v>25</v>
      </c>
      <c r="E6556" s="1" t="n">
        <v>65</v>
      </c>
      <c r="F6556" s="1" t="n">
        <v>106</v>
      </c>
      <c r="G6556" s="2" t="n">
        <f aca="false">MOD(A6556,3)</f>
        <v>1</v>
      </c>
      <c r="H6556" s="2" t="n">
        <f aca="false">MOD(B6556,3)</f>
        <v>1</v>
      </c>
      <c r="I6556" s="2" t="n">
        <f aca="false">MOD(C6556,3)</f>
        <v>1</v>
      </c>
      <c r="J6556" s="2" t="n">
        <f aca="false">MOD(D6556,3)</f>
        <v>1</v>
      </c>
      <c r="K6556" s="2" t="n">
        <f aca="false">MOD(E6556,3)</f>
        <v>2</v>
      </c>
      <c r="L6556" s="2" t="n">
        <f aca="false">MOD(F6556,3)</f>
        <v>1</v>
      </c>
      <c r="M6556" s="3" t="n">
        <f aca="false">SUMIF(G6556:L6556,0,A6556:F6556)</f>
        <v>0</v>
      </c>
      <c r="N6556" s="6" t="n">
        <f aca="false">MAX(A6556:F6556)-MIN(A6556:F6556)</f>
        <v>84</v>
      </c>
      <c r="O6556" s="5" t="b">
        <f aca="false">AND(N6556&lt;=M6556,COUNTIF(G6556:L6556,0)=3)</f>
        <v>0</v>
      </c>
    </row>
    <row r="6557" customFormat="false" ht="15" hidden="false" customHeight="false" outlineLevel="0" collapsed="false">
      <c r="A6557" s="1" t="n">
        <v>100</v>
      </c>
      <c r="B6557" s="1" t="n">
        <v>142</v>
      </c>
      <c r="C6557" s="1" t="n">
        <v>70</v>
      </c>
      <c r="D6557" s="1" t="n">
        <v>113</v>
      </c>
      <c r="E6557" s="1" t="n">
        <v>118</v>
      </c>
      <c r="F6557" s="1" t="n">
        <v>16</v>
      </c>
      <c r="G6557" s="2" t="n">
        <f aca="false">MOD(A6557,3)</f>
        <v>1</v>
      </c>
      <c r="H6557" s="2" t="n">
        <f aca="false">MOD(B6557,3)</f>
        <v>1</v>
      </c>
      <c r="I6557" s="2" t="n">
        <f aca="false">MOD(C6557,3)</f>
        <v>1</v>
      </c>
      <c r="J6557" s="2" t="n">
        <f aca="false">MOD(D6557,3)</f>
        <v>2</v>
      </c>
      <c r="K6557" s="2" t="n">
        <f aca="false">MOD(E6557,3)</f>
        <v>1</v>
      </c>
      <c r="L6557" s="2" t="n">
        <f aca="false">MOD(F6557,3)</f>
        <v>1</v>
      </c>
      <c r="M6557" s="3" t="n">
        <f aca="false">SUMIF(G6557:L6557,0,A6557:F6557)</f>
        <v>0</v>
      </c>
      <c r="N6557" s="6" t="n">
        <f aca="false">MAX(A6557:F6557)-MIN(A6557:F6557)</f>
        <v>126</v>
      </c>
      <c r="O6557" s="5" t="b">
        <f aca="false">AND(N6557&lt;=M6557,COUNTIF(G6557:L6557,0)=3)</f>
        <v>0</v>
      </c>
    </row>
    <row r="6558" customFormat="false" ht="15" hidden="false" customHeight="false" outlineLevel="0" collapsed="false">
      <c r="A6558" s="1" t="n">
        <v>38</v>
      </c>
      <c r="B6558" s="1" t="n">
        <v>93</v>
      </c>
      <c r="C6558" s="1" t="n">
        <v>37</v>
      </c>
      <c r="D6558" s="1" t="n">
        <v>77</v>
      </c>
      <c r="E6558" s="1" t="n">
        <v>141</v>
      </c>
      <c r="F6558" s="1" t="n">
        <v>12</v>
      </c>
      <c r="G6558" s="2" t="n">
        <f aca="false">MOD(A6558,3)</f>
        <v>2</v>
      </c>
      <c r="H6558" s="2" t="n">
        <f aca="false">MOD(B6558,3)</f>
        <v>0</v>
      </c>
      <c r="I6558" s="2" t="n">
        <f aca="false">MOD(C6558,3)</f>
        <v>1</v>
      </c>
      <c r="J6558" s="2" t="n">
        <f aca="false">MOD(D6558,3)</f>
        <v>2</v>
      </c>
      <c r="K6558" s="2" t="n">
        <f aca="false">MOD(E6558,3)</f>
        <v>0</v>
      </c>
      <c r="L6558" s="2" t="n">
        <f aca="false">MOD(F6558,3)</f>
        <v>0</v>
      </c>
      <c r="M6558" s="3" t="n">
        <f aca="false">SUMIF(G6558:L6558,0,A6558:F6558)</f>
        <v>246</v>
      </c>
      <c r="N6558" s="6" t="n">
        <f aca="false">MAX(A6558:F6558)-MIN(A6558:F6558)</f>
        <v>129</v>
      </c>
      <c r="O6558" s="5" t="b">
        <f aca="false">AND(N6558&lt;=M6558,COUNTIF(G6558:L6558,0)=3)</f>
        <v>1</v>
      </c>
    </row>
    <row r="6559" customFormat="false" ht="15" hidden="false" customHeight="false" outlineLevel="0" collapsed="false">
      <c r="A6559" s="1" t="n">
        <v>78</v>
      </c>
      <c r="B6559" s="1" t="n">
        <v>29</v>
      </c>
      <c r="C6559" s="1" t="n">
        <v>124</v>
      </c>
      <c r="D6559" s="1" t="n">
        <v>2</v>
      </c>
      <c r="E6559" s="1" t="n">
        <v>70</v>
      </c>
      <c r="F6559" s="1" t="n">
        <v>40</v>
      </c>
      <c r="G6559" s="2" t="n">
        <f aca="false">MOD(A6559,3)</f>
        <v>0</v>
      </c>
      <c r="H6559" s="2" t="n">
        <f aca="false">MOD(B6559,3)</f>
        <v>2</v>
      </c>
      <c r="I6559" s="2" t="n">
        <f aca="false">MOD(C6559,3)</f>
        <v>1</v>
      </c>
      <c r="J6559" s="2" t="n">
        <f aca="false">MOD(D6559,3)</f>
        <v>2</v>
      </c>
      <c r="K6559" s="2" t="n">
        <f aca="false">MOD(E6559,3)</f>
        <v>1</v>
      </c>
      <c r="L6559" s="2" t="n">
        <f aca="false">MOD(F6559,3)</f>
        <v>1</v>
      </c>
      <c r="M6559" s="3" t="n">
        <f aca="false">SUMIF(G6559:L6559,0,A6559:F6559)</f>
        <v>78</v>
      </c>
      <c r="N6559" s="6" t="n">
        <f aca="false">MAX(A6559:F6559)-MIN(A6559:F6559)</f>
        <v>122</v>
      </c>
      <c r="O6559" s="5" t="b">
        <f aca="false">AND(N6559&lt;=M6559,COUNTIF(G6559:L6559,0)=3)</f>
        <v>0</v>
      </c>
    </row>
    <row r="6560" customFormat="false" ht="15" hidden="false" customHeight="false" outlineLevel="0" collapsed="false">
      <c r="A6560" s="1" t="n">
        <v>145</v>
      </c>
      <c r="B6560" s="1" t="n">
        <v>47</v>
      </c>
      <c r="C6560" s="1" t="n">
        <v>129</v>
      </c>
      <c r="D6560" s="1" t="n">
        <v>12</v>
      </c>
      <c r="E6560" s="1" t="n">
        <v>78</v>
      </c>
      <c r="F6560" s="1" t="n">
        <v>4</v>
      </c>
      <c r="G6560" s="2" t="n">
        <f aca="false">MOD(A6560,3)</f>
        <v>1</v>
      </c>
      <c r="H6560" s="2" t="n">
        <f aca="false">MOD(B6560,3)</f>
        <v>2</v>
      </c>
      <c r="I6560" s="2" t="n">
        <f aca="false">MOD(C6560,3)</f>
        <v>0</v>
      </c>
      <c r="J6560" s="2" t="n">
        <f aca="false">MOD(D6560,3)</f>
        <v>0</v>
      </c>
      <c r="K6560" s="2" t="n">
        <f aca="false">MOD(E6560,3)</f>
        <v>0</v>
      </c>
      <c r="L6560" s="2" t="n">
        <f aca="false">MOD(F6560,3)</f>
        <v>1</v>
      </c>
      <c r="M6560" s="3" t="n">
        <f aca="false">SUMIF(G6560:L6560,0,A6560:F6560)</f>
        <v>219</v>
      </c>
      <c r="N6560" s="6" t="n">
        <f aca="false">MAX(A6560:F6560)-MIN(A6560:F6560)</f>
        <v>141</v>
      </c>
      <c r="O6560" s="5" t="b">
        <f aca="false">AND(N6560&lt;=M6560,COUNTIF(G6560:L6560,0)=3)</f>
        <v>1</v>
      </c>
    </row>
    <row r="6561" customFormat="false" ht="15" hidden="false" customHeight="false" outlineLevel="0" collapsed="false">
      <c r="A6561" s="1" t="n">
        <v>21</v>
      </c>
      <c r="B6561" s="1" t="n">
        <v>82</v>
      </c>
      <c r="C6561" s="1" t="n">
        <v>104</v>
      </c>
      <c r="D6561" s="1" t="n">
        <v>65</v>
      </c>
      <c r="E6561" s="1" t="n">
        <v>12</v>
      </c>
      <c r="F6561" s="1" t="n">
        <v>138</v>
      </c>
      <c r="G6561" s="2" t="n">
        <f aca="false">MOD(A6561,3)</f>
        <v>0</v>
      </c>
      <c r="H6561" s="2" t="n">
        <f aca="false">MOD(B6561,3)</f>
        <v>1</v>
      </c>
      <c r="I6561" s="2" t="n">
        <f aca="false">MOD(C6561,3)</f>
        <v>2</v>
      </c>
      <c r="J6561" s="2" t="n">
        <f aca="false">MOD(D6561,3)</f>
        <v>2</v>
      </c>
      <c r="K6561" s="2" t="n">
        <f aca="false">MOD(E6561,3)</f>
        <v>0</v>
      </c>
      <c r="L6561" s="2" t="n">
        <f aca="false">MOD(F6561,3)</f>
        <v>0</v>
      </c>
      <c r="M6561" s="3" t="n">
        <f aca="false">SUMIF(G6561:L6561,0,A6561:F6561)</f>
        <v>171</v>
      </c>
      <c r="N6561" s="6" t="n">
        <f aca="false">MAX(A6561:F6561)-MIN(A6561:F6561)</f>
        <v>126</v>
      </c>
      <c r="O6561" s="5" t="b">
        <f aca="false">AND(N6561&lt;=M6561,COUNTIF(G6561:L6561,0)=3)</f>
        <v>1</v>
      </c>
    </row>
    <row r="6562" customFormat="false" ht="15" hidden="false" customHeight="false" outlineLevel="0" collapsed="false">
      <c r="A6562" s="1" t="n">
        <v>83</v>
      </c>
      <c r="B6562" s="1" t="n">
        <v>39</v>
      </c>
      <c r="C6562" s="1" t="n">
        <v>93</v>
      </c>
      <c r="D6562" s="1" t="n">
        <v>146</v>
      </c>
      <c r="E6562" s="1" t="n">
        <v>134</v>
      </c>
      <c r="F6562" s="1" t="n">
        <v>121</v>
      </c>
      <c r="G6562" s="2" t="n">
        <f aca="false">MOD(A6562,3)</f>
        <v>2</v>
      </c>
      <c r="H6562" s="2" t="n">
        <f aca="false">MOD(B6562,3)</f>
        <v>0</v>
      </c>
      <c r="I6562" s="2" t="n">
        <f aca="false">MOD(C6562,3)</f>
        <v>0</v>
      </c>
      <c r="J6562" s="2" t="n">
        <f aca="false">MOD(D6562,3)</f>
        <v>2</v>
      </c>
      <c r="K6562" s="2" t="n">
        <f aca="false">MOD(E6562,3)</f>
        <v>2</v>
      </c>
      <c r="L6562" s="2" t="n">
        <f aca="false">MOD(F6562,3)</f>
        <v>1</v>
      </c>
      <c r="M6562" s="3" t="n">
        <f aca="false">SUMIF(G6562:L6562,0,A6562:F6562)</f>
        <v>132</v>
      </c>
      <c r="N6562" s="6" t="n">
        <f aca="false">MAX(A6562:F6562)-MIN(A6562:F6562)</f>
        <v>107</v>
      </c>
      <c r="O6562" s="5" t="b">
        <f aca="false">AND(N6562&lt;=M6562,COUNTIF(G6562:L6562,0)=3)</f>
        <v>0</v>
      </c>
    </row>
    <row r="6563" customFormat="false" ht="15" hidden="false" customHeight="false" outlineLevel="0" collapsed="false">
      <c r="A6563" s="1" t="n">
        <v>138</v>
      </c>
      <c r="B6563" s="1" t="n">
        <v>8</v>
      </c>
      <c r="C6563" s="1" t="n">
        <v>125</v>
      </c>
      <c r="D6563" s="1" t="n">
        <v>15</v>
      </c>
      <c r="E6563" s="1" t="n">
        <v>79</v>
      </c>
      <c r="F6563" s="1" t="n">
        <v>65</v>
      </c>
      <c r="G6563" s="2" t="n">
        <f aca="false">MOD(A6563,3)</f>
        <v>0</v>
      </c>
      <c r="H6563" s="2" t="n">
        <f aca="false">MOD(B6563,3)</f>
        <v>2</v>
      </c>
      <c r="I6563" s="2" t="n">
        <f aca="false">MOD(C6563,3)</f>
        <v>2</v>
      </c>
      <c r="J6563" s="2" t="n">
        <f aca="false">MOD(D6563,3)</f>
        <v>0</v>
      </c>
      <c r="K6563" s="2" t="n">
        <f aca="false">MOD(E6563,3)</f>
        <v>1</v>
      </c>
      <c r="L6563" s="2" t="n">
        <f aca="false">MOD(F6563,3)</f>
        <v>2</v>
      </c>
      <c r="M6563" s="3" t="n">
        <f aca="false">SUMIF(G6563:L6563,0,A6563:F6563)</f>
        <v>153</v>
      </c>
      <c r="N6563" s="6" t="n">
        <f aca="false">MAX(A6563:F6563)-MIN(A6563:F6563)</f>
        <v>130</v>
      </c>
      <c r="O6563" s="5" t="b">
        <f aca="false">AND(N6563&lt;=M6563,COUNTIF(G6563:L6563,0)=3)</f>
        <v>0</v>
      </c>
    </row>
    <row r="6564" customFormat="false" ht="15" hidden="false" customHeight="false" outlineLevel="0" collapsed="false">
      <c r="A6564" s="1" t="n">
        <v>53</v>
      </c>
      <c r="B6564" s="1" t="n">
        <v>145</v>
      </c>
      <c r="C6564" s="1" t="n">
        <v>39</v>
      </c>
      <c r="D6564" s="1" t="n">
        <v>112</v>
      </c>
      <c r="E6564" s="1" t="n">
        <v>5</v>
      </c>
      <c r="F6564" s="1" t="n">
        <v>25</v>
      </c>
      <c r="G6564" s="2" t="n">
        <f aca="false">MOD(A6564,3)</f>
        <v>2</v>
      </c>
      <c r="H6564" s="2" t="n">
        <f aca="false">MOD(B6564,3)</f>
        <v>1</v>
      </c>
      <c r="I6564" s="2" t="n">
        <f aca="false">MOD(C6564,3)</f>
        <v>0</v>
      </c>
      <c r="J6564" s="2" t="n">
        <f aca="false">MOD(D6564,3)</f>
        <v>1</v>
      </c>
      <c r="K6564" s="2" t="n">
        <f aca="false">MOD(E6564,3)</f>
        <v>2</v>
      </c>
      <c r="L6564" s="2" t="n">
        <f aca="false">MOD(F6564,3)</f>
        <v>1</v>
      </c>
      <c r="M6564" s="3" t="n">
        <f aca="false">SUMIF(G6564:L6564,0,A6564:F6564)</f>
        <v>39</v>
      </c>
      <c r="N6564" s="6" t="n">
        <f aca="false">MAX(A6564:F6564)-MIN(A6564:F6564)</f>
        <v>140</v>
      </c>
      <c r="O6564" s="5" t="b">
        <f aca="false">AND(N6564&lt;=M6564,COUNTIF(G6564:L6564,0)=3)</f>
        <v>0</v>
      </c>
    </row>
    <row r="6565" customFormat="false" ht="15" hidden="false" customHeight="false" outlineLevel="0" collapsed="false">
      <c r="A6565" s="1" t="n">
        <v>80</v>
      </c>
      <c r="B6565" s="1" t="n">
        <v>29</v>
      </c>
      <c r="C6565" s="1" t="n">
        <v>119</v>
      </c>
      <c r="D6565" s="1" t="n">
        <v>129</v>
      </c>
      <c r="E6565" s="1" t="n">
        <v>88</v>
      </c>
      <c r="F6565" s="1" t="n">
        <v>31</v>
      </c>
      <c r="G6565" s="2" t="n">
        <f aca="false">MOD(A6565,3)</f>
        <v>2</v>
      </c>
      <c r="H6565" s="2" t="n">
        <f aca="false">MOD(B6565,3)</f>
        <v>2</v>
      </c>
      <c r="I6565" s="2" t="n">
        <f aca="false">MOD(C6565,3)</f>
        <v>2</v>
      </c>
      <c r="J6565" s="2" t="n">
        <f aca="false">MOD(D6565,3)</f>
        <v>0</v>
      </c>
      <c r="K6565" s="2" t="n">
        <f aca="false">MOD(E6565,3)</f>
        <v>1</v>
      </c>
      <c r="L6565" s="2" t="n">
        <f aca="false">MOD(F6565,3)</f>
        <v>1</v>
      </c>
      <c r="M6565" s="3" t="n">
        <f aca="false">SUMIF(G6565:L6565,0,A6565:F6565)</f>
        <v>129</v>
      </c>
      <c r="N6565" s="6" t="n">
        <f aca="false">MAX(A6565:F6565)-MIN(A6565:F6565)</f>
        <v>100</v>
      </c>
      <c r="O6565" s="5" t="b">
        <f aca="false">AND(N6565&lt;=M6565,COUNTIF(G6565:L6565,0)=3)</f>
        <v>0</v>
      </c>
    </row>
    <row r="6566" customFormat="false" ht="15" hidden="false" customHeight="false" outlineLevel="0" collapsed="false">
      <c r="A6566" s="1" t="n">
        <v>29</v>
      </c>
      <c r="B6566" s="1" t="n">
        <v>106</v>
      </c>
      <c r="C6566" s="1" t="n">
        <v>133</v>
      </c>
      <c r="D6566" s="1" t="n">
        <v>115</v>
      </c>
      <c r="E6566" s="1" t="n">
        <v>1</v>
      </c>
      <c r="F6566" s="1" t="n">
        <v>33</v>
      </c>
      <c r="G6566" s="2" t="n">
        <f aca="false">MOD(A6566,3)</f>
        <v>2</v>
      </c>
      <c r="H6566" s="2" t="n">
        <f aca="false">MOD(B6566,3)</f>
        <v>1</v>
      </c>
      <c r="I6566" s="2" t="n">
        <f aca="false">MOD(C6566,3)</f>
        <v>1</v>
      </c>
      <c r="J6566" s="2" t="n">
        <f aca="false">MOD(D6566,3)</f>
        <v>1</v>
      </c>
      <c r="K6566" s="2" t="n">
        <f aca="false">MOD(E6566,3)</f>
        <v>1</v>
      </c>
      <c r="L6566" s="2" t="n">
        <f aca="false">MOD(F6566,3)</f>
        <v>0</v>
      </c>
      <c r="M6566" s="3" t="n">
        <f aca="false">SUMIF(G6566:L6566,0,A6566:F6566)</f>
        <v>33</v>
      </c>
      <c r="N6566" s="6" t="n">
        <f aca="false">MAX(A6566:F6566)-MIN(A6566:F6566)</f>
        <v>132</v>
      </c>
      <c r="O6566" s="5" t="b">
        <f aca="false">AND(N6566&lt;=M6566,COUNTIF(G6566:L6566,0)=3)</f>
        <v>0</v>
      </c>
    </row>
    <row r="6567" customFormat="false" ht="15" hidden="false" customHeight="false" outlineLevel="0" collapsed="false">
      <c r="A6567" s="1" t="n">
        <v>45</v>
      </c>
      <c r="B6567" s="1" t="n">
        <v>46</v>
      </c>
      <c r="C6567" s="1" t="n">
        <v>51</v>
      </c>
      <c r="D6567" s="1" t="n">
        <v>94</v>
      </c>
      <c r="E6567" s="1" t="n">
        <v>111</v>
      </c>
      <c r="F6567" s="1" t="n">
        <v>114</v>
      </c>
      <c r="G6567" s="2" t="n">
        <f aca="false">MOD(A6567,3)</f>
        <v>0</v>
      </c>
      <c r="H6567" s="2" t="n">
        <f aca="false">MOD(B6567,3)</f>
        <v>1</v>
      </c>
      <c r="I6567" s="2" t="n">
        <f aca="false">MOD(C6567,3)</f>
        <v>0</v>
      </c>
      <c r="J6567" s="2" t="n">
        <f aca="false">MOD(D6567,3)</f>
        <v>1</v>
      </c>
      <c r="K6567" s="2" t="n">
        <f aca="false">MOD(E6567,3)</f>
        <v>0</v>
      </c>
      <c r="L6567" s="2" t="n">
        <f aca="false">MOD(F6567,3)</f>
        <v>0</v>
      </c>
      <c r="M6567" s="3" t="n">
        <f aca="false">SUMIF(G6567:L6567,0,A6567:F6567)</f>
        <v>321</v>
      </c>
      <c r="N6567" s="6" t="n">
        <f aca="false">MAX(A6567:F6567)-MIN(A6567:F6567)</f>
        <v>69</v>
      </c>
      <c r="O6567" s="5" t="b">
        <f aca="false">AND(N6567&lt;=M6567,COUNTIF(G6567:L6567,0)=3)</f>
        <v>0</v>
      </c>
    </row>
    <row r="6568" customFormat="false" ht="15" hidden="false" customHeight="false" outlineLevel="0" collapsed="false">
      <c r="A6568" s="1" t="n">
        <v>46</v>
      </c>
      <c r="B6568" s="1" t="n">
        <v>60</v>
      </c>
      <c r="C6568" s="1" t="n">
        <v>88</v>
      </c>
      <c r="D6568" s="1" t="n">
        <v>117</v>
      </c>
      <c r="E6568" s="1" t="n">
        <v>84</v>
      </c>
      <c r="F6568" s="1" t="n">
        <v>144</v>
      </c>
      <c r="G6568" s="2" t="n">
        <f aca="false">MOD(A6568,3)</f>
        <v>1</v>
      </c>
      <c r="H6568" s="2" t="n">
        <f aca="false">MOD(B6568,3)</f>
        <v>0</v>
      </c>
      <c r="I6568" s="2" t="n">
        <f aca="false">MOD(C6568,3)</f>
        <v>1</v>
      </c>
      <c r="J6568" s="2" t="n">
        <f aca="false">MOD(D6568,3)</f>
        <v>0</v>
      </c>
      <c r="K6568" s="2" t="n">
        <f aca="false">MOD(E6568,3)</f>
        <v>0</v>
      </c>
      <c r="L6568" s="2" t="n">
        <f aca="false">MOD(F6568,3)</f>
        <v>0</v>
      </c>
      <c r="M6568" s="3" t="n">
        <f aca="false">SUMIF(G6568:L6568,0,A6568:F6568)</f>
        <v>405</v>
      </c>
      <c r="N6568" s="6" t="n">
        <f aca="false">MAX(A6568:F6568)-MIN(A6568:F6568)</f>
        <v>98</v>
      </c>
      <c r="O6568" s="5" t="b">
        <f aca="false">AND(N6568&lt;=M6568,COUNTIF(G6568:L6568,0)=3)</f>
        <v>0</v>
      </c>
    </row>
    <row r="6569" customFormat="false" ht="15" hidden="false" customHeight="false" outlineLevel="0" collapsed="false">
      <c r="A6569" s="1" t="n">
        <v>128</v>
      </c>
      <c r="B6569" s="1" t="n">
        <v>55</v>
      </c>
      <c r="C6569" s="1" t="n">
        <v>4</v>
      </c>
      <c r="D6569" s="1" t="n">
        <v>119</v>
      </c>
      <c r="E6569" s="1" t="n">
        <v>133</v>
      </c>
      <c r="F6569" s="1" t="n">
        <v>104</v>
      </c>
      <c r="G6569" s="2" t="n">
        <f aca="false">MOD(A6569,3)</f>
        <v>2</v>
      </c>
      <c r="H6569" s="2" t="n">
        <f aca="false">MOD(B6569,3)</f>
        <v>1</v>
      </c>
      <c r="I6569" s="2" t="n">
        <f aca="false">MOD(C6569,3)</f>
        <v>1</v>
      </c>
      <c r="J6569" s="2" t="n">
        <f aca="false">MOD(D6569,3)</f>
        <v>2</v>
      </c>
      <c r="K6569" s="2" t="n">
        <f aca="false">MOD(E6569,3)</f>
        <v>1</v>
      </c>
      <c r="L6569" s="2" t="n">
        <f aca="false">MOD(F6569,3)</f>
        <v>2</v>
      </c>
      <c r="M6569" s="3" t="n">
        <f aca="false">SUMIF(G6569:L6569,0,A6569:F6569)</f>
        <v>0</v>
      </c>
      <c r="N6569" s="6" t="n">
        <f aca="false">MAX(A6569:F6569)-MIN(A6569:F6569)</f>
        <v>129</v>
      </c>
      <c r="O6569" s="5" t="b">
        <f aca="false">AND(N6569&lt;=M6569,COUNTIF(G6569:L6569,0)=3)</f>
        <v>0</v>
      </c>
    </row>
    <row r="6570" customFormat="false" ht="15" hidden="false" customHeight="false" outlineLevel="0" collapsed="false">
      <c r="A6570" s="1" t="n">
        <v>12</v>
      </c>
      <c r="B6570" s="1" t="n">
        <v>38</v>
      </c>
      <c r="C6570" s="1" t="n">
        <v>67</v>
      </c>
      <c r="D6570" s="1" t="n">
        <v>40</v>
      </c>
      <c r="E6570" s="1" t="n">
        <v>103</v>
      </c>
      <c r="F6570" s="1" t="n">
        <v>12</v>
      </c>
      <c r="G6570" s="2" t="n">
        <f aca="false">MOD(A6570,3)</f>
        <v>0</v>
      </c>
      <c r="H6570" s="2" t="n">
        <f aca="false">MOD(B6570,3)</f>
        <v>2</v>
      </c>
      <c r="I6570" s="2" t="n">
        <f aca="false">MOD(C6570,3)</f>
        <v>1</v>
      </c>
      <c r="J6570" s="2" t="n">
        <f aca="false">MOD(D6570,3)</f>
        <v>1</v>
      </c>
      <c r="K6570" s="2" t="n">
        <f aca="false">MOD(E6570,3)</f>
        <v>1</v>
      </c>
      <c r="L6570" s="2" t="n">
        <f aca="false">MOD(F6570,3)</f>
        <v>0</v>
      </c>
      <c r="M6570" s="3" t="n">
        <f aca="false">SUMIF(G6570:L6570,0,A6570:F6570)</f>
        <v>24</v>
      </c>
      <c r="N6570" s="6" t="n">
        <f aca="false">MAX(A6570:F6570)-MIN(A6570:F6570)</f>
        <v>91</v>
      </c>
      <c r="O6570" s="5" t="b">
        <f aca="false">AND(N6570&lt;=M6570,COUNTIF(G6570:L6570,0)=3)</f>
        <v>0</v>
      </c>
    </row>
    <row r="6571" customFormat="false" ht="15" hidden="false" customHeight="false" outlineLevel="0" collapsed="false">
      <c r="A6571" s="1" t="n">
        <v>87</v>
      </c>
      <c r="B6571" s="1" t="n">
        <v>15</v>
      </c>
      <c r="C6571" s="1" t="n">
        <v>6</v>
      </c>
      <c r="D6571" s="1" t="n">
        <v>66</v>
      </c>
      <c r="E6571" s="1" t="n">
        <v>111</v>
      </c>
      <c r="F6571" s="1" t="n">
        <v>95</v>
      </c>
      <c r="G6571" s="2" t="n">
        <f aca="false">MOD(A6571,3)</f>
        <v>0</v>
      </c>
      <c r="H6571" s="2" t="n">
        <f aca="false">MOD(B6571,3)</f>
        <v>0</v>
      </c>
      <c r="I6571" s="2" t="n">
        <f aca="false">MOD(C6571,3)</f>
        <v>0</v>
      </c>
      <c r="J6571" s="2" t="n">
        <f aca="false">MOD(D6571,3)</f>
        <v>0</v>
      </c>
      <c r="K6571" s="2" t="n">
        <f aca="false">MOD(E6571,3)</f>
        <v>0</v>
      </c>
      <c r="L6571" s="2" t="n">
        <f aca="false">MOD(F6571,3)</f>
        <v>2</v>
      </c>
      <c r="M6571" s="3" t="n">
        <f aca="false">SUMIF(G6571:L6571,0,A6571:F6571)</f>
        <v>285</v>
      </c>
      <c r="N6571" s="6" t="n">
        <f aca="false">MAX(A6571:F6571)-MIN(A6571:F6571)</f>
        <v>105</v>
      </c>
      <c r="O6571" s="5" t="b">
        <f aca="false">AND(N6571&lt;=M6571,COUNTIF(G6571:L6571,0)=3)</f>
        <v>0</v>
      </c>
    </row>
    <row r="6572" customFormat="false" ht="15" hidden="false" customHeight="false" outlineLevel="0" collapsed="false">
      <c r="A6572" s="1" t="n">
        <v>88</v>
      </c>
      <c r="B6572" s="1" t="n">
        <v>144</v>
      </c>
      <c r="C6572" s="1" t="n">
        <v>12</v>
      </c>
      <c r="D6572" s="1" t="n">
        <v>48</v>
      </c>
      <c r="E6572" s="1" t="n">
        <v>128</v>
      </c>
      <c r="F6572" s="1" t="n">
        <v>30</v>
      </c>
      <c r="G6572" s="2" t="n">
        <f aca="false">MOD(A6572,3)</f>
        <v>1</v>
      </c>
      <c r="H6572" s="2" t="n">
        <f aca="false">MOD(B6572,3)</f>
        <v>0</v>
      </c>
      <c r="I6572" s="2" t="n">
        <f aca="false">MOD(C6572,3)</f>
        <v>0</v>
      </c>
      <c r="J6572" s="2" t="n">
        <f aca="false">MOD(D6572,3)</f>
        <v>0</v>
      </c>
      <c r="K6572" s="2" t="n">
        <f aca="false">MOD(E6572,3)</f>
        <v>2</v>
      </c>
      <c r="L6572" s="2" t="n">
        <f aca="false">MOD(F6572,3)</f>
        <v>0</v>
      </c>
      <c r="M6572" s="3" t="n">
        <f aca="false">SUMIF(G6572:L6572,0,A6572:F6572)</f>
        <v>234</v>
      </c>
      <c r="N6572" s="6" t="n">
        <f aca="false">MAX(A6572:F6572)-MIN(A6572:F6572)</f>
        <v>132</v>
      </c>
      <c r="O6572" s="5" t="b">
        <f aca="false">AND(N6572&lt;=M6572,COUNTIF(G6572:L6572,0)=3)</f>
        <v>0</v>
      </c>
    </row>
    <row r="6573" customFormat="false" ht="15" hidden="false" customHeight="false" outlineLevel="0" collapsed="false">
      <c r="A6573" s="1" t="n">
        <v>30</v>
      </c>
      <c r="B6573" s="1" t="n">
        <v>86</v>
      </c>
      <c r="C6573" s="1" t="n">
        <v>134</v>
      </c>
      <c r="D6573" s="1" t="n">
        <v>149</v>
      </c>
      <c r="E6573" s="1" t="n">
        <v>14</v>
      </c>
      <c r="F6573" s="1" t="n">
        <v>52</v>
      </c>
      <c r="G6573" s="2" t="n">
        <f aca="false">MOD(A6573,3)</f>
        <v>0</v>
      </c>
      <c r="H6573" s="2" t="n">
        <f aca="false">MOD(B6573,3)</f>
        <v>2</v>
      </c>
      <c r="I6573" s="2" t="n">
        <f aca="false">MOD(C6573,3)</f>
        <v>2</v>
      </c>
      <c r="J6573" s="2" t="n">
        <f aca="false">MOD(D6573,3)</f>
        <v>2</v>
      </c>
      <c r="K6573" s="2" t="n">
        <f aca="false">MOD(E6573,3)</f>
        <v>2</v>
      </c>
      <c r="L6573" s="2" t="n">
        <f aca="false">MOD(F6573,3)</f>
        <v>1</v>
      </c>
      <c r="M6573" s="3" t="n">
        <f aca="false">SUMIF(G6573:L6573,0,A6573:F6573)</f>
        <v>30</v>
      </c>
      <c r="N6573" s="6" t="n">
        <f aca="false">MAX(A6573:F6573)-MIN(A6573:F6573)</f>
        <v>135</v>
      </c>
      <c r="O6573" s="5" t="b">
        <f aca="false">AND(N6573&lt;=M6573,COUNTIF(G6573:L6573,0)=3)</f>
        <v>0</v>
      </c>
    </row>
    <row r="6574" customFormat="false" ht="15" hidden="false" customHeight="false" outlineLevel="0" collapsed="false">
      <c r="A6574" s="1" t="n">
        <v>98</v>
      </c>
      <c r="B6574" s="1" t="n">
        <v>89</v>
      </c>
      <c r="C6574" s="1" t="n">
        <v>70</v>
      </c>
      <c r="D6574" s="1" t="n">
        <v>129</v>
      </c>
      <c r="E6574" s="1" t="n">
        <v>74</v>
      </c>
      <c r="F6574" s="1" t="n">
        <v>133</v>
      </c>
      <c r="G6574" s="2" t="n">
        <f aca="false">MOD(A6574,3)</f>
        <v>2</v>
      </c>
      <c r="H6574" s="2" t="n">
        <f aca="false">MOD(B6574,3)</f>
        <v>2</v>
      </c>
      <c r="I6574" s="2" t="n">
        <f aca="false">MOD(C6574,3)</f>
        <v>1</v>
      </c>
      <c r="J6574" s="2" t="n">
        <f aca="false">MOD(D6574,3)</f>
        <v>0</v>
      </c>
      <c r="K6574" s="2" t="n">
        <f aca="false">MOD(E6574,3)</f>
        <v>2</v>
      </c>
      <c r="L6574" s="2" t="n">
        <f aca="false">MOD(F6574,3)</f>
        <v>1</v>
      </c>
      <c r="M6574" s="3" t="n">
        <f aca="false">SUMIF(G6574:L6574,0,A6574:F6574)</f>
        <v>129</v>
      </c>
      <c r="N6574" s="6" t="n">
        <f aca="false">MAX(A6574:F6574)-MIN(A6574:F6574)</f>
        <v>63</v>
      </c>
      <c r="O6574" s="5" t="b">
        <f aca="false">AND(N6574&lt;=M6574,COUNTIF(G6574:L6574,0)=3)</f>
        <v>0</v>
      </c>
    </row>
    <row r="6575" customFormat="false" ht="15" hidden="false" customHeight="false" outlineLevel="0" collapsed="false">
      <c r="A6575" s="1" t="n">
        <v>66</v>
      </c>
      <c r="B6575" s="1" t="n">
        <v>72</v>
      </c>
      <c r="C6575" s="1" t="n">
        <v>43</v>
      </c>
      <c r="D6575" s="1" t="n">
        <v>25</v>
      </c>
      <c r="E6575" s="1" t="n">
        <v>26</v>
      </c>
      <c r="F6575" s="1" t="n">
        <v>19</v>
      </c>
      <c r="G6575" s="2" t="n">
        <f aca="false">MOD(A6575,3)</f>
        <v>0</v>
      </c>
      <c r="H6575" s="2" t="n">
        <f aca="false">MOD(B6575,3)</f>
        <v>0</v>
      </c>
      <c r="I6575" s="2" t="n">
        <f aca="false">MOD(C6575,3)</f>
        <v>1</v>
      </c>
      <c r="J6575" s="2" t="n">
        <f aca="false">MOD(D6575,3)</f>
        <v>1</v>
      </c>
      <c r="K6575" s="2" t="n">
        <f aca="false">MOD(E6575,3)</f>
        <v>2</v>
      </c>
      <c r="L6575" s="2" t="n">
        <f aca="false">MOD(F6575,3)</f>
        <v>1</v>
      </c>
      <c r="M6575" s="3" t="n">
        <f aca="false">SUMIF(G6575:L6575,0,A6575:F6575)</f>
        <v>138</v>
      </c>
      <c r="N6575" s="6" t="n">
        <f aca="false">MAX(A6575:F6575)-MIN(A6575:F6575)</f>
        <v>53</v>
      </c>
      <c r="O6575" s="5" t="b">
        <f aca="false">AND(N6575&lt;=M6575,COUNTIF(G6575:L6575,0)=3)</f>
        <v>0</v>
      </c>
    </row>
    <row r="6576" customFormat="false" ht="15" hidden="false" customHeight="false" outlineLevel="0" collapsed="false">
      <c r="A6576" s="1" t="n">
        <v>134</v>
      </c>
      <c r="B6576" s="1" t="n">
        <v>40</v>
      </c>
      <c r="C6576" s="1" t="n">
        <v>144</v>
      </c>
      <c r="D6576" s="1" t="n">
        <v>102</v>
      </c>
      <c r="E6576" s="1" t="n">
        <v>41</v>
      </c>
      <c r="F6576" s="1" t="n">
        <v>25</v>
      </c>
      <c r="G6576" s="2" t="n">
        <f aca="false">MOD(A6576,3)</f>
        <v>2</v>
      </c>
      <c r="H6576" s="2" t="n">
        <f aca="false">MOD(B6576,3)</f>
        <v>1</v>
      </c>
      <c r="I6576" s="2" t="n">
        <f aca="false">MOD(C6576,3)</f>
        <v>0</v>
      </c>
      <c r="J6576" s="2" t="n">
        <f aca="false">MOD(D6576,3)</f>
        <v>0</v>
      </c>
      <c r="K6576" s="2" t="n">
        <f aca="false">MOD(E6576,3)</f>
        <v>2</v>
      </c>
      <c r="L6576" s="2" t="n">
        <f aca="false">MOD(F6576,3)</f>
        <v>1</v>
      </c>
      <c r="M6576" s="3" t="n">
        <f aca="false">SUMIF(G6576:L6576,0,A6576:F6576)</f>
        <v>246</v>
      </c>
      <c r="N6576" s="6" t="n">
        <f aca="false">MAX(A6576:F6576)-MIN(A6576:F6576)</f>
        <v>119</v>
      </c>
      <c r="O6576" s="5" t="b">
        <f aca="false">AND(N6576&lt;=M6576,COUNTIF(G6576:L6576,0)=3)</f>
        <v>0</v>
      </c>
    </row>
    <row r="6577" customFormat="false" ht="15" hidden="false" customHeight="false" outlineLevel="0" collapsed="false">
      <c r="A6577" s="1" t="n">
        <v>3</v>
      </c>
      <c r="B6577" s="1" t="n">
        <v>64</v>
      </c>
      <c r="C6577" s="1" t="n">
        <v>22</v>
      </c>
      <c r="D6577" s="1" t="n">
        <v>137</v>
      </c>
      <c r="E6577" s="1" t="n">
        <v>71</v>
      </c>
      <c r="F6577" s="1" t="n">
        <v>1</v>
      </c>
      <c r="G6577" s="2" t="n">
        <f aca="false">MOD(A6577,3)</f>
        <v>0</v>
      </c>
      <c r="H6577" s="2" t="n">
        <f aca="false">MOD(B6577,3)</f>
        <v>1</v>
      </c>
      <c r="I6577" s="2" t="n">
        <f aca="false">MOD(C6577,3)</f>
        <v>1</v>
      </c>
      <c r="J6577" s="2" t="n">
        <f aca="false">MOD(D6577,3)</f>
        <v>2</v>
      </c>
      <c r="K6577" s="2" t="n">
        <f aca="false">MOD(E6577,3)</f>
        <v>2</v>
      </c>
      <c r="L6577" s="2" t="n">
        <f aca="false">MOD(F6577,3)</f>
        <v>1</v>
      </c>
      <c r="M6577" s="3" t="n">
        <f aca="false">SUMIF(G6577:L6577,0,A6577:F6577)</f>
        <v>3</v>
      </c>
      <c r="N6577" s="6" t="n">
        <f aca="false">MAX(A6577:F6577)-MIN(A6577:F6577)</f>
        <v>136</v>
      </c>
      <c r="O6577" s="5" t="b">
        <f aca="false">AND(N6577&lt;=M6577,COUNTIF(G6577:L6577,0)=3)</f>
        <v>0</v>
      </c>
    </row>
    <row r="6578" customFormat="false" ht="15" hidden="false" customHeight="false" outlineLevel="0" collapsed="false">
      <c r="A6578" s="1" t="n">
        <v>121</v>
      </c>
      <c r="B6578" s="1" t="n">
        <v>105</v>
      </c>
      <c r="C6578" s="1" t="n">
        <v>96</v>
      </c>
      <c r="D6578" s="1" t="n">
        <v>142</v>
      </c>
      <c r="E6578" s="1" t="n">
        <v>31</v>
      </c>
      <c r="F6578" s="1" t="n">
        <v>11</v>
      </c>
      <c r="G6578" s="2" t="n">
        <f aca="false">MOD(A6578,3)</f>
        <v>1</v>
      </c>
      <c r="H6578" s="2" t="n">
        <f aca="false">MOD(B6578,3)</f>
        <v>0</v>
      </c>
      <c r="I6578" s="2" t="n">
        <f aca="false">MOD(C6578,3)</f>
        <v>0</v>
      </c>
      <c r="J6578" s="2" t="n">
        <f aca="false">MOD(D6578,3)</f>
        <v>1</v>
      </c>
      <c r="K6578" s="2" t="n">
        <f aca="false">MOD(E6578,3)</f>
        <v>1</v>
      </c>
      <c r="L6578" s="2" t="n">
        <f aca="false">MOD(F6578,3)</f>
        <v>2</v>
      </c>
      <c r="M6578" s="3" t="n">
        <f aca="false">SUMIF(G6578:L6578,0,A6578:F6578)</f>
        <v>201</v>
      </c>
      <c r="N6578" s="6" t="n">
        <f aca="false">MAX(A6578:F6578)-MIN(A6578:F6578)</f>
        <v>131</v>
      </c>
      <c r="O6578" s="5" t="b">
        <f aca="false">AND(N6578&lt;=M6578,COUNTIF(G6578:L6578,0)=3)</f>
        <v>0</v>
      </c>
    </row>
    <row r="6579" customFormat="false" ht="15" hidden="false" customHeight="false" outlineLevel="0" collapsed="false">
      <c r="A6579" s="1" t="n">
        <v>126</v>
      </c>
      <c r="B6579" s="1" t="n">
        <v>101</v>
      </c>
      <c r="C6579" s="1" t="n">
        <v>6</v>
      </c>
      <c r="D6579" s="1" t="n">
        <v>138</v>
      </c>
      <c r="E6579" s="1" t="n">
        <v>15</v>
      </c>
      <c r="F6579" s="1" t="n">
        <v>95</v>
      </c>
      <c r="G6579" s="2" t="n">
        <f aca="false">MOD(A6579,3)</f>
        <v>0</v>
      </c>
      <c r="H6579" s="2" t="n">
        <f aca="false">MOD(B6579,3)</f>
        <v>2</v>
      </c>
      <c r="I6579" s="2" t="n">
        <f aca="false">MOD(C6579,3)</f>
        <v>0</v>
      </c>
      <c r="J6579" s="2" t="n">
        <f aca="false">MOD(D6579,3)</f>
        <v>0</v>
      </c>
      <c r="K6579" s="2" t="n">
        <f aca="false">MOD(E6579,3)</f>
        <v>0</v>
      </c>
      <c r="L6579" s="2" t="n">
        <f aca="false">MOD(F6579,3)</f>
        <v>2</v>
      </c>
      <c r="M6579" s="3" t="n">
        <f aca="false">SUMIF(G6579:L6579,0,A6579:F6579)</f>
        <v>285</v>
      </c>
      <c r="N6579" s="6" t="n">
        <f aca="false">MAX(A6579:F6579)-MIN(A6579:F6579)</f>
        <v>132</v>
      </c>
      <c r="O6579" s="5" t="b">
        <f aca="false">AND(N6579&lt;=M6579,COUNTIF(G6579:L6579,0)=3)</f>
        <v>0</v>
      </c>
    </row>
    <row r="6580" customFormat="false" ht="15" hidden="false" customHeight="false" outlineLevel="0" collapsed="false">
      <c r="A6580" s="1" t="n">
        <v>104</v>
      </c>
      <c r="B6580" s="1" t="n">
        <v>21</v>
      </c>
      <c r="C6580" s="1" t="n">
        <v>136</v>
      </c>
      <c r="D6580" s="1" t="n">
        <v>144</v>
      </c>
      <c r="E6580" s="1" t="n">
        <v>146</v>
      </c>
      <c r="F6580" s="1" t="n">
        <v>133</v>
      </c>
      <c r="G6580" s="2" t="n">
        <f aca="false">MOD(A6580,3)</f>
        <v>2</v>
      </c>
      <c r="H6580" s="2" t="n">
        <f aca="false">MOD(B6580,3)</f>
        <v>0</v>
      </c>
      <c r="I6580" s="2" t="n">
        <f aca="false">MOD(C6580,3)</f>
        <v>1</v>
      </c>
      <c r="J6580" s="2" t="n">
        <f aca="false">MOD(D6580,3)</f>
        <v>0</v>
      </c>
      <c r="K6580" s="2" t="n">
        <f aca="false">MOD(E6580,3)</f>
        <v>2</v>
      </c>
      <c r="L6580" s="2" t="n">
        <f aca="false">MOD(F6580,3)</f>
        <v>1</v>
      </c>
      <c r="M6580" s="3" t="n">
        <f aca="false">SUMIF(G6580:L6580,0,A6580:F6580)</f>
        <v>165</v>
      </c>
      <c r="N6580" s="6" t="n">
        <f aca="false">MAX(A6580:F6580)-MIN(A6580:F6580)</f>
        <v>125</v>
      </c>
      <c r="O6580" s="5" t="b">
        <f aca="false">AND(N6580&lt;=M6580,COUNTIF(G6580:L6580,0)=3)</f>
        <v>0</v>
      </c>
    </row>
    <row r="6581" customFormat="false" ht="15" hidden="false" customHeight="false" outlineLevel="0" collapsed="false">
      <c r="A6581" s="1" t="n">
        <v>29</v>
      </c>
      <c r="B6581" s="1" t="n">
        <v>59</v>
      </c>
      <c r="C6581" s="1" t="n">
        <v>72</v>
      </c>
      <c r="D6581" s="1" t="n">
        <v>23</v>
      </c>
      <c r="E6581" s="1" t="n">
        <v>44</v>
      </c>
      <c r="F6581" s="1" t="n">
        <v>37</v>
      </c>
      <c r="G6581" s="2" t="n">
        <f aca="false">MOD(A6581,3)</f>
        <v>2</v>
      </c>
      <c r="H6581" s="2" t="n">
        <f aca="false">MOD(B6581,3)</f>
        <v>2</v>
      </c>
      <c r="I6581" s="2" t="n">
        <f aca="false">MOD(C6581,3)</f>
        <v>0</v>
      </c>
      <c r="J6581" s="2" t="n">
        <f aca="false">MOD(D6581,3)</f>
        <v>2</v>
      </c>
      <c r="K6581" s="2" t="n">
        <f aca="false">MOD(E6581,3)</f>
        <v>2</v>
      </c>
      <c r="L6581" s="2" t="n">
        <f aca="false">MOD(F6581,3)</f>
        <v>1</v>
      </c>
      <c r="M6581" s="3" t="n">
        <f aca="false">SUMIF(G6581:L6581,0,A6581:F6581)</f>
        <v>72</v>
      </c>
      <c r="N6581" s="6" t="n">
        <f aca="false">MAX(A6581:F6581)-MIN(A6581:F6581)</f>
        <v>49</v>
      </c>
      <c r="O6581" s="5" t="b">
        <f aca="false">AND(N6581&lt;=M6581,COUNTIF(G6581:L6581,0)=3)</f>
        <v>0</v>
      </c>
    </row>
    <row r="6582" customFormat="false" ht="15" hidden="false" customHeight="false" outlineLevel="0" collapsed="false">
      <c r="A6582" s="1" t="n">
        <v>92</v>
      </c>
      <c r="B6582" s="1" t="n">
        <v>24</v>
      </c>
      <c r="C6582" s="1" t="n">
        <v>8</v>
      </c>
      <c r="D6582" s="1" t="n">
        <v>9</v>
      </c>
      <c r="E6582" s="1" t="n">
        <v>80</v>
      </c>
      <c r="F6582" s="1" t="n">
        <v>36</v>
      </c>
      <c r="G6582" s="2" t="n">
        <f aca="false">MOD(A6582,3)</f>
        <v>2</v>
      </c>
      <c r="H6582" s="2" t="n">
        <f aca="false">MOD(B6582,3)</f>
        <v>0</v>
      </c>
      <c r="I6582" s="2" t="n">
        <f aca="false">MOD(C6582,3)</f>
        <v>2</v>
      </c>
      <c r="J6582" s="2" t="n">
        <f aca="false">MOD(D6582,3)</f>
        <v>0</v>
      </c>
      <c r="K6582" s="2" t="n">
        <f aca="false">MOD(E6582,3)</f>
        <v>2</v>
      </c>
      <c r="L6582" s="2" t="n">
        <f aca="false">MOD(F6582,3)</f>
        <v>0</v>
      </c>
      <c r="M6582" s="3" t="n">
        <f aca="false">SUMIF(G6582:L6582,0,A6582:F6582)</f>
        <v>69</v>
      </c>
      <c r="N6582" s="6" t="n">
        <f aca="false">MAX(A6582:F6582)-MIN(A6582:F6582)</f>
        <v>84</v>
      </c>
      <c r="O6582" s="5" t="b">
        <f aca="false">AND(N6582&lt;=M6582,COUNTIF(G6582:L6582,0)=3)</f>
        <v>0</v>
      </c>
    </row>
    <row r="6583" customFormat="false" ht="15" hidden="false" customHeight="false" outlineLevel="0" collapsed="false">
      <c r="A6583" s="1" t="n">
        <v>148</v>
      </c>
      <c r="B6583" s="1" t="n">
        <v>25</v>
      </c>
      <c r="C6583" s="1" t="n">
        <v>141</v>
      </c>
      <c r="D6583" s="1" t="n">
        <v>119</v>
      </c>
      <c r="E6583" s="1" t="n">
        <v>5</v>
      </c>
      <c r="F6583" s="1" t="n">
        <v>24</v>
      </c>
      <c r="G6583" s="2" t="n">
        <f aca="false">MOD(A6583,3)</f>
        <v>1</v>
      </c>
      <c r="H6583" s="2" t="n">
        <f aca="false">MOD(B6583,3)</f>
        <v>1</v>
      </c>
      <c r="I6583" s="2" t="n">
        <f aca="false">MOD(C6583,3)</f>
        <v>0</v>
      </c>
      <c r="J6583" s="2" t="n">
        <f aca="false">MOD(D6583,3)</f>
        <v>2</v>
      </c>
      <c r="K6583" s="2" t="n">
        <f aca="false">MOD(E6583,3)</f>
        <v>2</v>
      </c>
      <c r="L6583" s="2" t="n">
        <f aca="false">MOD(F6583,3)</f>
        <v>0</v>
      </c>
      <c r="M6583" s="3" t="n">
        <f aca="false">SUMIF(G6583:L6583,0,A6583:F6583)</f>
        <v>165</v>
      </c>
      <c r="N6583" s="6" t="n">
        <f aca="false">MAX(A6583:F6583)-MIN(A6583:F6583)</f>
        <v>143</v>
      </c>
      <c r="O6583" s="5" t="b">
        <f aca="false">AND(N6583&lt;=M6583,COUNTIF(G6583:L6583,0)=3)</f>
        <v>0</v>
      </c>
    </row>
    <row r="6584" customFormat="false" ht="15" hidden="false" customHeight="false" outlineLevel="0" collapsed="false">
      <c r="A6584" s="1" t="n">
        <v>64</v>
      </c>
      <c r="B6584" s="1" t="n">
        <v>37</v>
      </c>
      <c r="C6584" s="1" t="n">
        <v>33</v>
      </c>
      <c r="D6584" s="1" t="n">
        <v>77</v>
      </c>
      <c r="E6584" s="1" t="n">
        <v>88</v>
      </c>
      <c r="F6584" s="1" t="n">
        <v>78</v>
      </c>
      <c r="G6584" s="2" t="n">
        <f aca="false">MOD(A6584,3)</f>
        <v>1</v>
      </c>
      <c r="H6584" s="2" t="n">
        <f aca="false">MOD(B6584,3)</f>
        <v>1</v>
      </c>
      <c r="I6584" s="2" t="n">
        <f aca="false">MOD(C6584,3)</f>
        <v>0</v>
      </c>
      <c r="J6584" s="2" t="n">
        <f aca="false">MOD(D6584,3)</f>
        <v>2</v>
      </c>
      <c r="K6584" s="2" t="n">
        <f aca="false">MOD(E6584,3)</f>
        <v>1</v>
      </c>
      <c r="L6584" s="2" t="n">
        <f aca="false">MOD(F6584,3)</f>
        <v>0</v>
      </c>
      <c r="M6584" s="3" t="n">
        <f aca="false">SUMIF(G6584:L6584,0,A6584:F6584)</f>
        <v>111</v>
      </c>
      <c r="N6584" s="6" t="n">
        <f aca="false">MAX(A6584:F6584)-MIN(A6584:F6584)</f>
        <v>55</v>
      </c>
      <c r="O6584" s="5" t="b">
        <f aca="false">AND(N6584&lt;=M6584,COUNTIF(G6584:L6584,0)=3)</f>
        <v>0</v>
      </c>
    </row>
    <row r="6585" customFormat="false" ht="15" hidden="false" customHeight="false" outlineLevel="0" collapsed="false">
      <c r="A6585" s="1" t="n">
        <v>11</v>
      </c>
      <c r="B6585" s="1" t="n">
        <v>135</v>
      </c>
      <c r="C6585" s="1" t="n">
        <v>34</v>
      </c>
      <c r="D6585" s="1" t="n">
        <v>101</v>
      </c>
      <c r="E6585" s="1" t="n">
        <v>87</v>
      </c>
      <c r="F6585" s="1" t="n">
        <v>72</v>
      </c>
      <c r="G6585" s="2" t="n">
        <f aca="false">MOD(A6585,3)</f>
        <v>2</v>
      </c>
      <c r="H6585" s="2" t="n">
        <f aca="false">MOD(B6585,3)</f>
        <v>0</v>
      </c>
      <c r="I6585" s="2" t="n">
        <f aca="false">MOD(C6585,3)</f>
        <v>1</v>
      </c>
      <c r="J6585" s="2" t="n">
        <f aca="false">MOD(D6585,3)</f>
        <v>2</v>
      </c>
      <c r="K6585" s="2" t="n">
        <f aca="false">MOD(E6585,3)</f>
        <v>0</v>
      </c>
      <c r="L6585" s="2" t="n">
        <f aca="false">MOD(F6585,3)</f>
        <v>0</v>
      </c>
      <c r="M6585" s="3" t="n">
        <f aca="false">SUMIF(G6585:L6585,0,A6585:F6585)</f>
        <v>294</v>
      </c>
      <c r="N6585" s="6" t="n">
        <f aca="false">MAX(A6585:F6585)-MIN(A6585:F6585)</f>
        <v>124</v>
      </c>
      <c r="O6585" s="5" t="b">
        <f aca="false">AND(N6585&lt;=M6585,COUNTIF(G6585:L6585,0)=3)</f>
        <v>1</v>
      </c>
    </row>
    <row r="6586" customFormat="false" ht="15" hidden="false" customHeight="false" outlineLevel="0" collapsed="false">
      <c r="A6586" s="1" t="n">
        <v>113</v>
      </c>
      <c r="B6586" s="1" t="n">
        <v>103</v>
      </c>
      <c r="C6586" s="1" t="n">
        <v>99</v>
      </c>
      <c r="D6586" s="1" t="n">
        <v>78</v>
      </c>
      <c r="E6586" s="1" t="n">
        <v>134</v>
      </c>
      <c r="F6586" s="1" t="n">
        <v>15</v>
      </c>
      <c r="G6586" s="2" t="n">
        <f aca="false">MOD(A6586,3)</f>
        <v>2</v>
      </c>
      <c r="H6586" s="2" t="n">
        <f aca="false">MOD(B6586,3)</f>
        <v>1</v>
      </c>
      <c r="I6586" s="2" t="n">
        <f aca="false">MOD(C6586,3)</f>
        <v>0</v>
      </c>
      <c r="J6586" s="2" t="n">
        <f aca="false">MOD(D6586,3)</f>
        <v>0</v>
      </c>
      <c r="K6586" s="2" t="n">
        <f aca="false">MOD(E6586,3)</f>
        <v>2</v>
      </c>
      <c r="L6586" s="2" t="n">
        <f aca="false">MOD(F6586,3)</f>
        <v>0</v>
      </c>
      <c r="M6586" s="3" t="n">
        <f aca="false">SUMIF(G6586:L6586,0,A6586:F6586)</f>
        <v>192</v>
      </c>
      <c r="N6586" s="6" t="n">
        <f aca="false">MAX(A6586:F6586)-MIN(A6586:F6586)</f>
        <v>119</v>
      </c>
      <c r="O6586" s="5" t="b">
        <f aca="false">AND(N6586&lt;=M6586,COUNTIF(G6586:L6586,0)=3)</f>
        <v>1</v>
      </c>
    </row>
    <row r="6587" customFormat="false" ht="15" hidden="false" customHeight="false" outlineLevel="0" collapsed="false">
      <c r="A6587" s="1" t="n">
        <v>22</v>
      </c>
      <c r="B6587" s="1" t="n">
        <v>63</v>
      </c>
      <c r="C6587" s="1" t="n">
        <v>49</v>
      </c>
      <c r="D6587" s="1" t="n">
        <v>101</v>
      </c>
      <c r="E6587" s="1" t="n">
        <v>142</v>
      </c>
      <c r="F6587" s="1" t="n">
        <v>37</v>
      </c>
      <c r="G6587" s="2" t="n">
        <f aca="false">MOD(A6587,3)</f>
        <v>1</v>
      </c>
      <c r="H6587" s="2" t="n">
        <f aca="false">MOD(B6587,3)</f>
        <v>0</v>
      </c>
      <c r="I6587" s="2" t="n">
        <f aca="false">MOD(C6587,3)</f>
        <v>1</v>
      </c>
      <c r="J6587" s="2" t="n">
        <f aca="false">MOD(D6587,3)</f>
        <v>2</v>
      </c>
      <c r="K6587" s="2" t="n">
        <f aca="false">MOD(E6587,3)</f>
        <v>1</v>
      </c>
      <c r="L6587" s="2" t="n">
        <f aca="false">MOD(F6587,3)</f>
        <v>1</v>
      </c>
      <c r="M6587" s="3" t="n">
        <f aca="false">SUMIF(G6587:L6587,0,A6587:F6587)</f>
        <v>63</v>
      </c>
      <c r="N6587" s="6" t="n">
        <f aca="false">MAX(A6587:F6587)-MIN(A6587:F6587)</f>
        <v>120</v>
      </c>
      <c r="O6587" s="5" t="b">
        <f aca="false">AND(N6587&lt;=M6587,COUNTIF(G6587:L6587,0)=3)</f>
        <v>0</v>
      </c>
    </row>
    <row r="6588" customFormat="false" ht="15" hidden="false" customHeight="false" outlineLevel="0" collapsed="false">
      <c r="A6588" s="1" t="n">
        <v>142</v>
      </c>
      <c r="B6588" s="1" t="n">
        <v>69</v>
      </c>
      <c r="C6588" s="1" t="n">
        <v>120</v>
      </c>
      <c r="D6588" s="1" t="n">
        <v>2</v>
      </c>
      <c r="E6588" s="1" t="n">
        <v>134</v>
      </c>
      <c r="F6588" s="1" t="n">
        <v>50</v>
      </c>
      <c r="G6588" s="2" t="n">
        <f aca="false">MOD(A6588,3)</f>
        <v>1</v>
      </c>
      <c r="H6588" s="2" t="n">
        <f aca="false">MOD(B6588,3)</f>
        <v>0</v>
      </c>
      <c r="I6588" s="2" t="n">
        <f aca="false">MOD(C6588,3)</f>
        <v>0</v>
      </c>
      <c r="J6588" s="2" t="n">
        <f aca="false">MOD(D6588,3)</f>
        <v>2</v>
      </c>
      <c r="K6588" s="2" t="n">
        <f aca="false">MOD(E6588,3)</f>
        <v>2</v>
      </c>
      <c r="L6588" s="2" t="n">
        <f aca="false">MOD(F6588,3)</f>
        <v>2</v>
      </c>
      <c r="M6588" s="3" t="n">
        <f aca="false">SUMIF(G6588:L6588,0,A6588:F6588)</f>
        <v>189</v>
      </c>
      <c r="N6588" s="6" t="n">
        <f aca="false">MAX(A6588:F6588)-MIN(A6588:F6588)</f>
        <v>140</v>
      </c>
      <c r="O6588" s="5" t="b">
        <f aca="false">AND(N6588&lt;=M6588,COUNTIF(G6588:L6588,0)=3)</f>
        <v>0</v>
      </c>
    </row>
    <row r="6589" customFormat="false" ht="15" hidden="false" customHeight="false" outlineLevel="0" collapsed="false">
      <c r="A6589" s="1" t="n">
        <v>48</v>
      </c>
      <c r="B6589" s="1" t="n">
        <v>119</v>
      </c>
      <c r="C6589" s="1" t="n">
        <v>36</v>
      </c>
      <c r="D6589" s="1" t="n">
        <v>101</v>
      </c>
      <c r="E6589" s="1" t="n">
        <v>96</v>
      </c>
      <c r="F6589" s="1" t="n">
        <v>19</v>
      </c>
      <c r="G6589" s="2" t="n">
        <f aca="false">MOD(A6589,3)</f>
        <v>0</v>
      </c>
      <c r="H6589" s="2" t="n">
        <f aca="false">MOD(B6589,3)</f>
        <v>2</v>
      </c>
      <c r="I6589" s="2" t="n">
        <f aca="false">MOD(C6589,3)</f>
        <v>0</v>
      </c>
      <c r="J6589" s="2" t="n">
        <f aca="false">MOD(D6589,3)</f>
        <v>2</v>
      </c>
      <c r="K6589" s="2" t="n">
        <f aca="false">MOD(E6589,3)</f>
        <v>0</v>
      </c>
      <c r="L6589" s="2" t="n">
        <f aca="false">MOD(F6589,3)</f>
        <v>1</v>
      </c>
      <c r="M6589" s="3" t="n">
        <f aca="false">SUMIF(G6589:L6589,0,A6589:F6589)</f>
        <v>180</v>
      </c>
      <c r="N6589" s="6" t="n">
        <f aca="false">MAX(A6589:F6589)-MIN(A6589:F6589)</f>
        <v>100</v>
      </c>
      <c r="O6589" s="5" t="b">
        <f aca="false">AND(N6589&lt;=M6589,COUNTIF(G6589:L6589,0)=3)</f>
        <v>1</v>
      </c>
    </row>
    <row r="6590" customFormat="false" ht="15" hidden="false" customHeight="false" outlineLevel="0" collapsed="false">
      <c r="A6590" s="1" t="n">
        <v>72</v>
      </c>
      <c r="B6590" s="1" t="n">
        <v>148</v>
      </c>
      <c r="C6590" s="1" t="n">
        <v>5</v>
      </c>
      <c r="D6590" s="1" t="n">
        <v>104</v>
      </c>
      <c r="E6590" s="1" t="n">
        <v>133</v>
      </c>
      <c r="F6590" s="1" t="n">
        <v>13</v>
      </c>
      <c r="G6590" s="2" t="n">
        <f aca="false">MOD(A6590,3)</f>
        <v>0</v>
      </c>
      <c r="H6590" s="2" t="n">
        <f aca="false">MOD(B6590,3)</f>
        <v>1</v>
      </c>
      <c r="I6590" s="2" t="n">
        <f aca="false">MOD(C6590,3)</f>
        <v>2</v>
      </c>
      <c r="J6590" s="2" t="n">
        <f aca="false">MOD(D6590,3)</f>
        <v>2</v>
      </c>
      <c r="K6590" s="2" t="n">
        <f aca="false">MOD(E6590,3)</f>
        <v>1</v>
      </c>
      <c r="L6590" s="2" t="n">
        <f aca="false">MOD(F6590,3)</f>
        <v>1</v>
      </c>
      <c r="M6590" s="3" t="n">
        <f aca="false">SUMIF(G6590:L6590,0,A6590:F6590)</f>
        <v>72</v>
      </c>
      <c r="N6590" s="6" t="n">
        <f aca="false">MAX(A6590:F6590)-MIN(A6590:F6590)</f>
        <v>143</v>
      </c>
      <c r="O6590" s="5" t="b">
        <f aca="false">AND(N6590&lt;=M6590,COUNTIF(G6590:L6590,0)=3)</f>
        <v>0</v>
      </c>
    </row>
    <row r="6591" customFormat="false" ht="15" hidden="false" customHeight="false" outlineLevel="0" collapsed="false">
      <c r="A6591" s="1" t="n">
        <v>116</v>
      </c>
      <c r="B6591" s="1" t="n">
        <v>96</v>
      </c>
      <c r="C6591" s="1" t="n">
        <v>146</v>
      </c>
      <c r="D6591" s="1" t="n">
        <v>145</v>
      </c>
      <c r="E6591" s="1" t="n">
        <v>136</v>
      </c>
      <c r="F6591" s="1" t="n">
        <v>117</v>
      </c>
      <c r="G6591" s="2" t="n">
        <f aca="false">MOD(A6591,3)</f>
        <v>2</v>
      </c>
      <c r="H6591" s="2" t="n">
        <f aca="false">MOD(B6591,3)</f>
        <v>0</v>
      </c>
      <c r="I6591" s="2" t="n">
        <f aca="false">MOD(C6591,3)</f>
        <v>2</v>
      </c>
      <c r="J6591" s="2" t="n">
        <f aca="false">MOD(D6591,3)</f>
        <v>1</v>
      </c>
      <c r="K6591" s="2" t="n">
        <f aca="false">MOD(E6591,3)</f>
        <v>1</v>
      </c>
      <c r="L6591" s="2" t="n">
        <f aca="false">MOD(F6591,3)</f>
        <v>0</v>
      </c>
      <c r="M6591" s="3" t="n">
        <f aca="false">SUMIF(G6591:L6591,0,A6591:F6591)</f>
        <v>213</v>
      </c>
      <c r="N6591" s="6" t="n">
        <f aca="false">MAX(A6591:F6591)-MIN(A6591:F6591)</f>
        <v>50</v>
      </c>
      <c r="O6591" s="5" t="b">
        <f aca="false">AND(N6591&lt;=M6591,COUNTIF(G6591:L6591,0)=3)</f>
        <v>0</v>
      </c>
    </row>
    <row r="6592" customFormat="false" ht="15" hidden="false" customHeight="false" outlineLevel="0" collapsed="false">
      <c r="A6592" s="1" t="n">
        <v>40</v>
      </c>
      <c r="B6592" s="1" t="n">
        <v>44</v>
      </c>
      <c r="C6592" s="1" t="n">
        <v>35</v>
      </c>
      <c r="D6592" s="1" t="n">
        <v>70</v>
      </c>
      <c r="E6592" s="1" t="n">
        <v>131</v>
      </c>
      <c r="F6592" s="1" t="n">
        <v>85</v>
      </c>
      <c r="G6592" s="2" t="n">
        <f aca="false">MOD(A6592,3)</f>
        <v>1</v>
      </c>
      <c r="H6592" s="2" t="n">
        <f aca="false">MOD(B6592,3)</f>
        <v>2</v>
      </c>
      <c r="I6592" s="2" t="n">
        <f aca="false">MOD(C6592,3)</f>
        <v>2</v>
      </c>
      <c r="J6592" s="2" t="n">
        <f aca="false">MOD(D6592,3)</f>
        <v>1</v>
      </c>
      <c r="K6592" s="2" t="n">
        <f aca="false">MOD(E6592,3)</f>
        <v>2</v>
      </c>
      <c r="L6592" s="2" t="n">
        <f aca="false">MOD(F6592,3)</f>
        <v>1</v>
      </c>
      <c r="M6592" s="3" t="n">
        <f aca="false">SUMIF(G6592:L6592,0,A6592:F6592)</f>
        <v>0</v>
      </c>
      <c r="N6592" s="6" t="n">
        <f aca="false">MAX(A6592:F6592)-MIN(A6592:F6592)</f>
        <v>96</v>
      </c>
      <c r="O6592" s="5" t="b">
        <f aca="false">AND(N6592&lt;=M6592,COUNTIF(G6592:L6592,0)=3)</f>
        <v>0</v>
      </c>
    </row>
    <row r="6593" customFormat="false" ht="15" hidden="false" customHeight="false" outlineLevel="0" collapsed="false">
      <c r="A6593" s="1" t="n">
        <v>13</v>
      </c>
      <c r="B6593" s="1" t="n">
        <v>48</v>
      </c>
      <c r="C6593" s="1" t="n">
        <v>41</v>
      </c>
      <c r="D6593" s="1" t="n">
        <v>130</v>
      </c>
      <c r="E6593" s="1" t="n">
        <v>90</v>
      </c>
      <c r="F6593" s="1" t="n">
        <v>115</v>
      </c>
      <c r="G6593" s="2" t="n">
        <f aca="false">MOD(A6593,3)</f>
        <v>1</v>
      </c>
      <c r="H6593" s="2" t="n">
        <f aca="false">MOD(B6593,3)</f>
        <v>0</v>
      </c>
      <c r="I6593" s="2" t="n">
        <f aca="false">MOD(C6593,3)</f>
        <v>2</v>
      </c>
      <c r="J6593" s="2" t="n">
        <f aca="false">MOD(D6593,3)</f>
        <v>1</v>
      </c>
      <c r="K6593" s="2" t="n">
        <f aca="false">MOD(E6593,3)</f>
        <v>0</v>
      </c>
      <c r="L6593" s="2" t="n">
        <f aca="false">MOD(F6593,3)</f>
        <v>1</v>
      </c>
      <c r="M6593" s="3" t="n">
        <f aca="false">SUMIF(G6593:L6593,0,A6593:F6593)</f>
        <v>138</v>
      </c>
      <c r="N6593" s="6" t="n">
        <f aca="false">MAX(A6593:F6593)-MIN(A6593:F6593)</f>
        <v>117</v>
      </c>
      <c r="O6593" s="5" t="b">
        <f aca="false">AND(N6593&lt;=M6593,COUNTIF(G6593:L6593,0)=3)</f>
        <v>0</v>
      </c>
    </row>
    <row r="6594" customFormat="false" ht="15" hidden="false" customHeight="false" outlineLevel="0" collapsed="false">
      <c r="A6594" s="1" t="n">
        <v>25</v>
      </c>
      <c r="B6594" s="1" t="n">
        <v>22</v>
      </c>
      <c r="C6594" s="1" t="n">
        <v>127</v>
      </c>
      <c r="D6594" s="1" t="n">
        <v>138</v>
      </c>
      <c r="E6594" s="1" t="n">
        <v>63</v>
      </c>
      <c r="F6594" s="1" t="n">
        <v>129</v>
      </c>
      <c r="G6594" s="2" t="n">
        <f aca="false">MOD(A6594,3)</f>
        <v>1</v>
      </c>
      <c r="H6594" s="2" t="n">
        <f aca="false">MOD(B6594,3)</f>
        <v>1</v>
      </c>
      <c r="I6594" s="2" t="n">
        <f aca="false">MOD(C6594,3)</f>
        <v>1</v>
      </c>
      <c r="J6594" s="2" t="n">
        <f aca="false">MOD(D6594,3)</f>
        <v>0</v>
      </c>
      <c r="K6594" s="2" t="n">
        <f aca="false">MOD(E6594,3)</f>
        <v>0</v>
      </c>
      <c r="L6594" s="2" t="n">
        <f aca="false">MOD(F6594,3)</f>
        <v>0</v>
      </c>
      <c r="M6594" s="3" t="n">
        <f aca="false">SUMIF(G6594:L6594,0,A6594:F6594)</f>
        <v>330</v>
      </c>
      <c r="N6594" s="6" t="n">
        <f aca="false">MAX(A6594:F6594)-MIN(A6594:F6594)</f>
        <v>116</v>
      </c>
      <c r="O6594" s="5" t="b">
        <f aca="false">AND(N6594&lt;=M6594,COUNTIF(G6594:L6594,0)=3)</f>
        <v>1</v>
      </c>
    </row>
    <row r="6595" customFormat="false" ht="15" hidden="false" customHeight="false" outlineLevel="0" collapsed="false">
      <c r="A6595" s="1" t="n">
        <v>75</v>
      </c>
      <c r="B6595" s="1" t="n">
        <v>66</v>
      </c>
      <c r="C6595" s="1" t="n">
        <v>20</v>
      </c>
      <c r="D6595" s="1" t="n">
        <v>75</v>
      </c>
      <c r="E6595" s="1" t="n">
        <v>46</v>
      </c>
      <c r="F6595" s="1" t="n">
        <v>103</v>
      </c>
      <c r="G6595" s="2" t="n">
        <f aca="false">MOD(A6595,3)</f>
        <v>0</v>
      </c>
      <c r="H6595" s="2" t="n">
        <f aca="false">MOD(B6595,3)</f>
        <v>0</v>
      </c>
      <c r="I6595" s="2" t="n">
        <f aca="false">MOD(C6595,3)</f>
        <v>2</v>
      </c>
      <c r="J6595" s="2" t="n">
        <f aca="false">MOD(D6595,3)</f>
        <v>0</v>
      </c>
      <c r="K6595" s="2" t="n">
        <f aca="false">MOD(E6595,3)</f>
        <v>1</v>
      </c>
      <c r="L6595" s="2" t="n">
        <f aca="false">MOD(F6595,3)</f>
        <v>1</v>
      </c>
      <c r="M6595" s="3" t="n">
        <f aca="false">SUMIF(G6595:L6595,0,A6595:F6595)</f>
        <v>216</v>
      </c>
      <c r="N6595" s="6" t="n">
        <f aca="false">MAX(A6595:F6595)-MIN(A6595:F6595)</f>
        <v>83</v>
      </c>
      <c r="O6595" s="5" t="b">
        <f aca="false">AND(N6595&lt;=M6595,COUNTIF(G6595:L6595,0)=3)</f>
        <v>1</v>
      </c>
    </row>
    <row r="6596" customFormat="false" ht="15" hidden="false" customHeight="false" outlineLevel="0" collapsed="false">
      <c r="A6596" s="1" t="n">
        <v>27</v>
      </c>
      <c r="B6596" s="1" t="n">
        <v>63</v>
      </c>
      <c r="C6596" s="1" t="n">
        <v>114</v>
      </c>
      <c r="D6596" s="1" t="n">
        <v>10</v>
      </c>
      <c r="E6596" s="1" t="n">
        <v>135</v>
      </c>
      <c r="F6596" s="1" t="n">
        <v>127</v>
      </c>
      <c r="G6596" s="2" t="n">
        <f aca="false">MOD(A6596,3)</f>
        <v>0</v>
      </c>
      <c r="H6596" s="2" t="n">
        <f aca="false">MOD(B6596,3)</f>
        <v>0</v>
      </c>
      <c r="I6596" s="2" t="n">
        <f aca="false">MOD(C6596,3)</f>
        <v>0</v>
      </c>
      <c r="J6596" s="2" t="n">
        <f aca="false">MOD(D6596,3)</f>
        <v>1</v>
      </c>
      <c r="K6596" s="2" t="n">
        <f aca="false">MOD(E6596,3)</f>
        <v>0</v>
      </c>
      <c r="L6596" s="2" t="n">
        <f aca="false">MOD(F6596,3)</f>
        <v>1</v>
      </c>
      <c r="M6596" s="3" t="n">
        <f aca="false">SUMIF(G6596:L6596,0,A6596:F6596)</f>
        <v>339</v>
      </c>
      <c r="N6596" s="6" t="n">
        <f aca="false">MAX(A6596:F6596)-MIN(A6596:F6596)</f>
        <v>125</v>
      </c>
      <c r="O6596" s="5" t="b">
        <f aca="false">AND(N6596&lt;=M6596,COUNTIF(G6596:L6596,0)=3)</f>
        <v>0</v>
      </c>
    </row>
    <row r="6597" customFormat="false" ht="15" hidden="false" customHeight="false" outlineLevel="0" collapsed="false">
      <c r="A6597" s="1" t="n">
        <v>25</v>
      </c>
      <c r="B6597" s="1" t="n">
        <v>114</v>
      </c>
      <c r="C6597" s="1" t="n">
        <v>65</v>
      </c>
      <c r="D6597" s="1" t="n">
        <v>32</v>
      </c>
      <c r="E6597" s="1" t="n">
        <v>79</v>
      </c>
      <c r="F6597" s="1" t="n">
        <v>92</v>
      </c>
      <c r="G6597" s="2" t="n">
        <f aca="false">MOD(A6597,3)</f>
        <v>1</v>
      </c>
      <c r="H6597" s="2" t="n">
        <f aca="false">MOD(B6597,3)</f>
        <v>0</v>
      </c>
      <c r="I6597" s="2" t="n">
        <f aca="false">MOD(C6597,3)</f>
        <v>2</v>
      </c>
      <c r="J6597" s="2" t="n">
        <f aca="false">MOD(D6597,3)</f>
        <v>2</v>
      </c>
      <c r="K6597" s="2" t="n">
        <f aca="false">MOD(E6597,3)</f>
        <v>1</v>
      </c>
      <c r="L6597" s="2" t="n">
        <f aca="false">MOD(F6597,3)</f>
        <v>2</v>
      </c>
      <c r="M6597" s="3" t="n">
        <f aca="false">SUMIF(G6597:L6597,0,A6597:F6597)</f>
        <v>114</v>
      </c>
      <c r="N6597" s="6" t="n">
        <f aca="false">MAX(A6597:F6597)-MIN(A6597:F6597)</f>
        <v>89</v>
      </c>
      <c r="O6597" s="5" t="b">
        <f aca="false">AND(N6597&lt;=M6597,COUNTIF(G6597:L6597,0)=3)</f>
        <v>0</v>
      </c>
    </row>
    <row r="6598" customFormat="false" ht="15" hidden="false" customHeight="false" outlineLevel="0" collapsed="false">
      <c r="A6598" s="1" t="n">
        <v>124</v>
      </c>
      <c r="B6598" s="1" t="n">
        <v>63</v>
      </c>
      <c r="C6598" s="1" t="n">
        <v>54</v>
      </c>
      <c r="D6598" s="1" t="n">
        <v>77</v>
      </c>
      <c r="E6598" s="1" t="n">
        <v>135</v>
      </c>
      <c r="F6598" s="1" t="n">
        <v>138</v>
      </c>
      <c r="G6598" s="2" t="n">
        <f aca="false">MOD(A6598,3)</f>
        <v>1</v>
      </c>
      <c r="H6598" s="2" t="n">
        <f aca="false">MOD(B6598,3)</f>
        <v>0</v>
      </c>
      <c r="I6598" s="2" t="n">
        <f aca="false">MOD(C6598,3)</f>
        <v>0</v>
      </c>
      <c r="J6598" s="2" t="n">
        <f aca="false">MOD(D6598,3)</f>
        <v>2</v>
      </c>
      <c r="K6598" s="2" t="n">
        <f aca="false">MOD(E6598,3)</f>
        <v>0</v>
      </c>
      <c r="L6598" s="2" t="n">
        <f aca="false">MOD(F6598,3)</f>
        <v>0</v>
      </c>
      <c r="M6598" s="3" t="n">
        <f aca="false">SUMIF(G6598:L6598,0,A6598:F6598)</f>
        <v>390</v>
      </c>
      <c r="N6598" s="6" t="n">
        <f aca="false">MAX(A6598:F6598)-MIN(A6598:F6598)</f>
        <v>84</v>
      </c>
      <c r="O6598" s="5" t="b">
        <f aca="false">AND(N6598&lt;=M6598,COUNTIF(G6598:L6598,0)=3)</f>
        <v>0</v>
      </c>
    </row>
    <row r="6599" customFormat="false" ht="15" hidden="false" customHeight="false" outlineLevel="0" collapsed="false">
      <c r="A6599" s="1" t="n">
        <v>13</v>
      </c>
      <c r="B6599" s="1" t="n">
        <v>90</v>
      </c>
      <c r="C6599" s="1" t="n">
        <v>59</v>
      </c>
      <c r="D6599" s="1" t="n">
        <v>39</v>
      </c>
      <c r="E6599" s="1" t="n">
        <v>95</v>
      </c>
      <c r="F6599" s="1" t="n">
        <v>116</v>
      </c>
      <c r="G6599" s="2" t="n">
        <f aca="false">MOD(A6599,3)</f>
        <v>1</v>
      </c>
      <c r="H6599" s="2" t="n">
        <f aca="false">MOD(B6599,3)</f>
        <v>0</v>
      </c>
      <c r="I6599" s="2" t="n">
        <f aca="false">MOD(C6599,3)</f>
        <v>2</v>
      </c>
      <c r="J6599" s="2" t="n">
        <f aca="false">MOD(D6599,3)</f>
        <v>0</v>
      </c>
      <c r="K6599" s="2" t="n">
        <f aca="false">MOD(E6599,3)</f>
        <v>2</v>
      </c>
      <c r="L6599" s="2" t="n">
        <f aca="false">MOD(F6599,3)</f>
        <v>2</v>
      </c>
      <c r="M6599" s="3" t="n">
        <f aca="false">SUMIF(G6599:L6599,0,A6599:F6599)</f>
        <v>129</v>
      </c>
      <c r="N6599" s="6" t="n">
        <f aca="false">MAX(A6599:F6599)-MIN(A6599:F6599)</f>
        <v>103</v>
      </c>
      <c r="O6599" s="5" t="b">
        <f aca="false">AND(N6599&lt;=M6599,COUNTIF(G6599:L6599,0)=3)</f>
        <v>0</v>
      </c>
    </row>
    <row r="6600" customFormat="false" ht="15" hidden="false" customHeight="false" outlineLevel="0" collapsed="false">
      <c r="A6600" s="1" t="n">
        <v>122</v>
      </c>
      <c r="B6600" s="1" t="n">
        <v>101</v>
      </c>
      <c r="C6600" s="1" t="n">
        <v>90</v>
      </c>
      <c r="D6600" s="1" t="n">
        <v>27</v>
      </c>
      <c r="E6600" s="1" t="n">
        <v>49</v>
      </c>
      <c r="F6600" s="1" t="n">
        <v>112</v>
      </c>
      <c r="G6600" s="2" t="n">
        <f aca="false">MOD(A6600,3)</f>
        <v>2</v>
      </c>
      <c r="H6600" s="2" t="n">
        <f aca="false">MOD(B6600,3)</f>
        <v>2</v>
      </c>
      <c r="I6600" s="2" t="n">
        <f aca="false">MOD(C6600,3)</f>
        <v>0</v>
      </c>
      <c r="J6600" s="2" t="n">
        <f aca="false">MOD(D6600,3)</f>
        <v>0</v>
      </c>
      <c r="K6600" s="2" t="n">
        <f aca="false">MOD(E6600,3)</f>
        <v>1</v>
      </c>
      <c r="L6600" s="2" t="n">
        <f aca="false">MOD(F6600,3)</f>
        <v>1</v>
      </c>
      <c r="M6600" s="3" t="n">
        <f aca="false">SUMIF(G6600:L6600,0,A6600:F6600)</f>
        <v>117</v>
      </c>
      <c r="N6600" s="6" t="n">
        <f aca="false">MAX(A6600:F6600)-MIN(A6600:F6600)</f>
        <v>95</v>
      </c>
      <c r="O6600" s="5" t="b">
        <f aca="false">AND(N6600&lt;=M6600,COUNTIF(G6600:L6600,0)=3)</f>
        <v>0</v>
      </c>
    </row>
    <row r="6601" customFormat="false" ht="15" hidden="false" customHeight="false" outlineLevel="0" collapsed="false">
      <c r="A6601" s="1" t="n">
        <v>91</v>
      </c>
      <c r="B6601" s="1" t="n">
        <v>44</v>
      </c>
      <c r="C6601" s="1" t="n">
        <v>24</v>
      </c>
      <c r="D6601" s="1" t="n">
        <v>17</v>
      </c>
      <c r="E6601" s="1" t="n">
        <v>125</v>
      </c>
      <c r="F6601" s="1" t="n">
        <v>146</v>
      </c>
      <c r="G6601" s="2" t="n">
        <f aca="false">MOD(A6601,3)</f>
        <v>1</v>
      </c>
      <c r="H6601" s="2" t="n">
        <f aca="false">MOD(B6601,3)</f>
        <v>2</v>
      </c>
      <c r="I6601" s="2" t="n">
        <f aca="false">MOD(C6601,3)</f>
        <v>0</v>
      </c>
      <c r="J6601" s="2" t="n">
        <f aca="false">MOD(D6601,3)</f>
        <v>2</v>
      </c>
      <c r="K6601" s="2" t="n">
        <f aca="false">MOD(E6601,3)</f>
        <v>2</v>
      </c>
      <c r="L6601" s="2" t="n">
        <f aca="false">MOD(F6601,3)</f>
        <v>2</v>
      </c>
      <c r="M6601" s="3" t="n">
        <f aca="false">SUMIF(G6601:L6601,0,A6601:F6601)</f>
        <v>24</v>
      </c>
      <c r="N6601" s="6" t="n">
        <f aca="false">MAX(A6601:F6601)-MIN(A6601:F6601)</f>
        <v>129</v>
      </c>
      <c r="O6601" s="5" t="b">
        <f aca="false">AND(N6601&lt;=M6601,COUNTIF(G6601:L6601,0)=3)</f>
        <v>0</v>
      </c>
    </row>
    <row r="6602" customFormat="false" ht="15" hidden="false" customHeight="false" outlineLevel="0" collapsed="false">
      <c r="A6602" s="1" t="n">
        <v>83</v>
      </c>
      <c r="B6602" s="1" t="n">
        <v>82</v>
      </c>
      <c r="C6602" s="1" t="n">
        <v>29</v>
      </c>
      <c r="D6602" s="1" t="n">
        <v>126</v>
      </c>
      <c r="E6602" s="1" t="n">
        <v>36</v>
      </c>
      <c r="F6602" s="1" t="n">
        <v>108</v>
      </c>
      <c r="G6602" s="2" t="n">
        <f aca="false">MOD(A6602,3)</f>
        <v>2</v>
      </c>
      <c r="H6602" s="2" t="n">
        <f aca="false">MOD(B6602,3)</f>
        <v>1</v>
      </c>
      <c r="I6602" s="2" t="n">
        <f aca="false">MOD(C6602,3)</f>
        <v>2</v>
      </c>
      <c r="J6602" s="2" t="n">
        <f aca="false">MOD(D6602,3)</f>
        <v>0</v>
      </c>
      <c r="K6602" s="2" t="n">
        <f aca="false">MOD(E6602,3)</f>
        <v>0</v>
      </c>
      <c r="L6602" s="2" t="n">
        <f aca="false">MOD(F6602,3)</f>
        <v>0</v>
      </c>
      <c r="M6602" s="3" t="n">
        <f aca="false">SUMIF(G6602:L6602,0,A6602:F6602)</f>
        <v>270</v>
      </c>
      <c r="N6602" s="6" t="n">
        <f aca="false">MAX(A6602:F6602)-MIN(A6602:F6602)</f>
        <v>97</v>
      </c>
      <c r="O6602" s="5" t="b">
        <f aca="false">AND(N6602&lt;=M6602,COUNTIF(G6602:L6602,0)=3)</f>
        <v>1</v>
      </c>
    </row>
    <row r="6603" customFormat="false" ht="15" hidden="false" customHeight="false" outlineLevel="0" collapsed="false">
      <c r="A6603" s="1" t="n">
        <v>1</v>
      </c>
      <c r="B6603" s="1" t="n">
        <v>6</v>
      </c>
      <c r="C6603" s="1" t="n">
        <v>128</v>
      </c>
      <c r="D6603" s="1" t="n">
        <v>13</v>
      </c>
      <c r="E6603" s="1" t="n">
        <v>89</v>
      </c>
      <c r="F6603" s="1" t="n">
        <v>122</v>
      </c>
      <c r="G6603" s="2" t="n">
        <f aca="false">MOD(A6603,3)</f>
        <v>1</v>
      </c>
      <c r="H6603" s="2" t="n">
        <f aca="false">MOD(B6603,3)</f>
        <v>0</v>
      </c>
      <c r="I6603" s="2" t="n">
        <f aca="false">MOD(C6603,3)</f>
        <v>2</v>
      </c>
      <c r="J6603" s="2" t="n">
        <f aca="false">MOD(D6603,3)</f>
        <v>1</v>
      </c>
      <c r="K6603" s="2" t="n">
        <f aca="false">MOD(E6603,3)</f>
        <v>2</v>
      </c>
      <c r="L6603" s="2" t="n">
        <f aca="false">MOD(F6603,3)</f>
        <v>2</v>
      </c>
      <c r="M6603" s="3" t="n">
        <f aca="false">SUMIF(G6603:L6603,0,A6603:F6603)</f>
        <v>6</v>
      </c>
      <c r="N6603" s="6" t="n">
        <f aca="false">MAX(A6603:F6603)-MIN(A6603:F6603)</f>
        <v>127</v>
      </c>
      <c r="O6603" s="5" t="b">
        <f aca="false">AND(N6603&lt;=M6603,COUNTIF(G6603:L6603,0)=3)</f>
        <v>0</v>
      </c>
    </row>
    <row r="6604" customFormat="false" ht="15" hidden="false" customHeight="false" outlineLevel="0" collapsed="false">
      <c r="A6604" s="1" t="n">
        <v>7</v>
      </c>
      <c r="B6604" s="1" t="n">
        <v>128</v>
      </c>
      <c r="C6604" s="1" t="n">
        <v>88</v>
      </c>
      <c r="D6604" s="1" t="n">
        <v>29</v>
      </c>
      <c r="E6604" s="1" t="n">
        <v>55</v>
      </c>
      <c r="F6604" s="1" t="n">
        <v>74</v>
      </c>
      <c r="G6604" s="2" t="n">
        <f aca="false">MOD(A6604,3)</f>
        <v>1</v>
      </c>
      <c r="H6604" s="2" t="n">
        <f aca="false">MOD(B6604,3)</f>
        <v>2</v>
      </c>
      <c r="I6604" s="2" t="n">
        <f aca="false">MOD(C6604,3)</f>
        <v>1</v>
      </c>
      <c r="J6604" s="2" t="n">
        <f aca="false">MOD(D6604,3)</f>
        <v>2</v>
      </c>
      <c r="K6604" s="2" t="n">
        <f aca="false">MOD(E6604,3)</f>
        <v>1</v>
      </c>
      <c r="L6604" s="2" t="n">
        <f aca="false">MOD(F6604,3)</f>
        <v>2</v>
      </c>
      <c r="M6604" s="3" t="n">
        <f aca="false">SUMIF(G6604:L6604,0,A6604:F6604)</f>
        <v>0</v>
      </c>
      <c r="N6604" s="6" t="n">
        <f aca="false">MAX(A6604:F6604)-MIN(A6604:F6604)</f>
        <v>121</v>
      </c>
      <c r="O6604" s="5" t="b">
        <f aca="false">AND(N6604&lt;=M6604,COUNTIF(G6604:L6604,0)=3)</f>
        <v>0</v>
      </c>
    </row>
    <row r="6605" customFormat="false" ht="15" hidden="false" customHeight="false" outlineLevel="0" collapsed="false">
      <c r="A6605" s="1" t="n">
        <v>146</v>
      </c>
      <c r="B6605" s="1" t="n">
        <v>27</v>
      </c>
      <c r="C6605" s="1" t="n">
        <v>110</v>
      </c>
      <c r="D6605" s="1" t="n">
        <v>90</v>
      </c>
      <c r="E6605" s="1" t="n">
        <v>105</v>
      </c>
      <c r="F6605" s="1" t="n">
        <v>136</v>
      </c>
      <c r="G6605" s="2" t="n">
        <f aca="false">MOD(A6605,3)</f>
        <v>2</v>
      </c>
      <c r="H6605" s="2" t="n">
        <f aca="false">MOD(B6605,3)</f>
        <v>0</v>
      </c>
      <c r="I6605" s="2" t="n">
        <f aca="false">MOD(C6605,3)</f>
        <v>2</v>
      </c>
      <c r="J6605" s="2" t="n">
        <f aca="false">MOD(D6605,3)</f>
        <v>0</v>
      </c>
      <c r="K6605" s="2" t="n">
        <f aca="false">MOD(E6605,3)</f>
        <v>0</v>
      </c>
      <c r="L6605" s="2" t="n">
        <f aca="false">MOD(F6605,3)</f>
        <v>1</v>
      </c>
      <c r="M6605" s="3" t="n">
        <f aca="false">SUMIF(G6605:L6605,0,A6605:F6605)</f>
        <v>222</v>
      </c>
      <c r="N6605" s="6" t="n">
        <f aca="false">MAX(A6605:F6605)-MIN(A6605:F6605)</f>
        <v>119</v>
      </c>
      <c r="O6605" s="5" t="b">
        <f aca="false">AND(N6605&lt;=M6605,COUNTIF(G6605:L6605,0)=3)</f>
        <v>1</v>
      </c>
    </row>
    <row r="6606" customFormat="false" ht="15" hidden="false" customHeight="false" outlineLevel="0" collapsed="false">
      <c r="A6606" s="1" t="n">
        <v>109</v>
      </c>
      <c r="B6606" s="1" t="n">
        <v>138</v>
      </c>
      <c r="C6606" s="1" t="n">
        <v>101</v>
      </c>
      <c r="D6606" s="1" t="n">
        <v>103</v>
      </c>
      <c r="E6606" s="1" t="n">
        <v>41</v>
      </c>
      <c r="F6606" s="1" t="n">
        <v>12</v>
      </c>
      <c r="G6606" s="2" t="n">
        <f aca="false">MOD(A6606,3)</f>
        <v>1</v>
      </c>
      <c r="H6606" s="2" t="n">
        <f aca="false">MOD(B6606,3)</f>
        <v>0</v>
      </c>
      <c r="I6606" s="2" t="n">
        <f aca="false">MOD(C6606,3)</f>
        <v>2</v>
      </c>
      <c r="J6606" s="2" t="n">
        <f aca="false">MOD(D6606,3)</f>
        <v>1</v>
      </c>
      <c r="K6606" s="2" t="n">
        <f aca="false">MOD(E6606,3)</f>
        <v>2</v>
      </c>
      <c r="L6606" s="2" t="n">
        <f aca="false">MOD(F6606,3)</f>
        <v>0</v>
      </c>
      <c r="M6606" s="3" t="n">
        <f aca="false">SUMIF(G6606:L6606,0,A6606:F6606)</f>
        <v>150</v>
      </c>
      <c r="N6606" s="6" t="n">
        <f aca="false">MAX(A6606:F6606)-MIN(A6606:F6606)</f>
        <v>126</v>
      </c>
      <c r="O6606" s="5" t="b">
        <f aca="false">AND(N6606&lt;=M6606,COUNTIF(G6606:L6606,0)=3)</f>
        <v>0</v>
      </c>
    </row>
    <row r="6607" customFormat="false" ht="15" hidden="false" customHeight="false" outlineLevel="0" collapsed="false">
      <c r="A6607" s="1" t="n">
        <v>147</v>
      </c>
      <c r="B6607" s="1" t="n">
        <v>114</v>
      </c>
      <c r="C6607" s="1" t="n">
        <v>118</v>
      </c>
      <c r="D6607" s="1" t="n">
        <v>127</v>
      </c>
      <c r="E6607" s="1" t="n">
        <v>76</v>
      </c>
      <c r="F6607" s="1" t="n">
        <v>12</v>
      </c>
      <c r="G6607" s="2" t="n">
        <f aca="false">MOD(A6607,3)</f>
        <v>0</v>
      </c>
      <c r="H6607" s="2" t="n">
        <f aca="false">MOD(B6607,3)</f>
        <v>0</v>
      </c>
      <c r="I6607" s="2" t="n">
        <f aca="false">MOD(C6607,3)</f>
        <v>1</v>
      </c>
      <c r="J6607" s="2" t="n">
        <f aca="false">MOD(D6607,3)</f>
        <v>1</v>
      </c>
      <c r="K6607" s="2" t="n">
        <f aca="false">MOD(E6607,3)</f>
        <v>1</v>
      </c>
      <c r="L6607" s="2" t="n">
        <f aca="false">MOD(F6607,3)</f>
        <v>0</v>
      </c>
      <c r="M6607" s="3" t="n">
        <f aca="false">SUMIF(G6607:L6607,0,A6607:F6607)</f>
        <v>273</v>
      </c>
      <c r="N6607" s="6" t="n">
        <f aca="false">MAX(A6607:F6607)-MIN(A6607:F6607)</f>
        <v>135</v>
      </c>
      <c r="O6607" s="5" t="b">
        <f aca="false">AND(N6607&lt;=M6607,COUNTIF(G6607:L6607,0)=3)</f>
        <v>1</v>
      </c>
    </row>
    <row r="6608" customFormat="false" ht="15" hidden="false" customHeight="false" outlineLevel="0" collapsed="false">
      <c r="A6608" s="1" t="n">
        <v>77</v>
      </c>
      <c r="B6608" s="1" t="n">
        <v>13</v>
      </c>
      <c r="C6608" s="1" t="n">
        <v>118</v>
      </c>
      <c r="D6608" s="1" t="n">
        <v>118</v>
      </c>
      <c r="E6608" s="1" t="n">
        <v>66</v>
      </c>
      <c r="F6608" s="1" t="n">
        <v>143</v>
      </c>
      <c r="G6608" s="2" t="n">
        <f aca="false">MOD(A6608,3)</f>
        <v>2</v>
      </c>
      <c r="H6608" s="2" t="n">
        <f aca="false">MOD(B6608,3)</f>
        <v>1</v>
      </c>
      <c r="I6608" s="2" t="n">
        <f aca="false">MOD(C6608,3)</f>
        <v>1</v>
      </c>
      <c r="J6608" s="2" t="n">
        <f aca="false">MOD(D6608,3)</f>
        <v>1</v>
      </c>
      <c r="K6608" s="2" t="n">
        <f aca="false">MOD(E6608,3)</f>
        <v>0</v>
      </c>
      <c r="L6608" s="2" t="n">
        <f aca="false">MOD(F6608,3)</f>
        <v>2</v>
      </c>
      <c r="M6608" s="3" t="n">
        <f aca="false">SUMIF(G6608:L6608,0,A6608:F6608)</f>
        <v>66</v>
      </c>
      <c r="N6608" s="6" t="n">
        <f aca="false">MAX(A6608:F6608)-MIN(A6608:F6608)</f>
        <v>130</v>
      </c>
      <c r="O6608" s="5" t="b">
        <f aca="false">AND(N6608&lt;=M6608,COUNTIF(G6608:L6608,0)=3)</f>
        <v>0</v>
      </c>
    </row>
    <row r="6609" customFormat="false" ht="15" hidden="false" customHeight="false" outlineLevel="0" collapsed="false">
      <c r="A6609" s="1" t="n">
        <v>113</v>
      </c>
      <c r="B6609" s="1" t="n">
        <v>35</v>
      </c>
      <c r="C6609" s="1" t="n">
        <v>60</v>
      </c>
      <c r="D6609" s="1" t="n">
        <v>21</v>
      </c>
      <c r="E6609" s="1" t="n">
        <v>29</v>
      </c>
      <c r="F6609" s="1" t="n">
        <v>12</v>
      </c>
      <c r="G6609" s="2" t="n">
        <f aca="false">MOD(A6609,3)</f>
        <v>2</v>
      </c>
      <c r="H6609" s="2" t="n">
        <f aca="false">MOD(B6609,3)</f>
        <v>2</v>
      </c>
      <c r="I6609" s="2" t="n">
        <f aca="false">MOD(C6609,3)</f>
        <v>0</v>
      </c>
      <c r="J6609" s="2" t="n">
        <f aca="false">MOD(D6609,3)</f>
        <v>0</v>
      </c>
      <c r="K6609" s="2" t="n">
        <f aca="false">MOD(E6609,3)</f>
        <v>2</v>
      </c>
      <c r="L6609" s="2" t="n">
        <f aca="false">MOD(F6609,3)</f>
        <v>0</v>
      </c>
      <c r="M6609" s="3" t="n">
        <f aca="false">SUMIF(G6609:L6609,0,A6609:F6609)</f>
        <v>93</v>
      </c>
      <c r="N6609" s="6" t="n">
        <f aca="false">MAX(A6609:F6609)-MIN(A6609:F6609)</f>
        <v>101</v>
      </c>
      <c r="O6609" s="5" t="b">
        <f aca="false">AND(N6609&lt;=M6609,COUNTIF(G6609:L6609,0)=3)</f>
        <v>0</v>
      </c>
    </row>
    <row r="6610" customFormat="false" ht="15" hidden="false" customHeight="false" outlineLevel="0" collapsed="false">
      <c r="A6610" s="1" t="n">
        <v>106</v>
      </c>
      <c r="B6610" s="1" t="n">
        <v>40</v>
      </c>
      <c r="C6610" s="1" t="n">
        <v>21</v>
      </c>
      <c r="D6610" s="1" t="n">
        <v>137</v>
      </c>
      <c r="E6610" s="1" t="n">
        <v>97</v>
      </c>
      <c r="F6610" s="1" t="n">
        <v>100</v>
      </c>
      <c r="G6610" s="2" t="n">
        <f aca="false">MOD(A6610,3)</f>
        <v>1</v>
      </c>
      <c r="H6610" s="2" t="n">
        <f aca="false">MOD(B6610,3)</f>
        <v>1</v>
      </c>
      <c r="I6610" s="2" t="n">
        <f aca="false">MOD(C6610,3)</f>
        <v>0</v>
      </c>
      <c r="J6610" s="2" t="n">
        <f aca="false">MOD(D6610,3)</f>
        <v>2</v>
      </c>
      <c r="K6610" s="2" t="n">
        <f aca="false">MOD(E6610,3)</f>
        <v>1</v>
      </c>
      <c r="L6610" s="2" t="n">
        <f aca="false">MOD(F6610,3)</f>
        <v>1</v>
      </c>
      <c r="M6610" s="3" t="n">
        <f aca="false">SUMIF(G6610:L6610,0,A6610:F6610)</f>
        <v>21</v>
      </c>
      <c r="N6610" s="6" t="n">
        <f aca="false">MAX(A6610:F6610)-MIN(A6610:F6610)</f>
        <v>116</v>
      </c>
      <c r="O6610" s="5" t="b">
        <f aca="false">AND(N6610&lt;=M6610,COUNTIF(G6610:L6610,0)=3)</f>
        <v>0</v>
      </c>
    </row>
    <row r="6611" customFormat="false" ht="15" hidden="false" customHeight="false" outlineLevel="0" collapsed="false">
      <c r="A6611" s="1" t="n">
        <v>25</v>
      </c>
      <c r="B6611" s="1" t="n">
        <v>54</v>
      </c>
      <c r="C6611" s="1" t="n">
        <v>109</v>
      </c>
      <c r="D6611" s="1" t="n">
        <v>58</v>
      </c>
      <c r="E6611" s="1" t="n">
        <v>148</v>
      </c>
      <c r="F6611" s="1" t="n">
        <v>53</v>
      </c>
      <c r="G6611" s="2" t="n">
        <f aca="false">MOD(A6611,3)</f>
        <v>1</v>
      </c>
      <c r="H6611" s="2" t="n">
        <f aca="false">MOD(B6611,3)</f>
        <v>0</v>
      </c>
      <c r="I6611" s="2" t="n">
        <f aca="false">MOD(C6611,3)</f>
        <v>1</v>
      </c>
      <c r="J6611" s="2" t="n">
        <f aca="false">MOD(D6611,3)</f>
        <v>1</v>
      </c>
      <c r="K6611" s="2" t="n">
        <f aca="false">MOD(E6611,3)</f>
        <v>1</v>
      </c>
      <c r="L6611" s="2" t="n">
        <f aca="false">MOD(F6611,3)</f>
        <v>2</v>
      </c>
      <c r="M6611" s="3" t="n">
        <f aca="false">SUMIF(G6611:L6611,0,A6611:F6611)</f>
        <v>54</v>
      </c>
      <c r="N6611" s="6" t="n">
        <f aca="false">MAX(A6611:F6611)-MIN(A6611:F6611)</f>
        <v>123</v>
      </c>
      <c r="O6611" s="5" t="b">
        <f aca="false">AND(N6611&lt;=M6611,COUNTIF(G6611:L6611,0)=3)</f>
        <v>0</v>
      </c>
    </row>
    <row r="6612" customFormat="false" ht="15" hidden="false" customHeight="false" outlineLevel="0" collapsed="false">
      <c r="A6612" s="1" t="n">
        <v>131</v>
      </c>
      <c r="B6612" s="1" t="n">
        <v>14</v>
      </c>
      <c r="C6612" s="1" t="n">
        <v>141</v>
      </c>
      <c r="D6612" s="1" t="n">
        <v>32</v>
      </c>
      <c r="E6612" s="1" t="n">
        <v>29</v>
      </c>
      <c r="F6612" s="1" t="n">
        <v>77</v>
      </c>
      <c r="G6612" s="2" t="n">
        <f aca="false">MOD(A6612,3)</f>
        <v>2</v>
      </c>
      <c r="H6612" s="2" t="n">
        <f aca="false">MOD(B6612,3)</f>
        <v>2</v>
      </c>
      <c r="I6612" s="2" t="n">
        <f aca="false">MOD(C6612,3)</f>
        <v>0</v>
      </c>
      <c r="J6612" s="2" t="n">
        <f aca="false">MOD(D6612,3)</f>
        <v>2</v>
      </c>
      <c r="K6612" s="2" t="n">
        <f aca="false">MOD(E6612,3)</f>
        <v>2</v>
      </c>
      <c r="L6612" s="2" t="n">
        <f aca="false">MOD(F6612,3)</f>
        <v>2</v>
      </c>
      <c r="M6612" s="3" t="n">
        <f aca="false">SUMIF(G6612:L6612,0,A6612:F6612)</f>
        <v>141</v>
      </c>
      <c r="N6612" s="6" t="n">
        <f aca="false">MAX(A6612:F6612)-MIN(A6612:F6612)</f>
        <v>127</v>
      </c>
      <c r="O6612" s="5" t="b">
        <f aca="false">AND(N6612&lt;=M6612,COUNTIF(G6612:L6612,0)=3)</f>
        <v>0</v>
      </c>
    </row>
    <row r="6613" customFormat="false" ht="15" hidden="false" customHeight="false" outlineLevel="0" collapsed="false">
      <c r="A6613" s="1" t="n">
        <v>134</v>
      </c>
      <c r="B6613" s="1" t="n">
        <v>81</v>
      </c>
      <c r="C6613" s="1" t="n">
        <v>90</v>
      </c>
      <c r="D6613" s="1" t="n">
        <v>135</v>
      </c>
      <c r="E6613" s="1" t="n">
        <v>14</v>
      </c>
      <c r="F6613" s="1" t="n">
        <v>131</v>
      </c>
      <c r="G6613" s="2" t="n">
        <f aca="false">MOD(A6613,3)</f>
        <v>2</v>
      </c>
      <c r="H6613" s="2" t="n">
        <f aca="false">MOD(B6613,3)</f>
        <v>0</v>
      </c>
      <c r="I6613" s="2" t="n">
        <f aca="false">MOD(C6613,3)</f>
        <v>0</v>
      </c>
      <c r="J6613" s="2" t="n">
        <f aca="false">MOD(D6613,3)</f>
        <v>0</v>
      </c>
      <c r="K6613" s="2" t="n">
        <f aca="false">MOD(E6613,3)</f>
        <v>2</v>
      </c>
      <c r="L6613" s="2" t="n">
        <f aca="false">MOD(F6613,3)</f>
        <v>2</v>
      </c>
      <c r="M6613" s="3" t="n">
        <f aca="false">SUMIF(G6613:L6613,0,A6613:F6613)</f>
        <v>306</v>
      </c>
      <c r="N6613" s="6" t="n">
        <f aca="false">MAX(A6613:F6613)-MIN(A6613:F6613)</f>
        <v>121</v>
      </c>
      <c r="O6613" s="5" t="b">
        <f aca="false">AND(N6613&lt;=M6613,COUNTIF(G6613:L6613,0)=3)</f>
        <v>1</v>
      </c>
    </row>
    <row r="6614" customFormat="false" ht="15" hidden="false" customHeight="false" outlineLevel="0" collapsed="false">
      <c r="A6614" s="1" t="n">
        <v>126</v>
      </c>
      <c r="B6614" s="1" t="n">
        <v>90</v>
      </c>
      <c r="C6614" s="1" t="n">
        <v>83</v>
      </c>
      <c r="D6614" s="1" t="n">
        <v>33</v>
      </c>
      <c r="E6614" s="1" t="n">
        <v>62</v>
      </c>
      <c r="F6614" s="1" t="n">
        <v>139</v>
      </c>
      <c r="G6614" s="2" t="n">
        <f aca="false">MOD(A6614,3)</f>
        <v>0</v>
      </c>
      <c r="H6614" s="2" t="n">
        <f aca="false">MOD(B6614,3)</f>
        <v>0</v>
      </c>
      <c r="I6614" s="2" t="n">
        <f aca="false">MOD(C6614,3)</f>
        <v>2</v>
      </c>
      <c r="J6614" s="2" t="n">
        <f aca="false">MOD(D6614,3)</f>
        <v>0</v>
      </c>
      <c r="K6614" s="2" t="n">
        <f aca="false">MOD(E6614,3)</f>
        <v>2</v>
      </c>
      <c r="L6614" s="2" t="n">
        <f aca="false">MOD(F6614,3)</f>
        <v>1</v>
      </c>
      <c r="M6614" s="3" t="n">
        <f aca="false">SUMIF(G6614:L6614,0,A6614:F6614)</f>
        <v>249</v>
      </c>
      <c r="N6614" s="6" t="n">
        <f aca="false">MAX(A6614:F6614)-MIN(A6614:F6614)</f>
        <v>106</v>
      </c>
      <c r="O6614" s="5" t="b">
        <f aca="false">AND(N6614&lt;=M6614,COUNTIF(G6614:L6614,0)=3)</f>
        <v>1</v>
      </c>
    </row>
    <row r="6615" customFormat="false" ht="15" hidden="false" customHeight="false" outlineLevel="0" collapsed="false">
      <c r="A6615" s="1" t="n">
        <v>100</v>
      </c>
      <c r="B6615" s="1" t="n">
        <v>134</v>
      </c>
      <c r="C6615" s="1" t="n">
        <v>65</v>
      </c>
      <c r="D6615" s="1" t="n">
        <v>54</v>
      </c>
      <c r="E6615" s="1" t="n">
        <v>81</v>
      </c>
      <c r="F6615" s="1" t="n">
        <v>146</v>
      </c>
      <c r="G6615" s="2" t="n">
        <f aca="false">MOD(A6615,3)</f>
        <v>1</v>
      </c>
      <c r="H6615" s="2" t="n">
        <f aca="false">MOD(B6615,3)</f>
        <v>2</v>
      </c>
      <c r="I6615" s="2" t="n">
        <f aca="false">MOD(C6615,3)</f>
        <v>2</v>
      </c>
      <c r="J6615" s="2" t="n">
        <f aca="false">MOD(D6615,3)</f>
        <v>0</v>
      </c>
      <c r="K6615" s="2" t="n">
        <f aca="false">MOD(E6615,3)</f>
        <v>0</v>
      </c>
      <c r="L6615" s="2" t="n">
        <f aca="false">MOD(F6615,3)</f>
        <v>2</v>
      </c>
      <c r="M6615" s="3" t="n">
        <f aca="false">SUMIF(G6615:L6615,0,A6615:F6615)</f>
        <v>135</v>
      </c>
      <c r="N6615" s="6" t="n">
        <f aca="false">MAX(A6615:F6615)-MIN(A6615:F6615)</f>
        <v>92</v>
      </c>
      <c r="O6615" s="5" t="b">
        <f aca="false">AND(N6615&lt;=M6615,COUNTIF(G6615:L6615,0)=3)</f>
        <v>0</v>
      </c>
    </row>
    <row r="6616" customFormat="false" ht="15" hidden="false" customHeight="false" outlineLevel="0" collapsed="false">
      <c r="A6616" s="1" t="n">
        <v>130</v>
      </c>
      <c r="B6616" s="1" t="n">
        <v>93</v>
      </c>
      <c r="C6616" s="1" t="n">
        <v>26</v>
      </c>
      <c r="D6616" s="1" t="n">
        <v>59</v>
      </c>
      <c r="E6616" s="1" t="n">
        <v>70</v>
      </c>
      <c r="F6616" s="1" t="n">
        <v>55</v>
      </c>
      <c r="G6616" s="2" t="n">
        <f aca="false">MOD(A6616,3)</f>
        <v>1</v>
      </c>
      <c r="H6616" s="2" t="n">
        <f aca="false">MOD(B6616,3)</f>
        <v>0</v>
      </c>
      <c r="I6616" s="2" t="n">
        <f aca="false">MOD(C6616,3)</f>
        <v>2</v>
      </c>
      <c r="J6616" s="2" t="n">
        <f aca="false">MOD(D6616,3)</f>
        <v>2</v>
      </c>
      <c r="K6616" s="2" t="n">
        <f aca="false">MOD(E6616,3)</f>
        <v>1</v>
      </c>
      <c r="L6616" s="2" t="n">
        <f aca="false">MOD(F6616,3)</f>
        <v>1</v>
      </c>
      <c r="M6616" s="3" t="n">
        <f aca="false">SUMIF(G6616:L6616,0,A6616:F6616)</f>
        <v>93</v>
      </c>
      <c r="N6616" s="6" t="n">
        <f aca="false">MAX(A6616:F6616)-MIN(A6616:F6616)</f>
        <v>104</v>
      </c>
      <c r="O6616" s="5" t="b">
        <f aca="false">AND(N6616&lt;=M6616,COUNTIF(G6616:L6616,0)=3)</f>
        <v>0</v>
      </c>
    </row>
    <row r="6617" customFormat="false" ht="15" hidden="false" customHeight="false" outlineLevel="0" collapsed="false">
      <c r="A6617" s="1" t="n">
        <v>61</v>
      </c>
      <c r="B6617" s="1" t="n">
        <v>30</v>
      </c>
      <c r="C6617" s="1" t="n">
        <v>10</v>
      </c>
      <c r="D6617" s="1" t="n">
        <v>96</v>
      </c>
      <c r="E6617" s="1" t="n">
        <v>49</v>
      </c>
      <c r="F6617" s="1" t="n">
        <v>125</v>
      </c>
      <c r="G6617" s="2" t="n">
        <f aca="false">MOD(A6617,3)</f>
        <v>1</v>
      </c>
      <c r="H6617" s="2" t="n">
        <f aca="false">MOD(B6617,3)</f>
        <v>0</v>
      </c>
      <c r="I6617" s="2" t="n">
        <f aca="false">MOD(C6617,3)</f>
        <v>1</v>
      </c>
      <c r="J6617" s="2" t="n">
        <f aca="false">MOD(D6617,3)</f>
        <v>0</v>
      </c>
      <c r="K6617" s="2" t="n">
        <f aca="false">MOD(E6617,3)</f>
        <v>1</v>
      </c>
      <c r="L6617" s="2" t="n">
        <f aca="false">MOD(F6617,3)</f>
        <v>2</v>
      </c>
      <c r="M6617" s="3" t="n">
        <f aca="false">SUMIF(G6617:L6617,0,A6617:F6617)</f>
        <v>126</v>
      </c>
      <c r="N6617" s="6" t="n">
        <f aca="false">MAX(A6617:F6617)-MIN(A6617:F6617)</f>
        <v>115</v>
      </c>
      <c r="O6617" s="5" t="b">
        <f aca="false">AND(N6617&lt;=M6617,COUNTIF(G6617:L6617,0)=3)</f>
        <v>0</v>
      </c>
    </row>
    <row r="6618" customFormat="false" ht="15" hidden="false" customHeight="false" outlineLevel="0" collapsed="false">
      <c r="A6618" s="1" t="n">
        <v>144</v>
      </c>
      <c r="B6618" s="1" t="n">
        <v>57</v>
      </c>
      <c r="C6618" s="1" t="n">
        <v>96</v>
      </c>
      <c r="D6618" s="1" t="n">
        <v>146</v>
      </c>
      <c r="E6618" s="1" t="n">
        <v>66</v>
      </c>
      <c r="F6618" s="1" t="n">
        <v>44</v>
      </c>
      <c r="G6618" s="2" t="n">
        <f aca="false">MOD(A6618,3)</f>
        <v>0</v>
      </c>
      <c r="H6618" s="2" t="n">
        <f aca="false">MOD(B6618,3)</f>
        <v>0</v>
      </c>
      <c r="I6618" s="2" t="n">
        <f aca="false">MOD(C6618,3)</f>
        <v>0</v>
      </c>
      <c r="J6618" s="2" t="n">
        <f aca="false">MOD(D6618,3)</f>
        <v>2</v>
      </c>
      <c r="K6618" s="2" t="n">
        <f aca="false">MOD(E6618,3)</f>
        <v>0</v>
      </c>
      <c r="L6618" s="2" t="n">
        <f aca="false">MOD(F6618,3)</f>
        <v>2</v>
      </c>
      <c r="M6618" s="3" t="n">
        <f aca="false">SUMIF(G6618:L6618,0,A6618:F6618)</f>
        <v>363</v>
      </c>
      <c r="N6618" s="6" t="n">
        <f aca="false">MAX(A6618:F6618)-MIN(A6618:F6618)</f>
        <v>102</v>
      </c>
      <c r="O6618" s="5" t="b">
        <f aca="false">AND(N6618&lt;=M6618,COUNTIF(G6618:L6618,0)=3)</f>
        <v>0</v>
      </c>
    </row>
    <row r="6619" customFormat="false" ht="15" hidden="false" customHeight="false" outlineLevel="0" collapsed="false">
      <c r="A6619" s="1" t="n">
        <v>127</v>
      </c>
      <c r="B6619" s="1" t="n">
        <v>77</v>
      </c>
      <c r="C6619" s="1" t="n">
        <v>35</v>
      </c>
      <c r="D6619" s="1" t="n">
        <v>88</v>
      </c>
      <c r="E6619" s="1" t="n">
        <v>94</v>
      </c>
      <c r="F6619" s="1" t="n">
        <v>145</v>
      </c>
      <c r="G6619" s="2" t="n">
        <f aca="false">MOD(A6619,3)</f>
        <v>1</v>
      </c>
      <c r="H6619" s="2" t="n">
        <f aca="false">MOD(B6619,3)</f>
        <v>2</v>
      </c>
      <c r="I6619" s="2" t="n">
        <f aca="false">MOD(C6619,3)</f>
        <v>2</v>
      </c>
      <c r="J6619" s="2" t="n">
        <f aca="false">MOD(D6619,3)</f>
        <v>1</v>
      </c>
      <c r="K6619" s="2" t="n">
        <f aca="false">MOD(E6619,3)</f>
        <v>1</v>
      </c>
      <c r="L6619" s="2" t="n">
        <f aca="false">MOD(F6619,3)</f>
        <v>1</v>
      </c>
      <c r="M6619" s="3" t="n">
        <f aca="false">SUMIF(G6619:L6619,0,A6619:F6619)</f>
        <v>0</v>
      </c>
      <c r="N6619" s="6" t="n">
        <f aca="false">MAX(A6619:F6619)-MIN(A6619:F6619)</f>
        <v>110</v>
      </c>
      <c r="O6619" s="5" t="b">
        <f aca="false">AND(N6619&lt;=M6619,COUNTIF(G6619:L6619,0)=3)</f>
        <v>0</v>
      </c>
    </row>
    <row r="6620" customFormat="false" ht="15" hidden="false" customHeight="false" outlineLevel="0" collapsed="false">
      <c r="A6620" s="1" t="n">
        <v>24</v>
      </c>
      <c r="B6620" s="1" t="n">
        <v>25</v>
      </c>
      <c r="C6620" s="1" t="n">
        <v>57</v>
      </c>
      <c r="D6620" s="1" t="n">
        <v>6</v>
      </c>
      <c r="E6620" s="1" t="n">
        <v>113</v>
      </c>
      <c r="F6620" s="1" t="n">
        <v>89</v>
      </c>
      <c r="G6620" s="2" t="n">
        <f aca="false">MOD(A6620,3)</f>
        <v>0</v>
      </c>
      <c r="H6620" s="2" t="n">
        <f aca="false">MOD(B6620,3)</f>
        <v>1</v>
      </c>
      <c r="I6620" s="2" t="n">
        <f aca="false">MOD(C6620,3)</f>
        <v>0</v>
      </c>
      <c r="J6620" s="2" t="n">
        <f aca="false">MOD(D6620,3)</f>
        <v>0</v>
      </c>
      <c r="K6620" s="2" t="n">
        <f aca="false">MOD(E6620,3)</f>
        <v>2</v>
      </c>
      <c r="L6620" s="2" t="n">
        <f aca="false">MOD(F6620,3)</f>
        <v>2</v>
      </c>
      <c r="M6620" s="3" t="n">
        <f aca="false">SUMIF(G6620:L6620,0,A6620:F6620)</f>
        <v>87</v>
      </c>
      <c r="N6620" s="6" t="n">
        <f aca="false">MAX(A6620:F6620)-MIN(A6620:F6620)</f>
        <v>107</v>
      </c>
      <c r="O6620" s="5" t="b">
        <f aca="false">AND(N6620&lt;=M6620,COUNTIF(G6620:L6620,0)=3)</f>
        <v>0</v>
      </c>
    </row>
    <row r="6621" customFormat="false" ht="15" hidden="false" customHeight="false" outlineLevel="0" collapsed="false">
      <c r="A6621" s="1" t="n">
        <v>133</v>
      </c>
      <c r="B6621" s="1" t="n">
        <v>10</v>
      </c>
      <c r="C6621" s="1" t="n">
        <v>71</v>
      </c>
      <c r="D6621" s="1" t="n">
        <v>7</v>
      </c>
      <c r="E6621" s="1" t="n">
        <v>69</v>
      </c>
      <c r="F6621" s="1" t="n">
        <v>5</v>
      </c>
      <c r="G6621" s="2" t="n">
        <f aca="false">MOD(A6621,3)</f>
        <v>1</v>
      </c>
      <c r="H6621" s="2" t="n">
        <f aca="false">MOD(B6621,3)</f>
        <v>1</v>
      </c>
      <c r="I6621" s="2" t="n">
        <f aca="false">MOD(C6621,3)</f>
        <v>2</v>
      </c>
      <c r="J6621" s="2" t="n">
        <f aca="false">MOD(D6621,3)</f>
        <v>1</v>
      </c>
      <c r="K6621" s="2" t="n">
        <f aca="false">MOD(E6621,3)</f>
        <v>0</v>
      </c>
      <c r="L6621" s="2" t="n">
        <f aca="false">MOD(F6621,3)</f>
        <v>2</v>
      </c>
      <c r="M6621" s="3" t="n">
        <f aca="false">SUMIF(G6621:L6621,0,A6621:F6621)</f>
        <v>69</v>
      </c>
      <c r="N6621" s="6" t="n">
        <f aca="false">MAX(A6621:F6621)-MIN(A6621:F6621)</f>
        <v>128</v>
      </c>
      <c r="O6621" s="5" t="b">
        <f aca="false">AND(N6621&lt;=M6621,COUNTIF(G6621:L6621,0)=3)</f>
        <v>0</v>
      </c>
    </row>
    <row r="6622" customFormat="false" ht="15" hidden="false" customHeight="false" outlineLevel="0" collapsed="false">
      <c r="A6622" s="1" t="n">
        <v>35</v>
      </c>
      <c r="B6622" s="1" t="n">
        <v>103</v>
      </c>
      <c r="C6622" s="1" t="n">
        <v>69</v>
      </c>
      <c r="D6622" s="1" t="n">
        <v>62</v>
      </c>
      <c r="E6622" s="1" t="n">
        <v>13</v>
      </c>
      <c r="F6622" s="1" t="n">
        <v>36</v>
      </c>
      <c r="G6622" s="2" t="n">
        <f aca="false">MOD(A6622,3)</f>
        <v>2</v>
      </c>
      <c r="H6622" s="2" t="n">
        <f aca="false">MOD(B6622,3)</f>
        <v>1</v>
      </c>
      <c r="I6622" s="2" t="n">
        <f aca="false">MOD(C6622,3)</f>
        <v>0</v>
      </c>
      <c r="J6622" s="2" t="n">
        <f aca="false">MOD(D6622,3)</f>
        <v>2</v>
      </c>
      <c r="K6622" s="2" t="n">
        <f aca="false">MOD(E6622,3)</f>
        <v>1</v>
      </c>
      <c r="L6622" s="2" t="n">
        <f aca="false">MOD(F6622,3)</f>
        <v>0</v>
      </c>
      <c r="M6622" s="3" t="n">
        <f aca="false">SUMIF(G6622:L6622,0,A6622:F6622)</f>
        <v>105</v>
      </c>
      <c r="N6622" s="6" t="n">
        <f aca="false">MAX(A6622:F6622)-MIN(A6622:F6622)</f>
        <v>90</v>
      </c>
      <c r="O6622" s="5" t="b">
        <f aca="false">AND(N6622&lt;=M6622,COUNTIF(G6622:L6622,0)=3)</f>
        <v>0</v>
      </c>
    </row>
    <row r="6623" customFormat="false" ht="15" hidden="false" customHeight="false" outlineLevel="0" collapsed="false">
      <c r="A6623" s="1" t="n">
        <v>28</v>
      </c>
      <c r="B6623" s="1" t="n">
        <v>78</v>
      </c>
      <c r="C6623" s="1" t="n">
        <v>115</v>
      </c>
      <c r="D6623" s="1" t="n">
        <v>74</v>
      </c>
      <c r="E6623" s="1" t="n">
        <v>149</v>
      </c>
      <c r="F6623" s="1" t="n">
        <v>15</v>
      </c>
      <c r="G6623" s="2" t="n">
        <f aca="false">MOD(A6623,3)</f>
        <v>1</v>
      </c>
      <c r="H6623" s="2" t="n">
        <f aca="false">MOD(B6623,3)</f>
        <v>0</v>
      </c>
      <c r="I6623" s="2" t="n">
        <f aca="false">MOD(C6623,3)</f>
        <v>1</v>
      </c>
      <c r="J6623" s="2" t="n">
        <f aca="false">MOD(D6623,3)</f>
        <v>2</v>
      </c>
      <c r="K6623" s="2" t="n">
        <f aca="false">MOD(E6623,3)</f>
        <v>2</v>
      </c>
      <c r="L6623" s="2" t="n">
        <f aca="false">MOD(F6623,3)</f>
        <v>0</v>
      </c>
      <c r="M6623" s="3" t="n">
        <f aca="false">SUMIF(G6623:L6623,0,A6623:F6623)</f>
        <v>93</v>
      </c>
      <c r="N6623" s="6" t="n">
        <f aca="false">MAX(A6623:F6623)-MIN(A6623:F6623)</f>
        <v>134</v>
      </c>
      <c r="O6623" s="5" t="b">
        <f aca="false">AND(N6623&lt;=M6623,COUNTIF(G6623:L6623,0)=3)</f>
        <v>0</v>
      </c>
    </row>
    <row r="6624" customFormat="false" ht="15" hidden="false" customHeight="false" outlineLevel="0" collapsed="false">
      <c r="A6624" s="1" t="n">
        <v>27</v>
      </c>
      <c r="B6624" s="1" t="n">
        <v>35</v>
      </c>
      <c r="C6624" s="1" t="n">
        <v>145</v>
      </c>
      <c r="D6624" s="1" t="n">
        <v>5</v>
      </c>
      <c r="E6624" s="1" t="n">
        <v>26</v>
      </c>
      <c r="F6624" s="1" t="n">
        <v>45</v>
      </c>
      <c r="G6624" s="2" t="n">
        <f aca="false">MOD(A6624,3)</f>
        <v>0</v>
      </c>
      <c r="H6624" s="2" t="n">
        <f aca="false">MOD(B6624,3)</f>
        <v>2</v>
      </c>
      <c r="I6624" s="2" t="n">
        <f aca="false">MOD(C6624,3)</f>
        <v>1</v>
      </c>
      <c r="J6624" s="2" t="n">
        <f aca="false">MOD(D6624,3)</f>
        <v>2</v>
      </c>
      <c r="K6624" s="2" t="n">
        <f aca="false">MOD(E6624,3)</f>
        <v>2</v>
      </c>
      <c r="L6624" s="2" t="n">
        <f aca="false">MOD(F6624,3)</f>
        <v>0</v>
      </c>
      <c r="M6624" s="3" t="n">
        <f aca="false">SUMIF(G6624:L6624,0,A6624:F6624)</f>
        <v>72</v>
      </c>
      <c r="N6624" s="6" t="n">
        <f aca="false">MAX(A6624:F6624)-MIN(A6624:F6624)</f>
        <v>140</v>
      </c>
      <c r="O6624" s="5" t="b">
        <f aca="false">AND(N6624&lt;=M6624,COUNTIF(G6624:L6624,0)=3)</f>
        <v>0</v>
      </c>
    </row>
    <row r="6625" customFormat="false" ht="15" hidden="false" customHeight="false" outlineLevel="0" collapsed="false">
      <c r="A6625" s="1" t="n">
        <v>28</v>
      </c>
      <c r="B6625" s="1" t="n">
        <v>3</v>
      </c>
      <c r="C6625" s="1" t="n">
        <v>31</v>
      </c>
      <c r="D6625" s="1" t="n">
        <v>42</v>
      </c>
      <c r="E6625" s="1" t="n">
        <v>105</v>
      </c>
      <c r="F6625" s="1" t="n">
        <v>84</v>
      </c>
      <c r="G6625" s="2" t="n">
        <f aca="false">MOD(A6625,3)</f>
        <v>1</v>
      </c>
      <c r="H6625" s="2" t="n">
        <f aca="false">MOD(B6625,3)</f>
        <v>0</v>
      </c>
      <c r="I6625" s="2" t="n">
        <f aca="false">MOD(C6625,3)</f>
        <v>1</v>
      </c>
      <c r="J6625" s="2" t="n">
        <f aca="false">MOD(D6625,3)</f>
        <v>0</v>
      </c>
      <c r="K6625" s="2" t="n">
        <f aca="false">MOD(E6625,3)</f>
        <v>0</v>
      </c>
      <c r="L6625" s="2" t="n">
        <f aca="false">MOD(F6625,3)</f>
        <v>0</v>
      </c>
      <c r="M6625" s="3" t="n">
        <f aca="false">SUMIF(G6625:L6625,0,A6625:F6625)</f>
        <v>234</v>
      </c>
      <c r="N6625" s="6" t="n">
        <f aca="false">MAX(A6625:F6625)-MIN(A6625:F6625)</f>
        <v>102</v>
      </c>
      <c r="O6625" s="5" t="b">
        <f aca="false">AND(N6625&lt;=M6625,COUNTIF(G6625:L6625,0)=3)</f>
        <v>0</v>
      </c>
    </row>
    <row r="6626" customFormat="false" ht="15" hidden="false" customHeight="false" outlineLevel="0" collapsed="false">
      <c r="A6626" s="1" t="n">
        <v>1</v>
      </c>
      <c r="B6626" s="1" t="n">
        <v>110</v>
      </c>
      <c r="C6626" s="1" t="n">
        <v>32</v>
      </c>
      <c r="D6626" s="1" t="n">
        <v>21</v>
      </c>
      <c r="E6626" s="1" t="n">
        <v>137</v>
      </c>
      <c r="F6626" s="1" t="n">
        <v>143</v>
      </c>
      <c r="G6626" s="2" t="n">
        <f aca="false">MOD(A6626,3)</f>
        <v>1</v>
      </c>
      <c r="H6626" s="2" t="n">
        <f aca="false">MOD(B6626,3)</f>
        <v>2</v>
      </c>
      <c r="I6626" s="2" t="n">
        <f aca="false">MOD(C6626,3)</f>
        <v>2</v>
      </c>
      <c r="J6626" s="2" t="n">
        <f aca="false">MOD(D6626,3)</f>
        <v>0</v>
      </c>
      <c r="K6626" s="2" t="n">
        <f aca="false">MOD(E6626,3)</f>
        <v>2</v>
      </c>
      <c r="L6626" s="2" t="n">
        <f aca="false">MOD(F6626,3)</f>
        <v>2</v>
      </c>
      <c r="M6626" s="3" t="n">
        <f aca="false">SUMIF(G6626:L6626,0,A6626:F6626)</f>
        <v>21</v>
      </c>
      <c r="N6626" s="6" t="n">
        <f aca="false">MAX(A6626:F6626)-MIN(A6626:F6626)</f>
        <v>142</v>
      </c>
      <c r="O6626" s="5" t="b">
        <f aca="false">AND(N6626&lt;=M6626,COUNTIF(G6626:L6626,0)=3)</f>
        <v>0</v>
      </c>
    </row>
    <row r="6627" customFormat="false" ht="15" hidden="false" customHeight="false" outlineLevel="0" collapsed="false">
      <c r="A6627" s="1" t="n">
        <v>6</v>
      </c>
      <c r="B6627" s="1" t="n">
        <v>13</v>
      </c>
      <c r="C6627" s="1" t="n">
        <v>127</v>
      </c>
      <c r="D6627" s="1" t="n">
        <v>91</v>
      </c>
      <c r="E6627" s="1" t="n">
        <v>72</v>
      </c>
      <c r="F6627" s="1" t="n">
        <v>67</v>
      </c>
      <c r="G6627" s="2" t="n">
        <f aca="false">MOD(A6627,3)</f>
        <v>0</v>
      </c>
      <c r="H6627" s="2" t="n">
        <f aca="false">MOD(B6627,3)</f>
        <v>1</v>
      </c>
      <c r="I6627" s="2" t="n">
        <f aca="false">MOD(C6627,3)</f>
        <v>1</v>
      </c>
      <c r="J6627" s="2" t="n">
        <f aca="false">MOD(D6627,3)</f>
        <v>1</v>
      </c>
      <c r="K6627" s="2" t="n">
        <f aca="false">MOD(E6627,3)</f>
        <v>0</v>
      </c>
      <c r="L6627" s="2" t="n">
        <f aca="false">MOD(F6627,3)</f>
        <v>1</v>
      </c>
      <c r="M6627" s="3" t="n">
        <f aca="false">SUMIF(G6627:L6627,0,A6627:F6627)</f>
        <v>78</v>
      </c>
      <c r="N6627" s="6" t="n">
        <f aca="false">MAX(A6627:F6627)-MIN(A6627:F6627)</f>
        <v>121</v>
      </c>
      <c r="O6627" s="5" t="b">
        <f aca="false">AND(N6627&lt;=M6627,COUNTIF(G6627:L6627,0)=3)</f>
        <v>0</v>
      </c>
    </row>
    <row r="6628" customFormat="false" ht="15" hidden="false" customHeight="false" outlineLevel="0" collapsed="false">
      <c r="A6628" s="1" t="n">
        <v>59</v>
      </c>
      <c r="B6628" s="1" t="n">
        <v>57</v>
      </c>
      <c r="C6628" s="1" t="n">
        <v>87</v>
      </c>
      <c r="D6628" s="1" t="n">
        <v>43</v>
      </c>
      <c r="E6628" s="1" t="n">
        <v>91</v>
      </c>
      <c r="F6628" s="1" t="n">
        <v>55</v>
      </c>
      <c r="G6628" s="2" t="n">
        <f aca="false">MOD(A6628,3)</f>
        <v>2</v>
      </c>
      <c r="H6628" s="2" t="n">
        <f aca="false">MOD(B6628,3)</f>
        <v>0</v>
      </c>
      <c r="I6628" s="2" t="n">
        <f aca="false">MOD(C6628,3)</f>
        <v>0</v>
      </c>
      <c r="J6628" s="2" t="n">
        <f aca="false">MOD(D6628,3)</f>
        <v>1</v>
      </c>
      <c r="K6628" s="2" t="n">
        <f aca="false">MOD(E6628,3)</f>
        <v>1</v>
      </c>
      <c r="L6628" s="2" t="n">
        <f aca="false">MOD(F6628,3)</f>
        <v>1</v>
      </c>
      <c r="M6628" s="3" t="n">
        <f aca="false">SUMIF(G6628:L6628,0,A6628:F6628)</f>
        <v>144</v>
      </c>
      <c r="N6628" s="6" t="n">
        <f aca="false">MAX(A6628:F6628)-MIN(A6628:F6628)</f>
        <v>48</v>
      </c>
      <c r="O6628" s="5" t="b">
        <f aca="false">AND(N6628&lt;=M6628,COUNTIF(G6628:L6628,0)=3)</f>
        <v>0</v>
      </c>
    </row>
    <row r="6629" customFormat="false" ht="15" hidden="false" customHeight="false" outlineLevel="0" collapsed="false">
      <c r="A6629" s="1" t="n">
        <v>101</v>
      </c>
      <c r="B6629" s="1" t="n">
        <v>48</v>
      </c>
      <c r="C6629" s="1" t="n">
        <v>147</v>
      </c>
      <c r="D6629" s="1" t="n">
        <v>55</v>
      </c>
      <c r="E6629" s="1" t="n">
        <v>31</v>
      </c>
      <c r="F6629" s="1" t="n">
        <v>32</v>
      </c>
      <c r="G6629" s="2" t="n">
        <f aca="false">MOD(A6629,3)</f>
        <v>2</v>
      </c>
      <c r="H6629" s="2" t="n">
        <f aca="false">MOD(B6629,3)</f>
        <v>0</v>
      </c>
      <c r="I6629" s="2" t="n">
        <f aca="false">MOD(C6629,3)</f>
        <v>0</v>
      </c>
      <c r="J6629" s="2" t="n">
        <f aca="false">MOD(D6629,3)</f>
        <v>1</v>
      </c>
      <c r="K6629" s="2" t="n">
        <f aca="false">MOD(E6629,3)</f>
        <v>1</v>
      </c>
      <c r="L6629" s="2" t="n">
        <f aca="false">MOD(F6629,3)</f>
        <v>2</v>
      </c>
      <c r="M6629" s="3" t="n">
        <f aca="false">SUMIF(G6629:L6629,0,A6629:F6629)</f>
        <v>195</v>
      </c>
      <c r="N6629" s="6" t="n">
        <f aca="false">MAX(A6629:F6629)-MIN(A6629:F6629)</f>
        <v>116</v>
      </c>
      <c r="O6629" s="5" t="b">
        <f aca="false">AND(N6629&lt;=M6629,COUNTIF(G6629:L6629,0)=3)</f>
        <v>0</v>
      </c>
    </row>
    <row r="6630" customFormat="false" ht="15" hidden="false" customHeight="false" outlineLevel="0" collapsed="false">
      <c r="A6630" s="1" t="n">
        <v>135</v>
      </c>
      <c r="B6630" s="1" t="n">
        <v>63</v>
      </c>
      <c r="C6630" s="1" t="n">
        <v>38</v>
      </c>
      <c r="D6630" s="1" t="n">
        <v>3</v>
      </c>
      <c r="E6630" s="1" t="n">
        <v>93</v>
      </c>
      <c r="F6630" s="1" t="n">
        <v>90</v>
      </c>
      <c r="G6630" s="2" t="n">
        <f aca="false">MOD(A6630,3)</f>
        <v>0</v>
      </c>
      <c r="H6630" s="2" t="n">
        <f aca="false">MOD(B6630,3)</f>
        <v>0</v>
      </c>
      <c r="I6630" s="2" t="n">
        <f aca="false">MOD(C6630,3)</f>
        <v>2</v>
      </c>
      <c r="J6630" s="2" t="n">
        <f aca="false">MOD(D6630,3)</f>
        <v>0</v>
      </c>
      <c r="K6630" s="2" t="n">
        <f aca="false">MOD(E6630,3)</f>
        <v>0</v>
      </c>
      <c r="L6630" s="2" t="n">
        <f aca="false">MOD(F6630,3)</f>
        <v>0</v>
      </c>
      <c r="M6630" s="3" t="n">
        <f aca="false">SUMIF(G6630:L6630,0,A6630:F6630)</f>
        <v>384</v>
      </c>
      <c r="N6630" s="6" t="n">
        <f aca="false">MAX(A6630:F6630)-MIN(A6630:F6630)</f>
        <v>132</v>
      </c>
      <c r="O6630" s="5" t="b">
        <f aca="false">AND(N6630&lt;=M6630,COUNTIF(G6630:L6630,0)=3)</f>
        <v>0</v>
      </c>
    </row>
    <row r="6631" customFormat="false" ht="15" hidden="false" customHeight="false" outlineLevel="0" collapsed="false">
      <c r="A6631" s="1" t="n">
        <v>123</v>
      </c>
      <c r="B6631" s="1" t="n">
        <v>77</v>
      </c>
      <c r="C6631" s="1" t="n">
        <v>96</v>
      </c>
      <c r="D6631" s="1" t="n">
        <v>125</v>
      </c>
      <c r="E6631" s="1" t="n">
        <v>2</v>
      </c>
      <c r="F6631" s="1" t="n">
        <v>38</v>
      </c>
      <c r="G6631" s="2" t="n">
        <f aca="false">MOD(A6631,3)</f>
        <v>0</v>
      </c>
      <c r="H6631" s="2" t="n">
        <f aca="false">MOD(B6631,3)</f>
        <v>2</v>
      </c>
      <c r="I6631" s="2" t="n">
        <f aca="false">MOD(C6631,3)</f>
        <v>0</v>
      </c>
      <c r="J6631" s="2" t="n">
        <f aca="false">MOD(D6631,3)</f>
        <v>2</v>
      </c>
      <c r="K6631" s="2" t="n">
        <f aca="false">MOD(E6631,3)</f>
        <v>2</v>
      </c>
      <c r="L6631" s="2" t="n">
        <f aca="false">MOD(F6631,3)</f>
        <v>2</v>
      </c>
      <c r="M6631" s="3" t="n">
        <f aca="false">SUMIF(G6631:L6631,0,A6631:F6631)</f>
        <v>219</v>
      </c>
      <c r="N6631" s="6" t="n">
        <f aca="false">MAX(A6631:F6631)-MIN(A6631:F6631)</f>
        <v>123</v>
      </c>
      <c r="O6631" s="5" t="b">
        <f aca="false">AND(N6631&lt;=M6631,COUNTIF(G6631:L6631,0)=3)</f>
        <v>0</v>
      </c>
    </row>
    <row r="6632" customFormat="false" ht="15" hidden="false" customHeight="false" outlineLevel="0" collapsed="false">
      <c r="A6632" s="1" t="n">
        <v>108</v>
      </c>
      <c r="B6632" s="1" t="n">
        <v>130</v>
      </c>
      <c r="C6632" s="1" t="n">
        <v>16</v>
      </c>
      <c r="D6632" s="1" t="n">
        <v>50</v>
      </c>
      <c r="E6632" s="1" t="n">
        <v>148</v>
      </c>
      <c r="F6632" s="1" t="n">
        <v>10</v>
      </c>
      <c r="G6632" s="2" t="n">
        <f aca="false">MOD(A6632,3)</f>
        <v>0</v>
      </c>
      <c r="H6632" s="2" t="n">
        <f aca="false">MOD(B6632,3)</f>
        <v>1</v>
      </c>
      <c r="I6632" s="2" t="n">
        <f aca="false">MOD(C6632,3)</f>
        <v>1</v>
      </c>
      <c r="J6632" s="2" t="n">
        <f aca="false">MOD(D6632,3)</f>
        <v>2</v>
      </c>
      <c r="K6632" s="2" t="n">
        <f aca="false">MOD(E6632,3)</f>
        <v>1</v>
      </c>
      <c r="L6632" s="2" t="n">
        <f aca="false">MOD(F6632,3)</f>
        <v>1</v>
      </c>
      <c r="M6632" s="3" t="n">
        <f aca="false">SUMIF(G6632:L6632,0,A6632:F6632)</f>
        <v>108</v>
      </c>
      <c r="N6632" s="6" t="n">
        <f aca="false">MAX(A6632:F6632)-MIN(A6632:F6632)</f>
        <v>138</v>
      </c>
      <c r="O6632" s="5" t="b">
        <f aca="false">AND(N6632&lt;=M6632,COUNTIF(G6632:L6632,0)=3)</f>
        <v>0</v>
      </c>
    </row>
    <row r="6633" customFormat="false" ht="15" hidden="false" customHeight="false" outlineLevel="0" collapsed="false">
      <c r="A6633" s="1" t="n">
        <v>92</v>
      </c>
      <c r="B6633" s="1" t="n">
        <v>149</v>
      </c>
      <c r="C6633" s="1" t="n">
        <v>113</v>
      </c>
      <c r="D6633" s="1" t="n">
        <v>57</v>
      </c>
      <c r="E6633" s="1" t="n">
        <v>94</v>
      </c>
      <c r="F6633" s="1" t="n">
        <v>123</v>
      </c>
      <c r="G6633" s="2" t="n">
        <f aca="false">MOD(A6633,3)</f>
        <v>2</v>
      </c>
      <c r="H6633" s="2" t="n">
        <f aca="false">MOD(B6633,3)</f>
        <v>2</v>
      </c>
      <c r="I6633" s="2" t="n">
        <f aca="false">MOD(C6633,3)</f>
        <v>2</v>
      </c>
      <c r="J6633" s="2" t="n">
        <f aca="false">MOD(D6633,3)</f>
        <v>0</v>
      </c>
      <c r="K6633" s="2" t="n">
        <f aca="false">MOD(E6633,3)</f>
        <v>1</v>
      </c>
      <c r="L6633" s="2" t="n">
        <f aca="false">MOD(F6633,3)</f>
        <v>0</v>
      </c>
      <c r="M6633" s="3" t="n">
        <f aca="false">SUMIF(G6633:L6633,0,A6633:F6633)</f>
        <v>180</v>
      </c>
      <c r="N6633" s="6" t="n">
        <f aca="false">MAX(A6633:F6633)-MIN(A6633:F6633)</f>
        <v>92</v>
      </c>
      <c r="O6633" s="5" t="b">
        <f aca="false">AND(N6633&lt;=M6633,COUNTIF(G6633:L6633,0)=3)</f>
        <v>0</v>
      </c>
    </row>
    <row r="6634" customFormat="false" ht="15" hidden="false" customHeight="false" outlineLevel="0" collapsed="false">
      <c r="A6634" s="1" t="n">
        <v>10</v>
      </c>
      <c r="B6634" s="1" t="n">
        <v>20</v>
      </c>
      <c r="C6634" s="1" t="n">
        <v>96</v>
      </c>
      <c r="D6634" s="1" t="n">
        <v>76</v>
      </c>
      <c r="E6634" s="1" t="n">
        <v>62</v>
      </c>
      <c r="F6634" s="1" t="n">
        <v>67</v>
      </c>
      <c r="G6634" s="2" t="n">
        <f aca="false">MOD(A6634,3)</f>
        <v>1</v>
      </c>
      <c r="H6634" s="2" t="n">
        <f aca="false">MOD(B6634,3)</f>
        <v>2</v>
      </c>
      <c r="I6634" s="2" t="n">
        <f aca="false">MOD(C6634,3)</f>
        <v>0</v>
      </c>
      <c r="J6634" s="2" t="n">
        <f aca="false">MOD(D6634,3)</f>
        <v>1</v>
      </c>
      <c r="K6634" s="2" t="n">
        <f aca="false">MOD(E6634,3)</f>
        <v>2</v>
      </c>
      <c r="L6634" s="2" t="n">
        <f aca="false">MOD(F6634,3)</f>
        <v>1</v>
      </c>
      <c r="M6634" s="3" t="n">
        <f aca="false">SUMIF(G6634:L6634,0,A6634:F6634)</f>
        <v>96</v>
      </c>
      <c r="N6634" s="6" t="n">
        <f aca="false">MAX(A6634:F6634)-MIN(A6634:F6634)</f>
        <v>86</v>
      </c>
      <c r="O6634" s="5" t="b">
        <f aca="false">AND(N6634&lt;=M6634,COUNTIF(G6634:L6634,0)=3)</f>
        <v>0</v>
      </c>
    </row>
    <row r="6635" customFormat="false" ht="15" hidden="false" customHeight="false" outlineLevel="0" collapsed="false">
      <c r="A6635" s="1" t="n">
        <v>22</v>
      </c>
      <c r="B6635" s="1" t="n">
        <v>88</v>
      </c>
      <c r="C6635" s="1" t="n">
        <v>106</v>
      </c>
      <c r="D6635" s="1" t="n">
        <v>44</v>
      </c>
      <c r="E6635" s="1" t="n">
        <v>8</v>
      </c>
      <c r="F6635" s="1" t="n">
        <v>55</v>
      </c>
      <c r="G6635" s="2" t="n">
        <f aca="false">MOD(A6635,3)</f>
        <v>1</v>
      </c>
      <c r="H6635" s="2" t="n">
        <f aca="false">MOD(B6635,3)</f>
        <v>1</v>
      </c>
      <c r="I6635" s="2" t="n">
        <f aca="false">MOD(C6635,3)</f>
        <v>1</v>
      </c>
      <c r="J6635" s="2" t="n">
        <f aca="false">MOD(D6635,3)</f>
        <v>2</v>
      </c>
      <c r="K6635" s="2" t="n">
        <f aca="false">MOD(E6635,3)</f>
        <v>2</v>
      </c>
      <c r="L6635" s="2" t="n">
        <f aca="false">MOD(F6635,3)</f>
        <v>1</v>
      </c>
      <c r="M6635" s="3" t="n">
        <f aca="false">SUMIF(G6635:L6635,0,A6635:F6635)</f>
        <v>0</v>
      </c>
      <c r="N6635" s="6" t="n">
        <f aca="false">MAX(A6635:F6635)-MIN(A6635:F6635)</f>
        <v>98</v>
      </c>
      <c r="O6635" s="5" t="b">
        <f aca="false">AND(N6635&lt;=M6635,COUNTIF(G6635:L6635,0)=3)</f>
        <v>0</v>
      </c>
    </row>
    <row r="6636" customFormat="false" ht="15" hidden="false" customHeight="false" outlineLevel="0" collapsed="false">
      <c r="A6636" s="1" t="n">
        <v>24</v>
      </c>
      <c r="B6636" s="1" t="n">
        <v>62</v>
      </c>
      <c r="C6636" s="1" t="n">
        <v>86</v>
      </c>
      <c r="D6636" s="1" t="n">
        <v>103</v>
      </c>
      <c r="E6636" s="1" t="n">
        <v>38</v>
      </c>
      <c r="F6636" s="1" t="n">
        <v>34</v>
      </c>
      <c r="G6636" s="2" t="n">
        <f aca="false">MOD(A6636,3)</f>
        <v>0</v>
      </c>
      <c r="H6636" s="2" t="n">
        <f aca="false">MOD(B6636,3)</f>
        <v>2</v>
      </c>
      <c r="I6636" s="2" t="n">
        <f aca="false">MOD(C6636,3)</f>
        <v>2</v>
      </c>
      <c r="J6636" s="2" t="n">
        <f aca="false">MOD(D6636,3)</f>
        <v>1</v>
      </c>
      <c r="K6636" s="2" t="n">
        <f aca="false">MOD(E6636,3)</f>
        <v>2</v>
      </c>
      <c r="L6636" s="2" t="n">
        <f aca="false">MOD(F6636,3)</f>
        <v>1</v>
      </c>
      <c r="M6636" s="3" t="n">
        <f aca="false">SUMIF(G6636:L6636,0,A6636:F6636)</f>
        <v>24</v>
      </c>
      <c r="N6636" s="6" t="n">
        <f aca="false">MAX(A6636:F6636)-MIN(A6636:F6636)</f>
        <v>79</v>
      </c>
      <c r="O6636" s="5" t="b">
        <f aca="false">AND(N6636&lt;=M6636,COUNTIF(G6636:L6636,0)=3)</f>
        <v>0</v>
      </c>
    </row>
    <row r="6637" customFormat="false" ht="15" hidden="false" customHeight="false" outlineLevel="0" collapsed="false">
      <c r="A6637" s="1" t="n">
        <v>133</v>
      </c>
      <c r="B6637" s="1" t="n">
        <v>65</v>
      </c>
      <c r="C6637" s="1" t="n">
        <v>93</v>
      </c>
      <c r="D6637" s="1" t="n">
        <v>8</v>
      </c>
      <c r="E6637" s="1" t="n">
        <v>3</v>
      </c>
      <c r="F6637" s="1" t="n">
        <v>62</v>
      </c>
      <c r="G6637" s="2" t="n">
        <f aca="false">MOD(A6637,3)</f>
        <v>1</v>
      </c>
      <c r="H6637" s="2" t="n">
        <f aca="false">MOD(B6637,3)</f>
        <v>2</v>
      </c>
      <c r="I6637" s="2" t="n">
        <f aca="false">MOD(C6637,3)</f>
        <v>0</v>
      </c>
      <c r="J6637" s="2" t="n">
        <f aca="false">MOD(D6637,3)</f>
        <v>2</v>
      </c>
      <c r="K6637" s="2" t="n">
        <f aca="false">MOD(E6637,3)</f>
        <v>0</v>
      </c>
      <c r="L6637" s="2" t="n">
        <f aca="false">MOD(F6637,3)</f>
        <v>2</v>
      </c>
      <c r="M6637" s="3" t="n">
        <f aca="false">SUMIF(G6637:L6637,0,A6637:F6637)</f>
        <v>96</v>
      </c>
      <c r="N6637" s="6" t="n">
        <f aca="false">MAX(A6637:F6637)-MIN(A6637:F6637)</f>
        <v>130</v>
      </c>
      <c r="O6637" s="5" t="b">
        <f aca="false">AND(N6637&lt;=M6637,COUNTIF(G6637:L6637,0)=3)</f>
        <v>0</v>
      </c>
    </row>
    <row r="6638" customFormat="false" ht="15" hidden="false" customHeight="false" outlineLevel="0" collapsed="false">
      <c r="A6638" s="1" t="n">
        <v>138</v>
      </c>
      <c r="B6638" s="1" t="n">
        <v>143</v>
      </c>
      <c r="C6638" s="1" t="n">
        <v>96</v>
      </c>
      <c r="D6638" s="1" t="n">
        <v>100</v>
      </c>
      <c r="E6638" s="1" t="n">
        <v>118</v>
      </c>
      <c r="F6638" s="1" t="n">
        <v>133</v>
      </c>
      <c r="G6638" s="2" t="n">
        <f aca="false">MOD(A6638,3)</f>
        <v>0</v>
      </c>
      <c r="H6638" s="2" t="n">
        <f aca="false">MOD(B6638,3)</f>
        <v>2</v>
      </c>
      <c r="I6638" s="2" t="n">
        <f aca="false">MOD(C6638,3)</f>
        <v>0</v>
      </c>
      <c r="J6638" s="2" t="n">
        <f aca="false">MOD(D6638,3)</f>
        <v>1</v>
      </c>
      <c r="K6638" s="2" t="n">
        <f aca="false">MOD(E6638,3)</f>
        <v>1</v>
      </c>
      <c r="L6638" s="2" t="n">
        <f aca="false">MOD(F6638,3)</f>
        <v>1</v>
      </c>
      <c r="M6638" s="3" t="n">
        <f aca="false">SUMIF(G6638:L6638,0,A6638:F6638)</f>
        <v>234</v>
      </c>
      <c r="N6638" s="6" t="n">
        <f aca="false">MAX(A6638:F6638)-MIN(A6638:F6638)</f>
        <v>47</v>
      </c>
      <c r="O6638" s="5" t="b">
        <f aca="false">AND(N6638&lt;=M6638,COUNTIF(G6638:L6638,0)=3)</f>
        <v>0</v>
      </c>
    </row>
    <row r="6639" customFormat="false" ht="15" hidden="false" customHeight="false" outlineLevel="0" collapsed="false">
      <c r="A6639" s="1" t="n">
        <v>26</v>
      </c>
      <c r="B6639" s="1" t="n">
        <v>15</v>
      </c>
      <c r="C6639" s="1" t="n">
        <v>146</v>
      </c>
      <c r="D6639" s="1" t="n">
        <v>125</v>
      </c>
      <c r="E6639" s="1" t="n">
        <v>150</v>
      </c>
      <c r="F6639" s="1" t="n">
        <v>143</v>
      </c>
      <c r="G6639" s="2" t="n">
        <f aca="false">MOD(A6639,3)</f>
        <v>2</v>
      </c>
      <c r="H6639" s="2" t="n">
        <f aca="false">MOD(B6639,3)</f>
        <v>0</v>
      </c>
      <c r="I6639" s="2" t="n">
        <f aca="false">MOD(C6639,3)</f>
        <v>2</v>
      </c>
      <c r="J6639" s="2" t="n">
        <f aca="false">MOD(D6639,3)</f>
        <v>2</v>
      </c>
      <c r="K6639" s="2" t="n">
        <f aca="false">MOD(E6639,3)</f>
        <v>0</v>
      </c>
      <c r="L6639" s="2" t="n">
        <f aca="false">MOD(F6639,3)</f>
        <v>2</v>
      </c>
      <c r="M6639" s="3" t="n">
        <f aca="false">SUMIF(G6639:L6639,0,A6639:F6639)</f>
        <v>165</v>
      </c>
      <c r="N6639" s="6" t="n">
        <f aca="false">MAX(A6639:F6639)-MIN(A6639:F6639)</f>
        <v>135</v>
      </c>
      <c r="O6639" s="5" t="b">
        <f aca="false">AND(N6639&lt;=M6639,COUNTIF(G6639:L6639,0)=3)</f>
        <v>0</v>
      </c>
    </row>
    <row r="6640" customFormat="false" ht="15" hidden="false" customHeight="false" outlineLevel="0" collapsed="false">
      <c r="A6640" s="1" t="n">
        <v>79</v>
      </c>
      <c r="B6640" s="1" t="n">
        <v>149</v>
      </c>
      <c r="C6640" s="1" t="n">
        <v>90</v>
      </c>
      <c r="D6640" s="1" t="n">
        <v>116</v>
      </c>
      <c r="E6640" s="1" t="n">
        <v>60</v>
      </c>
      <c r="F6640" s="1" t="n">
        <v>91</v>
      </c>
      <c r="G6640" s="2" t="n">
        <f aca="false">MOD(A6640,3)</f>
        <v>1</v>
      </c>
      <c r="H6640" s="2" t="n">
        <f aca="false">MOD(B6640,3)</f>
        <v>2</v>
      </c>
      <c r="I6640" s="2" t="n">
        <f aca="false">MOD(C6640,3)</f>
        <v>0</v>
      </c>
      <c r="J6640" s="2" t="n">
        <f aca="false">MOD(D6640,3)</f>
        <v>2</v>
      </c>
      <c r="K6640" s="2" t="n">
        <f aca="false">MOD(E6640,3)</f>
        <v>0</v>
      </c>
      <c r="L6640" s="2" t="n">
        <f aca="false">MOD(F6640,3)</f>
        <v>1</v>
      </c>
      <c r="M6640" s="3" t="n">
        <f aca="false">SUMIF(G6640:L6640,0,A6640:F6640)</f>
        <v>150</v>
      </c>
      <c r="N6640" s="6" t="n">
        <f aca="false">MAX(A6640:F6640)-MIN(A6640:F6640)</f>
        <v>89</v>
      </c>
      <c r="O6640" s="5" t="b">
        <f aca="false">AND(N6640&lt;=M6640,COUNTIF(G6640:L6640,0)=3)</f>
        <v>0</v>
      </c>
    </row>
    <row r="6641" customFormat="false" ht="15" hidden="false" customHeight="false" outlineLevel="0" collapsed="false">
      <c r="A6641" s="1" t="n">
        <v>83</v>
      </c>
      <c r="B6641" s="1" t="n">
        <v>80</v>
      </c>
      <c r="C6641" s="1" t="n">
        <v>18</v>
      </c>
      <c r="D6641" s="1" t="n">
        <v>99</v>
      </c>
      <c r="E6641" s="1" t="n">
        <v>130</v>
      </c>
      <c r="F6641" s="1" t="n">
        <v>35</v>
      </c>
      <c r="G6641" s="2" t="n">
        <f aca="false">MOD(A6641,3)</f>
        <v>2</v>
      </c>
      <c r="H6641" s="2" t="n">
        <f aca="false">MOD(B6641,3)</f>
        <v>2</v>
      </c>
      <c r="I6641" s="2" t="n">
        <f aca="false">MOD(C6641,3)</f>
        <v>0</v>
      </c>
      <c r="J6641" s="2" t="n">
        <f aca="false">MOD(D6641,3)</f>
        <v>0</v>
      </c>
      <c r="K6641" s="2" t="n">
        <f aca="false">MOD(E6641,3)</f>
        <v>1</v>
      </c>
      <c r="L6641" s="2" t="n">
        <f aca="false">MOD(F6641,3)</f>
        <v>2</v>
      </c>
      <c r="M6641" s="3" t="n">
        <f aca="false">SUMIF(G6641:L6641,0,A6641:F6641)</f>
        <v>117</v>
      </c>
      <c r="N6641" s="6" t="n">
        <f aca="false">MAX(A6641:F6641)-MIN(A6641:F6641)</f>
        <v>112</v>
      </c>
      <c r="O6641" s="5" t="b">
        <f aca="false">AND(N6641&lt;=M6641,COUNTIF(G6641:L6641,0)=3)</f>
        <v>0</v>
      </c>
    </row>
    <row r="6642" customFormat="false" ht="15" hidden="false" customHeight="false" outlineLevel="0" collapsed="false">
      <c r="A6642" s="1" t="n">
        <v>128</v>
      </c>
      <c r="B6642" s="1" t="n">
        <v>79</v>
      </c>
      <c r="C6642" s="1" t="n">
        <v>22</v>
      </c>
      <c r="D6642" s="1" t="n">
        <v>45</v>
      </c>
      <c r="E6642" s="1" t="n">
        <v>94</v>
      </c>
      <c r="F6642" s="1" t="n">
        <v>108</v>
      </c>
      <c r="G6642" s="2" t="n">
        <f aca="false">MOD(A6642,3)</f>
        <v>2</v>
      </c>
      <c r="H6642" s="2" t="n">
        <f aca="false">MOD(B6642,3)</f>
        <v>1</v>
      </c>
      <c r="I6642" s="2" t="n">
        <f aca="false">MOD(C6642,3)</f>
        <v>1</v>
      </c>
      <c r="J6642" s="2" t="n">
        <f aca="false">MOD(D6642,3)</f>
        <v>0</v>
      </c>
      <c r="K6642" s="2" t="n">
        <f aca="false">MOD(E6642,3)</f>
        <v>1</v>
      </c>
      <c r="L6642" s="2" t="n">
        <f aca="false">MOD(F6642,3)</f>
        <v>0</v>
      </c>
      <c r="M6642" s="3" t="n">
        <f aca="false">SUMIF(G6642:L6642,0,A6642:F6642)</f>
        <v>153</v>
      </c>
      <c r="N6642" s="6" t="n">
        <f aca="false">MAX(A6642:F6642)-MIN(A6642:F6642)</f>
        <v>106</v>
      </c>
      <c r="O6642" s="5" t="b">
        <f aca="false">AND(N6642&lt;=M6642,COUNTIF(G6642:L6642,0)=3)</f>
        <v>0</v>
      </c>
    </row>
    <row r="6643" customFormat="false" ht="15" hidden="false" customHeight="false" outlineLevel="0" collapsed="false">
      <c r="A6643" s="1" t="n">
        <v>56</v>
      </c>
      <c r="B6643" s="1" t="n">
        <v>88</v>
      </c>
      <c r="C6643" s="1" t="n">
        <v>101</v>
      </c>
      <c r="D6643" s="1" t="n">
        <v>49</v>
      </c>
      <c r="E6643" s="1" t="n">
        <v>31</v>
      </c>
      <c r="F6643" s="1" t="n">
        <v>105</v>
      </c>
      <c r="G6643" s="2" t="n">
        <f aca="false">MOD(A6643,3)</f>
        <v>2</v>
      </c>
      <c r="H6643" s="2" t="n">
        <f aca="false">MOD(B6643,3)</f>
        <v>1</v>
      </c>
      <c r="I6643" s="2" t="n">
        <f aca="false">MOD(C6643,3)</f>
        <v>2</v>
      </c>
      <c r="J6643" s="2" t="n">
        <f aca="false">MOD(D6643,3)</f>
        <v>1</v>
      </c>
      <c r="K6643" s="2" t="n">
        <f aca="false">MOD(E6643,3)</f>
        <v>1</v>
      </c>
      <c r="L6643" s="2" t="n">
        <f aca="false">MOD(F6643,3)</f>
        <v>0</v>
      </c>
      <c r="M6643" s="3" t="n">
        <f aca="false">SUMIF(G6643:L6643,0,A6643:F6643)</f>
        <v>105</v>
      </c>
      <c r="N6643" s="6" t="n">
        <f aca="false">MAX(A6643:F6643)-MIN(A6643:F6643)</f>
        <v>74</v>
      </c>
      <c r="O6643" s="5" t="b">
        <f aca="false">AND(N6643&lt;=M6643,COUNTIF(G6643:L6643,0)=3)</f>
        <v>0</v>
      </c>
    </row>
    <row r="6644" customFormat="false" ht="15" hidden="false" customHeight="false" outlineLevel="0" collapsed="false">
      <c r="A6644" s="1" t="n">
        <v>27</v>
      </c>
      <c r="B6644" s="1" t="n">
        <v>52</v>
      </c>
      <c r="C6644" s="1" t="n">
        <v>78</v>
      </c>
      <c r="D6644" s="1" t="n">
        <v>87</v>
      </c>
      <c r="E6644" s="1" t="n">
        <v>35</v>
      </c>
      <c r="F6644" s="1" t="n">
        <v>66</v>
      </c>
      <c r="G6644" s="2" t="n">
        <f aca="false">MOD(A6644,3)</f>
        <v>0</v>
      </c>
      <c r="H6644" s="2" t="n">
        <f aca="false">MOD(B6644,3)</f>
        <v>1</v>
      </c>
      <c r="I6644" s="2" t="n">
        <f aca="false">MOD(C6644,3)</f>
        <v>0</v>
      </c>
      <c r="J6644" s="2" t="n">
        <f aca="false">MOD(D6644,3)</f>
        <v>0</v>
      </c>
      <c r="K6644" s="2" t="n">
        <f aca="false">MOD(E6644,3)</f>
        <v>2</v>
      </c>
      <c r="L6644" s="2" t="n">
        <f aca="false">MOD(F6644,3)</f>
        <v>0</v>
      </c>
      <c r="M6644" s="3" t="n">
        <f aca="false">SUMIF(G6644:L6644,0,A6644:F6644)</f>
        <v>258</v>
      </c>
      <c r="N6644" s="6" t="n">
        <f aca="false">MAX(A6644:F6644)-MIN(A6644:F6644)</f>
        <v>60</v>
      </c>
      <c r="O6644" s="5" t="b">
        <f aca="false">AND(N6644&lt;=M6644,COUNTIF(G6644:L6644,0)=3)</f>
        <v>0</v>
      </c>
    </row>
    <row r="6645" customFormat="false" ht="15" hidden="false" customHeight="false" outlineLevel="0" collapsed="false">
      <c r="A6645" s="1" t="n">
        <v>103</v>
      </c>
      <c r="B6645" s="1" t="n">
        <v>66</v>
      </c>
      <c r="C6645" s="1" t="n">
        <v>20</v>
      </c>
      <c r="D6645" s="1" t="n">
        <v>10</v>
      </c>
      <c r="E6645" s="1" t="n">
        <v>26</v>
      </c>
      <c r="F6645" s="1" t="n">
        <v>146</v>
      </c>
      <c r="G6645" s="2" t="n">
        <f aca="false">MOD(A6645,3)</f>
        <v>1</v>
      </c>
      <c r="H6645" s="2" t="n">
        <f aca="false">MOD(B6645,3)</f>
        <v>0</v>
      </c>
      <c r="I6645" s="2" t="n">
        <f aca="false">MOD(C6645,3)</f>
        <v>2</v>
      </c>
      <c r="J6645" s="2" t="n">
        <f aca="false">MOD(D6645,3)</f>
        <v>1</v>
      </c>
      <c r="K6645" s="2" t="n">
        <f aca="false">MOD(E6645,3)</f>
        <v>2</v>
      </c>
      <c r="L6645" s="2" t="n">
        <f aca="false">MOD(F6645,3)</f>
        <v>2</v>
      </c>
      <c r="M6645" s="3" t="n">
        <f aca="false">SUMIF(G6645:L6645,0,A6645:F6645)</f>
        <v>66</v>
      </c>
      <c r="N6645" s="6" t="n">
        <f aca="false">MAX(A6645:F6645)-MIN(A6645:F6645)</f>
        <v>136</v>
      </c>
      <c r="O6645" s="5" t="b">
        <f aca="false">AND(N6645&lt;=M6645,COUNTIF(G6645:L6645,0)=3)</f>
        <v>0</v>
      </c>
    </row>
    <row r="6646" customFormat="false" ht="15" hidden="false" customHeight="false" outlineLevel="0" collapsed="false">
      <c r="A6646" s="1" t="n">
        <v>76</v>
      </c>
      <c r="B6646" s="1" t="n">
        <v>95</v>
      </c>
      <c r="C6646" s="1" t="n">
        <v>148</v>
      </c>
      <c r="D6646" s="1" t="n">
        <v>95</v>
      </c>
      <c r="E6646" s="1" t="n">
        <v>12</v>
      </c>
      <c r="F6646" s="1" t="n">
        <v>97</v>
      </c>
      <c r="G6646" s="2" t="n">
        <f aca="false">MOD(A6646,3)</f>
        <v>1</v>
      </c>
      <c r="H6646" s="2" t="n">
        <f aca="false">MOD(B6646,3)</f>
        <v>2</v>
      </c>
      <c r="I6646" s="2" t="n">
        <f aca="false">MOD(C6646,3)</f>
        <v>1</v>
      </c>
      <c r="J6646" s="2" t="n">
        <f aca="false">MOD(D6646,3)</f>
        <v>2</v>
      </c>
      <c r="K6646" s="2" t="n">
        <f aca="false">MOD(E6646,3)</f>
        <v>0</v>
      </c>
      <c r="L6646" s="2" t="n">
        <f aca="false">MOD(F6646,3)</f>
        <v>1</v>
      </c>
      <c r="M6646" s="3" t="n">
        <f aca="false">SUMIF(G6646:L6646,0,A6646:F6646)</f>
        <v>12</v>
      </c>
      <c r="N6646" s="6" t="n">
        <f aca="false">MAX(A6646:F6646)-MIN(A6646:F6646)</f>
        <v>136</v>
      </c>
      <c r="O6646" s="5" t="b">
        <f aca="false">AND(N6646&lt;=M6646,COUNTIF(G6646:L6646,0)=3)</f>
        <v>0</v>
      </c>
    </row>
    <row r="6647" customFormat="false" ht="15" hidden="false" customHeight="false" outlineLevel="0" collapsed="false">
      <c r="A6647" s="1" t="n">
        <v>81</v>
      </c>
      <c r="B6647" s="1" t="n">
        <v>22</v>
      </c>
      <c r="C6647" s="1" t="n">
        <v>112</v>
      </c>
      <c r="D6647" s="1" t="n">
        <v>18</v>
      </c>
      <c r="E6647" s="1" t="n">
        <v>135</v>
      </c>
      <c r="F6647" s="1" t="n">
        <v>76</v>
      </c>
      <c r="G6647" s="2" t="n">
        <f aca="false">MOD(A6647,3)</f>
        <v>0</v>
      </c>
      <c r="H6647" s="2" t="n">
        <f aca="false">MOD(B6647,3)</f>
        <v>1</v>
      </c>
      <c r="I6647" s="2" t="n">
        <f aca="false">MOD(C6647,3)</f>
        <v>1</v>
      </c>
      <c r="J6647" s="2" t="n">
        <f aca="false">MOD(D6647,3)</f>
        <v>0</v>
      </c>
      <c r="K6647" s="2" t="n">
        <f aca="false">MOD(E6647,3)</f>
        <v>0</v>
      </c>
      <c r="L6647" s="2" t="n">
        <f aca="false">MOD(F6647,3)</f>
        <v>1</v>
      </c>
      <c r="M6647" s="3" t="n">
        <f aca="false">SUMIF(G6647:L6647,0,A6647:F6647)</f>
        <v>234</v>
      </c>
      <c r="N6647" s="6" t="n">
        <f aca="false">MAX(A6647:F6647)-MIN(A6647:F6647)</f>
        <v>117</v>
      </c>
      <c r="O6647" s="5" t="b">
        <f aca="false">AND(N6647&lt;=M6647,COUNTIF(G6647:L6647,0)=3)</f>
        <v>1</v>
      </c>
    </row>
    <row r="6648" customFormat="false" ht="15" hidden="false" customHeight="false" outlineLevel="0" collapsed="false">
      <c r="A6648" s="1" t="n">
        <v>149</v>
      </c>
      <c r="B6648" s="1" t="n">
        <v>89</v>
      </c>
      <c r="C6648" s="1" t="n">
        <v>51</v>
      </c>
      <c r="D6648" s="1" t="n">
        <v>83</v>
      </c>
      <c r="E6648" s="1" t="n">
        <v>75</v>
      </c>
      <c r="F6648" s="1" t="n">
        <v>70</v>
      </c>
      <c r="G6648" s="2" t="n">
        <f aca="false">MOD(A6648,3)</f>
        <v>2</v>
      </c>
      <c r="H6648" s="2" t="n">
        <f aca="false">MOD(B6648,3)</f>
        <v>2</v>
      </c>
      <c r="I6648" s="2" t="n">
        <f aca="false">MOD(C6648,3)</f>
        <v>0</v>
      </c>
      <c r="J6648" s="2" t="n">
        <f aca="false">MOD(D6648,3)</f>
        <v>2</v>
      </c>
      <c r="K6648" s="2" t="n">
        <f aca="false">MOD(E6648,3)</f>
        <v>0</v>
      </c>
      <c r="L6648" s="2" t="n">
        <f aca="false">MOD(F6648,3)</f>
        <v>1</v>
      </c>
      <c r="M6648" s="3" t="n">
        <f aca="false">SUMIF(G6648:L6648,0,A6648:F6648)</f>
        <v>126</v>
      </c>
      <c r="N6648" s="6" t="n">
        <f aca="false">MAX(A6648:F6648)-MIN(A6648:F6648)</f>
        <v>98</v>
      </c>
      <c r="O6648" s="5" t="b">
        <f aca="false">AND(N6648&lt;=M6648,COUNTIF(G6648:L6648,0)=3)</f>
        <v>0</v>
      </c>
    </row>
    <row r="6649" customFormat="false" ht="15" hidden="false" customHeight="false" outlineLevel="0" collapsed="false">
      <c r="A6649" s="1" t="n">
        <v>65</v>
      </c>
      <c r="B6649" s="1" t="n">
        <v>97</v>
      </c>
      <c r="C6649" s="1" t="n">
        <v>5</v>
      </c>
      <c r="D6649" s="1" t="n">
        <v>94</v>
      </c>
      <c r="E6649" s="1" t="n">
        <v>23</v>
      </c>
      <c r="F6649" s="1" t="n">
        <v>34</v>
      </c>
      <c r="G6649" s="2" t="n">
        <f aca="false">MOD(A6649,3)</f>
        <v>2</v>
      </c>
      <c r="H6649" s="2" t="n">
        <f aca="false">MOD(B6649,3)</f>
        <v>1</v>
      </c>
      <c r="I6649" s="2" t="n">
        <f aca="false">MOD(C6649,3)</f>
        <v>2</v>
      </c>
      <c r="J6649" s="2" t="n">
        <f aca="false">MOD(D6649,3)</f>
        <v>1</v>
      </c>
      <c r="K6649" s="2" t="n">
        <f aca="false">MOD(E6649,3)</f>
        <v>2</v>
      </c>
      <c r="L6649" s="2" t="n">
        <f aca="false">MOD(F6649,3)</f>
        <v>1</v>
      </c>
      <c r="M6649" s="3" t="n">
        <f aca="false">SUMIF(G6649:L6649,0,A6649:F6649)</f>
        <v>0</v>
      </c>
      <c r="N6649" s="6" t="n">
        <f aca="false">MAX(A6649:F6649)-MIN(A6649:F6649)</f>
        <v>92</v>
      </c>
      <c r="O6649" s="5" t="b">
        <f aca="false">AND(N6649&lt;=M6649,COUNTIF(G6649:L6649,0)=3)</f>
        <v>0</v>
      </c>
    </row>
    <row r="6650" customFormat="false" ht="15" hidden="false" customHeight="false" outlineLevel="0" collapsed="false">
      <c r="A6650" s="1" t="n">
        <v>68</v>
      </c>
      <c r="B6650" s="1" t="n">
        <v>29</v>
      </c>
      <c r="C6650" s="1" t="n">
        <v>94</v>
      </c>
      <c r="D6650" s="1" t="n">
        <v>47</v>
      </c>
      <c r="E6650" s="1" t="n">
        <v>56</v>
      </c>
      <c r="F6650" s="1" t="n">
        <v>67</v>
      </c>
      <c r="G6650" s="2" t="n">
        <f aca="false">MOD(A6650,3)</f>
        <v>2</v>
      </c>
      <c r="H6650" s="2" t="n">
        <f aca="false">MOD(B6650,3)</f>
        <v>2</v>
      </c>
      <c r="I6650" s="2" t="n">
        <f aca="false">MOD(C6650,3)</f>
        <v>1</v>
      </c>
      <c r="J6650" s="2" t="n">
        <f aca="false">MOD(D6650,3)</f>
        <v>2</v>
      </c>
      <c r="K6650" s="2" t="n">
        <f aca="false">MOD(E6650,3)</f>
        <v>2</v>
      </c>
      <c r="L6650" s="2" t="n">
        <f aca="false">MOD(F6650,3)</f>
        <v>1</v>
      </c>
      <c r="M6650" s="3" t="n">
        <f aca="false">SUMIF(G6650:L6650,0,A6650:F6650)</f>
        <v>0</v>
      </c>
      <c r="N6650" s="6" t="n">
        <f aca="false">MAX(A6650:F6650)-MIN(A6650:F6650)</f>
        <v>65</v>
      </c>
      <c r="O6650" s="5" t="b">
        <f aca="false">AND(N6650&lt;=M6650,COUNTIF(G6650:L6650,0)=3)</f>
        <v>0</v>
      </c>
    </row>
    <row r="6651" customFormat="false" ht="15" hidden="false" customHeight="false" outlineLevel="0" collapsed="false">
      <c r="A6651" s="1" t="n">
        <v>19</v>
      </c>
      <c r="B6651" s="1" t="n">
        <v>125</v>
      </c>
      <c r="C6651" s="1" t="n">
        <v>112</v>
      </c>
      <c r="D6651" s="1" t="n">
        <v>124</v>
      </c>
      <c r="E6651" s="1" t="n">
        <v>72</v>
      </c>
      <c r="F6651" s="1" t="n">
        <v>81</v>
      </c>
      <c r="G6651" s="2" t="n">
        <f aca="false">MOD(A6651,3)</f>
        <v>1</v>
      </c>
      <c r="H6651" s="2" t="n">
        <f aca="false">MOD(B6651,3)</f>
        <v>2</v>
      </c>
      <c r="I6651" s="2" t="n">
        <f aca="false">MOD(C6651,3)</f>
        <v>1</v>
      </c>
      <c r="J6651" s="2" t="n">
        <f aca="false">MOD(D6651,3)</f>
        <v>1</v>
      </c>
      <c r="K6651" s="2" t="n">
        <f aca="false">MOD(E6651,3)</f>
        <v>0</v>
      </c>
      <c r="L6651" s="2" t="n">
        <f aca="false">MOD(F6651,3)</f>
        <v>0</v>
      </c>
      <c r="M6651" s="3" t="n">
        <f aca="false">SUMIF(G6651:L6651,0,A6651:F6651)</f>
        <v>153</v>
      </c>
      <c r="N6651" s="6" t="n">
        <f aca="false">MAX(A6651:F6651)-MIN(A6651:F6651)</f>
        <v>106</v>
      </c>
      <c r="O6651" s="5" t="b">
        <f aca="false">AND(N6651&lt;=M6651,COUNTIF(G6651:L6651,0)=3)</f>
        <v>0</v>
      </c>
    </row>
    <row r="6652" customFormat="false" ht="15" hidden="false" customHeight="false" outlineLevel="0" collapsed="false">
      <c r="A6652" s="1" t="n">
        <v>88</v>
      </c>
      <c r="B6652" s="1" t="n">
        <v>131</v>
      </c>
      <c r="C6652" s="1" t="n">
        <v>54</v>
      </c>
      <c r="D6652" s="1" t="n">
        <v>60</v>
      </c>
      <c r="E6652" s="1" t="n">
        <v>122</v>
      </c>
      <c r="F6652" s="1" t="n">
        <v>65</v>
      </c>
      <c r="G6652" s="2" t="n">
        <f aca="false">MOD(A6652,3)</f>
        <v>1</v>
      </c>
      <c r="H6652" s="2" t="n">
        <f aca="false">MOD(B6652,3)</f>
        <v>2</v>
      </c>
      <c r="I6652" s="2" t="n">
        <f aca="false">MOD(C6652,3)</f>
        <v>0</v>
      </c>
      <c r="J6652" s="2" t="n">
        <f aca="false">MOD(D6652,3)</f>
        <v>0</v>
      </c>
      <c r="K6652" s="2" t="n">
        <f aca="false">MOD(E6652,3)</f>
        <v>2</v>
      </c>
      <c r="L6652" s="2" t="n">
        <f aca="false">MOD(F6652,3)</f>
        <v>2</v>
      </c>
      <c r="M6652" s="3" t="n">
        <f aca="false">SUMIF(G6652:L6652,0,A6652:F6652)</f>
        <v>114</v>
      </c>
      <c r="N6652" s="6" t="n">
        <f aca="false">MAX(A6652:F6652)-MIN(A6652:F6652)</f>
        <v>77</v>
      </c>
      <c r="O6652" s="5" t="b">
        <f aca="false">AND(N6652&lt;=M6652,COUNTIF(G6652:L6652,0)=3)</f>
        <v>0</v>
      </c>
    </row>
    <row r="6653" customFormat="false" ht="15" hidden="false" customHeight="false" outlineLevel="0" collapsed="false">
      <c r="A6653" s="1" t="n">
        <v>43</v>
      </c>
      <c r="B6653" s="1" t="n">
        <v>123</v>
      </c>
      <c r="C6653" s="1" t="n">
        <v>85</v>
      </c>
      <c r="D6653" s="1" t="n">
        <v>127</v>
      </c>
      <c r="E6653" s="1" t="n">
        <v>124</v>
      </c>
      <c r="F6653" s="1" t="n">
        <v>10</v>
      </c>
      <c r="G6653" s="2" t="n">
        <f aca="false">MOD(A6653,3)</f>
        <v>1</v>
      </c>
      <c r="H6653" s="2" t="n">
        <f aca="false">MOD(B6653,3)</f>
        <v>0</v>
      </c>
      <c r="I6653" s="2" t="n">
        <f aca="false">MOD(C6653,3)</f>
        <v>1</v>
      </c>
      <c r="J6653" s="2" t="n">
        <f aca="false">MOD(D6653,3)</f>
        <v>1</v>
      </c>
      <c r="K6653" s="2" t="n">
        <f aca="false">MOD(E6653,3)</f>
        <v>1</v>
      </c>
      <c r="L6653" s="2" t="n">
        <f aca="false">MOD(F6653,3)</f>
        <v>1</v>
      </c>
      <c r="M6653" s="3" t="n">
        <f aca="false">SUMIF(G6653:L6653,0,A6653:F6653)</f>
        <v>123</v>
      </c>
      <c r="N6653" s="6" t="n">
        <f aca="false">MAX(A6653:F6653)-MIN(A6653:F6653)</f>
        <v>117</v>
      </c>
      <c r="O6653" s="5" t="b">
        <f aca="false">AND(N6653&lt;=M6653,COUNTIF(G6653:L6653,0)=3)</f>
        <v>0</v>
      </c>
    </row>
    <row r="6654" customFormat="false" ht="15" hidden="false" customHeight="false" outlineLevel="0" collapsed="false">
      <c r="A6654" s="1" t="n">
        <v>81</v>
      </c>
      <c r="B6654" s="1" t="n">
        <v>84</v>
      </c>
      <c r="C6654" s="1" t="n">
        <v>61</v>
      </c>
      <c r="D6654" s="1" t="n">
        <v>23</v>
      </c>
      <c r="E6654" s="1" t="n">
        <v>106</v>
      </c>
      <c r="F6654" s="1" t="n">
        <v>23</v>
      </c>
      <c r="G6654" s="2" t="n">
        <f aca="false">MOD(A6654,3)</f>
        <v>0</v>
      </c>
      <c r="H6654" s="2" t="n">
        <f aca="false">MOD(B6654,3)</f>
        <v>0</v>
      </c>
      <c r="I6654" s="2" t="n">
        <f aca="false">MOD(C6654,3)</f>
        <v>1</v>
      </c>
      <c r="J6654" s="2" t="n">
        <f aca="false">MOD(D6654,3)</f>
        <v>2</v>
      </c>
      <c r="K6654" s="2" t="n">
        <f aca="false">MOD(E6654,3)</f>
        <v>1</v>
      </c>
      <c r="L6654" s="2" t="n">
        <f aca="false">MOD(F6654,3)</f>
        <v>2</v>
      </c>
      <c r="M6654" s="3" t="n">
        <f aca="false">SUMIF(G6654:L6654,0,A6654:F6654)</f>
        <v>165</v>
      </c>
      <c r="N6654" s="6" t="n">
        <f aca="false">MAX(A6654:F6654)-MIN(A6654:F6654)</f>
        <v>83</v>
      </c>
      <c r="O6654" s="5" t="b">
        <f aca="false">AND(N6654&lt;=M6654,COUNTIF(G6654:L6654,0)=3)</f>
        <v>0</v>
      </c>
    </row>
    <row r="6655" customFormat="false" ht="15" hidden="false" customHeight="false" outlineLevel="0" collapsed="false">
      <c r="A6655" s="1" t="n">
        <v>95</v>
      </c>
      <c r="B6655" s="1" t="n">
        <v>41</v>
      </c>
      <c r="C6655" s="1" t="n">
        <v>143</v>
      </c>
      <c r="D6655" s="1" t="n">
        <v>88</v>
      </c>
      <c r="E6655" s="1" t="n">
        <v>34</v>
      </c>
      <c r="F6655" s="1" t="n">
        <v>21</v>
      </c>
      <c r="G6655" s="2" t="n">
        <f aca="false">MOD(A6655,3)</f>
        <v>2</v>
      </c>
      <c r="H6655" s="2" t="n">
        <f aca="false">MOD(B6655,3)</f>
        <v>2</v>
      </c>
      <c r="I6655" s="2" t="n">
        <f aca="false">MOD(C6655,3)</f>
        <v>2</v>
      </c>
      <c r="J6655" s="2" t="n">
        <f aca="false">MOD(D6655,3)</f>
        <v>1</v>
      </c>
      <c r="K6655" s="2" t="n">
        <f aca="false">MOD(E6655,3)</f>
        <v>1</v>
      </c>
      <c r="L6655" s="2" t="n">
        <f aca="false">MOD(F6655,3)</f>
        <v>0</v>
      </c>
      <c r="M6655" s="3" t="n">
        <f aca="false">SUMIF(G6655:L6655,0,A6655:F6655)</f>
        <v>21</v>
      </c>
      <c r="N6655" s="6" t="n">
        <f aca="false">MAX(A6655:F6655)-MIN(A6655:F6655)</f>
        <v>122</v>
      </c>
      <c r="O6655" s="5" t="b">
        <f aca="false">AND(N6655&lt;=M6655,COUNTIF(G6655:L6655,0)=3)</f>
        <v>0</v>
      </c>
    </row>
    <row r="6656" customFormat="false" ht="15" hidden="false" customHeight="false" outlineLevel="0" collapsed="false">
      <c r="A6656" s="1" t="n">
        <v>82</v>
      </c>
      <c r="B6656" s="1" t="n">
        <v>56</v>
      </c>
      <c r="C6656" s="1" t="n">
        <v>128</v>
      </c>
      <c r="D6656" s="1" t="n">
        <v>43</v>
      </c>
      <c r="E6656" s="1" t="n">
        <v>92</v>
      </c>
      <c r="F6656" s="1" t="n">
        <v>69</v>
      </c>
      <c r="G6656" s="2" t="n">
        <f aca="false">MOD(A6656,3)</f>
        <v>1</v>
      </c>
      <c r="H6656" s="2" t="n">
        <f aca="false">MOD(B6656,3)</f>
        <v>2</v>
      </c>
      <c r="I6656" s="2" t="n">
        <f aca="false">MOD(C6656,3)</f>
        <v>2</v>
      </c>
      <c r="J6656" s="2" t="n">
        <f aca="false">MOD(D6656,3)</f>
        <v>1</v>
      </c>
      <c r="K6656" s="2" t="n">
        <f aca="false">MOD(E6656,3)</f>
        <v>2</v>
      </c>
      <c r="L6656" s="2" t="n">
        <f aca="false">MOD(F6656,3)</f>
        <v>0</v>
      </c>
      <c r="M6656" s="3" t="n">
        <f aca="false">SUMIF(G6656:L6656,0,A6656:F6656)</f>
        <v>69</v>
      </c>
      <c r="N6656" s="6" t="n">
        <f aca="false">MAX(A6656:F6656)-MIN(A6656:F6656)</f>
        <v>85</v>
      </c>
      <c r="O6656" s="5" t="b">
        <f aca="false">AND(N6656&lt;=M6656,COUNTIF(G6656:L6656,0)=3)</f>
        <v>0</v>
      </c>
    </row>
    <row r="6657" customFormat="false" ht="15" hidden="false" customHeight="false" outlineLevel="0" collapsed="false">
      <c r="A6657" s="1" t="n">
        <v>128</v>
      </c>
      <c r="B6657" s="1" t="n">
        <v>143</v>
      </c>
      <c r="C6657" s="1" t="n">
        <v>113</v>
      </c>
      <c r="D6657" s="1" t="n">
        <v>149</v>
      </c>
      <c r="E6657" s="1" t="n">
        <v>89</v>
      </c>
      <c r="F6657" s="1" t="n">
        <v>28</v>
      </c>
      <c r="G6657" s="2" t="n">
        <f aca="false">MOD(A6657,3)</f>
        <v>2</v>
      </c>
      <c r="H6657" s="2" t="n">
        <f aca="false">MOD(B6657,3)</f>
        <v>2</v>
      </c>
      <c r="I6657" s="2" t="n">
        <f aca="false">MOD(C6657,3)</f>
        <v>2</v>
      </c>
      <c r="J6657" s="2" t="n">
        <f aca="false">MOD(D6657,3)</f>
        <v>2</v>
      </c>
      <c r="K6657" s="2" t="n">
        <f aca="false">MOD(E6657,3)</f>
        <v>2</v>
      </c>
      <c r="L6657" s="2" t="n">
        <f aca="false">MOD(F6657,3)</f>
        <v>1</v>
      </c>
      <c r="M6657" s="3" t="n">
        <f aca="false">SUMIF(G6657:L6657,0,A6657:F6657)</f>
        <v>0</v>
      </c>
      <c r="N6657" s="6" t="n">
        <f aca="false">MAX(A6657:F6657)-MIN(A6657:F6657)</f>
        <v>121</v>
      </c>
      <c r="O6657" s="5" t="b">
        <f aca="false">AND(N6657&lt;=M6657,COUNTIF(G6657:L6657,0)=3)</f>
        <v>0</v>
      </c>
    </row>
    <row r="6658" customFormat="false" ht="15" hidden="false" customHeight="false" outlineLevel="0" collapsed="false">
      <c r="A6658" s="1" t="n">
        <v>66</v>
      </c>
      <c r="B6658" s="1" t="n">
        <v>116</v>
      </c>
      <c r="C6658" s="1" t="n">
        <v>55</v>
      </c>
      <c r="D6658" s="1" t="n">
        <v>54</v>
      </c>
      <c r="E6658" s="1" t="n">
        <v>127</v>
      </c>
      <c r="F6658" s="1" t="n">
        <v>14</v>
      </c>
      <c r="G6658" s="2" t="n">
        <f aca="false">MOD(A6658,3)</f>
        <v>0</v>
      </c>
      <c r="H6658" s="2" t="n">
        <f aca="false">MOD(B6658,3)</f>
        <v>2</v>
      </c>
      <c r="I6658" s="2" t="n">
        <f aca="false">MOD(C6658,3)</f>
        <v>1</v>
      </c>
      <c r="J6658" s="2" t="n">
        <f aca="false">MOD(D6658,3)</f>
        <v>0</v>
      </c>
      <c r="K6658" s="2" t="n">
        <f aca="false">MOD(E6658,3)</f>
        <v>1</v>
      </c>
      <c r="L6658" s="2" t="n">
        <f aca="false">MOD(F6658,3)</f>
        <v>2</v>
      </c>
      <c r="M6658" s="3" t="n">
        <f aca="false">SUMIF(G6658:L6658,0,A6658:F6658)</f>
        <v>120</v>
      </c>
      <c r="N6658" s="6" t="n">
        <f aca="false">MAX(A6658:F6658)-MIN(A6658:F6658)</f>
        <v>113</v>
      </c>
      <c r="O6658" s="5" t="b">
        <f aca="false">AND(N6658&lt;=M6658,COUNTIF(G6658:L6658,0)=3)</f>
        <v>0</v>
      </c>
    </row>
    <row r="6659" customFormat="false" ht="15" hidden="false" customHeight="false" outlineLevel="0" collapsed="false">
      <c r="A6659" s="1" t="n">
        <v>124</v>
      </c>
      <c r="B6659" s="1" t="n">
        <v>89</v>
      </c>
      <c r="C6659" s="1" t="n">
        <v>118</v>
      </c>
      <c r="D6659" s="1" t="n">
        <v>62</v>
      </c>
      <c r="E6659" s="1" t="n">
        <v>68</v>
      </c>
      <c r="F6659" s="1" t="n">
        <v>25</v>
      </c>
      <c r="G6659" s="2" t="n">
        <f aca="false">MOD(A6659,3)</f>
        <v>1</v>
      </c>
      <c r="H6659" s="2" t="n">
        <f aca="false">MOD(B6659,3)</f>
        <v>2</v>
      </c>
      <c r="I6659" s="2" t="n">
        <f aca="false">MOD(C6659,3)</f>
        <v>1</v>
      </c>
      <c r="J6659" s="2" t="n">
        <f aca="false">MOD(D6659,3)</f>
        <v>2</v>
      </c>
      <c r="K6659" s="2" t="n">
        <f aca="false">MOD(E6659,3)</f>
        <v>2</v>
      </c>
      <c r="L6659" s="2" t="n">
        <f aca="false">MOD(F6659,3)</f>
        <v>1</v>
      </c>
      <c r="M6659" s="3" t="n">
        <f aca="false">SUMIF(G6659:L6659,0,A6659:F6659)</f>
        <v>0</v>
      </c>
      <c r="N6659" s="6" t="n">
        <f aca="false">MAX(A6659:F6659)-MIN(A6659:F6659)</f>
        <v>99</v>
      </c>
      <c r="O6659" s="5" t="b">
        <f aca="false">AND(N6659&lt;=M6659,COUNTIF(G6659:L6659,0)=3)</f>
        <v>0</v>
      </c>
    </row>
    <row r="6660" customFormat="false" ht="15" hidden="false" customHeight="false" outlineLevel="0" collapsed="false">
      <c r="A6660" s="1" t="n">
        <v>104</v>
      </c>
      <c r="B6660" s="1" t="n">
        <v>60</v>
      </c>
      <c r="C6660" s="1" t="n">
        <v>61</v>
      </c>
      <c r="D6660" s="1" t="n">
        <v>20</v>
      </c>
      <c r="E6660" s="1" t="n">
        <v>122</v>
      </c>
      <c r="F6660" s="1" t="n">
        <v>74</v>
      </c>
      <c r="G6660" s="2" t="n">
        <f aca="false">MOD(A6660,3)</f>
        <v>2</v>
      </c>
      <c r="H6660" s="2" t="n">
        <f aca="false">MOD(B6660,3)</f>
        <v>0</v>
      </c>
      <c r="I6660" s="2" t="n">
        <f aca="false">MOD(C6660,3)</f>
        <v>1</v>
      </c>
      <c r="J6660" s="2" t="n">
        <f aca="false">MOD(D6660,3)</f>
        <v>2</v>
      </c>
      <c r="K6660" s="2" t="n">
        <f aca="false">MOD(E6660,3)</f>
        <v>2</v>
      </c>
      <c r="L6660" s="2" t="n">
        <f aca="false">MOD(F6660,3)</f>
        <v>2</v>
      </c>
      <c r="M6660" s="3" t="n">
        <f aca="false">SUMIF(G6660:L6660,0,A6660:F6660)</f>
        <v>60</v>
      </c>
      <c r="N6660" s="6" t="n">
        <f aca="false">MAX(A6660:F6660)-MIN(A6660:F6660)</f>
        <v>102</v>
      </c>
      <c r="O6660" s="5" t="b">
        <f aca="false">AND(N6660&lt;=M6660,COUNTIF(G6660:L6660,0)=3)</f>
        <v>0</v>
      </c>
    </row>
    <row r="6661" customFormat="false" ht="15" hidden="false" customHeight="false" outlineLevel="0" collapsed="false">
      <c r="A6661" s="1" t="n">
        <v>53</v>
      </c>
      <c r="B6661" s="1" t="n">
        <v>31</v>
      </c>
      <c r="C6661" s="1" t="n">
        <v>96</v>
      </c>
      <c r="D6661" s="1" t="n">
        <v>48</v>
      </c>
      <c r="E6661" s="1" t="n">
        <v>84</v>
      </c>
      <c r="F6661" s="1" t="n">
        <v>122</v>
      </c>
      <c r="G6661" s="2" t="n">
        <f aca="false">MOD(A6661,3)</f>
        <v>2</v>
      </c>
      <c r="H6661" s="2" t="n">
        <f aca="false">MOD(B6661,3)</f>
        <v>1</v>
      </c>
      <c r="I6661" s="2" t="n">
        <f aca="false">MOD(C6661,3)</f>
        <v>0</v>
      </c>
      <c r="J6661" s="2" t="n">
        <f aca="false">MOD(D6661,3)</f>
        <v>0</v>
      </c>
      <c r="K6661" s="2" t="n">
        <f aca="false">MOD(E6661,3)</f>
        <v>0</v>
      </c>
      <c r="L6661" s="2" t="n">
        <f aca="false">MOD(F6661,3)</f>
        <v>2</v>
      </c>
      <c r="M6661" s="3" t="n">
        <f aca="false">SUMIF(G6661:L6661,0,A6661:F6661)</f>
        <v>228</v>
      </c>
      <c r="N6661" s="6" t="n">
        <f aca="false">MAX(A6661:F6661)-MIN(A6661:F6661)</f>
        <v>91</v>
      </c>
      <c r="O6661" s="5" t="b">
        <f aca="false">AND(N6661&lt;=M6661,COUNTIF(G6661:L6661,0)=3)</f>
        <v>1</v>
      </c>
    </row>
    <row r="6662" customFormat="false" ht="15" hidden="false" customHeight="false" outlineLevel="0" collapsed="false">
      <c r="A6662" s="1" t="n">
        <v>25</v>
      </c>
      <c r="B6662" s="1" t="n">
        <v>36</v>
      </c>
      <c r="C6662" s="1" t="n">
        <v>110</v>
      </c>
      <c r="D6662" s="1" t="n">
        <v>32</v>
      </c>
      <c r="E6662" s="1" t="n">
        <v>137</v>
      </c>
      <c r="F6662" s="1" t="n">
        <v>26</v>
      </c>
      <c r="G6662" s="2" t="n">
        <f aca="false">MOD(A6662,3)</f>
        <v>1</v>
      </c>
      <c r="H6662" s="2" t="n">
        <f aca="false">MOD(B6662,3)</f>
        <v>0</v>
      </c>
      <c r="I6662" s="2" t="n">
        <f aca="false">MOD(C6662,3)</f>
        <v>2</v>
      </c>
      <c r="J6662" s="2" t="n">
        <f aca="false">MOD(D6662,3)</f>
        <v>2</v>
      </c>
      <c r="K6662" s="2" t="n">
        <f aca="false">MOD(E6662,3)</f>
        <v>2</v>
      </c>
      <c r="L6662" s="2" t="n">
        <f aca="false">MOD(F6662,3)</f>
        <v>2</v>
      </c>
      <c r="M6662" s="3" t="n">
        <f aca="false">SUMIF(G6662:L6662,0,A6662:F6662)</f>
        <v>36</v>
      </c>
      <c r="N6662" s="6" t="n">
        <f aca="false">MAX(A6662:F6662)-MIN(A6662:F6662)</f>
        <v>112</v>
      </c>
      <c r="O6662" s="5" t="b">
        <f aca="false">AND(N6662&lt;=M6662,COUNTIF(G6662:L6662,0)=3)</f>
        <v>0</v>
      </c>
    </row>
    <row r="6663" customFormat="false" ht="15" hidden="false" customHeight="false" outlineLevel="0" collapsed="false">
      <c r="A6663" s="1" t="n">
        <v>112</v>
      </c>
      <c r="B6663" s="1" t="n">
        <v>52</v>
      </c>
      <c r="C6663" s="1" t="n">
        <v>43</v>
      </c>
      <c r="D6663" s="1" t="n">
        <v>22</v>
      </c>
      <c r="E6663" s="1" t="n">
        <v>54</v>
      </c>
      <c r="F6663" s="1" t="n">
        <v>75</v>
      </c>
      <c r="G6663" s="2" t="n">
        <f aca="false">MOD(A6663,3)</f>
        <v>1</v>
      </c>
      <c r="H6663" s="2" t="n">
        <f aca="false">MOD(B6663,3)</f>
        <v>1</v>
      </c>
      <c r="I6663" s="2" t="n">
        <f aca="false">MOD(C6663,3)</f>
        <v>1</v>
      </c>
      <c r="J6663" s="2" t="n">
        <f aca="false">MOD(D6663,3)</f>
        <v>1</v>
      </c>
      <c r="K6663" s="2" t="n">
        <f aca="false">MOD(E6663,3)</f>
        <v>0</v>
      </c>
      <c r="L6663" s="2" t="n">
        <f aca="false">MOD(F6663,3)</f>
        <v>0</v>
      </c>
      <c r="M6663" s="3" t="n">
        <f aca="false">SUMIF(G6663:L6663,0,A6663:F6663)</f>
        <v>129</v>
      </c>
      <c r="N6663" s="6" t="n">
        <f aca="false">MAX(A6663:F6663)-MIN(A6663:F6663)</f>
        <v>90</v>
      </c>
      <c r="O6663" s="5" t="b">
        <f aca="false">AND(N6663&lt;=M6663,COUNTIF(G6663:L6663,0)=3)</f>
        <v>0</v>
      </c>
    </row>
    <row r="6664" customFormat="false" ht="15" hidden="false" customHeight="false" outlineLevel="0" collapsed="false">
      <c r="A6664" s="1" t="n">
        <v>39</v>
      </c>
      <c r="B6664" s="1" t="n">
        <v>134</v>
      </c>
      <c r="C6664" s="1" t="n">
        <v>105</v>
      </c>
      <c r="D6664" s="1" t="n">
        <v>98</v>
      </c>
      <c r="E6664" s="1" t="n">
        <v>24</v>
      </c>
      <c r="F6664" s="1" t="n">
        <v>130</v>
      </c>
      <c r="G6664" s="2" t="n">
        <f aca="false">MOD(A6664,3)</f>
        <v>0</v>
      </c>
      <c r="H6664" s="2" t="n">
        <f aca="false">MOD(B6664,3)</f>
        <v>2</v>
      </c>
      <c r="I6664" s="2" t="n">
        <f aca="false">MOD(C6664,3)</f>
        <v>0</v>
      </c>
      <c r="J6664" s="2" t="n">
        <f aca="false">MOD(D6664,3)</f>
        <v>2</v>
      </c>
      <c r="K6664" s="2" t="n">
        <f aca="false">MOD(E6664,3)</f>
        <v>0</v>
      </c>
      <c r="L6664" s="2" t="n">
        <f aca="false">MOD(F6664,3)</f>
        <v>1</v>
      </c>
      <c r="M6664" s="3" t="n">
        <f aca="false">SUMIF(G6664:L6664,0,A6664:F6664)</f>
        <v>168</v>
      </c>
      <c r="N6664" s="6" t="n">
        <f aca="false">MAX(A6664:F6664)-MIN(A6664:F6664)</f>
        <v>110</v>
      </c>
      <c r="O6664" s="5" t="b">
        <f aca="false">AND(N6664&lt;=M6664,COUNTIF(G6664:L6664,0)=3)</f>
        <v>1</v>
      </c>
    </row>
    <row r="6665" customFormat="false" ht="15" hidden="false" customHeight="false" outlineLevel="0" collapsed="false">
      <c r="A6665" s="1" t="n">
        <v>48</v>
      </c>
      <c r="B6665" s="1" t="n">
        <v>67</v>
      </c>
      <c r="C6665" s="1" t="n">
        <v>105</v>
      </c>
      <c r="D6665" s="1" t="n">
        <v>106</v>
      </c>
      <c r="E6665" s="1" t="n">
        <v>100</v>
      </c>
      <c r="F6665" s="1" t="n">
        <v>97</v>
      </c>
      <c r="G6665" s="2" t="n">
        <f aca="false">MOD(A6665,3)</f>
        <v>0</v>
      </c>
      <c r="H6665" s="2" t="n">
        <f aca="false">MOD(B6665,3)</f>
        <v>1</v>
      </c>
      <c r="I6665" s="2" t="n">
        <f aca="false">MOD(C6665,3)</f>
        <v>0</v>
      </c>
      <c r="J6665" s="2" t="n">
        <f aca="false">MOD(D6665,3)</f>
        <v>1</v>
      </c>
      <c r="K6665" s="2" t="n">
        <f aca="false">MOD(E6665,3)</f>
        <v>1</v>
      </c>
      <c r="L6665" s="2" t="n">
        <f aca="false">MOD(F6665,3)</f>
        <v>1</v>
      </c>
      <c r="M6665" s="3" t="n">
        <f aca="false">SUMIF(G6665:L6665,0,A6665:F6665)</f>
        <v>153</v>
      </c>
      <c r="N6665" s="6" t="n">
        <f aca="false">MAX(A6665:F6665)-MIN(A6665:F6665)</f>
        <v>58</v>
      </c>
      <c r="O6665" s="5" t="b">
        <f aca="false">AND(N6665&lt;=M6665,COUNTIF(G6665:L6665,0)=3)</f>
        <v>0</v>
      </c>
    </row>
    <row r="6666" customFormat="false" ht="15" hidden="false" customHeight="false" outlineLevel="0" collapsed="false">
      <c r="A6666" s="1" t="n">
        <v>102</v>
      </c>
      <c r="B6666" s="1" t="n">
        <v>129</v>
      </c>
      <c r="C6666" s="1" t="n">
        <v>9</v>
      </c>
      <c r="D6666" s="1" t="n">
        <v>82</v>
      </c>
      <c r="E6666" s="1" t="n">
        <v>53</v>
      </c>
      <c r="F6666" s="1" t="n">
        <v>32</v>
      </c>
      <c r="G6666" s="2" t="n">
        <f aca="false">MOD(A6666,3)</f>
        <v>0</v>
      </c>
      <c r="H6666" s="2" t="n">
        <f aca="false">MOD(B6666,3)</f>
        <v>0</v>
      </c>
      <c r="I6666" s="2" t="n">
        <f aca="false">MOD(C6666,3)</f>
        <v>0</v>
      </c>
      <c r="J6666" s="2" t="n">
        <f aca="false">MOD(D6666,3)</f>
        <v>1</v>
      </c>
      <c r="K6666" s="2" t="n">
        <f aca="false">MOD(E6666,3)</f>
        <v>2</v>
      </c>
      <c r="L6666" s="2" t="n">
        <f aca="false">MOD(F6666,3)</f>
        <v>2</v>
      </c>
      <c r="M6666" s="3" t="n">
        <f aca="false">SUMIF(G6666:L6666,0,A6666:F6666)</f>
        <v>240</v>
      </c>
      <c r="N6666" s="6" t="n">
        <f aca="false">MAX(A6666:F6666)-MIN(A6666:F6666)</f>
        <v>120</v>
      </c>
      <c r="O6666" s="5" t="b">
        <f aca="false">AND(N6666&lt;=M6666,COUNTIF(G6666:L6666,0)=3)</f>
        <v>1</v>
      </c>
    </row>
    <row r="6667" customFormat="false" ht="15" hidden="false" customHeight="false" outlineLevel="0" collapsed="false">
      <c r="A6667" s="1" t="n">
        <v>133</v>
      </c>
      <c r="B6667" s="1" t="n">
        <v>84</v>
      </c>
      <c r="C6667" s="1" t="n">
        <v>63</v>
      </c>
      <c r="D6667" s="1" t="n">
        <v>91</v>
      </c>
      <c r="E6667" s="1" t="n">
        <v>56</v>
      </c>
      <c r="F6667" s="1" t="n">
        <v>34</v>
      </c>
      <c r="G6667" s="2" t="n">
        <f aca="false">MOD(A6667,3)</f>
        <v>1</v>
      </c>
      <c r="H6667" s="2" t="n">
        <f aca="false">MOD(B6667,3)</f>
        <v>0</v>
      </c>
      <c r="I6667" s="2" t="n">
        <f aca="false">MOD(C6667,3)</f>
        <v>0</v>
      </c>
      <c r="J6667" s="2" t="n">
        <f aca="false">MOD(D6667,3)</f>
        <v>1</v>
      </c>
      <c r="K6667" s="2" t="n">
        <f aca="false">MOD(E6667,3)</f>
        <v>2</v>
      </c>
      <c r="L6667" s="2" t="n">
        <f aca="false">MOD(F6667,3)</f>
        <v>1</v>
      </c>
      <c r="M6667" s="3" t="n">
        <f aca="false">SUMIF(G6667:L6667,0,A6667:F6667)</f>
        <v>147</v>
      </c>
      <c r="N6667" s="6" t="n">
        <f aca="false">MAX(A6667:F6667)-MIN(A6667:F6667)</f>
        <v>99</v>
      </c>
      <c r="O6667" s="5" t="b">
        <f aca="false">AND(N6667&lt;=M6667,COUNTIF(G6667:L6667,0)=3)</f>
        <v>0</v>
      </c>
    </row>
    <row r="6668" customFormat="false" ht="15" hidden="false" customHeight="false" outlineLevel="0" collapsed="false">
      <c r="A6668" s="1" t="n">
        <v>60</v>
      </c>
      <c r="B6668" s="1" t="n">
        <v>100</v>
      </c>
      <c r="C6668" s="1" t="n">
        <v>36</v>
      </c>
      <c r="D6668" s="1" t="n">
        <v>111</v>
      </c>
      <c r="E6668" s="1" t="n">
        <v>99</v>
      </c>
      <c r="F6668" s="1" t="n">
        <v>98</v>
      </c>
      <c r="G6668" s="2" t="n">
        <f aca="false">MOD(A6668,3)</f>
        <v>0</v>
      </c>
      <c r="H6668" s="2" t="n">
        <f aca="false">MOD(B6668,3)</f>
        <v>1</v>
      </c>
      <c r="I6668" s="2" t="n">
        <f aca="false">MOD(C6668,3)</f>
        <v>0</v>
      </c>
      <c r="J6668" s="2" t="n">
        <f aca="false">MOD(D6668,3)</f>
        <v>0</v>
      </c>
      <c r="K6668" s="2" t="n">
        <f aca="false">MOD(E6668,3)</f>
        <v>0</v>
      </c>
      <c r="L6668" s="2" t="n">
        <f aca="false">MOD(F6668,3)</f>
        <v>2</v>
      </c>
      <c r="M6668" s="3" t="n">
        <f aca="false">SUMIF(G6668:L6668,0,A6668:F6668)</f>
        <v>306</v>
      </c>
      <c r="N6668" s="6" t="n">
        <f aca="false">MAX(A6668:F6668)-MIN(A6668:F6668)</f>
        <v>75</v>
      </c>
      <c r="O6668" s="5" t="b">
        <f aca="false">AND(N6668&lt;=M6668,COUNTIF(G6668:L6668,0)=3)</f>
        <v>0</v>
      </c>
    </row>
    <row r="6669" customFormat="false" ht="15" hidden="false" customHeight="false" outlineLevel="0" collapsed="false">
      <c r="A6669" s="1" t="n">
        <v>79</v>
      </c>
      <c r="B6669" s="1" t="n">
        <v>13</v>
      </c>
      <c r="C6669" s="1" t="n">
        <v>79</v>
      </c>
      <c r="D6669" s="1" t="n">
        <v>37</v>
      </c>
      <c r="E6669" s="1" t="n">
        <v>118</v>
      </c>
      <c r="F6669" s="1" t="n">
        <v>37</v>
      </c>
      <c r="G6669" s="2" t="n">
        <f aca="false">MOD(A6669,3)</f>
        <v>1</v>
      </c>
      <c r="H6669" s="2" t="n">
        <f aca="false">MOD(B6669,3)</f>
        <v>1</v>
      </c>
      <c r="I6669" s="2" t="n">
        <f aca="false">MOD(C6669,3)</f>
        <v>1</v>
      </c>
      <c r="J6669" s="2" t="n">
        <f aca="false">MOD(D6669,3)</f>
        <v>1</v>
      </c>
      <c r="K6669" s="2" t="n">
        <f aca="false">MOD(E6669,3)</f>
        <v>1</v>
      </c>
      <c r="L6669" s="2" t="n">
        <f aca="false">MOD(F6669,3)</f>
        <v>1</v>
      </c>
      <c r="M6669" s="3" t="n">
        <f aca="false">SUMIF(G6669:L6669,0,A6669:F6669)</f>
        <v>0</v>
      </c>
      <c r="N6669" s="6" t="n">
        <f aca="false">MAX(A6669:F6669)-MIN(A6669:F6669)</f>
        <v>105</v>
      </c>
      <c r="O6669" s="5" t="b">
        <f aca="false">AND(N6669&lt;=M6669,COUNTIF(G6669:L6669,0)=3)</f>
        <v>0</v>
      </c>
    </row>
    <row r="6670" customFormat="false" ht="15" hidden="false" customHeight="false" outlineLevel="0" collapsed="false">
      <c r="A6670" s="1" t="n">
        <v>113</v>
      </c>
      <c r="B6670" s="1" t="n">
        <v>80</v>
      </c>
      <c r="C6670" s="1" t="n">
        <v>105</v>
      </c>
      <c r="D6670" s="1" t="n">
        <v>131</v>
      </c>
      <c r="E6670" s="1" t="n">
        <v>109</v>
      </c>
      <c r="F6670" s="1" t="n">
        <v>65</v>
      </c>
      <c r="G6670" s="2" t="n">
        <f aca="false">MOD(A6670,3)</f>
        <v>2</v>
      </c>
      <c r="H6670" s="2" t="n">
        <f aca="false">MOD(B6670,3)</f>
        <v>2</v>
      </c>
      <c r="I6670" s="2" t="n">
        <f aca="false">MOD(C6670,3)</f>
        <v>0</v>
      </c>
      <c r="J6670" s="2" t="n">
        <f aca="false">MOD(D6670,3)</f>
        <v>2</v>
      </c>
      <c r="K6670" s="2" t="n">
        <f aca="false">MOD(E6670,3)</f>
        <v>1</v>
      </c>
      <c r="L6670" s="2" t="n">
        <f aca="false">MOD(F6670,3)</f>
        <v>2</v>
      </c>
      <c r="M6670" s="3" t="n">
        <f aca="false">SUMIF(G6670:L6670,0,A6670:F6670)</f>
        <v>105</v>
      </c>
      <c r="N6670" s="6" t="n">
        <f aca="false">MAX(A6670:F6670)-MIN(A6670:F6670)</f>
        <v>66</v>
      </c>
      <c r="O6670" s="5" t="b">
        <f aca="false">AND(N6670&lt;=M6670,COUNTIF(G6670:L6670,0)=3)</f>
        <v>0</v>
      </c>
    </row>
    <row r="6671" customFormat="false" ht="15" hidden="false" customHeight="false" outlineLevel="0" collapsed="false">
      <c r="A6671" s="1" t="n">
        <v>80</v>
      </c>
      <c r="B6671" s="1" t="n">
        <v>40</v>
      </c>
      <c r="C6671" s="1" t="n">
        <v>150</v>
      </c>
      <c r="D6671" s="1" t="n">
        <v>127</v>
      </c>
      <c r="E6671" s="1" t="n">
        <v>139</v>
      </c>
      <c r="F6671" s="1" t="n">
        <v>38</v>
      </c>
      <c r="G6671" s="2" t="n">
        <f aca="false">MOD(A6671,3)</f>
        <v>2</v>
      </c>
      <c r="H6671" s="2" t="n">
        <f aca="false">MOD(B6671,3)</f>
        <v>1</v>
      </c>
      <c r="I6671" s="2" t="n">
        <f aca="false">MOD(C6671,3)</f>
        <v>0</v>
      </c>
      <c r="J6671" s="2" t="n">
        <f aca="false">MOD(D6671,3)</f>
        <v>1</v>
      </c>
      <c r="K6671" s="2" t="n">
        <f aca="false">MOD(E6671,3)</f>
        <v>1</v>
      </c>
      <c r="L6671" s="2" t="n">
        <f aca="false">MOD(F6671,3)</f>
        <v>2</v>
      </c>
      <c r="M6671" s="3" t="n">
        <f aca="false">SUMIF(G6671:L6671,0,A6671:F6671)</f>
        <v>150</v>
      </c>
      <c r="N6671" s="6" t="n">
        <f aca="false">MAX(A6671:F6671)-MIN(A6671:F6671)</f>
        <v>112</v>
      </c>
      <c r="O6671" s="5" t="b">
        <f aca="false">AND(N6671&lt;=M6671,COUNTIF(G6671:L6671,0)=3)</f>
        <v>0</v>
      </c>
    </row>
    <row r="6672" customFormat="false" ht="15" hidden="false" customHeight="false" outlineLevel="0" collapsed="false">
      <c r="A6672" s="1" t="n">
        <v>40</v>
      </c>
      <c r="B6672" s="1" t="n">
        <v>10</v>
      </c>
      <c r="C6672" s="1" t="n">
        <v>65</v>
      </c>
      <c r="D6672" s="1" t="n">
        <v>138</v>
      </c>
      <c r="E6672" s="1" t="n">
        <v>57</v>
      </c>
      <c r="F6672" s="1" t="n">
        <v>97</v>
      </c>
      <c r="G6672" s="2" t="n">
        <f aca="false">MOD(A6672,3)</f>
        <v>1</v>
      </c>
      <c r="H6672" s="2" t="n">
        <f aca="false">MOD(B6672,3)</f>
        <v>1</v>
      </c>
      <c r="I6672" s="2" t="n">
        <f aca="false">MOD(C6672,3)</f>
        <v>2</v>
      </c>
      <c r="J6672" s="2" t="n">
        <f aca="false">MOD(D6672,3)</f>
        <v>0</v>
      </c>
      <c r="K6672" s="2" t="n">
        <f aca="false">MOD(E6672,3)</f>
        <v>0</v>
      </c>
      <c r="L6672" s="2" t="n">
        <f aca="false">MOD(F6672,3)</f>
        <v>1</v>
      </c>
      <c r="M6672" s="3" t="n">
        <f aca="false">SUMIF(G6672:L6672,0,A6672:F6672)</f>
        <v>195</v>
      </c>
      <c r="N6672" s="6" t="n">
        <f aca="false">MAX(A6672:F6672)-MIN(A6672:F6672)</f>
        <v>128</v>
      </c>
      <c r="O6672" s="5" t="b">
        <f aca="false">AND(N6672&lt;=M6672,COUNTIF(G6672:L6672,0)=3)</f>
        <v>0</v>
      </c>
    </row>
    <row r="6673" customFormat="false" ht="15" hidden="false" customHeight="false" outlineLevel="0" collapsed="false">
      <c r="A6673" s="1" t="n">
        <v>112</v>
      </c>
      <c r="B6673" s="1" t="n">
        <v>23</v>
      </c>
      <c r="C6673" s="1" t="n">
        <v>30</v>
      </c>
      <c r="D6673" s="1" t="n">
        <v>105</v>
      </c>
      <c r="E6673" s="1" t="n">
        <v>92</v>
      </c>
      <c r="F6673" s="1" t="n">
        <v>92</v>
      </c>
      <c r="G6673" s="2" t="n">
        <f aca="false">MOD(A6673,3)</f>
        <v>1</v>
      </c>
      <c r="H6673" s="2" t="n">
        <f aca="false">MOD(B6673,3)</f>
        <v>2</v>
      </c>
      <c r="I6673" s="2" t="n">
        <f aca="false">MOD(C6673,3)</f>
        <v>0</v>
      </c>
      <c r="J6673" s="2" t="n">
        <f aca="false">MOD(D6673,3)</f>
        <v>0</v>
      </c>
      <c r="K6673" s="2" t="n">
        <f aca="false">MOD(E6673,3)</f>
        <v>2</v>
      </c>
      <c r="L6673" s="2" t="n">
        <f aca="false">MOD(F6673,3)</f>
        <v>2</v>
      </c>
      <c r="M6673" s="3" t="n">
        <f aca="false">SUMIF(G6673:L6673,0,A6673:F6673)</f>
        <v>135</v>
      </c>
      <c r="N6673" s="6" t="n">
        <f aca="false">MAX(A6673:F6673)-MIN(A6673:F6673)</f>
        <v>89</v>
      </c>
      <c r="O6673" s="5" t="b">
        <f aca="false">AND(N6673&lt;=M6673,COUNTIF(G6673:L6673,0)=3)</f>
        <v>0</v>
      </c>
    </row>
    <row r="6674" customFormat="false" ht="15" hidden="false" customHeight="false" outlineLevel="0" collapsed="false">
      <c r="A6674" s="1" t="n">
        <v>57</v>
      </c>
      <c r="B6674" s="1" t="n">
        <v>47</v>
      </c>
      <c r="C6674" s="1" t="n">
        <v>60</v>
      </c>
      <c r="D6674" s="1" t="n">
        <v>81</v>
      </c>
      <c r="E6674" s="1" t="n">
        <v>148</v>
      </c>
      <c r="F6674" s="1" t="n">
        <v>115</v>
      </c>
      <c r="G6674" s="2" t="n">
        <f aca="false">MOD(A6674,3)</f>
        <v>0</v>
      </c>
      <c r="H6674" s="2" t="n">
        <f aca="false">MOD(B6674,3)</f>
        <v>2</v>
      </c>
      <c r="I6674" s="2" t="n">
        <f aca="false">MOD(C6674,3)</f>
        <v>0</v>
      </c>
      <c r="J6674" s="2" t="n">
        <f aca="false">MOD(D6674,3)</f>
        <v>0</v>
      </c>
      <c r="K6674" s="2" t="n">
        <f aca="false">MOD(E6674,3)</f>
        <v>1</v>
      </c>
      <c r="L6674" s="2" t="n">
        <f aca="false">MOD(F6674,3)</f>
        <v>1</v>
      </c>
      <c r="M6674" s="3" t="n">
        <f aca="false">SUMIF(G6674:L6674,0,A6674:F6674)</f>
        <v>198</v>
      </c>
      <c r="N6674" s="6" t="n">
        <f aca="false">MAX(A6674:F6674)-MIN(A6674:F6674)</f>
        <v>101</v>
      </c>
      <c r="O6674" s="5" t="b">
        <f aca="false">AND(N6674&lt;=M6674,COUNTIF(G6674:L6674,0)=3)</f>
        <v>1</v>
      </c>
    </row>
    <row r="6675" customFormat="false" ht="15" hidden="false" customHeight="false" outlineLevel="0" collapsed="false">
      <c r="A6675" s="1" t="n">
        <v>79</v>
      </c>
      <c r="B6675" s="1" t="n">
        <v>69</v>
      </c>
      <c r="C6675" s="1" t="n">
        <v>98</v>
      </c>
      <c r="D6675" s="1" t="n">
        <v>74</v>
      </c>
      <c r="E6675" s="1" t="n">
        <v>24</v>
      </c>
      <c r="F6675" s="1" t="n">
        <v>1</v>
      </c>
      <c r="G6675" s="2" t="n">
        <f aca="false">MOD(A6675,3)</f>
        <v>1</v>
      </c>
      <c r="H6675" s="2" t="n">
        <f aca="false">MOD(B6675,3)</f>
        <v>0</v>
      </c>
      <c r="I6675" s="2" t="n">
        <f aca="false">MOD(C6675,3)</f>
        <v>2</v>
      </c>
      <c r="J6675" s="2" t="n">
        <f aca="false">MOD(D6675,3)</f>
        <v>2</v>
      </c>
      <c r="K6675" s="2" t="n">
        <f aca="false">MOD(E6675,3)</f>
        <v>0</v>
      </c>
      <c r="L6675" s="2" t="n">
        <f aca="false">MOD(F6675,3)</f>
        <v>1</v>
      </c>
      <c r="M6675" s="3" t="n">
        <f aca="false">SUMIF(G6675:L6675,0,A6675:F6675)</f>
        <v>93</v>
      </c>
      <c r="N6675" s="6" t="n">
        <f aca="false">MAX(A6675:F6675)-MIN(A6675:F6675)</f>
        <v>97</v>
      </c>
      <c r="O6675" s="5" t="b">
        <f aca="false">AND(N6675&lt;=M6675,COUNTIF(G6675:L6675,0)=3)</f>
        <v>0</v>
      </c>
    </row>
    <row r="6676" customFormat="false" ht="15" hidden="false" customHeight="false" outlineLevel="0" collapsed="false">
      <c r="A6676" s="1" t="n">
        <v>77</v>
      </c>
      <c r="B6676" s="1" t="n">
        <v>81</v>
      </c>
      <c r="C6676" s="1" t="n">
        <v>149</v>
      </c>
      <c r="D6676" s="1" t="n">
        <v>141</v>
      </c>
      <c r="E6676" s="1" t="n">
        <v>104</v>
      </c>
      <c r="F6676" s="1" t="n">
        <v>68</v>
      </c>
      <c r="G6676" s="2" t="n">
        <f aca="false">MOD(A6676,3)</f>
        <v>2</v>
      </c>
      <c r="H6676" s="2" t="n">
        <f aca="false">MOD(B6676,3)</f>
        <v>0</v>
      </c>
      <c r="I6676" s="2" t="n">
        <f aca="false">MOD(C6676,3)</f>
        <v>2</v>
      </c>
      <c r="J6676" s="2" t="n">
        <f aca="false">MOD(D6676,3)</f>
        <v>0</v>
      </c>
      <c r="K6676" s="2" t="n">
        <f aca="false">MOD(E6676,3)</f>
        <v>2</v>
      </c>
      <c r="L6676" s="2" t="n">
        <f aca="false">MOD(F6676,3)</f>
        <v>2</v>
      </c>
      <c r="M6676" s="3" t="n">
        <f aca="false">SUMIF(G6676:L6676,0,A6676:F6676)</f>
        <v>222</v>
      </c>
      <c r="N6676" s="6" t="n">
        <f aca="false">MAX(A6676:F6676)-MIN(A6676:F6676)</f>
        <v>81</v>
      </c>
      <c r="O6676" s="5" t="b">
        <f aca="false">AND(N6676&lt;=M6676,COUNTIF(G6676:L6676,0)=3)</f>
        <v>0</v>
      </c>
    </row>
    <row r="6677" customFormat="false" ht="15" hidden="false" customHeight="false" outlineLevel="0" collapsed="false">
      <c r="A6677" s="1" t="n">
        <v>61</v>
      </c>
      <c r="B6677" s="1" t="n">
        <v>132</v>
      </c>
      <c r="C6677" s="1" t="n">
        <v>83</v>
      </c>
      <c r="D6677" s="1" t="n">
        <v>44</v>
      </c>
      <c r="E6677" s="1" t="n">
        <v>2</v>
      </c>
      <c r="F6677" s="1" t="n">
        <v>19</v>
      </c>
      <c r="G6677" s="2" t="n">
        <f aca="false">MOD(A6677,3)</f>
        <v>1</v>
      </c>
      <c r="H6677" s="2" t="n">
        <f aca="false">MOD(B6677,3)</f>
        <v>0</v>
      </c>
      <c r="I6677" s="2" t="n">
        <f aca="false">MOD(C6677,3)</f>
        <v>2</v>
      </c>
      <c r="J6677" s="2" t="n">
        <f aca="false">MOD(D6677,3)</f>
        <v>2</v>
      </c>
      <c r="K6677" s="2" t="n">
        <f aca="false">MOD(E6677,3)</f>
        <v>2</v>
      </c>
      <c r="L6677" s="2" t="n">
        <f aca="false">MOD(F6677,3)</f>
        <v>1</v>
      </c>
      <c r="M6677" s="3" t="n">
        <f aca="false">SUMIF(G6677:L6677,0,A6677:F6677)</f>
        <v>132</v>
      </c>
      <c r="N6677" s="6" t="n">
        <f aca="false">MAX(A6677:F6677)-MIN(A6677:F6677)</f>
        <v>130</v>
      </c>
      <c r="O6677" s="5" t="b">
        <f aca="false">AND(N6677&lt;=M6677,COUNTIF(G6677:L6677,0)=3)</f>
        <v>0</v>
      </c>
    </row>
    <row r="6678" customFormat="false" ht="15" hidden="false" customHeight="false" outlineLevel="0" collapsed="false">
      <c r="A6678" s="1" t="n">
        <v>125</v>
      </c>
      <c r="B6678" s="1" t="n">
        <v>111</v>
      </c>
      <c r="C6678" s="1" t="n">
        <v>36</v>
      </c>
      <c r="D6678" s="1" t="n">
        <v>104</v>
      </c>
      <c r="E6678" s="1" t="n">
        <v>5</v>
      </c>
      <c r="F6678" s="1" t="n">
        <v>32</v>
      </c>
      <c r="G6678" s="2" t="n">
        <f aca="false">MOD(A6678,3)</f>
        <v>2</v>
      </c>
      <c r="H6678" s="2" t="n">
        <f aca="false">MOD(B6678,3)</f>
        <v>0</v>
      </c>
      <c r="I6678" s="2" t="n">
        <f aca="false">MOD(C6678,3)</f>
        <v>0</v>
      </c>
      <c r="J6678" s="2" t="n">
        <f aca="false">MOD(D6678,3)</f>
        <v>2</v>
      </c>
      <c r="K6678" s="2" t="n">
        <f aca="false">MOD(E6678,3)</f>
        <v>2</v>
      </c>
      <c r="L6678" s="2" t="n">
        <f aca="false">MOD(F6678,3)</f>
        <v>2</v>
      </c>
      <c r="M6678" s="3" t="n">
        <f aca="false">SUMIF(G6678:L6678,0,A6678:F6678)</f>
        <v>147</v>
      </c>
      <c r="N6678" s="6" t="n">
        <f aca="false">MAX(A6678:F6678)-MIN(A6678:F6678)</f>
        <v>120</v>
      </c>
      <c r="O6678" s="5" t="b">
        <f aca="false">AND(N6678&lt;=M6678,COUNTIF(G6678:L6678,0)=3)</f>
        <v>0</v>
      </c>
    </row>
    <row r="6679" customFormat="false" ht="15" hidden="false" customHeight="false" outlineLevel="0" collapsed="false">
      <c r="A6679" s="1" t="n">
        <v>3</v>
      </c>
      <c r="B6679" s="1" t="n">
        <v>48</v>
      </c>
      <c r="C6679" s="1" t="n">
        <v>44</v>
      </c>
      <c r="D6679" s="1" t="n">
        <v>134</v>
      </c>
      <c r="E6679" s="1" t="n">
        <v>60</v>
      </c>
      <c r="F6679" s="1" t="n">
        <v>54</v>
      </c>
      <c r="G6679" s="2" t="n">
        <f aca="false">MOD(A6679,3)</f>
        <v>0</v>
      </c>
      <c r="H6679" s="2" t="n">
        <f aca="false">MOD(B6679,3)</f>
        <v>0</v>
      </c>
      <c r="I6679" s="2" t="n">
        <f aca="false">MOD(C6679,3)</f>
        <v>2</v>
      </c>
      <c r="J6679" s="2" t="n">
        <f aca="false">MOD(D6679,3)</f>
        <v>2</v>
      </c>
      <c r="K6679" s="2" t="n">
        <f aca="false">MOD(E6679,3)</f>
        <v>0</v>
      </c>
      <c r="L6679" s="2" t="n">
        <f aca="false">MOD(F6679,3)</f>
        <v>0</v>
      </c>
      <c r="M6679" s="3" t="n">
        <f aca="false">SUMIF(G6679:L6679,0,A6679:F6679)</f>
        <v>165</v>
      </c>
      <c r="N6679" s="6" t="n">
        <f aca="false">MAX(A6679:F6679)-MIN(A6679:F6679)</f>
        <v>131</v>
      </c>
      <c r="O6679" s="5" t="b">
        <f aca="false">AND(N6679&lt;=M6679,COUNTIF(G6679:L6679,0)=3)</f>
        <v>0</v>
      </c>
    </row>
    <row r="6680" customFormat="false" ht="15" hidden="false" customHeight="false" outlineLevel="0" collapsed="false">
      <c r="A6680" s="1" t="n">
        <v>128</v>
      </c>
      <c r="B6680" s="1" t="n">
        <v>117</v>
      </c>
      <c r="C6680" s="1" t="n">
        <v>38</v>
      </c>
      <c r="D6680" s="1" t="n">
        <v>133</v>
      </c>
      <c r="E6680" s="1" t="n">
        <v>135</v>
      </c>
      <c r="F6680" s="1" t="n">
        <v>92</v>
      </c>
      <c r="G6680" s="2" t="n">
        <f aca="false">MOD(A6680,3)</f>
        <v>2</v>
      </c>
      <c r="H6680" s="2" t="n">
        <f aca="false">MOD(B6680,3)</f>
        <v>0</v>
      </c>
      <c r="I6680" s="2" t="n">
        <f aca="false">MOD(C6680,3)</f>
        <v>2</v>
      </c>
      <c r="J6680" s="2" t="n">
        <f aca="false">MOD(D6680,3)</f>
        <v>1</v>
      </c>
      <c r="K6680" s="2" t="n">
        <f aca="false">MOD(E6680,3)</f>
        <v>0</v>
      </c>
      <c r="L6680" s="2" t="n">
        <f aca="false">MOD(F6680,3)</f>
        <v>2</v>
      </c>
      <c r="M6680" s="3" t="n">
        <f aca="false">SUMIF(G6680:L6680,0,A6680:F6680)</f>
        <v>252</v>
      </c>
      <c r="N6680" s="6" t="n">
        <f aca="false">MAX(A6680:F6680)-MIN(A6680:F6680)</f>
        <v>97</v>
      </c>
      <c r="O6680" s="5" t="b">
        <f aca="false">AND(N6680&lt;=M6680,COUNTIF(G6680:L6680,0)=3)</f>
        <v>0</v>
      </c>
    </row>
    <row r="6681" customFormat="false" ht="15" hidden="false" customHeight="false" outlineLevel="0" collapsed="false">
      <c r="A6681" s="1" t="n">
        <v>129</v>
      </c>
      <c r="B6681" s="1" t="n">
        <v>38</v>
      </c>
      <c r="C6681" s="1" t="n">
        <v>12</v>
      </c>
      <c r="D6681" s="1" t="n">
        <v>62</v>
      </c>
      <c r="E6681" s="1" t="n">
        <v>41</v>
      </c>
      <c r="F6681" s="1" t="n">
        <v>77</v>
      </c>
      <c r="G6681" s="2" t="n">
        <f aca="false">MOD(A6681,3)</f>
        <v>0</v>
      </c>
      <c r="H6681" s="2" t="n">
        <f aca="false">MOD(B6681,3)</f>
        <v>2</v>
      </c>
      <c r="I6681" s="2" t="n">
        <f aca="false">MOD(C6681,3)</f>
        <v>0</v>
      </c>
      <c r="J6681" s="2" t="n">
        <f aca="false">MOD(D6681,3)</f>
        <v>2</v>
      </c>
      <c r="K6681" s="2" t="n">
        <f aca="false">MOD(E6681,3)</f>
        <v>2</v>
      </c>
      <c r="L6681" s="2" t="n">
        <f aca="false">MOD(F6681,3)</f>
        <v>2</v>
      </c>
      <c r="M6681" s="3" t="n">
        <f aca="false">SUMIF(G6681:L6681,0,A6681:F6681)</f>
        <v>141</v>
      </c>
      <c r="N6681" s="6" t="n">
        <f aca="false">MAX(A6681:F6681)-MIN(A6681:F6681)</f>
        <v>117</v>
      </c>
      <c r="O6681" s="5" t="b">
        <f aca="false">AND(N6681&lt;=M6681,COUNTIF(G6681:L6681,0)=3)</f>
        <v>0</v>
      </c>
    </row>
    <row r="6682" customFormat="false" ht="15" hidden="false" customHeight="false" outlineLevel="0" collapsed="false">
      <c r="A6682" s="1" t="n">
        <v>69</v>
      </c>
      <c r="B6682" s="1" t="n">
        <v>9</v>
      </c>
      <c r="C6682" s="1" t="n">
        <v>81</v>
      </c>
      <c r="D6682" s="1" t="n">
        <v>118</v>
      </c>
      <c r="E6682" s="1" t="n">
        <v>148</v>
      </c>
      <c r="F6682" s="1" t="n">
        <v>130</v>
      </c>
      <c r="G6682" s="2" t="n">
        <f aca="false">MOD(A6682,3)</f>
        <v>0</v>
      </c>
      <c r="H6682" s="2" t="n">
        <f aca="false">MOD(B6682,3)</f>
        <v>0</v>
      </c>
      <c r="I6682" s="2" t="n">
        <f aca="false">MOD(C6682,3)</f>
        <v>0</v>
      </c>
      <c r="J6682" s="2" t="n">
        <f aca="false">MOD(D6682,3)</f>
        <v>1</v>
      </c>
      <c r="K6682" s="2" t="n">
        <f aca="false">MOD(E6682,3)</f>
        <v>1</v>
      </c>
      <c r="L6682" s="2" t="n">
        <f aca="false">MOD(F6682,3)</f>
        <v>1</v>
      </c>
      <c r="M6682" s="3" t="n">
        <f aca="false">SUMIF(G6682:L6682,0,A6682:F6682)</f>
        <v>159</v>
      </c>
      <c r="N6682" s="6" t="n">
        <f aca="false">MAX(A6682:F6682)-MIN(A6682:F6682)</f>
        <v>139</v>
      </c>
      <c r="O6682" s="5" t="b">
        <f aca="false">AND(N6682&lt;=M6682,COUNTIF(G6682:L6682,0)=3)</f>
        <v>1</v>
      </c>
    </row>
    <row r="6683" customFormat="false" ht="15" hidden="false" customHeight="false" outlineLevel="0" collapsed="false">
      <c r="A6683" s="1" t="n">
        <v>39</v>
      </c>
      <c r="B6683" s="1" t="n">
        <v>20</v>
      </c>
      <c r="C6683" s="1" t="n">
        <v>71</v>
      </c>
      <c r="D6683" s="1" t="n">
        <v>117</v>
      </c>
      <c r="E6683" s="1" t="n">
        <v>43</v>
      </c>
      <c r="F6683" s="1" t="n">
        <v>21</v>
      </c>
      <c r="G6683" s="2" t="n">
        <f aca="false">MOD(A6683,3)</f>
        <v>0</v>
      </c>
      <c r="H6683" s="2" t="n">
        <f aca="false">MOD(B6683,3)</f>
        <v>2</v>
      </c>
      <c r="I6683" s="2" t="n">
        <f aca="false">MOD(C6683,3)</f>
        <v>2</v>
      </c>
      <c r="J6683" s="2" t="n">
        <f aca="false">MOD(D6683,3)</f>
        <v>0</v>
      </c>
      <c r="K6683" s="2" t="n">
        <f aca="false">MOD(E6683,3)</f>
        <v>1</v>
      </c>
      <c r="L6683" s="2" t="n">
        <f aca="false">MOD(F6683,3)</f>
        <v>0</v>
      </c>
      <c r="M6683" s="3" t="n">
        <f aca="false">SUMIF(G6683:L6683,0,A6683:F6683)</f>
        <v>177</v>
      </c>
      <c r="N6683" s="6" t="n">
        <f aca="false">MAX(A6683:F6683)-MIN(A6683:F6683)</f>
        <v>97</v>
      </c>
      <c r="O6683" s="5" t="b">
        <f aca="false">AND(N6683&lt;=M6683,COUNTIF(G6683:L6683,0)=3)</f>
        <v>1</v>
      </c>
    </row>
    <row r="6684" customFormat="false" ht="15" hidden="false" customHeight="false" outlineLevel="0" collapsed="false">
      <c r="A6684" s="1" t="n">
        <v>26</v>
      </c>
      <c r="B6684" s="1" t="n">
        <v>23</v>
      </c>
      <c r="C6684" s="1" t="n">
        <v>107</v>
      </c>
      <c r="D6684" s="1" t="n">
        <v>30</v>
      </c>
      <c r="E6684" s="1" t="n">
        <v>32</v>
      </c>
      <c r="F6684" s="1" t="n">
        <v>27</v>
      </c>
      <c r="G6684" s="2" t="n">
        <f aca="false">MOD(A6684,3)</f>
        <v>2</v>
      </c>
      <c r="H6684" s="2" t="n">
        <f aca="false">MOD(B6684,3)</f>
        <v>2</v>
      </c>
      <c r="I6684" s="2" t="n">
        <f aca="false">MOD(C6684,3)</f>
        <v>2</v>
      </c>
      <c r="J6684" s="2" t="n">
        <f aca="false">MOD(D6684,3)</f>
        <v>0</v>
      </c>
      <c r="K6684" s="2" t="n">
        <f aca="false">MOD(E6684,3)</f>
        <v>2</v>
      </c>
      <c r="L6684" s="2" t="n">
        <f aca="false">MOD(F6684,3)</f>
        <v>0</v>
      </c>
      <c r="M6684" s="3" t="n">
        <f aca="false">SUMIF(G6684:L6684,0,A6684:F6684)</f>
        <v>57</v>
      </c>
      <c r="N6684" s="6" t="n">
        <f aca="false">MAX(A6684:F6684)-MIN(A6684:F6684)</f>
        <v>84</v>
      </c>
      <c r="O6684" s="5" t="b">
        <f aca="false">AND(N6684&lt;=M6684,COUNTIF(G6684:L6684,0)=3)</f>
        <v>0</v>
      </c>
    </row>
    <row r="6685" customFormat="false" ht="15" hidden="false" customHeight="false" outlineLevel="0" collapsed="false">
      <c r="A6685" s="1" t="n">
        <v>78</v>
      </c>
      <c r="B6685" s="1" t="n">
        <v>144</v>
      </c>
      <c r="C6685" s="1" t="n">
        <v>90</v>
      </c>
      <c r="D6685" s="1" t="n">
        <v>59</v>
      </c>
      <c r="E6685" s="1" t="n">
        <v>18</v>
      </c>
      <c r="F6685" s="1" t="n">
        <v>8</v>
      </c>
      <c r="G6685" s="2" t="n">
        <f aca="false">MOD(A6685,3)</f>
        <v>0</v>
      </c>
      <c r="H6685" s="2" t="n">
        <f aca="false">MOD(B6685,3)</f>
        <v>0</v>
      </c>
      <c r="I6685" s="2" t="n">
        <f aca="false">MOD(C6685,3)</f>
        <v>0</v>
      </c>
      <c r="J6685" s="2" t="n">
        <f aca="false">MOD(D6685,3)</f>
        <v>2</v>
      </c>
      <c r="K6685" s="2" t="n">
        <f aca="false">MOD(E6685,3)</f>
        <v>0</v>
      </c>
      <c r="L6685" s="2" t="n">
        <f aca="false">MOD(F6685,3)</f>
        <v>2</v>
      </c>
      <c r="M6685" s="3" t="n">
        <f aca="false">SUMIF(G6685:L6685,0,A6685:F6685)</f>
        <v>330</v>
      </c>
      <c r="N6685" s="6" t="n">
        <f aca="false">MAX(A6685:F6685)-MIN(A6685:F6685)</f>
        <v>136</v>
      </c>
      <c r="O6685" s="5" t="b">
        <f aca="false">AND(N6685&lt;=M6685,COUNTIF(G6685:L6685,0)=3)</f>
        <v>0</v>
      </c>
    </row>
    <row r="6686" customFormat="false" ht="15" hidden="false" customHeight="false" outlineLevel="0" collapsed="false">
      <c r="A6686" s="1" t="n">
        <v>144</v>
      </c>
      <c r="B6686" s="1" t="n">
        <v>136</v>
      </c>
      <c r="C6686" s="1" t="n">
        <v>29</v>
      </c>
      <c r="D6686" s="1" t="n">
        <v>70</v>
      </c>
      <c r="E6686" s="1" t="n">
        <v>36</v>
      </c>
      <c r="F6686" s="1" t="n">
        <v>6</v>
      </c>
      <c r="G6686" s="2" t="n">
        <f aca="false">MOD(A6686,3)</f>
        <v>0</v>
      </c>
      <c r="H6686" s="2" t="n">
        <f aca="false">MOD(B6686,3)</f>
        <v>1</v>
      </c>
      <c r="I6686" s="2" t="n">
        <f aca="false">MOD(C6686,3)</f>
        <v>2</v>
      </c>
      <c r="J6686" s="2" t="n">
        <f aca="false">MOD(D6686,3)</f>
        <v>1</v>
      </c>
      <c r="K6686" s="2" t="n">
        <f aca="false">MOD(E6686,3)</f>
        <v>0</v>
      </c>
      <c r="L6686" s="2" t="n">
        <f aca="false">MOD(F6686,3)</f>
        <v>0</v>
      </c>
      <c r="M6686" s="3" t="n">
        <f aca="false">SUMIF(G6686:L6686,0,A6686:F6686)</f>
        <v>186</v>
      </c>
      <c r="N6686" s="6" t="n">
        <f aca="false">MAX(A6686:F6686)-MIN(A6686:F6686)</f>
        <v>138</v>
      </c>
      <c r="O6686" s="5" t="b">
        <f aca="false">AND(N6686&lt;=M6686,COUNTIF(G6686:L6686,0)=3)</f>
        <v>1</v>
      </c>
    </row>
    <row r="6687" customFormat="false" ht="15" hidden="false" customHeight="false" outlineLevel="0" collapsed="false">
      <c r="A6687" s="1" t="n">
        <v>58</v>
      </c>
      <c r="B6687" s="1" t="n">
        <v>61</v>
      </c>
      <c r="C6687" s="1" t="n">
        <v>52</v>
      </c>
      <c r="D6687" s="1" t="n">
        <v>76</v>
      </c>
      <c r="E6687" s="1" t="n">
        <v>13</v>
      </c>
      <c r="F6687" s="1" t="n">
        <v>84</v>
      </c>
      <c r="G6687" s="2" t="n">
        <f aca="false">MOD(A6687,3)</f>
        <v>1</v>
      </c>
      <c r="H6687" s="2" t="n">
        <f aca="false">MOD(B6687,3)</f>
        <v>1</v>
      </c>
      <c r="I6687" s="2" t="n">
        <f aca="false">MOD(C6687,3)</f>
        <v>1</v>
      </c>
      <c r="J6687" s="2" t="n">
        <f aca="false">MOD(D6687,3)</f>
        <v>1</v>
      </c>
      <c r="K6687" s="2" t="n">
        <f aca="false">MOD(E6687,3)</f>
        <v>1</v>
      </c>
      <c r="L6687" s="2" t="n">
        <f aca="false">MOD(F6687,3)</f>
        <v>0</v>
      </c>
      <c r="M6687" s="3" t="n">
        <f aca="false">SUMIF(G6687:L6687,0,A6687:F6687)</f>
        <v>84</v>
      </c>
      <c r="N6687" s="6" t="n">
        <f aca="false">MAX(A6687:F6687)-MIN(A6687:F6687)</f>
        <v>71</v>
      </c>
      <c r="O6687" s="5" t="b">
        <f aca="false">AND(N6687&lt;=M6687,COUNTIF(G6687:L6687,0)=3)</f>
        <v>0</v>
      </c>
    </row>
    <row r="6688" customFormat="false" ht="15" hidden="false" customHeight="false" outlineLevel="0" collapsed="false">
      <c r="A6688" s="1" t="n">
        <v>91</v>
      </c>
      <c r="B6688" s="1" t="n">
        <v>60</v>
      </c>
      <c r="C6688" s="1" t="n">
        <v>1</v>
      </c>
      <c r="D6688" s="1" t="n">
        <v>147</v>
      </c>
      <c r="E6688" s="1" t="n">
        <v>26</v>
      </c>
      <c r="F6688" s="1" t="n">
        <v>62</v>
      </c>
      <c r="G6688" s="2" t="n">
        <f aca="false">MOD(A6688,3)</f>
        <v>1</v>
      </c>
      <c r="H6688" s="2" t="n">
        <f aca="false">MOD(B6688,3)</f>
        <v>0</v>
      </c>
      <c r="I6688" s="2" t="n">
        <f aca="false">MOD(C6688,3)</f>
        <v>1</v>
      </c>
      <c r="J6688" s="2" t="n">
        <f aca="false">MOD(D6688,3)</f>
        <v>0</v>
      </c>
      <c r="K6688" s="2" t="n">
        <f aca="false">MOD(E6688,3)</f>
        <v>2</v>
      </c>
      <c r="L6688" s="2" t="n">
        <f aca="false">MOD(F6688,3)</f>
        <v>2</v>
      </c>
      <c r="M6688" s="3" t="n">
        <f aca="false">SUMIF(G6688:L6688,0,A6688:F6688)</f>
        <v>207</v>
      </c>
      <c r="N6688" s="6" t="n">
        <f aca="false">MAX(A6688:F6688)-MIN(A6688:F6688)</f>
        <v>146</v>
      </c>
      <c r="O6688" s="5" t="b">
        <f aca="false">AND(N6688&lt;=M6688,COUNTIF(G6688:L6688,0)=3)</f>
        <v>0</v>
      </c>
    </row>
    <row r="6689" customFormat="false" ht="15" hidden="false" customHeight="false" outlineLevel="0" collapsed="false">
      <c r="A6689" s="1" t="n">
        <v>75</v>
      </c>
      <c r="B6689" s="1" t="n">
        <v>133</v>
      </c>
      <c r="C6689" s="1" t="n">
        <v>44</v>
      </c>
      <c r="D6689" s="1" t="n">
        <v>150</v>
      </c>
      <c r="E6689" s="1" t="n">
        <v>129</v>
      </c>
      <c r="F6689" s="1" t="n">
        <v>14</v>
      </c>
      <c r="G6689" s="2" t="n">
        <f aca="false">MOD(A6689,3)</f>
        <v>0</v>
      </c>
      <c r="H6689" s="2" t="n">
        <f aca="false">MOD(B6689,3)</f>
        <v>1</v>
      </c>
      <c r="I6689" s="2" t="n">
        <f aca="false">MOD(C6689,3)</f>
        <v>2</v>
      </c>
      <c r="J6689" s="2" t="n">
        <f aca="false">MOD(D6689,3)</f>
        <v>0</v>
      </c>
      <c r="K6689" s="2" t="n">
        <f aca="false">MOD(E6689,3)</f>
        <v>0</v>
      </c>
      <c r="L6689" s="2" t="n">
        <f aca="false">MOD(F6689,3)</f>
        <v>2</v>
      </c>
      <c r="M6689" s="3" t="n">
        <f aca="false">SUMIF(G6689:L6689,0,A6689:F6689)</f>
        <v>354</v>
      </c>
      <c r="N6689" s="6" t="n">
        <f aca="false">MAX(A6689:F6689)-MIN(A6689:F6689)</f>
        <v>136</v>
      </c>
      <c r="O6689" s="5" t="b">
        <f aca="false">AND(N6689&lt;=M6689,COUNTIF(G6689:L6689,0)=3)</f>
        <v>1</v>
      </c>
    </row>
    <row r="6690" customFormat="false" ht="15" hidden="false" customHeight="false" outlineLevel="0" collapsed="false">
      <c r="A6690" s="1" t="n">
        <v>43</v>
      </c>
      <c r="B6690" s="1" t="n">
        <v>25</v>
      </c>
      <c r="C6690" s="1" t="n">
        <v>50</v>
      </c>
      <c r="D6690" s="1" t="n">
        <v>132</v>
      </c>
      <c r="E6690" s="1" t="n">
        <v>38</v>
      </c>
      <c r="F6690" s="1" t="n">
        <v>53</v>
      </c>
      <c r="G6690" s="2" t="n">
        <f aca="false">MOD(A6690,3)</f>
        <v>1</v>
      </c>
      <c r="H6690" s="2" t="n">
        <f aca="false">MOD(B6690,3)</f>
        <v>1</v>
      </c>
      <c r="I6690" s="2" t="n">
        <f aca="false">MOD(C6690,3)</f>
        <v>2</v>
      </c>
      <c r="J6690" s="2" t="n">
        <f aca="false">MOD(D6690,3)</f>
        <v>0</v>
      </c>
      <c r="K6690" s="2" t="n">
        <f aca="false">MOD(E6690,3)</f>
        <v>2</v>
      </c>
      <c r="L6690" s="2" t="n">
        <f aca="false">MOD(F6690,3)</f>
        <v>2</v>
      </c>
      <c r="M6690" s="3" t="n">
        <f aca="false">SUMIF(G6690:L6690,0,A6690:F6690)</f>
        <v>132</v>
      </c>
      <c r="N6690" s="6" t="n">
        <f aca="false">MAX(A6690:F6690)-MIN(A6690:F6690)</f>
        <v>107</v>
      </c>
      <c r="O6690" s="5" t="b">
        <f aca="false">AND(N6690&lt;=M6690,COUNTIF(G6690:L6690,0)=3)</f>
        <v>0</v>
      </c>
    </row>
    <row r="6691" customFormat="false" ht="15" hidden="false" customHeight="false" outlineLevel="0" collapsed="false">
      <c r="A6691" s="1" t="n">
        <v>60</v>
      </c>
      <c r="B6691" s="1" t="n">
        <v>55</v>
      </c>
      <c r="C6691" s="1" t="n">
        <v>135</v>
      </c>
      <c r="D6691" s="1" t="n">
        <v>74</v>
      </c>
      <c r="E6691" s="1" t="n">
        <v>113</v>
      </c>
      <c r="F6691" s="1" t="n">
        <v>33</v>
      </c>
      <c r="G6691" s="2" t="n">
        <f aca="false">MOD(A6691,3)</f>
        <v>0</v>
      </c>
      <c r="H6691" s="2" t="n">
        <f aca="false">MOD(B6691,3)</f>
        <v>1</v>
      </c>
      <c r="I6691" s="2" t="n">
        <f aca="false">MOD(C6691,3)</f>
        <v>0</v>
      </c>
      <c r="J6691" s="2" t="n">
        <f aca="false">MOD(D6691,3)</f>
        <v>2</v>
      </c>
      <c r="K6691" s="2" t="n">
        <f aca="false">MOD(E6691,3)</f>
        <v>2</v>
      </c>
      <c r="L6691" s="2" t="n">
        <f aca="false">MOD(F6691,3)</f>
        <v>0</v>
      </c>
      <c r="M6691" s="3" t="n">
        <f aca="false">SUMIF(G6691:L6691,0,A6691:F6691)</f>
        <v>228</v>
      </c>
      <c r="N6691" s="6" t="n">
        <f aca="false">MAX(A6691:F6691)-MIN(A6691:F6691)</f>
        <v>102</v>
      </c>
      <c r="O6691" s="5" t="b">
        <f aca="false">AND(N6691&lt;=M6691,COUNTIF(G6691:L6691,0)=3)</f>
        <v>1</v>
      </c>
    </row>
    <row r="6692" customFormat="false" ht="15" hidden="false" customHeight="false" outlineLevel="0" collapsed="false">
      <c r="A6692" s="1" t="n">
        <v>107</v>
      </c>
      <c r="B6692" s="1" t="n">
        <v>36</v>
      </c>
      <c r="C6692" s="1" t="n">
        <v>86</v>
      </c>
      <c r="D6692" s="1" t="n">
        <v>65</v>
      </c>
      <c r="E6692" s="1" t="n">
        <v>106</v>
      </c>
      <c r="F6692" s="1" t="n">
        <v>88</v>
      </c>
      <c r="G6692" s="2" t="n">
        <f aca="false">MOD(A6692,3)</f>
        <v>2</v>
      </c>
      <c r="H6692" s="2" t="n">
        <f aca="false">MOD(B6692,3)</f>
        <v>0</v>
      </c>
      <c r="I6692" s="2" t="n">
        <f aca="false">MOD(C6692,3)</f>
        <v>2</v>
      </c>
      <c r="J6692" s="2" t="n">
        <f aca="false">MOD(D6692,3)</f>
        <v>2</v>
      </c>
      <c r="K6692" s="2" t="n">
        <f aca="false">MOD(E6692,3)</f>
        <v>1</v>
      </c>
      <c r="L6692" s="2" t="n">
        <f aca="false">MOD(F6692,3)</f>
        <v>1</v>
      </c>
      <c r="M6692" s="3" t="n">
        <f aca="false">SUMIF(G6692:L6692,0,A6692:F6692)</f>
        <v>36</v>
      </c>
      <c r="N6692" s="6" t="n">
        <f aca="false">MAX(A6692:F6692)-MIN(A6692:F6692)</f>
        <v>71</v>
      </c>
      <c r="O6692" s="5" t="b">
        <f aca="false">AND(N6692&lt;=M6692,COUNTIF(G6692:L6692,0)=3)</f>
        <v>0</v>
      </c>
    </row>
    <row r="6693" customFormat="false" ht="15" hidden="false" customHeight="false" outlineLevel="0" collapsed="false">
      <c r="A6693" s="1" t="n">
        <v>138</v>
      </c>
      <c r="B6693" s="1" t="n">
        <v>41</v>
      </c>
      <c r="C6693" s="1" t="n">
        <v>114</v>
      </c>
      <c r="D6693" s="1" t="n">
        <v>30</v>
      </c>
      <c r="E6693" s="1" t="n">
        <v>139</v>
      </c>
      <c r="F6693" s="1" t="n">
        <v>66</v>
      </c>
      <c r="G6693" s="2" t="n">
        <f aca="false">MOD(A6693,3)</f>
        <v>0</v>
      </c>
      <c r="H6693" s="2" t="n">
        <f aca="false">MOD(B6693,3)</f>
        <v>2</v>
      </c>
      <c r="I6693" s="2" t="n">
        <f aca="false">MOD(C6693,3)</f>
        <v>0</v>
      </c>
      <c r="J6693" s="2" t="n">
        <f aca="false">MOD(D6693,3)</f>
        <v>0</v>
      </c>
      <c r="K6693" s="2" t="n">
        <f aca="false">MOD(E6693,3)</f>
        <v>1</v>
      </c>
      <c r="L6693" s="2" t="n">
        <f aca="false">MOD(F6693,3)</f>
        <v>0</v>
      </c>
      <c r="M6693" s="3" t="n">
        <f aca="false">SUMIF(G6693:L6693,0,A6693:F6693)</f>
        <v>348</v>
      </c>
      <c r="N6693" s="6" t="n">
        <f aca="false">MAX(A6693:F6693)-MIN(A6693:F6693)</f>
        <v>109</v>
      </c>
      <c r="O6693" s="5" t="b">
        <f aca="false">AND(N6693&lt;=M6693,COUNTIF(G6693:L6693,0)=3)</f>
        <v>0</v>
      </c>
    </row>
    <row r="6694" customFormat="false" ht="15" hidden="false" customHeight="false" outlineLevel="0" collapsed="false">
      <c r="A6694" s="1" t="n">
        <v>142</v>
      </c>
      <c r="B6694" s="1" t="n">
        <v>13</v>
      </c>
      <c r="C6694" s="1" t="n">
        <v>92</v>
      </c>
      <c r="D6694" s="1" t="n">
        <v>63</v>
      </c>
      <c r="E6694" s="1" t="n">
        <v>60</v>
      </c>
      <c r="F6694" s="1" t="n">
        <v>137</v>
      </c>
      <c r="G6694" s="2" t="n">
        <f aca="false">MOD(A6694,3)</f>
        <v>1</v>
      </c>
      <c r="H6694" s="2" t="n">
        <f aca="false">MOD(B6694,3)</f>
        <v>1</v>
      </c>
      <c r="I6694" s="2" t="n">
        <f aca="false">MOD(C6694,3)</f>
        <v>2</v>
      </c>
      <c r="J6694" s="2" t="n">
        <f aca="false">MOD(D6694,3)</f>
        <v>0</v>
      </c>
      <c r="K6694" s="2" t="n">
        <f aca="false">MOD(E6694,3)</f>
        <v>0</v>
      </c>
      <c r="L6694" s="2" t="n">
        <f aca="false">MOD(F6694,3)</f>
        <v>2</v>
      </c>
      <c r="M6694" s="3" t="n">
        <f aca="false">SUMIF(G6694:L6694,0,A6694:F6694)</f>
        <v>123</v>
      </c>
      <c r="N6694" s="6" t="n">
        <f aca="false">MAX(A6694:F6694)-MIN(A6694:F6694)</f>
        <v>129</v>
      </c>
      <c r="O6694" s="5" t="b">
        <f aca="false">AND(N6694&lt;=M6694,COUNTIF(G6694:L6694,0)=3)</f>
        <v>0</v>
      </c>
    </row>
    <row r="6695" customFormat="false" ht="15" hidden="false" customHeight="false" outlineLevel="0" collapsed="false">
      <c r="A6695" s="1" t="n">
        <v>80</v>
      </c>
      <c r="B6695" s="1" t="n">
        <v>25</v>
      </c>
      <c r="C6695" s="1" t="n">
        <v>43</v>
      </c>
      <c r="D6695" s="1" t="n">
        <v>133</v>
      </c>
      <c r="E6695" s="1" t="n">
        <v>89</v>
      </c>
      <c r="F6695" s="1" t="n">
        <v>132</v>
      </c>
      <c r="G6695" s="2" t="n">
        <f aca="false">MOD(A6695,3)</f>
        <v>2</v>
      </c>
      <c r="H6695" s="2" t="n">
        <f aca="false">MOD(B6695,3)</f>
        <v>1</v>
      </c>
      <c r="I6695" s="2" t="n">
        <f aca="false">MOD(C6695,3)</f>
        <v>1</v>
      </c>
      <c r="J6695" s="2" t="n">
        <f aca="false">MOD(D6695,3)</f>
        <v>1</v>
      </c>
      <c r="K6695" s="2" t="n">
        <f aca="false">MOD(E6695,3)</f>
        <v>2</v>
      </c>
      <c r="L6695" s="2" t="n">
        <f aca="false">MOD(F6695,3)</f>
        <v>0</v>
      </c>
      <c r="M6695" s="3" t="n">
        <f aca="false">SUMIF(G6695:L6695,0,A6695:F6695)</f>
        <v>132</v>
      </c>
      <c r="N6695" s="6" t="n">
        <f aca="false">MAX(A6695:F6695)-MIN(A6695:F6695)</f>
        <v>108</v>
      </c>
      <c r="O6695" s="5" t="b">
        <f aca="false">AND(N6695&lt;=M6695,COUNTIF(G6695:L6695,0)=3)</f>
        <v>0</v>
      </c>
    </row>
    <row r="6696" customFormat="false" ht="15" hidden="false" customHeight="false" outlineLevel="0" collapsed="false">
      <c r="A6696" s="1" t="n">
        <v>58</v>
      </c>
      <c r="B6696" s="1" t="n">
        <v>64</v>
      </c>
      <c r="C6696" s="1" t="n">
        <v>108</v>
      </c>
      <c r="D6696" s="1" t="n">
        <v>32</v>
      </c>
      <c r="E6696" s="1" t="n">
        <v>19</v>
      </c>
      <c r="F6696" s="1" t="n">
        <v>62</v>
      </c>
      <c r="G6696" s="2" t="n">
        <f aca="false">MOD(A6696,3)</f>
        <v>1</v>
      </c>
      <c r="H6696" s="2" t="n">
        <f aca="false">MOD(B6696,3)</f>
        <v>1</v>
      </c>
      <c r="I6696" s="2" t="n">
        <f aca="false">MOD(C6696,3)</f>
        <v>0</v>
      </c>
      <c r="J6696" s="2" t="n">
        <f aca="false">MOD(D6696,3)</f>
        <v>2</v>
      </c>
      <c r="K6696" s="2" t="n">
        <f aca="false">MOD(E6696,3)</f>
        <v>1</v>
      </c>
      <c r="L6696" s="2" t="n">
        <f aca="false">MOD(F6696,3)</f>
        <v>2</v>
      </c>
      <c r="M6696" s="3" t="n">
        <f aca="false">SUMIF(G6696:L6696,0,A6696:F6696)</f>
        <v>108</v>
      </c>
      <c r="N6696" s="6" t="n">
        <f aca="false">MAX(A6696:F6696)-MIN(A6696:F6696)</f>
        <v>89</v>
      </c>
      <c r="O6696" s="5" t="b">
        <f aca="false">AND(N6696&lt;=M6696,COUNTIF(G6696:L6696,0)=3)</f>
        <v>0</v>
      </c>
    </row>
    <row r="6697" customFormat="false" ht="15" hidden="false" customHeight="false" outlineLevel="0" collapsed="false">
      <c r="A6697" s="1" t="n">
        <v>106</v>
      </c>
      <c r="B6697" s="1" t="n">
        <v>111</v>
      </c>
      <c r="C6697" s="1" t="n">
        <v>64</v>
      </c>
      <c r="D6697" s="1" t="n">
        <v>132</v>
      </c>
      <c r="E6697" s="1" t="n">
        <v>109</v>
      </c>
      <c r="F6697" s="1" t="n">
        <v>42</v>
      </c>
      <c r="G6697" s="2" t="n">
        <f aca="false">MOD(A6697,3)</f>
        <v>1</v>
      </c>
      <c r="H6697" s="2" t="n">
        <f aca="false">MOD(B6697,3)</f>
        <v>0</v>
      </c>
      <c r="I6697" s="2" t="n">
        <f aca="false">MOD(C6697,3)</f>
        <v>1</v>
      </c>
      <c r="J6697" s="2" t="n">
        <f aca="false">MOD(D6697,3)</f>
        <v>0</v>
      </c>
      <c r="K6697" s="2" t="n">
        <f aca="false">MOD(E6697,3)</f>
        <v>1</v>
      </c>
      <c r="L6697" s="2" t="n">
        <f aca="false">MOD(F6697,3)</f>
        <v>0</v>
      </c>
      <c r="M6697" s="3" t="n">
        <f aca="false">SUMIF(G6697:L6697,0,A6697:F6697)</f>
        <v>285</v>
      </c>
      <c r="N6697" s="6" t="n">
        <f aca="false">MAX(A6697:F6697)-MIN(A6697:F6697)</f>
        <v>90</v>
      </c>
      <c r="O6697" s="5" t="b">
        <f aca="false">AND(N6697&lt;=M6697,COUNTIF(G6697:L6697,0)=3)</f>
        <v>1</v>
      </c>
    </row>
    <row r="6698" customFormat="false" ht="15" hidden="false" customHeight="false" outlineLevel="0" collapsed="false">
      <c r="A6698" s="1" t="n">
        <v>70</v>
      </c>
      <c r="B6698" s="1" t="n">
        <v>46</v>
      </c>
      <c r="C6698" s="1" t="n">
        <v>5</v>
      </c>
      <c r="D6698" s="1" t="n">
        <v>9</v>
      </c>
      <c r="E6698" s="1" t="n">
        <v>93</v>
      </c>
      <c r="F6698" s="1" t="n">
        <v>97</v>
      </c>
      <c r="G6698" s="2" t="n">
        <f aca="false">MOD(A6698,3)</f>
        <v>1</v>
      </c>
      <c r="H6698" s="2" t="n">
        <f aca="false">MOD(B6698,3)</f>
        <v>1</v>
      </c>
      <c r="I6698" s="2" t="n">
        <f aca="false">MOD(C6698,3)</f>
        <v>2</v>
      </c>
      <c r="J6698" s="2" t="n">
        <f aca="false">MOD(D6698,3)</f>
        <v>0</v>
      </c>
      <c r="K6698" s="2" t="n">
        <f aca="false">MOD(E6698,3)</f>
        <v>0</v>
      </c>
      <c r="L6698" s="2" t="n">
        <f aca="false">MOD(F6698,3)</f>
        <v>1</v>
      </c>
      <c r="M6698" s="3" t="n">
        <f aca="false">SUMIF(G6698:L6698,0,A6698:F6698)</f>
        <v>102</v>
      </c>
      <c r="N6698" s="6" t="n">
        <f aca="false">MAX(A6698:F6698)-MIN(A6698:F6698)</f>
        <v>92</v>
      </c>
      <c r="O6698" s="5" t="b">
        <f aca="false">AND(N6698&lt;=M6698,COUNTIF(G6698:L6698,0)=3)</f>
        <v>0</v>
      </c>
    </row>
    <row r="6699" customFormat="false" ht="15" hidden="false" customHeight="false" outlineLevel="0" collapsed="false">
      <c r="A6699" s="1" t="n">
        <v>141</v>
      </c>
      <c r="B6699" s="1" t="n">
        <v>89</v>
      </c>
      <c r="C6699" s="1" t="n">
        <v>119</v>
      </c>
      <c r="D6699" s="1" t="n">
        <v>135</v>
      </c>
      <c r="E6699" s="1" t="n">
        <v>28</v>
      </c>
      <c r="F6699" s="1" t="n">
        <v>119</v>
      </c>
      <c r="G6699" s="2" t="n">
        <f aca="false">MOD(A6699,3)</f>
        <v>0</v>
      </c>
      <c r="H6699" s="2" t="n">
        <f aca="false">MOD(B6699,3)</f>
        <v>2</v>
      </c>
      <c r="I6699" s="2" t="n">
        <f aca="false">MOD(C6699,3)</f>
        <v>2</v>
      </c>
      <c r="J6699" s="2" t="n">
        <f aca="false">MOD(D6699,3)</f>
        <v>0</v>
      </c>
      <c r="K6699" s="2" t="n">
        <f aca="false">MOD(E6699,3)</f>
        <v>1</v>
      </c>
      <c r="L6699" s="2" t="n">
        <f aca="false">MOD(F6699,3)</f>
        <v>2</v>
      </c>
      <c r="M6699" s="3" t="n">
        <f aca="false">SUMIF(G6699:L6699,0,A6699:F6699)</f>
        <v>276</v>
      </c>
      <c r="N6699" s="6" t="n">
        <f aca="false">MAX(A6699:F6699)-MIN(A6699:F6699)</f>
        <v>113</v>
      </c>
      <c r="O6699" s="5" t="b">
        <f aca="false">AND(N6699&lt;=M6699,COUNTIF(G6699:L6699,0)=3)</f>
        <v>0</v>
      </c>
    </row>
    <row r="6700" customFormat="false" ht="15" hidden="false" customHeight="false" outlineLevel="0" collapsed="false">
      <c r="A6700" s="1" t="n">
        <v>22</v>
      </c>
      <c r="B6700" s="1" t="n">
        <v>9</v>
      </c>
      <c r="C6700" s="1" t="n">
        <v>148</v>
      </c>
      <c r="D6700" s="1" t="n">
        <v>17</v>
      </c>
      <c r="E6700" s="1" t="n">
        <v>132</v>
      </c>
      <c r="F6700" s="1" t="n">
        <v>67</v>
      </c>
      <c r="G6700" s="2" t="n">
        <f aca="false">MOD(A6700,3)</f>
        <v>1</v>
      </c>
      <c r="H6700" s="2" t="n">
        <f aca="false">MOD(B6700,3)</f>
        <v>0</v>
      </c>
      <c r="I6700" s="2" t="n">
        <f aca="false">MOD(C6700,3)</f>
        <v>1</v>
      </c>
      <c r="J6700" s="2" t="n">
        <f aca="false">MOD(D6700,3)</f>
        <v>2</v>
      </c>
      <c r="K6700" s="2" t="n">
        <f aca="false">MOD(E6700,3)</f>
        <v>0</v>
      </c>
      <c r="L6700" s="2" t="n">
        <f aca="false">MOD(F6700,3)</f>
        <v>1</v>
      </c>
      <c r="M6700" s="3" t="n">
        <f aca="false">SUMIF(G6700:L6700,0,A6700:F6700)</f>
        <v>141</v>
      </c>
      <c r="N6700" s="6" t="n">
        <f aca="false">MAX(A6700:F6700)-MIN(A6700:F6700)</f>
        <v>139</v>
      </c>
      <c r="O6700" s="5" t="b">
        <f aca="false">AND(N6700&lt;=M6700,COUNTIF(G6700:L6700,0)=3)</f>
        <v>0</v>
      </c>
    </row>
    <row r="6701" customFormat="false" ht="15" hidden="false" customHeight="false" outlineLevel="0" collapsed="false">
      <c r="A6701" s="1" t="n">
        <v>90</v>
      </c>
      <c r="B6701" s="1" t="n">
        <v>8</v>
      </c>
      <c r="C6701" s="1" t="n">
        <v>47</v>
      </c>
      <c r="D6701" s="1" t="n">
        <v>70</v>
      </c>
      <c r="E6701" s="1" t="n">
        <v>52</v>
      </c>
      <c r="F6701" s="1" t="n">
        <v>60</v>
      </c>
      <c r="G6701" s="2" t="n">
        <f aca="false">MOD(A6701,3)</f>
        <v>0</v>
      </c>
      <c r="H6701" s="2" t="n">
        <f aca="false">MOD(B6701,3)</f>
        <v>2</v>
      </c>
      <c r="I6701" s="2" t="n">
        <f aca="false">MOD(C6701,3)</f>
        <v>2</v>
      </c>
      <c r="J6701" s="2" t="n">
        <f aca="false">MOD(D6701,3)</f>
        <v>1</v>
      </c>
      <c r="K6701" s="2" t="n">
        <f aca="false">MOD(E6701,3)</f>
        <v>1</v>
      </c>
      <c r="L6701" s="2" t="n">
        <f aca="false">MOD(F6701,3)</f>
        <v>0</v>
      </c>
      <c r="M6701" s="3" t="n">
        <f aca="false">SUMIF(G6701:L6701,0,A6701:F6701)</f>
        <v>150</v>
      </c>
      <c r="N6701" s="6" t="n">
        <f aca="false">MAX(A6701:F6701)-MIN(A6701:F6701)</f>
        <v>82</v>
      </c>
      <c r="O6701" s="5" t="b">
        <f aca="false">AND(N6701&lt;=M6701,COUNTIF(G6701:L6701,0)=3)</f>
        <v>0</v>
      </c>
    </row>
    <row r="6702" customFormat="false" ht="15" hidden="false" customHeight="false" outlineLevel="0" collapsed="false">
      <c r="A6702" s="1" t="n">
        <v>106</v>
      </c>
      <c r="B6702" s="1" t="n">
        <v>1</v>
      </c>
      <c r="C6702" s="1" t="n">
        <v>58</v>
      </c>
      <c r="D6702" s="1" t="n">
        <v>57</v>
      </c>
      <c r="E6702" s="1" t="n">
        <v>34</v>
      </c>
      <c r="F6702" s="1" t="n">
        <v>124</v>
      </c>
      <c r="G6702" s="2" t="n">
        <f aca="false">MOD(A6702,3)</f>
        <v>1</v>
      </c>
      <c r="H6702" s="2" t="n">
        <f aca="false">MOD(B6702,3)</f>
        <v>1</v>
      </c>
      <c r="I6702" s="2" t="n">
        <f aca="false">MOD(C6702,3)</f>
        <v>1</v>
      </c>
      <c r="J6702" s="2" t="n">
        <f aca="false">MOD(D6702,3)</f>
        <v>0</v>
      </c>
      <c r="K6702" s="2" t="n">
        <f aca="false">MOD(E6702,3)</f>
        <v>1</v>
      </c>
      <c r="L6702" s="2" t="n">
        <f aca="false">MOD(F6702,3)</f>
        <v>1</v>
      </c>
      <c r="M6702" s="3" t="n">
        <f aca="false">SUMIF(G6702:L6702,0,A6702:F6702)</f>
        <v>57</v>
      </c>
      <c r="N6702" s="6" t="n">
        <f aca="false">MAX(A6702:F6702)-MIN(A6702:F6702)</f>
        <v>123</v>
      </c>
      <c r="O6702" s="5" t="b">
        <f aca="false">AND(N6702&lt;=M6702,COUNTIF(G6702:L6702,0)=3)</f>
        <v>0</v>
      </c>
    </row>
    <row r="6703" customFormat="false" ht="15" hidden="false" customHeight="false" outlineLevel="0" collapsed="false">
      <c r="A6703" s="1" t="n">
        <v>144</v>
      </c>
      <c r="B6703" s="1" t="n">
        <v>139</v>
      </c>
      <c r="C6703" s="1" t="n">
        <v>109</v>
      </c>
      <c r="D6703" s="1" t="n">
        <v>16</v>
      </c>
      <c r="E6703" s="1" t="n">
        <v>149</v>
      </c>
      <c r="F6703" s="1" t="n">
        <v>37</v>
      </c>
      <c r="G6703" s="2" t="n">
        <f aca="false">MOD(A6703,3)</f>
        <v>0</v>
      </c>
      <c r="H6703" s="2" t="n">
        <f aca="false">MOD(B6703,3)</f>
        <v>1</v>
      </c>
      <c r="I6703" s="2" t="n">
        <f aca="false">MOD(C6703,3)</f>
        <v>1</v>
      </c>
      <c r="J6703" s="2" t="n">
        <f aca="false">MOD(D6703,3)</f>
        <v>1</v>
      </c>
      <c r="K6703" s="2" t="n">
        <f aca="false">MOD(E6703,3)</f>
        <v>2</v>
      </c>
      <c r="L6703" s="2" t="n">
        <f aca="false">MOD(F6703,3)</f>
        <v>1</v>
      </c>
      <c r="M6703" s="3" t="n">
        <f aca="false">SUMIF(G6703:L6703,0,A6703:F6703)</f>
        <v>144</v>
      </c>
      <c r="N6703" s="6" t="n">
        <f aca="false">MAX(A6703:F6703)-MIN(A6703:F6703)</f>
        <v>133</v>
      </c>
      <c r="O6703" s="5" t="b">
        <f aca="false">AND(N6703&lt;=M6703,COUNTIF(G6703:L6703,0)=3)</f>
        <v>0</v>
      </c>
    </row>
    <row r="6704" customFormat="false" ht="15" hidden="false" customHeight="false" outlineLevel="0" collapsed="false">
      <c r="A6704" s="1" t="n">
        <v>36</v>
      </c>
      <c r="B6704" s="1" t="n">
        <v>126</v>
      </c>
      <c r="C6704" s="1" t="n">
        <v>91</v>
      </c>
      <c r="D6704" s="1" t="n">
        <v>63</v>
      </c>
      <c r="E6704" s="1" t="n">
        <v>76</v>
      </c>
      <c r="F6704" s="1" t="n">
        <v>88</v>
      </c>
      <c r="G6704" s="2" t="n">
        <f aca="false">MOD(A6704,3)</f>
        <v>0</v>
      </c>
      <c r="H6704" s="2" t="n">
        <f aca="false">MOD(B6704,3)</f>
        <v>0</v>
      </c>
      <c r="I6704" s="2" t="n">
        <f aca="false">MOD(C6704,3)</f>
        <v>1</v>
      </c>
      <c r="J6704" s="2" t="n">
        <f aca="false">MOD(D6704,3)</f>
        <v>0</v>
      </c>
      <c r="K6704" s="2" t="n">
        <f aca="false">MOD(E6704,3)</f>
        <v>1</v>
      </c>
      <c r="L6704" s="2" t="n">
        <f aca="false">MOD(F6704,3)</f>
        <v>1</v>
      </c>
      <c r="M6704" s="3" t="n">
        <f aca="false">SUMIF(G6704:L6704,0,A6704:F6704)</f>
        <v>225</v>
      </c>
      <c r="N6704" s="6" t="n">
        <f aca="false">MAX(A6704:F6704)-MIN(A6704:F6704)</f>
        <v>90</v>
      </c>
      <c r="O6704" s="5" t="b">
        <f aca="false">AND(N6704&lt;=M6704,COUNTIF(G6704:L6704,0)=3)</f>
        <v>1</v>
      </c>
    </row>
    <row r="6705" customFormat="false" ht="15" hidden="false" customHeight="false" outlineLevel="0" collapsed="false">
      <c r="A6705" s="1" t="n">
        <v>121</v>
      </c>
      <c r="B6705" s="1" t="n">
        <v>8</v>
      </c>
      <c r="C6705" s="1" t="n">
        <v>65</v>
      </c>
      <c r="D6705" s="1" t="n">
        <v>4</v>
      </c>
      <c r="E6705" s="1" t="n">
        <v>45</v>
      </c>
      <c r="F6705" s="1" t="n">
        <v>32</v>
      </c>
      <c r="G6705" s="2" t="n">
        <f aca="false">MOD(A6705,3)</f>
        <v>1</v>
      </c>
      <c r="H6705" s="2" t="n">
        <f aca="false">MOD(B6705,3)</f>
        <v>2</v>
      </c>
      <c r="I6705" s="2" t="n">
        <f aca="false">MOD(C6705,3)</f>
        <v>2</v>
      </c>
      <c r="J6705" s="2" t="n">
        <f aca="false">MOD(D6705,3)</f>
        <v>1</v>
      </c>
      <c r="K6705" s="2" t="n">
        <f aca="false">MOD(E6705,3)</f>
        <v>0</v>
      </c>
      <c r="L6705" s="2" t="n">
        <f aca="false">MOD(F6705,3)</f>
        <v>2</v>
      </c>
      <c r="M6705" s="3" t="n">
        <f aca="false">SUMIF(G6705:L6705,0,A6705:F6705)</f>
        <v>45</v>
      </c>
      <c r="N6705" s="6" t="n">
        <f aca="false">MAX(A6705:F6705)-MIN(A6705:F6705)</f>
        <v>117</v>
      </c>
      <c r="O6705" s="5" t="b">
        <f aca="false">AND(N6705&lt;=M6705,COUNTIF(G6705:L6705,0)=3)</f>
        <v>0</v>
      </c>
    </row>
    <row r="6706" customFormat="false" ht="15" hidden="false" customHeight="false" outlineLevel="0" collapsed="false">
      <c r="A6706" s="1" t="n">
        <v>24</v>
      </c>
      <c r="B6706" s="1" t="n">
        <v>139</v>
      </c>
      <c r="C6706" s="1" t="n">
        <v>6</v>
      </c>
      <c r="D6706" s="1" t="n">
        <v>29</v>
      </c>
      <c r="E6706" s="1" t="n">
        <v>112</v>
      </c>
      <c r="F6706" s="1" t="n">
        <v>105</v>
      </c>
      <c r="G6706" s="2" t="n">
        <f aca="false">MOD(A6706,3)</f>
        <v>0</v>
      </c>
      <c r="H6706" s="2" t="n">
        <f aca="false">MOD(B6706,3)</f>
        <v>1</v>
      </c>
      <c r="I6706" s="2" t="n">
        <f aca="false">MOD(C6706,3)</f>
        <v>0</v>
      </c>
      <c r="J6706" s="2" t="n">
        <f aca="false">MOD(D6706,3)</f>
        <v>2</v>
      </c>
      <c r="K6706" s="2" t="n">
        <f aca="false">MOD(E6706,3)</f>
        <v>1</v>
      </c>
      <c r="L6706" s="2" t="n">
        <f aca="false">MOD(F6706,3)</f>
        <v>0</v>
      </c>
      <c r="M6706" s="3" t="n">
        <f aca="false">SUMIF(G6706:L6706,0,A6706:F6706)</f>
        <v>135</v>
      </c>
      <c r="N6706" s="6" t="n">
        <f aca="false">MAX(A6706:F6706)-MIN(A6706:F6706)</f>
        <v>133</v>
      </c>
      <c r="O6706" s="5" t="b">
        <f aca="false">AND(N6706&lt;=M6706,COUNTIF(G6706:L6706,0)=3)</f>
        <v>1</v>
      </c>
    </row>
    <row r="6707" customFormat="false" ht="15" hidden="false" customHeight="false" outlineLevel="0" collapsed="false">
      <c r="A6707" s="1" t="n">
        <v>60</v>
      </c>
      <c r="B6707" s="1" t="n">
        <v>52</v>
      </c>
      <c r="C6707" s="1" t="n">
        <v>17</v>
      </c>
      <c r="D6707" s="1" t="n">
        <v>125</v>
      </c>
      <c r="E6707" s="1" t="n">
        <v>93</v>
      </c>
      <c r="F6707" s="1" t="n">
        <v>129</v>
      </c>
      <c r="G6707" s="2" t="n">
        <f aca="false">MOD(A6707,3)</f>
        <v>0</v>
      </c>
      <c r="H6707" s="2" t="n">
        <f aca="false">MOD(B6707,3)</f>
        <v>1</v>
      </c>
      <c r="I6707" s="2" t="n">
        <f aca="false">MOD(C6707,3)</f>
        <v>2</v>
      </c>
      <c r="J6707" s="2" t="n">
        <f aca="false">MOD(D6707,3)</f>
        <v>2</v>
      </c>
      <c r="K6707" s="2" t="n">
        <f aca="false">MOD(E6707,3)</f>
        <v>0</v>
      </c>
      <c r="L6707" s="2" t="n">
        <f aca="false">MOD(F6707,3)</f>
        <v>0</v>
      </c>
      <c r="M6707" s="3" t="n">
        <f aca="false">SUMIF(G6707:L6707,0,A6707:F6707)</f>
        <v>282</v>
      </c>
      <c r="N6707" s="6" t="n">
        <f aca="false">MAX(A6707:F6707)-MIN(A6707:F6707)</f>
        <v>112</v>
      </c>
      <c r="O6707" s="5" t="b">
        <f aca="false">AND(N6707&lt;=M6707,COUNTIF(G6707:L6707,0)=3)</f>
        <v>1</v>
      </c>
    </row>
    <row r="6708" customFormat="false" ht="15" hidden="false" customHeight="false" outlineLevel="0" collapsed="false">
      <c r="A6708" s="1" t="n">
        <v>45</v>
      </c>
      <c r="B6708" s="1" t="n">
        <v>97</v>
      </c>
      <c r="C6708" s="1" t="n">
        <v>30</v>
      </c>
      <c r="D6708" s="1" t="n">
        <v>3</v>
      </c>
      <c r="E6708" s="1" t="n">
        <v>63</v>
      </c>
      <c r="F6708" s="1" t="n">
        <v>70</v>
      </c>
      <c r="G6708" s="2" t="n">
        <f aca="false">MOD(A6708,3)</f>
        <v>0</v>
      </c>
      <c r="H6708" s="2" t="n">
        <f aca="false">MOD(B6708,3)</f>
        <v>1</v>
      </c>
      <c r="I6708" s="2" t="n">
        <f aca="false">MOD(C6708,3)</f>
        <v>0</v>
      </c>
      <c r="J6708" s="2" t="n">
        <f aca="false">MOD(D6708,3)</f>
        <v>0</v>
      </c>
      <c r="K6708" s="2" t="n">
        <f aca="false">MOD(E6708,3)</f>
        <v>0</v>
      </c>
      <c r="L6708" s="2" t="n">
        <f aca="false">MOD(F6708,3)</f>
        <v>1</v>
      </c>
      <c r="M6708" s="3" t="n">
        <f aca="false">SUMIF(G6708:L6708,0,A6708:F6708)</f>
        <v>141</v>
      </c>
      <c r="N6708" s="6" t="n">
        <f aca="false">MAX(A6708:F6708)-MIN(A6708:F6708)</f>
        <v>94</v>
      </c>
      <c r="O6708" s="5" t="b">
        <f aca="false">AND(N6708&lt;=M6708,COUNTIF(G6708:L6708,0)=3)</f>
        <v>0</v>
      </c>
    </row>
    <row r="6709" customFormat="false" ht="15" hidden="false" customHeight="false" outlineLevel="0" collapsed="false">
      <c r="A6709" s="1" t="n">
        <v>132</v>
      </c>
      <c r="B6709" s="1" t="n">
        <v>44</v>
      </c>
      <c r="C6709" s="1" t="n">
        <v>133</v>
      </c>
      <c r="D6709" s="1" t="n">
        <v>137</v>
      </c>
      <c r="E6709" s="1" t="n">
        <v>5</v>
      </c>
      <c r="F6709" s="1" t="n">
        <v>25</v>
      </c>
      <c r="G6709" s="2" t="n">
        <f aca="false">MOD(A6709,3)</f>
        <v>0</v>
      </c>
      <c r="H6709" s="2" t="n">
        <f aca="false">MOD(B6709,3)</f>
        <v>2</v>
      </c>
      <c r="I6709" s="2" t="n">
        <f aca="false">MOD(C6709,3)</f>
        <v>1</v>
      </c>
      <c r="J6709" s="2" t="n">
        <f aca="false">MOD(D6709,3)</f>
        <v>2</v>
      </c>
      <c r="K6709" s="2" t="n">
        <f aca="false">MOD(E6709,3)</f>
        <v>2</v>
      </c>
      <c r="L6709" s="2" t="n">
        <f aca="false">MOD(F6709,3)</f>
        <v>1</v>
      </c>
      <c r="M6709" s="3" t="n">
        <f aca="false">SUMIF(G6709:L6709,0,A6709:F6709)</f>
        <v>132</v>
      </c>
      <c r="N6709" s="6" t="n">
        <f aca="false">MAX(A6709:F6709)-MIN(A6709:F6709)</f>
        <v>132</v>
      </c>
      <c r="O6709" s="5" t="b">
        <f aca="false">AND(N6709&lt;=M6709,COUNTIF(G6709:L6709,0)=3)</f>
        <v>0</v>
      </c>
    </row>
    <row r="6710" customFormat="false" ht="15" hidden="false" customHeight="false" outlineLevel="0" collapsed="false">
      <c r="A6710" s="1" t="n">
        <v>105</v>
      </c>
      <c r="B6710" s="1" t="n">
        <v>127</v>
      </c>
      <c r="C6710" s="1" t="n">
        <v>30</v>
      </c>
      <c r="D6710" s="1" t="n">
        <v>132</v>
      </c>
      <c r="E6710" s="1" t="n">
        <v>137</v>
      </c>
      <c r="F6710" s="1" t="n">
        <v>31</v>
      </c>
      <c r="G6710" s="2" t="n">
        <f aca="false">MOD(A6710,3)</f>
        <v>0</v>
      </c>
      <c r="H6710" s="2" t="n">
        <f aca="false">MOD(B6710,3)</f>
        <v>1</v>
      </c>
      <c r="I6710" s="2" t="n">
        <f aca="false">MOD(C6710,3)</f>
        <v>0</v>
      </c>
      <c r="J6710" s="2" t="n">
        <f aca="false">MOD(D6710,3)</f>
        <v>0</v>
      </c>
      <c r="K6710" s="2" t="n">
        <f aca="false">MOD(E6710,3)</f>
        <v>2</v>
      </c>
      <c r="L6710" s="2" t="n">
        <f aca="false">MOD(F6710,3)</f>
        <v>1</v>
      </c>
      <c r="M6710" s="3" t="n">
        <f aca="false">SUMIF(G6710:L6710,0,A6710:F6710)</f>
        <v>267</v>
      </c>
      <c r="N6710" s="6" t="n">
        <f aca="false">MAX(A6710:F6710)-MIN(A6710:F6710)</f>
        <v>107</v>
      </c>
      <c r="O6710" s="5" t="b">
        <f aca="false">AND(N6710&lt;=M6710,COUNTIF(G6710:L6710,0)=3)</f>
        <v>1</v>
      </c>
    </row>
    <row r="6711" customFormat="false" ht="15" hidden="false" customHeight="false" outlineLevel="0" collapsed="false">
      <c r="A6711" s="1" t="n">
        <v>140</v>
      </c>
      <c r="B6711" s="1" t="n">
        <v>92</v>
      </c>
      <c r="C6711" s="1" t="n">
        <v>62</v>
      </c>
      <c r="D6711" s="1" t="n">
        <v>112</v>
      </c>
      <c r="E6711" s="1" t="n">
        <v>119</v>
      </c>
      <c r="F6711" s="1" t="n">
        <v>108</v>
      </c>
      <c r="G6711" s="2" t="n">
        <f aca="false">MOD(A6711,3)</f>
        <v>2</v>
      </c>
      <c r="H6711" s="2" t="n">
        <f aca="false">MOD(B6711,3)</f>
        <v>2</v>
      </c>
      <c r="I6711" s="2" t="n">
        <f aca="false">MOD(C6711,3)</f>
        <v>2</v>
      </c>
      <c r="J6711" s="2" t="n">
        <f aca="false">MOD(D6711,3)</f>
        <v>1</v>
      </c>
      <c r="K6711" s="2" t="n">
        <f aca="false">MOD(E6711,3)</f>
        <v>2</v>
      </c>
      <c r="L6711" s="2" t="n">
        <f aca="false">MOD(F6711,3)</f>
        <v>0</v>
      </c>
      <c r="M6711" s="3" t="n">
        <f aca="false">SUMIF(G6711:L6711,0,A6711:F6711)</f>
        <v>108</v>
      </c>
      <c r="N6711" s="6" t="n">
        <f aca="false">MAX(A6711:F6711)-MIN(A6711:F6711)</f>
        <v>78</v>
      </c>
      <c r="O6711" s="5" t="b">
        <f aca="false">AND(N6711&lt;=M6711,COUNTIF(G6711:L6711,0)=3)</f>
        <v>0</v>
      </c>
    </row>
    <row r="6712" customFormat="false" ht="15" hidden="false" customHeight="false" outlineLevel="0" collapsed="false">
      <c r="A6712" s="1" t="n">
        <v>76</v>
      </c>
      <c r="B6712" s="1" t="n">
        <v>81</v>
      </c>
      <c r="C6712" s="1" t="n">
        <v>8</v>
      </c>
      <c r="D6712" s="1" t="n">
        <v>21</v>
      </c>
      <c r="E6712" s="1" t="n">
        <v>7</v>
      </c>
      <c r="F6712" s="1" t="n">
        <v>12</v>
      </c>
      <c r="G6712" s="2" t="n">
        <f aca="false">MOD(A6712,3)</f>
        <v>1</v>
      </c>
      <c r="H6712" s="2" t="n">
        <f aca="false">MOD(B6712,3)</f>
        <v>0</v>
      </c>
      <c r="I6712" s="2" t="n">
        <f aca="false">MOD(C6712,3)</f>
        <v>2</v>
      </c>
      <c r="J6712" s="2" t="n">
        <f aca="false">MOD(D6712,3)</f>
        <v>0</v>
      </c>
      <c r="K6712" s="2" t="n">
        <f aca="false">MOD(E6712,3)</f>
        <v>1</v>
      </c>
      <c r="L6712" s="2" t="n">
        <f aca="false">MOD(F6712,3)</f>
        <v>0</v>
      </c>
      <c r="M6712" s="3" t="n">
        <f aca="false">SUMIF(G6712:L6712,0,A6712:F6712)</f>
        <v>114</v>
      </c>
      <c r="N6712" s="6" t="n">
        <f aca="false">MAX(A6712:F6712)-MIN(A6712:F6712)</f>
        <v>74</v>
      </c>
      <c r="O6712" s="5" t="b">
        <f aca="false">AND(N6712&lt;=M6712,COUNTIF(G6712:L6712,0)=3)</f>
        <v>1</v>
      </c>
    </row>
    <row r="6713" customFormat="false" ht="15" hidden="false" customHeight="false" outlineLevel="0" collapsed="false">
      <c r="A6713" s="1" t="n">
        <v>97</v>
      </c>
      <c r="B6713" s="1" t="n">
        <v>91</v>
      </c>
      <c r="C6713" s="1" t="n">
        <v>119</v>
      </c>
      <c r="D6713" s="1" t="n">
        <v>44</v>
      </c>
      <c r="E6713" s="1" t="n">
        <v>126</v>
      </c>
      <c r="F6713" s="1" t="n">
        <v>68</v>
      </c>
      <c r="G6713" s="2" t="n">
        <f aca="false">MOD(A6713,3)</f>
        <v>1</v>
      </c>
      <c r="H6713" s="2" t="n">
        <f aca="false">MOD(B6713,3)</f>
        <v>1</v>
      </c>
      <c r="I6713" s="2" t="n">
        <f aca="false">MOD(C6713,3)</f>
        <v>2</v>
      </c>
      <c r="J6713" s="2" t="n">
        <f aca="false">MOD(D6713,3)</f>
        <v>2</v>
      </c>
      <c r="K6713" s="2" t="n">
        <f aca="false">MOD(E6713,3)</f>
        <v>0</v>
      </c>
      <c r="L6713" s="2" t="n">
        <f aca="false">MOD(F6713,3)</f>
        <v>2</v>
      </c>
      <c r="M6713" s="3" t="n">
        <f aca="false">SUMIF(G6713:L6713,0,A6713:F6713)</f>
        <v>126</v>
      </c>
      <c r="N6713" s="6" t="n">
        <f aca="false">MAX(A6713:F6713)-MIN(A6713:F6713)</f>
        <v>82</v>
      </c>
      <c r="O6713" s="5" t="b">
        <f aca="false">AND(N6713&lt;=M6713,COUNTIF(G6713:L6713,0)=3)</f>
        <v>0</v>
      </c>
    </row>
    <row r="6714" customFormat="false" ht="15" hidden="false" customHeight="false" outlineLevel="0" collapsed="false">
      <c r="A6714" s="1" t="n">
        <v>65</v>
      </c>
      <c r="B6714" s="1" t="n">
        <v>126</v>
      </c>
      <c r="C6714" s="1" t="n">
        <v>67</v>
      </c>
      <c r="D6714" s="1" t="n">
        <v>20</v>
      </c>
      <c r="E6714" s="1" t="n">
        <v>130</v>
      </c>
      <c r="F6714" s="1" t="n">
        <v>143</v>
      </c>
      <c r="G6714" s="2" t="n">
        <f aca="false">MOD(A6714,3)</f>
        <v>2</v>
      </c>
      <c r="H6714" s="2" t="n">
        <f aca="false">MOD(B6714,3)</f>
        <v>0</v>
      </c>
      <c r="I6714" s="2" t="n">
        <f aca="false">MOD(C6714,3)</f>
        <v>1</v>
      </c>
      <c r="J6714" s="2" t="n">
        <f aca="false">MOD(D6714,3)</f>
        <v>2</v>
      </c>
      <c r="K6714" s="2" t="n">
        <f aca="false">MOD(E6714,3)</f>
        <v>1</v>
      </c>
      <c r="L6714" s="2" t="n">
        <f aca="false">MOD(F6714,3)</f>
        <v>2</v>
      </c>
      <c r="M6714" s="3" t="n">
        <f aca="false">SUMIF(G6714:L6714,0,A6714:F6714)</f>
        <v>126</v>
      </c>
      <c r="N6714" s="6" t="n">
        <f aca="false">MAX(A6714:F6714)-MIN(A6714:F6714)</f>
        <v>123</v>
      </c>
      <c r="O6714" s="5" t="b">
        <f aca="false">AND(N6714&lt;=M6714,COUNTIF(G6714:L6714,0)=3)</f>
        <v>0</v>
      </c>
    </row>
    <row r="6715" customFormat="false" ht="15" hidden="false" customHeight="false" outlineLevel="0" collapsed="false">
      <c r="A6715" s="1" t="n">
        <v>62</v>
      </c>
      <c r="B6715" s="1" t="n">
        <v>117</v>
      </c>
      <c r="C6715" s="1" t="n">
        <v>113</v>
      </c>
      <c r="D6715" s="1" t="n">
        <v>93</v>
      </c>
      <c r="E6715" s="1" t="n">
        <v>4</v>
      </c>
      <c r="F6715" s="1" t="n">
        <v>71</v>
      </c>
      <c r="G6715" s="2" t="n">
        <f aca="false">MOD(A6715,3)</f>
        <v>2</v>
      </c>
      <c r="H6715" s="2" t="n">
        <f aca="false">MOD(B6715,3)</f>
        <v>0</v>
      </c>
      <c r="I6715" s="2" t="n">
        <f aca="false">MOD(C6715,3)</f>
        <v>2</v>
      </c>
      <c r="J6715" s="2" t="n">
        <f aca="false">MOD(D6715,3)</f>
        <v>0</v>
      </c>
      <c r="K6715" s="2" t="n">
        <f aca="false">MOD(E6715,3)</f>
        <v>1</v>
      </c>
      <c r="L6715" s="2" t="n">
        <f aca="false">MOD(F6715,3)</f>
        <v>2</v>
      </c>
      <c r="M6715" s="3" t="n">
        <f aca="false">SUMIF(G6715:L6715,0,A6715:F6715)</f>
        <v>210</v>
      </c>
      <c r="N6715" s="6" t="n">
        <f aca="false">MAX(A6715:F6715)-MIN(A6715:F6715)</f>
        <v>113</v>
      </c>
      <c r="O6715" s="5" t="b">
        <f aca="false">AND(N6715&lt;=M6715,COUNTIF(G6715:L6715,0)=3)</f>
        <v>0</v>
      </c>
    </row>
    <row r="6716" customFormat="false" ht="15" hidden="false" customHeight="false" outlineLevel="0" collapsed="false">
      <c r="A6716" s="1" t="n">
        <v>33</v>
      </c>
      <c r="B6716" s="1" t="n">
        <v>66</v>
      </c>
      <c r="C6716" s="1" t="n">
        <v>99</v>
      </c>
      <c r="D6716" s="1" t="n">
        <v>104</v>
      </c>
      <c r="E6716" s="1" t="n">
        <v>113</v>
      </c>
      <c r="F6716" s="1" t="n">
        <v>37</v>
      </c>
      <c r="G6716" s="2" t="n">
        <f aca="false">MOD(A6716,3)</f>
        <v>0</v>
      </c>
      <c r="H6716" s="2" t="n">
        <f aca="false">MOD(B6716,3)</f>
        <v>0</v>
      </c>
      <c r="I6716" s="2" t="n">
        <f aca="false">MOD(C6716,3)</f>
        <v>0</v>
      </c>
      <c r="J6716" s="2" t="n">
        <f aca="false">MOD(D6716,3)</f>
        <v>2</v>
      </c>
      <c r="K6716" s="2" t="n">
        <f aca="false">MOD(E6716,3)</f>
        <v>2</v>
      </c>
      <c r="L6716" s="2" t="n">
        <f aca="false">MOD(F6716,3)</f>
        <v>1</v>
      </c>
      <c r="M6716" s="3" t="n">
        <f aca="false">SUMIF(G6716:L6716,0,A6716:F6716)</f>
        <v>198</v>
      </c>
      <c r="N6716" s="6" t="n">
        <f aca="false">MAX(A6716:F6716)-MIN(A6716:F6716)</f>
        <v>80</v>
      </c>
      <c r="O6716" s="5" t="b">
        <f aca="false">AND(N6716&lt;=M6716,COUNTIF(G6716:L6716,0)=3)</f>
        <v>1</v>
      </c>
    </row>
    <row r="6717" customFormat="false" ht="15" hidden="false" customHeight="false" outlineLevel="0" collapsed="false">
      <c r="A6717" s="1" t="n">
        <v>2</v>
      </c>
      <c r="B6717" s="1" t="n">
        <v>90</v>
      </c>
      <c r="C6717" s="1" t="n">
        <v>4</v>
      </c>
      <c r="D6717" s="1" t="n">
        <v>16</v>
      </c>
      <c r="E6717" s="1" t="n">
        <v>67</v>
      </c>
      <c r="F6717" s="1" t="n">
        <v>38</v>
      </c>
      <c r="G6717" s="2" t="n">
        <f aca="false">MOD(A6717,3)</f>
        <v>2</v>
      </c>
      <c r="H6717" s="2" t="n">
        <f aca="false">MOD(B6717,3)</f>
        <v>0</v>
      </c>
      <c r="I6717" s="2" t="n">
        <f aca="false">MOD(C6717,3)</f>
        <v>1</v>
      </c>
      <c r="J6717" s="2" t="n">
        <f aca="false">MOD(D6717,3)</f>
        <v>1</v>
      </c>
      <c r="K6717" s="2" t="n">
        <f aca="false">MOD(E6717,3)</f>
        <v>1</v>
      </c>
      <c r="L6717" s="2" t="n">
        <f aca="false">MOD(F6717,3)</f>
        <v>2</v>
      </c>
      <c r="M6717" s="3" t="n">
        <f aca="false">SUMIF(G6717:L6717,0,A6717:F6717)</f>
        <v>90</v>
      </c>
      <c r="N6717" s="6" t="n">
        <f aca="false">MAX(A6717:F6717)-MIN(A6717:F6717)</f>
        <v>88</v>
      </c>
      <c r="O6717" s="5" t="b">
        <f aca="false">AND(N6717&lt;=M6717,COUNTIF(G6717:L6717,0)=3)</f>
        <v>0</v>
      </c>
    </row>
    <row r="6718" customFormat="false" ht="15" hidden="false" customHeight="false" outlineLevel="0" collapsed="false">
      <c r="A6718" s="1" t="n">
        <v>84</v>
      </c>
      <c r="B6718" s="1" t="n">
        <v>8</v>
      </c>
      <c r="C6718" s="1" t="n">
        <v>117</v>
      </c>
      <c r="D6718" s="1" t="n">
        <v>134</v>
      </c>
      <c r="E6718" s="1" t="n">
        <v>14</v>
      </c>
      <c r="F6718" s="1" t="n">
        <v>114</v>
      </c>
      <c r="G6718" s="2" t="n">
        <f aca="false">MOD(A6718,3)</f>
        <v>0</v>
      </c>
      <c r="H6718" s="2" t="n">
        <f aca="false">MOD(B6718,3)</f>
        <v>2</v>
      </c>
      <c r="I6718" s="2" t="n">
        <f aca="false">MOD(C6718,3)</f>
        <v>0</v>
      </c>
      <c r="J6718" s="2" t="n">
        <f aca="false">MOD(D6718,3)</f>
        <v>2</v>
      </c>
      <c r="K6718" s="2" t="n">
        <f aca="false">MOD(E6718,3)</f>
        <v>2</v>
      </c>
      <c r="L6718" s="2" t="n">
        <f aca="false">MOD(F6718,3)</f>
        <v>0</v>
      </c>
      <c r="M6718" s="3" t="n">
        <f aca="false">SUMIF(G6718:L6718,0,A6718:F6718)</f>
        <v>315</v>
      </c>
      <c r="N6718" s="6" t="n">
        <f aca="false">MAX(A6718:F6718)-MIN(A6718:F6718)</f>
        <v>126</v>
      </c>
      <c r="O6718" s="5" t="b">
        <f aca="false">AND(N6718&lt;=M6718,COUNTIF(G6718:L6718,0)=3)</f>
        <v>1</v>
      </c>
    </row>
    <row r="6719" customFormat="false" ht="15" hidden="false" customHeight="false" outlineLevel="0" collapsed="false">
      <c r="A6719" s="1" t="n">
        <v>70</v>
      </c>
      <c r="B6719" s="1" t="n">
        <v>40</v>
      </c>
      <c r="C6719" s="1" t="n">
        <v>145</v>
      </c>
      <c r="D6719" s="1" t="n">
        <v>49</v>
      </c>
      <c r="E6719" s="1" t="n">
        <v>111</v>
      </c>
      <c r="F6719" s="1" t="n">
        <v>74</v>
      </c>
      <c r="G6719" s="2" t="n">
        <f aca="false">MOD(A6719,3)</f>
        <v>1</v>
      </c>
      <c r="H6719" s="2" t="n">
        <f aca="false">MOD(B6719,3)</f>
        <v>1</v>
      </c>
      <c r="I6719" s="2" t="n">
        <f aca="false">MOD(C6719,3)</f>
        <v>1</v>
      </c>
      <c r="J6719" s="2" t="n">
        <f aca="false">MOD(D6719,3)</f>
        <v>1</v>
      </c>
      <c r="K6719" s="2" t="n">
        <f aca="false">MOD(E6719,3)</f>
        <v>0</v>
      </c>
      <c r="L6719" s="2" t="n">
        <f aca="false">MOD(F6719,3)</f>
        <v>2</v>
      </c>
      <c r="M6719" s="3" t="n">
        <f aca="false">SUMIF(G6719:L6719,0,A6719:F6719)</f>
        <v>111</v>
      </c>
      <c r="N6719" s="6" t="n">
        <f aca="false">MAX(A6719:F6719)-MIN(A6719:F6719)</f>
        <v>105</v>
      </c>
      <c r="O6719" s="5" t="b">
        <f aca="false">AND(N6719&lt;=M6719,COUNTIF(G6719:L6719,0)=3)</f>
        <v>0</v>
      </c>
    </row>
    <row r="6720" customFormat="false" ht="15" hidden="false" customHeight="false" outlineLevel="0" collapsed="false">
      <c r="A6720" s="1" t="n">
        <v>62</v>
      </c>
      <c r="B6720" s="1" t="n">
        <v>96</v>
      </c>
      <c r="C6720" s="1" t="n">
        <v>64</v>
      </c>
      <c r="D6720" s="1" t="n">
        <v>21</v>
      </c>
      <c r="E6720" s="1" t="n">
        <v>92</v>
      </c>
      <c r="F6720" s="1" t="n">
        <v>56</v>
      </c>
      <c r="G6720" s="2" t="n">
        <f aca="false">MOD(A6720,3)</f>
        <v>2</v>
      </c>
      <c r="H6720" s="2" t="n">
        <f aca="false">MOD(B6720,3)</f>
        <v>0</v>
      </c>
      <c r="I6720" s="2" t="n">
        <f aca="false">MOD(C6720,3)</f>
        <v>1</v>
      </c>
      <c r="J6720" s="2" t="n">
        <f aca="false">MOD(D6720,3)</f>
        <v>0</v>
      </c>
      <c r="K6720" s="2" t="n">
        <f aca="false">MOD(E6720,3)</f>
        <v>2</v>
      </c>
      <c r="L6720" s="2" t="n">
        <f aca="false">MOD(F6720,3)</f>
        <v>2</v>
      </c>
      <c r="M6720" s="3" t="n">
        <f aca="false">SUMIF(G6720:L6720,0,A6720:F6720)</f>
        <v>117</v>
      </c>
      <c r="N6720" s="6" t="n">
        <f aca="false">MAX(A6720:F6720)-MIN(A6720:F6720)</f>
        <v>75</v>
      </c>
      <c r="O6720" s="5" t="b">
        <f aca="false">AND(N6720&lt;=M6720,COUNTIF(G6720:L6720,0)=3)</f>
        <v>0</v>
      </c>
    </row>
    <row r="6721" customFormat="false" ht="15" hidden="false" customHeight="false" outlineLevel="0" collapsed="false">
      <c r="A6721" s="1" t="n">
        <v>106</v>
      </c>
      <c r="B6721" s="1" t="n">
        <v>93</v>
      </c>
      <c r="C6721" s="1" t="n">
        <v>46</v>
      </c>
      <c r="D6721" s="1" t="n">
        <v>55</v>
      </c>
      <c r="E6721" s="1" t="n">
        <v>67</v>
      </c>
      <c r="F6721" s="1" t="n">
        <v>17</v>
      </c>
      <c r="G6721" s="2" t="n">
        <f aca="false">MOD(A6721,3)</f>
        <v>1</v>
      </c>
      <c r="H6721" s="2" t="n">
        <f aca="false">MOD(B6721,3)</f>
        <v>0</v>
      </c>
      <c r="I6721" s="2" t="n">
        <f aca="false">MOD(C6721,3)</f>
        <v>1</v>
      </c>
      <c r="J6721" s="2" t="n">
        <f aca="false">MOD(D6721,3)</f>
        <v>1</v>
      </c>
      <c r="K6721" s="2" t="n">
        <f aca="false">MOD(E6721,3)</f>
        <v>1</v>
      </c>
      <c r="L6721" s="2" t="n">
        <f aca="false">MOD(F6721,3)</f>
        <v>2</v>
      </c>
      <c r="M6721" s="3" t="n">
        <f aca="false">SUMIF(G6721:L6721,0,A6721:F6721)</f>
        <v>93</v>
      </c>
      <c r="N6721" s="6" t="n">
        <f aca="false">MAX(A6721:F6721)-MIN(A6721:F6721)</f>
        <v>89</v>
      </c>
      <c r="O6721" s="5" t="b">
        <f aca="false">AND(N6721&lt;=M6721,COUNTIF(G6721:L6721,0)=3)</f>
        <v>0</v>
      </c>
    </row>
    <row r="6722" customFormat="false" ht="15" hidden="false" customHeight="false" outlineLevel="0" collapsed="false">
      <c r="A6722" s="1" t="n">
        <v>49</v>
      </c>
      <c r="B6722" s="1" t="n">
        <v>125</v>
      </c>
      <c r="C6722" s="1" t="n">
        <v>28</v>
      </c>
      <c r="D6722" s="1" t="n">
        <v>58</v>
      </c>
      <c r="E6722" s="1" t="n">
        <v>129</v>
      </c>
      <c r="F6722" s="1" t="n">
        <v>144</v>
      </c>
      <c r="G6722" s="2" t="n">
        <f aca="false">MOD(A6722,3)</f>
        <v>1</v>
      </c>
      <c r="H6722" s="2" t="n">
        <f aca="false">MOD(B6722,3)</f>
        <v>2</v>
      </c>
      <c r="I6722" s="2" t="n">
        <f aca="false">MOD(C6722,3)</f>
        <v>1</v>
      </c>
      <c r="J6722" s="2" t="n">
        <f aca="false">MOD(D6722,3)</f>
        <v>1</v>
      </c>
      <c r="K6722" s="2" t="n">
        <f aca="false">MOD(E6722,3)</f>
        <v>0</v>
      </c>
      <c r="L6722" s="2" t="n">
        <f aca="false">MOD(F6722,3)</f>
        <v>0</v>
      </c>
      <c r="M6722" s="3" t="n">
        <f aca="false">SUMIF(G6722:L6722,0,A6722:F6722)</f>
        <v>273</v>
      </c>
      <c r="N6722" s="6" t="n">
        <f aca="false">MAX(A6722:F6722)-MIN(A6722:F6722)</f>
        <v>116</v>
      </c>
      <c r="O6722" s="5" t="b">
        <f aca="false">AND(N6722&lt;=M6722,COUNTIF(G6722:L6722,0)=3)</f>
        <v>0</v>
      </c>
    </row>
    <row r="6723" customFormat="false" ht="15" hidden="false" customHeight="false" outlineLevel="0" collapsed="false">
      <c r="A6723" s="1" t="n">
        <v>36</v>
      </c>
      <c r="B6723" s="1" t="n">
        <v>77</v>
      </c>
      <c r="C6723" s="1" t="n">
        <v>10</v>
      </c>
      <c r="D6723" s="1" t="n">
        <v>127</v>
      </c>
      <c r="E6723" s="1" t="n">
        <v>69</v>
      </c>
      <c r="F6723" s="1" t="n">
        <v>76</v>
      </c>
      <c r="G6723" s="2" t="n">
        <f aca="false">MOD(A6723,3)</f>
        <v>0</v>
      </c>
      <c r="H6723" s="2" t="n">
        <f aca="false">MOD(B6723,3)</f>
        <v>2</v>
      </c>
      <c r="I6723" s="2" t="n">
        <f aca="false">MOD(C6723,3)</f>
        <v>1</v>
      </c>
      <c r="J6723" s="2" t="n">
        <f aca="false">MOD(D6723,3)</f>
        <v>1</v>
      </c>
      <c r="K6723" s="2" t="n">
        <f aca="false">MOD(E6723,3)</f>
        <v>0</v>
      </c>
      <c r="L6723" s="2" t="n">
        <f aca="false">MOD(F6723,3)</f>
        <v>1</v>
      </c>
      <c r="M6723" s="3" t="n">
        <f aca="false">SUMIF(G6723:L6723,0,A6723:F6723)</f>
        <v>105</v>
      </c>
      <c r="N6723" s="6" t="n">
        <f aca="false">MAX(A6723:F6723)-MIN(A6723:F6723)</f>
        <v>117</v>
      </c>
      <c r="O6723" s="5" t="b">
        <f aca="false">AND(N6723&lt;=M6723,COUNTIF(G6723:L6723,0)=3)</f>
        <v>0</v>
      </c>
    </row>
    <row r="6724" customFormat="false" ht="15" hidden="false" customHeight="false" outlineLevel="0" collapsed="false">
      <c r="A6724" s="1" t="n">
        <v>8</v>
      </c>
      <c r="B6724" s="1" t="n">
        <v>90</v>
      </c>
      <c r="C6724" s="1" t="n">
        <v>133</v>
      </c>
      <c r="D6724" s="1" t="n">
        <v>10</v>
      </c>
      <c r="E6724" s="1" t="n">
        <v>55</v>
      </c>
      <c r="F6724" s="1" t="n">
        <v>58</v>
      </c>
      <c r="G6724" s="2" t="n">
        <f aca="false">MOD(A6724,3)</f>
        <v>2</v>
      </c>
      <c r="H6724" s="2" t="n">
        <f aca="false">MOD(B6724,3)</f>
        <v>0</v>
      </c>
      <c r="I6724" s="2" t="n">
        <f aca="false">MOD(C6724,3)</f>
        <v>1</v>
      </c>
      <c r="J6724" s="2" t="n">
        <f aca="false">MOD(D6724,3)</f>
        <v>1</v>
      </c>
      <c r="K6724" s="2" t="n">
        <f aca="false">MOD(E6724,3)</f>
        <v>1</v>
      </c>
      <c r="L6724" s="2" t="n">
        <f aca="false">MOD(F6724,3)</f>
        <v>1</v>
      </c>
      <c r="M6724" s="3" t="n">
        <f aca="false">SUMIF(G6724:L6724,0,A6724:F6724)</f>
        <v>90</v>
      </c>
      <c r="N6724" s="6" t="n">
        <f aca="false">MAX(A6724:F6724)-MIN(A6724:F6724)</f>
        <v>125</v>
      </c>
      <c r="O6724" s="5" t="b">
        <f aca="false">AND(N6724&lt;=M6724,COUNTIF(G6724:L6724,0)=3)</f>
        <v>0</v>
      </c>
    </row>
    <row r="6725" customFormat="false" ht="15" hidden="false" customHeight="false" outlineLevel="0" collapsed="false">
      <c r="A6725" s="1" t="n">
        <v>34</v>
      </c>
      <c r="B6725" s="1" t="n">
        <v>135</v>
      </c>
      <c r="C6725" s="1" t="n">
        <v>77</v>
      </c>
      <c r="D6725" s="1" t="n">
        <v>34</v>
      </c>
      <c r="E6725" s="1" t="n">
        <v>140</v>
      </c>
      <c r="F6725" s="1" t="n">
        <v>62</v>
      </c>
      <c r="G6725" s="2" t="n">
        <f aca="false">MOD(A6725,3)</f>
        <v>1</v>
      </c>
      <c r="H6725" s="2" t="n">
        <f aca="false">MOD(B6725,3)</f>
        <v>0</v>
      </c>
      <c r="I6725" s="2" t="n">
        <f aca="false">MOD(C6725,3)</f>
        <v>2</v>
      </c>
      <c r="J6725" s="2" t="n">
        <f aca="false">MOD(D6725,3)</f>
        <v>1</v>
      </c>
      <c r="K6725" s="2" t="n">
        <f aca="false">MOD(E6725,3)</f>
        <v>2</v>
      </c>
      <c r="L6725" s="2" t="n">
        <f aca="false">MOD(F6725,3)</f>
        <v>2</v>
      </c>
      <c r="M6725" s="3" t="n">
        <f aca="false">SUMIF(G6725:L6725,0,A6725:F6725)</f>
        <v>135</v>
      </c>
      <c r="N6725" s="6" t="n">
        <f aca="false">MAX(A6725:F6725)-MIN(A6725:F6725)</f>
        <v>106</v>
      </c>
      <c r="O6725" s="5" t="b">
        <f aca="false">AND(N6725&lt;=M6725,COUNTIF(G6725:L6725,0)=3)</f>
        <v>0</v>
      </c>
    </row>
    <row r="6726" customFormat="false" ht="15" hidden="false" customHeight="false" outlineLevel="0" collapsed="false">
      <c r="A6726" s="1" t="n">
        <v>119</v>
      </c>
      <c r="B6726" s="1" t="n">
        <v>103</v>
      </c>
      <c r="C6726" s="1" t="n">
        <v>126</v>
      </c>
      <c r="D6726" s="1" t="n">
        <v>47</v>
      </c>
      <c r="E6726" s="1" t="n">
        <v>64</v>
      </c>
      <c r="F6726" s="1" t="n">
        <v>138</v>
      </c>
      <c r="G6726" s="2" t="n">
        <f aca="false">MOD(A6726,3)</f>
        <v>2</v>
      </c>
      <c r="H6726" s="2" t="n">
        <f aca="false">MOD(B6726,3)</f>
        <v>1</v>
      </c>
      <c r="I6726" s="2" t="n">
        <f aca="false">MOD(C6726,3)</f>
        <v>0</v>
      </c>
      <c r="J6726" s="2" t="n">
        <f aca="false">MOD(D6726,3)</f>
        <v>2</v>
      </c>
      <c r="K6726" s="2" t="n">
        <f aca="false">MOD(E6726,3)</f>
        <v>1</v>
      </c>
      <c r="L6726" s="2" t="n">
        <f aca="false">MOD(F6726,3)</f>
        <v>0</v>
      </c>
      <c r="M6726" s="3" t="n">
        <f aca="false">SUMIF(G6726:L6726,0,A6726:F6726)</f>
        <v>264</v>
      </c>
      <c r="N6726" s="6" t="n">
        <f aca="false">MAX(A6726:F6726)-MIN(A6726:F6726)</f>
        <v>91</v>
      </c>
      <c r="O6726" s="5" t="b">
        <f aca="false">AND(N6726&lt;=M6726,COUNTIF(G6726:L6726,0)=3)</f>
        <v>0</v>
      </c>
    </row>
    <row r="6727" customFormat="false" ht="15" hidden="false" customHeight="false" outlineLevel="0" collapsed="false">
      <c r="A6727" s="1" t="n">
        <v>11</v>
      </c>
      <c r="B6727" s="1" t="n">
        <v>59</v>
      </c>
      <c r="C6727" s="1" t="n">
        <v>20</v>
      </c>
      <c r="D6727" s="1" t="n">
        <v>40</v>
      </c>
      <c r="E6727" s="1" t="n">
        <v>84</v>
      </c>
      <c r="F6727" s="1" t="n">
        <v>139</v>
      </c>
      <c r="G6727" s="2" t="n">
        <f aca="false">MOD(A6727,3)</f>
        <v>2</v>
      </c>
      <c r="H6727" s="2" t="n">
        <f aca="false">MOD(B6727,3)</f>
        <v>2</v>
      </c>
      <c r="I6727" s="2" t="n">
        <f aca="false">MOD(C6727,3)</f>
        <v>2</v>
      </c>
      <c r="J6727" s="2" t="n">
        <f aca="false">MOD(D6727,3)</f>
        <v>1</v>
      </c>
      <c r="K6727" s="2" t="n">
        <f aca="false">MOD(E6727,3)</f>
        <v>0</v>
      </c>
      <c r="L6727" s="2" t="n">
        <f aca="false">MOD(F6727,3)</f>
        <v>1</v>
      </c>
      <c r="M6727" s="3" t="n">
        <f aca="false">SUMIF(G6727:L6727,0,A6727:F6727)</f>
        <v>84</v>
      </c>
      <c r="N6727" s="6" t="n">
        <f aca="false">MAX(A6727:F6727)-MIN(A6727:F6727)</f>
        <v>128</v>
      </c>
      <c r="O6727" s="5" t="b">
        <f aca="false">AND(N6727&lt;=M6727,COUNTIF(G6727:L6727,0)=3)</f>
        <v>0</v>
      </c>
    </row>
    <row r="6728" customFormat="false" ht="15" hidden="false" customHeight="false" outlineLevel="0" collapsed="false">
      <c r="A6728" s="1" t="n">
        <v>2</v>
      </c>
      <c r="B6728" s="1" t="n">
        <v>24</v>
      </c>
      <c r="C6728" s="1" t="n">
        <v>138</v>
      </c>
      <c r="D6728" s="1" t="n">
        <v>36</v>
      </c>
      <c r="E6728" s="1" t="n">
        <v>90</v>
      </c>
      <c r="F6728" s="1" t="n">
        <v>45</v>
      </c>
      <c r="G6728" s="2" t="n">
        <f aca="false">MOD(A6728,3)</f>
        <v>2</v>
      </c>
      <c r="H6728" s="2" t="n">
        <f aca="false">MOD(B6728,3)</f>
        <v>0</v>
      </c>
      <c r="I6728" s="2" t="n">
        <f aca="false">MOD(C6728,3)</f>
        <v>0</v>
      </c>
      <c r="J6728" s="2" t="n">
        <f aca="false">MOD(D6728,3)</f>
        <v>0</v>
      </c>
      <c r="K6728" s="2" t="n">
        <f aca="false">MOD(E6728,3)</f>
        <v>0</v>
      </c>
      <c r="L6728" s="2" t="n">
        <f aca="false">MOD(F6728,3)</f>
        <v>0</v>
      </c>
      <c r="M6728" s="3" t="n">
        <f aca="false">SUMIF(G6728:L6728,0,A6728:F6728)</f>
        <v>333</v>
      </c>
      <c r="N6728" s="6" t="n">
        <f aca="false">MAX(A6728:F6728)-MIN(A6728:F6728)</f>
        <v>136</v>
      </c>
      <c r="O6728" s="5" t="b">
        <f aca="false">AND(N6728&lt;=M6728,COUNTIF(G6728:L6728,0)=3)</f>
        <v>0</v>
      </c>
    </row>
    <row r="6729" customFormat="false" ht="15" hidden="false" customHeight="false" outlineLevel="0" collapsed="false">
      <c r="A6729" s="1" t="n">
        <v>7</v>
      </c>
      <c r="B6729" s="1" t="n">
        <v>88</v>
      </c>
      <c r="C6729" s="1" t="n">
        <v>89</v>
      </c>
      <c r="D6729" s="1" t="n">
        <v>132</v>
      </c>
      <c r="E6729" s="1" t="n">
        <v>25</v>
      </c>
      <c r="F6729" s="1" t="n">
        <v>110</v>
      </c>
      <c r="G6729" s="2" t="n">
        <f aca="false">MOD(A6729,3)</f>
        <v>1</v>
      </c>
      <c r="H6729" s="2" t="n">
        <f aca="false">MOD(B6729,3)</f>
        <v>1</v>
      </c>
      <c r="I6729" s="2" t="n">
        <f aca="false">MOD(C6729,3)</f>
        <v>2</v>
      </c>
      <c r="J6729" s="2" t="n">
        <f aca="false">MOD(D6729,3)</f>
        <v>0</v>
      </c>
      <c r="K6729" s="2" t="n">
        <f aca="false">MOD(E6729,3)</f>
        <v>1</v>
      </c>
      <c r="L6729" s="2" t="n">
        <f aca="false">MOD(F6729,3)</f>
        <v>2</v>
      </c>
      <c r="M6729" s="3" t="n">
        <f aca="false">SUMIF(G6729:L6729,0,A6729:F6729)</f>
        <v>132</v>
      </c>
      <c r="N6729" s="6" t="n">
        <f aca="false">MAX(A6729:F6729)-MIN(A6729:F6729)</f>
        <v>125</v>
      </c>
      <c r="O6729" s="5" t="b">
        <f aca="false">AND(N6729&lt;=M6729,COUNTIF(G6729:L6729,0)=3)</f>
        <v>0</v>
      </c>
    </row>
    <row r="6730" customFormat="false" ht="15" hidden="false" customHeight="false" outlineLevel="0" collapsed="false">
      <c r="A6730" s="1" t="n">
        <v>132</v>
      </c>
      <c r="B6730" s="1" t="n">
        <v>14</v>
      </c>
      <c r="C6730" s="1" t="n">
        <v>31</v>
      </c>
      <c r="D6730" s="1" t="n">
        <v>104</v>
      </c>
      <c r="E6730" s="1" t="n">
        <v>44</v>
      </c>
      <c r="F6730" s="1" t="n">
        <v>129</v>
      </c>
      <c r="G6730" s="2" t="n">
        <f aca="false">MOD(A6730,3)</f>
        <v>0</v>
      </c>
      <c r="H6730" s="2" t="n">
        <f aca="false">MOD(B6730,3)</f>
        <v>2</v>
      </c>
      <c r="I6730" s="2" t="n">
        <f aca="false">MOD(C6730,3)</f>
        <v>1</v>
      </c>
      <c r="J6730" s="2" t="n">
        <f aca="false">MOD(D6730,3)</f>
        <v>2</v>
      </c>
      <c r="K6730" s="2" t="n">
        <f aca="false">MOD(E6730,3)</f>
        <v>2</v>
      </c>
      <c r="L6730" s="2" t="n">
        <f aca="false">MOD(F6730,3)</f>
        <v>0</v>
      </c>
      <c r="M6730" s="3" t="n">
        <f aca="false">SUMIF(G6730:L6730,0,A6730:F6730)</f>
        <v>261</v>
      </c>
      <c r="N6730" s="6" t="n">
        <f aca="false">MAX(A6730:F6730)-MIN(A6730:F6730)</f>
        <v>118</v>
      </c>
      <c r="O6730" s="5" t="b">
        <f aca="false">AND(N6730&lt;=M6730,COUNTIF(G6730:L6730,0)=3)</f>
        <v>0</v>
      </c>
    </row>
    <row r="6731" customFormat="false" ht="15" hidden="false" customHeight="false" outlineLevel="0" collapsed="false">
      <c r="A6731" s="1" t="n">
        <v>40</v>
      </c>
      <c r="B6731" s="1" t="n">
        <v>29</v>
      </c>
      <c r="C6731" s="1" t="n">
        <v>118</v>
      </c>
      <c r="D6731" s="1" t="n">
        <v>143</v>
      </c>
      <c r="E6731" s="1" t="n">
        <v>43</v>
      </c>
      <c r="F6731" s="1" t="n">
        <v>133</v>
      </c>
      <c r="G6731" s="2" t="n">
        <f aca="false">MOD(A6731,3)</f>
        <v>1</v>
      </c>
      <c r="H6731" s="2" t="n">
        <f aca="false">MOD(B6731,3)</f>
        <v>2</v>
      </c>
      <c r="I6731" s="2" t="n">
        <f aca="false">MOD(C6731,3)</f>
        <v>1</v>
      </c>
      <c r="J6731" s="2" t="n">
        <f aca="false">MOD(D6731,3)</f>
        <v>2</v>
      </c>
      <c r="K6731" s="2" t="n">
        <f aca="false">MOD(E6731,3)</f>
        <v>1</v>
      </c>
      <c r="L6731" s="2" t="n">
        <f aca="false">MOD(F6731,3)</f>
        <v>1</v>
      </c>
      <c r="M6731" s="3" t="n">
        <f aca="false">SUMIF(G6731:L6731,0,A6731:F6731)</f>
        <v>0</v>
      </c>
      <c r="N6731" s="6" t="n">
        <f aca="false">MAX(A6731:F6731)-MIN(A6731:F6731)</f>
        <v>114</v>
      </c>
      <c r="O6731" s="5" t="b">
        <f aca="false">AND(N6731&lt;=M6731,COUNTIF(G6731:L6731,0)=3)</f>
        <v>0</v>
      </c>
    </row>
    <row r="6732" customFormat="false" ht="15" hidden="false" customHeight="false" outlineLevel="0" collapsed="false">
      <c r="A6732" s="1" t="n">
        <v>118</v>
      </c>
      <c r="B6732" s="1" t="n">
        <v>21</v>
      </c>
      <c r="C6732" s="1" t="n">
        <v>75</v>
      </c>
      <c r="D6732" s="1" t="n">
        <v>70</v>
      </c>
      <c r="E6732" s="1" t="n">
        <v>122</v>
      </c>
      <c r="F6732" s="1" t="n">
        <v>89</v>
      </c>
      <c r="G6732" s="2" t="n">
        <f aca="false">MOD(A6732,3)</f>
        <v>1</v>
      </c>
      <c r="H6732" s="2" t="n">
        <f aca="false">MOD(B6732,3)</f>
        <v>0</v>
      </c>
      <c r="I6732" s="2" t="n">
        <f aca="false">MOD(C6732,3)</f>
        <v>0</v>
      </c>
      <c r="J6732" s="2" t="n">
        <f aca="false">MOD(D6732,3)</f>
        <v>1</v>
      </c>
      <c r="K6732" s="2" t="n">
        <f aca="false">MOD(E6732,3)</f>
        <v>2</v>
      </c>
      <c r="L6732" s="2" t="n">
        <f aca="false">MOD(F6732,3)</f>
        <v>2</v>
      </c>
      <c r="M6732" s="3" t="n">
        <f aca="false">SUMIF(G6732:L6732,0,A6732:F6732)</f>
        <v>96</v>
      </c>
      <c r="N6732" s="6" t="n">
        <f aca="false">MAX(A6732:F6732)-MIN(A6732:F6732)</f>
        <v>101</v>
      </c>
      <c r="O6732" s="5" t="b">
        <f aca="false">AND(N6732&lt;=M6732,COUNTIF(G6732:L6732,0)=3)</f>
        <v>0</v>
      </c>
    </row>
    <row r="6733" customFormat="false" ht="15" hidden="false" customHeight="false" outlineLevel="0" collapsed="false">
      <c r="A6733" s="1" t="n">
        <v>90</v>
      </c>
      <c r="B6733" s="1" t="n">
        <v>114</v>
      </c>
      <c r="C6733" s="1" t="n">
        <v>115</v>
      </c>
      <c r="D6733" s="1" t="n">
        <v>100</v>
      </c>
      <c r="E6733" s="1" t="n">
        <v>1</v>
      </c>
      <c r="F6733" s="1" t="n">
        <v>82</v>
      </c>
      <c r="G6733" s="2" t="n">
        <f aca="false">MOD(A6733,3)</f>
        <v>0</v>
      </c>
      <c r="H6733" s="2" t="n">
        <f aca="false">MOD(B6733,3)</f>
        <v>0</v>
      </c>
      <c r="I6733" s="2" t="n">
        <f aca="false">MOD(C6733,3)</f>
        <v>1</v>
      </c>
      <c r="J6733" s="2" t="n">
        <f aca="false">MOD(D6733,3)</f>
        <v>1</v>
      </c>
      <c r="K6733" s="2" t="n">
        <f aca="false">MOD(E6733,3)</f>
        <v>1</v>
      </c>
      <c r="L6733" s="2" t="n">
        <f aca="false">MOD(F6733,3)</f>
        <v>1</v>
      </c>
      <c r="M6733" s="3" t="n">
        <f aca="false">SUMIF(G6733:L6733,0,A6733:F6733)</f>
        <v>204</v>
      </c>
      <c r="N6733" s="6" t="n">
        <f aca="false">MAX(A6733:F6733)-MIN(A6733:F6733)</f>
        <v>114</v>
      </c>
      <c r="O6733" s="5" t="b">
        <f aca="false">AND(N6733&lt;=M6733,COUNTIF(G6733:L6733,0)=3)</f>
        <v>0</v>
      </c>
    </row>
    <row r="6734" customFormat="false" ht="15" hidden="false" customHeight="false" outlineLevel="0" collapsed="false">
      <c r="A6734" s="1" t="n">
        <v>79</v>
      </c>
      <c r="B6734" s="1" t="n">
        <v>138</v>
      </c>
      <c r="C6734" s="1" t="n">
        <v>85</v>
      </c>
      <c r="D6734" s="1" t="n">
        <v>82</v>
      </c>
      <c r="E6734" s="1" t="n">
        <v>143</v>
      </c>
      <c r="F6734" s="1" t="n">
        <v>92</v>
      </c>
      <c r="G6734" s="2" t="n">
        <f aca="false">MOD(A6734,3)</f>
        <v>1</v>
      </c>
      <c r="H6734" s="2" t="n">
        <f aca="false">MOD(B6734,3)</f>
        <v>0</v>
      </c>
      <c r="I6734" s="2" t="n">
        <f aca="false">MOD(C6734,3)</f>
        <v>1</v>
      </c>
      <c r="J6734" s="2" t="n">
        <f aca="false">MOD(D6734,3)</f>
        <v>1</v>
      </c>
      <c r="K6734" s="2" t="n">
        <f aca="false">MOD(E6734,3)</f>
        <v>2</v>
      </c>
      <c r="L6734" s="2" t="n">
        <f aca="false">MOD(F6734,3)</f>
        <v>2</v>
      </c>
      <c r="M6734" s="3" t="n">
        <f aca="false">SUMIF(G6734:L6734,0,A6734:F6734)</f>
        <v>138</v>
      </c>
      <c r="N6734" s="6" t="n">
        <f aca="false">MAX(A6734:F6734)-MIN(A6734:F6734)</f>
        <v>64</v>
      </c>
      <c r="O6734" s="5" t="b">
        <f aca="false">AND(N6734&lt;=M6734,COUNTIF(G6734:L6734,0)=3)</f>
        <v>0</v>
      </c>
    </row>
    <row r="6735" customFormat="false" ht="15" hidden="false" customHeight="false" outlineLevel="0" collapsed="false">
      <c r="A6735" s="1" t="n">
        <v>25</v>
      </c>
      <c r="B6735" s="1" t="n">
        <v>74</v>
      </c>
      <c r="C6735" s="1" t="n">
        <v>80</v>
      </c>
      <c r="D6735" s="1" t="n">
        <v>101</v>
      </c>
      <c r="E6735" s="1" t="n">
        <v>81</v>
      </c>
      <c r="F6735" s="1" t="n">
        <v>72</v>
      </c>
      <c r="G6735" s="2" t="n">
        <f aca="false">MOD(A6735,3)</f>
        <v>1</v>
      </c>
      <c r="H6735" s="2" t="n">
        <f aca="false">MOD(B6735,3)</f>
        <v>2</v>
      </c>
      <c r="I6735" s="2" t="n">
        <f aca="false">MOD(C6735,3)</f>
        <v>2</v>
      </c>
      <c r="J6735" s="2" t="n">
        <f aca="false">MOD(D6735,3)</f>
        <v>2</v>
      </c>
      <c r="K6735" s="2" t="n">
        <f aca="false">MOD(E6735,3)</f>
        <v>0</v>
      </c>
      <c r="L6735" s="2" t="n">
        <f aca="false">MOD(F6735,3)</f>
        <v>0</v>
      </c>
      <c r="M6735" s="3" t="n">
        <f aca="false">SUMIF(G6735:L6735,0,A6735:F6735)</f>
        <v>153</v>
      </c>
      <c r="N6735" s="6" t="n">
        <f aca="false">MAX(A6735:F6735)-MIN(A6735:F6735)</f>
        <v>76</v>
      </c>
      <c r="O6735" s="5" t="b">
        <f aca="false">AND(N6735&lt;=M6735,COUNTIF(G6735:L6735,0)=3)</f>
        <v>0</v>
      </c>
    </row>
    <row r="6736" customFormat="false" ht="15" hidden="false" customHeight="false" outlineLevel="0" collapsed="false">
      <c r="A6736" s="1" t="n">
        <v>120</v>
      </c>
      <c r="B6736" s="1" t="n">
        <v>43</v>
      </c>
      <c r="C6736" s="1" t="n">
        <v>110</v>
      </c>
      <c r="D6736" s="1" t="n">
        <v>53</v>
      </c>
      <c r="E6736" s="1" t="n">
        <v>127</v>
      </c>
      <c r="F6736" s="1" t="n">
        <v>138</v>
      </c>
      <c r="G6736" s="2" t="n">
        <f aca="false">MOD(A6736,3)</f>
        <v>0</v>
      </c>
      <c r="H6736" s="2" t="n">
        <f aca="false">MOD(B6736,3)</f>
        <v>1</v>
      </c>
      <c r="I6736" s="2" t="n">
        <f aca="false">MOD(C6736,3)</f>
        <v>2</v>
      </c>
      <c r="J6736" s="2" t="n">
        <f aca="false">MOD(D6736,3)</f>
        <v>2</v>
      </c>
      <c r="K6736" s="2" t="n">
        <f aca="false">MOD(E6736,3)</f>
        <v>1</v>
      </c>
      <c r="L6736" s="2" t="n">
        <f aca="false">MOD(F6736,3)</f>
        <v>0</v>
      </c>
      <c r="M6736" s="3" t="n">
        <f aca="false">SUMIF(G6736:L6736,0,A6736:F6736)</f>
        <v>258</v>
      </c>
      <c r="N6736" s="6" t="n">
        <f aca="false">MAX(A6736:F6736)-MIN(A6736:F6736)</f>
        <v>95</v>
      </c>
      <c r="O6736" s="5" t="b">
        <f aca="false">AND(N6736&lt;=M6736,COUNTIF(G6736:L6736,0)=3)</f>
        <v>0</v>
      </c>
    </row>
    <row r="6737" customFormat="false" ht="15" hidden="false" customHeight="false" outlineLevel="0" collapsed="false">
      <c r="A6737" s="1" t="n">
        <v>103</v>
      </c>
      <c r="B6737" s="1" t="n">
        <v>97</v>
      </c>
      <c r="C6737" s="1" t="n">
        <v>26</v>
      </c>
      <c r="D6737" s="1" t="n">
        <v>127</v>
      </c>
      <c r="E6737" s="1" t="n">
        <v>73</v>
      </c>
      <c r="F6737" s="1" t="n">
        <v>62</v>
      </c>
      <c r="G6737" s="2" t="n">
        <f aca="false">MOD(A6737,3)</f>
        <v>1</v>
      </c>
      <c r="H6737" s="2" t="n">
        <f aca="false">MOD(B6737,3)</f>
        <v>1</v>
      </c>
      <c r="I6737" s="2" t="n">
        <f aca="false">MOD(C6737,3)</f>
        <v>2</v>
      </c>
      <c r="J6737" s="2" t="n">
        <f aca="false">MOD(D6737,3)</f>
        <v>1</v>
      </c>
      <c r="K6737" s="2" t="n">
        <f aca="false">MOD(E6737,3)</f>
        <v>1</v>
      </c>
      <c r="L6737" s="2" t="n">
        <f aca="false">MOD(F6737,3)</f>
        <v>2</v>
      </c>
      <c r="M6737" s="3" t="n">
        <f aca="false">SUMIF(G6737:L6737,0,A6737:F6737)</f>
        <v>0</v>
      </c>
      <c r="N6737" s="6" t="n">
        <f aca="false">MAX(A6737:F6737)-MIN(A6737:F6737)</f>
        <v>101</v>
      </c>
      <c r="O6737" s="5" t="b">
        <f aca="false">AND(N6737&lt;=M6737,COUNTIF(G6737:L6737,0)=3)</f>
        <v>0</v>
      </c>
    </row>
    <row r="6738" customFormat="false" ht="15" hidden="false" customHeight="false" outlineLevel="0" collapsed="false">
      <c r="A6738" s="1" t="n">
        <v>17</v>
      </c>
      <c r="B6738" s="1" t="n">
        <v>65</v>
      </c>
      <c r="C6738" s="1" t="n">
        <v>68</v>
      </c>
      <c r="D6738" s="1" t="n">
        <v>133</v>
      </c>
      <c r="E6738" s="1" t="n">
        <v>133</v>
      </c>
      <c r="F6738" s="1" t="n">
        <v>64</v>
      </c>
      <c r="G6738" s="2" t="n">
        <f aca="false">MOD(A6738,3)</f>
        <v>2</v>
      </c>
      <c r="H6738" s="2" t="n">
        <f aca="false">MOD(B6738,3)</f>
        <v>2</v>
      </c>
      <c r="I6738" s="2" t="n">
        <f aca="false">MOD(C6738,3)</f>
        <v>2</v>
      </c>
      <c r="J6738" s="2" t="n">
        <f aca="false">MOD(D6738,3)</f>
        <v>1</v>
      </c>
      <c r="K6738" s="2" t="n">
        <f aca="false">MOD(E6738,3)</f>
        <v>1</v>
      </c>
      <c r="L6738" s="2" t="n">
        <f aca="false">MOD(F6738,3)</f>
        <v>1</v>
      </c>
      <c r="M6738" s="3" t="n">
        <f aca="false">SUMIF(G6738:L6738,0,A6738:F6738)</f>
        <v>0</v>
      </c>
      <c r="N6738" s="6" t="n">
        <f aca="false">MAX(A6738:F6738)-MIN(A6738:F6738)</f>
        <v>116</v>
      </c>
      <c r="O6738" s="5" t="b">
        <f aca="false">AND(N6738&lt;=M6738,COUNTIF(G6738:L6738,0)=3)</f>
        <v>0</v>
      </c>
    </row>
    <row r="6739" customFormat="false" ht="15" hidden="false" customHeight="false" outlineLevel="0" collapsed="false">
      <c r="A6739" s="1" t="n">
        <v>3</v>
      </c>
      <c r="B6739" s="1" t="n">
        <v>76</v>
      </c>
      <c r="C6739" s="1" t="n">
        <v>142</v>
      </c>
      <c r="D6739" s="1" t="n">
        <v>137</v>
      </c>
      <c r="E6739" s="1" t="n">
        <v>103</v>
      </c>
      <c r="F6739" s="1" t="n">
        <v>86</v>
      </c>
      <c r="G6739" s="2" t="n">
        <f aca="false">MOD(A6739,3)</f>
        <v>0</v>
      </c>
      <c r="H6739" s="2" t="n">
        <f aca="false">MOD(B6739,3)</f>
        <v>1</v>
      </c>
      <c r="I6739" s="2" t="n">
        <f aca="false">MOD(C6739,3)</f>
        <v>1</v>
      </c>
      <c r="J6739" s="2" t="n">
        <f aca="false">MOD(D6739,3)</f>
        <v>2</v>
      </c>
      <c r="K6739" s="2" t="n">
        <f aca="false">MOD(E6739,3)</f>
        <v>1</v>
      </c>
      <c r="L6739" s="2" t="n">
        <f aca="false">MOD(F6739,3)</f>
        <v>2</v>
      </c>
      <c r="M6739" s="3" t="n">
        <f aca="false">SUMIF(G6739:L6739,0,A6739:F6739)</f>
        <v>3</v>
      </c>
      <c r="N6739" s="6" t="n">
        <f aca="false">MAX(A6739:F6739)-MIN(A6739:F6739)</f>
        <v>139</v>
      </c>
      <c r="O6739" s="5" t="b">
        <f aca="false">AND(N6739&lt;=M6739,COUNTIF(G6739:L6739,0)=3)</f>
        <v>0</v>
      </c>
    </row>
    <row r="6740" customFormat="false" ht="15" hidden="false" customHeight="false" outlineLevel="0" collapsed="false">
      <c r="A6740" s="1" t="n">
        <v>25</v>
      </c>
      <c r="B6740" s="1" t="n">
        <v>135</v>
      </c>
      <c r="C6740" s="1" t="n">
        <v>66</v>
      </c>
      <c r="D6740" s="1" t="n">
        <v>39</v>
      </c>
      <c r="E6740" s="1" t="n">
        <v>54</v>
      </c>
      <c r="F6740" s="1" t="n">
        <v>149</v>
      </c>
      <c r="G6740" s="2" t="n">
        <f aca="false">MOD(A6740,3)</f>
        <v>1</v>
      </c>
      <c r="H6740" s="2" t="n">
        <f aca="false">MOD(B6740,3)</f>
        <v>0</v>
      </c>
      <c r="I6740" s="2" t="n">
        <f aca="false">MOD(C6740,3)</f>
        <v>0</v>
      </c>
      <c r="J6740" s="2" t="n">
        <f aca="false">MOD(D6740,3)</f>
        <v>0</v>
      </c>
      <c r="K6740" s="2" t="n">
        <f aca="false">MOD(E6740,3)</f>
        <v>0</v>
      </c>
      <c r="L6740" s="2" t="n">
        <f aca="false">MOD(F6740,3)</f>
        <v>2</v>
      </c>
      <c r="M6740" s="3" t="n">
        <f aca="false">SUMIF(G6740:L6740,0,A6740:F6740)</f>
        <v>294</v>
      </c>
      <c r="N6740" s="6" t="n">
        <f aca="false">MAX(A6740:F6740)-MIN(A6740:F6740)</f>
        <v>124</v>
      </c>
      <c r="O6740" s="5" t="b">
        <f aca="false">AND(N6740&lt;=M6740,COUNTIF(G6740:L6740,0)=3)</f>
        <v>0</v>
      </c>
    </row>
    <row r="6741" customFormat="false" ht="15" hidden="false" customHeight="false" outlineLevel="0" collapsed="false">
      <c r="A6741" s="1" t="n">
        <v>104</v>
      </c>
      <c r="B6741" s="1" t="n">
        <v>92</v>
      </c>
      <c r="C6741" s="1" t="n">
        <v>99</v>
      </c>
      <c r="D6741" s="1" t="n">
        <v>27</v>
      </c>
      <c r="E6741" s="1" t="n">
        <v>121</v>
      </c>
      <c r="F6741" s="1" t="n">
        <v>65</v>
      </c>
      <c r="G6741" s="2" t="n">
        <f aca="false">MOD(A6741,3)</f>
        <v>2</v>
      </c>
      <c r="H6741" s="2" t="n">
        <f aca="false">MOD(B6741,3)</f>
        <v>2</v>
      </c>
      <c r="I6741" s="2" t="n">
        <f aca="false">MOD(C6741,3)</f>
        <v>0</v>
      </c>
      <c r="J6741" s="2" t="n">
        <f aca="false">MOD(D6741,3)</f>
        <v>0</v>
      </c>
      <c r="K6741" s="2" t="n">
        <f aca="false">MOD(E6741,3)</f>
        <v>1</v>
      </c>
      <c r="L6741" s="2" t="n">
        <f aca="false">MOD(F6741,3)</f>
        <v>2</v>
      </c>
      <c r="M6741" s="3" t="n">
        <f aca="false">SUMIF(G6741:L6741,0,A6741:F6741)</f>
        <v>126</v>
      </c>
      <c r="N6741" s="6" t="n">
        <f aca="false">MAX(A6741:F6741)-MIN(A6741:F6741)</f>
        <v>94</v>
      </c>
      <c r="O6741" s="5" t="b">
        <f aca="false">AND(N6741&lt;=M6741,COUNTIF(G6741:L6741,0)=3)</f>
        <v>0</v>
      </c>
    </row>
    <row r="6742" customFormat="false" ht="15" hidden="false" customHeight="false" outlineLevel="0" collapsed="false">
      <c r="A6742" s="1" t="n">
        <v>55</v>
      </c>
      <c r="B6742" s="1" t="n">
        <v>82</v>
      </c>
      <c r="C6742" s="1" t="n">
        <v>39</v>
      </c>
      <c r="D6742" s="1" t="n">
        <v>7</v>
      </c>
      <c r="E6742" s="1" t="n">
        <v>29</v>
      </c>
      <c r="F6742" s="1" t="n">
        <v>102</v>
      </c>
      <c r="G6742" s="2" t="n">
        <f aca="false">MOD(A6742,3)</f>
        <v>1</v>
      </c>
      <c r="H6742" s="2" t="n">
        <f aca="false">MOD(B6742,3)</f>
        <v>1</v>
      </c>
      <c r="I6742" s="2" t="n">
        <f aca="false">MOD(C6742,3)</f>
        <v>0</v>
      </c>
      <c r="J6742" s="2" t="n">
        <f aca="false">MOD(D6742,3)</f>
        <v>1</v>
      </c>
      <c r="K6742" s="2" t="n">
        <f aca="false">MOD(E6742,3)</f>
        <v>2</v>
      </c>
      <c r="L6742" s="2" t="n">
        <f aca="false">MOD(F6742,3)</f>
        <v>0</v>
      </c>
      <c r="M6742" s="3" t="n">
        <f aca="false">SUMIF(G6742:L6742,0,A6742:F6742)</f>
        <v>141</v>
      </c>
      <c r="N6742" s="6" t="n">
        <f aca="false">MAX(A6742:F6742)-MIN(A6742:F6742)</f>
        <v>95</v>
      </c>
      <c r="O6742" s="5" t="b">
        <f aca="false">AND(N6742&lt;=M6742,COUNTIF(G6742:L6742,0)=3)</f>
        <v>0</v>
      </c>
    </row>
    <row r="6743" customFormat="false" ht="15" hidden="false" customHeight="false" outlineLevel="0" collapsed="false">
      <c r="A6743" s="1" t="n">
        <v>112</v>
      </c>
      <c r="B6743" s="1" t="n">
        <v>126</v>
      </c>
      <c r="C6743" s="1" t="n">
        <v>104</v>
      </c>
      <c r="D6743" s="1" t="n">
        <v>99</v>
      </c>
      <c r="E6743" s="1" t="n">
        <v>34</v>
      </c>
      <c r="F6743" s="1" t="n">
        <v>50</v>
      </c>
      <c r="G6743" s="2" t="n">
        <f aca="false">MOD(A6743,3)</f>
        <v>1</v>
      </c>
      <c r="H6743" s="2" t="n">
        <f aca="false">MOD(B6743,3)</f>
        <v>0</v>
      </c>
      <c r="I6743" s="2" t="n">
        <f aca="false">MOD(C6743,3)</f>
        <v>2</v>
      </c>
      <c r="J6743" s="2" t="n">
        <f aca="false">MOD(D6743,3)</f>
        <v>0</v>
      </c>
      <c r="K6743" s="2" t="n">
        <f aca="false">MOD(E6743,3)</f>
        <v>1</v>
      </c>
      <c r="L6743" s="2" t="n">
        <f aca="false">MOD(F6743,3)</f>
        <v>2</v>
      </c>
      <c r="M6743" s="3" t="n">
        <f aca="false">SUMIF(G6743:L6743,0,A6743:F6743)</f>
        <v>225</v>
      </c>
      <c r="N6743" s="6" t="n">
        <f aca="false">MAX(A6743:F6743)-MIN(A6743:F6743)</f>
        <v>92</v>
      </c>
      <c r="O6743" s="5" t="b">
        <f aca="false">AND(N6743&lt;=M6743,COUNTIF(G6743:L6743,0)=3)</f>
        <v>0</v>
      </c>
    </row>
    <row r="6744" customFormat="false" ht="15" hidden="false" customHeight="false" outlineLevel="0" collapsed="false">
      <c r="A6744" s="1" t="n">
        <v>111</v>
      </c>
      <c r="B6744" s="1" t="n">
        <v>87</v>
      </c>
      <c r="C6744" s="1" t="n">
        <v>81</v>
      </c>
      <c r="D6744" s="1" t="n">
        <v>78</v>
      </c>
      <c r="E6744" s="1" t="n">
        <v>95</v>
      </c>
      <c r="F6744" s="1" t="n">
        <v>41</v>
      </c>
      <c r="G6744" s="2" t="n">
        <f aca="false">MOD(A6744,3)</f>
        <v>0</v>
      </c>
      <c r="H6744" s="2" t="n">
        <f aca="false">MOD(B6744,3)</f>
        <v>0</v>
      </c>
      <c r="I6744" s="2" t="n">
        <f aca="false">MOD(C6744,3)</f>
        <v>0</v>
      </c>
      <c r="J6744" s="2" t="n">
        <f aca="false">MOD(D6744,3)</f>
        <v>0</v>
      </c>
      <c r="K6744" s="2" t="n">
        <f aca="false">MOD(E6744,3)</f>
        <v>2</v>
      </c>
      <c r="L6744" s="2" t="n">
        <f aca="false">MOD(F6744,3)</f>
        <v>2</v>
      </c>
      <c r="M6744" s="3" t="n">
        <f aca="false">SUMIF(G6744:L6744,0,A6744:F6744)</f>
        <v>357</v>
      </c>
      <c r="N6744" s="6" t="n">
        <f aca="false">MAX(A6744:F6744)-MIN(A6744:F6744)</f>
        <v>70</v>
      </c>
      <c r="O6744" s="5" t="b">
        <f aca="false">AND(N6744&lt;=M6744,COUNTIF(G6744:L6744,0)=3)</f>
        <v>0</v>
      </c>
    </row>
    <row r="6745" customFormat="false" ht="15" hidden="false" customHeight="false" outlineLevel="0" collapsed="false">
      <c r="A6745" s="1" t="n">
        <v>89</v>
      </c>
      <c r="B6745" s="1" t="n">
        <v>36</v>
      </c>
      <c r="C6745" s="1" t="n">
        <v>6</v>
      </c>
      <c r="D6745" s="1" t="n">
        <v>33</v>
      </c>
      <c r="E6745" s="1" t="n">
        <v>79</v>
      </c>
      <c r="F6745" s="1" t="n">
        <v>64</v>
      </c>
      <c r="G6745" s="2" t="n">
        <f aca="false">MOD(A6745,3)</f>
        <v>2</v>
      </c>
      <c r="H6745" s="2" t="n">
        <f aca="false">MOD(B6745,3)</f>
        <v>0</v>
      </c>
      <c r="I6745" s="2" t="n">
        <f aca="false">MOD(C6745,3)</f>
        <v>0</v>
      </c>
      <c r="J6745" s="2" t="n">
        <f aca="false">MOD(D6745,3)</f>
        <v>0</v>
      </c>
      <c r="K6745" s="2" t="n">
        <f aca="false">MOD(E6745,3)</f>
        <v>1</v>
      </c>
      <c r="L6745" s="2" t="n">
        <f aca="false">MOD(F6745,3)</f>
        <v>1</v>
      </c>
      <c r="M6745" s="3" t="n">
        <f aca="false">SUMIF(G6745:L6745,0,A6745:F6745)</f>
        <v>75</v>
      </c>
      <c r="N6745" s="6" t="n">
        <f aca="false">MAX(A6745:F6745)-MIN(A6745:F6745)</f>
        <v>83</v>
      </c>
      <c r="O6745" s="5" t="b">
        <f aca="false">AND(N6745&lt;=M6745,COUNTIF(G6745:L6745,0)=3)</f>
        <v>0</v>
      </c>
    </row>
    <row r="6746" customFormat="false" ht="15" hidden="false" customHeight="false" outlineLevel="0" collapsed="false">
      <c r="A6746" s="1" t="n">
        <v>44</v>
      </c>
      <c r="B6746" s="1" t="n">
        <v>22</v>
      </c>
      <c r="C6746" s="1" t="n">
        <v>74</v>
      </c>
      <c r="D6746" s="1" t="n">
        <v>76</v>
      </c>
      <c r="E6746" s="1" t="n">
        <v>17</v>
      </c>
      <c r="F6746" s="1" t="n">
        <v>144</v>
      </c>
      <c r="G6746" s="2" t="n">
        <f aca="false">MOD(A6746,3)</f>
        <v>2</v>
      </c>
      <c r="H6746" s="2" t="n">
        <f aca="false">MOD(B6746,3)</f>
        <v>1</v>
      </c>
      <c r="I6746" s="2" t="n">
        <f aca="false">MOD(C6746,3)</f>
        <v>2</v>
      </c>
      <c r="J6746" s="2" t="n">
        <f aca="false">MOD(D6746,3)</f>
        <v>1</v>
      </c>
      <c r="K6746" s="2" t="n">
        <f aca="false">MOD(E6746,3)</f>
        <v>2</v>
      </c>
      <c r="L6746" s="2" t="n">
        <f aca="false">MOD(F6746,3)</f>
        <v>0</v>
      </c>
      <c r="M6746" s="3" t="n">
        <f aca="false">SUMIF(G6746:L6746,0,A6746:F6746)</f>
        <v>144</v>
      </c>
      <c r="N6746" s="6" t="n">
        <f aca="false">MAX(A6746:F6746)-MIN(A6746:F6746)</f>
        <v>127</v>
      </c>
      <c r="O6746" s="5" t="b">
        <f aca="false">AND(N6746&lt;=M6746,COUNTIF(G6746:L6746,0)=3)</f>
        <v>0</v>
      </c>
    </row>
    <row r="6747" customFormat="false" ht="15" hidden="false" customHeight="false" outlineLevel="0" collapsed="false">
      <c r="A6747" s="1" t="n">
        <v>11</v>
      </c>
      <c r="B6747" s="1" t="n">
        <v>110</v>
      </c>
      <c r="C6747" s="1" t="n">
        <v>125</v>
      </c>
      <c r="D6747" s="1" t="n">
        <v>98</v>
      </c>
      <c r="E6747" s="1" t="n">
        <v>122</v>
      </c>
      <c r="F6747" s="1" t="n">
        <v>65</v>
      </c>
      <c r="G6747" s="2" t="n">
        <f aca="false">MOD(A6747,3)</f>
        <v>2</v>
      </c>
      <c r="H6747" s="2" t="n">
        <f aca="false">MOD(B6747,3)</f>
        <v>2</v>
      </c>
      <c r="I6747" s="2" t="n">
        <f aca="false">MOD(C6747,3)</f>
        <v>2</v>
      </c>
      <c r="J6747" s="2" t="n">
        <f aca="false">MOD(D6747,3)</f>
        <v>2</v>
      </c>
      <c r="K6747" s="2" t="n">
        <f aca="false">MOD(E6747,3)</f>
        <v>2</v>
      </c>
      <c r="L6747" s="2" t="n">
        <f aca="false">MOD(F6747,3)</f>
        <v>2</v>
      </c>
      <c r="M6747" s="3" t="n">
        <f aca="false">SUMIF(G6747:L6747,0,A6747:F6747)</f>
        <v>0</v>
      </c>
      <c r="N6747" s="6" t="n">
        <f aca="false">MAX(A6747:F6747)-MIN(A6747:F6747)</f>
        <v>114</v>
      </c>
      <c r="O6747" s="5" t="b">
        <f aca="false">AND(N6747&lt;=M6747,COUNTIF(G6747:L6747,0)=3)</f>
        <v>0</v>
      </c>
    </row>
    <row r="6748" customFormat="false" ht="15" hidden="false" customHeight="false" outlineLevel="0" collapsed="false">
      <c r="A6748" s="1" t="n">
        <v>1</v>
      </c>
      <c r="B6748" s="1" t="n">
        <v>117</v>
      </c>
      <c r="C6748" s="1" t="n">
        <v>26</v>
      </c>
      <c r="D6748" s="1" t="n">
        <v>101</v>
      </c>
      <c r="E6748" s="1" t="n">
        <v>107</v>
      </c>
      <c r="F6748" s="1" t="n">
        <v>33</v>
      </c>
      <c r="G6748" s="2" t="n">
        <f aca="false">MOD(A6748,3)</f>
        <v>1</v>
      </c>
      <c r="H6748" s="2" t="n">
        <f aca="false">MOD(B6748,3)</f>
        <v>0</v>
      </c>
      <c r="I6748" s="2" t="n">
        <f aca="false">MOD(C6748,3)</f>
        <v>2</v>
      </c>
      <c r="J6748" s="2" t="n">
        <f aca="false">MOD(D6748,3)</f>
        <v>2</v>
      </c>
      <c r="K6748" s="2" t="n">
        <f aca="false">MOD(E6748,3)</f>
        <v>2</v>
      </c>
      <c r="L6748" s="2" t="n">
        <f aca="false">MOD(F6748,3)</f>
        <v>0</v>
      </c>
      <c r="M6748" s="3" t="n">
        <f aca="false">SUMIF(G6748:L6748,0,A6748:F6748)</f>
        <v>150</v>
      </c>
      <c r="N6748" s="6" t="n">
        <f aca="false">MAX(A6748:F6748)-MIN(A6748:F6748)</f>
        <v>116</v>
      </c>
      <c r="O6748" s="5" t="b">
        <f aca="false">AND(N6748&lt;=M6748,COUNTIF(G6748:L6748,0)=3)</f>
        <v>0</v>
      </c>
    </row>
    <row r="6749" customFormat="false" ht="15" hidden="false" customHeight="false" outlineLevel="0" collapsed="false">
      <c r="A6749" s="1" t="n">
        <v>2</v>
      </c>
      <c r="B6749" s="1" t="n">
        <v>3</v>
      </c>
      <c r="C6749" s="1" t="n">
        <v>104</v>
      </c>
      <c r="D6749" s="1" t="n">
        <v>146</v>
      </c>
      <c r="E6749" s="1" t="n">
        <v>83</v>
      </c>
      <c r="F6749" s="1" t="n">
        <v>109</v>
      </c>
      <c r="G6749" s="2" t="n">
        <f aca="false">MOD(A6749,3)</f>
        <v>2</v>
      </c>
      <c r="H6749" s="2" t="n">
        <f aca="false">MOD(B6749,3)</f>
        <v>0</v>
      </c>
      <c r="I6749" s="2" t="n">
        <f aca="false">MOD(C6749,3)</f>
        <v>2</v>
      </c>
      <c r="J6749" s="2" t="n">
        <f aca="false">MOD(D6749,3)</f>
        <v>2</v>
      </c>
      <c r="K6749" s="2" t="n">
        <f aca="false">MOD(E6749,3)</f>
        <v>2</v>
      </c>
      <c r="L6749" s="2" t="n">
        <f aca="false">MOD(F6749,3)</f>
        <v>1</v>
      </c>
      <c r="M6749" s="3" t="n">
        <f aca="false">SUMIF(G6749:L6749,0,A6749:F6749)</f>
        <v>3</v>
      </c>
      <c r="N6749" s="6" t="n">
        <f aca="false">MAX(A6749:F6749)-MIN(A6749:F6749)</f>
        <v>144</v>
      </c>
      <c r="O6749" s="5" t="b">
        <f aca="false">AND(N6749&lt;=M6749,COUNTIF(G6749:L6749,0)=3)</f>
        <v>0</v>
      </c>
    </row>
    <row r="6750" customFormat="false" ht="15" hidden="false" customHeight="false" outlineLevel="0" collapsed="false">
      <c r="A6750" s="1" t="n">
        <v>42</v>
      </c>
      <c r="B6750" s="1" t="n">
        <v>67</v>
      </c>
      <c r="C6750" s="1" t="n">
        <v>103</v>
      </c>
      <c r="D6750" s="1" t="n">
        <v>94</v>
      </c>
      <c r="E6750" s="1" t="n">
        <v>148</v>
      </c>
      <c r="F6750" s="1" t="n">
        <v>57</v>
      </c>
      <c r="G6750" s="2" t="n">
        <f aca="false">MOD(A6750,3)</f>
        <v>0</v>
      </c>
      <c r="H6750" s="2" t="n">
        <f aca="false">MOD(B6750,3)</f>
        <v>1</v>
      </c>
      <c r="I6750" s="2" t="n">
        <f aca="false">MOD(C6750,3)</f>
        <v>1</v>
      </c>
      <c r="J6750" s="2" t="n">
        <f aca="false">MOD(D6750,3)</f>
        <v>1</v>
      </c>
      <c r="K6750" s="2" t="n">
        <f aca="false">MOD(E6750,3)</f>
        <v>1</v>
      </c>
      <c r="L6750" s="2" t="n">
        <f aca="false">MOD(F6750,3)</f>
        <v>0</v>
      </c>
      <c r="M6750" s="3" t="n">
        <f aca="false">SUMIF(G6750:L6750,0,A6750:F6750)</f>
        <v>99</v>
      </c>
      <c r="N6750" s="6" t="n">
        <f aca="false">MAX(A6750:F6750)-MIN(A6750:F6750)</f>
        <v>106</v>
      </c>
      <c r="O6750" s="5" t="b">
        <f aca="false">AND(N6750&lt;=M6750,COUNTIF(G6750:L6750,0)=3)</f>
        <v>0</v>
      </c>
    </row>
    <row r="6751" customFormat="false" ht="15" hidden="false" customHeight="false" outlineLevel="0" collapsed="false">
      <c r="A6751" s="1" t="n">
        <v>16</v>
      </c>
      <c r="B6751" s="1" t="n">
        <v>21</v>
      </c>
      <c r="C6751" s="1" t="n">
        <v>3</v>
      </c>
      <c r="D6751" s="1" t="n">
        <v>101</v>
      </c>
      <c r="E6751" s="1" t="n">
        <v>6</v>
      </c>
      <c r="F6751" s="1" t="n">
        <v>49</v>
      </c>
      <c r="G6751" s="2" t="n">
        <f aca="false">MOD(A6751,3)</f>
        <v>1</v>
      </c>
      <c r="H6751" s="2" t="n">
        <f aca="false">MOD(B6751,3)</f>
        <v>0</v>
      </c>
      <c r="I6751" s="2" t="n">
        <f aca="false">MOD(C6751,3)</f>
        <v>0</v>
      </c>
      <c r="J6751" s="2" t="n">
        <f aca="false">MOD(D6751,3)</f>
        <v>2</v>
      </c>
      <c r="K6751" s="2" t="n">
        <f aca="false">MOD(E6751,3)</f>
        <v>0</v>
      </c>
      <c r="L6751" s="2" t="n">
        <f aca="false">MOD(F6751,3)</f>
        <v>1</v>
      </c>
      <c r="M6751" s="3" t="n">
        <f aca="false">SUMIF(G6751:L6751,0,A6751:F6751)</f>
        <v>30</v>
      </c>
      <c r="N6751" s="6" t="n">
        <f aca="false">MAX(A6751:F6751)-MIN(A6751:F6751)</f>
        <v>98</v>
      </c>
      <c r="O6751" s="5" t="b">
        <f aca="false">AND(N6751&lt;=M6751,COUNTIF(G6751:L6751,0)=3)</f>
        <v>0</v>
      </c>
    </row>
    <row r="6752" customFormat="false" ht="15" hidden="false" customHeight="false" outlineLevel="0" collapsed="false">
      <c r="A6752" s="1" t="n">
        <v>125</v>
      </c>
      <c r="B6752" s="1" t="n">
        <v>81</v>
      </c>
      <c r="C6752" s="1" t="n">
        <v>62</v>
      </c>
      <c r="D6752" s="1" t="n">
        <v>142</v>
      </c>
      <c r="E6752" s="1" t="n">
        <v>144</v>
      </c>
      <c r="F6752" s="1" t="n">
        <v>17</v>
      </c>
      <c r="G6752" s="2" t="n">
        <f aca="false">MOD(A6752,3)</f>
        <v>2</v>
      </c>
      <c r="H6752" s="2" t="n">
        <f aca="false">MOD(B6752,3)</f>
        <v>0</v>
      </c>
      <c r="I6752" s="2" t="n">
        <f aca="false">MOD(C6752,3)</f>
        <v>2</v>
      </c>
      <c r="J6752" s="2" t="n">
        <f aca="false">MOD(D6752,3)</f>
        <v>1</v>
      </c>
      <c r="K6752" s="2" t="n">
        <f aca="false">MOD(E6752,3)</f>
        <v>0</v>
      </c>
      <c r="L6752" s="2" t="n">
        <f aca="false">MOD(F6752,3)</f>
        <v>2</v>
      </c>
      <c r="M6752" s="3" t="n">
        <f aca="false">SUMIF(G6752:L6752,0,A6752:F6752)</f>
        <v>225</v>
      </c>
      <c r="N6752" s="6" t="n">
        <f aca="false">MAX(A6752:F6752)-MIN(A6752:F6752)</f>
        <v>127</v>
      </c>
      <c r="O6752" s="5" t="b">
        <f aca="false">AND(N6752&lt;=M6752,COUNTIF(G6752:L6752,0)=3)</f>
        <v>0</v>
      </c>
    </row>
    <row r="6753" customFormat="false" ht="15" hidden="false" customHeight="false" outlineLevel="0" collapsed="false">
      <c r="A6753" s="1" t="n">
        <v>102</v>
      </c>
      <c r="B6753" s="1" t="n">
        <v>127</v>
      </c>
      <c r="C6753" s="1" t="n">
        <v>128</v>
      </c>
      <c r="D6753" s="1" t="n">
        <v>84</v>
      </c>
      <c r="E6753" s="1" t="n">
        <v>110</v>
      </c>
      <c r="F6753" s="1" t="n">
        <v>13</v>
      </c>
      <c r="G6753" s="2" t="n">
        <f aca="false">MOD(A6753,3)</f>
        <v>0</v>
      </c>
      <c r="H6753" s="2" t="n">
        <f aca="false">MOD(B6753,3)</f>
        <v>1</v>
      </c>
      <c r="I6753" s="2" t="n">
        <f aca="false">MOD(C6753,3)</f>
        <v>2</v>
      </c>
      <c r="J6753" s="2" t="n">
        <f aca="false">MOD(D6753,3)</f>
        <v>0</v>
      </c>
      <c r="K6753" s="2" t="n">
        <f aca="false">MOD(E6753,3)</f>
        <v>2</v>
      </c>
      <c r="L6753" s="2" t="n">
        <f aca="false">MOD(F6753,3)</f>
        <v>1</v>
      </c>
      <c r="M6753" s="3" t="n">
        <f aca="false">SUMIF(G6753:L6753,0,A6753:F6753)</f>
        <v>186</v>
      </c>
      <c r="N6753" s="6" t="n">
        <f aca="false">MAX(A6753:F6753)-MIN(A6753:F6753)</f>
        <v>115</v>
      </c>
      <c r="O6753" s="5" t="b">
        <f aca="false">AND(N6753&lt;=M6753,COUNTIF(G6753:L6753,0)=3)</f>
        <v>0</v>
      </c>
    </row>
    <row r="6754" customFormat="false" ht="15" hidden="false" customHeight="false" outlineLevel="0" collapsed="false">
      <c r="A6754" s="1" t="n">
        <v>133</v>
      </c>
      <c r="B6754" s="1" t="n">
        <v>31</v>
      </c>
      <c r="C6754" s="1" t="n">
        <v>96</v>
      </c>
      <c r="D6754" s="1" t="n">
        <v>32</v>
      </c>
      <c r="E6754" s="1" t="n">
        <v>9</v>
      </c>
      <c r="F6754" s="1" t="n">
        <v>38</v>
      </c>
      <c r="G6754" s="2" t="n">
        <f aca="false">MOD(A6754,3)</f>
        <v>1</v>
      </c>
      <c r="H6754" s="2" t="n">
        <f aca="false">MOD(B6754,3)</f>
        <v>1</v>
      </c>
      <c r="I6754" s="2" t="n">
        <f aca="false">MOD(C6754,3)</f>
        <v>0</v>
      </c>
      <c r="J6754" s="2" t="n">
        <f aca="false">MOD(D6754,3)</f>
        <v>2</v>
      </c>
      <c r="K6754" s="2" t="n">
        <f aca="false">MOD(E6754,3)</f>
        <v>0</v>
      </c>
      <c r="L6754" s="2" t="n">
        <f aca="false">MOD(F6754,3)</f>
        <v>2</v>
      </c>
      <c r="M6754" s="3" t="n">
        <f aca="false">SUMIF(G6754:L6754,0,A6754:F6754)</f>
        <v>105</v>
      </c>
      <c r="N6754" s="6" t="n">
        <f aca="false">MAX(A6754:F6754)-MIN(A6754:F6754)</f>
        <v>124</v>
      </c>
      <c r="O6754" s="5" t="b">
        <f aca="false">AND(N6754&lt;=M6754,COUNTIF(G6754:L6754,0)=3)</f>
        <v>0</v>
      </c>
    </row>
    <row r="6755" customFormat="false" ht="15" hidden="false" customHeight="false" outlineLevel="0" collapsed="false">
      <c r="A6755" s="1" t="n">
        <v>96</v>
      </c>
      <c r="B6755" s="1" t="n">
        <v>109</v>
      </c>
      <c r="C6755" s="1" t="n">
        <v>40</v>
      </c>
      <c r="D6755" s="1" t="n">
        <v>62</v>
      </c>
      <c r="E6755" s="1" t="n">
        <v>133</v>
      </c>
      <c r="F6755" s="1" t="n">
        <v>71</v>
      </c>
      <c r="G6755" s="2" t="n">
        <f aca="false">MOD(A6755,3)</f>
        <v>0</v>
      </c>
      <c r="H6755" s="2" t="n">
        <f aca="false">MOD(B6755,3)</f>
        <v>1</v>
      </c>
      <c r="I6755" s="2" t="n">
        <f aca="false">MOD(C6755,3)</f>
        <v>1</v>
      </c>
      <c r="J6755" s="2" t="n">
        <f aca="false">MOD(D6755,3)</f>
        <v>2</v>
      </c>
      <c r="K6755" s="2" t="n">
        <f aca="false">MOD(E6755,3)</f>
        <v>1</v>
      </c>
      <c r="L6755" s="2" t="n">
        <f aca="false">MOD(F6755,3)</f>
        <v>2</v>
      </c>
      <c r="M6755" s="3" t="n">
        <f aca="false">SUMIF(G6755:L6755,0,A6755:F6755)</f>
        <v>96</v>
      </c>
      <c r="N6755" s="6" t="n">
        <f aca="false">MAX(A6755:F6755)-MIN(A6755:F6755)</f>
        <v>93</v>
      </c>
      <c r="O6755" s="5" t="b">
        <f aca="false">AND(N6755&lt;=M6755,COUNTIF(G6755:L6755,0)=3)</f>
        <v>0</v>
      </c>
    </row>
    <row r="6756" customFormat="false" ht="15" hidden="false" customHeight="false" outlineLevel="0" collapsed="false">
      <c r="A6756" s="1" t="n">
        <v>119</v>
      </c>
      <c r="B6756" s="1" t="n">
        <v>21</v>
      </c>
      <c r="C6756" s="1" t="n">
        <v>142</v>
      </c>
      <c r="D6756" s="1" t="n">
        <v>149</v>
      </c>
      <c r="E6756" s="1" t="n">
        <v>92</v>
      </c>
      <c r="F6756" s="1" t="n">
        <v>147</v>
      </c>
      <c r="G6756" s="2" t="n">
        <f aca="false">MOD(A6756,3)</f>
        <v>2</v>
      </c>
      <c r="H6756" s="2" t="n">
        <f aca="false">MOD(B6756,3)</f>
        <v>0</v>
      </c>
      <c r="I6756" s="2" t="n">
        <f aca="false">MOD(C6756,3)</f>
        <v>1</v>
      </c>
      <c r="J6756" s="2" t="n">
        <f aca="false">MOD(D6756,3)</f>
        <v>2</v>
      </c>
      <c r="K6756" s="2" t="n">
        <f aca="false">MOD(E6756,3)</f>
        <v>2</v>
      </c>
      <c r="L6756" s="2" t="n">
        <f aca="false">MOD(F6756,3)</f>
        <v>0</v>
      </c>
      <c r="M6756" s="3" t="n">
        <f aca="false">SUMIF(G6756:L6756,0,A6756:F6756)</f>
        <v>168</v>
      </c>
      <c r="N6756" s="6" t="n">
        <f aca="false">MAX(A6756:F6756)-MIN(A6756:F6756)</f>
        <v>128</v>
      </c>
      <c r="O6756" s="5" t="b">
        <f aca="false">AND(N6756&lt;=M6756,COUNTIF(G6756:L6756,0)=3)</f>
        <v>0</v>
      </c>
    </row>
    <row r="6757" customFormat="false" ht="15" hidden="false" customHeight="false" outlineLevel="0" collapsed="false">
      <c r="A6757" s="1" t="n">
        <v>34</v>
      </c>
      <c r="B6757" s="1" t="n">
        <v>26</v>
      </c>
      <c r="C6757" s="1" t="n">
        <v>43</v>
      </c>
      <c r="D6757" s="1" t="n">
        <v>57</v>
      </c>
      <c r="E6757" s="1" t="n">
        <v>15</v>
      </c>
      <c r="F6757" s="1" t="n">
        <v>40</v>
      </c>
      <c r="G6757" s="2" t="n">
        <f aca="false">MOD(A6757,3)</f>
        <v>1</v>
      </c>
      <c r="H6757" s="2" t="n">
        <f aca="false">MOD(B6757,3)</f>
        <v>2</v>
      </c>
      <c r="I6757" s="2" t="n">
        <f aca="false">MOD(C6757,3)</f>
        <v>1</v>
      </c>
      <c r="J6757" s="2" t="n">
        <f aca="false">MOD(D6757,3)</f>
        <v>0</v>
      </c>
      <c r="K6757" s="2" t="n">
        <f aca="false">MOD(E6757,3)</f>
        <v>0</v>
      </c>
      <c r="L6757" s="2" t="n">
        <f aca="false">MOD(F6757,3)</f>
        <v>1</v>
      </c>
      <c r="M6757" s="3" t="n">
        <f aca="false">SUMIF(G6757:L6757,0,A6757:F6757)</f>
        <v>72</v>
      </c>
      <c r="N6757" s="6" t="n">
        <f aca="false">MAX(A6757:F6757)-MIN(A6757:F6757)</f>
        <v>42</v>
      </c>
      <c r="O6757" s="5" t="b">
        <f aca="false">AND(N6757&lt;=M6757,COUNTIF(G6757:L6757,0)=3)</f>
        <v>0</v>
      </c>
    </row>
    <row r="6758" customFormat="false" ht="15" hidden="false" customHeight="false" outlineLevel="0" collapsed="false">
      <c r="A6758" s="1" t="n">
        <v>52</v>
      </c>
      <c r="B6758" s="1" t="n">
        <v>70</v>
      </c>
      <c r="C6758" s="1" t="n">
        <v>121</v>
      </c>
      <c r="D6758" s="1" t="n">
        <v>81</v>
      </c>
      <c r="E6758" s="1" t="n">
        <v>58</v>
      </c>
      <c r="F6758" s="1" t="n">
        <v>85</v>
      </c>
      <c r="G6758" s="2" t="n">
        <f aca="false">MOD(A6758,3)</f>
        <v>1</v>
      </c>
      <c r="H6758" s="2" t="n">
        <f aca="false">MOD(B6758,3)</f>
        <v>1</v>
      </c>
      <c r="I6758" s="2" t="n">
        <f aca="false">MOD(C6758,3)</f>
        <v>1</v>
      </c>
      <c r="J6758" s="2" t="n">
        <f aca="false">MOD(D6758,3)</f>
        <v>0</v>
      </c>
      <c r="K6758" s="2" t="n">
        <f aca="false">MOD(E6758,3)</f>
        <v>1</v>
      </c>
      <c r="L6758" s="2" t="n">
        <f aca="false">MOD(F6758,3)</f>
        <v>1</v>
      </c>
      <c r="M6758" s="3" t="n">
        <f aca="false">SUMIF(G6758:L6758,0,A6758:F6758)</f>
        <v>81</v>
      </c>
      <c r="N6758" s="6" t="n">
        <f aca="false">MAX(A6758:F6758)-MIN(A6758:F6758)</f>
        <v>69</v>
      </c>
      <c r="O6758" s="5" t="b">
        <f aca="false">AND(N6758&lt;=M6758,COUNTIF(G6758:L6758,0)=3)</f>
        <v>0</v>
      </c>
    </row>
    <row r="6759" customFormat="false" ht="15" hidden="false" customHeight="false" outlineLevel="0" collapsed="false">
      <c r="A6759" s="1" t="n">
        <v>71</v>
      </c>
      <c r="B6759" s="1" t="n">
        <v>41</v>
      </c>
      <c r="C6759" s="1" t="n">
        <v>25</v>
      </c>
      <c r="D6759" s="1" t="n">
        <v>56</v>
      </c>
      <c r="E6759" s="1" t="n">
        <v>67</v>
      </c>
      <c r="F6759" s="1" t="n">
        <v>41</v>
      </c>
      <c r="G6759" s="2" t="n">
        <f aca="false">MOD(A6759,3)</f>
        <v>2</v>
      </c>
      <c r="H6759" s="2" t="n">
        <f aca="false">MOD(B6759,3)</f>
        <v>2</v>
      </c>
      <c r="I6759" s="2" t="n">
        <f aca="false">MOD(C6759,3)</f>
        <v>1</v>
      </c>
      <c r="J6759" s="2" t="n">
        <f aca="false">MOD(D6759,3)</f>
        <v>2</v>
      </c>
      <c r="K6759" s="2" t="n">
        <f aca="false">MOD(E6759,3)</f>
        <v>1</v>
      </c>
      <c r="L6759" s="2" t="n">
        <f aca="false">MOD(F6759,3)</f>
        <v>2</v>
      </c>
      <c r="M6759" s="3" t="n">
        <f aca="false">SUMIF(G6759:L6759,0,A6759:F6759)</f>
        <v>0</v>
      </c>
      <c r="N6759" s="6" t="n">
        <f aca="false">MAX(A6759:F6759)-MIN(A6759:F6759)</f>
        <v>46</v>
      </c>
      <c r="O6759" s="5" t="b">
        <f aca="false">AND(N6759&lt;=M6759,COUNTIF(G6759:L6759,0)=3)</f>
        <v>0</v>
      </c>
    </row>
    <row r="6760" customFormat="false" ht="15" hidden="false" customHeight="false" outlineLevel="0" collapsed="false">
      <c r="A6760" s="1" t="n">
        <v>105</v>
      </c>
      <c r="B6760" s="1" t="n">
        <v>63</v>
      </c>
      <c r="C6760" s="1" t="n">
        <v>77</v>
      </c>
      <c r="D6760" s="1" t="n">
        <v>70</v>
      </c>
      <c r="E6760" s="1" t="n">
        <v>80</v>
      </c>
      <c r="F6760" s="1" t="n">
        <v>46</v>
      </c>
      <c r="G6760" s="2" t="n">
        <f aca="false">MOD(A6760,3)</f>
        <v>0</v>
      </c>
      <c r="H6760" s="2" t="n">
        <f aca="false">MOD(B6760,3)</f>
        <v>0</v>
      </c>
      <c r="I6760" s="2" t="n">
        <f aca="false">MOD(C6760,3)</f>
        <v>2</v>
      </c>
      <c r="J6760" s="2" t="n">
        <f aca="false">MOD(D6760,3)</f>
        <v>1</v>
      </c>
      <c r="K6760" s="2" t="n">
        <f aca="false">MOD(E6760,3)</f>
        <v>2</v>
      </c>
      <c r="L6760" s="2" t="n">
        <f aca="false">MOD(F6760,3)</f>
        <v>1</v>
      </c>
      <c r="M6760" s="3" t="n">
        <f aca="false">SUMIF(G6760:L6760,0,A6760:F6760)</f>
        <v>168</v>
      </c>
      <c r="N6760" s="6" t="n">
        <f aca="false">MAX(A6760:F6760)-MIN(A6760:F6760)</f>
        <v>59</v>
      </c>
      <c r="O6760" s="5" t="b">
        <f aca="false">AND(N6760&lt;=M6760,COUNTIF(G6760:L6760,0)=3)</f>
        <v>0</v>
      </c>
    </row>
    <row r="6761" customFormat="false" ht="15" hidden="false" customHeight="false" outlineLevel="0" collapsed="false">
      <c r="A6761" s="1" t="n">
        <v>45</v>
      </c>
      <c r="B6761" s="1" t="n">
        <v>67</v>
      </c>
      <c r="C6761" s="1" t="n">
        <v>119</v>
      </c>
      <c r="D6761" s="1" t="n">
        <v>137</v>
      </c>
      <c r="E6761" s="1" t="n">
        <v>64</v>
      </c>
      <c r="F6761" s="1" t="n">
        <v>3</v>
      </c>
      <c r="G6761" s="2" t="n">
        <f aca="false">MOD(A6761,3)</f>
        <v>0</v>
      </c>
      <c r="H6761" s="2" t="n">
        <f aca="false">MOD(B6761,3)</f>
        <v>1</v>
      </c>
      <c r="I6761" s="2" t="n">
        <f aca="false">MOD(C6761,3)</f>
        <v>2</v>
      </c>
      <c r="J6761" s="2" t="n">
        <f aca="false">MOD(D6761,3)</f>
        <v>2</v>
      </c>
      <c r="K6761" s="2" t="n">
        <f aca="false">MOD(E6761,3)</f>
        <v>1</v>
      </c>
      <c r="L6761" s="2" t="n">
        <f aca="false">MOD(F6761,3)</f>
        <v>0</v>
      </c>
      <c r="M6761" s="3" t="n">
        <f aca="false">SUMIF(G6761:L6761,0,A6761:F6761)</f>
        <v>48</v>
      </c>
      <c r="N6761" s="6" t="n">
        <f aca="false">MAX(A6761:F6761)-MIN(A6761:F6761)</f>
        <v>134</v>
      </c>
      <c r="O6761" s="5" t="b">
        <f aca="false">AND(N6761&lt;=M6761,COUNTIF(G6761:L6761,0)=3)</f>
        <v>0</v>
      </c>
    </row>
    <row r="6762" customFormat="false" ht="15" hidden="false" customHeight="false" outlineLevel="0" collapsed="false">
      <c r="A6762" s="1" t="n">
        <v>30</v>
      </c>
      <c r="B6762" s="1" t="n">
        <v>22</v>
      </c>
      <c r="C6762" s="1" t="n">
        <v>134</v>
      </c>
      <c r="D6762" s="1" t="n">
        <v>59</v>
      </c>
      <c r="E6762" s="1" t="n">
        <v>53</v>
      </c>
      <c r="F6762" s="1" t="n">
        <v>92</v>
      </c>
      <c r="G6762" s="2" t="n">
        <f aca="false">MOD(A6762,3)</f>
        <v>0</v>
      </c>
      <c r="H6762" s="2" t="n">
        <f aca="false">MOD(B6762,3)</f>
        <v>1</v>
      </c>
      <c r="I6762" s="2" t="n">
        <f aca="false">MOD(C6762,3)</f>
        <v>2</v>
      </c>
      <c r="J6762" s="2" t="n">
        <f aca="false">MOD(D6762,3)</f>
        <v>2</v>
      </c>
      <c r="K6762" s="2" t="n">
        <f aca="false">MOD(E6762,3)</f>
        <v>2</v>
      </c>
      <c r="L6762" s="2" t="n">
        <f aca="false">MOD(F6762,3)</f>
        <v>2</v>
      </c>
      <c r="M6762" s="3" t="n">
        <f aca="false">SUMIF(G6762:L6762,0,A6762:F6762)</f>
        <v>30</v>
      </c>
      <c r="N6762" s="6" t="n">
        <f aca="false">MAX(A6762:F6762)-MIN(A6762:F6762)</f>
        <v>112</v>
      </c>
      <c r="O6762" s="5" t="b">
        <f aca="false">AND(N6762&lt;=M6762,COUNTIF(G6762:L6762,0)=3)</f>
        <v>0</v>
      </c>
    </row>
    <row r="6763" customFormat="false" ht="15" hidden="false" customHeight="false" outlineLevel="0" collapsed="false">
      <c r="A6763" s="1" t="n">
        <v>101</v>
      </c>
      <c r="B6763" s="1" t="n">
        <v>14</v>
      </c>
      <c r="C6763" s="1" t="n">
        <v>57</v>
      </c>
      <c r="D6763" s="1" t="n">
        <v>121</v>
      </c>
      <c r="E6763" s="1" t="n">
        <v>117</v>
      </c>
      <c r="F6763" s="1" t="n">
        <v>28</v>
      </c>
      <c r="G6763" s="2" t="n">
        <f aca="false">MOD(A6763,3)</f>
        <v>2</v>
      </c>
      <c r="H6763" s="2" t="n">
        <f aca="false">MOD(B6763,3)</f>
        <v>2</v>
      </c>
      <c r="I6763" s="2" t="n">
        <f aca="false">MOD(C6763,3)</f>
        <v>0</v>
      </c>
      <c r="J6763" s="2" t="n">
        <f aca="false">MOD(D6763,3)</f>
        <v>1</v>
      </c>
      <c r="K6763" s="2" t="n">
        <f aca="false">MOD(E6763,3)</f>
        <v>0</v>
      </c>
      <c r="L6763" s="2" t="n">
        <f aca="false">MOD(F6763,3)</f>
        <v>1</v>
      </c>
      <c r="M6763" s="3" t="n">
        <f aca="false">SUMIF(G6763:L6763,0,A6763:F6763)</f>
        <v>174</v>
      </c>
      <c r="N6763" s="6" t="n">
        <f aca="false">MAX(A6763:F6763)-MIN(A6763:F6763)</f>
        <v>107</v>
      </c>
      <c r="O6763" s="5" t="b">
        <f aca="false">AND(N6763&lt;=M6763,COUNTIF(G6763:L6763,0)=3)</f>
        <v>0</v>
      </c>
    </row>
    <row r="6764" customFormat="false" ht="15" hidden="false" customHeight="false" outlineLevel="0" collapsed="false">
      <c r="A6764" s="1" t="n">
        <v>75</v>
      </c>
      <c r="B6764" s="1" t="n">
        <v>104</v>
      </c>
      <c r="C6764" s="1" t="n">
        <v>92</v>
      </c>
      <c r="D6764" s="1" t="n">
        <v>67</v>
      </c>
      <c r="E6764" s="1" t="n">
        <v>66</v>
      </c>
      <c r="F6764" s="1" t="n">
        <v>3</v>
      </c>
      <c r="G6764" s="2" t="n">
        <f aca="false">MOD(A6764,3)</f>
        <v>0</v>
      </c>
      <c r="H6764" s="2" t="n">
        <f aca="false">MOD(B6764,3)</f>
        <v>2</v>
      </c>
      <c r="I6764" s="2" t="n">
        <f aca="false">MOD(C6764,3)</f>
        <v>2</v>
      </c>
      <c r="J6764" s="2" t="n">
        <f aca="false">MOD(D6764,3)</f>
        <v>1</v>
      </c>
      <c r="K6764" s="2" t="n">
        <f aca="false">MOD(E6764,3)</f>
        <v>0</v>
      </c>
      <c r="L6764" s="2" t="n">
        <f aca="false">MOD(F6764,3)</f>
        <v>0</v>
      </c>
      <c r="M6764" s="3" t="n">
        <f aca="false">SUMIF(G6764:L6764,0,A6764:F6764)</f>
        <v>144</v>
      </c>
      <c r="N6764" s="6" t="n">
        <f aca="false">MAX(A6764:F6764)-MIN(A6764:F6764)</f>
        <v>101</v>
      </c>
      <c r="O6764" s="5" t="b">
        <f aca="false">AND(N6764&lt;=M6764,COUNTIF(G6764:L6764,0)=3)</f>
        <v>1</v>
      </c>
    </row>
    <row r="6765" customFormat="false" ht="15" hidden="false" customHeight="false" outlineLevel="0" collapsed="false">
      <c r="A6765" s="1" t="n">
        <v>59</v>
      </c>
      <c r="B6765" s="1" t="n">
        <v>10</v>
      </c>
      <c r="C6765" s="1" t="n">
        <v>13</v>
      </c>
      <c r="D6765" s="1" t="n">
        <v>94</v>
      </c>
      <c r="E6765" s="1" t="n">
        <v>78</v>
      </c>
      <c r="F6765" s="1" t="n">
        <v>80</v>
      </c>
      <c r="G6765" s="2" t="n">
        <f aca="false">MOD(A6765,3)</f>
        <v>2</v>
      </c>
      <c r="H6765" s="2" t="n">
        <f aca="false">MOD(B6765,3)</f>
        <v>1</v>
      </c>
      <c r="I6765" s="2" t="n">
        <f aca="false">MOD(C6765,3)</f>
        <v>1</v>
      </c>
      <c r="J6765" s="2" t="n">
        <f aca="false">MOD(D6765,3)</f>
        <v>1</v>
      </c>
      <c r="K6765" s="2" t="n">
        <f aca="false">MOD(E6765,3)</f>
        <v>0</v>
      </c>
      <c r="L6765" s="2" t="n">
        <f aca="false">MOD(F6765,3)</f>
        <v>2</v>
      </c>
      <c r="M6765" s="3" t="n">
        <f aca="false">SUMIF(G6765:L6765,0,A6765:F6765)</f>
        <v>78</v>
      </c>
      <c r="N6765" s="6" t="n">
        <f aca="false">MAX(A6765:F6765)-MIN(A6765:F6765)</f>
        <v>84</v>
      </c>
      <c r="O6765" s="5" t="b">
        <f aca="false">AND(N6765&lt;=M6765,COUNTIF(G6765:L6765,0)=3)</f>
        <v>0</v>
      </c>
    </row>
    <row r="6766" customFormat="false" ht="15" hidden="false" customHeight="false" outlineLevel="0" collapsed="false">
      <c r="A6766" s="1" t="n">
        <v>47</v>
      </c>
      <c r="B6766" s="1" t="n">
        <v>3</v>
      </c>
      <c r="C6766" s="1" t="n">
        <v>99</v>
      </c>
      <c r="D6766" s="1" t="n">
        <v>97</v>
      </c>
      <c r="E6766" s="1" t="n">
        <v>135</v>
      </c>
      <c r="F6766" s="1" t="n">
        <v>55</v>
      </c>
      <c r="G6766" s="2" t="n">
        <f aca="false">MOD(A6766,3)</f>
        <v>2</v>
      </c>
      <c r="H6766" s="2" t="n">
        <f aca="false">MOD(B6766,3)</f>
        <v>0</v>
      </c>
      <c r="I6766" s="2" t="n">
        <f aca="false">MOD(C6766,3)</f>
        <v>0</v>
      </c>
      <c r="J6766" s="2" t="n">
        <f aca="false">MOD(D6766,3)</f>
        <v>1</v>
      </c>
      <c r="K6766" s="2" t="n">
        <f aca="false">MOD(E6766,3)</f>
        <v>0</v>
      </c>
      <c r="L6766" s="2" t="n">
        <f aca="false">MOD(F6766,3)</f>
        <v>1</v>
      </c>
      <c r="M6766" s="3" t="n">
        <f aca="false">SUMIF(G6766:L6766,0,A6766:F6766)</f>
        <v>237</v>
      </c>
      <c r="N6766" s="6" t="n">
        <f aca="false">MAX(A6766:F6766)-MIN(A6766:F6766)</f>
        <v>132</v>
      </c>
      <c r="O6766" s="5" t="b">
        <f aca="false">AND(N6766&lt;=M6766,COUNTIF(G6766:L6766,0)=3)</f>
        <v>1</v>
      </c>
    </row>
    <row r="6767" customFormat="false" ht="15" hidden="false" customHeight="false" outlineLevel="0" collapsed="false">
      <c r="A6767" s="1" t="n">
        <v>9</v>
      </c>
      <c r="B6767" s="1" t="n">
        <v>1</v>
      </c>
      <c r="C6767" s="1" t="n">
        <v>82</v>
      </c>
      <c r="D6767" s="1" t="n">
        <v>120</v>
      </c>
      <c r="E6767" s="1" t="n">
        <v>105</v>
      </c>
      <c r="F6767" s="1" t="n">
        <v>51</v>
      </c>
      <c r="G6767" s="2" t="n">
        <f aca="false">MOD(A6767,3)</f>
        <v>0</v>
      </c>
      <c r="H6767" s="2" t="n">
        <f aca="false">MOD(B6767,3)</f>
        <v>1</v>
      </c>
      <c r="I6767" s="2" t="n">
        <f aca="false">MOD(C6767,3)</f>
        <v>1</v>
      </c>
      <c r="J6767" s="2" t="n">
        <f aca="false">MOD(D6767,3)</f>
        <v>0</v>
      </c>
      <c r="K6767" s="2" t="n">
        <f aca="false">MOD(E6767,3)</f>
        <v>0</v>
      </c>
      <c r="L6767" s="2" t="n">
        <f aca="false">MOD(F6767,3)</f>
        <v>0</v>
      </c>
      <c r="M6767" s="3" t="n">
        <f aca="false">SUMIF(G6767:L6767,0,A6767:F6767)</f>
        <v>285</v>
      </c>
      <c r="N6767" s="6" t="n">
        <f aca="false">MAX(A6767:F6767)-MIN(A6767:F6767)</f>
        <v>119</v>
      </c>
      <c r="O6767" s="5" t="b">
        <f aca="false">AND(N6767&lt;=M6767,COUNTIF(G6767:L6767,0)=3)</f>
        <v>0</v>
      </c>
    </row>
    <row r="6768" customFormat="false" ht="15" hidden="false" customHeight="false" outlineLevel="0" collapsed="false">
      <c r="A6768" s="1" t="n">
        <v>109</v>
      </c>
      <c r="B6768" s="1" t="n">
        <v>73</v>
      </c>
      <c r="C6768" s="1" t="n">
        <v>15</v>
      </c>
      <c r="D6768" s="1" t="n">
        <v>49</v>
      </c>
      <c r="E6768" s="1" t="n">
        <v>65</v>
      </c>
      <c r="F6768" s="1" t="n">
        <v>27</v>
      </c>
      <c r="G6768" s="2" t="n">
        <f aca="false">MOD(A6768,3)</f>
        <v>1</v>
      </c>
      <c r="H6768" s="2" t="n">
        <f aca="false">MOD(B6768,3)</f>
        <v>1</v>
      </c>
      <c r="I6768" s="2" t="n">
        <f aca="false">MOD(C6768,3)</f>
        <v>0</v>
      </c>
      <c r="J6768" s="2" t="n">
        <f aca="false">MOD(D6768,3)</f>
        <v>1</v>
      </c>
      <c r="K6768" s="2" t="n">
        <f aca="false">MOD(E6768,3)</f>
        <v>2</v>
      </c>
      <c r="L6768" s="2" t="n">
        <f aca="false">MOD(F6768,3)</f>
        <v>0</v>
      </c>
      <c r="M6768" s="3" t="n">
        <f aca="false">SUMIF(G6768:L6768,0,A6768:F6768)</f>
        <v>42</v>
      </c>
      <c r="N6768" s="6" t="n">
        <f aca="false">MAX(A6768:F6768)-MIN(A6768:F6768)</f>
        <v>94</v>
      </c>
      <c r="O6768" s="5" t="b">
        <f aca="false">AND(N6768&lt;=M6768,COUNTIF(G6768:L6768,0)=3)</f>
        <v>0</v>
      </c>
    </row>
    <row r="6769" customFormat="false" ht="15" hidden="false" customHeight="false" outlineLevel="0" collapsed="false">
      <c r="A6769" s="1" t="n">
        <v>27</v>
      </c>
      <c r="B6769" s="1" t="n">
        <v>119</v>
      </c>
      <c r="C6769" s="1" t="n">
        <v>39</v>
      </c>
      <c r="D6769" s="1" t="n">
        <v>30</v>
      </c>
      <c r="E6769" s="1" t="n">
        <v>127</v>
      </c>
      <c r="F6769" s="1" t="n">
        <v>105</v>
      </c>
      <c r="G6769" s="2" t="n">
        <f aca="false">MOD(A6769,3)</f>
        <v>0</v>
      </c>
      <c r="H6769" s="2" t="n">
        <f aca="false">MOD(B6769,3)</f>
        <v>2</v>
      </c>
      <c r="I6769" s="2" t="n">
        <f aca="false">MOD(C6769,3)</f>
        <v>0</v>
      </c>
      <c r="J6769" s="2" t="n">
        <f aca="false">MOD(D6769,3)</f>
        <v>0</v>
      </c>
      <c r="K6769" s="2" t="n">
        <f aca="false">MOD(E6769,3)</f>
        <v>1</v>
      </c>
      <c r="L6769" s="2" t="n">
        <f aca="false">MOD(F6769,3)</f>
        <v>0</v>
      </c>
      <c r="M6769" s="3" t="n">
        <f aca="false">SUMIF(G6769:L6769,0,A6769:F6769)</f>
        <v>201</v>
      </c>
      <c r="N6769" s="6" t="n">
        <f aca="false">MAX(A6769:F6769)-MIN(A6769:F6769)</f>
        <v>100</v>
      </c>
      <c r="O6769" s="5" t="b">
        <f aca="false">AND(N6769&lt;=M6769,COUNTIF(G6769:L6769,0)=3)</f>
        <v>0</v>
      </c>
    </row>
    <row r="6770" customFormat="false" ht="15" hidden="false" customHeight="false" outlineLevel="0" collapsed="false">
      <c r="A6770" s="1" t="n">
        <v>41</v>
      </c>
      <c r="B6770" s="1" t="n">
        <v>46</v>
      </c>
      <c r="C6770" s="1" t="n">
        <v>103</v>
      </c>
      <c r="D6770" s="1" t="n">
        <v>108</v>
      </c>
      <c r="E6770" s="1" t="n">
        <v>45</v>
      </c>
      <c r="F6770" s="1" t="n">
        <v>103</v>
      </c>
      <c r="G6770" s="2" t="n">
        <f aca="false">MOD(A6770,3)</f>
        <v>2</v>
      </c>
      <c r="H6770" s="2" t="n">
        <f aca="false">MOD(B6770,3)</f>
        <v>1</v>
      </c>
      <c r="I6770" s="2" t="n">
        <f aca="false">MOD(C6770,3)</f>
        <v>1</v>
      </c>
      <c r="J6770" s="2" t="n">
        <f aca="false">MOD(D6770,3)</f>
        <v>0</v>
      </c>
      <c r="K6770" s="2" t="n">
        <f aca="false">MOD(E6770,3)</f>
        <v>0</v>
      </c>
      <c r="L6770" s="2" t="n">
        <f aca="false">MOD(F6770,3)</f>
        <v>1</v>
      </c>
      <c r="M6770" s="3" t="n">
        <f aca="false">SUMIF(G6770:L6770,0,A6770:F6770)</f>
        <v>153</v>
      </c>
      <c r="N6770" s="6" t="n">
        <f aca="false">MAX(A6770:F6770)-MIN(A6770:F6770)</f>
        <v>67</v>
      </c>
      <c r="O6770" s="5" t="b">
        <f aca="false">AND(N6770&lt;=M6770,COUNTIF(G6770:L6770,0)=3)</f>
        <v>0</v>
      </c>
    </row>
    <row r="6771" customFormat="false" ht="15" hidden="false" customHeight="false" outlineLevel="0" collapsed="false">
      <c r="A6771" s="1" t="n">
        <v>141</v>
      </c>
      <c r="B6771" s="1" t="n">
        <v>85</v>
      </c>
      <c r="C6771" s="1" t="n">
        <v>134</v>
      </c>
      <c r="D6771" s="1" t="n">
        <v>68</v>
      </c>
      <c r="E6771" s="1" t="n">
        <v>105</v>
      </c>
      <c r="F6771" s="1" t="n">
        <v>99</v>
      </c>
      <c r="G6771" s="2" t="n">
        <f aca="false">MOD(A6771,3)</f>
        <v>0</v>
      </c>
      <c r="H6771" s="2" t="n">
        <f aca="false">MOD(B6771,3)</f>
        <v>1</v>
      </c>
      <c r="I6771" s="2" t="n">
        <f aca="false">MOD(C6771,3)</f>
        <v>2</v>
      </c>
      <c r="J6771" s="2" t="n">
        <f aca="false">MOD(D6771,3)</f>
        <v>2</v>
      </c>
      <c r="K6771" s="2" t="n">
        <f aca="false">MOD(E6771,3)</f>
        <v>0</v>
      </c>
      <c r="L6771" s="2" t="n">
        <f aca="false">MOD(F6771,3)</f>
        <v>0</v>
      </c>
      <c r="M6771" s="3" t="n">
        <f aca="false">SUMIF(G6771:L6771,0,A6771:F6771)</f>
        <v>345</v>
      </c>
      <c r="N6771" s="6" t="n">
        <f aca="false">MAX(A6771:F6771)-MIN(A6771:F6771)</f>
        <v>73</v>
      </c>
      <c r="O6771" s="5" t="b">
        <f aca="false">AND(N6771&lt;=M6771,COUNTIF(G6771:L6771,0)=3)</f>
        <v>1</v>
      </c>
    </row>
    <row r="6772" customFormat="false" ht="15" hidden="false" customHeight="false" outlineLevel="0" collapsed="false">
      <c r="A6772" s="1" t="n">
        <v>145</v>
      </c>
      <c r="B6772" s="1" t="n">
        <v>40</v>
      </c>
      <c r="C6772" s="1" t="n">
        <v>50</v>
      </c>
      <c r="D6772" s="1" t="n">
        <v>142</v>
      </c>
      <c r="E6772" s="1" t="n">
        <v>140</v>
      </c>
      <c r="F6772" s="1" t="n">
        <v>23</v>
      </c>
      <c r="G6772" s="2" t="n">
        <f aca="false">MOD(A6772,3)</f>
        <v>1</v>
      </c>
      <c r="H6772" s="2" t="n">
        <f aca="false">MOD(B6772,3)</f>
        <v>1</v>
      </c>
      <c r="I6772" s="2" t="n">
        <f aca="false">MOD(C6772,3)</f>
        <v>2</v>
      </c>
      <c r="J6772" s="2" t="n">
        <f aca="false">MOD(D6772,3)</f>
        <v>1</v>
      </c>
      <c r="K6772" s="2" t="n">
        <f aca="false">MOD(E6772,3)</f>
        <v>2</v>
      </c>
      <c r="L6772" s="2" t="n">
        <f aca="false">MOD(F6772,3)</f>
        <v>2</v>
      </c>
      <c r="M6772" s="3" t="n">
        <f aca="false">SUMIF(G6772:L6772,0,A6772:F6772)</f>
        <v>0</v>
      </c>
      <c r="N6772" s="6" t="n">
        <f aca="false">MAX(A6772:F6772)-MIN(A6772:F6772)</f>
        <v>122</v>
      </c>
      <c r="O6772" s="5" t="b">
        <f aca="false">AND(N6772&lt;=M6772,COUNTIF(G6772:L6772,0)=3)</f>
        <v>0</v>
      </c>
    </row>
    <row r="6773" customFormat="false" ht="15" hidden="false" customHeight="false" outlineLevel="0" collapsed="false">
      <c r="A6773" s="1" t="n">
        <v>62</v>
      </c>
      <c r="B6773" s="1" t="n">
        <v>61</v>
      </c>
      <c r="C6773" s="1" t="n">
        <v>130</v>
      </c>
      <c r="D6773" s="1" t="n">
        <v>147</v>
      </c>
      <c r="E6773" s="1" t="n">
        <v>75</v>
      </c>
      <c r="F6773" s="1" t="n">
        <v>150</v>
      </c>
      <c r="G6773" s="2" t="n">
        <f aca="false">MOD(A6773,3)</f>
        <v>2</v>
      </c>
      <c r="H6773" s="2" t="n">
        <f aca="false">MOD(B6773,3)</f>
        <v>1</v>
      </c>
      <c r="I6773" s="2" t="n">
        <f aca="false">MOD(C6773,3)</f>
        <v>1</v>
      </c>
      <c r="J6773" s="2" t="n">
        <f aca="false">MOD(D6773,3)</f>
        <v>0</v>
      </c>
      <c r="K6773" s="2" t="n">
        <f aca="false">MOD(E6773,3)</f>
        <v>0</v>
      </c>
      <c r="L6773" s="2" t="n">
        <f aca="false">MOD(F6773,3)</f>
        <v>0</v>
      </c>
      <c r="M6773" s="3" t="n">
        <f aca="false">SUMIF(G6773:L6773,0,A6773:F6773)</f>
        <v>372</v>
      </c>
      <c r="N6773" s="6" t="n">
        <f aca="false">MAX(A6773:F6773)-MIN(A6773:F6773)</f>
        <v>89</v>
      </c>
      <c r="O6773" s="5" t="b">
        <f aca="false">AND(N6773&lt;=M6773,COUNTIF(G6773:L6773,0)=3)</f>
        <v>1</v>
      </c>
    </row>
    <row r="6774" customFormat="false" ht="15" hidden="false" customHeight="false" outlineLevel="0" collapsed="false">
      <c r="A6774" s="1" t="n">
        <v>45</v>
      </c>
      <c r="B6774" s="1" t="n">
        <v>46</v>
      </c>
      <c r="C6774" s="1" t="n">
        <v>141</v>
      </c>
      <c r="D6774" s="1" t="n">
        <v>119</v>
      </c>
      <c r="E6774" s="1" t="n">
        <v>65</v>
      </c>
      <c r="F6774" s="1" t="n">
        <v>7</v>
      </c>
      <c r="G6774" s="2" t="n">
        <f aca="false">MOD(A6774,3)</f>
        <v>0</v>
      </c>
      <c r="H6774" s="2" t="n">
        <f aca="false">MOD(B6774,3)</f>
        <v>1</v>
      </c>
      <c r="I6774" s="2" t="n">
        <f aca="false">MOD(C6774,3)</f>
        <v>0</v>
      </c>
      <c r="J6774" s="2" t="n">
        <f aca="false">MOD(D6774,3)</f>
        <v>2</v>
      </c>
      <c r="K6774" s="2" t="n">
        <f aca="false">MOD(E6774,3)</f>
        <v>2</v>
      </c>
      <c r="L6774" s="2" t="n">
        <f aca="false">MOD(F6774,3)</f>
        <v>1</v>
      </c>
      <c r="M6774" s="3" t="n">
        <f aca="false">SUMIF(G6774:L6774,0,A6774:F6774)</f>
        <v>186</v>
      </c>
      <c r="N6774" s="6" t="n">
        <f aca="false">MAX(A6774:F6774)-MIN(A6774:F6774)</f>
        <v>134</v>
      </c>
      <c r="O6774" s="5" t="b">
        <f aca="false">AND(N6774&lt;=M6774,COUNTIF(G6774:L6774,0)=3)</f>
        <v>0</v>
      </c>
    </row>
    <row r="6775" customFormat="false" ht="15" hidden="false" customHeight="false" outlineLevel="0" collapsed="false">
      <c r="A6775" s="1" t="n">
        <v>149</v>
      </c>
      <c r="B6775" s="1" t="n">
        <v>73</v>
      </c>
      <c r="C6775" s="1" t="n">
        <v>74</v>
      </c>
      <c r="D6775" s="1" t="n">
        <v>104</v>
      </c>
      <c r="E6775" s="1" t="n">
        <v>58</v>
      </c>
      <c r="F6775" s="1" t="n">
        <v>8</v>
      </c>
      <c r="G6775" s="2" t="n">
        <f aca="false">MOD(A6775,3)</f>
        <v>2</v>
      </c>
      <c r="H6775" s="2" t="n">
        <f aca="false">MOD(B6775,3)</f>
        <v>1</v>
      </c>
      <c r="I6775" s="2" t="n">
        <f aca="false">MOD(C6775,3)</f>
        <v>2</v>
      </c>
      <c r="J6775" s="2" t="n">
        <f aca="false">MOD(D6775,3)</f>
        <v>2</v>
      </c>
      <c r="K6775" s="2" t="n">
        <f aca="false">MOD(E6775,3)</f>
        <v>1</v>
      </c>
      <c r="L6775" s="2" t="n">
        <f aca="false">MOD(F6775,3)</f>
        <v>2</v>
      </c>
      <c r="M6775" s="3" t="n">
        <f aca="false">SUMIF(G6775:L6775,0,A6775:F6775)</f>
        <v>0</v>
      </c>
      <c r="N6775" s="6" t="n">
        <f aca="false">MAX(A6775:F6775)-MIN(A6775:F6775)</f>
        <v>141</v>
      </c>
      <c r="O6775" s="5" t="b">
        <f aca="false">AND(N6775&lt;=M6775,COUNTIF(G6775:L6775,0)=3)</f>
        <v>0</v>
      </c>
    </row>
    <row r="6776" customFormat="false" ht="15" hidden="false" customHeight="false" outlineLevel="0" collapsed="false">
      <c r="A6776" s="1" t="n">
        <v>47</v>
      </c>
      <c r="B6776" s="1" t="n">
        <v>90</v>
      </c>
      <c r="C6776" s="1" t="n">
        <v>83</v>
      </c>
      <c r="D6776" s="1" t="n">
        <v>148</v>
      </c>
      <c r="E6776" s="1" t="n">
        <v>130</v>
      </c>
      <c r="F6776" s="1" t="n">
        <v>135</v>
      </c>
      <c r="G6776" s="2" t="n">
        <f aca="false">MOD(A6776,3)</f>
        <v>2</v>
      </c>
      <c r="H6776" s="2" t="n">
        <f aca="false">MOD(B6776,3)</f>
        <v>0</v>
      </c>
      <c r="I6776" s="2" t="n">
        <f aca="false">MOD(C6776,3)</f>
        <v>2</v>
      </c>
      <c r="J6776" s="2" t="n">
        <f aca="false">MOD(D6776,3)</f>
        <v>1</v>
      </c>
      <c r="K6776" s="2" t="n">
        <f aca="false">MOD(E6776,3)</f>
        <v>1</v>
      </c>
      <c r="L6776" s="2" t="n">
        <f aca="false">MOD(F6776,3)</f>
        <v>0</v>
      </c>
      <c r="M6776" s="3" t="n">
        <f aca="false">SUMIF(G6776:L6776,0,A6776:F6776)</f>
        <v>225</v>
      </c>
      <c r="N6776" s="6" t="n">
        <f aca="false">MAX(A6776:F6776)-MIN(A6776:F6776)</f>
        <v>101</v>
      </c>
      <c r="O6776" s="5" t="b">
        <f aca="false">AND(N6776&lt;=M6776,COUNTIF(G6776:L6776,0)=3)</f>
        <v>0</v>
      </c>
    </row>
    <row r="6777" customFormat="false" ht="15" hidden="false" customHeight="false" outlineLevel="0" collapsed="false">
      <c r="A6777" s="1" t="n">
        <v>43</v>
      </c>
      <c r="B6777" s="1" t="n">
        <v>3</v>
      </c>
      <c r="C6777" s="1" t="n">
        <v>114</v>
      </c>
      <c r="D6777" s="1" t="n">
        <v>72</v>
      </c>
      <c r="E6777" s="1" t="n">
        <v>129</v>
      </c>
      <c r="F6777" s="1" t="n">
        <v>93</v>
      </c>
      <c r="G6777" s="2" t="n">
        <f aca="false">MOD(A6777,3)</f>
        <v>1</v>
      </c>
      <c r="H6777" s="2" t="n">
        <f aca="false">MOD(B6777,3)</f>
        <v>0</v>
      </c>
      <c r="I6777" s="2" t="n">
        <f aca="false">MOD(C6777,3)</f>
        <v>0</v>
      </c>
      <c r="J6777" s="2" t="n">
        <f aca="false">MOD(D6777,3)</f>
        <v>0</v>
      </c>
      <c r="K6777" s="2" t="n">
        <f aca="false">MOD(E6777,3)</f>
        <v>0</v>
      </c>
      <c r="L6777" s="2" t="n">
        <f aca="false">MOD(F6777,3)</f>
        <v>0</v>
      </c>
      <c r="M6777" s="3" t="n">
        <f aca="false">SUMIF(G6777:L6777,0,A6777:F6777)</f>
        <v>411</v>
      </c>
      <c r="N6777" s="6" t="n">
        <f aca="false">MAX(A6777:F6777)-MIN(A6777:F6777)</f>
        <v>126</v>
      </c>
      <c r="O6777" s="5" t="b">
        <f aca="false">AND(N6777&lt;=M6777,COUNTIF(G6777:L6777,0)=3)</f>
        <v>0</v>
      </c>
    </row>
    <row r="6778" customFormat="false" ht="15" hidden="false" customHeight="false" outlineLevel="0" collapsed="false">
      <c r="A6778" s="1" t="n">
        <v>74</v>
      </c>
      <c r="B6778" s="1" t="n">
        <v>115</v>
      </c>
      <c r="C6778" s="1" t="n">
        <v>78</v>
      </c>
      <c r="D6778" s="1" t="n">
        <v>61</v>
      </c>
      <c r="E6778" s="1" t="n">
        <v>19</v>
      </c>
      <c r="F6778" s="1" t="n">
        <v>47</v>
      </c>
      <c r="G6778" s="2" t="n">
        <f aca="false">MOD(A6778,3)</f>
        <v>2</v>
      </c>
      <c r="H6778" s="2" t="n">
        <f aca="false">MOD(B6778,3)</f>
        <v>1</v>
      </c>
      <c r="I6778" s="2" t="n">
        <f aca="false">MOD(C6778,3)</f>
        <v>0</v>
      </c>
      <c r="J6778" s="2" t="n">
        <f aca="false">MOD(D6778,3)</f>
        <v>1</v>
      </c>
      <c r="K6778" s="2" t="n">
        <f aca="false">MOD(E6778,3)</f>
        <v>1</v>
      </c>
      <c r="L6778" s="2" t="n">
        <f aca="false">MOD(F6778,3)</f>
        <v>2</v>
      </c>
      <c r="M6778" s="3" t="n">
        <f aca="false">SUMIF(G6778:L6778,0,A6778:F6778)</f>
        <v>78</v>
      </c>
      <c r="N6778" s="6" t="n">
        <f aca="false">MAX(A6778:F6778)-MIN(A6778:F6778)</f>
        <v>96</v>
      </c>
      <c r="O6778" s="5" t="b">
        <f aca="false">AND(N6778&lt;=M6778,COUNTIF(G6778:L6778,0)=3)</f>
        <v>0</v>
      </c>
    </row>
    <row r="6779" customFormat="false" ht="15" hidden="false" customHeight="false" outlineLevel="0" collapsed="false">
      <c r="A6779" s="1" t="n">
        <v>5</v>
      </c>
      <c r="B6779" s="1" t="n">
        <v>83</v>
      </c>
      <c r="C6779" s="1" t="n">
        <v>90</v>
      </c>
      <c r="D6779" s="1" t="n">
        <v>26</v>
      </c>
      <c r="E6779" s="1" t="n">
        <v>41</v>
      </c>
      <c r="F6779" s="1" t="n">
        <v>50</v>
      </c>
      <c r="G6779" s="2" t="n">
        <f aca="false">MOD(A6779,3)</f>
        <v>2</v>
      </c>
      <c r="H6779" s="2" t="n">
        <f aca="false">MOD(B6779,3)</f>
        <v>2</v>
      </c>
      <c r="I6779" s="2" t="n">
        <f aca="false">MOD(C6779,3)</f>
        <v>0</v>
      </c>
      <c r="J6779" s="2" t="n">
        <f aca="false">MOD(D6779,3)</f>
        <v>2</v>
      </c>
      <c r="K6779" s="2" t="n">
        <f aca="false">MOD(E6779,3)</f>
        <v>2</v>
      </c>
      <c r="L6779" s="2" t="n">
        <f aca="false">MOD(F6779,3)</f>
        <v>2</v>
      </c>
      <c r="M6779" s="3" t="n">
        <f aca="false">SUMIF(G6779:L6779,0,A6779:F6779)</f>
        <v>90</v>
      </c>
      <c r="N6779" s="6" t="n">
        <f aca="false">MAX(A6779:F6779)-MIN(A6779:F6779)</f>
        <v>85</v>
      </c>
      <c r="O6779" s="5" t="b">
        <f aca="false">AND(N6779&lt;=M6779,COUNTIF(G6779:L6779,0)=3)</f>
        <v>0</v>
      </c>
    </row>
    <row r="6780" customFormat="false" ht="15" hidden="false" customHeight="false" outlineLevel="0" collapsed="false">
      <c r="A6780" s="1" t="n">
        <v>32</v>
      </c>
      <c r="B6780" s="1" t="n">
        <v>12</v>
      </c>
      <c r="C6780" s="1" t="n">
        <v>42</v>
      </c>
      <c r="D6780" s="1" t="n">
        <v>61</v>
      </c>
      <c r="E6780" s="1" t="n">
        <v>26</v>
      </c>
      <c r="F6780" s="1" t="n">
        <v>87</v>
      </c>
      <c r="G6780" s="2" t="n">
        <f aca="false">MOD(A6780,3)</f>
        <v>2</v>
      </c>
      <c r="H6780" s="2" t="n">
        <f aca="false">MOD(B6780,3)</f>
        <v>0</v>
      </c>
      <c r="I6780" s="2" t="n">
        <f aca="false">MOD(C6780,3)</f>
        <v>0</v>
      </c>
      <c r="J6780" s="2" t="n">
        <f aca="false">MOD(D6780,3)</f>
        <v>1</v>
      </c>
      <c r="K6780" s="2" t="n">
        <f aca="false">MOD(E6780,3)</f>
        <v>2</v>
      </c>
      <c r="L6780" s="2" t="n">
        <f aca="false">MOD(F6780,3)</f>
        <v>0</v>
      </c>
      <c r="M6780" s="3" t="n">
        <f aca="false">SUMIF(G6780:L6780,0,A6780:F6780)</f>
        <v>141</v>
      </c>
      <c r="N6780" s="6" t="n">
        <f aca="false">MAX(A6780:F6780)-MIN(A6780:F6780)</f>
        <v>75</v>
      </c>
      <c r="O6780" s="5" t="b">
        <f aca="false">AND(N6780&lt;=M6780,COUNTIF(G6780:L6780,0)=3)</f>
        <v>1</v>
      </c>
    </row>
    <row r="6781" customFormat="false" ht="15" hidden="false" customHeight="false" outlineLevel="0" collapsed="false">
      <c r="A6781" s="1" t="n">
        <v>85</v>
      </c>
      <c r="B6781" s="1" t="n">
        <v>25</v>
      </c>
      <c r="C6781" s="1" t="n">
        <v>117</v>
      </c>
      <c r="D6781" s="1" t="n">
        <v>23</v>
      </c>
      <c r="E6781" s="1" t="n">
        <v>21</v>
      </c>
      <c r="F6781" s="1" t="n">
        <v>119</v>
      </c>
      <c r="G6781" s="2" t="n">
        <f aca="false">MOD(A6781,3)</f>
        <v>1</v>
      </c>
      <c r="H6781" s="2" t="n">
        <f aca="false">MOD(B6781,3)</f>
        <v>1</v>
      </c>
      <c r="I6781" s="2" t="n">
        <f aca="false">MOD(C6781,3)</f>
        <v>0</v>
      </c>
      <c r="J6781" s="2" t="n">
        <f aca="false">MOD(D6781,3)</f>
        <v>2</v>
      </c>
      <c r="K6781" s="2" t="n">
        <f aca="false">MOD(E6781,3)</f>
        <v>0</v>
      </c>
      <c r="L6781" s="2" t="n">
        <f aca="false">MOD(F6781,3)</f>
        <v>2</v>
      </c>
      <c r="M6781" s="3" t="n">
        <f aca="false">SUMIF(G6781:L6781,0,A6781:F6781)</f>
        <v>138</v>
      </c>
      <c r="N6781" s="6" t="n">
        <f aca="false">MAX(A6781:F6781)-MIN(A6781:F6781)</f>
        <v>98</v>
      </c>
      <c r="O6781" s="5" t="b">
        <f aca="false">AND(N6781&lt;=M6781,COUNTIF(G6781:L6781,0)=3)</f>
        <v>0</v>
      </c>
    </row>
    <row r="6782" customFormat="false" ht="15" hidden="false" customHeight="false" outlineLevel="0" collapsed="false">
      <c r="A6782" s="1" t="n">
        <v>16</v>
      </c>
      <c r="B6782" s="1" t="n">
        <v>57</v>
      </c>
      <c r="C6782" s="1" t="n">
        <v>80</v>
      </c>
      <c r="D6782" s="1" t="n">
        <v>38</v>
      </c>
      <c r="E6782" s="1" t="n">
        <v>111</v>
      </c>
      <c r="F6782" s="1" t="n">
        <v>144</v>
      </c>
      <c r="G6782" s="2" t="n">
        <f aca="false">MOD(A6782,3)</f>
        <v>1</v>
      </c>
      <c r="H6782" s="2" t="n">
        <f aca="false">MOD(B6782,3)</f>
        <v>0</v>
      </c>
      <c r="I6782" s="2" t="n">
        <f aca="false">MOD(C6782,3)</f>
        <v>2</v>
      </c>
      <c r="J6782" s="2" t="n">
        <f aca="false">MOD(D6782,3)</f>
        <v>2</v>
      </c>
      <c r="K6782" s="2" t="n">
        <f aca="false">MOD(E6782,3)</f>
        <v>0</v>
      </c>
      <c r="L6782" s="2" t="n">
        <f aca="false">MOD(F6782,3)</f>
        <v>0</v>
      </c>
      <c r="M6782" s="3" t="n">
        <f aca="false">SUMIF(G6782:L6782,0,A6782:F6782)</f>
        <v>312</v>
      </c>
      <c r="N6782" s="6" t="n">
        <f aca="false">MAX(A6782:F6782)-MIN(A6782:F6782)</f>
        <v>128</v>
      </c>
      <c r="O6782" s="5" t="b">
        <f aca="false">AND(N6782&lt;=M6782,COUNTIF(G6782:L6782,0)=3)</f>
        <v>1</v>
      </c>
    </row>
    <row r="6783" customFormat="false" ht="15" hidden="false" customHeight="false" outlineLevel="0" collapsed="false">
      <c r="A6783" s="1" t="n">
        <v>122</v>
      </c>
      <c r="B6783" s="1" t="n">
        <v>147</v>
      </c>
      <c r="C6783" s="1" t="n">
        <v>24</v>
      </c>
      <c r="D6783" s="1" t="n">
        <v>60</v>
      </c>
      <c r="E6783" s="1" t="n">
        <v>55</v>
      </c>
      <c r="F6783" s="1" t="n">
        <v>132</v>
      </c>
      <c r="G6783" s="2" t="n">
        <f aca="false">MOD(A6783,3)</f>
        <v>2</v>
      </c>
      <c r="H6783" s="2" t="n">
        <f aca="false">MOD(B6783,3)</f>
        <v>0</v>
      </c>
      <c r="I6783" s="2" t="n">
        <f aca="false">MOD(C6783,3)</f>
        <v>0</v>
      </c>
      <c r="J6783" s="2" t="n">
        <f aca="false">MOD(D6783,3)</f>
        <v>0</v>
      </c>
      <c r="K6783" s="2" t="n">
        <f aca="false">MOD(E6783,3)</f>
        <v>1</v>
      </c>
      <c r="L6783" s="2" t="n">
        <f aca="false">MOD(F6783,3)</f>
        <v>0</v>
      </c>
      <c r="M6783" s="3" t="n">
        <f aca="false">SUMIF(G6783:L6783,0,A6783:F6783)</f>
        <v>363</v>
      </c>
      <c r="N6783" s="6" t="n">
        <f aca="false">MAX(A6783:F6783)-MIN(A6783:F6783)</f>
        <v>123</v>
      </c>
      <c r="O6783" s="5" t="b">
        <f aca="false">AND(N6783&lt;=M6783,COUNTIF(G6783:L6783,0)=3)</f>
        <v>0</v>
      </c>
    </row>
    <row r="6784" customFormat="false" ht="15" hidden="false" customHeight="false" outlineLevel="0" collapsed="false">
      <c r="A6784" s="1" t="n">
        <v>96</v>
      </c>
      <c r="B6784" s="1" t="n">
        <v>6</v>
      </c>
      <c r="C6784" s="1" t="n">
        <v>90</v>
      </c>
      <c r="D6784" s="1" t="n">
        <v>58</v>
      </c>
      <c r="E6784" s="1" t="n">
        <v>46</v>
      </c>
      <c r="F6784" s="1" t="n">
        <v>79</v>
      </c>
      <c r="G6784" s="2" t="n">
        <f aca="false">MOD(A6784,3)</f>
        <v>0</v>
      </c>
      <c r="H6784" s="2" t="n">
        <f aca="false">MOD(B6784,3)</f>
        <v>0</v>
      </c>
      <c r="I6784" s="2" t="n">
        <f aca="false">MOD(C6784,3)</f>
        <v>0</v>
      </c>
      <c r="J6784" s="2" t="n">
        <f aca="false">MOD(D6784,3)</f>
        <v>1</v>
      </c>
      <c r="K6784" s="2" t="n">
        <f aca="false">MOD(E6784,3)</f>
        <v>1</v>
      </c>
      <c r="L6784" s="2" t="n">
        <f aca="false">MOD(F6784,3)</f>
        <v>1</v>
      </c>
      <c r="M6784" s="3" t="n">
        <f aca="false">SUMIF(G6784:L6784,0,A6784:F6784)</f>
        <v>192</v>
      </c>
      <c r="N6784" s="6" t="n">
        <f aca="false">MAX(A6784:F6784)-MIN(A6784:F6784)</f>
        <v>90</v>
      </c>
      <c r="O6784" s="5" t="b">
        <f aca="false">AND(N6784&lt;=M6784,COUNTIF(G6784:L6784,0)=3)</f>
        <v>1</v>
      </c>
    </row>
    <row r="6785" customFormat="false" ht="15" hidden="false" customHeight="false" outlineLevel="0" collapsed="false">
      <c r="A6785" s="1" t="n">
        <v>9</v>
      </c>
      <c r="B6785" s="1" t="n">
        <v>35</v>
      </c>
      <c r="C6785" s="1" t="n">
        <v>59</v>
      </c>
      <c r="D6785" s="1" t="n">
        <v>20</v>
      </c>
      <c r="E6785" s="1" t="n">
        <v>147</v>
      </c>
      <c r="F6785" s="1" t="n">
        <v>84</v>
      </c>
      <c r="G6785" s="2" t="n">
        <f aca="false">MOD(A6785,3)</f>
        <v>0</v>
      </c>
      <c r="H6785" s="2" t="n">
        <f aca="false">MOD(B6785,3)</f>
        <v>2</v>
      </c>
      <c r="I6785" s="2" t="n">
        <f aca="false">MOD(C6785,3)</f>
        <v>2</v>
      </c>
      <c r="J6785" s="2" t="n">
        <f aca="false">MOD(D6785,3)</f>
        <v>2</v>
      </c>
      <c r="K6785" s="2" t="n">
        <f aca="false">MOD(E6785,3)</f>
        <v>0</v>
      </c>
      <c r="L6785" s="2" t="n">
        <f aca="false">MOD(F6785,3)</f>
        <v>0</v>
      </c>
      <c r="M6785" s="3" t="n">
        <f aca="false">SUMIF(G6785:L6785,0,A6785:F6785)</f>
        <v>240</v>
      </c>
      <c r="N6785" s="6" t="n">
        <f aca="false">MAX(A6785:F6785)-MIN(A6785:F6785)</f>
        <v>138</v>
      </c>
      <c r="O6785" s="5" t="b">
        <f aca="false">AND(N6785&lt;=M6785,COUNTIF(G6785:L6785,0)=3)</f>
        <v>1</v>
      </c>
    </row>
    <row r="6786" customFormat="false" ht="15" hidden="false" customHeight="false" outlineLevel="0" collapsed="false">
      <c r="A6786" s="1" t="n">
        <v>145</v>
      </c>
      <c r="B6786" s="1" t="n">
        <v>60</v>
      </c>
      <c r="C6786" s="1" t="n">
        <v>59</v>
      </c>
      <c r="D6786" s="1" t="n">
        <v>18</v>
      </c>
      <c r="E6786" s="1" t="n">
        <v>25</v>
      </c>
      <c r="F6786" s="1" t="n">
        <v>132</v>
      </c>
      <c r="G6786" s="2" t="n">
        <f aca="false">MOD(A6786,3)</f>
        <v>1</v>
      </c>
      <c r="H6786" s="2" t="n">
        <f aca="false">MOD(B6786,3)</f>
        <v>0</v>
      </c>
      <c r="I6786" s="2" t="n">
        <f aca="false">MOD(C6786,3)</f>
        <v>2</v>
      </c>
      <c r="J6786" s="2" t="n">
        <f aca="false">MOD(D6786,3)</f>
        <v>0</v>
      </c>
      <c r="K6786" s="2" t="n">
        <f aca="false">MOD(E6786,3)</f>
        <v>1</v>
      </c>
      <c r="L6786" s="2" t="n">
        <f aca="false">MOD(F6786,3)</f>
        <v>0</v>
      </c>
      <c r="M6786" s="3" t="n">
        <f aca="false">SUMIF(G6786:L6786,0,A6786:F6786)</f>
        <v>210</v>
      </c>
      <c r="N6786" s="6" t="n">
        <f aca="false">MAX(A6786:F6786)-MIN(A6786:F6786)</f>
        <v>127</v>
      </c>
      <c r="O6786" s="5" t="b">
        <f aca="false">AND(N6786&lt;=M6786,COUNTIF(G6786:L6786,0)=3)</f>
        <v>1</v>
      </c>
    </row>
    <row r="6787" customFormat="false" ht="15" hidden="false" customHeight="false" outlineLevel="0" collapsed="false">
      <c r="A6787" s="1" t="n">
        <v>149</v>
      </c>
      <c r="B6787" s="1" t="n">
        <v>87</v>
      </c>
      <c r="C6787" s="1" t="n">
        <v>82</v>
      </c>
      <c r="D6787" s="1" t="n">
        <v>94</v>
      </c>
      <c r="E6787" s="1" t="n">
        <v>38</v>
      </c>
      <c r="F6787" s="1" t="n">
        <v>143</v>
      </c>
      <c r="G6787" s="2" t="n">
        <f aca="false">MOD(A6787,3)</f>
        <v>2</v>
      </c>
      <c r="H6787" s="2" t="n">
        <f aca="false">MOD(B6787,3)</f>
        <v>0</v>
      </c>
      <c r="I6787" s="2" t="n">
        <f aca="false">MOD(C6787,3)</f>
        <v>1</v>
      </c>
      <c r="J6787" s="2" t="n">
        <f aca="false">MOD(D6787,3)</f>
        <v>1</v>
      </c>
      <c r="K6787" s="2" t="n">
        <f aca="false">MOD(E6787,3)</f>
        <v>2</v>
      </c>
      <c r="L6787" s="2" t="n">
        <f aca="false">MOD(F6787,3)</f>
        <v>2</v>
      </c>
      <c r="M6787" s="3" t="n">
        <f aca="false">SUMIF(G6787:L6787,0,A6787:F6787)</f>
        <v>87</v>
      </c>
      <c r="N6787" s="6" t="n">
        <f aca="false">MAX(A6787:F6787)-MIN(A6787:F6787)</f>
        <v>111</v>
      </c>
      <c r="O6787" s="5" t="b">
        <f aca="false">AND(N6787&lt;=M6787,COUNTIF(G6787:L6787,0)=3)</f>
        <v>0</v>
      </c>
    </row>
    <row r="6788" customFormat="false" ht="15" hidden="false" customHeight="false" outlineLevel="0" collapsed="false">
      <c r="A6788" s="1" t="n">
        <v>22</v>
      </c>
      <c r="B6788" s="1" t="n">
        <v>42</v>
      </c>
      <c r="C6788" s="1" t="n">
        <v>16</v>
      </c>
      <c r="D6788" s="1" t="n">
        <v>144</v>
      </c>
      <c r="E6788" s="1" t="n">
        <v>16</v>
      </c>
      <c r="F6788" s="1" t="n">
        <v>55</v>
      </c>
      <c r="G6788" s="2" t="n">
        <f aca="false">MOD(A6788,3)</f>
        <v>1</v>
      </c>
      <c r="H6788" s="2" t="n">
        <f aca="false">MOD(B6788,3)</f>
        <v>0</v>
      </c>
      <c r="I6788" s="2" t="n">
        <f aca="false">MOD(C6788,3)</f>
        <v>1</v>
      </c>
      <c r="J6788" s="2" t="n">
        <f aca="false">MOD(D6788,3)</f>
        <v>0</v>
      </c>
      <c r="K6788" s="2" t="n">
        <f aca="false">MOD(E6788,3)</f>
        <v>1</v>
      </c>
      <c r="L6788" s="2" t="n">
        <f aca="false">MOD(F6788,3)</f>
        <v>1</v>
      </c>
      <c r="M6788" s="3" t="n">
        <f aca="false">SUMIF(G6788:L6788,0,A6788:F6788)</f>
        <v>186</v>
      </c>
      <c r="N6788" s="6" t="n">
        <f aca="false">MAX(A6788:F6788)-MIN(A6788:F6788)</f>
        <v>128</v>
      </c>
      <c r="O6788" s="5" t="b">
        <f aca="false">AND(N6788&lt;=M6788,COUNTIF(G6788:L6788,0)=3)</f>
        <v>0</v>
      </c>
    </row>
    <row r="6789" customFormat="false" ht="15" hidden="false" customHeight="false" outlineLevel="0" collapsed="false">
      <c r="A6789" s="1" t="n">
        <v>94</v>
      </c>
      <c r="B6789" s="1" t="n">
        <v>137</v>
      </c>
      <c r="C6789" s="1" t="n">
        <v>111</v>
      </c>
      <c r="D6789" s="1" t="n">
        <v>102</v>
      </c>
      <c r="E6789" s="1" t="n">
        <v>143</v>
      </c>
      <c r="F6789" s="1" t="n">
        <v>5</v>
      </c>
      <c r="G6789" s="2" t="n">
        <f aca="false">MOD(A6789,3)</f>
        <v>1</v>
      </c>
      <c r="H6789" s="2" t="n">
        <f aca="false">MOD(B6789,3)</f>
        <v>2</v>
      </c>
      <c r="I6789" s="2" t="n">
        <f aca="false">MOD(C6789,3)</f>
        <v>0</v>
      </c>
      <c r="J6789" s="2" t="n">
        <f aca="false">MOD(D6789,3)</f>
        <v>0</v>
      </c>
      <c r="K6789" s="2" t="n">
        <f aca="false">MOD(E6789,3)</f>
        <v>2</v>
      </c>
      <c r="L6789" s="2" t="n">
        <f aca="false">MOD(F6789,3)</f>
        <v>2</v>
      </c>
      <c r="M6789" s="3" t="n">
        <f aca="false">SUMIF(G6789:L6789,0,A6789:F6789)</f>
        <v>213</v>
      </c>
      <c r="N6789" s="6" t="n">
        <f aca="false">MAX(A6789:F6789)-MIN(A6789:F6789)</f>
        <v>138</v>
      </c>
      <c r="O6789" s="5" t="b">
        <f aca="false">AND(N6789&lt;=M6789,COUNTIF(G6789:L6789,0)=3)</f>
        <v>0</v>
      </c>
    </row>
    <row r="6790" customFormat="false" ht="15" hidden="false" customHeight="false" outlineLevel="0" collapsed="false">
      <c r="A6790" s="1" t="n">
        <v>32</v>
      </c>
      <c r="B6790" s="1" t="n">
        <v>97</v>
      </c>
      <c r="C6790" s="1" t="n">
        <v>75</v>
      </c>
      <c r="D6790" s="1" t="n">
        <v>136</v>
      </c>
      <c r="E6790" s="1" t="n">
        <v>25</v>
      </c>
      <c r="F6790" s="1" t="n">
        <v>17</v>
      </c>
      <c r="G6790" s="2" t="n">
        <f aca="false">MOD(A6790,3)</f>
        <v>2</v>
      </c>
      <c r="H6790" s="2" t="n">
        <f aca="false">MOD(B6790,3)</f>
        <v>1</v>
      </c>
      <c r="I6790" s="2" t="n">
        <f aca="false">MOD(C6790,3)</f>
        <v>0</v>
      </c>
      <c r="J6790" s="2" t="n">
        <f aca="false">MOD(D6790,3)</f>
        <v>1</v>
      </c>
      <c r="K6790" s="2" t="n">
        <f aca="false">MOD(E6790,3)</f>
        <v>1</v>
      </c>
      <c r="L6790" s="2" t="n">
        <f aca="false">MOD(F6790,3)</f>
        <v>2</v>
      </c>
      <c r="M6790" s="3" t="n">
        <f aca="false">SUMIF(G6790:L6790,0,A6790:F6790)</f>
        <v>75</v>
      </c>
      <c r="N6790" s="6" t="n">
        <f aca="false">MAX(A6790:F6790)-MIN(A6790:F6790)</f>
        <v>119</v>
      </c>
      <c r="O6790" s="5" t="b">
        <f aca="false">AND(N6790&lt;=M6790,COUNTIF(G6790:L6790,0)=3)</f>
        <v>0</v>
      </c>
    </row>
    <row r="6791" customFormat="false" ht="15" hidden="false" customHeight="false" outlineLevel="0" collapsed="false">
      <c r="A6791" s="1" t="n">
        <v>49</v>
      </c>
      <c r="B6791" s="1" t="n">
        <v>71</v>
      </c>
      <c r="C6791" s="1" t="n">
        <v>30</v>
      </c>
      <c r="D6791" s="1" t="n">
        <v>34</v>
      </c>
      <c r="E6791" s="1" t="n">
        <v>19</v>
      </c>
      <c r="F6791" s="1" t="n">
        <v>129</v>
      </c>
      <c r="G6791" s="2" t="n">
        <f aca="false">MOD(A6791,3)</f>
        <v>1</v>
      </c>
      <c r="H6791" s="2" t="n">
        <f aca="false">MOD(B6791,3)</f>
        <v>2</v>
      </c>
      <c r="I6791" s="2" t="n">
        <f aca="false">MOD(C6791,3)</f>
        <v>0</v>
      </c>
      <c r="J6791" s="2" t="n">
        <f aca="false">MOD(D6791,3)</f>
        <v>1</v>
      </c>
      <c r="K6791" s="2" t="n">
        <f aca="false">MOD(E6791,3)</f>
        <v>1</v>
      </c>
      <c r="L6791" s="2" t="n">
        <f aca="false">MOD(F6791,3)</f>
        <v>0</v>
      </c>
      <c r="M6791" s="3" t="n">
        <f aca="false">SUMIF(G6791:L6791,0,A6791:F6791)</f>
        <v>159</v>
      </c>
      <c r="N6791" s="6" t="n">
        <f aca="false">MAX(A6791:F6791)-MIN(A6791:F6791)</f>
        <v>110</v>
      </c>
      <c r="O6791" s="5" t="b">
        <f aca="false">AND(N6791&lt;=M6791,COUNTIF(G6791:L6791,0)=3)</f>
        <v>0</v>
      </c>
    </row>
    <row r="6792" customFormat="false" ht="15" hidden="false" customHeight="false" outlineLevel="0" collapsed="false">
      <c r="A6792" s="1" t="n">
        <v>73</v>
      </c>
      <c r="B6792" s="1" t="n">
        <v>126</v>
      </c>
      <c r="C6792" s="1" t="n">
        <v>55</v>
      </c>
      <c r="D6792" s="1" t="n">
        <v>127</v>
      </c>
      <c r="E6792" s="1" t="n">
        <v>116</v>
      </c>
      <c r="F6792" s="1" t="n">
        <v>108</v>
      </c>
      <c r="G6792" s="2" t="n">
        <f aca="false">MOD(A6792,3)</f>
        <v>1</v>
      </c>
      <c r="H6792" s="2" t="n">
        <f aca="false">MOD(B6792,3)</f>
        <v>0</v>
      </c>
      <c r="I6792" s="2" t="n">
        <f aca="false">MOD(C6792,3)</f>
        <v>1</v>
      </c>
      <c r="J6792" s="2" t="n">
        <f aca="false">MOD(D6792,3)</f>
        <v>1</v>
      </c>
      <c r="K6792" s="2" t="n">
        <f aca="false">MOD(E6792,3)</f>
        <v>2</v>
      </c>
      <c r="L6792" s="2" t="n">
        <f aca="false">MOD(F6792,3)</f>
        <v>0</v>
      </c>
      <c r="M6792" s="3" t="n">
        <f aca="false">SUMIF(G6792:L6792,0,A6792:F6792)</f>
        <v>234</v>
      </c>
      <c r="N6792" s="6" t="n">
        <f aca="false">MAX(A6792:F6792)-MIN(A6792:F6792)</f>
        <v>72</v>
      </c>
      <c r="O6792" s="5" t="b">
        <f aca="false">AND(N6792&lt;=M6792,COUNTIF(G6792:L6792,0)=3)</f>
        <v>0</v>
      </c>
    </row>
    <row r="6793" customFormat="false" ht="15" hidden="false" customHeight="false" outlineLevel="0" collapsed="false">
      <c r="A6793" s="1" t="n">
        <v>95</v>
      </c>
      <c r="B6793" s="1" t="n">
        <v>64</v>
      </c>
      <c r="C6793" s="1" t="n">
        <v>2</v>
      </c>
      <c r="D6793" s="1" t="n">
        <v>46</v>
      </c>
      <c r="E6793" s="1" t="n">
        <v>100</v>
      </c>
      <c r="F6793" s="1" t="n">
        <v>99</v>
      </c>
      <c r="G6793" s="2" t="n">
        <f aca="false">MOD(A6793,3)</f>
        <v>2</v>
      </c>
      <c r="H6793" s="2" t="n">
        <f aca="false">MOD(B6793,3)</f>
        <v>1</v>
      </c>
      <c r="I6793" s="2" t="n">
        <f aca="false">MOD(C6793,3)</f>
        <v>2</v>
      </c>
      <c r="J6793" s="2" t="n">
        <f aca="false">MOD(D6793,3)</f>
        <v>1</v>
      </c>
      <c r="K6793" s="2" t="n">
        <f aca="false">MOD(E6793,3)</f>
        <v>1</v>
      </c>
      <c r="L6793" s="2" t="n">
        <f aca="false">MOD(F6793,3)</f>
        <v>0</v>
      </c>
      <c r="M6793" s="3" t="n">
        <f aca="false">SUMIF(G6793:L6793,0,A6793:F6793)</f>
        <v>99</v>
      </c>
      <c r="N6793" s="6" t="n">
        <f aca="false">MAX(A6793:F6793)-MIN(A6793:F6793)</f>
        <v>98</v>
      </c>
      <c r="O6793" s="5" t="b">
        <f aca="false">AND(N6793&lt;=M6793,COUNTIF(G6793:L6793,0)=3)</f>
        <v>0</v>
      </c>
    </row>
    <row r="6794" customFormat="false" ht="15" hidden="false" customHeight="false" outlineLevel="0" collapsed="false">
      <c r="A6794" s="1" t="n">
        <v>63</v>
      </c>
      <c r="B6794" s="1" t="n">
        <v>73</v>
      </c>
      <c r="C6794" s="1" t="n">
        <v>78</v>
      </c>
      <c r="D6794" s="1" t="n">
        <v>137</v>
      </c>
      <c r="E6794" s="1" t="n">
        <v>20</v>
      </c>
      <c r="F6794" s="1" t="n">
        <v>74</v>
      </c>
      <c r="G6794" s="2" t="n">
        <f aca="false">MOD(A6794,3)</f>
        <v>0</v>
      </c>
      <c r="H6794" s="2" t="n">
        <f aca="false">MOD(B6794,3)</f>
        <v>1</v>
      </c>
      <c r="I6794" s="2" t="n">
        <f aca="false">MOD(C6794,3)</f>
        <v>0</v>
      </c>
      <c r="J6794" s="2" t="n">
        <f aca="false">MOD(D6794,3)</f>
        <v>2</v>
      </c>
      <c r="K6794" s="2" t="n">
        <f aca="false">MOD(E6794,3)</f>
        <v>2</v>
      </c>
      <c r="L6794" s="2" t="n">
        <f aca="false">MOD(F6794,3)</f>
        <v>2</v>
      </c>
      <c r="M6794" s="3" t="n">
        <f aca="false">SUMIF(G6794:L6794,0,A6794:F6794)</f>
        <v>141</v>
      </c>
      <c r="N6794" s="6" t="n">
        <f aca="false">MAX(A6794:F6794)-MIN(A6794:F6794)</f>
        <v>117</v>
      </c>
      <c r="O6794" s="5" t="b">
        <f aca="false">AND(N6794&lt;=M6794,COUNTIF(G6794:L6794,0)=3)</f>
        <v>0</v>
      </c>
    </row>
    <row r="6795" customFormat="false" ht="15" hidden="false" customHeight="false" outlineLevel="0" collapsed="false">
      <c r="A6795" s="1" t="n">
        <v>16</v>
      </c>
      <c r="B6795" s="1" t="n">
        <v>26</v>
      </c>
      <c r="C6795" s="1" t="n">
        <v>11</v>
      </c>
      <c r="D6795" s="1" t="n">
        <v>79</v>
      </c>
      <c r="E6795" s="1" t="n">
        <v>88</v>
      </c>
      <c r="F6795" s="1" t="n">
        <v>56</v>
      </c>
      <c r="G6795" s="2" t="n">
        <f aca="false">MOD(A6795,3)</f>
        <v>1</v>
      </c>
      <c r="H6795" s="2" t="n">
        <f aca="false">MOD(B6795,3)</f>
        <v>2</v>
      </c>
      <c r="I6795" s="2" t="n">
        <f aca="false">MOD(C6795,3)</f>
        <v>2</v>
      </c>
      <c r="J6795" s="2" t="n">
        <f aca="false">MOD(D6795,3)</f>
        <v>1</v>
      </c>
      <c r="K6795" s="2" t="n">
        <f aca="false">MOD(E6795,3)</f>
        <v>1</v>
      </c>
      <c r="L6795" s="2" t="n">
        <f aca="false">MOD(F6795,3)</f>
        <v>2</v>
      </c>
      <c r="M6795" s="3" t="n">
        <f aca="false">SUMIF(G6795:L6795,0,A6795:F6795)</f>
        <v>0</v>
      </c>
      <c r="N6795" s="6" t="n">
        <f aca="false">MAX(A6795:F6795)-MIN(A6795:F6795)</f>
        <v>77</v>
      </c>
      <c r="O6795" s="5" t="b">
        <f aca="false">AND(N6795&lt;=M6795,COUNTIF(G6795:L6795,0)=3)</f>
        <v>0</v>
      </c>
    </row>
    <row r="6796" customFormat="false" ht="15" hidden="false" customHeight="false" outlineLevel="0" collapsed="false">
      <c r="A6796" s="1" t="n">
        <v>110</v>
      </c>
      <c r="B6796" s="1" t="n">
        <v>35</v>
      </c>
      <c r="C6796" s="1" t="n">
        <v>142</v>
      </c>
      <c r="D6796" s="1" t="n">
        <v>85</v>
      </c>
      <c r="E6796" s="1" t="n">
        <v>102</v>
      </c>
      <c r="F6796" s="1" t="n">
        <v>5</v>
      </c>
      <c r="G6796" s="2" t="n">
        <f aca="false">MOD(A6796,3)</f>
        <v>2</v>
      </c>
      <c r="H6796" s="2" t="n">
        <f aca="false">MOD(B6796,3)</f>
        <v>2</v>
      </c>
      <c r="I6796" s="2" t="n">
        <f aca="false">MOD(C6796,3)</f>
        <v>1</v>
      </c>
      <c r="J6796" s="2" t="n">
        <f aca="false">MOD(D6796,3)</f>
        <v>1</v>
      </c>
      <c r="K6796" s="2" t="n">
        <f aca="false">MOD(E6796,3)</f>
        <v>0</v>
      </c>
      <c r="L6796" s="2" t="n">
        <f aca="false">MOD(F6796,3)</f>
        <v>2</v>
      </c>
      <c r="M6796" s="3" t="n">
        <f aca="false">SUMIF(G6796:L6796,0,A6796:F6796)</f>
        <v>102</v>
      </c>
      <c r="N6796" s="6" t="n">
        <f aca="false">MAX(A6796:F6796)-MIN(A6796:F6796)</f>
        <v>137</v>
      </c>
      <c r="O6796" s="5" t="b">
        <f aca="false">AND(N6796&lt;=M6796,COUNTIF(G6796:L6796,0)=3)</f>
        <v>0</v>
      </c>
    </row>
    <row r="6797" customFormat="false" ht="15" hidden="false" customHeight="false" outlineLevel="0" collapsed="false">
      <c r="A6797" s="1" t="n">
        <v>107</v>
      </c>
      <c r="B6797" s="1" t="n">
        <v>70</v>
      </c>
      <c r="C6797" s="1" t="n">
        <v>34</v>
      </c>
      <c r="D6797" s="1" t="n">
        <v>148</v>
      </c>
      <c r="E6797" s="1" t="n">
        <v>47</v>
      </c>
      <c r="F6797" s="1" t="n">
        <v>92</v>
      </c>
      <c r="G6797" s="2" t="n">
        <f aca="false">MOD(A6797,3)</f>
        <v>2</v>
      </c>
      <c r="H6797" s="2" t="n">
        <f aca="false">MOD(B6797,3)</f>
        <v>1</v>
      </c>
      <c r="I6797" s="2" t="n">
        <f aca="false">MOD(C6797,3)</f>
        <v>1</v>
      </c>
      <c r="J6797" s="2" t="n">
        <f aca="false">MOD(D6797,3)</f>
        <v>1</v>
      </c>
      <c r="K6797" s="2" t="n">
        <f aca="false">MOD(E6797,3)</f>
        <v>2</v>
      </c>
      <c r="L6797" s="2" t="n">
        <f aca="false">MOD(F6797,3)</f>
        <v>2</v>
      </c>
      <c r="M6797" s="3" t="n">
        <f aca="false">SUMIF(G6797:L6797,0,A6797:F6797)</f>
        <v>0</v>
      </c>
      <c r="N6797" s="6" t="n">
        <f aca="false">MAX(A6797:F6797)-MIN(A6797:F6797)</f>
        <v>114</v>
      </c>
      <c r="O6797" s="5" t="b">
        <f aca="false">AND(N6797&lt;=M6797,COUNTIF(G6797:L6797,0)=3)</f>
        <v>0</v>
      </c>
    </row>
    <row r="6798" customFormat="false" ht="15" hidden="false" customHeight="false" outlineLevel="0" collapsed="false">
      <c r="A6798" s="1" t="n">
        <v>57</v>
      </c>
      <c r="B6798" s="1" t="n">
        <v>41</v>
      </c>
      <c r="C6798" s="1" t="n">
        <v>113</v>
      </c>
      <c r="D6798" s="1" t="n">
        <v>140</v>
      </c>
      <c r="E6798" s="1" t="n">
        <v>96</v>
      </c>
      <c r="F6798" s="1" t="n">
        <v>105</v>
      </c>
      <c r="G6798" s="2" t="n">
        <f aca="false">MOD(A6798,3)</f>
        <v>0</v>
      </c>
      <c r="H6798" s="2" t="n">
        <f aca="false">MOD(B6798,3)</f>
        <v>2</v>
      </c>
      <c r="I6798" s="2" t="n">
        <f aca="false">MOD(C6798,3)</f>
        <v>2</v>
      </c>
      <c r="J6798" s="2" t="n">
        <f aca="false">MOD(D6798,3)</f>
        <v>2</v>
      </c>
      <c r="K6798" s="2" t="n">
        <f aca="false">MOD(E6798,3)</f>
        <v>0</v>
      </c>
      <c r="L6798" s="2" t="n">
        <f aca="false">MOD(F6798,3)</f>
        <v>0</v>
      </c>
      <c r="M6798" s="3" t="n">
        <f aca="false">SUMIF(G6798:L6798,0,A6798:F6798)</f>
        <v>258</v>
      </c>
      <c r="N6798" s="6" t="n">
        <f aca="false">MAX(A6798:F6798)-MIN(A6798:F6798)</f>
        <v>99</v>
      </c>
      <c r="O6798" s="5" t="b">
        <f aca="false">AND(N6798&lt;=M6798,COUNTIF(G6798:L6798,0)=3)</f>
        <v>1</v>
      </c>
    </row>
    <row r="6799" customFormat="false" ht="15" hidden="false" customHeight="false" outlineLevel="0" collapsed="false">
      <c r="A6799" s="1" t="n">
        <v>8</v>
      </c>
      <c r="B6799" s="1" t="n">
        <v>119</v>
      </c>
      <c r="C6799" s="1" t="n">
        <v>22</v>
      </c>
      <c r="D6799" s="1" t="n">
        <v>99</v>
      </c>
      <c r="E6799" s="1" t="n">
        <v>96</v>
      </c>
      <c r="F6799" s="1" t="n">
        <v>98</v>
      </c>
      <c r="G6799" s="2" t="n">
        <f aca="false">MOD(A6799,3)</f>
        <v>2</v>
      </c>
      <c r="H6799" s="2" t="n">
        <f aca="false">MOD(B6799,3)</f>
        <v>2</v>
      </c>
      <c r="I6799" s="2" t="n">
        <f aca="false">MOD(C6799,3)</f>
        <v>1</v>
      </c>
      <c r="J6799" s="2" t="n">
        <f aca="false">MOD(D6799,3)</f>
        <v>0</v>
      </c>
      <c r="K6799" s="2" t="n">
        <f aca="false">MOD(E6799,3)</f>
        <v>0</v>
      </c>
      <c r="L6799" s="2" t="n">
        <f aca="false">MOD(F6799,3)</f>
        <v>2</v>
      </c>
      <c r="M6799" s="3" t="n">
        <f aca="false">SUMIF(G6799:L6799,0,A6799:F6799)</f>
        <v>195</v>
      </c>
      <c r="N6799" s="6" t="n">
        <f aca="false">MAX(A6799:F6799)-MIN(A6799:F6799)</f>
        <v>111</v>
      </c>
      <c r="O6799" s="5" t="b">
        <f aca="false">AND(N6799&lt;=M6799,COUNTIF(G6799:L6799,0)=3)</f>
        <v>0</v>
      </c>
    </row>
    <row r="6800" customFormat="false" ht="15" hidden="false" customHeight="false" outlineLevel="0" collapsed="false">
      <c r="A6800" s="1" t="n">
        <v>148</v>
      </c>
      <c r="B6800" s="1" t="n">
        <v>35</v>
      </c>
      <c r="C6800" s="1" t="n">
        <v>90</v>
      </c>
      <c r="D6800" s="1" t="n">
        <v>141</v>
      </c>
      <c r="E6800" s="1" t="n">
        <v>88</v>
      </c>
      <c r="F6800" s="1" t="n">
        <v>92</v>
      </c>
      <c r="G6800" s="2" t="n">
        <f aca="false">MOD(A6800,3)</f>
        <v>1</v>
      </c>
      <c r="H6800" s="2" t="n">
        <f aca="false">MOD(B6800,3)</f>
        <v>2</v>
      </c>
      <c r="I6800" s="2" t="n">
        <f aca="false">MOD(C6800,3)</f>
        <v>0</v>
      </c>
      <c r="J6800" s="2" t="n">
        <f aca="false">MOD(D6800,3)</f>
        <v>0</v>
      </c>
      <c r="K6800" s="2" t="n">
        <f aca="false">MOD(E6800,3)</f>
        <v>1</v>
      </c>
      <c r="L6800" s="2" t="n">
        <f aca="false">MOD(F6800,3)</f>
        <v>2</v>
      </c>
      <c r="M6800" s="3" t="n">
        <f aca="false">SUMIF(G6800:L6800,0,A6800:F6800)</f>
        <v>231</v>
      </c>
      <c r="N6800" s="6" t="n">
        <f aca="false">MAX(A6800:F6800)-MIN(A6800:F6800)</f>
        <v>113</v>
      </c>
      <c r="O6800" s="5" t="b">
        <f aca="false">AND(N6800&lt;=M6800,COUNTIF(G6800:L6800,0)=3)</f>
        <v>0</v>
      </c>
    </row>
    <row r="6801" customFormat="false" ht="15" hidden="false" customHeight="false" outlineLevel="0" collapsed="false">
      <c r="A6801" s="1" t="n">
        <v>93</v>
      </c>
      <c r="B6801" s="1" t="n">
        <v>79</v>
      </c>
      <c r="C6801" s="1" t="n">
        <v>110</v>
      </c>
      <c r="D6801" s="1" t="n">
        <v>9</v>
      </c>
      <c r="E6801" s="1" t="n">
        <v>63</v>
      </c>
      <c r="F6801" s="1" t="n">
        <v>8</v>
      </c>
      <c r="G6801" s="2" t="n">
        <f aca="false">MOD(A6801,3)</f>
        <v>0</v>
      </c>
      <c r="H6801" s="2" t="n">
        <f aca="false">MOD(B6801,3)</f>
        <v>1</v>
      </c>
      <c r="I6801" s="2" t="n">
        <f aca="false">MOD(C6801,3)</f>
        <v>2</v>
      </c>
      <c r="J6801" s="2" t="n">
        <f aca="false">MOD(D6801,3)</f>
        <v>0</v>
      </c>
      <c r="K6801" s="2" t="n">
        <f aca="false">MOD(E6801,3)</f>
        <v>0</v>
      </c>
      <c r="L6801" s="2" t="n">
        <f aca="false">MOD(F6801,3)</f>
        <v>2</v>
      </c>
      <c r="M6801" s="3" t="n">
        <f aca="false">SUMIF(G6801:L6801,0,A6801:F6801)</f>
        <v>165</v>
      </c>
      <c r="N6801" s="6" t="n">
        <f aca="false">MAX(A6801:F6801)-MIN(A6801:F6801)</f>
        <v>102</v>
      </c>
      <c r="O6801" s="5" t="b">
        <f aca="false">AND(N6801&lt;=M6801,COUNTIF(G6801:L6801,0)=3)</f>
        <v>1</v>
      </c>
    </row>
    <row r="6802" customFormat="false" ht="15" hidden="false" customHeight="false" outlineLevel="0" collapsed="false">
      <c r="A6802" s="1" t="n">
        <v>46</v>
      </c>
      <c r="B6802" s="1" t="n">
        <v>13</v>
      </c>
      <c r="C6802" s="1" t="n">
        <v>139</v>
      </c>
      <c r="D6802" s="1" t="n">
        <v>31</v>
      </c>
      <c r="E6802" s="1" t="n">
        <v>116</v>
      </c>
      <c r="F6802" s="1" t="n">
        <v>124</v>
      </c>
      <c r="G6802" s="2" t="n">
        <f aca="false">MOD(A6802,3)</f>
        <v>1</v>
      </c>
      <c r="H6802" s="2" t="n">
        <f aca="false">MOD(B6802,3)</f>
        <v>1</v>
      </c>
      <c r="I6802" s="2" t="n">
        <f aca="false">MOD(C6802,3)</f>
        <v>1</v>
      </c>
      <c r="J6802" s="2" t="n">
        <f aca="false">MOD(D6802,3)</f>
        <v>1</v>
      </c>
      <c r="K6802" s="2" t="n">
        <f aca="false">MOD(E6802,3)</f>
        <v>2</v>
      </c>
      <c r="L6802" s="2" t="n">
        <f aca="false">MOD(F6802,3)</f>
        <v>1</v>
      </c>
      <c r="M6802" s="3" t="n">
        <f aca="false">SUMIF(G6802:L6802,0,A6802:F6802)</f>
        <v>0</v>
      </c>
      <c r="N6802" s="6" t="n">
        <f aca="false">MAX(A6802:F6802)-MIN(A6802:F6802)</f>
        <v>126</v>
      </c>
      <c r="O6802" s="5" t="b">
        <f aca="false">AND(N6802&lt;=M6802,COUNTIF(G6802:L6802,0)=3)</f>
        <v>0</v>
      </c>
    </row>
    <row r="6803" customFormat="false" ht="15" hidden="false" customHeight="false" outlineLevel="0" collapsed="false">
      <c r="A6803" s="1" t="n">
        <v>36</v>
      </c>
      <c r="B6803" s="1" t="n">
        <v>80</v>
      </c>
      <c r="C6803" s="1" t="n">
        <v>35</v>
      </c>
      <c r="D6803" s="1" t="n">
        <v>146</v>
      </c>
      <c r="E6803" s="1" t="n">
        <v>121</v>
      </c>
      <c r="F6803" s="1" t="n">
        <v>90</v>
      </c>
      <c r="G6803" s="2" t="n">
        <f aca="false">MOD(A6803,3)</f>
        <v>0</v>
      </c>
      <c r="H6803" s="2" t="n">
        <f aca="false">MOD(B6803,3)</f>
        <v>2</v>
      </c>
      <c r="I6803" s="2" t="n">
        <f aca="false">MOD(C6803,3)</f>
        <v>2</v>
      </c>
      <c r="J6803" s="2" t="n">
        <f aca="false">MOD(D6803,3)</f>
        <v>2</v>
      </c>
      <c r="K6803" s="2" t="n">
        <f aca="false">MOD(E6803,3)</f>
        <v>1</v>
      </c>
      <c r="L6803" s="2" t="n">
        <f aca="false">MOD(F6803,3)</f>
        <v>0</v>
      </c>
      <c r="M6803" s="3" t="n">
        <f aca="false">SUMIF(G6803:L6803,0,A6803:F6803)</f>
        <v>126</v>
      </c>
      <c r="N6803" s="6" t="n">
        <f aca="false">MAX(A6803:F6803)-MIN(A6803:F6803)</f>
        <v>111</v>
      </c>
      <c r="O6803" s="5" t="b">
        <f aca="false">AND(N6803&lt;=M6803,COUNTIF(G6803:L6803,0)=3)</f>
        <v>0</v>
      </c>
    </row>
    <row r="6804" customFormat="false" ht="15" hidden="false" customHeight="false" outlineLevel="0" collapsed="false">
      <c r="A6804" s="1" t="n">
        <v>139</v>
      </c>
      <c r="B6804" s="1" t="n">
        <v>90</v>
      </c>
      <c r="C6804" s="1" t="n">
        <v>46</v>
      </c>
      <c r="D6804" s="1" t="n">
        <v>40</v>
      </c>
      <c r="E6804" s="1" t="n">
        <v>8</v>
      </c>
      <c r="F6804" s="1" t="n">
        <v>72</v>
      </c>
      <c r="G6804" s="2" t="n">
        <f aca="false">MOD(A6804,3)</f>
        <v>1</v>
      </c>
      <c r="H6804" s="2" t="n">
        <f aca="false">MOD(B6804,3)</f>
        <v>0</v>
      </c>
      <c r="I6804" s="2" t="n">
        <f aca="false">MOD(C6804,3)</f>
        <v>1</v>
      </c>
      <c r="J6804" s="2" t="n">
        <f aca="false">MOD(D6804,3)</f>
        <v>1</v>
      </c>
      <c r="K6804" s="2" t="n">
        <f aca="false">MOD(E6804,3)</f>
        <v>2</v>
      </c>
      <c r="L6804" s="2" t="n">
        <f aca="false">MOD(F6804,3)</f>
        <v>0</v>
      </c>
      <c r="M6804" s="3" t="n">
        <f aca="false">SUMIF(G6804:L6804,0,A6804:F6804)</f>
        <v>162</v>
      </c>
      <c r="N6804" s="6" t="n">
        <f aca="false">MAX(A6804:F6804)-MIN(A6804:F6804)</f>
        <v>131</v>
      </c>
      <c r="O6804" s="5" t="b">
        <f aca="false">AND(N6804&lt;=M6804,COUNTIF(G6804:L6804,0)=3)</f>
        <v>0</v>
      </c>
    </row>
    <row r="6805" customFormat="false" ht="15" hidden="false" customHeight="false" outlineLevel="0" collapsed="false">
      <c r="A6805" s="1" t="n">
        <v>95</v>
      </c>
      <c r="B6805" s="1" t="n">
        <v>144</v>
      </c>
      <c r="C6805" s="1" t="n">
        <v>107</v>
      </c>
      <c r="D6805" s="1" t="n">
        <v>141</v>
      </c>
      <c r="E6805" s="1" t="n">
        <v>19</v>
      </c>
      <c r="F6805" s="1" t="n">
        <v>20</v>
      </c>
      <c r="G6805" s="2" t="n">
        <f aca="false">MOD(A6805,3)</f>
        <v>2</v>
      </c>
      <c r="H6805" s="2" t="n">
        <f aca="false">MOD(B6805,3)</f>
        <v>0</v>
      </c>
      <c r="I6805" s="2" t="n">
        <f aca="false">MOD(C6805,3)</f>
        <v>2</v>
      </c>
      <c r="J6805" s="2" t="n">
        <f aca="false">MOD(D6805,3)</f>
        <v>0</v>
      </c>
      <c r="K6805" s="2" t="n">
        <f aca="false">MOD(E6805,3)</f>
        <v>1</v>
      </c>
      <c r="L6805" s="2" t="n">
        <f aca="false">MOD(F6805,3)</f>
        <v>2</v>
      </c>
      <c r="M6805" s="3" t="n">
        <f aca="false">SUMIF(G6805:L6805,0,A6805:F6805)</f>
        <v>285</v>
      </c>
      <c r="N6805" s="6" t="n">
        <f aca="false">MAX(A6805:F6805)-MIN(A6805:F6805)</f>
        <v>125</v>
      </c>
      <c r="O6805" s="5" t="b">
        <f aca="false">AND(N6805&lt;=M6805,COUNTIF(G6805:L6805,0)=3)</f>
        <v>0</v>
      </c>
    </row>
    <row r="6806" customFormat="false" ht="15" hidden="false" customHeight="false" outlineLevel="0" collapsed="false">
      <c r="A6806" s="1" t="n">
        <v>64</v>
      </c>
      <c r="B6806" s="1" t="n">
        <v>124</v>
      </c>
      <c r="C6806" s="1" t="n">
        <v>20</v>
      </c>
      <c r="D6806" s="1" t="n">
        <v>35</v>
      </c>
      <c r="E6806" s="1" t="n">
        <v>97</v>
      </c>
      <c r="F6806" s="1" t="n">
        <v>33</v>
      </c>
      <c r="G6806" s="2" t="n">
        <f aca="false">MOD(A6806,3)</f>
        <v>1</v>
      </c>
      <c r="H6806" s="2" t="n">
        <f aca="false">MOD(B6806,3)</f>
        <v>1</v>
      </c>
      <c r="I6806" s="2" t="n">
        <f aca="false">MOD(C6806,3)</f>
        <v>2</v>
      </c>
      <c r="J6806" s="2" t="n">
        <f aca="false">MOD(D6806,3)</f>
        <v>2</v>
      </c>
      <c r="K6806" s="2" t="n">
        <f aca="false">MOD(E6806,3)</f>
        <v>1</v>
      </c>
      <c r="L6806" s="2" t="n">
        <f aca="false">MOD(F6806,3)</f>
        <v>0</v>
      </c>
      <c r="M6806" s="3" t="n">
        <f aca="false">SUMIF(G6806:L6806,0,A6806:F6806)</f>
        <v>33</v>
      </c>
      <c r="N6806" s="6" t="n">
        <f aca="false">MAX(A6806:F6806)-MIN(A6806:F6806)</f>
        <v>104</v>
      </c>
      <c r="O6806" s="5" t="b">
        <f aca="false">AND(N6806&lt;=M6806,COUNTIF(G6806:L6806,0)=3)</f>
        <v>0</v>
      </c>
    </row>
    <row r="6807" customFormat="false" ht="15" hidden="false" customHeight="false" outlineLevel="0" collapsed="false">
      <c r="A6807" s="1" t="n">
        <v>102</v>
      </c>
      <c r="B6807" s="1" t="n">
        <v>9</v>
      </c>
      <c r="C6807" s="1" t="n">
        <v>74</v>
      </c>
      <c r="D6807" s="1" t="n">
        <v>74</v>
      </c>
      <c r="E6807" s="1" t="n">
        <v>132</v>
      </c>
      <c r="F6807" s="1" t="n">
        <v>136</v>
      </c>
      <c r="G6807" s="2" t="n">
        <f aca="false">MOD(A6807,3)</f>
        <v>0</v>
      </c>
      <c r="H6807" s="2" t="n">
        <f aca="false">MOD(B6807,3)</f>
        <v>0</v>
      </c>
      <c r="I6807" s="2" t="n">
        <f aca="false">MOD(C6807,3)</f>
        <v>2</v>
      </c>
      <c r="J6807" s="2" t="n">
        <f aca="false">MOD(D6807,3)</f>
        <v>2</v>
      </c>
      <c r="K6807" s="2" t="n">
        <f aca="false">MOD(E6807,3)</f>
        <v>0</v>
      </c>
      <c r="L6807" s="2" t="n">
        <f aca="false">MOD(F6807,3)</f>
        <v>1</v>
      </c>
      <c r="M6807" s="3" t="n">
        <f aca="false">SUMIF(G6807:L6807,0,A6807:F6807)</f>
        <v>243</v>
      </c>
      <c r="N6807" s="6" t="n">
        <f aca="false">MAX(A6807:F6807)-MIN(A6807:F6807)</f>
        <v>127</v>
      </c>
      <c r="O6807" s="5" t="b">
        <f aca="false">AND(N6807&lt;=M6807,COUNTIF(G6807:L6807,0)=3)</f>
        <v>1</v>
      </c>
    </row>
    <row r="6808" customFormat="false" ht="15" hidden="false" customHeight="false" outlineLevel="0" collapsed="false">
      <c r="A6808" s="1" t="n">
        <v>5</v>
      </c>
      <c r="B6808" s="1" t="n">
        <v>33</v>
      </c>
      <c r="C6808" s="1" t="n">
        <v>119</v>
      </c>
      <c r="D6808" s="1" t="n">
        <v>61</v>
      </c>
      <c r="E6808" s="1" t="n">
        <v>33</v>
      </c>
      <c r="F6808" s="1" t="n">
        <v>130</v>
      </c>
      <c r="G6808" s="2" t="n">
        <f aca="false">MOD(A6808,3)</f>
        <v>2</v>
      </c>
      <c r="H6808" s="2" t="n">
        <f aca="false">MOD(B6808,3)</f>
        <v>0</v>
      </c>
      <c r="I6808" s="2" t="n">
        <f aca="false">MOD(C6808,3)</f>
        <v>2</v>
      </c>
      <c r="J6808" s="2" t="n">
        <f aca="false">MOD(D6808,3)</f>
        <v>1</v>
      </c>
      <c r="K6808" s="2" t="n">
        <f aca="false">MOD(E6808,3)</f>
        <v>0</v>
      </c>
      <c r="L6808" s="2" t="n">
        <f aca="false">MOD(F6808,3)</f>
        <v>1</v>
      </c>
      <c r="M6808" s="3" t="n">
        <f aca="false">SUMIF(G6808:L6808,0,A6808:F6808)</f>
        <v>66</v>
      </c>
      <c r="N6808" s="6" t="n">
        <f aca="false">MAX(A6808:F6808)-MIN(A6808:F6808)</f>
        <v>125</v>
      </c>
      <c r="O6808" s="5" t="b">
        <f aca="false">AND(N6808&lt;=M6808,COUNTIF(G6808:L6808,0)=3)</f>
        <v>0</v>
      </c>
    </row>
    <row r="6809" customFormat="false" ht="15" hidden="false" customHeight="false" outlineLevel="0" collapsed="false">
      <c r="A6809" s="1" t="n">
        <v>85</v>
      </c>
      <c r="B6809" s="1" t="n">
        <v>123</v>
      </c>
      <c r="C6809" s="1" t="n">
        <v>26</v>
      </c>
      <c r="D6809" s="1" t="n">
        <v>145</v>
      </c>
      <c r="E6809" s="1" t="n">
        <v>7</v>
      </c>
      <c r="F6809" s="1" t="n">
        <v>54</v>
      </c>
      <c r="G6809" s="2" t="n">
        <f aca="false">MOD(A6809,3)</f>
        <v>1</v>
      </c>
      <c r="H6809" s="2" t="n">
        <f aca="false">MOD(B6809,3)</f>
        <v>0</v>
      </c>
      <c r="I6809" s="2" t="n">
        <f aca="false">MOD(C6809,3)</f>
        <v>2</v>
      </c>
      <c r="J6809" s="2" t="n">
        <f aca="false">MOD(D6809,3)</f>
        <v>1</v>
      </c>
      <c r="K6809" s="2" t="n">
        <f aca="false">MOD(E6809,3)</f>
        <v>1</v>
      </c>
      <c r="L6809" s="2" t="n">
        <f aca="false">MOD(F6809,3)</f>
        <v>0</v>
      </c>
      <c r="M6809" s="3" t="n">
        <f aca="false">SUMIF(G6809:L6809,0,A6809:F6809)</f>
        <v>177</v>
      </c>
      <c r="N6809" s="6" t="n">
        <f aca="false">MAX(A6809:F6809)-MIN(A6809:F6809)</f>
        <v>138</v>
      </c>
      <c r="O6809" s="5" t="b">
        <f aca="false">AND(N6809&lt;=M6809,COUNTIF(G6809:L6809,0)=3)</f>
        <v>0</v>
      </c>
    </row>
    <row r="6810" customFormat="false" ht="15" hidden="false" customHeight="false" outlineLevel="0" collapsed="false">
      <c r="A6810" s="1" t="n">
        <v>85</v>
      </c>
      <c r="B6810" s="1" t="n">
        <v>138</v>
      </c>
      <c r="C6810" s="1" t="n">
        <v>32</v>
      </c>
      <c r="D6810" s="1" t="n">
        <v>92</v>
      </c>
      <c r="E6810" s="1" t="n">
        <v>144</v>
      </c>
      <c r="F6810" s="1" t="n">
        <v>85</v>
      </c>
      <c r="G6810" s="2" t="n">
        <f aca="false">MOD(A6810,3)</f>
        <v>1</v>
      </c>
      <c r="H6810" s="2" t="n">
        <f aca="false">MOD(B6810,3)</f>
        <v>0</v>
      </c>
      <c r="I6810" s="2" t="n">
        <f aca="false">MOD(C6810,3)</f>
        <v>2</v>
      </c>
      <c r="J6810" s="2" t="n">
        <f aca="false">MOD(D6810,3)</f>
        <v>2</v>
      </c>
      <c r="K6810" s="2" t="n">
        <f aca="false">MOD(E6810,3)</f>
        <v>0</v>
      </c>
      <c r="L6810" s="2" t="n">
        <f aca="false">MOD(F6810,3)</f>
        <v>1</v>
      </c>
      <c r="M6810" s="3" t="n">
        <f aca="false">SUMIF(G6810:L6810,0,A6810:F6810)</f>
        <v>282</v>
      </c>
      <c r="N6810" s="6" t="n">
        <f aca="false">MAX(A6810:F6810)-MIN(A6810:F6810)</f>
        <v>112</v>
      </c>
      <c r="O6810" s="5" t="b">
        <f aca="false">AND(N6810&lt;=M6810,COUNTIF(G6810:L6810,0)=3)</f>
        <v>0</v>
      </c>
    </row>
    <row r="6811" customFormat="false" ht="15" hidden="false" customHeight="false" outlineLevel="0" collapsed="false">
      <c r="A6811" s="1" t="n">
        <v>20</v>
      </c>
      <c r="B6811" s="1" t="n">
        <v>78</v>
      </c>
      <c r="C6811" s="1" t="n">
        <v>8</v>
      </c>
      <c r="D6811" s="1" t="n">
        <v>98</v>
      </c>
      <c r="E6811" s="1" t="n">
        <v>121</v>
      </c>
      <c r="F6811" s="1" t="n">
        <v>57</v>
      </c>
      <c r="G6811" s="2" t="n">
        <f aca="false">MOD(A6811,3)</f>
        <v>2</v>
      </c>
      <c r="H6811" s="2" t="n">
        <f aca="false">MOD(B6811,3)</f>
        <v>0</v>
      </c>
      <c r="I6811" s="2" t="n">
        <f aca="false">MOD(C6811,3)</f>
        <v>2</v>
      </c>
      <c r="J6811" s="2" t="n">
        <f aca="false">MOD(D6811,3)</f>
        <v>2</v>
      </c>
      <c r="K6811" s="2" t="n">
        <f aca="false">MOD(E6811,3)</f>
        <v>1</v>
      </c>
      <c r="L6811" s="2" t="n">
        <f aca="false">MOD(F6811,3)</f>
        <v>0</v>
      </c>
      <c r="M6811" s="3" t="n">
        <f aca="false">SUMIF(G6811:L6811,0,A6811:F6811)</f>
        <v>135</v>
      </c>
      <c r="N6811" s="6" t="n">
        <f aca="false">MAX(A6811:F6811)-MIN(A6811:F6811)</f>
        <v>113</v>
      </c>
      <c r="O6811" s="5" t="b">
        <f aca="false">AND(N6811&lt;=M6811,COUNTIF(G6811:L6811,0)=3)</f>
        <v>0</v>
      </c>
    </row>
    <row r="6812" customFormat="false" ht="15" hidden="false" customHeight="false" outlineLevel="0" collapsed="false">
      <c r="A6812" s="1" t="n">
        <v>89</v>
      </c>
      <c r="B6812" s="1" t="n">
        <v>10</v>
      </c>
      <c r="C6812" s="1" t="n">
        <v>57</v>
      </c>
      <c r="D6812" s="1" t="n">
        <v>46</v>
      </c>
      <c r="E6812" s="1" t="n">
        <v>73</v>
      </c>
      <c r="F6812" s="1" t="n">
        <v>108</v>
      </c>
      <c r="G6812" s="2" t="n">
        <f aca="false">MOD(A6812,3)</f>
        <v>2</v>
      </c>
      <c r="H6812" s="2" t="n">
        <f aca="false">MOD(B6812,3)</f>
        <v>1</v>
      </c>
      <c r="I6812" s="2" t="n">
        <f aca="false">MOD(C6812,3)</f>
        <v>0</v>
      </c>
      <c r="J6812" s="2" t="n">
        <f aca="false">MOD(D6812,3)</f>
        <v>1</v>
      </c>
      <c r="K6812" s="2" t="n">
        <f aca="false">MOD(E6812,3)</f>
        <v>1</v>
      </c>
      <c r="L6812" s="2" t="n">
        <f aca="false">MOD(F6812,3)</f>
        <v>0</v>
      </c>
      <c r="M6812" s="3" t="n">
        <f aca="false">SUMIF(G6812:L6812,0,A6812:F6812)</f>
        <v>165</v>
      </c>
      <c r="N6812" s="6" t="n">
        <f aca="false">MAX(A6812:F6812)-MIN(A6812:F6812)</f>
        <v>98</v>
      </c>
      <c r="O6812" s="5" t="b">
        <f aca="false">AND(N6812&lt;=M6812,COUNTIF(G6812:L6812,0)=3)</f>
        <v>0</v>
      </c>
    </row>
    <row r="6813" customFormat="false" ht="15" hidden="false" customHeight="false" outlineLevel="0" collapsed="false">
      <c r="A6813" s="1" t="n">
        <v>41</v>
      </c>
      <c r="B6813" s="1" t="n">
        <v>139</v>
      </c>
      <c r="C6813" s="1" t="n">
        <v>106</v>
      </c>
      <c r="D6813" s="1" t="n">
        <v>41</v>
      </c>
      <c r="E6813" s="1" t="n">
        <v>115</v>
      </c>
      <c r="F6813" s="1" t="n">
        <v>97</v>
      </c>
      <c r="G6813" s="2" t="n">
        <f aca="false">MOD(A6813,3)</f>
        <v>2</v>
      </c>
      <c r="H6813" s="2" t="n">
        <f aca="false">MOD(B6813,3)</f>
        <v>1</v>
      </c>
      <c r="I6813" s="2" t="n">
        <f aca="false">MOD(C6813,3)</f>
        <v>1</v>
      </c>
      <c r="J6813" s="2" t="n">
        <f aca="false">MOD(D6813,3)</f>
        <v>2</v>
      </c>
      <c r="K6813" s="2" t="n">
        <f aca="false">MOD(E6813,3)</f>
        <v>1</v>
      </c>
      <c r="L6813" s="2" t="n">
        <f aca="false">MOD(F6813,3)</f>
        <v>1</v>
      </c>
      <c r="M6813" s="3" t="n">
        <f aca="false">SUMIF(G6813:L6813,0,A6813:F6813)</f>
        <v>0</v>
      </c>
      <c r="N6813" s="6" t="n">
        <f aca="false">MAX(A6813:F6813)-MIN(A6813:F6813)</f>
        <v>98</v>
      </c>
      <c r="O6813" s="5" t="b">
        <f aca="false">AND(N6813&lt;=M6813,COUNTIF(G6813:L6813,0)=3)</f>
        <v>0</v>
      </c>
    </row>
    <row r="6814" customFormat="false" ht="15" hidden="false" customHeight="false" outlineLevel="0" collapsed="false">
      <c r="A6814" s="1" t="n">
        <v>65</v>
      </c>
      <c r="B6814" s="1" t="n">
        <v>84</v>
      </c>
      <c r="C6814" s="1" t="n">
        <v>7</v>
      </c>
      <c r="D6814" s="1" t="n">
        <v>29</v>
      </c>
      <c r="E6814" s="1" t="n">
        <v>142</v>
      </c>
      <c r="F6814" s="1" t="n">
        <v>140</v>
      </c>
      <c r="G6814" s="2" t="n">
        <f aca="false">MOD(A6814,3)</f>
        <v>2</v>
      </c>
      <c r="H6814" s="2" t="n">
        <f aca="false">MOD(B6814,3)</f>
        <v>0</v>
      </c>
      <c r="I6814" s="2" t="n">
        <f aca="false">MOD(C6814,3)</f>
        <v>1</v>
      </c>
      <c r="J6814" s="2" t="n">
        <f aca="false">MOD(D6814,3)</f>
        <v>2</v>
      </c>
      <c r="K6814" s="2" t="n">
        <f aca="false">MOD(E6814,3)</f>
        <v>1</v>
      </c>
      <c r="L6814" s="2" t="n">
        <f aca="false">MOD(F6814,3)</f>
        <v>2</v>
      </c>
      <c r="M6814" s="3" t="n">
        <f aca="false">SUMIF(G6814:L6814,0,A6814:F6814)</f>
        <v>84</v>
      </c>
      <c r="N6814" s="6" t="n">
        <f aca="false">MAX(A6814:F6814)-MIN(A6814:F6814)</f>
        <v>135</v>
      </c>
      <c r="O6814" s="5" t="b">
        <f aca="false">AND(N6814&lt;=M6814,COUNTIF(G6814:L6814,0)=3)</f>
        <v>0</v>
      </c>
    </row>
    <row r="6815" customFormat="false" ht="15" hidden="false" customHeight="false" outlineLevel="0" collapsed="false">
      <c r="A6815" s="1" t="n">
        <v>11</v>
      </c>
      <c r="B6815" s="1" t="n">
        <v>33</v>
      </c>
      <c r="C6815" s="1" t="n">
        <v>138</v>
      </c>
      <c r="D6815" s="1" t="n">
        <v>13</v>
      </c>
      <c r="E6815" s="1" t="n">
        <v>76</v>
      </c>
      <c r="F6815" s="1" t="n">
        <v>40</v>
      </c>
      <c r="G6815" s="2" t="n">
        <f aca="false">MOD(A6815,3)</f>
        <v>2</v>
      </c>
      <c r="H6815" s="2" t="n">
        <f aca="false">MOD(B6815,3)</f>
        <v>0</v>
      </c>
      <c r="I6815" s="2" t="n">
        <f aca="false">MOD(C6815,3)</f>
        <v>0</v>
      </c>
      <c r="J6815" s="2" t="n">
        <f aca="false">MOD(D6815,3)</f>
        <v>1</v>
      </c>
      <c r="K6815" s="2" t="n">
        <f aca="false">MOD(E6815,3)</f>
        <v>1</v>
      </c>
      <c r="L6815" s="2" t="n">
        <f aca="false">MOD(F6815,3)</f>
        <v>1</v>
      </c>
      <c r="M6815" s="3" t="n">
        <f aca="false">SUMIF(G6815:L6815,0,A6815:F6815)</f>
        <v>171</v>
      </c>
      <c r="N6815" s="6" t="n">
        <f aca="false">MAX(A6815:F6815)-MIN(A6815:F6815)</f>
        <v>127</v>
      </c>
      <c r="O6815" s="5" t="b">
        <f aca="false">AND(N6815&lt;=M6815,COUNTIF(G6815:L6815,0)=3)</f>
        <v>0</v>
      </c>
    </row>
    <row r="6816" customFormat="false" ht="15" hidden="false" customHeight="false" outlineLevel="0" collapsed="false">
      <c r="A6816" s="1" t="n">
        <v>5</v>
      </c>
      <c r="B6816" s="1" t="n">
        <v>53</v>
      </c>
      <c r="C6816" s="1" t="n">
        <v>138</v>
      </c>
      <c r="D6816" s="1" t="n">
        <v>135</v>
      </c>
      <c r="E6816" s="1" t="n">
        <v>85</v>
      </c>
      <c r="F6816" s="1" t="n">
        <v>142</v>
      </c>
      <c r="G6816" s="2" t="n">
        <f aca="false">MOD(A6816,3)</f>
        <v>2</v>
      </c>
      <c r="H6816" s="2" t="n">
        <f aca="false">MOD(B6816,3)</f>
        <v>2</v>
      </c>
      <c r="I6816" s="2" t="n">
        <f aca="false">MOD(C6816,3)</f>
        <v>0</v>
      </c>
      <c r="J6816" s="2" t="n">
        <f aca="false">MOD(D6816,3)</f>
        <v>0</v>
      </c>
      <c r="K6816" s="2" t="n">
        <f aca="false">MOD(E6816,3)</f>
        <v>1</v>
      </c>
      <c r="L6816" s="2" t="n">
        <f aca="false">MOD(F6816,3)</f>
        <v>1</v>
      </c>
      <c r="M6816" s="3" t="n">
        <f aca="false">SUMIF(G6816:L6816,0,A6816:F6816)</f>
        <v>273</v>
      </c>
      <c r="N6816" s="6" t="n">
        <f aca="false">MAX(A6816:F6816)-MIN(A6816:F6816)</f>
        <v>137</v>
      </c>
      <c r="O6816" s="5" t="b">
        <f aca="false">AND(N6816&lt;=M6816,COUNTIF(G6816:L6816,0)=3)</f>
        <v>0</v>
      </c>
    </row>
    <row r="6817" customFormat="false" ht="15" hidden="false" customHeight="false" outlineLevel="0" collapsed="false">
      <c r="A6817" s="1" t="n">
        <v>139</v>
      </c>
      <c r="B6817" s="1" t="n">
        <v>138</v>
      </c>
      <c r="C6817" s="1" t="n">
        <v>134</v>
      </c>
      <c r="D6817" s="1" t="n">
        <v>99</v>
      </c>
      <c r="E6817" s="1" t="n">
        <v>46</v>
      </c>
      <c r="F6817" s="1" t="n">
        <v>122</v>
      </c>
      <c r="G6817" s="2" t="n">
        <f aca="false">MOD(A6817,3)</f>
        <v>1</v>
      </c>
      <c r="H6817" s="2" t="n">
        <f aca="false">MOD(B6817,3)</f>
        <v>0</v>
      </c>
      <c r="I6817" s="2" t="n">
        <f aca="false">MOD(C6817,3)</f>
        <v>2</v>
      </c>
      <c r="J6817" s="2" t="n">
        <f aca="false">MOD(D6817,3)</f>
        <v>0</v>
      </c>
      <c r="K6817" s="2" t="n">
        <f aca="false">MOD(E6817,3)</f>
        <v>1</v>
      </c>
      <c r="L6817" s="2" t="n">
        <f aca="false">MOD(F6817,3)</f>
        <v>2</v>
      </c>
      <c r="M6817" s="3" t="n">
        <f aca="false">SUMIF(G6817:L6817,0,A6817:F6817)</f>
        <v>237</v>
      </c>
      <c r="N6817" s="6" t="n">
        <f aca="false">MAX(A6817:F6817)-MIN(A6817:F6817)</f>
        <v>93</v>
      </c>
      <c r="O6817" s="5" t="b">
        <f aca="false">AND(N6817&lt;=M6817,COUNTIF(G6817:L6817,0)=3)</f>
        <v>0</v>
      </c>
    </row>
    <row r="6818" customFormat="false" ht="15" hidden="false" customHeight="false" outlineLevel="0" collapsed="false">
      <c r="A6818" s="1" t="n">
        <v>88</v>
      </c>
      <c r="B6818" s="1" t="n">
        <v>49</v>
      </c>
      <c r="C6818" s="1" t="n">
        <v>105</v>
      </c>
      <c r="D6818" s="1" t="n">
        <v>136</v>
      </c>
      <c r="E6818" s="1" t="n">
        <v>70</v>
      </c>
      <c r="F6818" s="1" t="n">
        <v>54</v>
      </c>
      <c r="G6818" s="2" t="n">
        <f aca="false">MOD(A6818,3)</f>
        <v>1</v>
      </c>
      <c r="H6818" s="2" t="n">
        <f aca="false">MOD(B6818,3)</f>
        <v>1</v>
      </c>
      <c r="I6818" s="2" t="n">
        <f aca="false">MOD(C6818,3)</f>
        <v>0</v>
      </c>
      <c r="J6818" s="2" t="n">
        <f aca="false">MOD(D6818,3)</f>
        <v>1</v>
      </c>
      <c r="K6818" s="2" t="n">
        <f aca="false">MOD(E6818,3)</f>
        <v>1</v>
      </c>
      <c r="L6818" s="2" t="n">
        <f aca="false">MOD(F6818,3)</f>
        <v>0</v>
      </c>
      <c r="M6818" s="3" t="n">
        <f aca="false">SUMIF(G6818:L6818,0,A6818:F6818)</f>
        <v>159</v>
      </c>
      <c r="N6818" s="6" t="n">
        <f aca="false">MAX(A6818:F6818)-MIN(A6818:F6818)</f>
        <v>87</v>
      </c>
      <c r="O6818" s="5" t="b">
        <f aca="false">AND(N6818&lt;=M6818,COUNTIF(G6818:L6818,0)=3)</f>
        <v>0</v>
      </c>
    </row>
    <row r="6819" customFormat="false" ht="15" hidden="false" customHeight="false" outlineLevel="0" collapsed="false">
      <c r="A6819" s="1" t="n">
        <v>132</v>
      </c>
      <c r="B6819" s="1" t="n">
        <v>143</v>
      </c>
      <c r="C6819" s="1" t="n">
        <v>105</v>
      </c>
      <c r="D6819" s="1" t="n">
        <v>135</v>
      </c>
      <c r="E6819" s="1" t="n">
        <v>31</v>
      </c>
      <c r="F6819" s="1" t="n">
        <v>93</v>
      </c>
      <c r="G6819" s="2" t="n">
        <f aca="false">MOD(A6819,3)</f>
        <v>0</v>
      </c>
      <c r="H6819" s="2" t="n">
        <f aca="false">MOD(B6819,3)</f>
        <v>2</v>
      </c>
      <c r="I6819" s="2" t="n">
        <f aca="false">MOD(C6819,3)</f>
        <v>0</v>
      </c>
      <c r="J6819" s="2" t="n">
        <f aca="false">MOD(D6819,3)</f>
        <v>0</v>
      </c>
      <c r="K6819" s="2" t="n">
        <f aca="false">MOD(E6819,3)</f>
        <v>1</v>
      </c>
      <c r="L6819" s="2" t="n">
        <f aca="false">MOD(F6819,3)</f>
        <v>0</v>
      </c>
      <c r="M6819" s="3" t="n">
        <f aca="false">SUMIF(G6819:L6819,0,A6819:F6819)</f>
        <v>465</v>
      </c>
      <c r="N6819" s="6" t="n">
        <f aca="false">MAX(A6819:F6819)-MIN(A6819:F6819)</f>
        <v>112</v>
      </c>
      <c r="O6819" s="5" t="b">
        <f aca="false">AND(N6819&lt;=M6819,COUNTIF(G6819:L6819,0)=3)</f>
        <v>0</v>
      </c>
    </row>
    <row r="6820" customFormat="false" ht="15" hidden="false" customHeight="false" outlineLevel="0" collapsed="false">
      <c r="A6820" s="1" t="n">
        <v>125</v>
      </c>
      <c r="B6820" s="1" t="n">
        <v>9</v>
      </c>
      <c r="C6820" s="1" t="n">
        <v>137</v>
      </c>
      <c r="D6820" s="1" t="n">
        <v>78</v>
      </c>
      <c r="E6820" s="1" t="n">
        <v>131</v>
      </c>
      <c r="F6820" s="1" t="n">
        <v>142</v>
      </c>
      <c r="G6820" s="2" t="n">
        <f aca="false">MOD(A6820,3)</f>
        <v>2</v>
      </c>
      <c r="H6820" s="2" t="n">
        <f aca="false">MOD(B6820,3)</f>
        <v>0</v>
      </c>
      <c r="I6820" s="2" t="n">
        <f aca="false">MOD(C6820,3)</f>
        <v>2</v>
      </c>
      <c r="J6820" s="2" t="n">
        <f aca="false">MOD(D6820,3)</f>
        <v>0</v>
      </c>
      <c r="K6820" s="2" t="n">
        <f aca="false">MOD(E6820,3)</f>
        <v>2</v>
      </c>
      <c r="L6820" s="2" t="n">
        <f aca="false">MOD(F6820,3)</f>
        <v>1</v>
      </c>
      <c r="M6820" s="3" t="n">
        <f aca="false">SUMIF(G6820:L6820,0,A6820:F6820)</f>
        <v>87</v>
      </c>
      <c r="N6820" s="6" t="n">
        <f aca="false">MAX(A6820:F6820)-MIN(A6820:F6820)</f>
        <v>133</v>
      </c>
      <c r="O6820" s="5" t="b">
        <f aca="false">AND(N6820&lt;=M6820,COUNTIF(G6820:L6820,0)=3)</f>
        <v>0</v>
      </c>
    </row>
    <row r="6821" customFormat="false" ht="15" hidden="false" customHeight="false" outlineLevel="0" collapsed="false">
      <c r="A6821" s="1" t="n">
        <v>103</v>
      </c>
      <c r="B6821" s="1" t="n">
        <v>16</v>
      </c>
      <c r="C6821" s="1" t="n">
        <v>119</v>
      </c>
      <c r="D6821" s="1" t="n">
        <v>15</v>
      </c>
      <c r="E6821" s="1" t="n">
        <v>60</v>
      </c>
      <c r="F6821" s="1" t="n">
        <v>145</v>
      </c>
      <c r="G6821" s="2" t="n">
        <f aca="false">MOD(A6821,3)</f>
        <v>1</v>
      </c>
      <c r="H6821" s="2" t="n">
        <f aca="false">MOD(B6821,3)</f>
        <v>1</v>
      </c>
      <c r="I6821" s="2" t="n">
        <f aca="false">MOD(C6821,3)</f>
        <v>2</v>
      </c>
      <c r="J6821" s="2" t="n">
        <f aca="false">MOD(D6821,3)</f>
        <v>0</v>
      </c>
      <c r="K6821" s="2" t="n">
        <f aca="false">MOD(E6821,3)</f>
        <v>0</v>
      </c>
      <c r="L6821" s="2" t="n">
        <f aca="false">MOD(F6821,3)</f>
        <v>1</v>
      </c>
      <c r="M6821" s="3" t="n">
        <f aca="false">SUMIF(G6821:L6821,0,A6821:F6821)</f>
        <v>75</v>
      </c>
      <c r="N6821" s="6" t="n">
        <f aca="false">MAX(A6821:F6821)-MIN(A6821:F6821)</f>
        <v>130</v>
      </c>
      <c r="O6821" s="5" t="b">
        <f aca="false">AND(N6821&lt;=M6821,COUNTIF(G6821:L6821,0)=3)</f>
        <v>0</v>
      </c>
    </row>
    <row r="6822" customFormat="false" ht="15" hidden="false" customHeight="false" outlineLevel="0" collapsed="false">
      <c r="A6822" s="1" t="n">
        <v>80</v>
      </c>
      <c r="B6822" s="1" t="n">
        <v>126</v>
      </c>
      <c r="C6822" s="1" t="n">
        <v>110</v>
      </c>
      <c r="D6822" s="1" t="n">
        <v>11</v>
      </c>
      <c r="E6822" s="1" t="n">
        <v>64</v>
      </c>
      <c r="F6822" s="1" t="n">
        <v>84</v>
      </c>
      <c r="G6822" s="2" t="n">
        <f aca="false">MOD(A6822,3)</f>
        <v>2</v>
      </c>
      <c r="H6822" s="2" t="n">
        <f aca="false">MOD(B6822,3)</f>
        <v>0</v>
      </c>
      <c r="I6822" s="2" t="n">
        <f aca="false">MOD(C6822,3)</f>
        <v>2</v>
      </c>
      <c r="J6822" s="2" t="n">
        <f aca="false">MOD(D6822,3)</f>
        <v>2</v>
      </c>
      <c r="K6822" s="2" t="n">
        <f aca="false">MOD(E6822,3)</f>
        <v>1</v>
      </c>
      <c r="L6822" s="2" t="n">
        <f aca="false">MOD(F6822,3)</f>
        <v>0</v>
      </c>
      <c r="M6822" s="3" t="n">
        <f aca="false">SUMIF(G6822:L6822,0,A6822:F6822)</f>
        <v>210</v>
      </c>
      <c r="N6822" s="6" t="n">
        <f aca="false">MAX(A6822:F6822)-MIN(A6822:F6822)</f>
        <v>115</v>
      </c>
      <c r="O6822" s="5" t="b">
        <f aca="false">AND(N6822&lt;=M6822,COUNTIF(G6822:L6822,0)=3)</f>
        <v>0</v>
      </c>
    </row>
    <row r="6823" customFormat="false" ht="15" hidden="false" customHeight="false" outlineLevel="0" collapsed="false">
      <c r="A6823" s="1" t="n">
        <v>90</v>
      </c>
      <c r="B6823" s="1" t="n">
        <v>130</v>
      </c>
      <c r="C6823" s="1" t="n">
        <v>55</v>
      </c>
      <c r="D6823" s="1" t="n">
        <v>98</v>
      </c>
      <c r="E6823" s="1" t="n">
        <v>134</v>
      </c>
      <c r="F6823" s="1" t="n">
        <v>141</v>
      </c>
      <c r="G6823" s="2" t="n">
        <f aca="false">MOD(A6823,3)</f>
        <v>0</v>
      </c>
      <c r="H6823" s="2" t="n">
        <f aca="false">MOD(B6823,3)</f>
        <v>1</v>
      </c>
      <c r="I6823" s="2" t="n">
        <f aca="false">MOD(C6823,3)</f>
        <v>1</v>
      </c>
      <c r="J6823" s="2" t="n">
        <f aca="false">MOD(D6823,3)</f>
        <v>2</v>
      </c>
      <c r="K6823" s="2" t="n">
        <f aca="false">MOD(E6823,3)</f>
        <v>2</v>
      </c>
      <c r="L6823" s="2" t="n">
        <f aca="false">MOD(F6823,3)</f>
        <v>0</v>
      </c>
      <c r="M6823" s="3" t="n">
        <f aca="false">SUMIF(G6823:L6823,0,A6823:F6823)</f>
        <v>231</v>
      </c>
      <c r="N6823" s="6" t="n">
        <f aca="false">MAX(A6823:F6823)-MIN(A6823:F6823)</f>
        <v>86</v>
      </c>
      <c r="O6823" s="5" t="b">
        <f aca="false">AND(N6823&lt;=M6823,COUNTIF(G6823:L6823,0)=3)</f>
        <v>0</v>
      </c>
    </row>
    <row r="6824" customFormat="false" ht="15" hidden="false" customHeight="false" outlineLevel="0" collapsed="false">
      <c r="A6824" s="1" t="n">
        <v>44</v>
      </c>
      <c r="B6824" s="1" t="n">
        <v>48</v>
      </c>
      <c r="C6824" s="1" t="n">
        <v>100</v>
      </c>
      <c r="D6824" s="1" t="n">
        <v>79</v>
      </c>
      <c r="E6824" s="1" t="n">
        <v>148</v>
      </c>
      <c r="F6824" s="1" t="n">
        <v>48</v>
      </c>
      <c r="G6824" s="2" t="n">
        <f aca="false">MOD(A6824,3)</f>
        <v>2</v>
      </c>
      <c r="H6824" s="2" t="n">
        <f aca="false">MOD(B6824,3)</f>
        <v>0</v>
      </c>
      <c r="I6824" s="2" t="n">
        <f aca="false">MOD(C6824,3)</f>
        <v>1</v>
      </c>
      <c r="J6824" s="2" t="n">
        <f aca="false">MOD(D6824,3)</f>
        <v>1</v>
      </c>
      <c r="K6824" s="2" t="n">
        <f aca="false">MOD(E6824,3)</f>
        <v>1</v>
      </c>
      <c r="L6824" s="2" t="n">
        <f aca="false">MOD(F6824,3)</f>
        <v>0</v>
      </c>
      <c r="M6824" s="3" t="n">
        <f aca="false">SUMIF(G6824:L6824,0,A6824:F6824)</f>
        <v>96</v>
      </c>
      <c r="N6824" s="6" t="n">
        <f aca="false">MAX(A6824:F6824)-MIN(A6824:F6824)</f>
        <v>104</v>
      </c>
      <c r="O6824" s="5" t="b">
        <f aca="false">AND(N6824&lt;=M6824,COUNTIF(G6824:L6824,0)=3)</f>
        <v>0</v>
      </c>
    </row>
    <row r="6825" customFormat="false" ht="15" hidden="false" customHeight="false" outlineLevel="0" collapsed="false">
      <c r="A6825" s="1" t="n">
        <v>57</v>
      </c>
      <c r="B6825" s="1" t="n">
        <v>16</v>
      </c>
      <c r="C6825" s="1" t="n">
        <v>86</v>
      </c>
      <c r="D6825" s="1" t="n">
        <v>141</v>
      </c>
      <c r="E6825" s="1" t="n">
        <v>74</v>
      </c>
      <c r="F6825" s="1" t="n">
        <v>43</v>
      </c>
      <c r="G6825" s="2" t="n">
        <f aca="false">MOD(A6825,3)</f>
        <v>0</v>
      </c>
      <c r="H6825" s="2" t="n">
        <f aca="false">MOD(B6825,3)</f>
        <v>1</v>
      </c>
      <c r="I6825" s="2" t="n">
        <f aca="false">MOD(C6825,3)</f>
        <v>2</v>
      </c>
      <c r="J6825" s="2" t="n">
        <f aca="false">MOD(D6825,3)</f>
        <v>0</v>
      </c>
      <c r="K6825" s="2" t="n">
        <f aca="false">MOD(E6825,3)</f>
        <v>2</v>
      </c>
      <c r="L6825" s="2" t="n">
        <f aca="false">MOD(F6825,3)</f>
        <v>1</v>
      </c>
      <c r="M6825" s="3" t="n">
        <f aca="false">SUMIF(G6825:L6825,0,A6825:F6825)</f>
        <v>198</v>
      </c>
      <c r="N6825" s="6" t="n">
        <f aca="false">MAX(A6825:F6825)-MIN(A6825:F6825)</f>
        <v>125</v>
      </c>
      <c r="O6825" s="5" t="b">
        <f aca="false">AND(N6825&lt;=M6825,COUNTIF(G6825:L6825,0)=3)</f>
        <v>0</v>
      </c>
    </row>
    <row r="6826" customFormat="false" ht="15" hidden="false" customHeight="false" outlineLevel="0" collapsed="false">
      <c r="A6826" s="1" t="n">
        <v>9</v>
      </c>
      <c r="B6826" s="1" t="n">
        <v>31</v>
      </c>
      <c r="C6826" s="1" t="n">
        <v>60</v>
      </c>
      <c r="D6826" s="1" t="n">
        <v>39</v>
      </c>
      <c r="E6826" s="1" t="n">
        <v>110</v>
      </c>
      <c r="F6826" s="1" t="n">
        <v>133</v>
      </c>
      <c r="G6826" s="2" t="n">
        <f aca="false">MOD(A6826,3)</f>
        <v>0</v>
      </c>
      <c r="H6826" s="2" t="n">
        <f aca="false">MOD(B6826,3)</f>
        <v>1</v>
      </c>
      <c r="I6826" s="2" t="n">
        <f aca="false">MOD(C6826,3)</f>
        <v>0</v>
      </c>
      <c r="J6826" s="2" t="n">
        <f aca="false">MOD(D6826,3)</f>
        <v>0</v>
      </c>
      <c r="K6826" s="2" t="n">
        <f aca="false">MOD(E6826,3)</f>
        <v>2</v>
      </c>
      <c r="L6826" s="2" t="n">
        <f aca="false">MOD(F6826,3)</f>
        <v>1</v>
      </c>
      <c r="M6826" s="3" t="n">
        <f aca="false">SUMIF(G6826:L6826,0,A6826:F6826)</f>
        <v>108</v>
      </c>
      <c r="N6826" s="6" t="n">
        <f aca="false">MAX(A6826:F6826)-MIN(A6826:F6826)</f>
        <v>124</v>
      </c>
      <c r="O6826" s="5" t="b">
        <f aca="false">AND(N6826&lt;=M6826,COUNTIF(G6826:L6826,0)=3)</f>
        <v>0</v>
      </c>
    </row>
    <row r="6827" customFormat="false" ht="15" hidden="false" customHeight="false" outlineLevel="0" collapsed="false">
      <c r="A6827" s="1" t="n">
        <v>55</v>
      </c>
      <c r="B6827" s="1" t="n">
        <v>50</v>
      </c>
      <c r="C6827" s="1" t="n">
        <v>52</v>
      </c>
      <c r="D6827" s="1" t="n">
        <v>69</v>
      </c>
      <c r="E6827" s="1" t="n">
        <v>109</v>
      </c>
      <c r="F6827" s="1" t="n">
        <v>16</v>
      </c>
      <c r="G6827" s="2" t="n">
        <f aca="false">MOD(A6827,3)</f>
        <v>1</v>
      </c>
      <c r="H6827" s="2" t="n">
        <f aca="false">MOD(B6827,3)</f>
        <v>2</v>
      </c>
      <c r="I6827" s="2" t="n">
        <f aca="false">MOD(C6827,3)</f>
        <v>1</v>
      </c>
      <c r="J6827" s="2" t="n">
        <f aca="false">MOD(D6827,3)</f>
        <v>0</v>
      </c>
      <c r="K6827" s="2" t="n">
        <f aca="false">MOD(E6827,3)</f>
        <v>1</v>
      </c>
      <c r="L6827" s="2" t="n">
        <f aca="false">MOD(F6827,3)</f>
        <v>1</v>
      </c>
      <c r="M6827" s="3" t="n">
        <f aca="false">SUMIF(G6827:L6827,0,A6827:F6827)</f>
        <v>69</v>
      </c>
      <c r="N6827" s="6" t="n">
        <f aca="false">MAX(A6827:F6827)-MIN(A6827:F6827)</f>
        <v>93</v>
      </c>
      <c r="O6827" s="5" t="b">
        <f aca="false">AND(N6827&lt;=M6827,COUNTIF(G6827:L6827,0)=3)</f>
        <v>0</v>
      </c>
    </row>
    <row r="6828" customFormat="false" ht="15" hidden="false" customHeight="false" outlineLevel="0" collapsed="false">
      <c r="A6828" s="1" t="n">
        <v>84</v>
      </c>
      <c r="B6828" s="1" t="n">
        <v>14</v>
      </c>
      <c r="C6828" s="1" t="n">
        <v>67</v>
      </c>
      <c r="D6828" s="1" t="n">
        <v>58</v>
      </c>
      <c r="E6828" s="1" t="n">
        <v>99</v>
      </c>
      <c r="F6828" s="1" t="n">
        <v>55</v>
      </c>
      <c r="G6828" s="2" t="n">
        <f aca="false">MOD(A6828,3)</f>
        <v>0</v>
      </c>
      <c r="H6828" s="2" t="n">
        <f aca="false">MOD(B6828,3)</f>
        <v>2</v>
      </c>
      <c r="I6828" s="2" t="n">
        <f aca="false">MOD(C6828,3)</f>
        <v>1</v>
      </c>
      <c r="J6828" s="2" t="n">
        <f aca="false">MOD(D6828,3)</f>
        <v>1</v>
      </c>
      <c r="K6828" s="2" t="n">
        <f aca="false">MOD(E6828,3)</f>
        <v>0</v>
      </c>
      <c r="L6828" s="2" t="n">
        <f aca="false">MOD(F6828,3)</f>
        <v>1</v>
      </c>
      <c r="M6828" s="3" t="n">
        <f aca="false">SUMIF(G6828:L6828,0,A6828:F6828)</f>
        <v>183</v>
      </c>
      <c r="N6828" s="6" t="n">
        <f aca="false">MAX(A6828:F6828)-MIN(A6828:F6828)</f>
        <v>85</v>
      </c>
      <c r="O6828" s="5" t="b">
        <f aca="false">AND(N6828&lt;=M6828,COUNTIF(G6828:L6828,0)=3)</f>
        <v>0</v>
      </c>
    </row>
    <row r="6829" customFormat="false" ht="15" hidden="false" customHeight="false" outlineLevel="0" collapsed="false">
      <c r="A6829" s="1" t="n">
        <v>27</v>
      </c>
      <c r="B6829" s="1" t="n">
        <v>23</v>
      </c>
      <c r="C6829" s="1" t="n">
        <v>21</v>
      </c>
      <c r="D6829" s="1" t="n">
        <v>71</v>
      </c>
      <c r="E6829" s="1" t="n">
        <v>45</v>
      </c>
      <c r="F6829" s="1" t="n">
        <v>45</v>
      </c>
      <c r="G6829" s="2" t="n">
        <f aca="false">MOD(A6829,3)</f>
        <v>0</v>
      </c>
      <c r="H6829" s="2" t="n">
        <f aca="false">MOD(B6829,3)</f>
        <v>2</v>
      </c>
      <c r="I6829" s="2" t="n">
        <f aca="false">MOD(C6829,3)</f>
        <v>0</v>
      </c>
      <c r="J6829" s="2" t="n">
        <f aca="false">MOD(D6829,3)</f>
        <v>2</v>
      </c>
      <c r="K6829" s="2" t="n">
        <f aca="false">MOD(E6829,3)</f>
        <v>0</v>
      </c>
      <c r="L6829" s="2" t="n">
        <f aca="false">MOD(F6829,3)</f>
        <v>0</v>
      </c>
      <c r="M6829" s="3" t="n">
        <f aca="false">SUMIF(G6829:L6829,0,A6829:F6829)</f>
        <v>138</v>
      </c>
      <c r="N6829" s="6" t="n">
        <f aca="false">MAX(A6829:F6829)-MIN(A6829:F6829)</f>
        <v>50</v>
      </c>
      <c r="O6829" s="5" t="b">
        <f aca="false">AND(N6829&lt;=M6829,COUNTIF(G6829:L6829,0)=3)</f>
        <v>0</v>
      </c>
    </row>
    <row r="6830" customFormat="false" ht="15" hidden="false" customHeight="false" outlineLevel="0" collapsed="false">
      <c r="A6830" s="1" t="n">
        <v>7</v>
      </c>
      <c r="B6830" s="1" t="n">
        <v>115</v>
      </c>
      <c r="C6830" s="1" t="n">
        <v>70</v>
      </c>
      <c r="D6830" s="1" t="n">
        <v>85</v>
      </c>
      <c r="E6830" s="1" t="n">
        <v>114</v>
      </c>
      <c r="F6830" s="1" t="n">
        <v>44</v>
      </c>
      <c r="G6830" s="2" t="n">
        <f aca="false">MOD(A6830,3)</f>
        <v>1</v>
      </c>
      <c r="H6830" s="2" t="n">
        <f aca="false">MOD(B6830,3)</f>
        <v>1</v>
      </c>
      <c r="I6830" s="2" t="n">
        <f aca="false">MOD(C6830,3)</f>
        <v>1</v>
      </c>
      <c r="J6830" s="2" t="n">
        <f aca="false">MOD(D6830,3)</f>
        <v>1</v>
      </c>
      <c r="K6830" s="2" t="n">
        <f aca="false">MOD(E6830,3)</f>
        <v>0</v>
      </c>
      <c r="L6830" s="2" t="n">
        <f aca="false">MOD(F6830,3)</f>
        <v>2</v>
      </c>
      <c r="M6830" s="3" t="n">
        <f aca="false">SUMIF(G6830:L6830,0,A6830:F6830)</f>
        <v>114</v>
      </c>
      <c r="N6830" s="6" t="n">
        <f aca="false">MAX(A6830:F6830)-MIN(A6830:F6830)</f>
        <v>108</v>
      </c>
      <c r="O6830" s="5" t="b">
        <f aca="false">AND(N6830&lt;=M6830,COUNTIF(G6830:L6830,0)=3)</f>
        <v>0</v>
      </c>
    </row>
    <row r="6831" customFormat="false" ht="15" hidden="false" customHeight="false" outlineLevel="0" collapsed="false">
      <c r="A6831" s="1" t="n">
        <v>88</v>
      </c>
      <c r="B6831" s="1" t="n">
        <v>61</v>
      </c>
      <c r="C6831" s="1" t="n">
        <v>102</v>
      </c>
      <c r="D6831" s="1" t="n">
        <v>101</v>
      </c>
      <c r="E6831" s="1" t="n">
        <v>73</v>
      </c>
      <c r="F6831" s="1" t="n">
        <v>101</v>
      </c>
      <c r="G6831" s="2" t="n">
        <f aca="false">MOD(A6831,3)</f>
        <v>1</v>
      </c>
      <c r="H6831" s="2" t="n">
        <f aca="false">MOD(B6831,3)</f>
        <v>1</v>
      </c>
      <c r="I6831" s="2" t="n">
        <f aca="false">MOD(C6831,3)</f>
        <v>0</v>
      </c>
      <c r="J6831" s="2" t="n">
        <f aca="false">MOD(D6831,3)</f>
        <v>2</v>
      </c>
      <c r="K6831" s="2" t="n">
        <f aca="false">MOD(E6831,3)</f>
        <v>1</v>
      </c>
      <c r="L6831" s="2" t="n">
        <f aca="false">MOD(F6831,3)</f>
        <v>2</v>
      </c>
      <c r="M6831" s="3" t="n">
        <f aca="false">SUMIF(G6831:L6831,0,A6831:F6831)</f>
        <v>102</v>
      </c>
      <c r="N6831" s="6" t="n">
        <f aca="false">MAX(A6831:F6831)-MIN(A6831:F6831)</f>
        <v>41</v>
      </c>
      <c r="O6831" s="5" t="b">
        <f aca="false">AND(N6831&lt;=M6831,COUNTIF(G6831:L6831,0)=3)</f>
        <v>0</v>
      </c>
    </row>
    <row r="6832" customFormat="false" ht="15" hidden="false" customHeight="false" outlineLevel="0" collapsed="false">
      <c r="A6832" s="1" t="n">
        <v>52</v>
      </c>
      <c r="B6832" s="1" t="n">
        <v>71</v>
      </c>
      <c r="C6832" s="1" t="n">
        <v>73</v>
      </c>
      <c r="D6832" s="1" t="n">
        <v>87</v>
      </c>
      <c r="E6832" s="1" t="n">
        <v>35</v>
      </c>
      <c r="F6832" s="1" t="n">
        <v>68</v>
      </c>
      <c r="G6832" s="2" t="n">
        <f aca="false">MOD(A6832,3)</f>
        <v>1</v>
      </c>
      <c r="H6832" s="2" t="n">
        <f aca="false">MOD(B6832,3)</f>
        <v>2</v>
      </c>
      <c r="I6832" s="2" t="n">
        <f aca="false">MOD(C6832,3)</f>
        <v>1</v>
      </c>
      <c r="J6832" s="2" t="n">
        <f aca="false">MOD(D6832,3)</f>
        <v>0</v>
      </c>
      <c r="K6832" s="2" t="n">
        <f aca="false">MOD(E6832,3)</f>
        <v>2</v>
      </c>
      <c r="L6832" s="2" t="n">
        <f aca="false">MOD(F6832,3)</f>
        <v>2</v>
      </c>
      <c r="M6832" s="3" t="n">
        <f aca="false">SUMIF(G6832:L6832,0,A6832:F6832)</f>
        <v>87</v>
      </c>
      <c r="N6832" s="6" t="n">
        <f aca="false">MAX(A6832:F6832)-MIN(A6832:F6832)</f>
        <v>52</v>
      </c>
      <c r="O6832" s="5" t="b">
        <f aca="false">AND(N6832&lt;=M6832,COUNTIF(G6832:L6832,0)=3)</f>
        <v>0</v>
      </c>
    </row>
    <row r="6833" customFormat="false" ht="15" hidden="false" customHeight="false" outlineLevel="0" collapsed="false">
      <c r="A6833" s="1" t="n">
        <v>51</v>
      </c>
      <c r="B6833" s="1" t="n">
        <v>112</v>
      </c>
      <c r="C6833" s="1" t="n">
        <v>23</v>
      </c>
      <c r="D6833" s="1" t="n">
        <v>76</v>
      </c>
      <c r="E6833" s="1" t="n">
        <v>44</v>
      </c>
      <c r="F6833" s="1" t="n">
        <v>128</v>
      </c>
      <c r="G6833" s="2" t="n">
        <f aca="false">MOD(A6833,3)</f>
        <v>0</v>
      </c>
      <c r="H6833" s="2" t="n">
        <f aca="false">MOD(B6833,3)</f>
        <v>1</v>
      </c>
      <c r="I6833" s="2" t="n">
        <f aca="false">MOD(C6833,3)</f>
        <v>2</v>
      </c>
      <c r="J6833" s="2" t="n">
        <f aca="false">MOD(D6833,3)</f>
        <v>1</v>
      </c>
      <c r="K6833" s="2" t="n">
        <f aca="false">MOD(E6833,3)</f>
        <v>2</v>
      </c>
      <c r="L6833" s="2" t="n">
        <f aca="false">MOD(F6833,3)</f>
        <v>2</v>
      </c>
      <c r="M6833" s="3" t="n">
        <f aca="false">SUMIF(G6833:L6833,0,A6833:F6833)</f>
        <v>51</v>
      </c>
      <c r="N6833" s="6" t="n">
        <f aca="false">MAX(A6833:F6833)-MIN(A6833:F6833)</f>
        <v>105</v>
      </c>
      <c r="O6833" s="5" t="b">
        <f aca="false">AND(N6833&lt;=M6833,COUNTIF(G6833:L6833,0)=3)</f>
        <v>0</v>
      </c>
    </row>
    <row r="6834" customFormat="false" ht="15" hidden="false" customHeight="false" outlineLevel="0" collapsed="false">
      <c r="A6834" s="1" t="n">
        <v>40</v>
      </c>
      <c r="B6834" s="1" t="n">
        <v>30</v>
      </c>
      <c r="C6834" s="1" t="n">
        <v>120</v>
      </c>
      <c r="D6834" s="1" t="n">
        <v>126</v>
      </c>
      <c r="E6834" s="1" t="n">
        <v>127</v>
      </c>
      <c r="F6834" s="1" t="n">
        <v>141</v>
      </c>
      <c r="G6834" s="2" t="n">
        <f aca="false">MOD(A6834,3)</f>
        <v>1</v>
      </c>
      <c r="H6834" s="2" t="n">
        <f aca="false">MOD(B6834,3)</f>
        <v>0</v>
      </c>
      <c r="I6834" s="2" t="n">
        <f aca="false">MOD(C6834,3)</f>
        <v>0</v>
      </c>
      <c r="J6834" s="2" t="n">
        <f aca="false">MOD(D6834,3)</f>
        <v>0</v>
      </c>
      <c r="K6834" s="2" t="n">
        <f aca="false">MOD(E6834,3)</f>
        <v>1</v>
      </c>
      <c r="L6834" s="2" t="n">
        <f aca="false">MOD(F6834,3)</f>
        <v>0</v>
      </c>
      <c r="M6834" s="3" t="n">
        <f aca="false">SUMIF(G6834:L6834,0,A6834:F6834)</f>
        <v>417</v>
      </c>
      <c r="N6834" s="6" t="n">
        <f aca="false">MAX(A6834:F6834)-MIN(A6834:F6834)</f>
        <v>111</v>
      </c>
      <c r="O6834" s="5" t="b">
        <f aca="false">AND(N6834&lt;=M6834,COUNTIF(G6834:L6834,0)=3)</f>
        <v>0</v>
      </c>
    </row>
    <row r="6835" customFormat="false" ht="15" hidden="false" customHeight="false" outlineLevel="0" collapsed="false">
      <c r="A6835" s="1" t="n">
        <v>121</v>
      </c>
      <c r="B6835" s="1" t="n">
        <v>49</v>
      </c>
      <c r="C6835" s="1" t="n">
        <v>125</v>
      </c>
      <c r="D6835" s="1" t="n">
        <v>29</v>
      </c>
      <c r="E6835" s="1" t="n">
        <v>126</v>
      </c>
      <c r="F6835" s="1" t="n">
        <v>122</v>
      </c>
      <c r="G6835" s="2" t="n">
        <f aca="false">MOD(A6835,3)</f>
        <v>1</v>
      </c>
      <c r="H6835" s="2" t="n">
        <f aca="false">MOD(B6835,3)</f>
        <v>1</v>
      </c>
      <c r="I6835" s="2" t="n">
        <f aca="false">MOD(C6835,3)</f>
        <v>2</v>
      </c>
      <c r="J6835" s="2" t="n">
        <f aca="false">MOD(D6835,3)</f>
        <v>2</v>
      </c>
      <c r="K6835" s="2" t="n">
        <f aca="false">MOD(E6835,3)</f>
        <v>0</v>
      </c>
      <c r="L6835" s="2" t="n">
        <f aca="false">MOD(F6835,3)</f>
        <v>2</v>
      </c>
      <c r="M6835" s="3" t="n">
        <f aca="false">SUMIF(G6835:L6835,0,A6835:F6835)</f>
        <v>126</v>
      </c>
      <c r="N6835" s="6" t="n">
        <f aca="false">MAX(A6835:F6835)-MIN(A6835:F6835)</f>
        <v>97</v>
      </c>
      <c r="O6835" s="5" t="b">
        <f aca="false">AND(N6835&lt;=M6835,COUNTIF(G6835:L6835,0)=3)</f>
        <v>0</v>
      </c>
    </row>
    <row r="6836" customFormat="false" ht="15" hidden="false" customHeight="false" outlineLevel="0" collapsed="false">
      <c r="A6836" s="1" t="n">
        <v>63</v>
      </c>
      <c r="B6836" s="1" t="n">
        <v>46</v>
      </c>
      <c r="C6836" s="1" t="n">
        <v>123</v>
      </c>
      <c r="D6836" s="1" t="n">
        <v>73</v>
      </c>
      <c r="E6836" s="1" t="n">
        <v>131</v>
      </c>
      <c r="F6836" s="1" t="n">
        <v>109</v>
      </c>
      <c r="G6836" s="2" t="n">
        <f aca="false">MOD(A6836,3)</f>
        <v>0</v>
      </c>
      <c r="H6836" s="2" t="n">
        <f aca="false">MOD(B6836,3)</f>
        <v>1</v>
      </c>
      <c r="I6836" s="2" t="n">
        <f aca="false">MOD(C6836,3)</f>
        <v>0</v>
      </c>
      <c r="J6836" s="2" t="n">
        <f aca="false">MOD(D6836,3)</f>
        <v>1</v>
      </c>
      <c r="K6836" s="2" t="n">
        <f aca="false">MOD(E6836,3)</f>
        <v>2</v>
      </c>
      <c r="L6836" s="2" t="n">
        <f aca="false">MOD(F6836,3)</f>
        <v>1</v>
      </c>
      <c r="M6836" s="3" t="n">
        <f aca="false">SUMIF(G6836:L6836,0,A6836:F6836)</f>
        <v>186</v>
      </c>
      <c r="N6836" s="6" t="n">
        <f aca="false">MAX(A6836:F6836)-MIN(A6836:F6836)</f>
        <v>85</v>
      </c>
      <c r="O6836" s="5" t="b">
        <f aca="false">AND(N6836&lt;=M6836,COUNTIF(G6836:L6836,0)=3)</f>
        <v>0</v>
      </c>
    </row>
    <row r="6837" customFormat="false" ht="15" hidden="false" customHeight="false" outlineLevel="0" collapsed="false">
      <c r="A6837" s="1" t="n">
        <v>59</v>
      </c>
      <c r="B6837" s="1" t="n">
        <v>127</v>
      </c>
      <c r="C6837" s="1" t="n">
        <v>107</v>
      </c>
      <c r="D6837" s="1" t="n">
        <v>113</v>
      </c>
      <c r="E6837" s="1" t="n">
        <v>116</v>
      </c>
      <c r="F6837" s="1" t="n">
        <v>80</v>
      </c>
      <c r="G6837" s="2" t="n">
        <f aca="false">MOD(A6837,3)</f>
        <v>2</v>
      </c>
      <c r="H6837" s="2" t="n">
        <f aca="false">MOD(B6837,3)</f>
        <v>1</v>
      </c>
      <c r="I6837" s="2" t="n">
        <f aca="false">MOD(C6837,3)</f>
        <v>2</v>
      </c>
      <c r="J6837" s="2" t="n">
        <f aca="false">MOD(D6837,3)</f>
        <v>2</v>
      </c>
      <c r="K6837" s="2" t="n">
        <f aca="false">MOD(E6837,3)</f>
        <v>2</v>
      </c>
      <c r="L6837" s="2" t="n">
        <f aca="false">MOD(F6837,3)</f>
        <v>2</v>
      </c>
      <c r="M6837" s="3" t="n">
        <f aca="false">SUMIF(G6837:L6837,0,A6837:F6837)</f>
        <v>0</v>
      </c>
      <c r="N6837" s="6" t="n">
        <f aca="false">MAX(A6837:F6837)-MIN(A6837:F6837)</f>
        <v>68</v>
      </c>
      <c r="O6837" s="5" t="b">
        <f aca="false">AND(N6837&lt;=M6837,COUNTIF(G6837:L6837,0)=3)</f>
        <v>0</v>
      </c>
    </row>
    <row r="6838" customFormat="false" ht="15" hidden="false" customHeight="false" outlineLevel="0" collapsed="false">
      <c r="A6838" s="1" t="n">
        <v>108</v>
      </c>
      <c r="B6838" s="1" t="n">
        <v>23</v>
      </c>
      <c r="C6838" s="1" t="n">
        <v>136</v>
      </c>
      <c r="D6838" s="1" t="n">
        <v>29</v>
      </c>
      <c r="E6838" s="1" t="n">
        <v>103</v>
      </c>
      <c r="F6838" s="1" t="n">
        <v>74</v>
      </c>
      <c r="G6838" s="2" t="n">
        <f aca="false">MOD(A6838,3)</f>
        <v>0</v>
      </c>
      <c r="H6838" s="2" t="n">
        <f aca="false">MOD(B6838,3)</f>
        <v>2</v>
      </c>
      <c r="I6838" s="2" t="n">
        <f aca="false">MOD(C6838,3)</f>
        <v>1</v>
      </c>
      <c r="J6838" s="2" t="n">
        <f aca="false">MOD(D6838,3)</f>
        <v>2</v>
      </c>
      <c r="K6838" s="2" t="n">
        <f aca="false">MOD(E6838,3)</f>
        <v>1</v>
      </c>
      <c r="L6838" s="2" t="n">
        <f aca="false">MOD(F6838,3)</f>
        <v>2</v>
      </c>
      <c r="M6838" s="3" t="n">
        <f aca="false">SUMIF(G6838:L6838,0,A6838:F6838)</f>
        <v>108</v>
      </c>
      <c r="N6838" s="6" t="n">
        <f aca="false">MAX(A6838:F6838)-MIN(A6838:F6838)</f>
        <v>113</v>
      </c>
      <c r="O6838" s="5" t="b">
        <f aca="false">AND(N6838&lt;=M6838,COUNTIF(G6838:L6838,0)=3)</f>
        <v>0</v>
      </c>
    </row>
    <row r="6839" customFormat="false" ht="15" hidden="false" customHeight="false" outlineLevel="0" collapsed="false">
      <c r="A6839" s="1" t="n">
        <v>88</v>
      </c>
      <c r="B6839" s="1" t="n">
        <v>71</v>
      </c>
      <c r="C6839" s="1" t="n">
        <v>110</v>
      </c>
      <c r="D6839" s="1" t="n">
        <v>41</v>
      </c>
      <c r="E6839" s="1" t="n">
        <v>95</v>
      </c>
      <c r="F6839" s="1" t="n">
        <v>87</v>
      </c>
      <c r="G6839" s="2" t="n">
        <f aca="false">MOD(A6839,3)</f>
        <v>1</v>
      </c>
      <c r="H6839" s="2" t="n">
        <f aca="false">MOD(B6839,3)</f>
        <v>2</v>
      </c>
      <c r="I6839" s="2" t="n">
        <f aca="false">MOD(C6839,3)</f>
        <v>2</v>
      </c>
      <c r="J6839" s="2" t="n">
        <f aca="false">MOD(D6839,3)</f>
        <v>2</v>
      </c>
      <c r="K6839" s="2" t="n">
        <f aca="false">MOD(E6839,3)</f>
        <v>2</v>
      </c>
      <c r="L6839" s="2" t="n">
        <f aca="false">MOD(F6839,3)</f>
        <v>0</v>
      </c>
      <c r="M6839" s="3" t="n">
        <f aca="false">SUMIF(G6839:L6839,0,A6839:F6839)</f>
        <v>87</v>
      </c>
      <c r="N6839" s="6" t="n">
        <f aca="false">MAX(A6839:F6839)-MIN(A6839:F6839)</f>
        <v>69</v>
      </c>
      <c r="O6839" s="5" t="b">
        <f aca="false">AND(N6839&lt;=M6839,COUNTIF(G6839:L6839,0)=3)</f>
        <v>0</v>
      </c>
    </row>
    <row r="6840" customFormat="false" ht="15" hidden="false" customHeight="false" outlineLevel="0" collapsed="false">
      <c r="A6840" s="1" t="n">
        <v>130</v>
      </c>
      <c r="B6840" s="1" t="n">
        <v>141</v>
      </c>
      <c r="C6840" s="1" t="n">
        <v>66</v>
      </c>
      <c r="D6840" s="1" t="n">
        <v>145</v>
      </c>
      <c r="E6840" s="1" t="n">
        <v>141</v>
      </c>
      <c r="F6840" s="1" t="n">
        <v>7</v>
      </c>
      <c r="G6840" s="2" t="n">
        <f aca="false">MOD(A6840,3)</f>
        <v>1</v>
      </c>
      <c r="H6840" s="2" t="n">
        <f aca="false">MOD(B6840,3)</f>
        <v>0</v>
      </c>
      <c r="I6840" s="2" t="n">
        <f aca="false">MOD(C6840,3)</f>
        <v>0</v>
      </c>
      <c r="J6840" s="2" t="n">
        <f aca="false">MOD(D6840,3)</f>
        <v>1</v>
      </c>
      <c r="K6840" s="2" t="n">
        <f aca="false">MOD(E6840,3)</f>
        <v>0</v>
      </c>
      <c r="L6840" s="2" t="n">
        <f aca="false">MOD(F6840,3)</f>
        <v>1</v>
      </c>
      <c r="M6840" s="3" t="n">
        <f aca="false">SUMIF(G6840:L6840,0,A6840:F6840)</f>
        <v>348</v>
      </c>
      <c r="N6840" s="6" t="n">
        <f aca="false">MAX(A6840:F6840)-MIN(A6840:F6840)</f>
        <v>138</v>
      </c>
      <c r="O6840" s="5" t="b">
        <f aca="false">AND(N6840&lt;=M6840,COUNTIF(G6840:L6840,0)=3)</f>
        <v>1</v>
      </c>
    </row>
    <row r="6841" customFormat="false" ht="15" hidden="false" customHeight="false" outlineLevel="0" collapsed="false">
      <c r="A6841" s="1" t="n">
        <v>26</v>
      </c>
      <c r="B6841" s="1" t="n">
        <v>119</v>
      </c>
      <c r="C6841" s="1" t="n">
        <v>142</v>
      </c>
      <c r="D6841" s="1" t="n">
        <v>18</v>
      </c>
      <c r="E6841" s="1" t="n">
        <v>4</v>
      </c>
      <c r="F6841" s="1" t="n">
        <v>24</v>
      </c>
      <c r="G6841" s="2" t="n">
        <f aca="false">MOD(A6841,3)</f>
        <v>2</v>
      </c>
      <c r="H6841" s="2" t="n">
        <f aca="false">MOD(B6841,3)</f>
        <v>2</v>
      </c>
      <c r="I6841" s="2" t="n">
        <f aca="false">MOD(C6841,3)</f>
        <v>1</v>
      </c>
      <c r="J6841" s="2" t="n">
        <f aca="false">MOD(D6841,3)</f>
        <v>0</v>
      </c>
      <c r="K6841" s="2" t="n">
        <f aca="false">MOD(E6841,3)</f>
        <v>1</v>
      </c>
      <c r="L6841" s="2" t="n">
        <f aca="false">MOD(F6841,3)</f>
        <v>0</v>
      </c>
      <c r="M6841" s="3" t="n">
        <f aca="false">SUMIF(G6841:L6841,0,A6841:F6841)</f>
        <v>42</v>
      </c>
      <c r="N6841" s="6" t="n">
        <f aca="false">MAX(A6841:F6841)-MIN(A6841:F6841)</f>
        <v>138</v>
      </c>
      <c r="O6841" s="5" t="b">
        <f aca="false">AND(N6841&lt;=M6841,COUNTIF(G6841:L6841,0)=3)</f>
        <v>0</v>
      </c>
    </row>
    <row r="6842" customFormat="false" ht="15" hidden="false" customHeight="false" outlineLevel="0" collapsed="false">
      <c r="A6842" s="1" t="n">
        <v>65</v>
      </c>
      <c r="B6842" s="1" t="n">
        <v>143</v>
      </c>
      <c r="C6842" s="1" t="n">
        <v>43</v>
      </c>
      <c r="D6842" s="1" t="n">
        <v>146</v>
      </c>
      <c r="E6842" s="1" t="n">
        <v>148</v>
      </c>
      <c r="F6842" s="1" t="n">
        <v>122</v>
      </c>
      <c r="G6842" s="2" t="n">
        <f aca="false">MOD(A6842,3)</f>
        <v>2</v>
      </c>
      <c r="H6842" s="2" t="n">
        <f aca="false">MOD(B6842,3)</f>
        <v>2</v>
      </c>
      <c r="I6842" s="2" t="n">
        <f aca="false">MOD(C6842,3)</f>
        <v>1</v>
      </c>
      <c r="J6842" s="2" t="n">
        <f aca="false">MOD(D6842,3)</f>
        <v>2</v>
      </c>
      <c r="K6842" s="2" t="n">
        <f aca="false">MOD(E6842,3)</f>
        <v>1</v>
      </c>
      <c r="L6842" s="2" t="n">
        <f aca="false">MOD(F6842,3)</f>
        <v>2</v>
      </c>
      <c r="M6842" s="3" t="n">
        <f aca="false">SUMIF(G6842:L6842,0,A6842:F6842)</f>
        <v>0</v>
      </c>
      <c r="N6842" s="6" t="n">
        <f aca="false">MAX(A6842:F6842)-MIN(A6842:F6842)</f>
        <v>105</v>
      </c>
      <c r="O6842" s="5" t="b">
        <f aca="false">AND(N6842&lt;=M6842,COUNTIF(G6842:L6842,0)=3)</f>
        <v>0</v>
      </c>
    </row>
    <row r="6843" customFormat="false" ht="15" hidden="false" customHeight="false" outlineLevel="0" collapsed="false">
      <c r="A6843" s="1" t="n">
        <v>47</v>
      </c>
      <c r="B6843" s="1" t="n">
        <v>71</v>
      </c>
      <c r="C6843" s="1" t="n">
        <v>125</v>
      </c>
      <c r="D6843" s="1" t="n">
        <v>4</v>
      </c>
      <c r="E6843" s="1" t="n">
        <v>36</v>
      </c>
      <c r="F6843" s="1" t="n">
        <v>45</v>
      </c>
      <c r="G6843" s="2" t="n">
        <f aca="false">MOD(A6843,3)</f>
        <v>2</v>
      </c>
      <c r="H6843" s="2" t="n">
        <f aca="false">MOD(B6843,3)</f>
        <v>2</v>
      </c>
      <c r="I6843" s="2" t="n">
        <f aca="false">MOD(C6843,3)</f>
        <v>2</v>
      </c>
      <c r="J6843" s="2" t="n">
        <f aca="false">MOD(D6843,3)</f>
        <v>1</v>
      </c>
      <c r="K6843" s="2" t="n">
        <f aca="false">MOD(E6843,3)</f>
        <v>0</v>
      </c>
      <c r="L6843" s="2" t="n">
        <f aca="false">MOD(F6843,3)</f>
        <v>0</v>
      </c>
      <c r="M6843" s="3" t="n">
        <f aca="false">SUMIF(G6843:L6843,0,A6843:F6843)</f>
        <v>81</v>
      </c>
      <c r="N6843" s="6" t="n">
        <f aca="false">MAX(A6843:F6843)-MIN(A6843:F6843)</f>
        <v>121</v>
      </c>
      <c r="O6843" s="5" t="b">
        <f aca="false">AND(N6843&lt;=M6843,COUNTIF(G6843:L6843,0)=3)</f>
        <v>0</v>
      </c>
    </row>
    <row r="6844" customFormat="false" ht="15" hidden="false" customHeight="false" outlineLevel="0" collapsed="false">
      <c r="A6844" s="1" t="n">
        <v>145</v>
      </c>
      <c r="B6844" s="1" t="n">
        <v>42</v>
      </c>
      <c r="C6844" s="1" t="n">
        <v>118</v>
      </c>
      <c r="D6844" s="1" t="n">
        <v>19</v>
      </c>
      <c r="E6844" s="1" t="n">
        <v>108</v>
      </c>
      <c r="F6844" s="1" t="n">
        <v>9</v>
      </c>
      <c r="G6844" s="2" t="n">
        <f aca="false">MOD(A6844,3)</f>
        <v>1</v>
      </c>
      <c r="H6844" s="2" t="n">
        <f aca="false">MOD(B6844,3)</f>
        <v>0</v>
      </c>
      <c r="I6844" s="2" t="n">
        <f aca="false">MOD(C6844,3)</f>
        <v>1</v>
      </c>
      <c r="J6844" s="2" t="n">
        <f aca="false">MOD(D6844,3)</f>
        <v>1</v>
      </c>
      <c r="K6844" s="2" t="n">
        <f aca="false">MOD(E6844,3)</f>
        <v>0</v>
      </c>
      <c r="L6844" s="2" t="n">
        <f aca="false">MOD(F6844,3)</f>
        <v>0</v>
      </c>
      <c r="M6844" s="3" t="n">
        <f aca="false">SUMIF(G6844:L6844,0,A6844:F6844)</f>
        <v>159</v>
      </c>
      <c r="N6844" s="6" t="n">
        <f aca="false">MAX(A6844:F6844)-MIN(A6844:F6844)</f>
        <v>136</v>
      </c>
      <c r="O6844" s="5" t="b">
        <f aca="false">AND(N6844&lt;=M6844,COUNTIF(G6844:L6844,0)=3)</f>
        <v>1</v>
      </c>
    </row>
    <row r="6845" customFormat="false" ht="15" hidden="false" customHeight="false" outlineLevel="0" collapsed="false">
      <c r="A6845" s="1" t="n">
        <v>105</v>
      </c>
      <c r="B6845" s="1" t="n">
        <v>31</v>
      </c>
      <c r="C6845" s="1" t="n">
        <v>41</v>
      </c>
      <c r="D6845" s="1" t="n">
        <v>144</v>
      </c>
      <c r="E6845" s="1" t="n">
        <v>103</v>
      </c>
      <c r="F6845" s="1" t="n">
        <v>50</v>
      </c>
      <c r="G6845" s="2" t="n">
        <f aca="false">MOD(A6845,3)</f>
        <v>0</v>
      </c>
      <c r="H6845" s="2" t="n">
        <f aca="false">MOD(B6845,3)</f>
        <v>1</v>
      </c>
      <c r="I6845" s="2" t="n">
        <f aca="false">MOD(C6845,3)</f>
        <v>2</v>
      </c>
      <c r="J6845" s="2" t="n">
        <f aca="false">MOD(D6845,3)</f>
        <v>0</v>
      </c>
      <c r="K6845" s="2" t="n">
        <f aca="false">MOD(E6845,3)</f>
        <v>1</v>
      </c>
      <c r="L6845" s="2" t="n">
        <f aca="false">MOD(F6845,3)</f>
        <v>2</v>
      </c>
      <c r="M6845" s="3" t="n">
        <f aca="false">SUMIF(G6845:L6845,0,A6845:F6845)</f>
        <v>249</v>
      </c>
      <c r="N6845" s="6" t="n">
        <f aca="false">MAX(A6845:F6845)-MIN(A6845:F6845)</f>
        <v>113</v>
      </c>
      <c r="O6845" s="5" t="b">
        <f aca="false">AND(N6845&lt;=M6845,COUNTIF(G6845:L6845,0)=3)</f>
        <v>0</v>
      </c>
    </row>
    <row r="6846" customFormat="false" ht="15" hidden="false" customHeight="false" outlineLevel="0" collapsed="false">
      <c r="A6846" s="1" t="n">
        <v>58</v>
      </c>
      <c r="B6846" s="1" t="n">
        <v>140</v>
      </c>
      <c r="C6846" s="1" t="n">
        <v>13</v>
      </c>
      <c r="D6846" s="1" t="n">
        <v>147</v>
      </c>
      <c r="E6846" s="1" t="n">
        <v>22</v>
      </c>
      <c r="F6846" s="1" t="n">
        <v>17</v>
      </c>
      <c r="G6846" s="2" t="n">
        <f aca="false">MOD(A6846,3)</f>
        <v>1</v>
      </c>
      <c r="H6846" s="2" t="n">
        <f aca="false">MOD(B6846,3)</f>
        <v>2</v>
      </c>
      <c r="I6846" s="2" t="n">
        <f aca="false">MOD(C6846,3)</f>
        <v>1</v>
      </c>
      <c r="J6846" s="2" t="n">
        <f aca="false">MOD(D6846,3)</f>
        <v>0</v>
      </c>
      <c r="K6846" s="2" t="n">
        <f aca="false">MOD(E6846,3)</f>
        <v>1</v>
      </c>
      <c r="L6846" s="2" t="n">
        <f aca="false">MOD(F6846,3)</f>
        <v>2</v>
      </c>
      <c r="M6846" s="3" t="n">
        <f aca="false">SUMIF(G6846:L6846,0,A6846:F6846)</f>
        <v>147</v>
      </c>
      <c r="N6846" s="6" t="n">
        <f aca="false">MAX(A6846:F6846)-MIN(A6846:F6846)</f>
        <v>134</v>
      </c>
      <c r="O6846" s="5" t="b">
        <f aca="false">AND(N6846&lt;=M6846,COUNTIF(G6846:L6846,0)=3)</f>
        <v>0</v>
      </c>
    </row>
    <row r="6847" customFormat="false" ht="15" hidden="false" customHeight="false" outlineLevel="0" collapsed="false">
      <c r="A6847" s="1" t="n">
        <v>51</v>
      </c>
      <c r="B6847" s="1" t="n">
        <v>125</v>
      </c>
      <c r="C6847" s="1" t="n">
        <v>107</v>
      </c>
      <c r="D6847" s="1" t="n">
        <v>74</v>
      </c>
      <c r="E6847" s="1" t="n">
        <v>8</v>
      </c>
      <c r="F6847" s="1" t="n">
        <v>66</v>
      </c>
      <c r="G6847" s="2" t="n">
        <f aca="false">MOD(A6847,3)</f>
        <v>0</v>
      </c>
      <c r="H6847" s="2" t="n">
        <f aca="false">MOD(B6847,3)</f>
        <v>2</v>
      </c>
      <c r="I6847" s="2" t="n">
        <f aca="false">MOD(C6847,3)</f>
        <v>2</v>
      </c>
      <c r="J6847" s="2" t="n">
        <f aca="false">MOD(D6847,3)</f>
        <v>2</v>
      </c>
      <c r="K6847" s="2" t="n">
        <f aca="false">MOD(E6847,3)</f>
        <v>2</v>
      </c>
      <c r="L6847" s="2" t="n">
        <f aca="false">MOD(F6847,3)</f>
        <v>0</v>
      </c>
      <c r="M6847" s="3" t="n">
        <f aca="false">SUMIF(G6847:L6847,0,A6847:F6847)</f>
        <v>117</v>
      </c>
      <c r="N6847" s="6" t="n">
        <f aca="false">MAX(A6847:F6847)-MIN(A6847:F6847)</f>
        <v>117</v>
      </c>
      <c r="O6847" s="5" t="b">
        <f aca="false">AND(N6847&lt;=M6847,COUNTIF(G6847:L6847,0)=3)</f>
        <v>0</v>
      </c>
    </row>
    <row r="6848" customFormat="false" ht="15" hidden="false" customHeight="false" outlineLevel="0" collapsed="false">
      <c r="A6848" s="1" t="n">
        <v>2</v>
      </c>
      <c r="B6848" s="1" t="n">
        <v>49</v>
      </c>
      <c r="C6848" s="1" t="n">
        <v>92</v>
      </c>
      <c r="D6848" s="1" t="n">
        <v>13</v>
      </c>
      <c r="E6848" s="1" t="n">
        <v>135</v>
      </c>
      <c r="F6848" s="1" t="n">
        <v>25</v>
      </c>
      <c r="G6848" s="2" t="n">
        <f aca="false">MOD(A6848,3)</f>
        <v>2</v>
      </c>
      <c r="H6848" s="2" t="n">
        <f aca="false">MOD(B6848,3)</f>
        <v>1</v>
      </c>
      <c r="I6848" s="2" t="n">
        <f aca="false">MOD(C6848,3)</f>
        <v>2</v>
      </c>
      <c r="J6848" s="2" t="n">
        <f aca="false">MOD(D6848,3)</f>
        <v>1</v>
      </c>
      <c r="K6848" s="2" t="n">
        <f aca="false">MOD(E6848,3)</f>
        <v>0</v>
      </c>
      <c r="L6848" s="2" t="n">
        <f aca="false">MOD(F6848,3)</f>
        <v>1</v>
      </c>
      <c r="M6848" s="3" t="n">
        <f aca="false">SUMIF(G6848:L6848,0,A6848:F6848)</f>
        <v>135</v>
      </c>
      <c r="N6848" s="6" t="n">
        <f aca="false">MAX(A6848:F6848)-MIN(A6848:F6848)</f>
        <v>133</v>
      </c>
      <c r="O6848" s="5" t="b">
        <f aca="false">AND(N6848&lt;=M6848,COUNTIF(G6848:L6848,0)=3)</f>
        <v>0</v>
      </c>
    </row>
    <row r="6849" customFormat="false" ht="15" hidden="false" customHeight="false" outlineLevel="0" collapsed="false">
      <c r="A6849" s="1" t="n">
        <v>27</v>
      </c>
      <c r="B6849" s="1" t="n">
        <v>95</v>
      </c>
      <c r="C6849" s="1" t="n">
        <v>84</v>
      </c>
      <c r="D6849" s="1" t="n">
        <v>39</v>
      </c>
      <c r="E6849" s="1" t="n">
        <v>101</v>
      </c>
      <c r="F6849" s="1" t="n">
        <v>142</v>
      </c>
      <c r="G6849" s="2" t="n">
        <f aca="false">MOD(A6849,3)</f>
        <v>0</v>
      </c>
      <c r="H6849" s="2" t="n">
        <f aca="false">MOD(B6849,3)</f>
        <v>2</v>
      </c>
      <c r="I6849" s="2" t="n">
        <f aca="false">MOD(C6849,3)</f>
        <v>0</v>
      </c>
      <c r="J6849" s="2" t="n">
        <f aca="false">MOD(D6849,3)</f>
        <v>0</v>
      </c>
      <c r="K6849" s="2" t="n">
        <f aca="false">MOD(E6849,3)</f>
        <v>2</v>
      </c>
      <c r="L6849" s="2" t="n">
        <f aca="false">MOD(F6849,3)</f>
        <v>1</v>
      </c>
      <c r="M6849" s="3" t="n">
        <f aca="false">SUMIF(G6849:L6849,0,A6849:F6849)</f>
        <v>150</v>
      </c>
      <c r="N6849" s="6" t="n">
        <f aca="false">MAX(A6849:F6849)-MIN(A6849:F6849)</f>
        <v>115</v>
      </c>
      <c r="O6849" s="5" t="b">
        <f aca="false">AND(N6849&lt;=M6849,COUNTIF(G6849:L6849,0)=3)</f>
        <v>1</v>
      </c>
    </row>
    <row r="6850" customFormat="false" ht="15" hidden="false" customHeight="false" outlineLevel="0" collapsed="false">
      <c r="A6850" s="1" t="n">
        <v>43</v>
      </c>
      <c r="B6850" s="1" t="n">
        <v>86</v>
      </c>
      <c r="C6850" s="1" t="n">
        <v>104</v>
      </c>
      <c r="D6850" s="1" t="n">
        <v>114</v>
      </c>
      <c r="E6850" s="1" t="n">
        <v>19</v>
      </c>
      <c r="F6850" s="1" t="n">
        <v>67</v>
      </c>
      <c r="G6850" s="2" t="n">
        <f aca="false">MOD(A6850,3)</f>
        <v>1</v>
      </c>
      <c r="H6850" s="2" t="n">
        <f aca="false">MOD(B6850,3)</f>
        <v>2</v>
      </c>
      <c r="I6850" s="2" t="n">
        <f aca="false">MOD(C6850,3)</f>
        <v>2</v>
      </c>
      <c r="J6850" s="2" t="n">
        <f aca="false">MOD(D6850,3)</f>
        <v>0</v>
      </c>
      <c r="K6850" s="2" t="n">
        <f aca="false">MOD(E6850,3)</f>
        <v>1</v>
      </c>
      <c r="L6850" s="2" t="n">
        <f aca="false">MOD(F6850,3)</f>
        <v>1</v>
      </c>
      <c r="M6850" s="3" t="n">
        <f aca="false">SUMIF(G6850:L6850,0,A6850:F6850)</f>
        <v>114</v>
      </c>
      <c r="N6850" s="6" t="n">
        <f aca="false">MAX(A6850:F6850)-MIN(A6850:F6850)</f>
        <v>95</v>
      </c>
      <c r="O6850" s="5" t="b">
        <f aca="false">AND(N6850&lt;=M6850,COUNTIF(G6850:L6850,0)=3)</f>
        <v>0</v>
      </c>
    </row>
    <row r="6851" customFormat="false" ht="15" hidden="false" customHeight="false" outlineLevel="0" collapsed="false">
      <c r="A6851" s="1" t="n">
        <v>142</v>
      </c>
      <c r="B6851" s="1" t="n">
        <v>55</v>
      </c>
      <c r="C6851" s="1" t="n">
        <v>55</v>
      </c>
      <c r="D6851" s="1" t="n">
        <v>21</v>
      </c>
      <c r="E6851" s="1" t="n">
        <v>43</v>
      </c>
      <c r="F6851" s="1" t="n">
        <v>17</v>
      </c>
      <c r="G6851" s="2" t="n">
        <f aca="false">MOD(A6851,3)</f>
        <v>1</v>
      </c>
      <c r="H6851" s="2" t="n">
        <f aca="false">MOD(B6851,3)</f>
        <v>1</v>
      </c>
      <c r="I6851" s="2" t="n">
        <f aca="false">MOD(C6851,3)</f>
        <v>1</v>
      </c>
      <c r="J6851" s="2" t="n">
        <f aca="false">MOD(D6851,3)</f>
        <v>0</v>
      </c>
      <c r="K6851" s="2" t="n">
        <f aca="false">MOD(E6851,3)</f>
        <v>1</v>
      </c>
      <c r="L6851" s="2" t="n">
        <f aca="false">MOD(F6851,3)</f>
        <v>2</v>
      </c>
      <c r="M6851" s="3" t="n">
        <f aca="false">SUMIF(G6851:L6851,0,A6851:F6851)</f>
        <v>21</v>
      </c>
      <c r="N6851" s="6" t="n">
        <f aca="false">MAX(A6851:F6851)-MIN(A6851:F6851)</f>
        <v>125</v>
      </c>
      <c r="O6851" s="5" t="b">
        <f aca="false">AND(N6851&lt;=M6851,COUNTIF(G6851:L6851,0)=3)</f>
        <v>0</v>
      </c>
    </row>
    <row r="6852" customFormat="false" ht="15" hidden="false" customHeight="false" outlineLevel="0" collapsed="false">
      <c r="A6852" s="1" t="n">
        <v>79</v>
      </c>
      <c r="B6852" s="1" t="n">
        <v>140</v>
      </c>
      <c r="C6852" s="1" t="n">
        <v>150</v>
      </c>
      <c r="D6852" s="1" t="n">
        <v>7</v>
      </c>
      <c r="E6852" s="1" t="n">
        <v>127</v>
      </c>
      <c r="F6852" s="1" t="n">
        <v>56</v>
      </c>
      <c r="G6852" s="2" t="n">
        <f aca="false">MOD(A6852,3)</f>
        <v>1</v>
      </c>
      <c r="H6852" s="2" t="n">
        <f aca="false">MOD(B6852,3)</f>
        <v>2</v>
      </c>
      <c r="I6852" s="2" t="n">
        <f aca="false">MOD(C6852,3)</f>
        <v>0</v>
      </c>
      <c r="J6852" s="2" t="n">
        <f aca="false">MOD(D6852,3)</f>
        <v>1</v>
      </c>
      <c r="K6852" s="2" t="n">
        <f aca="false">MOD(E6852,3)</f>
        <v>1</v>
      </c>
      <c r="L6852" s="2" t="n">
        <f aca="false">MOD(F6852,3)</f>
        <v>2</v>
      </c>
      <c r="M6852" s="3" t="n">
        <f aca="false">SUMIF(G6852:L6852,0,A6852:F6852)</f>
        <v>150</v>
      </c>
      <c r="N6852" s="6" t="n">
        <f aca="false">MAX(A6852:F6852)-MIN(A6852:F6852)</f>
        <v>143</v>
      </c>
      <c r="O6852" s="5" t="b">
        <f aca="false">AND(N6852&lt;=M6852,COUNTIF(G6852:L6852,0)=3)</f>
        <v>0</v>
      </c>
    </row>
    <row r="6853" customFormat="false" ht="15" hidden="false" customHeight="false" outlineLevel="0" collapsed="false">
      <c r="A6853" s="1" t="n">
        <v>10</v>
      </c>
      <c r="B6853" s="1" t="n">
        <v>37</v>
      </c>
      <c r="C6853" s="1" t="n">
        <v>146</v>
      </c>
      <c r="D6853" s="1" t="n">
        <v>114</v>
      </c>
      <c r="E6853" s="1" t="n">
        <v>17</v>
      </c>
      <c r="F6853" s="1" t="n">
        <v>6</v>
      </c>
      <c r="G6853" s="2" t="n">
        <f aca="false">MOD(A6853,3)</f>
        <v>1</v>
      </c>
      <c r="H6853" s="2" t="n">
        <f aca="false">MOD(B6853,3)</f>
        <v>1</v>
      </c>
      <c r="I6853" s="2" t="n">
        <f aca="false">MOD(C6853,3)</f>
        <v>2</v>
      </c>
      <c r="J6853" s="2" t="n">
        <f aca="false">MOD(D6853,3)</f>
        <v>0</v>
      </c>
      <c r="K6853" s="2" t="n">
        <f aca="false">MOD(E6853,3)</f>
        <v>2</v>
      </c>
      <c r="L6853" s="2" t="n">
        <f aca="false">MOD(F6853,3)</f>
        <v>0</v>
      </c>
      <c r="M6853" s="3" t="n">
        <f aca="false">SUMIF(G6853:L6853,0,A6853:F6853)</f>
        <v>120</v>
      </c>
      <c r="N6853" s="6" t="n">
        <f aca="false">MAX(A6853:F6853)-MIN(A6853:F6853)</f>
        <v>140</v>
      </c>
      <c r="O6853" s="5" t="b">
        <f aca="false">AND(N6853&lt;=M6853,COUNTIF(G6853:L6853,0)=3)</f>
        <v>0</v>
      </c>
    </row>
    <row r="6854" customFormat="false" ht="15" hidden="false" customHeight="false" outlineLevel="0" collapsed="false">
      <c r="A6854" s="1" t="n">
        <v>26</v>
      </c>
      <c r="B6854" s="1" t="n">
        <v>133</v>
      </c>
      <c r="C6854" s="1" t="n">
        <v>106</v>
      </c>
      <c r="D6854" s="1" t="n">
        <v>59</v>
      </c>
      <c r="E6854" s="1" t="n">
        <v>132</v>
      </c>
      <c r="F6854" s="1" t="n">
        <v>3</v>
      </c>
      <c r="G6854" s="2" t="n">
        <f aca="false">MOD(A6854,3)</f>
        <v>2</v>
      </c>
      <c r="H6854" s="2" t="n">
        <f aca="false">MOD(B6854,3)</f>
        <v>1</v>
      </c>
      <c r="I6854" s="2" t="n">
        <f aca="false">MOD(C6854,3)</f>
        <v>1</v>
      </c>
      <c r="J6854" s="2" t="n">
        <f aca="false">MOD(D6854,3)</f>
        <v>2</v>
      </c>
      <c r="K6854" s="2" t="n">
        <f aca="false">MOD(E6854,3)</f>
        <v>0</v>
      </c>
      <c r="L6854" s="2" t="n">
        <f aca="false">MOD(F6854,3)</f>
        <v>0</v>
      </c>
      <c r="M6854" s="3" t="n">
        <f aca="false">SUMIF(G6854:L6854,0,A6854:F6854)</f>
        <v>135</v>
      </c>
      <c r="N6854" s="6" t="n">
        <f aca="false">MAX(A6854:F6854)-MIN(A6854:F6854)</f>
        <v>130</v>
      </c>
      <c r="O6854" s="5" t="b">
        <f aca="false">AND(N6854&lt;=M6854,COUNTIF(G6854:L6854,0)=3)</f>
        <v>0</v>
      </c>
    </row>
    <row r="6855" customFormat="false" ht="15" hidden="false" customHeight="false" outlineLevel="0" collapsed="false">
      <c r="A6855" s="1" t="n">
        <v>117</v>
      </c>
      <c r="B6855" s="1" t="n">
        <v>59</v>
      </c>
      <c r="C6855" s="1" t="n">
        <v>87</v>
      </c>
      <c r="D6855" s="1" t="n">
        <v>21</v>
      </c>
      <c r="E6855" s="1" t="n">
        <v>139</v>
      </c>
      <c r="F6855" s="1" t="n">
        <v>65</v>
      </c>
      <c r="G6855" s="2" t="n">
        <f aca="false">MOD(A6855,3)</f>
        <v>0</v>
      </c>
      <c r="H6855" s="2" t="n">
        <f aca="false">MOD(B6855,3)</f>
        <v>2</v>
      </c>
      <c r="I6855" s="2" t="n">
        <f aca="false">MOD(C6855,3)</f>
        <v>0</v>
      </c>
      <c r="J6855" s="2" t="n">
        <f aca="false">MOD(D6855,3)</f>
        <v>0</v>
      </c>
      <c r="K6855" s="2" t="n">
        <f aca="false">MOD(E6855,3)</f>
        <v>1</v>
      </c>
      <c r="L6855" s="2" t="n">
        <f aca="false">MOD(F6855,3)</f>
        <v>2</v>
      </c>
      <c r="M6855" s="3" t="n">
        <f aca="false">SUMIF(G6855:L6855,0,A6855:F6855)</f>
        <v>225</v>
      </c>
      <c r="N6855" s="6" t="n">
        <f aca="false">MAX(A6855:F6855)-MIN(A6855:F6855)</f>
        <v>118</v>
      </c>
      <c r="O6855" s="5" t="b">
        <f aca="false">AND(N6855&lt;=M6855,COUNTIF(G6855:L6855,0)=3)</f>
        <v>1</v>
      </c>
    </row>
    <row r="6856" customFormat="false" ht="15" hidden="false" customHeight="false" outlineLevel="0" collapsed="false">
      <c r="A6856" s="1" t="n">
        <v>79</v>
      </c>
      <c r="B6856" s="1" t="n">
        <v>100</v>
      </c>
      <c r="C6856" s="1" t="n">
        <v>96</v>
      </c>
      <c r="D6856" s="1" t="n">
        <v>78</v>
      </c>
      <c r="E6856" s="1" t="n">
        <v>90</v>
      </c>
      <c r="F6856" s="1" t="n">
        <v>80</v>
      </c>
      <c r="G6856" s="2" t="n">
        <f aca="false">MOD(A6856,3)</f>
        <v>1</v>
      </c>
      <c r="H6856" s="2" t="n">
        <f aca="false">MOD(B6856,3)</f>
        <v>1</v>
      </c>
      <c r="I6856" s="2" t="n">
        <f aca="false">MOD(C6856,3)</f>
        <v>0</v>
      </c>
      <c r="J6856" s="2" t="n">
        <f aca="false">MOD(D6856,3)</f>
        <v>0</v>
      </c>
      <c r="K6856" s="2" t="n">
        <f aca="false">MOD(E6856,3)</f>
        <v>0</v>
      </c>
      <c r="L6856" s="2" t="n">
        <f aca="false">MOD(F6856,3)</f>
        <v>2</v>
      </c>
      <c r="M6856" s="3" t="n">
        <f aca="false">SUMIF(G6856:L6856,0,A6856:F6856)</f>
        <v>264</v>
      </c>
      <c r="N6856" s="6" t="n">
        <f aca="false">MAX(A6856:F6856)-MIN(A6856:F6856)</f>
        <v>22</v>
      </c>
      <c r="O6856" s="5" t="b">
        <f aca="false">AND(N6856&lt;=M6856,COUNTIF(G6856:L6856,0)=3)</f>
        <v>1</v>
      </c>
    </row>
    <row r="6857" customFormat="false" ht="15" hidden="false" customHeight="false" outlineLevel="0" collapsed="false">
      <c r="A6857" s="1" t="n">
        <v>6</v>
      </c>
      <c r="B6857" s="1" t="n">
        <v>30</v>
      </c>
      <c r="C6857" s="1" t="n">
        <v>143</v>
      </c>
      <c r="D6857" s="1" t="n">
        <v>5</v>
      </c>
      <c r="E6857" s="1" t="n">
        <v>60</v>
      </c>
      <c r="F6857" s="1" t="n">
        <v>130</v>
      </c>
      <c r="G6857" s="2" t="n">
        <f aca="false">MOD(A6857,3)</f>
        <v>0</v>
      </c>
      <c r="H6857" s="2" t="n">
        <f aca="false">MOD(B6857,3)</f>
        <v>0</v>
      </c>
      <c r="I6857" s="2" t="n">
        <f aca="false">MOD(C6857,3)</f>
        <v>2</v>
      </c>
      <c r="J6857" s="2" t="n">
        <f aca="false">MOD(D6857,3)</f>
        <v>2</v>
      </c>
      <c r="K6857" s="2" t="n">
        <f aca="false">MOD(E6857,3)</f>
        <v>0</v>
      </c>
      <c r="L6857" s="2" t="n">
        <f aca="false">MOD(F6857,3)</f>
        <v>1</v>
      </c>
      <c r="M6857" s="3" t="n">
        <f aca="false">SUMIF(G6857:L6857,0,A6857:F6857)</f>
        <v>96</v>
      </c>
      <c r="N6857" s="6" t="n">
        <f aca="false">MAX(A6857:F6857)-MIN(A6857:F6857)</f>
        <v>138</v>
      </c>
      <c r="O6857" s="5" t="b">
        <f aca="false">AND(N6857&lt;=M6857,COUNTIF(G6857:L6857,0)=3)</f>
        <v>0</v>
      </c>
    </row>
    <row r="6858" customFormat="false" ht="15" hidden="false" customHeight="false" outlineLevel="0" collapsed="false">
      <c r="A6858" s="1" t="n">
        <v>28</v>
      </c>
      <c r="B6858" s="1" t="n">
        <v>19</v>
      </c>
      <c r="C6858" s="1" t="n">
        <v>112</v>
      </c>
      <c r="D6858" s="1" t="n">
        <v>61</v>
      </c>
      <c r="E6858" s="1" t="n">
        <v>114</v>
      </c>
      <c r="F6858" s="1" t="n">
        <v>41</v>
      </c>
      <c r="G6858" s="2" t="n">
        <f aca="false">MOD(A6858,3)</f>
        <v>1</v>
      </c>
      <c r="H6858" s="2" t="n">
        <f aca="false">MOD(B6858,3)</f>
        <v>1</v>
      </c>
      <c r="I6858" s="2" t="n">
        <f aca="false">MOD(C6858,3)</f>
        <v>1</v>
      </c>
      <c r="J6858" s="2" t="n">
        <f aca="false">MOD(D6858,3)</f>
        <v>1</v>
      </c>
      <c r="K6858" s="2" t="n">
        <f aca="false">MOD(E6858,3)</f>
        <v>0</v>
      </c>
      <c r="L6858" s="2" t="n">
        <f aca="false">MOD(F6858,3)</f>
        <v>2</v>
      </c>
      <c r="M6858" s="3" t="n">
        <f aca="false">SUMIF(G6858:L6858,0,A6858:F6858)</f>
        <v>114</v>
      </c>
      <c r="N6858" s="6" t="n">
        <f aca="false">MAX(A6858:F6858)-MIN(A6858:F6858)</f>
        <v>95</v>
      </c>
      <c r="O6858" s="5" t="b">
        <f aca="false">AND(N6858&lt;=M6858,COUNTIF(G6858:L6858,0)=3)</f>
        <v>0</v>
      </c>
    </row>
    <row r="6859" customFormat="false" ht="15" hidden="false" customHeight="false" outlineLevel="0" collapsed="false">
      <c r="A6859" s="1" t="n">
        <v>52</v>
      </c>
      <c r="B6859" s="1" t="n">
        <v>70</v>
      </c>
      <c r="C6859" s="1" t="n">
        <v>24</v>
      </c>
      <c r="D6859" s="1" t="n">
        <v>17</v>
      </c>
      <c r="E6859" s="1" t="n">
        <v>111</v>
      </c>
      <c r="F6859" s="1" t="n">
        <v>68</v>
      </c>
      <c r="G6859" s="2" t="n">
        <f aca="false">MOD(A6859,3)</f>
        <v>1</v>
      </c>
      <c r="H6859" s="2" t="n">
        <f aca="false">MOD(B6859,3)</f>
        <v>1</v>
      </c>
      <c r="I6859" s="2" t="n">
        <f aca="false">MOD(C6859,3)</f>
        <v>0</v>
      </c>
      <c r="J6859" s="2" t="n">
        <f aca="false">MOD(D6859,3)</f>
        <v>2</v>
      </c>
      <c r="K6859" s="2" t="n">
        <f aca="false">MOD(E6859,3)</f>
        <v>0</v>
      </c>
      <c r="L6859" s="2" t="n">
        <f aca="false">MOD(F6859,3)</f>
        <v>2</v>
      </c>
      <c r="M6859" s="3" t="n">
        <f aca="false">SUMIF(G6859:L6859,0,A6859:F6859)</f>
        <v>135</v>
      </c>
      <c r="N6859" s="6" t="n">
        <f aca="false">MAX(A6859:F6859)-MIN(A6859:F6859)</f>
        <v>94</v>
      </c>
      <c r="O6859" s="5" t="b">
        <f aca="false">AND(N6859&lt;=M6859,COUNTIF(G6859:L6859,0)=3)</f>
        <v>0</v>
      </c>
    </row>
    <row r="6860" customFormat="false" ht="15" hidden="false" customHeight="false" outlineLevel="0" collapsed="false">
      <c r="A6860" s="1" t="n">
        <v>42</v>
      </c>
      <c r="B6860" s="1" t="n">
        <v>104</v>
      </c>
      <c r="C6860" s="1" t="n">
        <v>5</v>
      </c>
      <c r="D6860" s="1" t="n">
        <v>9</v>
      </c>
      <c r="E6860" s="1" t="n">
        <v>106</v>
      </c>
      <c r="F6860" s="1" t="n">
        <v>124</v>
      </c>
      <c r="G6860" s="2" t="n">
        <f aca="false">MOD(A6860,3)</f>
        <v>0</v>
      </c>
      <c r="H6860" s="2" t="n">
        <f aca="false">MOD(B6860,3)</f>
        <v>2</v>
      </c>
      <c r="I6860" s="2" t="n">
        <f aca="false">MOD(C6860,3)</f>
        <v>2</v>
      </c>
      <c r="J6860" s="2" t="n">
        <f aca="false">MOD(D6860,3)</f>
        <v>0</v>
      </c>
      <c r="K6860" s="2" t="n">
        <f aca="false">MOD(E6860,3)</f>
        <v>1</v>
      </c>
      <c r="L6860" s="2" t="n">
        <f aca="false">MOD(F6860,3)</f>
        <v>1</v>
      </c>
      <c r="M6860" s="3" t="n">
        <f aca="false">SUMIF(G6860:L6860,0,A6860:F6860)</f>
        <v>51</v>
      </c>
      <c r="N6860" s="6" t="n">
        <f aca="false">MAX(A6860:F6860)-MIN(A6860:F6860)</f>
        <v>119</v>
      </c>
      <c r="O6860" s="5" t="b">
        <f aca="false">AND(N6860&lt;=M6860,COUNTIF(G6860:L6860,0)=3)</f>
        <v>0</v>
      </c>
    </row>
    <row r="6861" customFormat="false" ht="15" hidden="false" customHeight="false" outlineLevel="0" collapsed="false">
      <c r="A6861" s="1" t="n">
        <v>11</v>
      </c>
      <c r="B6861" s="1" t="n">
        <v>97</v>
      </c>
      <c r="C6861" s="1" t="n">
        <v>90</v>
      </c>
      <c r="D6861" s="1" t="n">
        <v>80</v>
      </c>
      <c r="E6861" s="1" t="n">
        <v>58</v>
      </c>
      <c r="F6861" s="1" t="n">
        <v>38</v>
      </c>
      <c r="G6861" s="2" t="n">
        <f aca="false">MOD(A6861,3)</f>
        <v>2</v>
      </c>
      <c r="H6861" s="2" t="n">
        <f aca="false">MOD(B6861,3)</f>
        <v>1</v>
      </c>
      <c r="I6861" s="2" t="n">
        <f aca="false">MOD(C6861,3)</f>
        <v>0</v>
      </c>
      <c r="J6861" s="2" t="n">
        <f aca="false">MOD(D6861,3)</f>
        <v>2</v>
      </c>
      <c r="K6861" s="2" t="n">
        <f aca="false">MOD(E6861,3)</f>
        <v>1</v>
      </c>
      <c r="L6861" s="2" t="n">
        <f aca="false">MOD(F6861,3)</f>
        <v>2</v>
      </c>
      <c r="M6861" s="3" t="n">
        <f aca="false">SUMIF(G6861:L6861,0,A6861:F6861)</f>
        <v>90</v>
      </c>
      <c r="N6861" s="6" t="n">
        <f aca="false">MAX(A6861:F6861)-MIN(A6861:F6861)</f>
        <v>86</v>
      </c>
      <c r="O6861" s="5" t="b">
        <f aca="false">AND(N6861&lt;=M6861,COUNTIF(G6861:L6861,0)=3)</f>
        <v>0</v>
      </c>
    </row>
    <row r="6862" customFormat="false" ht="15" hidden="false" customHeight="false" outlineLevel="0" collapsed="false">
      <c r="A6862" s="1" t="n">
        <v>39</v>
      </c>
      <c r="B6862" s="1" t="n">
        <v>7</v>
      </c>
      <c r="C6862" s="1" t="n">
        <v>74</v>
      </c>
      <c r="D6862" s="1" t="n">
        <v>3</v>
      </c>
      <c r="E6862" s="1" t="n">
        <v>149</v>
      </c>
      <c r="F6862" s="1" t="n">
        <v>109</v>
      </c>
      <c r="G6862" s="2" t="n">
        <f aca="false">MOD(A6862,3)</f>
        <v>0</v>
      </c>
      <c r="H6862" s="2" t="n">
        <f aca="false">MOD(B6862,3)</f>
        <v>1</v>
      </c>
      <c r="I6862" s="2" t="n">
        <f aca="false">MOD(C6862,3)</f>
        <v>2</v>
      </c>
      <c r="J6862" s="2" t="n">
        <f aca="false">MOD(D6862,3)</f>
        <v>0</v>
      </c>
      <c r="K6862" s="2" t="n">
        <f aca="false">MOD(E6862,3)</f>
        <v>2</v>
      </c>
      <c r="L6862" s="2" t="n">
        <f aca="false">MOD(F6862,3)</f>
        <v>1</v>
      </c>
      <c r="M6862" s="3" t="n">
        <f aca="false">SUMIF(G6862:L6862,0,A6862:F6862)</f>
        <v>42</v>
      </c>
      <c r="N6862" s="6" t="n">
        <f aca="false">MAX(A6862:F6862)-MIN(A6862:F6862)</f>
        <v>146</v>
      </c>
      <c r="O6862" s="5" t="b">
        <f aca="false">AND(N6862&lt;=M6862,COUNTIF(G6862:L6862,0)=3)</f>
        <v>0</v>
      </c>
    </row>
    <row r="6863" customFormat="false" ht="15" hidden="false" customHeight="false" outlineLevel="0" collapsed="false">
      <c r="A6863" s="1" t="n">
        <v>102</v>
      </c>
      <c r="B6863" s="1" t="n">
        <v>66</v>
      </c>
      <c r="C6863" s="1" t="n">
        <v>60</v>
      </c>
      <c r="D6863" s="1" t="n">
        <v>44</v>
      </c>
      <c r="E6863" s="1" t="n">
        <v>140</v>
      </c>
      <c r="F6863" s="1" t="n">
        <v>94</v>
      </c>
      <c r="G6863" s="2" t="n">
        <f aca="false">MOD(A6863,3)</f>
        <v>0</v>
      </c>
      <c r="H6863" s="2" t="n">
        <f aca="false">MOD(B6863,3)</f>
        <v>0</v>
      </c>
      <c r="I6863" s="2" t="n">
        <f aca="false">MOD(C6863,3)</f>
        <v>0</v>
      </c>
      <c r="J6863" s="2" t="n">
        <f aca="false">MOD(D6863,3)</f>
        <v>2</v>
      </c>
      <c r="K6863" s="2" t="n">
        <f aca="false">MOD(E6863,3)</f>
        <v>2</v>
      </c>
      <c r="L6863" s="2" t="n">
        <f aca="false">MOD(F6863,3)</f>
        <v>1</v>
      </c>
      <c r="M6863" s="3" t="n">
        <f aca="false">SUMIF(G6863:L6863,0,A6863:F6863)</f>
        <v>228</v>
      </c>
      <c r="N6863" s="6" t="n">
        <f aca="false">MAX(A6863:F6863)-MIN(A6863:F6863)</f>
        <v>96</v>
      </c>
      <c r="O6863" s="5" t="b">
        <f aca="false">AND(N6863&lt;=M6863,COUNTIF(G6863:L6863,0)=3)</f>
        <v>1</v>
      </c>
    </row>
    <row r="6864" customFormat="false" ht="15" hidden="false" customHeight="false" outlineLevel="0" collapsed="false">
      <c r="A6864" s="1" t="n">
        <v>99</v>
      </c>
      <c r="B6864" s="1" t="n">
        <v>99</v>
      </c>
      <c r="C6864" s="1" t="n">
        <v>79</v>
      </c>
      <c r="D6864" s="1" t="n">
        <v>22</v>
      </c>
      <c r="E6864" s="1" t="n">
        <v>150</v>
      </c>
      <c r="F6864" s="1" t="n">
        <v>11</v>
      </c>
      <c r="G6864" s="2" t="n">
        <f aca="false">MOD(A6864,3)</f>
        <v>0</v>
      </c>
      <c r="H6864" s="2" t="n">
        <f aca="false">MOD(B6864,3)</f>
        <v>0</v>
      </c>
      <c r="I6864" s="2" t="n">
        <f aca="false">MOD(C6864,3)</f>
        <v>1</v>
      </c>
      <c r="J6864" s="2" t="n">
        <f aca="false">MOD(D6864,3)</f>
        <v>1</v>
      </c>
      <c r="K6864" s="2" t="n">
        <f aca="false">MOD(E6864,3)</f>
        <v>0</v>
      </c>
      <c r="L6864" s="2" t="n">
        <f aca="false">MOD(F6864,3)</f>
        <v>2</v>
      </c>
      <c r="M6864" s="3" t="n">
        <f aca="false">SUMIF(G6864:L6864,0,A6864:F6864)</f>
        <v>348</v>
      </c>
      <c r="N6864" s="6" t="n">
        <f aca="false">MAX(A6864:F6864)-MIN(A6864:F6864)</f>
        <v>139</v>
      </c>
      <c r="O6864" s="5" t="b">
        <f aca="false">AND(N6864&lt;=M6864,COUNTIF(G6864:L6864,0)=3)</f>
        <v>1</v>
      </c>
    </row>
    <row r="6865" customFormat="false" ht="15" hidden="false" customHeight="false" outlineLevel="0" collapsed="false">
      <c r="A6865" s="1" t="n">
        <v>96</v>
      </c>
      <c r="B6865" s="1" t="n">
        <v>40</v>
      </c>
      <c r="C6865" s="1" t="n">
        <v>73</v>
      </c>
      <c r="D6865" s="1" t="n">
        <v>131</v>
      </c>
      <c r="E6865" s="1" t="n">
        <v>9</v>
      </c>
      <c r="F6865" s="1" t="n">
        <v>80</v>
      </c>
      <c r="G6865" s="2" t="n">
        <f aca="false">MOD(A6865,3)</f>
        <v>0</v>
      </c>
      <c r="H6865" s="2" t="n">
        <f aca="false">MOD(B6865,3)</f>
        <v>1</v>
      </c>
      <c r="I6865" s="2" t="n">
        <f aca="false">MOD(C6865,3)</f>
        <v>1</v>
      </c>
      <c r="J6865" s="2" t="n">
        <f aca="false">MOD(D6865,3)</f>
        <v>2</v>
      </c>
      <c r="K6865" s="2" t="n">
        <f aca="false">MOD(E6865,3)</f>
        <v>0</v>
      </c>
      <c r="L6865" s="2" t="n">
        <f aca="false">MOD(F6865,3)</f>
        <v>2</v>
      </c>
      <c r="M6865" s="3" t="n">
        <f aca="false">SUMIF(G6865:L6865,0,A6865:F6865)</f>
        <v>105</v>
      </c>
      <c r="N6865" s="6" t="n">
        <f aca="false">MAX(A6865:F6865)-MIN(A6865:F6865)</f>
        <v>122</v>
      </c>
      <c r="O6865" s="5" t="b">
        <f aca="false">AND(N6865&lt;=M6865,COUNTIF(G6865:L6865,0)=3)</f>
        <v>0</v>
      </c>
    </row>
    <row r="6866" customFormat="false" ht="15" hidden="false" customHeight="false" outlineLevel="0" collapsed="false">
      <c r="A6866" s="1" t="n">
        <v>123</v>
      </c>
      <c r="B6866" s="1" t="n">
        <v>78</v>
      </c>
      <c r="C6866" s="1" t="n">
        <v>129</v>
      </c>
      <c r="D6866" s="1" t="n">
        <v>101</v>
      </c>
      <c r="E6866" s="1" t="n">
        <v>102</v>
      </c>
      <c r="F6866" s="1" t="n">
        <v>108</v>
      </c>
      <c r="G6866" s="2" t="n">
        <f aca="false">MOD(A6866,3)</f>
        <v>0</v>
      </c>
      <c r="H6866" s="2" t="n">
        <f aca="false">MOD(B6866,3)</f>
        <v>0</v>
      </c>
      <c r="I6866" s="2" t="n">
        <f aca="false">MOD(C6866,3)</f>
        <v>0</v>
      </c>
      <c r="J6866" s="2" t="n">
        <f aca="false">MOD(D6866,3)</f>
        <v>2</v>
      </c>
      <c r="K6866" s="2" t="n">
        <f aca="false">MOD(E6866,3)</f>
        <v>0</v>
      </c>
      <c r="L6866" s="2" t="n">
        <f aca="false">MOD(F6866,3)</f>
        <v>0</v>
      </c>
      <c r="M6866" s="3" t="n">
        <f aca="false">SUMIF(G6866:L6866,0,A6866:F6866)</f>
        <v>540</v>
      </c>
      <c r="N6866" s="6" t="n">
        <f aca="false">MAX(A6866:F6866)-MIN(A6866:F6866)</f>
        <v>51</v>
      </c>
      <c r="O6866" s="5" t="b">
        <f aca="false">AND(N6866&lt;=M6866,COUNTIF(G6866:L6866,0)=3)</f>
        <v>0</v>
      </c>
    </row>
    <row r="6867" customFormat="false" ht="15" hidden="false" customHeight="false" outlineLevel="0" collapsed="false">
      <c r="A6867" s="1" t="n">
        <v>130</v>
      </c>
      <c r="B6867" s="1" t="n">
        <v>6</v>
      </c>
      <c r="C6867" s="1" t="n">
        <v>146</v>
      </c>
      <c r="D6867" s="1" t="n">
        <v>23</v>
      </c>
      <c r="E6867" s="1" t="n">
        <v>64</v>
      </c>
      <c r="F6867" s="1" t="n">
        <v>73</v>
      </c>
      <c r="G6867" s="2" t="n">
        <f aca="false">MOD(A6867,3)</f>
        <v>1</v>
      </c>
      <c r="H6867" s="2" t="n">
        <f aca="false">MOD(B6867,3)</f>
        <v>0</v>
      </c>
      <c r="I6867" s="2" t="n">
        <f aca="false">MOD(C6867,3)</f>
        <v>2</v>
      </c>
      <c r="J6867" s="2" t="n">
        <f aca="false">MOD(D6867,3)</f>
        <v>2</v>
      </c>
      <c r="K6867" s="2" t="n">
        <f aca="false">MOD(E6867,3)</f>
        <v>1</v>
      </c>
      <c r="L6867" s="2" t="n">
        <f aca="false">MOD(F6867,3)</f>
        <v>1</v>
      </c>
      <c r="M6867" s="3" t="n">
        <f aca="false">SUMIF(G6867:L6867,0,A6867:F6867)</f>
        <v>6</v>
      </c>
      <c r="N6867" s="6" t="n">
        <f aca="false">MAX(A6867:F6867)-MIN(A6867:F6867)</f>
        <v>140</v>
      </c>
      <c r="O6867" s="5" t="b">
        <f aca="false">AND(N6867&lt;=M6867,COUNTIF(G6867:L6867,0)=3)</f>
        <v>0</v>
      </c>
    </row>
    <row r="6868" customFormat="false" ht="15" hidden="false" customHeight="false" outlineLevel="0" collapsed="false">
      <c r="A6868" s="1" t="n">
        <v>121</v>
      </c>
      <c r="B6868" s="1" t="n">
        <v>47</v>
      </c>
      <c r="C6868" s="1" t="n">
        <v>95</v>
      </c>
      <c r="D6868" s="1" t="n">
        <v>61</v>
      </c>
      <c r="E6868" s="1" t="n">
        <v>108</v>
      </c>
      <c r="F6868" s="1" t="n">
        <v>24</v>
      </c>
      <c r="G6868" s="2" t="n">
        <f aca="false">MOD(A6868,3)</f>
        <v>1</v>
      </c>
      <c r="H6868" s="2" t="n">
        <f aca="false">MOD(B6868,3)</f>
        <v>2</v>
      </c>
      <c r="I6868" s="2" t="n">
        <f aca="false">MOD(C6868,3)</f>
        <v>2</v>
      </c>
      <c r="J6868" s="2" t="n">
        <f aca="false">MOD(D6868,3)</f>
        <v>1</v>
      </c>
      <c r="K6868" s="2" t="n">
        <f aca="false">MOD(E6868,3)</f>
        <v>0</v>
      </c>
      <c r="L6868" s="2" t="n">
        <f aca="false">MOD(F6868,3)</f>
        <v>0</v>
      </c>
      <c r="M6868" s="3" t="n">
        <f aca="false">SUMIF(G6868:L6868,0,A6868:F6868)</f>
        <v>132</v>
      </c>
      <c r="N6868" s="6" t="n">
        <f aca="false">MAX(A6868:F6868)-MIN(A6868:F6868)</f>
        <v>97</v>
      </c>
      <c r="O6868" s="5" t="b">
        <f aca="false">AND(N6868&lt;=M6868,COUNTIF(G6868:L6868,0)=3)</f>
        <v>0</v>
      </c>
    </row>
    <row r="6869" customFormat="false" ht="15" hidden="false" customHeight="false" outlineLevel="0" collapsed="false">
      <c r="A6869" s="1" t="n">
        <v>3</v>
      </c>
      <c r="B6869" s="1" t="n">
        <v>7</v>
      </c>
      <c r="C6869" s="1" t="n">
        <v>85</v>
      </c>
      <c r="D6869" s="1" t="n">
        <v>19</v>
      </c>
      <c r="E6869" s="1" t="n">
        <v>45</v>
      </c>
      <c r="F6869" s="1" t="n">
        <v>91</v>
      </c>
      <c r="G6869" s="2" t="n">
        <f aca="false">MOD(A6869,3)</f>
        <v>0</v>
      </c>
      <c r="H6869" s="2" t="n">
        <f aca="false">MOD(B6869,3)</f>
        <v>1</v>
      </c>
      <c r="I6869" s="2" t="n">
        <f aca="false">MOD(C6869,3)</f>
        <v>1</v>
      </c>
      <c r="J6869" s="2" t="n">
        <f aca="false">MOD(D6869,3)</f>
        <v>1</v>
      </c>
      <c r="K6869" s="2" t="n">
        <f aca="false">MOD(E6869,3)</f>
        <v>0</v>
      </c>
      <c r="L6869" s="2" t="n">
        <f aca="false">MOD(F6869,3)</f>
        <v>1</v>
      </c>
      <c r="M6869" s="3" t="n">
        <f aca="false">SUMIF(G6869:L6869,0,A6869:F6869)</f>
        <v>48</v>
      </c>
      <c r="N6869" s="6" t="n">
        <f aca="false">MAX(A6869:F6869)-MIN(A6869:F6869)</f>
        <v>88</v>
      </c>
      <c r="O6869" s="5" t="b">
        <f aca="false">AND(N6869&lt;=M6869,COUNTIF(G6869:L6869,0)=3)</f>
        <v>0</v>
      </c>
    </row>
    <row r="6870" customFormat="false" ht="15" hidden="false" customHeight="false" outlineLevel="0" collapsed="false">
      <c r="A6870" s="1" t="n">
        <v>90</v>
      </c>
      <c r="B6870" s="1" t="n">
        <v>110</v>
      </c>
      <c r="C6870" s="1" t="n">
        <v>31</v>
      </c>
      <c r="D6870" s="1" t="n">
        <v>52</v>
      </c>
      <c r="E6870" s="1" t="n">
        <v>53</v>
      </c>
      <c r="F6870" s="1" t="n">
        <v>143</v>
      </c>
      <c r="G6870" s="2" t="n">
        <f aca="false">MOD(A6870,3)</f>
        <v>0</v>
      </c>
      <c r="H6870" s="2" t="n">
        <f aca="false">MOD(B6870,3)</f>
        <v>2</v>
      </c>
      <c r="I6870" s="2" t="n">
        <f aca="false">MOD(C6870,3)</f>
        <v>1</v>
      </c>
      <c r="J6870" s="2" t="n">
        <f aca="false">MOD(D6870,3)</f>
        <v>1</v>
      </c>
      <c r="K6870" s="2" t="n">
        <f aca="false">MOD(E6870,3)</f>
        <v>2</v>
      </c>
      <c r="L6870" s="2" t="n">
        <f aca="false">MOD(F6870,3)</f>
        <v>2</v>
      </c>
      <c r="M6870" s="3" t="n">
        <f aca="false">SUMIF(G6870:L6870,0,A6870:F6870)</f>
        <v>90</v>
      </c>
      <c r="N6870" s="6" t="n">
        <f aca="false">MAX(A6870:F6870)-MIN(A6870:F6870)</f>
        <v>112</v>
      </c>
      <c r="O6870" s="5" t="b">
        <f aca="false">AND(N6870&lt;=M6870,COUNTIF(G6870:L6870,0)=3)</f>
        <v>0</v>
      </c>
    </row>
    <row r="6871" customFormat="false" ht="15" hidden="false" customHeight="false" outlineLevel="0" collapsed="false">
      <c r="A6871" s="1" t="n">
        <v>131</v>
      </c>
      <c r="B6871" s="1" t="n">
        <v>42</v>
      </c>
      <c r="C6871" s="1" t="n">
        <v>49</v>
      </c>
      <c r="D6871" s="1" t="n">
        <v>124</v>
      </c>
      <c r="E6871" s="1" t="n">
        <v>121</v>
      </c>
      <c r="F6871" s="1" t="n">
        <v>136</v>
      </c>
      <c r="G6871" s="2" t="n">
        <f aca="false">MOD(A6871,3)</f>
        <v>2</v>
      </c>
      <c r="H6871" s="2" t="n">
        <f aca="false">MOD(B6871,3)</f>
        <v>0</v>
      </c>
      <c r="I6871" s="2" t="n">
        <f aca="false">MOD(C6871,3)</f>
        <v>1</v>
      </c>
      <c r="J6871" s="2" t="n">
        <f aca="false">MOD(D6871,3)</f>
        <v>1</v>
      </c>
      <c r="K6871" s="2" t="n">
        <f aca="false">MOD(E6871,3)</f>
        <v>1</v>
      </c>
      <c r="L6871" s="2" t="n">
        <f aca="false">MOD(F6871,3)</f>
        <v>1</v>
      </c>
      <c r="M6871" s="3" t="n">
        <f aca="false">SUMIF(G6871:L6871,0,A6871:F6871)</f>
        <v>42</v>
      </c>
      <c r="N6871" s="6" t="n">
        <f aca="false">MAX(A6871:F6871)-MIN(A6871:F6871)</f>
        <v>94</v>
      </c>
      <c r="O6871" s="5" t="b">
        <f aca="false">AND(N6871&lt;=M6871,COUNTIF(G6871:L6871,0)=3)</f>
        <v>0</v>
      </c>
    </row>
    <row r="6872" customFormat="false" ht="15" hidden="false" customHeight="false" outlineLevel="0" collapsed="false">
      <c r="A6872" s="1" t="n">
        <v>93</v>
      </c>
      <c r="B6872" s="1" t="n">
        <v>146</v>
      </c>
      <c r="C6872" s="1" t="n">
        <v>95</v>
      </c>
      <c r="D6872" s="1" t="n">
        <v>65</v>
      </c>
      <c r="E6872" s="1" t="n">
        <v>75</v>
      </c>
      <c r="F6872" s="1" t="n">
        <v>12</v>
      </c>
      <c r="G6872" s="2" t="n">
        <f aca="false">MOD(A6872,3)</f>
        <v>0</v>
      </c>
      <c r="H6872" s="2" t="n">
        <f aca="false">MOD(B6872,3)</f>
        <v>2</v>
      </c>
      <c r="I6872" s="2" t="n">
        <f aca="false">MOD(C6872,3)</f>
        <v>2</v>
      </c>
      <c r="J6872" s="2" t="n">
        <f aca="false">MOD(D6872,3)</f>
        <v>2</v>
      </c>
      <c r="K6872" s="2" t="n">
        <f aca="false">MOD(E6872,3)</f>
        <v>0</v>
      </c>
      <c r="L6872" s="2" t="n">
        <f aca="false">MOD(F6872,3)</f>
        <v>0</v>
      </c>
      <c r="M6872" s="3" t="n">
        <f aca="false">SUMIF(G6872:L6872,0,A6872:F6872)</f>
        <v>180</v>
      </c>
      <c r="N6872" s="6" t="n">
        <f aca="false">MAX(A6872:F6872)-MIN(A6872:F6872)</f>
        <v>134</v>
      </c>
      <c r="O6872" s="5" t="b">
        <f aca="false">AND(N6872&lt;=M6872,COUNTIF(G6872:L6872,0)=3)</f>
        <v>1</v>
      </c>
    </row>
    <row r="6873" customFormat="false" ht="15" hidden="false" customHeight="false" outlineLevel="0" collapsed="false">
      <c r="A6873" s="1" t="n">
        <v>120</v>
      </c>
      <c r="B6873" s="1" t="n">
        <v>33</v>
      </c>
      <c r="C6873" s="1" t="n">
        <v>28</v>
      </c>
      <c r="D6873" s="1" t="n">
        <v>89</v>
      </c>
      <c r="E6873" s="1" t="n">
        <v>71</v>
      </c>
      <c r="F6873" s="1" t="n">
        <v>91</v>
      </c>
      <c r="G6873" s="2" t="n">
        <f aca="false">MOD(A6873,3)</f>
        <v>0</v>
      </c>
      <c r="H6873" s="2" t="n">
        <f aca="false">MOD(B6873,3)</f>
        <v>0</v>
      </c>
      <c r="I6873" s="2" t="n">
        <f aca="false">MOD(C6873,3)</f>
        <v>1</v>
      </c>
      <c r="J6873" s="2" t="n">
        <f aca="false">MOD(D6873,3)</f>
        <v>2</v>
      </c>
      <c r="K6873" s="2" t="n">
        <f aca="false">MOD(E6873,3)</f>
        <v>2</v>
      </c>
      <c r="L6873" s="2" t="n">
        <f aca="false">MOD(F6873,3)</f>
        <v>1</v>
      </c>
      <c r="M6873" s="3" t="n">
        <f aca="false">SUMIF(G6873:L6873,0,A6873:F6873)</f>
        <v>153</v>
      </c>
      <c r="N6873" s="6" t="n">
        <f aca="false">MAX(A6873:F6873)-MIN(A6873:F6873)</f>
        <v>92</v>
      </c>
      <c r="O6873" s="5" t="b">
        <f aca="false">AND(N6873&lt;=M6873,COUNTIF(G6873:L6873,0)=3)</f>
        <v>0</v>
      </c>
    </row>
    <row r="6874" customFormat="false" ht="15" hidden="false" customHeight="false" outlineLevel="0" collapsed="false">
      <c r="A6874" s="1" t="n">
        <v>29</v>
      </c>
      <c r="B6874" s="1" t="n">
        <v>129</v>
      </c>
      <c r="C6874" s="1" t="n">
        <v>30</v>
      </c>
      <c r="D6874" s="1" t="n">
        <v>94</v>
      </c>
      <c r="E6874" s="1" t="n">
        <v>79</v>
      </c>
      <c r="F6874" s="1" t="n">
        <v>62</v>
      </c>
      <c r="G6874" s="2" t="n">
        <f aca="false">MOD(A6874,3)</f>
        <v>2</v>
      </c>
      <c r="H6874" s="2" t="n">
        <f aca="false">MOD(B6874,3)</f>
        <v>0</v>
      </c>
      <c r="I6874" s="2" t="n">
        <f aca="false">MOD(C6874,3)</f>
        <v>0</v>
      </c>
      <c r="J6874" s="2" t="n">
        <f aca="false">MOD(D6874,3)</f>
        <v>1</v>
      </c>
      <c r="K6874" s="2" t="n">
        <f aca="false">MOD(E6874,3)</f>
        <v>1</v>
      </c>
      <c r="L6874" s="2" t="n">
        <f aca="false">MOD(F6874,3)</f>
        <v>2</v>
      </c>
      <c r="M6874" s="3" t="n">
        <f aca="false">SUMIF(G6874:L6874,0,A6874:F6874)</f>
        <v>159</v>
      </c>
      <c r="N6874" s="6" t="n">
        <f aca="false">MAX(A6874:F6874)-MIN(A6874:F6874)</f>
        <v>100</v>
      </c>
      <c r="O6874" s="5" t="b">
        <f aca="false">AND(N6874&lt;=M6874,COUNTIF(G6874:L6874,0)=3)</f>
        <v>0</v>
      </c>
    </row>
    <row r="6875" customFormat="false" ht="15" hidden="false" customHeight="false" outlineLevel="0" collapsed="false">
      <c r="A6875" s="1" t="n">
        <v>94</v>
      </c>
      <c r="B6875" s="1" t="n">
        <v>52</v>
      </c>
      <c r="C6875" s="1" t="n">
        <v>89</v>
      </c>
      <c r="D6875" s="1" t="n">
        <v>58</v>
      </c>
      <c r="E6875" s="1" t="n">
        <v>111</v>
      </c>
      <c r="F6875" s="1" t="n">
        <v>32</v>
      </c>
      <c r="G6875" s="2" t="n">
        <f aca="false">MOD(A6875,3)</f>
        <v>1</v>
      </c>
      <c r="H6875" s="2" t="n">
        <f aca="false">MOD(B6875,3)</f>
        <v>1</v>
      </c>
      <c r="I6875" s="2" t="n">
        <f aca="false">MOD(C6875,3)</f>
        <v>2</v>
      </c>
      <c r="J6875" s="2" t="n">
        <f aca="false">MOD(D6875,3)</f>
        <v>1</v>
      </c>
      <c r="K6875" s="2" t="n">
        <f aca="false">MOD(E6875,3)</f>
        <v>0</v>
      </c>
      <c r="L6875" s="2" t="n">
        <f aca="false">MOD(F6875,3)</f>
        <v>2</v>
      </c>
      <c r="M6875" s="3" t="n">
        <f aca="false">SUMIF(G6875:L6875,0,A6875:F6875)</f>
        <v>111</v>
      </c>
      <c r="N6875" s="6" t="n">
        <f aca="false">MAX(A6875:F6875)-MIN(A6875:F6875)</f>
        <v>79</v>
      </c>
      <c r="O6875" s="5" t="b">
        <f aca="false">AND(N6875&lt;=M6875,COUNTIF(G6875:L6875,0)=3)</f>
        <v>0</v>
      </c>
    </row>
    <row r="6876" customFormat="false" ht="15" hidden="false" customHeight="false" outlineLevel="0" collapsed="false">
      <c r="A6876" s="1" t="n">
        <v>6</v>
      </c>
      <c r="B6876" s="1" t="n">
        <v>15</v>
      </c>
      <c r="C6876" s="1" t="n">
        <v>71</v>
      </c>
      <c r="D6876" s="1" t="n">
        <v>97</v>
      </c>
      <c r="E6876" s="1" t="n">
        <v>12</v>
      </c>
      <c r="F6876" s="1" t="n">
        <v>91</v>
      </c>
      <c r="G6876" s="2" t="n">
        <f aca="false">MOD(A6876,3)</f>
        <v>0</v>
      </c>
      <c r="H6876" s="2" t="n">
        <f aca="false">MOD(B6876,3)</f>
        <v>0</v>
      </c>
      <c r="I6876" s="2" t="n">
        <f aca="false">MOD(C6876,3)</f>
        <v>2</v>
      </c>
      <c r="J6876" s="2" t="n">
        <f aca="false">MOD(D6876,3)</f>
        <v>1</v>
      </c>
      <c r="K6876" s="2" t="n">
        <f aca="false">MOD(E6876,3)</f>
        <v>0</v>
      </c>
      <c r="L6876" s="2" t="n">
        <f aca="false">MOD(F6876,3)</f>
        <v>1</v>
      </c>
      <c r="M6876" s="3" t="n">
        <f aca="false">SUMIF(G6876:L6876,0,A6876:F6876)</f>
        <v>33</v>
      </c>
      <c r="N6876" s="6" t="n">
        <f aca="false">MAX(A6876:F6876)-MIN(A6876:F6876)</f>
        <v>91</v>
      </c>
      <c r="O6876" s="5" t="b">
        <f aca="false">AND(N6876&lt;=M6876,COUNTIF(G6876:L6876,0)=3)</f>
        <v>0</v>
      </c>
    </row>
    <row r="6877" customFormat="false" ht="15" hidden="false" customHeight="false" outlineLevel="0" collapsed="false">
      <c r="A6877" s="1" t="n">
        <v>65</v>
      </c>
      <c r="B6877" s="1" t="n">
        <v>142</v>
      </c>
      <c r="C6877" s="1" t="n">
        <v>1</v>
      </c>
      <c r="D6877" s="1" t="n">
        <v>90</v>
      </c>
      <c r="E6877" s="1" t="n">
        <v>11</v>
      </c>
      <c r="F6877" s="1" t="n">
        <v>37</v>
      </c>
      <c r="G6877" s="2" t="n">
        <f aca="false">MOD(A6877,3)</f>
        <v>2</v>
      </c>
      <c r="H6877" s="2" t="n">
        <f aca="false">MOD(B6877,3)</f>
        <v>1</v>
      </c>
      <c r="I6877" s="2" t="n">
        <f aca="false">MOD(C6877,3)</f>
        <v>1</v>
      </c>
      <c r="J6877" s="2" t="n">
        <f aca="false">MOD(D6877,3)</f>
        <v>0</v>
      </c>
      <c r="K6877" s="2" t="n">
        <f aca="false">MOD(E6877,3)</f>
        <v>2</v>
      </c>
      <c r="L6877" s="2" t="n">
        <f aca="false">MOD(F6877,3)</f>
        <v>1</v>
      </c>
      <c r="M6877" s="3" t="n">
        <f aca="false">SUMIF(G6877:L6877,0,A6877:F6877)</f>
        <v>90</v>
      </c>
      <c r="N6877" s="6" t="n">
        <f aca="false">MAX(A6877:F6877)-MIN(A6877:F6877)</f>
        <v>141</v>
      </c>
      <c r="O6877" s="5" t="b">
        <f aca="false">AND(N6877&lt;=M6877,COUNTIF(G6877:L6877,0)=3)</f>
        <v>0</v>
      </c>
    </row>
    <row r="6878" customFormat="false" ht="15" hidden="false" customHeight="false" outlineLevel="0" collapsed="false">
      <c r="A6878" s="1" t="n">
        <v>97</v>
      </c>
      <c r="B6878" s="1" t="n">
        <v>150</v>
      </c>
      <c r="C6878" s="1" t="n">
        <v>75</v>
      </c>
      <c r="D6878" s="1" t="n">
        <v>72</v>
      </c>
      <c r="E6878" s="1" t="n">
        <v>6</v>
      </c>
      <c r="F6878" s="1" t="n">
        <v>39</v>
      </c>
      <c r="G6878" s="2" t="n">
        <f aca="false">MOD(A6878,3)</f>
        <v>1</v>
      </c>
      <c r="H6878" s="2" t="n">
        <f aca="false">MOD(B6878,3)</f>
        <v>0</v>
      </c>
      <c r="I6878" s="2" t="n">
        <f aca="false">MOD(C6878,3)</f>
        <v>0</v>
      </c>
      <c r="J6878" s="2" t="n">
        <f aca="false">MOD(D6878,3)</f>
        <v>0</v>
      </c>
      <c r="K6878" s="2" t="n">
        <f aca="false">MOD(E6878,3)</f>
        <v>0</v>
      </c>
      <c r="L6878" s="2" t="n">
        <f aca="false">MOD(F6878,3)</f>
        <v>0</v>
      </c>
      <c r="M6878" s="3" t="n">
        <f aca="false">SUMIF(G6878:L6878,0,A6878:F6878)</f>
        <v>342</v>
      </c>
      <c r="N6878" s="6" t="n">
        <f aca="false">MAX(A6878:F6878)-MIN(A6878:F6878)</f>
        <v>144</v>
      </c>
      <c r="O6878" s="5" t="b">
        <f aca="false">AND(N6878&lt;=M6878,COUNTIF(G6878:L6878,0)=3)</f>
        <v>0</v>
      </c>
    </row>
    <row r="6879" customFormat="false" ht="15" hidden="false" customHeight="false" outlineLevel="0" collapsed="false">
      <c r="A6879" s="1" t="n">
        <v>94</v>
      </c>
      <c r="B6879" s="1" t="n">
        <v>52</v>
      </c>
      <c r="C6879" s="1" t="n">
        <v>89</v>
      </c>
      <c r="D6879" s="1" t="n">
        <v>143</v>
      </c>
      <c r="E6879" s="1" t="n">
        <v>72</v>
      </c>
      <c r="F6879" s="1" t="n">
        <v>16</v>
      </c>
      <c r="G6879" s="2" t="n">
        <f aca="false">MOD(A6879,3)</f>
        <v>1</v>
      </c>
      <c r="H6879" s="2" t="n">
        <f aca="false">MOD(B6879,3)</f>
        <v>1</v>
      </c>
      <c r="I6879" s="2" t="n">
        <f aca="false">MOD(C6879,3)</f>
        <v>2</v>
      </c>
      <c r="J6879" s="2" t="n">
        <f aca="false">MOD(D6879,3)</f>
        <v>2</v>
      </c>
      <c r="K6879" s="2" t="n">
        <f aca="false">MOD(E6879,3)</f>
        <v>0</v>
      </c>
      <c r="L6879" s="2" t="n">
        <f aca="false">MOD(F6879,3)</f>
        <v>1</v>
      </c>
      <c r="M6879" s="3" t="n">
        <f aca="false">SUMIF(G6879:L6879,0,A6879:F6879)</f>
        <v>72</v>
      </c>
      <c r="N6879" s="6" t="n">
        <f aca="false">MAX(A6879:F6879)-MIN(A6879:F6879)</f>
        <v>127</v>
      </c>
      <c r="O6879" s="5" t="b">
        <f aca="false">AND(N6879&lt;=M6879,COUNTIF(G6879:L6879,0)=3)</f>
        <v>0</v>
      </c>
    </row>
    <row r="6880" customFormat="false" ht="15" hidden="false" customHeight="false" outlineLevel="0" collapsed="false">
      <c r="A6880" s="1" t="n">
        <v>106</v>
      </c>
      <c r="B6880" s="1" t="n">
        <v>55</v>
      </c>
      <c r="C6880" s="1" t="n">
        <v>53</v>
      </c>
      <c r="D6880" s="1" t="n">
        <v>115</v>
      </c>
      <c r="E6880" s="1" t="n">
        <v>24</v>
      </c>
      <c r="F6880" s="1" t="n">
        <v>113</v>
      </c>
      <c r="G6880" s="2" t="n">
        <f aca="false">MOD(A6880,3)</f>
        <v>1</v>
      </c>
      <c r="H6880" s="2" t="n">
        <f aca="false">MOD(B6880,3)</f>
        <v>1</v>
      </c>
      <c r="I6880" s="2" t="n">
        <f aca="false">MOD(C6880,3)</f>
        <v>2</v>
      </c>
      <c r="J6880" s="2" t="n">
        <f aca="false">MOD(D6880,3)</f>
        <v>1</v>
      </c>
      <c r="K6880" s="2" t="n">
        <f aca="false">MOD(E6880,3)</f>
        <v>0</v>
      </c>
      <c r="L6880" s="2" t="n">
        <f aca="false">MOD(F6880,3)</f>
        <v>2</v>
      </c>
      <c r="M6880" s="3" t="n">
        <f aca="false">SUMIF(G6880:L6880,0,A6880:F6880)</f>
        <v>24</v>
      </c>
      <c r="N6880" s="6" t="n">
        <f aca="false">MAX(A6880:F6880)-MIN(A6880:F6880)</f>
        <v>91</v>
      </c>
      <c r="O6880" s="5" t="b">
        <f aca="false">AND(N6880&lt;=M6880,COUNTIF(G6880:L6880,0)=3)</f>
        <v>0</v>
      </c>
    </row>
    <row r="6881" customFormat="false" ht="15" hidden="false" customHeight="false" outlineLevel="0" collapsed="false">
      <c r="A6881" s="1" t="n">
        <v>21</v>
      </c>
      <c r="B6881" s="1" t="n">
        <v>7</v>
      </c>
      <c r="C6881" s="1" t="n">
        <v>124</v>
      </c>
      <c r="D6881" s="1" t="n">
        <v>25</v>
      </c>
      <c r="E6881" s="1" t="n">
        <v>143</v>
      </c>
      <c r="F6881" s="1" t="n">
        <v>137</v>
      </c>
      <c r="G6881" s="2" t="n">
        <f aca="false">MOD(A6881,3)</f>
        <v>0</v>
      </c>
      <c r="H6881" s="2" t="n">
        <f aca="false">MOD(B6881,3)</f>
        <v>1</v>
      </c>
      <c r="I6881" s="2" t="n">
        <f aca="false">MOD(C6881,3)</f>
        <v>1</v>
      </c>
      <c r="J6881" s="2" t="n">
        <f aca="false">MOD(D6881,3)</f>
        <v>1</v>
      </c>
      <c r="K6881" s="2" t="n">
        <f aca="false">MOD(E6881,3)</f>
        <v>2</v>
      </c>
      <c r="L6881" s="2" t="n">
        <f aca="false">MOD(F6881,3)</f>
        <v>2</v>
      </c>
      <c r="M6881" s="3" t="n">
        <f aca="false">SUMIF(G6881:L6881,0,A6881:F6881)</f>
        <v>21</v>
      </c>
      <c r="N6881" s="6" t="n">
        <f aca="false">MAX(A6881:F6881)-MIN(A6881:F6881)</f>
        <v>136</v>
      </c>
      <c r="O6881" s="5" t="b">
        <f aca="false">AND(N6881&lt;=M6881,COUNTIF(G6881:L6881,0)=3)</f>
        <v>0</v>
      </c>
    </row>
    <row r="6882" customFormat="false" ht="15" hidden="false" customHeight="false" outlineLevel="0" collapsed="false">
      <c r="A6882" s="1" t="n">
        <v>26</v>
      </c>
      <c r="B6882" s="1" t="n">
        <v>147</v>
      </c>
      <c r="C6882" s="1" t="n">
        <v>98</v>
      </c>
      <c r="D6882" s="1" t="n">
        <v>3</v>
      </c>
      <c r="E6882" s="1" t="n">
        <v>90</v>
      </c>
      <c r="F6882" s="1" t="n">
        <v>65</v>
      </c>
      <c r="G6882" s="2" t="n">
        <f aca="false">MOD(A6882,3)</f>
        <v>2</v>
      </c>
      <c r="H6882" s="2" t="n">
        <f aca="false">MOD(B6882,3)</f>
        <v>0</v>
      </c>
      <c r="I6882" s="2" t="n">
        <f aca="false">MOD(C6882,3)</f>
        <v>2</v>
      </c>
      <c r="J6882" s="2" t="n">
        <f aca="false">MOD(D6882,3)</f>
        <v>0</v>
      </c>
      <c r="K6882" s="2" t="n">
        <f aca="false">MOD(E6882,3)</f>
        <v>0</v>
      </c>
      <c r="L6882" s="2" t="n">
        <f aca="false">MOD(F6882,3)</f>
        <v>2</v>
      </c>
      <c r="M6882" s="3" t="n">
        <f aca="false">SUMIF(G6882:L6882,0,A6882:F6882)</f>
        <v>240</v>
      </c>
      <c r="N6882" s="6" t="n">
        <f aca="false">MAX(A6882:F6882)-MIN(A6882:F6882)</f>
        <v>144</v>
      </c>
      <c r="O6882" s="5" t="b">
        <f aca="false">AND(N6882&lt;=M6882,COUNTIF(G6882:L6882,0)=3)</f>
        <v>1</v>
      </c>
    </row>
    <row r="6883" customFormat="false" ht="15" hidden="false" customHeight="false" outlineLevel="0" collapsed="false">
      <c r="A6883" s="1" t="n">
        <v>17</v>
      </c>
      <c r="B6883" s="1" t="n">
        <v>101</v>
      </c>
      <c r="C6883" s="1" t="n">
        <v>144</v>
      </c>
      <c r="D6883" s="1" t="n">
        <v>52</v>
      </c>
      <c r="E6883" s="1" t="n">
        <v>105</v>
      </c>
      <c r="F6883" s="1" t="n">
        <v>9</v>
      </c>
      <c r="G6883" s="2" t="n">
        <f aca="false">MOD(A6883,3)</f>
        <v>2</v>
      </c>
      <c r="H6883" s="2" t="n">
        <f aca="false">MOD(B6883,3)</f>
        <v>2</v>
      </c>
      <c r="I6883" s="2" t="n">
        <f aca="false">MOD(C6883,3)</f>
        <v>0</v>
      </c>
      <c r="J6883" s="2" t="n">
        <f aca="false">MOD(D6883,3)</f>
        <v>1</v>
      </c>
      <c r="K6883" s="2" t="n">
        <f aca="false">MOD(E6883,3)</f>
        <v>0</v>
      </c>
      <c r="L6883" s="2" t="n">
        <f aca="false">MOD(F6883,3)</f>
        <v>0</v>
      </c>
      <c r="M6883" s="3" t="n">
        <f aca="false">SUMIF(G6883:L6883,0,A6883:F6883)</f>
        <v>258</v>
      </c>
      <c r="N6883" s="6" t="n">
        <f aca="false">MAX(A6883:F6883)-MIN(A6883:F6883)</f>
        <v>135</v>
      </c>
      <c r="O6883" s="5" t="b">
        <f aca="false">AND(N6883&lt;=M6883,COUNTIF(G6883:L6883,0)=3)</f>
        <v>1</v>
      </c>
    </row>
    <row r="6884" customFormat="false" ht="15" hidden="false" customHeight="false" outlineLevel="0" collapsed="false">
      <c r="A6884" s="1" t="n">
        <v>104</v>
      </c>
      <c r="B6884" s="1" t="n">
        <v>139</v>
      </c>
      <c r="C6884" s="1" t="n">
        <v>119</v>
      </c>
      <c r="D6884" s="1" t="n">
        <v>23</v>
      </c>
      <c r="E6884" s="1" t="n">
        <v>30</v>
      </c>
      <c r="F6884" s="1" t="n">
        <v>32</v>
      </c>
      <c r="G6884" s="2" t="n">
        <f aca="false">MOD(A6884,3)</f>
        <v>2</v>
      </c>
      <c r="H6884" s="2" t="n">
        <f aca="false">MOD(B6884,3)</f>
        <v>1</v>
      </c>
      <c r="I6884" s="2" t="n">
        <f aca="false">MOD(C6884,3)</f>
        <v>2</v>
      </c>
      <c r="J6884" s="2" t="n">
        <f aca="false">MOD(D6884,3)</f>
        <v>2</v>
      </c>
      <c r="K6884" s="2" t="n">
        <f aca="false">MOD(E6884,3)</f>
        <v>0</v>
      </c>
      <c r="L6884" s="2" t="n">
        <f aca="false">MOD(F6884,3)</f>
        <v>2</v>
      </c>
      <c r="M6884" s="3" t="n">
        <f aca="false">SUMIF(G6884:L6884,0,A6884:F6884)</f>
        <v>30</v>
      </c>
      <c r="N6884" s="6" t="n">
        <f aca="false">MAX(A6884:F6884)-MIN(A6884:F6884)</f>
        <v>116</v>
      </c>
      <c r="O6884" s="5" t="b">
        <f aca="false">AND(N6884&lt;=M6884,COUNTIF(G6884:L6884,0)=3)</f>
        <v>0</v>
      </c>
    </row>
    <row r="6885" customFormat="false" ht="15" hidden="false" customHeight="false" outlineLevel="0" collapsed="false">
      <c r="A6885" s="1" t="n">
        <v>62</v>
      </c>
      <c r="B6885" s="1" t="n">
        <v>138</v>
      </c>
      <c r="C6885" s="1" t="n">
        <v>88</v>
      </c>
      <c r="D6885" s="1" t="n">
        <v>137</v>
      </c>
      <c r="E6885" s="1" t="n">
        <v>102</v>
      </c>
      <c r="F6885" s="1" t="n">
        <v>29</v>
      </c>
      <c r="G6885" s="2" t="n">
        <f aca="false">MOD(A6885,3)</f>
        <v>2</v>
      </c>
      <c r="H6885" s="2" t="n">
        <f aca="false">MOD(B6885,3)</f>
        <v>0</v>
      </c>
      <c r="I6885" s="2" t="n">
        <f aca="false">MOD(C6885,3)</f>
        <v>1</v>
      </c>
      <c r="J6885" s="2" t="n">
        <f aca="false">MOD(D6885,3)</f>
        <v>2</v>
      </c>
      <c r="K6885" s="2" t="n">
        <f aca="false">MOD(E6885,3)</f>
        <v>0</v>
      </c>
      <c r="L6885" s="2" t="n">
        <f aca="false">MOD(F6885,3)</f>
        <v>2</v>
      </c>
      <c r="M6885" s="3" t="n">
        <f aca="false">SUMIF(G6885:L6885,0,A6885:F6885)</f>
        <v>240</v>
      </c>
      <c r="N6885" s="6" t="n">
        <f aca="false">MAX(A6885:F6885)-MIN(A6885:F6885)</f>
        <v>109</v>
      </c>
      <c r="O6885" s="5" t="b">
        <f aca="false">AND(N6885&lt;=M6885,COUNTIF(G6885:L6885,0)=3)</f>
        <v>0</v>
      </c>
    </row>
    <row r="6886" customFormat="false" ht="15" hidden="false" customHeight="false" outlineLevel="0" collapsed="false">
      <c r="A6886" s="1" t="n">
        <v>125</v>
      </c>
      <c r="B6886" s="1" t="n">
        <v>114</v>
      </c>
      <c r="C6886" s="1" t="n">
        <v>36</v>
      </c>
      <c r="D6886" s="1" t="n">
        <v>3</v>
      </c>
      <c r="E6886" s="1" t="n">
        <v>134</v>
      </c>
      <c r="F6886" s="1" t="n">
        <v>105</v>
      </c>
      <c r="G6886" s="2" t="n">
        <f aca="false">MOD(A6886,3)</f>
        <v>2</v>
      </c>
      <c r="H6886" s="2" t="n">
        <f aca="false">MOD(B6886,3)</f>
        <v>0</v>
      </c>
      <c r="I6886" s="2" t="n">
        <f aca="false">MOD(C6886,3)</f>
        <v>0</v>
      </c>
      <c r="J6886" s="2" t="n">
        <f aca="false">MOD(D6886,3)</f>
        <v>0</v>
      </c>
      <c r="K6886" s="2" t="n">
        <f aca="false">MOD(E6886,3)</f>
        <v>2</v>
      </c>
      <c r="L6886" s="2" t="n">
        <f aca="false">MOD(F6886,3)</f>
        <v>0</v>
      </c>
      <c r="M6886" s="3" t="n">
        <f aca="false">SUMIF(G6886:L6886,0,A6886:F6886)</f>
        <v>258</v>
      </c>
      <c r="N6886" s="6" t="n">
        <f aca="false">MAX(A6886:F6886)-MIN(A6886:F6886)</f>
        <v>131</v>
      </c>
      <c r="O6886" s="5" t="b">
        <f aca="false">AND(N6886&lt;=M6886,COUNTIF(G6886:L6886,0)=3)</f>
        <v>0</v>
      </c>
    </row>
    <row r="6887" customFormat="false" ht="15" hidden="false" customHeight="false" outlineLevel="0" collapsed="false">
      <c r="A6887" s="1" t="n">
        <v>20</v>
      </c>
      <c r="B6887" s="1" t="n">
        <v>27</v>
      </c>
      <c r="C6887" s="1" t="n">
        <v>68</v>
      </c>
      <c r="D6887" s="1" t="n">
        <v>114</v>
      </c>
      <c r="E6887" s="1" t="n">
        <v>60</v>
      </c>
      <c r="F6887" s="1" t="n">
        <v>87</v>
      </c>
      <c r="G6887" s="2" t="n">
        <f aca="false">MOD(A6887,3)</f>
        <v>2</v>
      </c>
      <c r="H6887" s="2" t="n">
        <f aca="false">MOD(B6887,3)</f>
        <v>0</v>
      </c>
      <c r="I6887" s="2" t="n">
        <f aca="false">MOD(C6887,3)</f>
        <v>2</v>
      </c>
      <c r="J6887" s="2" t="n">
        <f aca="false">MOD(D6887,3)</f>
        <v>0</v>
      </c>
      <c r="K6887" s="2" t="n">
        <f aca="false">MOD(E6887,3)</f>
        <v>0</v>
      </c>
      <c r="L6887" s="2" t="n">
        <f aca="false">MOD(F6887,3)</f>
        <v>0</v>
      </c>
      <c r="M6887" s="3" t="n">
        <f aca="false">SUMIF(G6887:L6887,0,A6887:F6887)</f>
        <v>288</v>
      </c>
      <c r="N6887" s="6" t="n">
        <f aca="false">MAX(A6887:F6887)-MIN(A6887:F6887)</f>
        <v>94</v>
      </c>
      <c r="O6887" s="5" t="b">
        <f aca="false">AND(N6887&lt;=M6887,COUNTIF(G6887:L6887,0)=3)</f>
        <v>0</v>
      </c>
    </row>
    <row r="6888" customFormat="false" ht="15" hidden="false" customHeight="false" outlineLevel="0" collapsed="false">
      <c r="A6888" s="1" t="n">
        <v>113</v>
      </c>
      <c r="B6888" s="1" t="n">
        <v>13</v>
      </c>
      <c r="C6888" s="1" t="n">
        <v>4</v>
      </c>
      <c r="D6888" s="1" t="n">
        <v>35</v>
      </c>
      <c r="E6888" s="1" t="n">
        <v>60</v>
      </c>
      <c r="F6888" s="1" t="n">
        <v>126</v>
      </c>
      <c r="G6888" s="2" t="n">
        <f aca="false">MOD(A6888,3)</f>
        <v>2</v>
      </c>
      <c r="H6888" s="2" t="n">
        <f aca="false">MOD(B6888,3)</f>
        <v>1</v>
      </c>
      <c r="I6888" s="2" t="n">
        <f aca="false">MOD(C6888,3)</f>
        <v>1</v>
      </c>
      <c r="J6888" s="2" t="n">
        <f aca="false">MOD(D6888,3)</f>
        <v>2</v>
      </c>
      <c r="K6888" s="2" t="n">
        <f aca="false">MOD(E6888,3)</f>
        <v>0</v>
      </c>
      <c r="L6888" s="2" t="n">
        <f aca="false">MOD(F6888,3)</f>
        <v>0</v>
      </c>
      <c r="M6888" s="3" t="n">
        <f aca="false">SUMIF(G6888:L6888,0,A6888:F6888)</f>
        <v>186</v>
      </c>
      <c r="N6888" s="6" t="n">
        <f aca="false">MAX(A6888:F6888)-MIN(A6888:F6888)</f>
        <v>122</v>
      </c>
      <c r="O6888" s="5" t="b">
        <f aca="false">AND(N6888&lt;=M6888,COUNTIF(G6888:L6888,0)=3)</f>
        <v>0</v>
      </c>
    </row>
    <row r="6889" customFormat="false" ht="15" hidden="false" customHeight="false" outlineLevel="0" collapsed="false">
      <c r="A6889" s="1" t="n">
        <v>37</v>
      </c>
      <c r="B6889" s="1" t="n">
        <v>11</v>
      </c>
      <c r="C6889" s="1" t="n">
        <v>26</v>
      </c>
      <c r="D6889" s="1" t="n">
        <v>51</v>
      </c>
      <c r="E6889" s="1" t="n">
        <v>94</v>
      </c>
      <c r="F6889" s="1" t="n">
        <v>74</v>
      </c>
      <c r="G6889" s="2" t="n">
        <f aca="false">MOD(A6889,3)</f>
        <v>1</v>
      </c>
      <c r="H6889" s="2" t="n">
        <f aca="false">MOD(B6889,3)</f>
        <v>2</v>
      </c>
      <c r="I6889" s="2" t="n">
        <f aca="false">MOD(C6889,3)</f>
        <v>2</v>
      </c>
      <c r="J6889" s="2" t="n">
        <f aca="false">MOD(D6889,3)</f>
        <v>0</v>
      </c>
      <c r="K6889" s="2" t="n">
        <f aca="false">MOD(E6889,3)</f>
        <v>1</v>
      </c>
      <c r="L6889" s="2" t="n">
        <f aca="false">MOD(F6889,3)</f>
        <v>2</v>
      </c>
      <c r="M6889" s="3" t="n">
        <f aca="false">SUMIF(G6889:L6889,0,A6889:F6889)</f>
        <v>51</v>
      </c>
      <c r="N6889" s="6" t="n">
        <f aca="false">MAX(A6889:F6889)-MIN(A6889:F6889)</f>
        <v>83</v>
      </c>
      <c r="O6889" s="5" t="b">
        <f aca="false">AND(N6889&lt;=M6889,COUNTIF(G6889:L6889,0)=3)</f>
        <v>0</v>
      </c>
    </row>
    <row r="6890" customFormat="false" ht="15" hidden="false" customHeight="false" outlineLevel="0" collapsed="false">
      <c r="A6890" s="1" t="n">
        <v>115</v>
      </c>
      <c r="B6890" s="1" t="n">
        <v>104</v>
      </c>
      <c r="C6890" s="1" t="n">
        <v>83</v>
      </c>
      <c r="D6890" s="1" t="n">
        <v>77</v>
      </c>
      <c r="E6890" s="1" t="n">
        <v>123</v>
      </c>
      <c r="F6890" s="1" t="n">
        <v>127</v>
      </c>
      <c r="G6890" s="2" t="n">
        <f aca="false">MOD(A6890,3)</f>
        <v>1</v>
      </c>
      <c r="H6890" s="2" t="n">
        <f aca="false">MOD(B6890,3)</f>
        <v>2</v>
      </c>
      <c r="I6890" s="2" t="n">
        <f aca="false">MOD(C6890,3)</f>
        <v>2</v>
      </c>
      <c r="J6890" s="2" t="n">
        <f aca="false">MOD(D6890,3)</f>
        <v>2</v>
      </c>
      <c r="K6890" s="2" t="n">
        <f aca="false">MOD(E6890,3)</f>
        <v>0</v>
      </c>
      <c r="L6890" s="2" t="n">
        <f aca="false">MOD(F6890,3)</f>
        <v>1</v>
      </c>
      <c r="M6890" s="3" t="n">
        <f aca="false">SUMIF(G6890:L6890,0,A6890:F6890)</f>
        <v>123</v>
      </c>
      <c r="N6890" s="6" t="n">
        <f aca="false">MAX(A6890:F6890)-MIN(A6890:F6890)</f>
        <v>50</v>
      </c>
      <c r="O6890" s="5" t="b">
        <f aca="false">AND(N6890&lt;=M6890,COUNTIF(G6890:L6890,0)=3)</f>
        <v>0</v>
      </c>
    </row>
    <row r="6891" customFormat="false" ht="15" hidden="false" customHeight="false" outlineLevel="0" collapsed="false">
      <c r="A6891" s="1" t="n">
        <v>73</v>
      </c>
      <c r="B6891" s="1" t="n">
        <v>15</v>
      </c>
      <c r="C6891" s="1" t="n">
        <v>22</v>
      </c>
      <c r="D6891" s="1" t="n">
        <v>62</v>
      </c>
      <c r="E6891" s="1" t="n">
        <v>94</v>
      </c>
      <c r="F6891" s="1" t="n">
        <v>56</v>
      </c>
      <c r="G6891" s="2" t="n">
        <f aca="false">MOD(A6891,3)</f>
        <v>1</v>
      </c>
      <c r="H6891" s="2" t="n">
        <f aca="false">MOD(B6891,3)</f>
        <v>0</v>
      </c>
      <c r="I6891" s="2" t="n">
        <f aca="false">MOD(C6891,3)</f>
        <v>1</v>
      </c>
      <c r="J6891" s="2" t="n">
        <f aca="false">MOD(D6891,3)</f>
        <v>2</v>
      </c>
      <c r="K6891" s="2" t="n">
        <f aca="false">MOD(E6891,3)</f>
        <v>1</v>
      </c>
      <c r="L6891" s="2" t="n">
        <f aca="false">MOD(F6891,3)</f>
        <v>2</v>
      </c>
      <c r="M6891" s="3" t="n">
        <f aca="false">SUMIF(G6891:L6891,0,A6891:F6891)</f>
        <v>15</v>
      </c>
      <c r="N6891" s="6" t="n">
        <f aca="false">MAX(A6891:F6891)-MIN(A6891:F6891)</f>
        <v>79</v>
      </c>
      <c r="O6891" s="5" t="b">
        <f aca="false">AND(N6891&lt;=M6891,COUNTIF(G6891:L6891,0)=3)</f>
        <v>0</v>
      </c>
    </row>
    <row r="6892" customFormat="false" ht="15" hidden="false" customHeight="false" outlineLevel="0" collapsed="false">
      <c r="A6892" s="1" t="n">
        <v>121</v>
      </c>
      <c r="B6892" s="1" t="n">
        <v>133</v>
      </c>
      <c r="C6892" s="1" t="n">
        <v>6</v>
      </c>
      <c r="D6892" s="1" t="n">
        <v>91</v>
      </c>
      <c r="E6892" s="1" t="n">
        <v>95</v>
      </c>
      <c r="F6892" s="1" t="n">
        <v>58</v>
      </c>
      <c r="G6892" s="2" t="n">
        <f aca="false">MOD(A6892,3)</f>
        <v>1</v>
      </c>
      <c r="H6892" s="2" t="n">
        <f aca="false">MOD(B6892,3)</f>
        <v>1</v>
      </c>
      <c r="I6892" s="2" t="n">
        <f aca="false">MOD(C6892,3)</f>
        <v>0</v>
      </c>
      <c r="J6892" s="2" t="n">
        <f aca="false">MOD(D6892,3)</f>
        <v>1</v>
      </c>
      <c r="K6892" s="2" t="n">
        <f aca="false">MOD(E6892,3)</f>
        <v>2</v>
      </c>
      <c r="L6892" s="2" t="n">
        <f aca="false">MOD(F6892,3)</f>
        <v>1</v>
      </c>
      <c r="M6892" s="3" t="n">
        <f aca="false">SUMIF(G6892:L6892,0,A6892:F6892)</f>
        <v>6</v>
      </c>
      <c r="N6892" s="6" t="n">
        <f aca="false">MAX(A6892:F6892)-MIN(A6892:F6892)</f>
        <v>127</v>
      </c>
      <c r="O6892" s="5" t="b">
        <f aca="false">AND(N6892&lt;=M6892,COUNTIF(G6892:L6892,0)=3)</f>
        <v>0</v>
      </c>
    </row>
    <row r="6893" customFormat="false" ht="15" hidden="false" customHeight="false" outlineLevel="0" collapsed="false">
      <c r="A6893" s="1" t="n">
        <v>128</v>
      </c>
      <c r="B6893" s="1" t="n">
        <v>131</v>
      </c>
      <c r="C6893" s="1" t="n">
        <v>79</v>
      </c>
      <c r="D6893" s="1" t="n">
        <v>136</v>
      </c>
      <c r="E6893" s="1" t="n">
        <v>35</v>
      </c>
      <c r="F6893" s="1" t="n">
        <v>143</v>
      </c>
      <c r="G6893" s="2" t="n">
        <f aca="false">MOD(A6893,3)</f>
        <v>2</v>
      </c>
      <c r="H6893" s="2" t="n">
        <f aca="false">MOD(B6893,3)</f>
        <v>2</v>
      </c>
      <c r="I6893" s="2" t="n">
        <f aca="false">MOD(C6893,3)</f>
        <v>1</v>
      </c>
      <c r="J6893" s="2" t="n">
        <f aca="false">MOD(D6893,3)</f>
        <v>1</v>
      </c>
      <c r="K6893" s="2" t="n">
        <f aca="false">MOD(E6893,3)</f>
        <v>2</v>
      </c>
      <c r="L6893" s="2" t="n">
        <f aca="false">MOD(F6893,3)</f>
        <v>2</v>
      </c>
      <c r="M6893" s="3" t="n">
        <f aca="false">SUMIF(G6893:L6893,0,A6893:F6893)</f>
        <v>0</v>
      </c>
      <c r="N6893" s="6" t="n">
        <f aca="false">MAX(A6893:F6893)-MIN(A6893:F6893)</f>
        <v>108</v>
      </c>
      <c r="O6893" s="5" t="b">
        <f aca="false">AND(N6893&lt;=M6893,COUNTIF(G6893:L6893,0)=3)</f>
        <v>0</v>
      </c>
    </row>
    <row r="6894" customFormat="false" ht="15" hidden="false" customHeight="false" outlineLevel="0" collapsed="false">
      <c r="A6894" s="1" t="n">
        <v>11</v>
      </c>
      <c r="B6894" s="1" t="n">
        <v>123</v>
      </c>
      <c r="C6894" s="1" t="n">
        <v>106</v>
      </c>
      <c r="D6894" s="1" t="n">
        <v>77</v>
      </c>
      <c r="E6894" s="1" t="n">
        <v>97</v>
      </c>
      <c r="F6894" s="1" t="n">
        <v>105</v>
      </c>
      <c r="G6894" s="2" t="n">
        <f aca="false">MOD(A6894,3)</f>
        <v>2</v>
      </c>
      <c r="H6894" s="2" t="n">
        <f aca="false">MOD(B6894,3)</f>
        <v>0</v>
      </c>
      <c r="I6894" s="2" t="n">
        <f aca="false">MOD(C6894,3)</f>
        <v>1</v>
      </c>
      <c r="J6894" s="2" t="n">
        <f aca="false">MOD(D6894,3)</f>
        <v>2</v>
      </c>
      <c r="K6894" s="2" t="n">
        <f aca="false">MOD(E6894,3)</f>
        <v>1</v>
      </c>
      <c r="L6894" s="2" t="n">
        <f aca="false">MOD(F6894,3)</f>
        <v>0</v>
      </c>
      <c r="M6894" s="3" t="n">
        <f aca="false">SUMIF(G6894:L6894,0,A6894:F6894)</f>
        <v>228</v>
      </c>
      <c r="N6894" s="6" t="n">
        <f aca="false">MAX(A6894:F6894)-MIN(A6894:F6894)</f>
        <v>112</v>
      </c>
      <c r="O6894" s="5" t="b">
        <f aca="false">AND(N6894&lt;=M6894,COUNTIF(G6894:L6894,0)=3)</f>
        <v>0</v>
      </c>
    </row>
    <row r="6895" customFormat="false" ht="15" hidden="false" customHeight="false" outlineLevel="0" collapsed="false">
      <c r="A6895" s="1" t="n">
        <v>71</v>
      </c>
      <c r="B6895" s="1" t="n">
        <v>101</v>
      </c>
      <c r="C6895" s="1" t="n">
        <v>85</v>
      </c>
      <c r="D6895" s="1" t="n">
        <v>115</v>
      </c>
      <c r="E6895" s="1" t="n">
        <v>42</v>
      </c>
      <c r="F6895" s="1" t="n">
        <v>12</v>
      </c>
      <c r="G6895" s="2" t="n">
        <f aca="false">MOD(A6895,3)</f>
        <v>2</v>
      </c>
      <c r="H6895" s="2" t="n">
        <f aca="false">MOD(B6895,3)</f>
        <v>2</v>
      </c>
      <c r="I6895" s="2" t="n">
        <f aca="false">MOD(C6895,3)</f>
        <v>1</v>
      </c>
      <c r="J6895" s="2" t="n">
        <f aca="false">MOD(D6895,3)</f>
        <v>1</v>
      </c>
      <c r="K6895" s="2" t="n">
        <f aca="false">MOD(E6895,3)</f>
        <v>0</v>
      </c>
      <c r="L6895" s="2" t="n">
        <f aca="false">MOD(F6895,3)</f>
        <v>0</v>
      </c>
      <c r="M6895" s="3" t="n">
        <f aca="false">SUMIF(G6895:L6895,0,A6895:F6895)</f>
        <v>54</v>
      </c>
      <c r="N6895" s="6" t="n">
        <f aca="false">MAX(A6895:F6895)-MIN(A6895:F6895)</f>
        <v>103</v>
      </c>
      <c r="O6895" s="5" t="b">
        <f aca="false">AND(N6895&lt;=M6895,COUNTIF(G6895:L6895,0)=3)</f>
        <v>0</v>
      </c>
    </row>
    <row r="6896" customFormat="false" ht="15" hidden="false" customHeight="false" outlineLevel="0" collapsed="false">
      <c r="A6896" s="1" t="n">
        <v>97</v>
      </c>
      <c r="B6896" s="1" t="n">
        <v>49</v>
      </c>
      <c r="C6896" s="1" t="n">
        <v>148</v>
      </c>
      <c r="D6896" s="1" t="n">
        <v>112</v>
      </c>
      <c r="E6896" s="1" t="n">
        <v>26</v>
      </c>
      <c r="F6896" s="1" t="n">
        <v>28</v>
      </c>
      <c r="G6896" s="2" t="n">
        <f aca="false">MOD(A6896,3)</f>
        <v>1</v>
      </c>
      <c r="H6896" s="2" t="n">
        <f aca="false">MOD(B6896,3)</f>
        <v>1</v>
      </c>
      <c r="I6896" s="2" t="n">
        <f aca="false">MOD(C6896,3)</f>
        <v>1</v>
      </c>
      <c r="J6896" s="2" t="n">
        <f aca="false">MOD(D6896,3)</f>
        <v>1</v>
      </c>
      <c r="K6896" s="2" t="n">
        <f aca="false">MOD(E6896,3)</f>
        <v>2</v>
      </c>
      <c r="L6896" s="2" t="n">
        <f aca="false">MOD(F6896,3)</f>
        <v>1</v>
      </c>
      <c r="M6896" s="3" t="n">
        <f aca="false">SUMIF(G6896:L6896,0,A6896:F6896)</f>
        <v>0</v>
      </c>
      <c r="N6896" s="6" t="n">
        <f aca="false">MAX(A6896:F6896)-MIN(A6896:F6896)</f>
        <v>122</v>
      </c>
      <c r="O6896" s="5" t="b">
        <f aca="false">AND(N6896&lt;=M6896,COUNTIF(G6896:L6896,0)=3)</f>
        <v>0</v>
      </c>
    </row>
    <row r="6897" customFormat="false" ht="15" hidden="false" customHeight="false" outlineLevel="0" collapsed="false">
      <c r="A6897" s="1" t="n">
        <v>80</v>
      </c>
      <c r="B6897" s="1" t="n">
        <v>79</v>
      </c>
      <c r="C6897" s="1" t="n">
        <v>45</v>
      </c>
      <c r="D6897" s="1" t="n">
        <v>128</v>
      </c>
      <c r="E6897" s="1" t="n">
        <v>69</v>
      </c>
      <c r="F6897" s="1" t="n">
        <v>146</v>
      </c>
      <c r="G6897" s="2" t="n">
        <f aca="false">MOD(A6897,3)</f>
        <v>2</v>
      </c>
      <c r="H6897" s="2" t="n">
        <f aca="false">MOD(B6897,3)</f>
        <v>1</v>
      </c>
      <c r="I6897" s="2" t="n">
        <f aca="false">MOD(C6897,3)</f>
        <v>0</v>
      </c>
      <c r="J6897" s="2" t="n">
        <f aca="false">MOD(D6897,3)</f>
        <v>2</v>
      </c>
      <c r="K6897" s="2" t="n">
        <f aca="false">MOD(E6897,3)</f>
        <v>0</v>
      </c>
      <c r="L6897" s="2" t="n">
        <f aca="false">MOD(F6897,3)</f>
        <v>2</v>
      </c>
      <c r="M6897" s="3" t="n">
        <f aca="false">SUMIF(G6897:L6897,0,A6897:F6897)</f>
        <v>114</v>
      </c>
      <c r="N6897" s="6" t="n">
        <f aca="false">MAX(A6897:F6897)-MIN(A6897:F6897)</f>
        <v>101</v>
      </c>
      <c r="O6897" s="5" t="b">
        <f aca="false">AND(N6897&lt;=M6897,COUNTIF(G6897:L6897,0)=3)</f>
        <v>0</v>
      </c>
    </row>
    <row r="6898" customFormat="false" ht="15" hidden="false" customHeight="false" outlineLevel="0" collapsed="false">
      <c r="A6898" s="1" t="n">
        <v>63</v>
      </c>
      <c r="B6898" s="1" t="n">
        <v>48</v>
      </c>
      <c r="C6898" s="1" t="n">
        <v>116</v>
      </c>
      <c r="D6898" s="1" t="n">
        <v>128</v>
      </c>
      <c r="E6898" s="1" t="n">
        <v>62</v>
      </c>
      <c r="F6898" s="1" t="n">
        <v>31</v>
      </c>
      <c r="G6898" s="2" t="n">
        <f aca="false">MOD(A6898,3)</f>
        <v>0</v>
      </c>
      <c r="H6898" s="2" t="n">
        <f aca="false">MOD(B6898,3)</f>
        <v>0</v>
      </c>
      <c r="I6898" s="2" t="n">
        <f aca="false">MOD(C6898,3)</f>
        <v>2</v>
      </c>
      <c r="J6898" s="2" t="n">
        <f aca="false">MOD(D6898,3)</f>
        <v>2</v>
      </c>
      <c r="K6898" s="2" t="n">
        <f aca="false">MOD(E6898,3)</f>
        <v>2</v>
      </c>
      <c r="L6898" s="2" t="n">
        <f aca="false">MOD(F6898,3)</f>
        <v>1</v>
      </c>
      <c r="M6898" s="3" t="n">
        <f aca="false">SUMIF(G6898:L6898,0,A6898:F6898)</f>
        <v>111</v>
      </c>
      <c r="N6898" s="6" t="n">
        <f aca="false">MAX(A6898:F6898)-MIN(A6898:F6898)</f>
        <v>97</v>
      </c>
      <c r="O6898" s="5" t="b">
        <f aca="false">AND(N6898&lt;=M6898,COUNTIF(G6898:L6898,0)=3)</f>
        <v>0</v>
      </c>
    </row>
    <row r="6899" customFormat="false" ht="15" hidden="false" customHeight="false" outlineLevel="0" collapsed="false">
      <c r="A6899" s="1" t="n">
        <v>49</v>
      </c>
      <c r="B6899" s="1" t="n">
        <v>114</v>
      </c>
      <c r="C6899" s="1" t="n">
        <v>49</v>
      </c>
      <c r="D6899" s="1" t="n">
        <v>89</v>
      </c>
      <c r="E6899" s="1" t="n">
        <v>55</v>
      </c>
      <c r="F6899" s="1" t="n">
        <v>127</v>
      </c>
      <c r="G6899" s="2" t="n">
        <f aca="false">MOD(A6899,3)</f>
        <v>1</v>
      </c>
      <c r="H6899" s="2" t="n">
        <f aca="false">MOD(B6899,3)</f>
        <v>0</v>
      </c>
      <c r="I6899" s="2" t="n">
        <f aca="false">MOD(C6899,3)</f>
        <v>1</v>
      </c>
      <c r="J6899" s="2" t="n">
        <f aca="false">MOD(D6899,3)</f>
        <v>2</v>
      </c>
      <c r="K6899" s="2" t="n">
        <f aca="false">MOD(E6899,3)</f>
        <v>1</v>
      </c>
      <c r="L6899" s="2" t="n">
        <f aca="false">MOD(F6899,3)</f>
        <v>1</v>
      </c>
      <c r="M6899" s="3" t="n">
        <f aca="false">SUMIF(G6899:L6899,0,A6899:F6899)</f>
        <v>114</v>
      </c>
      <c r="N6899" s="6" t="n">
        <f aca="false">MAX(A6899:F6899)-MIN(A6899:F6899)</f>
        <v>78</v>
      </c>
      <c r="O6899" s="5" t="b">
        <f aca="false">AND(N6899&lt;=M6899,COUNTIF(G6899:L6899,0)=3)</f>
        <v>0</v>
      </c>
    </row>
    <row r="6900" customFormat="false" ht="15" hidden="false" customHeight="false" outlineLevel="0" collapsed="false">
      <c r="A6900" s="1" t="n">
        <v>48</v>
      </c>
      <c r="B6900" s="1" t="n">
        <v>52</v>
      </c>
      <c r="C6900" s="1" t="n">
        <v>6</v>
      </c>
      <c r="D6900" s="1" t="n">
        <v>49</v>
      </c>
      <c r="E6900" s="1" t="n">
        <v>132</v>
      </c>
      <c r="F6900" s="1" t="n">
        <v>28</v>
      </c>
      <c r="G6900" s="2" t="n">
        <f aca="false">MOD(A6900,3)</f>
        <v>0</v>
      </c>
      <c r="H6900" s="2" t="n">
        <f aca="false">MOD(B6900,3)</f>
        <v>1</v>
      </c>
      <c r="I6900" s="2" t="n">
        <f aca="false">MOD(C6900,3)</f>
        <v>0</v>
      </c>
      <c r="J6900" s="2" t="n">
        <f aca="false">MOD(D6900,3)</f>
        <v>1</v>
      </c>
      <c r="K6900" s="2" t="n">
        <f aca="false">MOD(E6900,3)</f>
        <v>0</v>
      </c>
      <c r="L6900" s="2" t="n">
        <f aca="false">MOD(F6900,3)</f>
        <v>1</v>
      </c>
      <c r="M6900" s="3" t="n">
        <f aca="false">SUMIF(G6900:L6900,0,A6900:F6900)</f>
        <v>186</v>
      </c>
      <c r="N6900" s="6" t="n">
        <f aca="false">MAX(A6900:F6900)-MIN(A6900:F6900)</f>
        <v>126</v>
      </c>
      <c r="O6900" s="5" t="b">
        <f aca="false">AND(N6900&lt;=M6900,COUNTIF(G6900:L6900,0)=3)</f>
        <v>1</v>
      </c>
    </row>
    <row r="6901" customFormat="false" ht="15" hidden="false" customHeight="false" outlineLevel="0" collapsed="false">
      <c r="A6901" s="1" t="n">
        <v>80</v>
      </c>
      <c r="B6901" s="1" t="n">
        <v>84</v>
      </c>
      <c r="C6901" s="1" t="n">
        <v>127</v>
      </c>
      <c r="D6901" s="1" t="n">
        <v>140</v>
      </c>
      <c r="E6901" s="1" t="n">
        <v>138</v>
      </c>
      <c r="F6901" s="1" t="n">
        <v>128</v>
      </c>
      <c r="G6901" s="2" t="n">
        <f aca="false">MOD(A6901,3)</f>
        <v>2</v>
      </c>
      <c r="H6901" s="2" t="n">
        <f aca="false">MOD(B6901,3)</f>
        <v>0</v>
      </c>
      <c r="I6901" s="2" t="n">
        <f aca="false">MOD(C6901,3)</f>
        <v>1</v>
      </c>
      <c r="J6901" s="2" t="n">
        <f aca="false">MOD(D6901,3)</f>
        <v>2</v>
      </c>
      <c r="K6901" s="2" t="n">
        <f aca="false">MOD(E6901,3)</f>
        <v>0</v>
      </c>
      <c r="L6901" s="2" t="n">
        <f aca="false">MOD(F6901,3)</f>
        <v>2</v>
      </c>
      <c r="M6901" s="3" t="n">
        <f aca="false">SUMIF(G6901:L6901,0,A6901:F6901)</f>
        <v>222</v>
      </c>
      <c r="N6901" s="6" t="n">
        <f aca="false">MAX(A6901:F6901)-MIN(A6901:F6901)</f>
        <v>60</v>
      </c>
      <c r="O6901" s="5" t="b">
        <f aca="false">AND(N6901&lt;=M6901,COUNTIF(G6901:L6901,0)=3)</f>
        <v>0</v>
      </c>
    </row>
    <row r="6902" customFormat="false" ht="15" hidden="false" customHeight="false" outlineLevel="0" collapsed="false">
      <c r="A6902" s="1" t="n">
        <v>82</v>
      </c>
      <c r="B6902" s="1" t="n">
        <v>61</v>
      </c>
      <c r="C6902" s="1" t="n">
        <v>136</v>
      </c>
      <c r="D6902" s="1" t="n">
        <v>70</v>
      </c>
      <c r="E6902" s="1" t="n">
        <v>98</v>
      </c>
      <c r="F6902" s="1" t="n">
        <v>96</v>
      </c>
      <c r="G6902" s="2" t="n">
        <f aca="false">MOD(A6902,3)</f>
        <v>1</v>
      </c>
      <c r="H6902" s="2" t="n">
        <f aca="false">MOD(B6902,3)</f>
        <v>1</v>
      </c>
      <c r="I6902" s="2" t="n">
        <f aca="false">MOD(C6902,3)</f>
        <v>1</v>
      </c>
      <c r="J6902" s="2" t="n">
        <f aca="false">MOD(D6902,3)</f>
        <v>1</v>
      </c>
      <c r="K6902" s="2" t="n">
        <f aca="false">MOD(E6902,3)</f>
        <v>2</v>
      </c>
      <c r="L6902" s="2" t="n">
        <f aca="false">MOD(F6902,3)</f>
        <v>0</v>
      </c>
      <c r="M6902" s="3" t="n">
        <f aca="false">SUMIF(G6902:L6902,0,A6902:F6902)</f>
        <v>96</v>
      </c>
      <c r="N6902" s="6" t="n">
        <f aca="false">MAX(A6902:F6902)-MIN(A6902:F6902)</f>
        <v>75</v>
      </c>
      <c r="O6902" s="5" t="b">
        <f aca="false">AND(N6902&lt;=M6902,COUNTIF(G6902:L6902,0)=3)</f>
        <v>0</v>
      </c>
    </row>
    <row r="6903" customFormat="false" ht="15" hidden="false" customHeight="false" outlineLevel="0" collapsed="false">
      <c r="A6903" s="1" t="n">
        <v>86</v>
      </c>
      <c r="B6903" s="1" t="n">
        <v>16</v>
      </c>
      <c r="C6903" s="1" t="n">
        <v>97</v>
      </c>
      <c r="D6903" s="1" t="n">
        <v>36</v>
      </c>
      <c r="E6903" s="1" t="n">
        <v>34</v>
      </c>
      <c r="F6903" s="1" t="n">
        <v>94</v>
      </c>
      <c r="G6903" s="2" t="n">
        <f aca="false">MOD(A6903,3)</f>
        <v>2</v>
      </c>
      <c r="H6903" s="2" t="n">
        <f aca="false">MOD(B6903,3)</f>
        <v>1</v>
      </c>
      <c r="I6903" s="2" t="n">
        <f aca="false">MOD(C6903,3)</f>
        <v>1</v>
      </c>
      <c r="J6903" s="2" t="n">
        <f aca="false">MOD(D6903,3)</f>
        <v>0</v>
      </c>
      <c r="K6903" s="2" t="n">
        <f aca="false">MOD(E6903,3)</f>
        <v>1</v>
      </c>
      <c r="L6903" s="2" t="n">
        <f aca="false">MOD(F6903,3)</f>
        <v>1</v>
      </c>
      <c r="M6903" s="3" t="n">
        <f aca="false">SUMIF(G6903:L6903,0,A6903:F6903)</f>
        <v>36</v>
      </c>
      <c r="N6903" s="6" t="n">
        <f aca="false">MAX(A6903:F6903)-MIN(A6903:F6903)</f>
        <v>81</v>
      </c>
      <c r="O6903" s="5" t="b">
        <f aca="false">AND(N6903&lt;=M6903,COUNTIF(G6903:L6903,0)=3)</f>
        <v>0</v>
      </c>
    </row>
    <row r="6904" customFormat="false" ht="15" hidden="false" customHeight="false" outlineLevel="0" collapsed="false">
      <c r="A6904" s="1" t="n">
        <v>43</v>
      </c>
      <c r="B6904" s="1" t="n">
        <v>21</v>
      </c>
      <c r="C6904" s="1" t="n">
        <v>66</v>
      </c>
      <c r="D6904" s="1" t="n">
        <v>105</v>
      </c>
      <c r="E6904" s="1" t="n">
        <v>99</v>
      </c>
      <c r="F6904" s="1" t="n">
        <v>32</v>
      </c>
      <c r="G6904" s="2" t="n">
        <f aca="false">MOD(A6904,3)</f>
        <v>1</v>
      </c>
      <c r="H6904" s="2" t="n">
        <f aca="false">MOD(B6904,3)</f>
        <v>0</v>
      </c>
      <c r="I6904" s="2" t="n">
        <f aca="false">MOD(C6904,3)</f>
        <v>0</v>
      </c>
      <c r="J6904" s="2" t="n">
        <f aca="false">MOD(D6904,3)</f>
        <v>0</v>
      </c>
      <c r="K6904" s="2" t="n">
        <f aca="false">MOD(E6904,3)</f>
        <v>0</v>
      </c>
      <c r="L6904" s="2" t="n">
        <f aca="false">MOD(F6904,3)</f>
        <v>2</v>
      </c>
      <c r="M6904" s="3" t="n">
        <f aca="false">SUMIF(G6904:L6904,0,A6904:F6904)</f>
        <v>291</v>
      </c>
      <c r="N6904" s="6" t="n">
        <f aca="false">MAX(A6904:F6904)-MIN(A6904:F6904)</f>
        <v>84</v>
      </c>
      <c r="O6904" s="5" t="b">
        <f aca="false">AND(N6904&lt;=M6904,COUNTIF(G6904:L6904,0)=3)</f>
        <v>0</v>
      </c>
    </row>
    <row r="6905" customFormat="false" ht="15" hidden="false" customHeight="false" outlineLevel="0" collapsed="false">
      <c r="A6905" s="1" t="n">
        <v>3</v>
      </c>
      <c r="B6905" s="1" t="n">
        <v>150</v>
      </c>
      <c r="C6905" s="1" t="n">
        <v>103</v>
      </c>
      <c r="D6905" s="1" t="n">
        <v>101</v>
      </c>
      <c r="E6905" s="1" t="n">
        <v>23</v>
      </c>
      <c r="F6905" s="1" t="n">
        <v>120</v>
      </c>
      <c r="G6905" s="2" t="n">
        <f aca="false">MOD(A6905,3)</f>
        <v>0</v>
      </c>
      <c r="H6905" s="2" t="n">
        <f aca="false">MOD(B6905,3)</f>
        <v>0</v>
      </c>
      <c r="I6905" s="2" t="n">
        <f aca="false">MOD(C6905,3)</f>
        <v>1</v>
      </c>
      <c r="J6905" s="2" t="n">
        <f aca="false">MOD(D6905,3)</f>
        <v>2</v>
      </c>
      <c r="K6905" s="2" t="n">
        <f aca="false">MOD(E6905,3)</f>
        <v>2</v>
      </c>
      <c r="L6905" s="2" t="n">
        <f aca="false">MOD(F6905,3)</f>
        <v>0</v>
      </c>
      <c r="M6905" s="3" t="n">
        <f aca="false">SUMIF(G6905:L6905,0,A6905:F6905)</f>
        <v>273</v>
      </c>
      <c r="N6905" s="6" t="n">
        <f aca="false">MAX(A6905:F6905)-MIN(A6905:F6905)</f>
        <v>147</v>
      </c>
      <c r="O6905" s="5" t="b">
        <f aca="false">AND(N6905&lt;=M6905,COUNTIF(G6905:L6905,0)=3)</f>
        <v>1</v>
      </c>
    </row>
    <row r="6906" customFormat="false" ht="15" hidden="false" customHeight="false" outlineLevel="0" collapsed="false">
      <c r="A6906" s="1" t="n">
        <v>66</v>
      </c>
      <c r="B6906" s="1" t="n">
        <v>149</v>
      </c>
      <c r="C6906" s="1" t="n">
        <v>89</v>
      </c>
      <c r="D6906" s="1" t="n">
        <v>51</v>
      </c>
      <c r="E6906" s="1" t="n">
        <v>32</v>
      </c>
      <c r="F6906" s="1" t="n">
        <v>1</v>
      </c>
      <c r="G6906" s="2" t="n">
        <f aca="false">MOD(A6906,3)</f>
        <v>0</v>
      </c>
      <c r="H6906" s="2" t="n">
        <f aca="false">MOD(B6906,3)</f>
        <v>2</v>
      </c>
      <c r="I6906" s="2" t="n">
        <f aca="false">MOD(C6906,3)</f>
        <v>2</v>
      </c>
      <c r="J6906" s="2" t="n">
        <f aca="false">MOD(D6906,3)</f>
        <v>0</v>
      </c>
      <c r="K6906" s="2" t="n">
        <f aca="false">MOD(E6906,3)</f>
        <v>2</v>
      </c>
      <c r="L6906" s="2" t="n">
        <f aca="false">MOD(F6906,3)</f>
        <v>1</v>
      </c>
      <c r="M6906" s="3" t="n">
        <f aca="false">SUMIF(G6906:L6906,0,A6906:F6906)</f>
        <v>117</v>
      </c>
      <c r="N6906" s="6" t="n">
        <f aca="false">MAX(A6906:F6906)-MIN(A6906:F6906)</f>
        <v>148</v>
      </c>
      <c r="O6906" s="5" t="b">
        <f aca="false">AND(N6906&lt;=M6906,COUNTIF(G6906:L6906,0)=3)</f>
        <v>0</v>
      </c>
    </row>
    <row r="6907" customFormat="false" ht="15" hidden="false" customHeight="false" outlineLevel="0" collapsed="false">
      <c r="A6907" s="1" t="n">
        <v>62</v>
      </c>
      <c r="B6907" s="1" t="n">
        <v>62</v>
      </c>
      <c r="C6907" s="1" t="n">
        <v>35</v>
      </c>
      <c r="D6907" s="1" t="n">
        <v>37</v>
      </c>
      <c r="E6907" s="1" t="n">
        <v>14</v>
      </c>
      <c r="F6907" s="1" t="n">
        <v>81</v>
      </c>
      <c r="G6907" s="2" t="n">
        <f aca="false">MOD(A6907,3)</f>
        <v>2</v>
      </c>
      <c r="H6907" s="2" t="n">
        <f aca="false">MOD(B6907,3)</f>
        <v>2</v>
      </c>
      <c r="I6907" s="2" t="n">
        <f aca="false">MOD(C6907,3)</f>
        <v>2</v>
      </c>
      <c r="J6907" s="2" t="n">
        <f aca="false">MOD(D6907,3)</f>
        <v>1</v>
      </c>
      <c r="K6907" s="2" t="n">
        <f aca="false">MOD(E6907,3)</f>
        <v>2</v>
      </c>
      <c r="L6907" s="2" t="n">
        <f aca="false">MOD(F6907,3)</f>
        <v>0</v>
      </c>
      <c r="M6907" s="3" t="n">
        <f aca="false">SUMIF(G6907:L6907,0,A6907:F6907)</f>
        <v>81</v>
      </c>
      <c r="N6907" s="6" t="n">
        <f aca="false">MAX(A6907:F6907)-MIN(A6907:F6907)</f>
        <v>67</v>
      </c>
      <c r="O6907" s="5" t="b">
        <f aca="false">AND(N6907&lt;=M6907,COUNTIF(G6907:L6907,0)=3)</f>
        <v>0</v>
      </c>
    </row>
    <row r="6908" customFormat="false" ht="15" hidden="false" customHeight="false" outlineLevel="0" collapsed="false">
      <c r="A6908" s="1" t="n">
        <v>71</v>
      </c>
      <c r="B6908" s="1" t="n">
        <v>71</v>
      </c>
      <c r="C6908" s="1" t="n">
        <v>142</v>
      </c>
      <c r="D6908" s="1" t="n">
        <v>61</v>
      </c>
      <c r="E6908" s="1" t="n">
        <v>51</v>
      </c>
      <c r="F6908" s="1" t="n">
        <v>10</v>
      </c>
      <c r="G6908" s="2" t="n">
        <f aca="false">MOD(A6908,3)</f>
        <v>2</v>
      </c>
      <c r="H6908" s="2" t="n">
        <f aca="false">MOD(B6908,3)</f>
        <v>2</v>
      </c>
      <c r="I6908" s="2" t="n">
        <f aca="false">MOD(C6908,3)</f>
        <v>1</v>
      </c>
      <c r="J6908" s="2" t="n">
        <f aca="false">MOD(D6908,3)</f>
        <v>1</v>
      </c>
      <c r="K6908" s="2" t="n">
        <f aca="false">MOD(E6908,3)</f>
        <v>0</v>
      </c>
      <c r="L6908" s="2" t="n">
        <f aca="false">MOD(F6908,3)</f>
        <v>1</v>
      </c>
      <c r="M6908" s="3" t="n">
        <f aca="false">SUMIF(G6908:L6908,0,A6908:F6908)</f>
        <v>51</v>
      </c>
      <c r="N6908" s="6" t="n">
        <f aca="false">MAX(A6908:F6908)-MIN(A6908:F6908)</f>
        <v>132</v>
      </c>
      <c r="O6908" s="5" t="b">
        <f aca="false">AND(N6908&lt;=M6908,COUNTIF(G6908:L6908,0)=3)</f>
        <v>0</v>
      </c>
    </row>
    <row r="6909" customFormat="false" ht="15" hidden="false" customHeight="false" outlineLevel="0" collapsed="false">
      <c r="A6909" s="1" t="n">
        <v>44</v>
      </c>
      <c r="B6909" s="1" t="n">
        <v>115</v>
      </c>
      <c r="C6909" s="1" t="n">
        <v>117</v>
      </c>
      <c r="D6909" s="1" t="n">
        <v>114</v>
      </c>
      <c r="E6909" s="1" t="n">
        <v>49</v>
      </c>
      <c r="F6909" s="1" t="n">
        <v>128</v>
      </c>
      <c r="G6909" s="2" t="n">
        <f aca="false">MOD(A6909,3)</f>
        <v>2</v>
      </c>
      <c r="H6909" s="2" t="n">
        <f aca="false">MOD(B6909,3)</f>
        <v>1</v>
      </c>
      <c r="I6909" s="2" t="n">
        <f aca="false">MOD(C6909,3)</f>
        <v>0</v>
      </c>
      <c r="J6909" s="2" t="n">
        <f aca="false">MOD(D6909,3)</f>
        <v>0</v>
      </c>
      <c r="K6909" s="2" t="n">
        <f aca="false">MOD(E6909,3)</f>
        <v>1</v>
      </c>
      <c r="L6909" s="2" t="n">
        <f aca="false">MOD(F6909,3)</f>
        <v>2</v>
      </c>
      <c r="M6909" s="3" t="n">
        <f aca="false">SUMIF(G6909:L6909,0,A6909:F6909)</f>
        <v>231</v>
      </c>
      <c r="N6909" s="6" t="n">
        <f aca="false">MAX(A6909:F6909)-MIN(A6909:F6909)</f>
        <v>84</v>
      </c>
      <c r="O6909" s="5" t="b">
        <f aca="false">AND(N6909&lt;=M6909,COUNTIF(G6909:L6909,0)=3)</f>
        <v>0</v>
      </c>
    </row>
    <row r="6910" customFormat="false" ht="15" hidden="false" customHeight="false" outlineLevel="0" collapsed="false">
      <c r="A6910" s="1" t="n">
        <v>23</v>
      </c>
      <c r="B6910" s="1" t="n">
        <v>127</v>
      </c>
      <c r="C6910" s="1" t="n">
        <v>51</v>
      </c>
      <c r="D6910" s="1" t="n">
        <v>113</v>
      </c>
      <c r="E6910" s="1" t="n">
        <v>75</v>
      </c>
      <c r="F6910" s="1" t="n">
        <v>124</v>
      </c>
      <c r="G6910" s="2" t="n">
        <f aca="false">MOD(A6910,3)</f>
        <v>2</v>
      </c>
      <c r="H6910" s="2" t="n">
        <f aca="false">MOD(B6910,3)</f>
        <v>1</v>
      </c>
      <c r="I6910" s="2" t="n">
        <f aca="false">MOD(C6910,3)</f>
        <v>0</v>
      </c>
      <c r="J6910" s="2" t="n">
        <f aca="false">MOD(D6910,3)</f>
        <v>2</v>
      </c>
      <c r="K6910" s="2" t="n">
        <f aca="false">MOD(E6910,3)</f>
        <v>0</v>
      </c>
      <c r="L6910" s="2" t="n">
        <f aca="false">MOD(F6910,3)</f>
        <v>1</v>
      </c>
      <c r="M6910" s="3" t="n">
        <f aca="false">SUMIF(G6910:L6910,0,A6910:F6910)</f>
        <v>126</v>
      </c>
      <c r="N6910" s="6" t="n">
        <f aca="false">MAX(A6910:F6910)-MIN(A6910:F6910)</f>
        <v>104</v>
      </c>
      <c r="O6910" s="5" t="b">
        <f aca="false">AND(N6910&lt;=M6910,COUNTIF(G6910:L6910,0)=3)</f>
        <v>0</v>
      </c>
    </row>
    <row r="6911" customFormat="false" ht="15" hidden="false" customHeight="false" outlineLevel="0" collapsed="false">
      <c r="A6911" s="1" t="n">
        <v>129</v>
      </c>
      <c r="B6911" s="1" t="n">
        <v>47</v>
      </c>
      <c r="C6911" s="1" t="n">
        <v>64</v>
      </c>
      <c r="D6911" s="1" t="n">
        <v>111</v>
      </c>
      <c r="E6911" s="1" t="n">
        <v>74</v>
      </c>
      <c r="F6911" s="1" t="n">
        <v>116</v>
      </c>
      <c r="G6911" s="2" t="n">
        <f aca="false">MOD(A6911,3)</f>
        <v>0</v>
      </c>
      <c r="H6911" s="2" t="n">
        <f aca="false">MOD(B6911,3)</f>
        <v>2</v>
      </c>
      <c r="I6911" s="2" t="n">
        <f aca="false">MOD(C6911,3)</f>
        <v>1</v>
      </c>
      <c r="J6911" s="2" t="n">
        <f aca="false">MOD(D6911,3)</f>
        <v>0</v>
      </c>
      <c r="K6911" s="2" t="n">
        <f aca="false">MOD(E6911,3)</f>
        <v>2</v>
      </c>
      <c r="L6911" s="2" t="n">
        <f aca="false">MOD(F6911,3)</f>
        <v>2</v>
      </c>
      <c r="M6911" s="3" t="n">
        <f aca="false">SUMIF(G6911:L6911,0,A6911:F6911)</f>
        <v>240</v>
      </c>
      <c r="N6911" s="6" t="n">
        <f aca="false">MAX(A6911:F6911)-MIN(A6911:F6911)</f>
        <v>82</v>
      </c>
      <c r="O6911" s="5" t="b">
        <f aca="false">AND(N6911&lt;=M6911,COUNTIF(G6911:L6911,0)=3)</f>
        <v>0</v>
      </c>
    </row>
    <row r="6912" customFormat="false" ht="15" hidden="false" customHeight="false" outlineLevel="0" collapsed="false">
      <c r="A6912" s="1" t="n">
        <v>112</v>
      </c>
      <c r="B6912" s="1" t="n">
        <v>70</v>
      </c>
      <c r="C6912" s="1" t="n">
        <v>4</v>
      </c>
      <c r="D6912" s="1" t="n">
        <v>2</v>
      </c>
      <c r="E6912" s="1" t="n">
        <v>35</v>
      </c>
      <c r="F6912" s="1" t="n">
        <v>2</v>
      </c>
      <c r="G6912" s="2" t="n">
        <f aca="false">MOD(A6912,3)</f>
        <v>1</v>
      </c>
      <c r="H6912" s="2" t="n">
        <f aca="false">MOD(B6912,3)</f>
        <v>1</v>
      </c>
      <c r="I6912" s="2" t="n">
        <f aca="false">MOD(C6912,3)</f>
        <v>1</v>
      </c>
      <c r="J6912" s="2" t="n">
        <f aca="false">MOD(D6912,3)</f>
        <v>2</v>
      </c>
      <c r="K6912" s="2" t="n">
        <f aca="false">MOD(E6912,3)</f>
        <v>2</v>
      </c>
      <c r="L6912" s="2" t="n">
        <f aca="false">MOD(F6912,3)</f>
        <v>2</v>
      </c>
      <c r="M6912" s="3" t="n">
        <f aca="false">SUMIF(G6912:L6912,0,A6912:F6912)</f>
        <v>0</v>
      </c>
      <c r="N6912" s="6" t="n">
        <f aca="false">MAX(A6912:F6912)-MIN(A6912:F6912)</f>
        <v>110</v>
      </c>
      <c r="O6912" s="5" t="b">
        <f aca="false">AND(N6912&lt;=M6912,COUNTIF(G6912:L6912,0)=3)</f>
        <v>0</v>
      </c>
    </row>
    <row r="6913" customFormat="false" ht="15" hidden="false" customHeight="false" outlineLevel="0" collapsed="false">
      <c r="A6913" s="1" t="n">
        <v>91</v>
      </c>
      <c r="B6913" s="1" t="n">
        <v>100</v>
      </c>
      <c r="C6913" s="1" t="n">
        <v>30</v>
      </c>
      <c r="D6913" s="1" t="n">
        <v>15</v>
      </c>
      <c r="E6913" s="1" t="n">
        <v>56</v>
      </c>
      <c r="F6913" s="1" t="n">
        <v>104</v>
      </c>
      <c r="G6913" s="2" t="n">
        <f aca="false">MOD(A6913,3)</f>
        <v>1</v>
      </c>
      <c r="H6913" s="2" t="n">
        <f aca="false">MOD(B6913,3)</f>
        <v>1</v>
      </c>
      <c r="I6913" s="2" t="n">
        <f aca="false">MOD(C6913,3)</f>
        <v>0</v>
      </c>
      <c r="J6913" s="2" t="n">
        <f aca="false">MOD(D6913,3)</f>
        <v>0</v>
      </c>
      <c r="K6913" s="2" t="n">
        <f aca="false">MOD(E6913,3)</f>
        <v>2</v>
      </c>
      <c r="L6913" s="2" t="n">
        <f aca="false">MOD(F6913,3)</f>
        <v>2</v>
      </c>
      <c r="M6913" s="3" t="n">
        <f aca="false">SUMIF(G6913:L6913,0,A6913:F6913)</f>
        <v>45</v>
      </c>
      <c r="N6913" s="6" t="n">
        <f aca="false">MAX(A6913:F6913)-MIN(A6913:F6913)</f>
        <v>89</v>
      </c>
      <c r="O6913" s="5" t="b">
        <f aca="false">AND(N6913&lt;=M6913,COUNTIF(G6913:L6913,0)=3)</f>
        <v>0</v>
      </c>
    </row>
    <row r="6914" customFormat="false" ht="15" hidden="false" customHeight="false" outlineLevel="0" collapsed="false">
      <c r="A6914" s="1" t="n">
        <v>148</v>
      </c>
      <c r="B6914" s="1" t="n">
        <v>50</v>
      </c>
      <c r="C6914" s="1" t="n">
        <v>132</v>
      </c>
      <c r="D6914" s="1" t="n">
        <v>59</v>
      </c>
      <c r="E6914" s="1" t="n">
        <v>42</v>
      </c>
      <c r="F6914" s="1" t="n">
        <v>124</v>
      </c>
      <c r="G6914" s="2" t="n">
        <f aca="false">MOD(A6914,3)</f>
        <v>1</v>
      </c>
      <c r="H6914" s="2" t="n">
        <f aca="false">MOD(B6914,3)</f>
        <v>2</v>
      </c>
      <c r="I6914" s="2" t="n">
        <f aca="false">MOD(C6914,3)</f>
        <v>0</v>
      </c>
      <c r="J6914" s="2" t="n">
        <f aca="false">MOD(D6914,3)</f>
        <v>2</v>
      </c>
      <c r="K6914" s="2" t="n">
        <f aca="false">MOD(E6914,3)</f>
        <v>0</v>
      </c>
      <c r="L6914" s="2" t="n">
        <f aca="false">MOD(F6914,3)</f>
        <v>1</v>
      </c>
      <c r="M6914" s="3" t="n">
        <f aca="false">SUMIF(G6914:L6914,0,A6914:F6914)</f>
        <v>174</v>
      </c>
      <c r="N6914" s="6" t="n">
        <f aca="false">MAX(A6914:F6914)-MIN(A6914:F6914)</f>
        <v>106</v>
      </c>
      <c r="O6914" s="5" t="b">
        <f aca="false">AND(N6914&lt;=M6914,COUNTIF(G6914:L6914,0)=3)</f>
        <v>0</v>
      </c>
    </row>
    <row r="6915" customFormat="false" ht="15" hidden="false" customHeight="false" outlineLevel="0" collapsed="false">
      <c r="A6915" s="1" t="n">
        <v>106</v>
      </c>
      <c r="B6915" s="1" t="n">
        <v>101</v>
      </c>
      <c r="C6915" s="1" t="n">
        <v>18</v>
      </c>
      <c r="D6915" s="1" t="n">
        <v>6</v>
      </c>
      <c r="E6915" s="1" t="n">
        <v>74</v>
      </c>
      <c r="F6915" s="1" t="n">
        <v>102</v>
      </c>
      <c r="G6915" s="2" t="n">
        <f aca="false">MOD(A6915,3)</f>
        <v>1</v>
      </c>
      <c r="H6915" s="2" t="n">
        <f aca="false">MOD(B6915,3)</f>
        <v>2</v>
      </c>
      <c r="I6915" s="2" t="n">
        <f aca="false">MOD(C6915,3)</f>
        <v>0</v>
      </c>
      <c r="J6915" s="2" t="n">
        <f aca="false">MOD(D6915,3)</f>
        <v>0</v>
      </c>
      <c r="K6915" s="2" t="n">
        <f aca="false">MOD(E6915,3)</f>
        <v>2</v>
      </c>
      <c r="L6915" s="2" t="n">
        <f aca="false">MOD(F6915,3)</f>
        <v>0</v>
      </c>
      <c r="M6915" s="3" t="n">
        <f aca="false">SUMIF(G6915:L6915,0,A6915:F6915)</f>
        <v>126</v>
      </c>
      <c r="N6915" s="6" t="n">
        <f aca="false">MAX(A6915:F6915)-MIN(A6915:F6915)</f>
        <v>100</v>
      </c>
      <c r="O6915" s="5" t="b">
        <f aca="false">AND(N6915&lt;=M6915,COUNTIF(G6915:L6915,0)=3)</f>
        <v>1</v>
      </c>
    </row>
    <row r="6916" customFormat="false" ht="15" hidden="false" customHeight="false" outlineLevel="0" collapsed="false">
      <c r="A6916" s="1" t="n">
        <v>80</v>
      </c>
      <c r="B6916" s="1" t="n">
        <v>16</v>
      </c>
      <c r="C6916" s="1" t="n">
        <v>105</v>
      </c>
      <c r="D6916" s="1" t="n">
        <v>128</v>
      </c>
      <c r="E6916" s="1" t="n">
        <v>149</v>
      </c>
      <c r="F6916" s="1" t="n">
        <v>144</v>
      </c>
      <c r="G6916" s="2" t="n">
        <f aca="false">MOD(A6916,3)</f>
        <v>2</v>
      </c>
      <c r="H6916" s="2" t="n">
        <f aca="false">MOD(B6916,3)</f>
        <v>1</v>
      </c>
      <c r="I6916" s="2" t="n">
        <f aca="false">MOD(C6916,3)</f>
        <v>0</v>
      </c>
      <c r="J6916" s="2" t="n">
        <f aca="false">MOD(D6916,3)</f>
        <v>2</v>
      </c>
      <c r="K6916" s="2" t="n">
        <f aca="false">MOD(E6916,3)</f>
        <v>2</v>
      </c>
      <c r="L6916" s="2" t="n">
        <f aca="false">MOD(F6916,3)</f>
        <v>0</v>
      </c>
      <c r="M6916" s="3" t="n">
        <f aca="false">SUMIF(G6916:L6916,0,A6916:F6916)</f>
        <v>249</v>
      </c>
      <c r="N6916" s="6" t="n">
        <f aca="false">MAX(A6916:F6916)-MIN(A6916:F6916)</f>
        <v>133</v>
      </c>
      <c r="O6916" s="5" t="b">
        <f aca="false">AND(N6916&lt;=M6916,COUNTIF(G6916:L6916,0)=3)</f>
        <v>0</v>
      </c>
    </row>
    <row r="6917" customFormat="false" ht="15" hidden="false" customHeight="false" outlineLevel="0" collapsed="false">
      <c r="A6917" s="1" t="n">
        <v>69</v>
      </c>
      <c r="B6917" s="1" t="n">
        <v>65</v>
      </c>
      <c r="C6917" s="1" t="n">
        <v>71</v>
      </c>
      <c r="D6917" s="1" t="n">
        <v>141</v>
      </c>
      <c r="E6917" s="1" t="n">
        <v>66</v>
      </c>
      <c r="F6917" s="1" t="n">
        <v>144</v>
      </c>
      <c r="G6917" s="2" t="n">
        <f aca="false">MOD(A6917,3)</f>
        <v>0</v>
      </c>
      <c r="H6917" s="2" t="n">
        <f aca="false">MOD(B6917,3)</f>
        <v>2</v>
      </c>
      <c r="I6917" s="2" t="n">
        <f aca="false">MOD(C6917,3)</f>
        <v>2</v>
      </c>
      <c r="J6917" s="2" t="n">
        <f aca="false">MOD(D6917,3)</f>
        <v>0</v>
      </c>
      <c r="K6917" s="2" t="n">
        <f aca="false">MOD(E6917,3)</f>
        <v>0</v>
      </c>
      <c r="L6917" s="2" t="n">
        <f aca="false">MOD(F6917,3)</f>
        <v>0</v>
      </c>
      <c r="M6917" s="3" t="n">
        <f aca="false">SUMIF(G6917:L6917,0,A6917:F6917)</f>
        <v>420</v>
      </c>
      <c r="N6917" s="6" t="n">
        <f aca="false">MAX(A6917:F6917)-MIN(A6917:F6917)</f>
        <v>79</v>
      </c>
      <c r="O6917" s="5" t="b">
        <f aca="false">AND(N6917&lt;=M6917,COUNTIF(G6917:L6917,0)=3)</f>
        <v>0</v>
      </c>
    </row>
    <row r="6918" customFormat="false" ht="15" hidden="false" customHeight="false" outlineLevel="0" collapsed="false">
      <c r="A6918" s="1" t="n">
        <v>114</v>
      </c>
      <c r="B6918" s="1" t="n">
        <v>147</v>
      </c>
      <c r="C6918" s="1" t="n">
        <v>52</v>
      </c>
      <c r="D6918" s="1" t="n">
        <v>53</v>
      </c>
      <c r="E6918" s="1" t="n">
        <v>64</v>
      </c>
      <c r="F6918" s="1" t="n">
        <v>110</v>
      </c>
      <c r="G6918" s="2" t="n">
        <f aca="false">MOD(A6918,3)</f>
        <v>0</v>
      </c>
      <c r="H6918" s="2" t="n">
        <f aca="false">MOD(B6918,3)</f>
        <v>0</v>
      </c>
      <c r="I6918" s="2" t="n">
        <f aca="false">MOD(C6918,3)</f>
        <v>1</v>
      </c>
      <c r="J6918" s="2" t="n">
        <f aca="false">MOD(D6918,3)</f>
        <v>2</v>
      </c>
      <c r="K6918" s="2" t="n">
        <f aca="false">MOD(E6918,3)</f>
        <v>1</v>
      </c>
      <c r="L6918" s="2" t="n">
        <f aca="false">MOD(F6918,3)</f>
        <v>2</v>
      </c>
      <c r="M6918" s="3" t="n">
        <f aca="false">SUMIF(G6918:L6918,0,A6918:F6918)</f>
        <v>261</v>
      </c>
      <c r="N6918" s="6" t="n">
        <f aca="false">MAX(A6918:F6918)-MIN(A6918:F6918)</f>
        <v>95</v>
      </c>
      <c r="O6918" s="5" t="b">
        <f aca="false">AND(N6918&lt;=M6918,COUNTIF(G6918:L6918,0)=3)</f>
        <v>0</v>
      </c>
    </row>
    <row r="6919" customFormat="false" ht="15" hidden="false" customHeight="false" outlineLevel="0" collapsed="false">
      <c r="A6919" s="1" t="n">
        <v>20</v>
      </c>
      <c r="B6919" s="1" t="n">
        <v>131</v>
      </c>
      <c r="C6919" s="1" t="n">
        <v>6</v>
      </c>
      <c r="D6919" s="1" t="n">
        <v>14</v>
      </c>
      <c r="E6919" s="1" t="n">
        <v>114</v>
      </c>
      <c r="F6919" s="1" t="n">
        <v>82</v>
      </c>
      <c r="G6919" s="2" t="n">
        <f aca="false">MOD(A6919,3)</f>
        <v>2</v>
      </c>
      <c r="H6919" s="2" t="n">
        <f aca="false">MOD(B6919,3)</f>
        <v>2</v>
      </c>
      <c r="I6919" s="2" t="n">
        <f aca="false">MOD(C6919,3)</f>
        <v>0</v>
      </c>
      <c r="J6919" s="2" t="n">
        <f aca="false">MOD(D6919,3)</f>
        <v>2</v>
      </c>
      <c r="K6919" s="2" t="n">
        <f aca="false">MOD(E6919,3)</f>
        <v>0</v>
      </c>
      <c r="L6919" s="2" t="n">
        <f aca="false">MOD(F6919,3)</f>
        <v>1</v>
      </c>
      <c r="M6919" s="3" t="n">
        <f aca="false">SUMIF(G6919:L6919,0,A6919:F6919)</f>
        <v>120</v>
      </c>
      <c r="N6919" s="6" t="n">
        <f aca="false">MAX(A6919:F6919)-MIN(A6919:F6919)</f>
        <v>125</v>
      </c>
      <c r="O6919" s="5" t="b">
        <f aca="false">AND(N6919&lt;=M6919,COUNTIF(G6919:L6919,0)=3)</f>
        <v>0</v>
      </c>
    </row>
    <row r="6920" customFormat="false" ht="15" hidden="false" customHeight="false" outlineLevel="0" collapsed="false">
      <c r="A6920" s="1" t="n">
        <v>114</v>
      </c>
      <c r="B6920" s="1" t="n">
        <v>48</v>
      </c>
      <c r="C6920" s="1" t="n">
        <v>109</v>
      </c>
      <c r="D6920" s="1" t="n">
        <v>109</v>
      </c>
      <c r="E6920" s="1" t="n">
        <v>137</v>
      </c>
      <c r="F6920" s="1" t="n">
        <v>114</v>
      </c>
      <c r="G6920" s="2" t="n">
        <f aca="false">MOD(A6920,3)</f>
        <v>0</v>
      </c>
      <c r="H6920" s="2" t="n">
        <f aca="false">MOD(B6920,3)</f>
        <v>0</v>
      </c>
      <c r="I6920" s="2" t="n">
        <f aca="false">MOD(C6920,3)</f>
        <v>1</v>
      </c>
      <c r="J6920" s="2" t="n">
        <f aca="false">MOD(D6920,3)</f>
        <v>1</v>
      </c>
      <c r="K6920" s="2" t="n">
        <f aca="false">MOD(E6920,3)</f>
        <v>2</v>
      </c>
      <c r="L6920" s="2" t="n">
        <f aca="false">MOD(F6920,3)</f>
        <v>0</v>
      </c>
      <c r="M6920" s="3" t="n">
        <f aca="false">SUMIF(G6920:L6920,0,A6920:F6920)</f>
        <v>276</v>
      </c>
      <c r="N6920" s="6" t="n">
        <f aca="false">MAX(A6920:F6920)-MIN(A6920:F6920)</f>
        <v>89</v>
      </c>
      <c r="O6920" s="5" t="b">
        <f aca="false">AND(N6920&lt;=M6920,COUNTIF(G6920:L6920,0)=3)</f>
        <v>1</v>
      </c>
    </row>
    <row r="6921" customFormat="false" ht="15" hidden="false" customHeight="false" outlineLevel="0" collapsed="false">
      <c r="A6921" s="1" t="n">
        <v>99</v>
      </c>
      <c r="B6921" s="1" t="n">
        <v>56</v>
      </c>
      <c r="C6921" s="1" t="n">
        <v>113</v>
      </c>
      <c r="D6921" s="1" t="n">
        <v>66</v>
      </c>
      <c r="E6921" s="1" t="n">
        <v>123</v>
      </c>
      <c r="F6921" s="1" t="n">
        <v>1</v>
      </c>
      <c r="G6921" s="2" t="n">
        <f aca="false">MOD(A6921,3)</f>
        <v>0</v>
      </c>
      <c r="H6921" s="2" t="n">
        <f aca="false">MOD(B6921,3)</f>
        <v>2</v>
      </c>
      <c r="I6921" s="2" t="n">
        <f aca="false">MOD(C6921,3)</f>
        <v>2</v>
      </c>
      <c r="J6921" s="2" t="n">
        <f aca="false">MOD(D6921,3)</f>
        <v>0</v>
      </c>
      <c r="K6921" s="2" t="n">
        <f aca="false">MOD(E6921,3)</f>
        <v>0</v>
      </c>
      <c r="L6921" s="2" t="n">
        <f aca="false">MOD(F6921,3)</f>
        <v>1</v>
      </c>
      <c r="M6921" s="3" t="n">
        <f aca="false">SUMIF(G6921:L6921,0,A6921:F6921)</f>
        <v>288</v>
      </c>
      <c r="N6921" s="6" t="n">
        <f aca="false">MAX(A6921:F6921)-MIN(A6921:F6921)</f>
        <v>122</v>
      </c>
      <c r="O6921" s="5" t="b">
        <f aca="false">AND(N6921&lt;=M6921,COUNTIF(G6921:L6921,0)=3)</f>
        <v>1</v>
      </c>
    </row>
    <row r="6922" customFormat="false" ht="15" hidden="false" customHeight="false" outlineLevel="0" collapsed="false">
      <c r="A6922" s="1" t="n">
        <v>26</v>
      </c>
      <c r="B6922" s="1" t="n">
        <v>114</v>
      </c>
      <c r="C6922" s="1" t="n">
        <v>43</v>
      </c>
      <c r="D6922" s="1" t="n">
        <v>43</v>
      </c>
      <c r="E6922" s="1" t="n">
        <v>50</v>
      </c>
      <c r="F6922" s="1" t="n">
        <v>56</v>
      </c>
      <c r="G6922" s="2" t="n">
        <f aca="false">MOD(A6922,3)</f>
        <v>2</v>
      </c>
      <c r="H6922" s="2" t="n">
        <f aca="false">MOD(B6922,3)</f>
        <v>0</v>
      </c>
      <c r="I6922" s="2" t="n">
        <f aca="false">MOD(C6922,3)</f>
        <v>1</v>
      </c>
      <c r="J6922" s="2" t="n">
        <f aca="false">MOD(D6922,3)</f>
        <v>1</v>
      </c>
      <c r="K6922" s="2" t="n">
        <f aca="false">MOD(E6922,3)</f>
        <v>2</v>
      </c>
      <c r="L6922" s="2" t="n">
        <f aca="false">MOD(F6922,3)</f>
        <v>2</v>
      </c>
      <c r="M6922" s="3" t="n">
        <f aca="false">SUMIF(G6922:L6922,0,A6922:F6922)</f>
        <v>114</v>
      </c>
      <c r="N6922" s="6" t="n">
        <f aca="false">MAX(A6922:F6922)-MIN(A6922:F6922)</f>
        <v>88</v>
      </c>
      <c r="O6922" s="5" t="b">
        <f aca="false">AND(N6922&lt;=M6922,COUNTIF(G6922:L6922,0)=3)</f>
        <v>0</v>
      </c>
    </row>
    <row r="6923" customFormat="false" ht="15" hidden="false" customHeight="false" outlineLevel="0" collapsed="false">
      <c r="A6923" s="1" t="n">
        <v>70</v>
      </c>
      <c r="B6923" s="1" t="n">
        <v>57</v>
      </c>
      <c r="C6923" s="1" t="n">
        <v>49</v>
      </c>
      <c r="D6923" s="1" t="n">
        <v>131</v>
      </c>
      <c r="E6923" s="1" t="n">
        <v>31</v>
      </c>
      <c r="F6923" s="1" t="n">
        <v>134</v>
      </c>
      <c r="G6923" s="2" t="n">
        <f aca="false">MOD(A6923,3)</f>
        <v>1</v>
      </c>
      <c r="H6923" s="2" t="n">
        <f aca="false">MOD(B6923,3)</f>
        <v>0</v>
      </c>
      <c r="I6923" s="2" t="n">
        <f aca="false">MOD(C6923,3)</f>
        <v>1</v>
      </c>
      <c r="J6923" s="2" t="n">
        <f aca="false">MOD(D6923,3)</f>
        <v>2</v>
      </c>
      <c r="K6923" s="2" t="n">
        <f aca="false">MOD(E6923,3)</f>
        <v>1</v>
      </c>
      <c r="L6923" s="2" t="n">
        <f aca="false">MOD(F6923,3)</f>
        <v>2</v>
      </c>
      <c r="M6923" s="3" t="n">
        <f aca="false">SUMIF(G6923:L6923,0,A6923:F6923)</f>
        <v>57</v>
      </c>
      <c r="N6923" s="6" t="n">
        <f aca="false">MAX(A6923:F6923)-MIN(A6923:F6923)</f>
        <v>103</v>
      </c>
      <c r="O6923" s="5" t="b">
        <f aca="false">AND(N6923&lt;=M6923,COUNTIF(G6923:L6923,0)=3)</f>
        <v>0</v>
      </c>
    </row>
    <row r="6924" customFormat="false" ht="15" hidden="false" customHeight="false" outlineLevel="0" collapsed="false">
      <c r="A6924" s="1" t="n">
        <v>75</v>
      </c>
      <c r="B6924" s="1" t="n">
        <v>121</v>
      </c>
      <c r="C6924" s="1" t="n">
        <v>89</v>
      </c>
      <c r="D6924" s="1" t="n">
        <v>15</v>
      </c>
      <c r="E6924" s="1" t="n">
        <v>146</v>
      </c>
      <c r="F6924" s="1" t="n">
        <v>48</v>
      </c>
      <c r="G6924" s="2" t="n">
        <f aca="false">MOD(A6924,3)</f>
        <v>0</v>
      </c>
      <c r="H6924" s="2" t="n">
        <f aca="false">MOD(B6924,3)</f>
        <v>1</v>
      </c>
      <c r="I6924" s="2" t="n">
        <f aca="false">MOD(C6924,3)</f>
        <v>2</v>
      </c>
      <c r="J6924" s="2" t="n">
        <f aca="false">MOD(D6924,3)</f>
        <v>0</v>
      </c>
      <c r="K6924" s="2" t="n">
        <f aca="false">MOD(E6924,3)</f>
        <v>2</v>
      </c>
      <c r="L6924" s="2" t="n">
        <f aca="false">MOD(F6924,3)</f>
        <v>0</v>
      </c>
      <c r="M6924" s="3" t="n">
        <f aca="false">SUMIF(G6924:L6924,0,A6924:F6924)</f>
        <v>138</v>
      </c>
      <c r="N6924" s="6" t="n">
        <f aca="false">MAX(A6924:F6924)-MIN(A6924:F6924)</f>
        <v>131</v>
      </c>
      <c r="O6924" s="5" t="b">
        <f aca="false">AND(N6924&lt;=M6924,COUNTIF(G6924:L6924,0)=3)</f>
        <v>1</v>
      </c>
    </row>
    <row r="6925" customFormat="false" ht="15" hidden="false" customHeight="false" outlineLevel="0" collapsed="false">
      <c r="A6925" s="1" t="n">
        <v>86</v>
      </c>
      <c r="B6925" s="1" t="n">
        <v>116</v>
      </c>
      <c r="C6925" s="1" t="n">
        <v>142</v>
      </c>
      <c r="D6925" s="1" t="n">
        <v>19</v>
      </c>
      <c r="E6925" s="1" t="n">
        <v>134</v>
      </c>
      <c r="F6925" s="1" t="n">
        <v>74</v>
      </c>
      <c r="G6925" s="2" t="n">
        <f aca="false">MOD(A6925,3)</f>
        <v>2</v>
      </c>
      <c r="H6925" s="2" t="n">
        <f aca="false">MOD(B6925,3)</f>
        <v>2</v>
      </c>
      <c r="I6925" s="2" t="n">
        <f aca="false">MOD(C6925,3)</f>
        <v>1</v>
      </c>
      <c r="J6925" s="2" t="n">
        <f aca="false">MOD(D6925,3)</f>
        <v>1</v>
      </c>
      <c r="K6925" s="2" t="n">
        <f aca="false">MOD(E6925,3)</f>
        <v>2</v>
      </c>
      <c r="L6925" s="2" t="n">
        <f aca="false">MOD(F6925,3)</f>
        <v>2</v>
      </c>
      <c r="M6925" s="3" t="n">
        <f aca="false">SUMIF(G6925:L6925,0,A6925:F6925)</f>
        <v>0</v>
      </c>
      <c r="N6925" s="6" t="n">
        <f aca="false">MAX(A6925:F6925)-MIN(A6925:F6925)</f>
        <v>123</v>
      </c>
      <c r="O6925" s="5" t="b">
        <f aca="false">AND(N6925&lt;=M6925,COUNTIF(G6925:L6925,0)=3)</f>
        <v>0</v>
      </c>
    </row>
    <row r="6926" customFormat="false" ht="15" hidden="false" customHeight="false" outlineLevel="0" collapsed="false">
      <c r="A6926" s="1" t="n">
        <v>132</v>
      </c>
      <c r="B6926" s="1" t="n">
        <v>96</v>
      </c>
      <c r="C6926" s="1" t="n">
        <v>114</v>
      </c>
      <c r="D6926" s="1" t="n">
        <v>108</v>
      </c>
      <c r="E6926" s="1" t="n">
        <v>102</v>
      </c>
      <c r="F6926" s="1" t="n">
        <v>129</v>
      </c>
      <c r="G6926" s="2" t="n">
        <f aca="false">MOD(A6926,3)</f>
        <v>0</v>
      </c>
      <c r="H6926" s="2" t="n">
        <f aca="false">MOD(B6926,3)</f>
        <v>0</v>
      </c>
      <c r="I6926" s="2" t="n">
        <f aca="false">MOD(C6926,3)</f>
        <v>0</v>
      </c>
      <c r="J6926" s="2" t="n">
        <f aca="false">MOD(D6926,3)</f>
        <v>0</v>
      </c>
      <c r="K6926" s="2" t="n">
        <f aca="false">MOD(E6926,3)</f>
        <v>0</v>
      </c>
      <c r="L6926" s="2" t="n">
        <f aca="false">MOD(F6926,3)</f>
        <v>0</v>
      </c>
      <c r="M6926" s="3" t="n">
        <f aca="false">SUMIF(G6926:L6926,0,A6926:F6926)</f>
        <v>681</v>
      </c>
      <c r="N6926" s="6" t="n">
        <f aca="false">MAX(A6926:F6926)-MIN(A6926:F6926)</f>
        <v>36</v>
      </c>
      <c r="O6926" s="5" t="b">
        <f aca="false">AND(N6926&lt;=M6926,COUNTIF(G6926:L6926,0)=3)</f>
        <v>0</v>
      </c>
    </row>
    <row r="6927" customFormat="false" ht="15" hidden="false" customHeight="false" outlineLevel="0" collapsed="false">
      <c r="A6927" s="8" t="n">
        <v>134</v>
      </c>
      <c r="B6927" s="1" t="n">
        <v>52</v>
      </c>
      <c r="C6927" s="1" t="n">
        <v>61</v>
      </c>
      <c r="D6927" s="1" t="n">
        <v>78</v>
      </c>
      <c r="E6927" s="1" t="n">
        <v>103</v>
      </c>
      <c r="F6927" s="1" t="n">
        <v>18</v>
      </c>
      <c r="G6927" s="2" t="n">
        <f aca="false">MOD(A6927,3)</f>
        <v>2</v>
      </c>
      <c r="H6927" s="2" t="n">
        <f aca="false">MOD(B6927,3)</f>
        <v>1</v>
      </c>
      <c r="I6927" s="2" t="n">
        <f aca="false">MOD(C6927,3)</f>
        <v>1</v>
      </c>
      <c r="J6927" s="2" t="n">
        <f aca="false">MOD(D6927,3)</f>
        <v>0</v>
      </c>
      <c r="K6927" s="2" t="n">
        <f aca="false">MOD(E6927,3)</f>
        <v>1</v>
      </c>
      <c r="L6927" s="2" t="n">
        <f aca="false">MOD(F6927,3)</f>
        <v>0</v>
      </c>
      <c r="M6927" s="3" t="n">
        <f aca="false">SUMIF(G6927:L6927,0,A6927:F6927)</f>
        <v>96</v>
      </c>
      <c r="N6927" s="6" t="n">
        <f aca="false">MAX(A6927:F6927)-MIN(A6927:F6927)</f>
        <v>116</v>
      </c>
      <c r="O6927" s="5" t="b">
        <f aca="false">AND(N6927&lt;=M6927,COUNTIF(G6927:L6927,0)=3)</f>
        <v>0</v>
      </c>
    </row>
    <row r="6928" customFormat="false" ht="15" hidden="false" customHeight="false" outlineLevel="0" collapsed="false">
      <c r="A6928" s="1" t="n">
        <v>62</v>
      </c>
      <c r="B6928" s="1" t="n">
        <v>134</v>
      </c>
      <c r="C6928" s="1" t="n">
        <v>101</v>
      </c>
      <c r="D6928" s="1" t="n">
        <v>113</v>
      </c>
      <c r="E6928" s="1" t="n">
        <v>148</v>
      </c>
      <c r="F6928" s="1" t="n">
        <v>114</v>
      </c>
      <c r="G6928" s="2" t="n">
        <f aca="false">MOD(A6928,3)</f>
        <v>2</v>
      </c>
      <c r="H6928" s="2" t="n">
        <f aca="false">MOD(B6928,3)</f>
        <v>2</v>
      </c>
      <c r="I6928" s="2" t="n">
        <f aca="false">MOD(C6928,3)</f>
        <v>2</v>
      </c>
      <c r="J6928" s="2" t="n">
        <f aca="false">MOD(D6928,3)</f>
        <v>2</v>
      </c>
      <c r="K6928" s="2" t="n">
        <f aca="false">MOD(E6928,3)</f>
        <v>1</v>
      </c>
      <c r="L6928" s="2" t="n">
        <f aca="false">MOD(F6928,3)</f>
        <v>0</v>
      </c>
      <c r="M6928" s="3" t="n">
        <f aca="false">SUMIF(G6928:L6928,0,A6928:F6928)</f>
        <v>114</v>
      </c>
      <c r="N6928" s="6" t="n">
        <f aca="false">MAX(A6928:F6928)-MIN(A6928:F6928)</f>
        <v>86</v>
      </c>
      <c r="O6928" s="5" t="b">
        <f aca="false">AND(N6928&lt;=M6928,COUNTIF(G6928:L6928,0)=3)</f>
        <v>0</v>
      </c>
    </row>
    <row r="6929" customFormat="false" ht="15" hidden="false" customHeight="false" outlineLevel="0" collapsed="false">
      <c r="A6929" s="1" t="n">
        <v>33</v>
      </c>
      <c r="B6929" s="1" t="n">
        <v>122</v>
      </c>
      <c r="C6929" s="1" t="n">
        <v>70</v>
      </c>
      <c r="D6929" s="1" t="n">
        <v>146</v>
      </c>
      <c r="E6929" s="1" t="n">
        <v>38</v>
      </c>
      <c r="F6929" s="1" t="n">
        <v>52</v>
      </c>
      <c r="G6929" s="2" t="n">
        <f aca="false">MOD(A6929,3)</f>
        <v>0</v>
      </c>
      <c r="H6929" s="2" t="n">
        <f aca="false">MOD(B6929,3)</f>
        <v>2</v>
      </c>
      <c r="I6929" s="2" t="n">
        <f aca="false">MOD(C6929,3)</f>
        <v>1</v>
      </c>
      <c r="J6929" s="2" t="n">
        <f aca="false">MOD(D6929,3)</f>
        <v>2</v>
      </c>
      <c r="K6929" s="2" t="n">
        <f aca="false">MOD(E6929,3)</f>
        <v>2</v>
      </c>
      <c r="L6929" s="2" t="n">
        <f aca="false">MOD(F6929,3)</f>
        <v>1</v>
      </c>
      <c r="M6929" s="3" t="n">
        <f aca="false">SUMIF(G6929:L6929,0,A6929:F6929)</f>
        <v>33</v>
      </c>
      <c r="N6929" s="6" t="n">
        <f aca="false">MAX(A6929:F6929)-MIN(A6929:F6929)</f>
        <v>113</v>
      </c>
      <c r="O6929" s="5" t="b">
        <f aca="false">AND(N6929&lt;=M6929,COUNTIF(G6929:L6929,0)=3)</f>
        <v>0</v>
      </c>
    </row>
    <row r="6930" customFormat="false" ht="15" hidden="false" customHeight="false" outlineLevel="0" collapsed="false">
      <c r="A6930" s="1" t="n">
        <v>19</v>
      </c>
      <c r="B6930" s="1" t="n">
        <v>118</v>
      </c>
      <c r="C6930" s="1" t="n">
        <v>65</v>
      </c>
      <c r="D6930" s="1" t="n">
        <v>40</v>
      </c>
      <c r="E6930" s="1" t="n">
        <v>15</v>
      </c>
      <c r="F6930" s="1" t="n">
        <v>64</v>
      </c>
      <c r="G6930" s="2" t="n">
        <f aca="false">MOD(A6930,3)</f>
        <v>1</v>
      </c>
      <c r="H6930" s="2" t="n">
        <f aca="false">MOD(B6930,3)</f>
        <v>1</v>
      </c>
      <c r="I6930" s="2" t="n">
        <f aca="false">MOD(C6930,3)</f>
        <v>2</v>
      </c>
      <c r="J6930" s="2" t="n">
        <f aca="false">MOD(D6930,3)</f>
        <v>1</v>
      </c>
      <c r="K6930" s="2" t="n">
        <f aca="false">MOD(E6930,3)</f>
        <v>0</v>
      </c>
      <c r="L6930" s="2" t="n">
        <f aca="false">MOD(F6930,3)</f>
        <v>1</v>
      </c>
      <c r="M6930" s="3" t="n">
        <f aca="false">SUMIF(G6930:L6930,0,A6930:F6930)</f>
        <v>15</v>
      </c>
      <c r="N6930" s="6" t="n">
        <f aca="false">MAX(A6930:F6930)-MIN(A6930:F6930)</f>
        <v>103</v>
      </c>
      <c r="O6930" s="5" t="b">
        <f aca="false">AND(N6930&lt;=M6930,COUNTIF(G6930:L6930,0)=3)</f>
        <v>0</v>
      </c>
    </row>
    <row r="6931" customFormat="false" ht="15" hidden="false" customHeight="false" outlineLevel="0" collapsed="false">
      <c r="A6931" s="1" t="n">
        <v>75</v>
      </c>
      <c r="B6931" s="1" t="n">
        <v>21</v>
      </c>
      <c r="C6931" s="1" t="n">
        <v>89</v>
      </c>
      <c r="D6931" s="1" t="n">
        <v>75</v>
      </c>
      <c r="E6931" s="1" t="n">
        <v>95</v>
      </c>
      <c r="F6931" s="1" t="n">
        <v>149</v>
      </c>
      <c r="G6931" s="2" t="n">
        <f aca="false">MOD(A6931,3)</f>
        <v>0</v>
      </c>
      <c r="H6931" s="2" t="n">
        <f aca="false">MOD(B6931,3)</f>
        <v>0</v>
      </c>
      <c r="I6931" s="2" t="n">
        <f aca="false">MOD(C6931,3)</f>
        <v>2</v>
      </c>
      <c r="J6931" s="2" t="n">
        <f aca="false">MOD(D6931,3)</f>
        <v>0</v>
      </c>
      <c r="K6931" s="2" t="n">
        <f aca="false">MOD(E6931,3)</f>
        <v>2</v>
      </c>
      <c r="L6931" s="2" t="n">
        <f aca="false">MOD(F6931,3)</f>
        <v>2</v>
      </c>
      <c r="M6931" s="3" t="n">
        <f aca="false">SUMIF(G6931:L6931,0,A6931:F6931)</f>
        <v>171</v>
      </c>
      <c r="N6931" s="6" t="n">
        <f aca="false">MAX(A6931:F6931)-MIN(A6931:F6931)</f>
        <v>128</v>
      </c>
      <c r="O6931" s="5" t="b">
        <f aca="false">AND(N6931&lt;=M6931,COUNTIF(G6931:L6931,0)=3)</f>
        <v>1</v>
      </c>
    </row>
    <row r="6932" customFormat="false" ht="15" hidden="false" customHeight="false" outlineLevel="0" collapsed="false">
      <c r="A6932" s="1" t="n">
        <v>39</v>
      </c>
      <c r="B6932" s="1" t="n">
        <v>21</v>
      </c>
      <c r="C6932" s="1" t="n">
        <v>126</v>
      </c>
      <c r="D6932" s="1" t="n">
        <v>133</v>
      </c>
      <c r="E6932" s="1" t="n">
        <v>23</v>
      </c>
      <c r="F6932" s="1" t="n">
        <v>99</v>
      </c>
      <c r="G6932" s="2" t="n">
        <f aca="false">MOD(A6932,3)</f>
        <v>0</v>
      </c>
      <c r="H6932" s="2" t="n">
        <f aca="false">MOD(B6932,3)</f>
        <v>0</v>
      </c>
      <c r="I6932" s="2" t="n">
        <f aca="false">MOD(C6932,3)</f>
        <v>0</v>
      </c>
      <c r="J6932" s="2" t="n">
        <f aca="false">MOD(D6932,3)</f>
        <v>1</v>
      </c>
      <c r="K6932" s="2" t="n">
        <f aca="false">MOD(E6932,3)</f>
        <v>2</v>
      </c>
      <c r="L6932" s="2" t="n">
        <f aca="false">MOD(F6932,3)</f>
        <v>0</v>
      </c>
      <c r="M6932" s="3" t="n">
        <f aca="false">SUMIF(G6932:L6932,0,A6932:F6932)</f>
        <v>285</v>
      </c>
      <c r="N6932" s="6" t="n">
        <f aca="false">MAX(A6932:F6932)-MIN(A6932:F6932)</f>
        <v>112</v>
      </c>
      <c r="O6932" s="5" t="b">
        <f aca="false">AND(N6932&lt;=M6932,COUNTIF(G6932:L6932,0)=3)</f>
        <v>0</v>
      </c>
    </row>
    <row r="6933" customFormat="false" ht="15" hidden="false" customHeight="false" outlineLevel="0" collapsed="false">
      <c r="A6933" s="1" t="n">
        <v>44</v>
      </c>
      <c r="B6933" s="1" t="n">
        <v>18</v>
      </c>
      <c r="C6933" s="1" t="n">
        <v>67</v>
      </c>
      <c r="D6933" s="1" t="n">
        <v>133</v>
      </c>
      <c r="E6933" s="1" t="n">
        <v>109</v>
      </c>
      <c r="F6933" s="1" t="n">
        <v>71</v>
      </c>
      <c r="G6933" s="2" t="n">
        <f aca="false">MOD(A6933,3)</f>
        <v>2</v>
      </c>
      <c r="H6933" s="2" t="n">
        <f aca="false">MOD(B6933,3)</f>
        <v>0</v>
      </c>
      <c r="I6933" s="2" t="n">
        <f aca="false">MOD(C6933,3)</f>
        <v>1</v>
      </c>
      <c r="J6933" s="2" t="n">
        <f aca="false">MOD(D6933,3)</f>
        <v>1</v>
      </c>
      <c r="K6933" s="2" t="n">
        <f aca="false">MOD(E6933,3)</f>
        <v>1</v>
      </c>
      <c r="L6933" s="2" t="n">
        <f aca="false">MOD(F6933,3)</f>
        <v>2</v>
      </c>
      <c r="M6933" s="3" t="n">
        <f aca="false">SUMIF(G6933:L6933,0,A6933:F6933)</f>
        <v>18</v>
      </c>
      <c r="N6933" s="6" t="n">
        <f aca="false">MAX(A6933:F6933)-MIN(A6933:F6933)</f>
        <v>115</v>
      </c>
      <c r="O6933" s="5" t="b">
        <f aca="false">AND(N6933&lt;=M6933,COUNTIF(G6933:L6933,0)=3)</f>
        <v>0</v>
      </c>
    </row>
    <row r="6934" customFormat="false" ht="15" hidden="false" customHeight="false" outlineLevel="0" collapsed="false">
      <c r="A6934" s="1" t="n">
        <v>110</v>
      </c>
      <c r="B6934" s="1" t="n">
        <v>46</v>
      </c>
      <c r="C6934" s="1" t="n">
        <v>76</v>
      </c>
      <c r="D6934" s="1" t="n">
        <v>130</v>
      </c>
      <c r="E6934" s="1" t="n">
        <v>142</v>
      </c>
      <c r="F6934" s="1" t="n">
        <v>47</v>
      </c>
      <c r="G6934" s="2" t="n">
        <f aca="false">MOD(A6934,3)</f>
        <v>2</v>
      </c>
      <c r="H6934" s="2" t="n">
        <f aca="false">MOD(B6934,3)</f>
        <v>1</v>
      </c>
      <c r="I6934" s="2" t="n">
        <f aca="false">MOD(C6934,3)</f>
        <v>1</v>
      </c>
      <c r="J6934" s="2" t="n">
        <f aca="false">MOD(D6934,3)</f>
        <v>1</v>
      </c>
      <c r="K6934" s="2" t="n">
        <f aca="false">MOD(E6934,3)</f>
        <v>1</v>
      </c>
      <c r="L6934" s="2" t="n">
        <f aca="false">MOD(F6934,3)</f>
        <v>2</v>
      </c>
      <c r="M6934" s="3" t="n">
        <f aca="false">SUMIF(G6934:L6934,0,A6934:F6934)</f>
        <v>0</v>
      </c>
      <c r="N6934" s="6" t="n">
        <f aca="false">MAX(A6934:F6934)-MIN(A6934:F6934)</f>
        <v>96</v>
      </c>
      <c r="O6934" s="5" t="b">
        <f aca="false">AND(N6934&lt;=M6934,COUNTIF(G6934:L6934,0)=3)</f>
        <v>0</v>
      </c>
    </row>
    <row r="6935" customFormat="false" ht="15" hidden="false" customHeight="false" outlineLevel="0" collapsed="false">
      <c r="A6935" s="1" t="n">
        <v>52</v>
      </c>
      <c r="B6935" s="1" t="n">
        <v>1</v>
      </c>
      <c r="C6935" s="1" t="n">
        <v>11</v>
      </c>
      <c r="D6935" s="1" t="n">
        <v>117</v>
      </c>
      <c r="E6935" s="1" t="n">
        <v>91</v>
      </c>
      <c r="F6935" s="1" t="n">
        <v>24</v>
      </c>
      <c r="G6935" s="2" t="n">
        <f aca="false">MOD(A6935,3)</f>
        <v>1</v>
      </c>
      <c r="H6935" s="2" t="n">
        <f aca="false">MOD(B6935,3)</f>
        <v>1</v>
      </c>
      <c r="I6935" s="2" t="n">
        <f aca="false">MOD(C6935,3)</f>
        <v>2</v>
      </c>
      <c r="J6935" s="2" t="n">
        <f aca="false">MOD(D6935,3)</f>
        <v>0</v>
      </c>
      <c r="K6935" s="2" t="n">
        <f aca="false">MOD(E6935,3)</f>
        <v>1</v>
      </c>
      <c r="L6935" s="2" t="n">
        <f aca="false">MOD(F6935,3)</f>
        <v>0</v>
      </c>
      <c r="M6935" s="3" t="n">
        <f aca="false">SUMIF(G6935:L6935,0,A6935:F6935)</f>
        <v>141</v>
      </c>
      <c r="N6935" s="6" t="n">
        <f aca="false">MAX(A6935:F6935)-MIN(A6935:F6935)</f>
        <v>116</v>
      </c>
      <c r="O6935" s="5" t="b">
        <f aca="false">AND(N6935&lt;=M6935,COUNTIF(G6935:L6935,0)=3)</f>
        <v>0</v>
      </c>
    </row>
    <row r="6936" customFormat="false" ht="15" hidden="false" customHeight="false" outlineLevel="0" collapsed="false">
      <c r="A6936" s="1" t="n">
        <v>11</v>
      </c>
      <c r="B6936" s="1" t="n">
        <v>31</v>
      </c>
      <c r="C6936" s="1" t="n">
        <v>54</v>
      </c>
      <c r="D6936" s="1" t="n">
        <v>116</v>
      </c>
      <c r="E6936" s="1" t="n">
        <v>134</v>
      </c>
      <c r="F6936" s="1" t="n">
        <v>24</v>
      </c>
      <c r="G6936" s="2" t="n">
        <f aca="false">MOD(A6936,3)</f>
        <v>2</v>
      </c>
      <c r="H6936" s="2" t="n">
        <f aca="false">MOD(B6936,3)</f>
        <v>1</v>
      </c>
      <c r="I6936" s="2" t="n">
        <f aca="false">MOD(C6936,3)</f>
        <v>0</v>
      </c>
      <c r="J6936" s="2" t="n">
        <f aca="false">MOD(D6936,3)</f>
        <v>2</v>
      </c>
      <c r="K6936" s="2" t="n">
        <f aca="false">MOD(E6936,3)</f>
        <v>2</v>
      </c>
      <c r="L6936" s="2" t="n">
        <f aca="false">MOD(F6936,3)</f>
        <v>0</v>
      </c>
      <c r="M6936" s="3" t="n">
        <f aca="false">SUMIF(G6936:L6936,0,A6936:F6936)</f>
        <v>78</v>
      </c>
      <c r="N6936" s="6" t="n">
        <f aca="false">MAX(A6936:F6936)-MIN(A6936:F6936)</f>
        <v>123</v>
      </c>
      <c r="O6936" s="5" t="b">
        <f aca="false">AND(N6936&lt;=M6936,COUNTIF(G6936:L6936,0)=3)</f>
        <v>0</v>
      </c>
    </row>
    <row r="6937" customFormat="false" ht="15" hidden="false" customHeight="false" outlineLevel="0" collapsed="false">
      <c r="A6937" s="1" t="n">
        <v>118</v>
      </c>
      <c r="B6937" s="1" t="n">
        <v>116</v>
      </c>
      <c r="C6937" s="1" t="n">
        <v>28</v>
      </c>
      <c r="D6937" s="1" t="n">
        <v>5</v>
      </c>
      <c r="E6937" s="1" t="n">
        <v>104</v>
      </c>
      <c r="F6937" s="1" t="n">
        <v>28</v>
      </c>
      <c r="G6937" s="2" t="n">
        <f aca="false">MOD(A6937,3)</f>
        <v>1</v>
      </c>
      <c r="H6937" s="2" t="n">
        <f aca="false">MOD(B6937,3)</f>
        <v>2</v>
      </c>
      <c r="I6937" s="2" t="n">
        <f aca="false">MOD(C6937,3)</f>
        <v>1</v>
      </c>
      <c r="J6937" s="2" t="n">
        <f aca="false">MOD(D6937,3)</f>
        <v>2</v>
      </c>
      <c r="K6937" s="2" t="n">
        <f aca="false">MOD(E6937,3)</f>
        <v>2</v>
      </c>
      <c r="L6937" s="2" t="n">
        <f aca="false">MOD(F6937,3)</f>
        <v>1</v>
      </c>
      <c r="M6937" s="3" t="n">
        <f aca="false">SUMIF(G6937:L6937,0,A6937:F6937)</f>
        <v>0</v>
      </c>
      <c r="N6937" s="6" t="n">
        <f aca="false">MAX(A6937:F6937)-MIN(A6937:F6937)</f>
        <v>113</v>
      </c>
      <c r="O6937" s="5" t="b">
        <f aca="false">AND(N6937&lt;=M6937,COUNTIF(G6937:L6937,0)=3)</f>
        <v>0</v>
      </c>
    </row>
    <row r="6938" customFormat="false" ht="15" hidden="false" customHeight="false" outlineLevel="0" collapsed="false">
      <c r="A6938" s="1" t="n">
        <v>25</v>
      </c>
      <c r="B6938" s="1" t="n">
        <v>97</v>
      </c>
      <c r="C6938" s="1" t="n">
        <v>87</v>
      </c>
      <c r="D6938" s="1" t="n">
        <v>88</v>
      </c>
      <c r="E6938" s="1" t="n">
        <v>61</v>
      </c>
      <c r="F6938" s="1" t="n">
        <v>42</v>
      </c>
      <c r="G6938" s="2" t="n">
        <f aca="false">MOD(A6938,3)</f>
        <v>1</v>
      </c>
      <c r="H6938" s="2" t="n">
        <f aca="false">MOD(B6938,3)</f>
        <v>1</v>
      </c>
      <c r="I6938" s="2" t="n">
        <f aca="false">MOD(C6938,3)</f>
        <v>0</v>
      </c>
      <c r="J6938" s="2" t="n">
        <f aca="false">MOD(D6938,3)</f>
        <v>1</v>
      </c>
      <c r="K6938" s="2" t="n">
        <f aca="false">MOD(E6938,3)</f>
        <v>1</v>
      </c>
      <c r="L6938" s="2" t="n">
        <f aca="false">MOD(F6938,3)</f>
        <v>0</v>
      </c>
      <c r="M6938" s="3" t="n">
        <f aca="false">SUMIF(G6938:L6938,0,A6938:F6938)</f>
        <v>129</v>
      </c>
      <c r="N6938" s="6" t="n">
        <f aca="false">MAX(A6938:F6938)-MIN(A6938:F6938)</f>
        <v>72</v>
      </c>
      <c r="O6938" s="5" t="b">
        <f aca="false">AND(N6938&lt;=M6938,COUNTIF(G6938:L6938,0)=3)</f>
        <v>0</v>
      </c>
    </row>
    <row r="6939" customFormat="false" ht="15" hidden="false" customHeight="false" outlineLevel="0" collapsed="false">
      <c r="A6939" s="1" t="n">
        <v>58</v>
      </c>
      <c r="B6939" s="1" t="n">
        <v>133</v>
      </c>
      <c r="C6939" s="1" t="n">
        <v>42</v>
      </c>
      <c r="D6939" s="1" t="n">
        <v>77</v>
      </c>
      <c r="E6939" s="1" t="n">
        <v>122</v>
      </c>
      <c r="F6939" s="1" t="n">
        <v>13</v>
      </c>
      <c r="G6939" s="2" t="n">
        <f aca="false">MOD(A6939,3)</f>
        <v>1</v>
      </c>
      <c r="H6939" s="2" t="n">
        <f aca="false">MOD(B6939,3)</f>
        <v>1</v>
      </c>
      <c r="I6939" s="2" t="n">
        <f aca="false">MOD(C6939,3)</f>
        <v>0</v>
      </c>
      <c r="J6939" s="2" t="n">
        <f aca="false">MOD(D6939,3)</f>
        <v>2</v>
      </c>
      <c r="K6939" s="2" t="n">
        <f aca="false">MOD(E6939,3)</f>
        <v>2</v>
      </c>
      <c r="L6939" s="2" t="n">
        <f aca="false">MOD(F6939,3)</f>
        <v>1</v>
      </c>
      <c r="M6939" s="3" t="n">
        <f aca="false">SUMIF(G6939:L6939,0,A6939:F6939)</f>
        <v>42</v>
      </c>
      <c r="N6939" s="6" t="n">
        <f aca="false">MAX(A6939:F6939)-MIN(A6939:F6939)</f>
        <v>120</v>
      </c>
      <c r="O6939" s="5" t="b">
        <f aca="false">AND(N6939&lt;=M6939,COUNTIF(G6939:L6939,0)=3)</f>
        <v>0</v>
      </c>
    </row>
    <row r="6940" customFormat="false" ht="15" hidden="false" customHeight="false" outlineLevel="0" collapsed="false">
      <c r="A6940" s="1" t="n">
        <v>24</v>
      </c>
      <c r="B6940" s="1" t="n">
        <v>6</v>
      </c>
      <c r="C6940" s="1" t="n">
        <v>62</v>
      </c>
      <c r="D6940" s="1" t="n">
        <v>137</v>
      </c>
      <c r="E6940" s="1" t="n">
        <v>106</v>
      </c>
      <c r="F6940" s="1" t="n">
        <v>27</v>
      </c>
      <c r="G6940" s="2" t="n">
        <f aca="false">MOD(A6940,3)</f>
        <v>0</v>
      </c>
      <c r="H6940" s="2" t="n">
        <f aca="false">MOD(B6940,3)</f>
        <v>0</v>
      </c>
      <c r="I6940" s="2" t="n">
        <f aca="false">MOD(C6940,3)</f>
        <v>2</v>
      </c>
      <c r="J6940" s="2" t="n">
        <f aca="false">MOD(D6940,3)</f>
        <v>2</v>
      </c>
      <c r="K6940" s="2" t="n">
        <f aca="false">MOD(E6940,3)</f>
        <v>1</v>
      </c>
      <c r="L6940" s="2" t="n">
        <f aca="false">MOD(F6940,3)</f>
        <v>0</v>
      </c>
      <c r="M6940" s="3" t="n">
        <f aca="false">SUMIF(G6940:L6940,0,A6940:F6940)</f>
        <v>57</v>
      </c>
      <c r="N6940" s="6" t="n">
        <f aca="false">MAX(A6940:F6940)-MIN(A6940:F6940)</f>
        <v>131</v>
      </c>
      <c r="O6940" s="5" t="b">
        <f aca="false">AND(N6940&lt;=M6940,COUNTIF(G6940:L6940,0)=3)</f>
        <v>0</v>
      </c>
    </row>
    <row r="6941" customFormat="false" ht="15" hidden="false" customHeight="false" outlineLevel="0" collapsed="false">
      <c r="A6941" s="1" t="n">
        <v>104</v>
      </c>
      <c r="B6941" s="1" t="n">
        <v>23</v>
      </c>
      <c r="C6941" s="1" t="n">
        <v>74</v>
      </c>
      <c r="D6941" s="1" t="n">
        <v>39</v>
      </c>
      <c r="E6941" s="1" t="n">
        <v>67</v>
      </c>
      <c r="F6941" s="1" t="n">
        <v>124</v>
      </c>
      <c r="G6941" s="2" t="n">
        <f aca="false">MOD(A6941,3)</f>
        <v>2</v>
      </c>
      <c r="H6941" s="2" t="n">
        <f aca="false">MOD(B6941,3)</f>
        <v>2</v>
      </c>
      <c r="I6941" s="2" t="n">
        <f aca="false">MOD(C6941,3)</f>
        <v>2</v>
      </c>
      <c r="J6941" s="2" t="n">
        <f aca="false">MOD(D6941,3)</f>
        <v>0</v>
      </c>
      <c r="K6941" s="2" t="n">
        <f aca="false">MOD(E6941,3)</f>
        <v>1</v>
      </c>
      <c r="L6941" s="2" t="n">
        <f aca="false">MOD(F6941,3)</f>
        <v>1</v>
      </c>
      <c r="M6941" s="3" t="n">
        <f aca="false">SUMIF(G6941:L6941,0,A6941:F6941)</f>
        <v>39</v>
      </c>
      <c r="N6941" s="6" t="n">
        <f aca="false">MAX(A6941:F6941)-MIN(A6941:F6941)</f>
        <v>101</v>
      </c>
      <c r="O6941" s="5" t="b">
        <f aca="false">AND(N6941&lt;=M6941,COUNTIF(G6941:L6941,0)=3)</f>
        <v>0</v>
      </c>
    </row>
    <row r="6942" customFormat="false" ht="15" hidden="false" customHeight="false" outlineLevel="0" collapsed="false">
      <c r="A6942" s="1" t="n">
        <v>31</v>
      </c>
      <c r="B6942" s="1" t="n">
        <v>149</v>
      </c>
      <c r="C6942" s="1" t="n">
        <v>95</v>
      </c>
      <c r="D6942" s="1" t="n">
        <v>41</v>
      </c>
      <c r="E6942" s="1" t="n">
        <v>98</v>
      </c>
      <c r="F6942" s="1" t="n">
        <v>122</v>
      </c>
      <c r="G6942" s="2" t="n">
        <f aca="false">MOD(A6942,3)</f>
        <v>1</v>
      </c>
      <c r="H6942" s="2" t="n">
        <f aca="false">MOD(B6942,3)</f>
        <v>2</v>
      </c>
      <c r="I6942" s="2" t="n">
        <f aca="false">MOD(C6942,3)</f>
        <v>2</v>
      </c>
      <c r="J6942" s="2" t="n">
        <f aca="false">MOD(D6942,3)</f>
        <v>2</v>
      </c>
      <c r="K6942" s="2" t="n">
        <f aca="false">MOD(E6942,3)</f>
        <v>2</v>
      </c>
      <c r="L6942" s="2" t="n">
        <f aca="false">MOD(F6942,3)</f>
        <v>2</v>
      </c>
      <c r="M6942" s="3" t="n">
        <f aca="false">SUMIF(G6942:L6942,0,A6942:F6942)</f>
        <v>0</v>
      </c>
      <c r="N6942" s="6" t="n">
        <f aca="false">MAX(A6942:F6942)-MIN(A6942:F6942)</f>
        <v>118</v>
      </c>
      <c r="O6942" s="5" t="b">
        <f aca="false">AND(N6942&lt;=M6942,COUNTIF(G6942:L6942,0)=3)</f>
        <v>0</v>
      </c>
    </row>
    <row r="6943" customFormat="false" ht="15" hidden="false" customHeight="false" outlineLevel="0" collapsed="false">
      <c r="A6943" s="1" t="n">
        <v>5</v>
      </c>
      <c r="B6943" s="1" t="n">
        <v>88</v>
      </c>
      <c r="C6943" s="1" t="n">
        <v>146</v>
      </c>
      <c r="D6943" s="1" t="n">
        <v>74</v>
      </c>
      <c r="E6943" s="1" t="n">
        <v>128</v>
      </c>
      <c r="F6943" s="1" t="n">
        <v>35</v>
      </c>
      <c r="G6943" s="2" t="n">
        <f aca="false">MOD(A6943,3)</f>
        <v>2</v>
      </c>
      <c r="H6943" s="2" t="n">
        <f aca="false">MOD(B6943,3)</f>
        <v>1</v>
      </c>
      <c r="I6943" s="2" t="n">
        <f aca="false">MOD(C6943,3)</f>
        <v>2</v>
      </c>
      <c r="J6943" s="2" t="n">
        <f aca="false">MOD(D6943,3)</f>
        <v>2</v>
      </c>
      <c r="K6943" s="2" t="n">
        <f aca="false">MOD(E6943,3)</f>
        <v>2</v>
      </c>
      <c r="L6943" s="2" t="n">
        <f aca="false">MOD(F6943,3)</f>
        <v>2</v>
      </c>
      <c r="M6943" s="3" t="n">
        <f aca="false">SUMIF(G6943:L6943,0,A6943:F6943)</f>
        <v>0</v>
      </c>
      <c r="N6943" s="6" t="n">
        <f aca="false">MAX(A6943:F6943)-MIN(A6943:F6943)</f>
        <v>141</v>
      </c>
      <c r="O6943" s="5" t="b">
        <f aca="false">AND(N6943&lt;=M6943,COUNTIF(G6943:L6943,0)=3)</f>
        <v>0</v>
      </c>
    </row>
    <row r="6944" customFormat="false" ht="15" hidden="false" customHeight="false" outlineLevel="0" collapsed="false">
      <c r="A6944" s="1" t="n">
        <v>111</v>
      </c>
      <c r="B6944" s="1" t="n">
        <v>20</v>
      </c>
      <c r="C6944" s="1" t="n">
        <v>149</v>
      </c>
      <c r="D6944" s="1" t="n">
        <v>32</v>
      </c>
      <c r="E6944" s="1" t="n">
        <v>107</v>
      </c>
      <c r="F6944" s="1" t="n">
        <v>40</v>
      </c>
      <c r="G6944" s="2" t="n">
        <f aca="false">MOD(A6944,3)</f>
        <v>0</v>
      </c>
      <c r="H6944" s="2" t="n">
        <f aca="false">MOD(B6944,3)</f>
        <v>2</v>
      </c>
      <c r="I6944" s="2" t="n">
        <f aca="false">MOD(C6944,3)</f>
        <v>2</v>
      </c>
      <c r="J6944" s="2" t="n">
        <f aca="false">MOD(D6944,3)</f>
        <v>2</v>
      </c>
      <c r="K6944" s="2" t="n">
        <f aca="false">MOD(E6944,3)</f>
        <v>2</v>
      </c>
      <c r="L6944" s="2" t="n">
        <f aca="false">MOD(F6944,3)</f>
        <v>1</v>
      </c>
      <c r="M6944" s="3" t="n">
        <f aca="false">SUMIF(G6944:L6944,0,A6944:F6944)</f>
        <v>111</v>
      </c>
      <c r="N6944" s="6" t="n">
        <f aca="false">MAX(A6944:F6944)-MIN(A6944:F6944)</f>
        <v>129</v>
      </c>
      <c r="O6944" s="5" t="b">
        <f aca="false">AND(N6944&lt;=M6944,COUNTIF(G6944:L6944,0)=3)</f>
        <v>0</v>
      </c>
    </row>
    <row r="6945" customFormat="false" ht="15" hidden="false" customHeight="false" outlineLevel="0" collapsed="false">
      <c r="A6945" s="1" t="n">
        <v>46</v>
      </c>
      <c r="B6945" s="1" t="n">
        <v>4</v>
      </c>
      <c r="C6945" s="1" t="n">
        <v>60</v>
      </c>
      <c r="D6945" s="1" t="n">
        <v>69</v>
      </c>
      <c r="E6945" s="1" t="n">
        <v>100</v>
      </c>
      <c r="F6945" s="1" t="n">
        <v>4</v>
      </c>
      <c r="G6945" s="2" t="n">
        <f aca="false">MOD(A6945,3)</f>
        <v>1</v>
      </c>
      <c r="H6945" s="2" t="n">
        <f aca="false">MOD(B6945,3)</f>
        <v>1</v>
      </c>
      <c r="I6945" s="2" t="n">
        <f aca="false">MOD(C6945,3)</f>
        <v>0</v>
      </c>
      <c r="J6945" s="2" t="n">
        <f aca="false">MOD(D6945,3)</f>
        <v>0</v>
      </c>
      <c r="K6945" s="2" t="n">
        <f aca="false">MOD(E6945,3)</f>
        <v>1</v>
      </c>
      <c r="L6945" s="2" t="n">
        <f aca="false">MOD(F6945,3)</f>
        <v>1</v>
      </c>
      <c r="M6945" s="3" t="n">
        <f aca="false">SUMIF(G6945:L6945,0,A6945:F6945)</f>
        <v>129</v>
      </c>
      <c r="N6945" s="6" t="n">
        <f aca="false">MAX(A6945:F6945)-MIN(A6945:F6945)</f>
        <v>96</v>
      </c>
      <c r="O6945" s="5" t="b">
        <f aca="false">AND(N6945&lt;=M6945,COUNTIF(G6945:L6945,0)=3)</f>
        <v>0</v>
      </c>
    </row>
    <row r="6946" customFormat="false" ht="15" hidden="false" customHeight="false" outlineLevel="0" collapsed="false">
      <c r="A6946" s="1" t="n">
        <v>84</v>
      </c>
      <c r="B6946" s="1" t="n">
        <v>134</v>
      </c>
      <c r="C6946" s="1" t="n">
        <v>39</v>
      </c>
      <c r="D6946" s="1" t="n">
        <v>125</v>
      </c>
      <c r="E6946" s="1" t="n">
        <v>148</v>
      </c>
      <c r="F6946" s="1" t="n">
        <v>99</v>
      </c>
      <c r="G6946" s="2" t="n">
        <f aca="false">MOD(A6946,3)</f>
        <v>0</v>
      </c>
      <c r="H6946" s="2" t="n">
        <f aca="false">MOD(B6946,3)</f>
        <v>2</v>
      </c>
      <c r="I6946" s="2" t="n">
        <f aca="false">MOD(C6946,3)</f>
        <v>0</v>
      </c>
      <c r="J6946" s="2" t="n">
        <f aca="false">MOD(D6946,3)</f>
        <v>2</v>
      </c>
      <c r="K6946" s="2" t="n">
        <f aca="false">MOD(E6946,3)</f>
        <v>1</v>
      </c>
      <c r="L6946" s="2" t="n">
        <f aca="false">MOD(F6946,3)</f>
        <v>0</v>
      </c>
      <c r="M6946" s="3" t="n">
        <f aca="false">SUMIF(G6946:L6946,0,A6946:F6946)</f>
        <v>222</v>
      </c>
      <c r="N6946" s="6" t="n">
        <f aca="false">MAX(A6946:F6946)-MIN(A6946:F6946)</f>
        <v>109</v>
      </c>
      <c r="O6946" s="5" t="b">
        <f aca="false">AND(N6946&lt;=M6946,COUNTIF(G6946:L6946,0)=3)</f>
        <v>1</v>
      </c>
    </row>
    <row r="6947" customFormat="false" ht="15" hidden="false" customHeight="false" outlineLevel="0" collapsed="false">
      <c r="A6947" s="1" t="n">
        <v>91</v>
      </c>
      <c r="B6947" s="1" t="n">
        <v>95</v>
      </c>
      <c r="C6947" s="1" t="n">
        <v>104</v>
      </c>
      <c r="D6947" s="1" t="n">
        <v>29</v>
      </c>
      <c r="E6947" s="1" t="n">
        <v>130</v>
      </c>
      <c r="F6947" s="1" t="n">
        <v>16</v>
      </c>
      <c r="G6947" s="2" t="n">
        <f aca="false">MOD(A6947,3)</f>
        <v>1</v>
      </c>
      <c r="H6947" s="2" t="n">
        <f aca="false">MOD(B6947,3)</f>
        <v>2</v>
      </c>
      <c r="I6947" s="2" t="n">
        <f aca="false">MOD(C6947,3)</f>
        <v>2</v>
      </c>
      <c r="J6947" s="2" t="n">
        <f aca="false">MOD(D6947,3)</f>
        <v>2</v>
      </c>
      <c r="K6947" s="2" t="n">
        <f aca="false">MOD(E6947,3)</f>
        <v>1</v>
      </c>
      <c r="L6947" s="2" t="n">
        <f aca="false">MOD(F6947,3)</f>
        <v>1</v>
      </c>
      <c r="M6947" s="3" t="n">
        <f aca="false">SUMIF(G6947:L6947,0,A6947:F6947)</f>
        <v>0</v>
      </c>
      <c r="N6947" s="6" t="n">
        <f aca="false">MAX(A6947:F6947)-MIN(A6947:F6947)</f>
        <v>114</v>
      </c>
      <c r="O6947" s="5" t="b">
        <f aca="false">AND(N6947&lt;=M6947,COUNTIF(G6947:L6947,0)=3)</f>
        <v>0</v>
      </c>
    </row>
    <row r="6948" customFormat="false" ht="15" hidden="false" customHeight="false" outlineLevel="0" collapsed="false">
      <c r="A6948" s="1" t="n">
        <v>98</v>
      </c>
      <c r="B6948" s="1" t="n">
        <v>43</v>
      </c>
      <c r="C6948" s="1" t="n">
        <v>88</v>
      </c>
      <c r="D6948" s="1" t="n">
        <v>46</v>
      </c>
      <c r="E6948" s="1" t="n">
        <v>18</v>
      </c>
      <c r="F6948" s="1" t="n">
        <v>19</v>
      </c>
      <c r="G6948" s="2" t="n">
        <f aca="false">MOD(A6948,3)</f>
        <v>2</v>
      </c>
      <c r="H6948" s="2" t="n">
        <f aca="false">MOD(B6948,3)</f>
        <v>1</v>
      </c>
      <c r="I6948" s="2" t="n">
        <f aca="false">MOD(C6948,3)</f>
        <v>1</v>
      </c>
      <c r="J6948" s="2" t="n">
        <f aca="false">MOD(D6948,3)</f>
        <v>1</v>
      </c>
      <c r="K6948" s="2" t="n">
        <f aca="false">MOD(E6948,3)</f>
        <v>0</v>
      </c>
      <c r="L6948" s="2" t="n">
        <f aca="false">MOD(F6948,3)</f>
        <v>1</v>
      </c>
      <c r="M6948" s="3" t="n">
        <f aca="false">SUMIF(G6948:L6948,0,A6948:F6948)</f>
        <v>18</v>
      </c>
      <c r="N6948" s="6" t="n">
        <f aca="false">MAX(A6948:F6948)-MIN(A6948:F6948)</f>
        <v>80</v>
      </c>
      <c r="O6948" s="5" t="b">
        <f aca="false">AND(N6948&lt;=M6948,COUNTIF(G6948:L6948,0)=3)</f>
        <v>0</v>
      </c>
    </row>
    <row r="6949" customFormat="false" ht="15" hidden="false" customHeight="false" outlineLevel="0" collapsed="false">
      <c r="A6949" s="1" t="n">
        <v>91</v>
      </c>
      <c r="B6949" s="1" t="n">
        <v>92</v>
      </c>
      <c r="C6949" s="1" t="n">
        <v>123</v>
      </c>
      <c r="D6949" s="1" t="n">
        <v>116</v>
      </c>
      <c r="E6949" s="1" t="n">
        <v>144</v>
      </c>
      <c r="F6949" s="1" t="n">
        <v>28</v>
      </c>
      <c r="G6949" s="2" t="n">
        <f aca="false">MOD(A6949,3)</f>
        <v>1</v>
      </c>
      <c r="H6949" s="2" t="n">
        <f aca="false">MOD(B6949,3)</f>
        <v>2</v>
      </c>
      <c r="I6949" s="2" t="n">
        <f aca="false">MOD(C6949,3)</f>
        <v>0</v>
      </c>
      <c r="J6949" s="2" t="n">
        <f aca="false">MOD(D6949,3)</f>
        <v>2</v>
      </c>
      <c r="K6949" s="2" t="n">
        <f aca="false">MOD(E6949,3)</f>
        <v>0</v>
      </c>
      <c r="L6949" s="2" t="n">
        <f aca="false">MOD(F6949,3)</f>
        <v>1</v>
      </c>
      <c r="M6949" s="3" t="n">
        <f aca="false">SUMIF(G6949:L6949,0,A6949:F6949)</f>
        <v>267</v>
      </c>
      <c r="N6949" s="6" t="n">
        <f aca="false">MAX(A6949:F6949)-MIN(A6949:F6949)</f>
        <v>116</v>
      </c>
      <c r="O6949" s="5" t="b">
        <f aca="false">AND(N6949&lt;=M6949,COUNTIF(G6949:L6949,0)=3)</f>
        <v>0</v>
      </c>
    </row>
    <row r="6950" customFormat="false" ht="15" hidden="false" customHeight="false" outlineLevel="0" collapsed="false">
      <c r="A6950" s="1" t="n">
        <v>23</v>
      </c>
      <c r="B6950" s="1" t="n">
        <v>113</v>
      </c>
      <c r="C6950" s="1" t="n">
        <v>109</v>
      </c>
      <c r="D6950" s="1" t="n">
        <v>16</v>
      </c>
      <c r="E6950" s="1" t="n">
        <v>112</v>
      </c>
      <c r="F6950" s="1" t="n">
        <v>117</v>
      </c>
      <c r="G6950" s="2" t="n">
        <f aca="false">MOD(A6950,3)</f>
        <v>2</v>
      </c>
      <c r="H6950" s="2" t="n">
        <f aca="false">MOD(B6950,3)</f>
        <v>2</v>
      </c>
      <c r="I6950" s="2" t="n">
        <f aca="false">MOD(C6950,3)</f>
        <v>1</v>
      </c>
      <c r="J6950" s="2" t="n">
        <f aca="false">MOD(D6950,3)</f>
        <v>1</v>
      </c>
      <c r="K6950" s="2" t="n">
        <f aca="false">MOD(E6950,3)</f>
        <v>1</v>
      </c>
      <c r="L6950" s="2" t="n">
        <f aca="false">MOD(F6950,3)</f>
        <v>0</v>
      </c>
      <c r="M6950" s="3" t="n">
        <f aca="false">SUMIF(G6950:L6950,0,A6950:F6950)</f>
        <v>117</v>
      </c>
      <c r="N6950" s="6" t="n">
        <f aca="false">MAX(A6950:F6950)-MIN(A6950:F6950)</f>
        <v>101</v>
      </c>
      <c r="O6950" s="5" t="b">
        <f aca="false">AND(N6950&lt;=M6950,COUNTIF(G6950:L6950,0)=3)</f>
        <v>0</v>
      </c>
    </row>
    <row r="6951" customFormat="false" ht="15" hidden="false" customHeight="false" outlineLevel="0" collapsed="false">
      <c r="A6951" s="1" t="n">
        <v>100</v>
      </c>
      <c r="B6951" s="1" t="n">
        <v>102</v>
      </c>
      <c r="C6951" s="1" t="n">
        <v>136</v>
      </c>
      <c r="D6951" s="1" t="n">
        <v>92</v>
      </c>
      <c r="E6951" s="1" t="n">
        <v>145</v>
      </c>
      <c r="F6951" s="1" t="n">
        <v>70</v>
      </c>
      <c r="G6951" s="2" t="n">
        <f aca="false">MOD(A6951,3)</f>
        <v>1</v>
      </c>
      <c r="H6951" s="2" t="n">
        <f aca="false">MOD(B6951,3)</f>
        <v>0</v>
      </c>
      <c r="I6951" s="2" t="n">
        <f aca="false">MOD(C6951,3)</f>
        <v>1</v>
      </c>
      <c r="J6951" s="2" t="n">
        <f aca="false">MOD(D6951,3)</f>
        <v>2</v>
      </c>
      <c r="K6951" s="2" t="n">
        <f aca="false">MOD(E6951,3)</f>
        <v>1</v>
      </c>
      <c r="L6951" s="2" t="n">
        <f aca="false">MOD(F6951,3)</f>
        <v>1</v>
      </c>
      <c r="M6951" s="3" t="n">
        <f aca="false">SUMIF(G6951:L6951,0,A6951:F6951)</f>
        <v>102</v>
      </c>
      <c r="N6951" s="6" t="n">
        <f aca="false">MAX(A6951:F6951)-MIN(A6951:F6951)</f>
        <v>75</v>
      </c>
      <c r="O6951" s="5" t="b">
        <f aca="false">AND(N6951&lt;=M6951,COUNTIF(G6951:L6951,0)=3)</f>
        <v>0</v>
      </c>
    </row>
    <row r="6952" customFormat="false" ht="15" hidden="false" customHeight="false" outlineLevel="0" collapsed="false">
      <c r="A6952" s="1" t="n">
        <v>143</v>
      </c>
      <c r="B6952" s="1" t="n">
        <v>125</v>
      </c>
      <c r="C6952" s="1" t="n">
        <v>39</v>
      </c>
      <c r="D6952" s="1" t="n">
        <v>1</v>
      </c>
      <c r="E6952" s="1" t="n">
        <v>107</v>
      </c>
      <c r="F6952" s="1" t="n">
        <v>64</v>
      </c>
      <c r="G6952" s="2" t="n">
        <f aca="false">MOD(A6952,3)</f>
        <v>2</v>
      </c>
      <c r="H6952" s="2" t="n">
        <f aca="false">MOD(B6952,3)</f>
        <v>2</v>
      </c>
      <c r="I6952" s="2" t="n">
        <f aca="false">MOD(C6952,3)</f>
        <v>0</v>
      </c>
      <c r="J6952" s="2" t="n">
        <f aca="false">MOD(D6952,3)</f>
        <v>1</v>
      </c>
      <c r="K6952" s="2" t="n">
        <f aca="false">MOD(E6952,3)</f>
        <v>2</v>
      </c>
      <c r="L6952" s="2" t="n">
        <f aca="false">MOD(F6952,3)</f>
        <v>1</v>
      </c>
      <c r="M6952" s="3" t="n">
        <f aca="false">SUMIF(G6952:L6952,0,A6952:F6952)</f>
        <v>39</v>
      </c>
      <c r="N6952" s="6" t="n">
        <f aca="false">MAX(A6952:F6952)-MIN(A6952:F6952)</f>
        <v>142</v>
      </c>
      <c r="O6952" s="5" t="b">
        <f aca="false">AND(N6952&lt;=M6952,COUNTIF(G6952:L6952,0)=3)</f>
        <v>0</v>
      </c>
    </row>
    <row r="6953" customFormat="false" ht="15" hidden="false" customHeight="false" outlineLevel="0" collapsed="false">
      <c r="A6953" s="1" t="n">
        <v>129</v>
      </c>
      <c r="B6953" s="1" t="n">
        <v>34</v>
      </c>
      <c r="C6953" s="1" t="n">
        <v>137</v>
      </c>
      <c r="D6953" s="1" t="n">
        <v>75</v>
      </c>
      <c r="E6953" s="1" t="n">
        <v>77</v>
      </c>
      <c r="F6953" s="1" t="n">
        <v>137</v>
      </c>
      <c r="G6953" s="2" t="n">
        <f aca="false">MOD(A6953,3)</f>
        <v>0</v>
      </c>
      <c r="H6953" s="2" t="n">
        <f aca="false">MOD(B6953,3)</f>
        <v>1</v>
      </c>
      <c r="I6953" s="2" t="n">
        <f aca="false">MOD(C6953,3)</f>
        <v>2</v>
      </c>
      <c r="J6953" s="2" t="n">
        <f aca="false">MOD(D6953,3)</f>
        <v>0</v>
      </c>
      <c r="K6953" s="2" t="n">
        <f aca="false">MOD(E6953,3)</f>
        <v>2</v>
      </c>
      <c r="L6953" s="2" t="n">
        <f aca="false">MOD(F6953,3)</f>
        <v>2</v>
      </c>
      <c r="M6953" s="3" t="n">
        <f aca="false">SUMIF(G6953:L6953,0,A6953:F6953)</f>
        <v>204</v>
      </c>
      <c r="N6953" s="6" t="n">
        <f aca="false">MAX(A6953:F6953)-MIN(A6953:F6953)</f>
        <v>103</v>
      </c>
      <c r="O6953" s="5" t="b">
        <f aca="false">AND(N6953&lt;=M6953,COUNTIF(G6953:L6953,0)=3)</f>
        <v>0</v>
      </c>
    </row>
    <row r="6954" customFormat="false" ht="15" hidden="false" customHeight="false" outlineLevel="0" collapsed="false">
      <c r="A6954" s="1" t="n">
        <v>135</v>
      </c>
      <c r="B6954" s="1" t="n">
        <v>16</v>
      </c>
      <c r="C6954" s="1" t="n">
        <v>53</v>
      </c>
      <c r="D6954" s="1" t="n">
        <v>146</v>
      </c>
      <c r="E6954" s="1" t="n">
        <v>45</v>
      </c>
      <c r="F6954" s="1" t="n">
        <v>107</v>
      </c>
      <c r="G6954" s="2" t="n">
        <f aca="false">MOD(A6954,3)</f>
        <v>0</v>
      </c>
      <c r="H6954" s="2" t="n">
        <f aca="false">MOD(B6954,3)</f>
        <v>1</v>
      </c>
      <c r="I6954" s="2" t="n">
        <f aca="false">MOD(C6954,3)</f>
        <v>2</v>
      </c>
      <c r="J6954" s="2" t="n">
        <f aca="false">MOD(D6954,3)</f>
        <v>2</v>
      </c>
      <c r="K6954" s="2" t="n">
        <f aca="false">MOD(E6954,3)</f>
        <v>0</v>
      </c>
      <c r="L6954" s="2" t="n">
        <f aca="false">MOD(F6954,3)</f>
        <v>2</v>
      </c>
      <c r="M6954" s="3" t="n">
        <f aca="false">SUMIF(G6954:L6954,0,A6954:F6954)</f>
        <v>180</v>
      </c>
      <c r="N6954" s="6" t="n">
        <f aca="false">MAX(A6954:F6954)-MIN(A6954:F6954)</f>
        <v>130</v>
      </c>
      <c r="O6954" s="5" t="b">
        <f aca="false">AND(N6954&lt;=M6954,COUNTIF(G6954:L6954,0)=3)</f>
        <v>0</v>
      </c>
    </row>
    <row r="6955" customFormat="false" ht="15" hidden="false" customHeight="false" outlineLevel="0" collapsed="false">
      <c r="A6955" s="1" t="n">
        <v>63</v>
      </c>
      <c r="B6955" s="1" t="n">
        <v>8</v>
      </c>
      <c r="C6955" s="1" t="n">
        <v>71</v>
      </c>
      <c r="D6955" s="1" t="n">
        <v>5</v>
      </c>
      <c r="E6955" s="1" t="n">
        <v>78</v>
      </c>
      <c r="F6955" s="1" t="n">
        <v>108</v>
      </c>
      <c r="G6955" s="2" t="n">
        <f aca="false">MOD(A6955,3)</f>
        <v>0</v>
      </c>
      <c r="H6955" s="2" t="n">
        <f aca="false">MOD(B6955,3)</f>
        <v>2</v>
      </c>
      <c r="I6955" s="2" t="n">
        <f aca="false">MOD(C6955,3)</f>
        <v>2</v>
      </c>
      <c r="J6955" s="2" t="n">
        <f aca="false">MOD(D6955,3)</f>
        <v>2</v>
      </c>
      <c r="K6955" s="2" t="n">
        <f aca="false">MOD(E6955,3)</f>
        <v>0</v>
      </c>
      <c r="L6955" s="2" t="n">
        <f aca="false">MOD(F6955,3)</f>
        <v>0</v>
      </c>
      <c r="M6955" s="3" t="n">
        <f aca="false">SUMIF(G6955:L6955,0,A6955:F6955)</f>
        <v>249</v>
      </c>
      <c r="N6955" s="6" t="n">
        <f aca="false">MAX(A6955:F6955)-MIN(A6955:F6955)</f>
        <v>103</v>
      </c>
      <c r="O6955" s="5" t="b">
        <f aca="false">AND(N6955&lt;=M6955,COUNTIF(G6955:L6955,0)=3)</f>
        <v>1</v>
      </c>
    </row>
    <row r="6956" customFormat="false" ht="15" hidden="false" customHeight="false" outlineLevel="0" collapsed="false">
      <c r="A6956" s="1" t="n">
        <v>21</v>
      </c>
      <c r="B6956" s="1" t="n">
        <v>64</v>
      </c>
      <c r="C6956" s="1" t="n">
        <v>79</v>
      </c>
      <c r="D6956" s="1" t="n">
        <v>111</v>
      </c>
      <c r="E6956" s="1" t="n">
        <v>129</v>
      </c>
      <c r="F6956" s="1" t="n">
        <v>96</v>
      </c>
      <c r="G6956" s="2" t="n">
        <f aca="false">MOD(A6956,3)</f>
        <v>0</v>
      </c>
      <c r="H6956" s="2" t="n">
        <f aca="false">MOD(B6956,3)</f>
        <v>1</v>
      </c>
      <c r="I6956" s="2" t="n">
        <f aca="false">MOD(C6956,3)</f>
        <v>1</v>
      </c>
      <c r="J6956" s="2" t="n">
        <f aca="false">MOD(D6956,3)</f>
        <v>0</v>
      </c>
      <c r="K6956" s="2" t="n">
        <f aca="false">MOD(E6956,3)</f>
        <v>0</v>
      </c>
      <c r="L6956" s="2" t="n">
        <f aca="false">MOD(F6956,3)</f>
        <v>0</v>
      </c>
      <c r="M6956" s="3" t="n">
        <f aca="false">SUMIF(G6956:L6956,0,A6956:F6956)</f>
        <v>357</v>
      </c>
      <c r="N6956" s="6" t="n">
        <f aca="false">MAX(A6956:F6956)-MIN(A6956:F6956)</f>
        <v>108</v>
      </c>
      <c r="O6956" s="5" t="b">
        <f aca="false">AND(N6956&lt;=M6956,COUNTIF(G6956:L6956,0)=3)</f>
        <v>0</v>
      </c>
    </row>
    <row r="6957" customFormat="false" ht="15" hidden="false" customHeight="false" outlineLevel="0" collapsed="false">
      <c r="A6957" s="1" t="n">
        <v>64</v>
      </c>
      <c r="B6957" s="1" t="n">
        <v>23</v>
      </c>
      <c r="C6957" s="1" t="n">
        <v>26</v>
      </c>
      <c r="D6957" s="1" t="n">
        <v>8</v>
      </c>
      <c r="E6957" s="1" t="n">
        <v>75</v>
      </c>
      <c r="F6957" s="1" t="n">
        <v>80</v>
      </c>
      <c r="G6957" s="2" t="n">
        <f aca="false">MOD(A6957,3)</f>
        <v>1</v>
      </c>
      <c r="H6957" s="2" t="n">
        <f aca="false">MOD(B6957,3)</f>
        <v>2</v>
      </c>
      <c r="I6957" s="2" t="n">
        <f aca="false">MOD(C6957,3)</f>
        <v>2</v>
      </c>
      <c r="J6957" s="2" t="n">
        <f aca="false">MOD(D6957,3)</f>
        <v>2</v>
      </c>
      <c r="K6957" s="2" t="n">
        <f aca="false">MOD(E6957,3)</f>
        <v>0</v>
      </c>
      <c r="L6957" s="2" t="n">
        <f aca="false">MOD(F6957,3)</f>
        <v>2</v>
      </c>
      <c r="M6957" s="3" t="n">
        <f aca="false">SUMIF(G6957:L6957,0,A6957:F6957)</f>
        <v>75</v>
      </c>
      <c r="N6957" s="6" t="n">
        <f aca="false">MAX(A6957:F6957)-MIN(A6957:F6957)</f>
        <v>72</v>
      </c>
      <c r="O6957" s="5" t="b">
        <f aca="false">AND(N6957&lt;=M6957,COUNTIF(G6957:L6957,0)=3)</f>
        <v>0</v>
      </c>
    </row>
    <row r="6958" customFormat="false" ht="15" hidden="false" customHeight="false" outlineLevel="0" collapsed="false">
      <c r="A6958" s="1" t="n">
        <v>121</v>
      </c>
      <c r="B6958" s="1" t="n">
        <v>115</v>
      </c>
      <c r="C6958" s="1" t="n">
        <v>31</v>
      </c>
      <c r="D6958" s="1" t="n">
        <v>8</v>
      </c>
      <c r="E6958" s="1" t="n">
        <v>6</v>
      </c>
      <c r="F6958" s="1" t="n">
        <v>98</v>
      </c>
      <c r="G6958" s="2" t="n">
        <f aca="false">MOD(A6958,3)</f>
        <v>1</v>
      </c>
      <c r="H6958" s="2" t="n">
        <f aca="false">MOD(B6958,3)</f>
        <v>1</v>
      </c>
      <c r="I6958" s="2" t="n">
        <f aca="false">MOD(C6958,3)</f>
        <v>1</v>
      </c>
      <c r="J6958" s="2" t="n">
        <f aca="false">MOD(D6958,3)</f>
        <v>2</v>
      </c>
      <c r="K6958" s="2" t="n">
        <f aca="false">MOD(E6958,3)</f>
        <v>0</v>
      </c>
      <c r="L6958" s="2" t="n">
        <f aca="false">MOD(F6958,3)</f>
        <v>2</v>
      </c>
      <c r="M6958" s="3" t="n">
        <f aca="false">SUMIF(G6958:L6958,0,A6958:F6958)</f>
        <v>6</v>
      </c>
      <c r="N6958" s="6" t="n">
        <f aca="false">MAX(A6958:F6958)-MIN(A6958:F6958)</f>
        <v>115</v>
      </c>
      <c r="O6958" s="5" t="b">
        <f aca="false">AND(N6958&lt;=M6958,COUNTIF(G6958:L6958,0)=3)</f>
        <v>0</v>
      </c>
    </row>
    <row r="6959" customFormat="false" ht="15" hidden="false" customHeight="false" outlineLevel="0" collapsed="false">
      <c r="A6959" s="1" t="n">
        <v>105</v>
      </c>
      <c r="B6959" s="1" t="n">
        <v>65</v>
      </c>
      <c r="C6959" s="1" t="n">
        <v>144</v>
      </c>
      <c r="D6959" s="1" t="n">
        <v>119</v>
      </c>
      <c r="E6959" s="1" t="n">
        <v>6</v>
      </c>
      <c r="F6959" s="1" t="n">
        <v>88</v>
      </c>
      <c r="G6959" s="2" t="n">
        <f aca="false">MOD(A6959,3)</f>
        <v>0</v>
      </c>
      <c r="H6959" s="2" t="n">
        <f aca="false">MOD(B6959,3)</f>
        <v>2</v>
      </c>
      <c r="I6959" s="2" t="n">
        <f aca="false">MOD(C6959,3)</f>
        <v>0</v>
      </c>
      <c r="J6959" s="2" t="n">
        <f aca="false">MOD(D6959,3)</f>
        <v>2</v>
      </c>
      <c r="K6959" s="2" t="n">
        <f aca="false">MOD(E6959,3)</f>
        <v>0</v>
      </c>
      <c r="L6959" s="2" t="n">
        <f aca="false">MOD(F6959,3)</f>
        <v>1</v>
      </c>
      <c r="M6959" s="3" t="n">
        <f aca="false">SUMIF(G6959:L6959,0,A6959:F6959)</f>
        <v>255</v>
      </c>
      <c r="N6959" s="6" t="n">
        <f aca="false">MAX(A6959:F6959)-MIN(A6959:F6959)</f>
        <v>138</v>
      </c>
      <c r="O6959" s="5" t="b">
        <f aca="false">AND(N6959&lt;=M6959,COUNTIF(G6959:L6959,0)=3)</f>
        <v>1</v>
      </c>
    </row>
    <row r="6960" customFormat="false" ht="15" hidden="false" customHeight="false" outlineLevel="0" collapsed="false">
      <c r="A6960" s="1" t="n">
        <v>18</v>
      </c>
      <c r="B6960" s="1" t="n">
        <v>125</v>
      </c>
      <c r="C6960" s="1" t="n">
        <v>123</v>
      </c>
      <c r="D6960" s="1" t="n">
        <v>39</v>
      </c>
      <c r="E6960" s="1" t="n">
        <v>7</v>
      </c>
      <c r="F6960" s="1" t="n">
        <v>8</v>
      </c>
      <c r="G6960" s="2" t="n">
        <f aca="false">MOD(A6960,3)</f>
        <v>0</v>
      </c>
      <c r="H6960" s="2" t="n">
        <f aca="false">MOD(B6960,3)</f>
        <v>2</v>
      </c>
      <c r="I6960" s="2" t="n">
        <f aca="false">MOD(C6960,3)</f>
        <v>0</v>
      </c>
      <c r="J6960" s="2" t="n">
        <f aca="false">MOD(D6960,3)</f>
        <v>0</v>
      </c>
      <c r="K6960" s="2" t="n">
        <f aca="false">MOD(E6960,3)</f>
        <v>1</v>
      </c>
      <c r="L6960" s="2" t="n">
        <f aca="false">MOD(F6960,3)</f>
        <v>2</v>
      </c>
      <c r="M6960" s="3" t="n">
        <f aca="false">SUMIF(G6960:L6960,0,A6960:F6960)</f>
        <v>180</v>
      </c>
      <c r="N6960" s="6" t="n">
        <f aca="false">MAX(A6960:F6960)-MIN(A6960:F6960)</f>
        <v>118</v>
      </c>
      <c r="O6960" s="5" t="b">
        <f aca="false">AND(N6960&lt;=M6960,COUNTIF(G6960:L6960,0)=3)</f>
        <v>1</v>
      </c>
    </row>
    <row r="6961" customFormat="false" ht="15" hidden="false" customHeight="false" outlineLevel="0" collapsed="false">
      <c r="A6961" s="1" t="n">
        <v>47</v>
      </c>
      <c r="B6961" s="1" t="n">
        <v>39</v>
      </c>
      <c r="C6961" s="1" t="n">
        <v>118</v>
      </c>
      <c r="D6961" s="1" t="n">
        <v>132</v>
      </c>
      <c r="E6961" s="1" t="n">
        <v>33</v>
      </c>
      <c r="F6961" s="1" t="n">
        <v>32</v>
      </c>
      <c r="G6961" s="2" t="n">
        <f aca="false">MOD(A6961,3)</f>
        <v>2</v>
      </c>
      <c r="H6961" s="2" t="n">
        <f aca="false">MOD(B6961,3)</f>
        <v>0</v>
      </c>
      <c r="I6961" s="2" t="n">
        <f aca="false">MOD(C6961,3)</f>
        <v>1</v>
      </c>
      <c r="J6961" s="2" t="n">
        <f aca="false">MOD(D6961,3)</f>
        <v>0</v>
      </c>
      <c r="K6961" s="2" t="n">
        <f aca="false">MOD(E6961,3)</f>
        <v>0</v>
      </c>
      <c r="L6961" s="2" t="n">
        <f aca="false">MOD(F6961,3)</f>
        <v>2</v>
      </c>
      <c r="M6961" s="3" t="n">
        <f aca="false">SUMIF(G6961:L6961,0,A6961:F6961)</f>
        <v>204</v>
      </c>
      <c r="N6961" s="6" t="n">
        <f aca="false">MAX(A6961:F6961)-MIN(A6961:F6961)</f>
        <v>100</v>
      </c>
      <c r="O6961" s="5" t="b">
        <f aca="false">AND(N6961&lt;=M6961,COUNTIF(G6961:L6961,0)=3)</f>
        <v>1</v>
      </c>
    </row>
    <row r="6962" customFormat="false" ht="15" hidden="false" customHeight="false" outlineLevel="0" collapsed="false">
      <c r="A6962" s="1" t="n">
        <v>109</v>
      </c>
      <c r="B6962" s="1" t="n">
        <v>113</v>
      </c>
      <c r="C6962" s="1" t="n">
        <v>147</v>
      </c>
      <c r="D6962" s="1" t="n">
        <v>29</v>
      </c>
      <c r="E6962" s="1" t="n">
        <v>123</v>
      </c>
      <c r="F6962" s="1" t="n">
        <v>77</v>
      </c>
      <c r="G6962" s="2" t="n">
        <f aca="false">MOD(A6962,3)</f>
        <v>1</v>
      </c>
      <c r="H6962" s="2" t="n">
        <f aca="false">MOD(B6962,3)</f>
        <v>2</v>
      </c>
      <c r="I6962" s="2" t="n">
        <f aca="false">MOD(C6962,3)</f>
        <v>0</v>
      </c>
      <c r="J6962" s="2" t="n">
        <f aca="false">MOD(D6962,3)</f>
        <v>2</v>
      </c>
      <c r="K6962" s="2" t="n">
        <f aca="false">MOD(E6962,3)</f>
        <v>0</v>
      </c>
      <c r="L6962" s="2" t="n">
        <f aca="false">MOD(F6962,3)</f>
        <v>2</v>
      </c>
      <c r="M6962" s="3" t="n">
        <f aca="false">SUMIF(G6962:L6962,0,A6962:F6962)</f>
        <v>270</v>
      </c>
      <c r="N6962" s="6" t="n">
        <f aca="false">MAX(A6962:F6962)-MIN(A6962:F6962)</f>
        <v>118</v>
      </c>
      <c r="O6962" s="5" t="b">
        <f aca="false">AND(N6962&lt;=M6962,COUNTIF(G6962:L6962,0)=3)</f>
        <v>0</v>
      </c>
    </row>
    <row r="6963" customFormat="false" ht="15" hidden="false" customHeight="false" outlineLevel="0" collapsed="false">
      <c r="A6963" s="1" t="n">
        <v>27</v>
      </c>
      <c r="B6963" s="1" t="n">
        <v>107</v>
      </c>
      <c r="C6963" s="1" t="n">
        <v>44</v>
      </c>
      <c r="D6963" s="1" t="n">
        <v>115</v>
      </c>
      <c r="E6963" s="1" t="n">
        <v>1</v>
      </c>
      <c r="F6963" s="1" t="n">
        <v>99</v>
      </c>
      <c r="G6963" s="2" t="n">
        <f aca="false">MOD(A6963,3)</f>
        <v>0</v>
      </c>
      <c r="H6963" s="2" t="n">
        <f aca="false">MOD(B6963,3)</f>
        <v>2</v>
      </c>
      <c r="I6963" s="2" t="n">
        <f aca="false">MOD(C6963,3)</f>
        <v>2</v>
      </c>
      <c r="J6963" s="2" t="n">
        <f aca="false">MOD(D6963,3)</f>
        <v>1</v>
      </c>
      <c r="K6963" s="2" t="n">
        <f aca="false">MOD(E6963,3)</f>
        <v>1</v>
      </c>
      <c r="L6963" s="2" t="n">
        <f aca="false">MOD(F6963,3)</f>
        <v>0</v>
      </c>
      <c r="M6963" s="3" t="n">
        <f aca="false">SUMIF(G6963:L6963,0,A6963:F6963)</f>
        <v>126</v>
      </c>
      <c r="N6963" s="6" t="n">
        <f aca="false">MAX(A6963:F6963)-MIN(A6963:F6963)</f>
        <v>114</v>
      </c>
      <c r="O6963" s="5" t="b">
        <f aca="false">AND(N6963&lt;=M6963,COUNTIF(G6963:L6963,0)=3)</f>
        <v>0</v>
      </c>
    </row>
    <row r="6964" customFormat="false" ht="15" hidden="false" customHeight="false" outlineLevel="0" collapsed="false">
      <c r="A6964" s="1" t="n">
        <v>135</v>
      </c>
      <c r="B6964" s="1" t="n">
        <v>46</v>
      </c>
      <c r="C6964" s="1" t="n">
        <v>100</v>
      </c>
      <c r="D6964" s="1" t="n">
        <v>13</v>
      </c>
      <c r="E6964" s="1" t="n">
        <v>96</v>
      </c>
      <c r="F6964" s="1" t="n">
        <v>45</v>
      </c>
      <c r="G6964" s="2" t="n">
        <f aca="false">MOD(A6964,3)</f>
        <v>0</v>
      </c>
      <c r="H6964" s="2" t="n">
        <f aca="false">MOD(B6964,3)</f>
        <v>1</v>
      </c>
      <c r="I6964" s="2" t="n">
        <f aca="false">MOD(C6964,3)</f>
        <v>1</v>
      </c>
      <c r="J6964" s="2" t="n">
        <f aca="false">MOD(D6964,3)</f>
        <v>1</v>
      </c>
      <c r="K6964" s="2" t="n">
        <f aca="false">MOD(E6964,3)</f>
        <v>0</v>
      </c>
      <c r="L6964" s="2" t="n">
        <f aca="false">MOD(F6964,3)</f>
        <v>0</v>
      </c>
      <c r="M6964" s="3" t="n">
        <f aca="false">SUMIF(G6964:L6964,0,A6964:F6964)</f>
        <v>276</v>
      </c>
      <c r="N6964" s="6" t="n">
        <f aca="false">MAX(A6964:F6964)-MIN(A6964:F6964)</f>
        <v>122</v>
      </c>
      <c r="O6964" s="5" t="b">
        <f aca="false">AND(N6964&lt;=M6964,COUNTIF(G6964:L6964,0)=3)</f>
        <v>1</v>
      </c>
    </row>
    <row r="6965" customFormat="false" ht="15" hidden="false" customHeight="false" outlineLevel="0" collapsed="false">
      <c r="A6965" s="1" t="n">
        <v>64</v>
      </c>
      <c r="B6965" s="1" t="n">
        <v>35</v>
      </c>
      <c r="C6965" s="1" t="n">
        <v>144</v>
      </c>
      <c r="D6965" s="1" t="n">
        <v>123</v>
      </c>
      <c r="E6965" s="1" t="n">
        <v>5</v>
      </c>
      <c r="F6965" s="1" t="n">
        <v>135</v>
      </c>
      <c r="G6965" s="2" t="n">
        <f aca="false">MOD(A6965,3)</f>
        <v>1</v>
      </c>
      <c r="H6965" s="2" t="n">
        <f aca="false">MOD(B6965,3)</f>
        <v>2</v>
      </c>
      <c r="I6965" s="2" t="n">
        <f aca="false">MOD(C6965,3)</f>
        <v>0</v>
      </c>
      <c r="J6965" s="2" t="n">
        <f aca="false">MOD(D6965,3)</f>
        <v>0</v>
      </c>
      <c r="K6965" s="2" t="n">
        <f aca="false">MOD(E6965,3)</f>
        <v>2</v>
      </c>
      <c r="L6965" s="2" t="n">
        <f aca="false">MOD(F6965,3)</f>
        <v>0</v>
      </c>
      <c r="M6965" s="3" t="n">
        <f aca="false">SUMIF(G6965:L6965,0,A6965:F6965)</f>
        <v>402</v>
      </c>
      <c r="N6965" s="6" t="n">
        <f aca="false">MAX(A6965:F6965)-MIN(A6965:F6965)</f>
        <v>139</v>
      </c>
      <c r="O6965" s="5" t="b">
        <f aca="false">AND(N6965&lt;=M6965,COUNTIF(G6965:L6965,0)=3)</f>
        <v>1</v>
      </c>
    </row>
    <row r="6966" customFormat="false" ht="15" hidden="false" customHeight="false" outlineLevel="0" collapsed="false">
      <c r="A6966" s="1" t="n">
        <v>97</v>
      </c>
      <c r="B6966" s="1" t="n">
        <v>63</v>
      </c>
      <c r="C6966" s="1" t="n">
        <v>108</v>
      </c>
      <c r="D6966" s="1" t="n">
        <v>45</v>
      </c>
      <c r="E6966" s="1" t="n">
        <v>38</v>
      </c>
      <c r="F6966" s="1" t="n">
        <v>57</v>
      </c>
      <c r="G6966" s="2" t="n">
        <f aca="false">MOD(A6966,3)</f>
        <v>1</v>
      </c>
      <c r="H6966" s="2" t="n">
        <f aca="false">MOD(B6966,3)</f>
        <v>0</v>
      </c>
      <c r="I6966" s="2" t="n">
        <f aca="false">MOD(C6966,3)</f>
        <v>0</v>
      </c>
      <c r="J6966" s="2" t="n">
        <f aca="false">MOD(D6966,3)</f>
        <v>0</v>
      </c>
      <c r="K6966" s="2" t="n">
        <f aca="false">MOD(E6966,3)</f>
        <v>2</v>
      </c>
      <c r="L6966" s="2" t="n">
        <f aca="false">MOD(F6966,3)</f>
        <v>0</v>
      </c>
      <c r="M6966" s="3" t="n">
        <f aca="false">SUMIF(G6966:L6966,0,A6966:F6966)</f>
        <v>273</v>
      </c>
      <c r="N6966" s="6" t="n">
        <f aca="false">MAX(A6966:F6966)-MIN(A6966:F6966)</f>
        <v>70</v>
      </c>
      <c r="O6966" s="5" t="b">
        <f aca="false">AND(N6966&lt;=M6966,COUNTIF(G6966:L6966,0)=3)</f>
        <v>0</v>
      </c>
    </row>
    <row r="6967" customFormat="false" ht="15" hidden="false" customHeight="false" outlineLevel="0" collapsed="false">
      <c r="A6967" s="1" t="n">
        <v>112</v>
      </c>
      <c r="B6967" s="1" t="n">
        <v>82</v>
      </c>
      <c r="C6967" s="1" t="n">
        <v>10</v>
      </c>
      <c r="D6967" s="1" t="n">
        <v>55</v>
      </c>
      <c r="E6967" s="1" t="n">
        <v>36</v>
      </c>
      <c r="F6967" s="1" t="n">
        <v>82</v>
      </c>
      <c r="G6967" s="2" t="n">
        <f aca="false">MOD(A6967,3)</f>
        <v>1</v>
      </c>
      <c r="H6967" s="2" t="n">
        <f aca="false">MOD(B6967,3)</f>
        <v>1</v>
      </c>
      <c r="I6967" s="2" t="n">
        <f aca="false">MOD(C6967,3)</f>
        <v>1</v>
      </c>
      <c r="J6967" s="2" t="n">
        <f aca="false">MOD(D6967,3)</f>
        <v>1</v>
      </c>
      <c r="K6967" s="2" t="n">
        <f aca="false">MOD(E6967,3)</f>
        <v>0</v>
      </c>
      <c r="L6967" s="2" t="n">
        <f aca="false">MOD(F6967,3)</f>
        <v>1</v>
      </c>
      <c r="M6967" s="3" t="n">
        <f aca="false">SUMIF(G6967:L6967,0,A6967:F6967)</f>
        <v>36</v>
      </c>
      <c r="N6967" s="6" t="n">
        <f aca="false">MAX(A6967:F6967)-MIN(A6967:F6967)</f>
        <v>102</v>
      </c>
      <c r="O6967" s="5" t="b">
        <f aca="false">AND(N6967&lt;=M6967,COUNTIF(G6967:L6967,0)=3)</f>
        <v>0</v>
      </c>
    </row>
    <row r="6968" customFormat="false" ht="15" hidden="false" customHeight="false" outlineLevel="0" collapsed="false">
      <c r="A6968" s="1" t="n">
        <v>118</v>
      </c>
      <c r="B6968" s="1" t="n">
        <v>14</v>
      </c>
      <c r="C6968" s="1" t="n">
        <v>71</v>
      </c>
      <c r="D6968" s="1" t="n">
        <v>42</v>
      </c>
      <c r="E6968" s="1" t="n">
        <v>50</v>
      </c>
      <c r="F6968" s="1" t="n">
        <v>79</v>
      </c>
      <c r="G6968" s="2" t="n">
        <f aca="false">MOD(A6968,3)</f>
        <v>1</v>
      </c>
      <c r="H6968" s="2" t="n">
        <f aca="false">MOD(B6968,3)</f>
        <v>2</v>
      </c>
      <c r="I6968" s="2" t="n">
        <f aca="false">MOD(C6968,3)</f>
        <v>2</v>
      </c>
      <c r="J6968" s="2" t="n">
        <f aca="false">MOD(D6968,3)</f>
        <v>0</v>
      </c>
      <c r="K6968" s="2" t="n">
        <f aca="false">MOD(E6968,3)</f>
        <v>2</v>
      </c>
      <c r="L6968" s="2" t="n">
        <f aca="false">MOD(F6968,3)</f>
        <v>1</v>
      </c>
      <c r="M6968" s="3" t="n">
        <f aca="false">SUMIF(G6968:L6968,0,A6968:F6968)</f>
        <v>42</v>
      </c>
      <c r="N6968" s="6" t="n">
        <f aca="false">MAX(A6968:F6968)-MIN(A6968:F6968)</f>
        <v>104</v>
      </c>
      <c r="O6968" s="5" t="b">
        <f aca="false">AND(N6968&lt;=M6968,COUNTIF(G6968:L6968,0)=3)</f>
        <v>0</v>
      </c>
    </row>
    <row r="6969" customFormat="false" ht="15" hidden="false" customHeight="false" outlineLevel="0" collapsed="false">
      <c r="A6969" s="1" t="n">
        <v>69</v>
      </c>
      <c r="B6969" s="1" t="n">
        <v>112</v>
      </c>
      <c r="C6969" s="1" t="n">
        <v>57</v>
      </c>
      <c r="D6969" s="1" t="n">
        <v>54</v>
      </c>
      <c r="E6969" s="1" t="n">
        <v>115</v>
      </c>
      <c r="F6969" s="1" t="n">
        <v>48</v>
      </c>
      <c r="G6969" s="2" t="n">
        <f aca="false">MOD(A6969,3)</f>
        <v>0</v>
      </c>
      <c r="H6969" s="2" t="n">
        <f aca="false">MOD(B6969,3)</f>
        <v>1</v>
      </c>
      <c r="I6969" s="2" t="n">
        <f aca="false">MOD(C6969,3)</f>
        <v>0</v>
      </c>
      <c r="J6969" s="2" t="n">
        <f aca="false">MOD(D6969,3)</f>
        <v>0</v>
      </c>
      <c r="K6969" s="2" t="n">
        <f aca="false">MOD(E6969,3)</f>
        <v>1</v>
      </c>
      <c r="L6969" s="2" t="n">
        <f aca="false">MOD(F6969,3)</f>
        <v>0</v>
      </c>
      <c r="M6969" s="3" t="n">
        <f aca="false">SUMIF(G6969:L6969,0,A6969:F6969)</f>
        <v>228</v>
      </c>
      <c r="N6969" s="6" t="n">
        <f aca="false">MAX(A6969:F6969)-MIN(A6969:F6969)</f>
        <v>67</v>
      </c>
      <c r="O6969" s="5" t="b">
        <f aca="false">AND(N6969&lt;=M6969,COUNTIF(G6969:L6969,0)=3)</f>
        <v>0</v>
      </c>
    </row>
    <row r="6970" customFormat="false" ht="15" hidden="false" customHeight="false" outlineLevel="0" collapsed="false">
      <c r="A6970" s="1" t="n">
        <v>15</v>
      </c>
      <c r="B6970" s="1" t="n">
        <v>143</v>
      </c>
      <c r="C6970" s="1" t="n">
        <v>66</v>
      </c>
      <c r="D6970" s="1" t="n">
        <v>115</v>
      </c>
      <c r="E6970" s="1" t="n">
        <v>28</v>
      </c>
      <c r="F6970" s="1" t="n">
        <v>87</v>
      </c>
      <c r="G6970" s="2" t="n">
        <f aca="false">MOD(A6970,3)</f>
        <v>0</v>
      </c>
      <c r="H6970" s="2" t="n">
        <f aca="false">MOD(B6970,3)</f>
        <v>2</v>
      </c>
      <c r="I6970" s="2" t="n">
        <f aca="false">MOD(C6970,3)</f>
        <v>0</v>
      </c>
      <c r="J6970" s="2" t="n">
        <f aca="false">MOD(D6970,3)</f>
        <v>1</v>
      </c>
      <c r="K6970" s="2" t="n">
        <f aca="false">MOD(E6970,3)</f>
        <v>1</v>
      </c>
      <c r="L6970" s="2" t="n">
        <f aca="false">MOD(F6970,3)</f>
        <v>0</v>
      </c>
      <c r="M6970" s="3" t="n">
        <f aca="false">SUMIF(G6970:L6970,0,A6970:F6970)</f>
        <v>168</v>
      </c>
      <c r="N6970" s="6" t="n">
        <f aca="false">MAX(A6970:F6970)-MIN(A6970:F6970)</f>
        <v>128</v>
      </c>
      <c r="O6970" s="5" t="b">
        <f aca="false">AND(N6970&lt;=M6970,COUNTIF(G6970:L6970,0)=3)</f>
        <v>1</v>
      </c>
    </row>
    <row r="6971" customFormat="false" ht="15" hidden="false" customHeight="false" outlineLevel="0" collapsed="false">
      <c r="A6971" s="1" t="n">
        <v>141</v>
      </c>
      <c r="B6971" s="1" t="n">
        <v>90</v>
      </c>
      <c r="C6971" s="1" t="n">
        <v>10</v>
      </c>
      <c r="D6971" s="1" t="n">
        <v>102</v>
      </c>
      <c r="E6971" s="1" t="n">
        <v>58</v>
      </c>
      <c r="F6971" s="1" t="n">
        <v>45</v>
      </c>
      <c r="G6971" s="2" t="n">
        <f aca="false">MOD(A6971,3)</f>
        <v>0</v>
      </c>
      <c r="H6971" s="2" t="n">
        <f aca="false">MOD(B6971,3)</f>
        <v>0</v>
      </c>
      <c r="I6971" s="2" t="n">
        <f aca="false">MOD(C6971,3)</f>
        <v>1</v>
      </c>
      <c r="J6971" s="2" t="n">
        <f aca="false">MOD(D6971,3)</f>
        <v>0</v>
      </c>
      <c r="K6971" s="2" t="n">
        <f aca="false">MOD(E6971,3)</f>
        <v>1</v>
      </c>
      <c r="L6971" s="2" t="n">
        <f aca="false">MOD(F6971,3)</f>
        <v>0</v>
      </c>
      <c r="M6971" s="3" t="n">
        <f aca="false">SUMIF(G6971:L6971,0,A6971:F6971)</f>
        <v>378</v>
      </c>
      <c r="N6971" s="6" t="n">
        <f aca="false">MAX(A6971:F6971)-MIN(A6971:F6971)</f>
        <v>131</v>
      </c>
      <c r="O6971" s="5" t="b">
        <f aca="false">AND(N6971&lt;=M6971,COUNTIF(G6971:L6971,0)=3)</f>
        <v>0</v>
      </c>
    </row>
    <row r="6972" customFormat="false" ht="15" hidden="false" customHeight="false" outlineLevel="0" collapsed="false">
      <c r="A6972" s="1" t="n">
        <v>25</v>
      </c>
      <c r="B6972" s="1" t="n">
        <v>17</v>
      </c>
      <c r="C6972" s="1" t="n">
        <v>78</v>
      </c>
      <c r="D6972" s="1" t="n">
        <v>142</v>
      </c>
      <c r="E6972" s="1" t="n">
        <v>51</v>
      </c>
      <c r="F6972" s="1" t="n">
        <v>104</v>
      </c>
      <c r="G6972" s="2" t="n">
        <f aca="false">MOD(A6972,3)</f>
        <v>1</v>
      </c>
      <c r="H6972" s="2" t="n">
        <f aca="false">MOD(B6972,3)</f>
        <v>2</v>
      </c>
      <c r="I6972" s="2" t="n">
        <f aca="false">MOD(C6972,3)</f>
        <v>0</v>
      </c>
      <c r="J6972" s="2" t="n">
        <f aca="false">MOD(D6972,3)</f>
        <v>1</v>
      </c>
      <c r="K6972" s="2" t="n">
        <f aca="false">MOD(E6972,3)</f>
        <v>0</v>
      </c>
      <c r="L6972" s="2" t="n">
        <f aca="false">MOD(F6972,3)</f>
        <v>2</v>
      </c>
      <c r="M6972" s="3" t="n">
        <f aca="false">SUMIF(G6972:L6972,0,A6972:F6972)</f>
        <v>129</v>
      </c>
      <c r="N6972" s="6" t="n">
        <f aca="false">MAX(A6972:F6972)-MIN(A6972:F6972)</f>
        <v>125</v>
      </c>
      <c r="O6972" s="5" t="b">
        <f aca="false">AND(N6972&lt;=M6972,COUNTIF(G6972:L6972,0)=3)</f>
        <v>0</v>
      </c>
    </row>
    <row r="6973" customFormat="false" ht="15" hidden="false" customHeight="false" outlineLevel="0" collapsed="false">
      <c r="A6973" s="1" t="n">
        <v>82</v>
      </c>
      <c r="B6973" s="1" t="n">
        <v>114</v>
      </c>
      <c r="C6973" s="1" t="n">
        <v>66</v>
      </c>
      <c r="D6973" s="1" t="n">
        <v>20</v>
      </c>
      <c r="E6973" s="1" t="n">
        <v>100</v>
      </c>
      <c r="F6973" s="1" t="n">
        <v>72</v>
      </c>
      <c r="G6973" s="2" t="n">
        <f aca="false">MOD(A6973,3)</f>
        <v>1</v>
      </c>
      <c r="H6973" s="2" t="n">
        <f aca="false">MOD(B6973,3)</f>
        <v>0</v>
      </c>
      <c r="I6973" s="2" t="n">
        <f aca="false">MOD(C6973,3)</f>
        <v>0</v>
      </c>
      <c r="J6973" s="2" t="n">
        <f aca="false">MOD(D6973,3)</f>
        <v>2</v>
      </c>
      <c r="K6973" s="2" t="n">
        <f aca="false">MOD(E6973,3)</f>
        <v>1</v>
      </c>
      <c r="L6973" s="2" t="n">
        <f aca="false">MOD(F6973,3)</f>
        <v>0</v>
      </c>
      <c r="M6973" s="3" t="n">
        <f aca="false">SUMIF(G6973:L6973,0,A6973:F6973)</f>
        <v>252</v>
      </c>
      <c r="N6973" s="6" t="n">
        <f aca="false">MAX(A6973:F6973)-MIN(A6973:F6973)</f>
        <v>94</v>
      </c>
      <c r="O6973" s="5" t="b">
        <f aca="false">AND(N6973&lt;=M6973,COUNTIF(G6973:L6973,0)=3)</f>
        <v>1</v>
      </c>
    </row>
    <row r="6974" customFormat="false" ht="15" hidden="false" customHeight="false" outlineLevel="0" collapsed="false">
      <c r="A6974" s="1" t="n">
        <v>72</v>
      </c>
      <c r="B6974" s="1" t="n">
        <v>23</v>
      </c>
      <c r="C6974" s="1" t="n">
        <v>40</v>
      </c>
      <c r="D6974" s="1" t="n">
        <v>92</v>
      </c>
      <c r="E6974" s="1" t="n">
        <v>32</v>
      </c>
      <c r="F6974" s="1" t="n">
        <v>82</v>
      </c>
      <c r="G6974" s="2" t="n">
        <f aca="false">MOD(A6974,3)</f>
        <v>0</v>
      </c>
      <c r="H6974" s="2" t="n">
        <f aca="false">MOD(B6974,3)</f>
        <v>2</v>
      </c>
      <c r="I6974" s="2" t="n">
        <f aca="false">MOD(C6974,3)</f>
        <v>1</v>
      </c>
      <c r="J6974" s="2" t="n">
        <f aca="false">MOD(D6974,3)</f>
        <v>2</v>
      </c>
      <c r="K6974" s="2" t="n">
        <f aca="false">MOD(E6974,3)</f>
        <v>2</v>
      </c>
      <c r="L6974" s="2" t="n">
        <f aca="false">MOD(F6974,3)</f>
        <v>1</v>
      </c>
      <c r="M6974" s="3" t="n">
        <f aca="false">SUMIF(G6974:L6974,0,A6974:F6974)</f>
        <v>72</v>
      </c>
      <c r="N6974" s="6" t="n">
        <f aca="false">MAX(A6974:F6974)-MIN(A6974:F6974)</f>
        <v>69</v>
      </c>
      <c r="O6974" s="5" t="b">
        <f aca="false">AND(N6974&lt;=M6974,COUNTIF(G6974:L6974,0)=3)</f>
        <v>0</v>
      </c>
    </row>
    <row r="6975" customFormat="false" ht="15" hidden="false" customHeight="false" outlineLevel="0" collapsed="false">
      <c r="A6975" s="1" t="n">
        <v>45</v>
      </c>
      <c r="B6975" s="1" t="n">
        <v>90</v>
      </c>
      <c r="C6975" s="1" t="n">
        <v>51</v>
      </c>
      <c r="D6975" s="1" t="n">
        <v>41</v>
      </c>
      <c r="E6975" s="1" t="n">
        <v>5</v>
      </c>
      <c r="F6975" s="1" t="n">
        <v>33</v>
      </c>
      <c r="G6975" s="2" t="n">
        <f aca="false">MOD(A6975,3)</f>
        <v>0</v>
      </c>
      <c r="H6975" s="2" t="n">
        <f aca="false">MOD(B6975,3)</f>
        <v>0</v>
      </c>
      <c r="I6975" s="2" t="n">
        <f aca="false">MOD(C6975,3)</f>
        <v>0</v>
      </c>
      <c r="J6975" s="2" t="n">
        <f aca="false">MOD(D6975,3)</f>
        <v>2</v>
      </c>
      <c r="K6975" s="2" t="n">
        <f aca="false">MOD(E6975,3)</f>
        <v>2</v>
      </c>
      <c r="L6975" s="2" t="n">
        <f aca="false">MOD(F6975,3)</f>
        <v>0</v>
      </c>
      <c r="M6975" s="3" t="n">
        <f aca="false">SUMIF(G6975:L6975,0,A6975:F6975)</f>
        <v>219</v>
      </c>
      <c r="N6975" s="6" t="n">
        <f aca="false">MAX(A6975:F6975)-MIN(A6975:F6975)</f>
        <v>85</v>
      </c>
      <c r="O6975" s="5" t="b">
        <f aca="false">AND(N6975&lt;=M6975,COUNTIF(G6975:L6975,0)=3)</f>
        <v>0</v>
      </c>
    </row>
    <row r="6976" customFormat="false" ht="15" hidden="false" customHeight="false" outlineLevel="0" collapsed="false">
      <c r="A6976" s="1" t="n">
        <v>51</v>
      </c>
      <c r="B6976" s="1" t="n">
        <v>63</v>
      </c>
      <c r="C6976" s="1" t="n">
        <v>122</v>
      </c>
      <c r="D6976" s="1" t="n">
        <v>83</v>
      </c>
      <c r="E6976" s="1" t="n">
        <v>77</v>
      </c>
      <c r="F6976" s="1" t="n">
        <v>133</v>
      </c>
      <c r="G6976" s="2" t="n">
        <f aca="false">MOD(A6976,3)</f>
        <v>0</v>
      </c>
      <c r="H6976" s="2" t="n">
        <f aca="false">MOD(B6976,3)</f>
        <v>0</v>
      </c>
      <c r="I6976" s="2" t="n">
        <f aca="false">MOD(C6976,3)</f>
        <v>2</v>
      </c>
      <c r="J6976" s="2" t="n">
        <f aca="false">MOD(D6976,3)</f>
        <v>2</v>
      </c>
      <c r="K6976" s="2" t="n">
        <f aca="false">MOD(E6976,3)</f>
        <v>2</v>
      </c>
      <c r="L6976" s="2" t="n">
        <f aca="false">MOD(F6976,3)</f>
        <v>1</v>
      </c>
      <c r="M6976" s="3" t="n">
        <f aca="false">SUMIF(G6976:L6976,0,A6976:F6976)</f>
        <v>114</v>
      </c>
      <c r="N6976" s="6" t="n">
        <f aca="false">MAX(A6976:F6976)-MIN(A6976:F6976)</f>
        <v>82</v>
      </c>
      <c r="O6976" s="5" t="b">
        <f aca="false">AND(N6976&lt;=M6976,COUNTIF(G6976:L6976,0)=3)</f>
        <v>0</v>
      </c>
    </row>
    <row r="6977" customFormat="false" ht="15" hidden="false" customHeight="false" outlineLevel="0" collapsed="false">
      <c r="A6977" s="1" t="n">
        <v>108</v>
      </c>
      <c r="B6977" s="1" t="n">
        <v>16</v>
      </c>
      <c r="C6977" s="1" t="n">
        <v>130</v>
      </c>
      <c r="D6977" s="1" t="n">
        <v>14</v>
      </c>
      <c r="E6977" s="1" t="n">
        <v>11</v>
      </c>
      <c r="F6977" s="1" t="n">
        <v>35</v>
      </c>
      <c r="G6977" s="2" t="n">
        <f aca="false">MOD(A6977,3)</f>
        <v>0</v>
      </c>
      <c r="H6977" s="2" t="n">
        <f aca="false">MOD(B6977,3)</f>
        <v>1</v>
      </c>
      <c r="I6977" s="2" t="n">
        <f aca="false">MOD(C6977,3)</f>
        <v>1</v>
      </c>
      <c r="J6977" s="2" t="n">
        <f aca="false">MOD(D6977,3)</f>
        <v>2</v>
      </c>
      <c r="K6977" s="2" t="n">
        <f aca="false">MOD(E6977,3)</f>
        <v>2</v>
      </c>
      <c r="L6977" s="2" t="n">
        <f aca="false">MOD(F6977,3)</f>
        <v>2</v>
      </c>
      <c r="M6977" s="3" t="n">
        <f aca="false">SUMIF(G6977:L6977,0,A6977:F6977)</f>
        <v>108</v>
      </c>
      <c r="N6977" s="6" t="n">
        <f aca="false">MAX(A6977:F6977)-MIN(A6977:F6977)</f>
        <v>119</v>
      </c>
      <c r="O6977" s="5" t="b">
        <f aca="false">AND(N6977&lt;=M6977,COUNTIF(G6977:L6977,0)=3)</f>
        <v>0</v>
      </c>
    </row>
    <row r="6978" customFormat="false" ht="15" hidden="false" customHeight="false" outlineLevel="0" collapsed="false">
      <c r="A6978" s="1" t="n">
        <v>36</v>
      </c>
      <c r="B6978" s="1" t="n">
        <v>136</v>
      </c>
      <c r="C6978" s="1" t="n">
        <v>33</v>
      </c>
      <c r="D6978" s="1" t="n">
        <v>138</v>
      </c>
      <c r="E6978" s="1" t="n">
        <v>93</v>
      </c>
      <c r="F6978" s="1" t="n">
        <v>88</v>
      </c>
      <c r="G6978" s="2" t="n">
        <f aca="false">MOD(A6978,3)</f>
        <v>0</v>
      </c>
      <c r="H6978" s="2" t="n">
        <f aca="false">MOD(B6978,3)</f>
        <v>1</v>
      </c>
      <c r="I6978" s="2" t="n">
        <f aca="false">MOD(C6978,3)</f>
        <v>0</v>
      </c>
      <c r="J6978" s="2" t="n">
        <f aca="false">MOD(D6978,3)</f>
        <v>0</v>
      </c>
      <c r="K6978" s="2" t="n">
        <f aca="false">MOD(E6978,3)</f>
        <v>0</v>
      </c>
      <c r="L6978" s="2" t="n">
        <f aca="false">MOD(F6978,3)</f>
        <v>1</v>
      </c>
      <c r="M6978" s="3" t="n">
        <f aca="false">SUMIF(G6978:L6978,0,A6978:F6978)</f>
        <v>300</v>
      </c>
      <c r="N6978" s="6" t="n">
        <f aca="false">MAX(A6978:F6978)-MIN(A6978:F6978)</f>
        <v>105</v>
      </c>
      <c r="O6978" s="5" t="b">
        <f aca="false">AND(N6978&lt;=M6978,COUNTIF(G6978:L6978,0)=3)</f>
        <v>0</v>
      </c>
    </row>
    <row r="6979" customFormat="false" ht="15" hidden="false" customHeight="false" outlineLevel="0" collapsed="false">
      <c r="A6979" s="1" t="n">
        <v>137</v>
      </c>
      <c r="B6979" s="1" t="n">
        <v>58</v>
      </c>
      <c r="C6979" s="1" t="n">
        <v>84</v>
      </c>
      <c r="D6979" s="1" t="n">
        <v>28</v>
      </c>
      <c r="E6979" s="1" t="n">
        <v>8</v>
      </c>
      <c r="F6979" s="1" t="n">
        <v>24</v>
      </c>
      <c r="G6979" s="2" t="n">
        <f aca="false">MOD(A6979,3)</f>
        <v>2</v>
      </c>
      <c r="H6979" s="2" t="n">
        <f aca="false">MOD(B6979,3)</f>
        <v>1</v>
      </c>
      <c r="I6979" s="2" t="n">
        <f aca="false">MOD(C6979,3)</f>
        <v>0</v>
      </c>
      <c r="J6979" s="2" t="n">
        <f aca="false">MOD(D6979,3)</f>
        <v>1</v>
      </c>
      <c r="K6979" s="2" t="n">
        <f aca="false">MOD(E6979,3)</f>
        <v>2</v>
      </c>
      <c r="L6979" s="2" t="n">
        <f aca="false">MOD(F6979,3)</f>
        <v>0</v>
      </c>
      <c r="M6979" s="3" t="n">
        <f aca="false">SUMIF(G6979:L6979,0,A6979:F6979)</f>
        <v>108</v>
      </c>
      <c r="N6979" s="6" t="n">
        <f aca="false">MAX(A6979:F6979)-MIN(A6979:F6979)</f>
        <v>129</v>
      </c>
      <c r="O6979" s="5" t="b">
        <f aca="false">AND(N6979&lt;=M6979,COUNTIF(G6979:L6979,0)=3)</f>
        <v>0</v>
      </c>
    </row>
    <row r="6980" customFormat="false" ht="15" hidden="false" customHeight="false" outlineLevel="0" collapsed="false">
      <c r="A6980" s="1" t="n">
        <v>8</v>
      </c>
      <c r="B6980" s="1" t="n">
        <v>126</v>
      </c>
      <c r="C6980" s="1" t="n">
        <v>87</v>
      </c>
      <c r="D6980" s="1" t="n">
        <v>82</v>
      </c>
      <c r="E6980" s="1" t="n">
        <v>58</v>
      </c>
      <c r="F6980" s="1" t="n">
        <v>55</v>
      </c>
      <c r="G6980" s="2" t="n">
        <f aca="false">MOD(A6980,3)</f>
        <v>2</v>
      </c>
      <c r="H6980" s="2" t="n">
        <f aca="false">MOD(B6980,3)</f>
        <v>0</v>
      </c>
      <c r="I6980" s="2" t="n">
        <f aca="false">MOD(C6980,3)</f>
        <v>0</v>
      </c>
      <c r="J6980" s="2" t="n">
        <f aca="false">MOD(D6980,3)</f>
        <v>1</v>
      </c>
      <c r="K6980" s="2" t="n">
        <f aca="false">MOD(E6980,3)</f>
        <v>1</v>
      </c>
      <c r="L6980" s="2" t="n">
        <f aca="false">MOD(F6980,3)</f>
        <v>1</v>
      </c>
      <c r="M6980" s="3" t="n">
        <f aca="false">SUMIF(G6980:L6980,0,A6980:F6980)</f>
        <v>213</v>
      </c>
      <c r="N6980" s="6" t="n">
        <f aca="false">MAX(A6980:F6980)-MIN(A6980:F6980)</f>
        <v>118</v>
      </c>
      <c r="O6980" s="5" t="b">
        <f aca="false">AND(N6980&lt;=M6980,COUNTIF(G6980:L6980,0)=3)</f>
        <v>0</v>
      </c>
    </row>
    <row r="6981" customFormat="false" ht="15" hidden="false" customHeight="false" outlineLevel="0" collapsed="false">
      <c r="A6981" s="1" t="n">
        <v>144</v>
      </c>
      <c r="B6981" s="1" t="n">
        <v>77</v>
      </c>
      <c r="C6981" s="1" t="n">
        <v>140</v>
      </c>
      <c r="D6981" s="1" t="n">
        <v>124</v>
      </c>
      <c r="E6981" s="1" t="n">
        <v>115</v>
      </c>
      <c r="F6981" s="1" t="n">
        <v>143</v>
      </c>
      <c r="G6981" s="2" t="n">
        <f aca="false">MOD(A6981,3)</f>
        <v>0</v>
      </c>
      <c r="H6981" s="2" t="n">
        <f aca="false">MOD(B6981,3)</f>
        <v>2</v>
      </c>
      <c r="I6981" s="2" t="n">
        <f aca="false">MOD(C6981,3)</f>
        <v>2</v>
      </c>
      <c r="J6981" s="2" t="n">
        <f aca="false">MOD(D6981,3)</f>
        <v>1</v>
      </c>
      <c r="K6981" s="2" t="n">
        <f aca="false">MOD(E6981,3)</f>
        <v>1</v>
      </c>
      <c r="L6981" s="2" t="n">
        <f aca="false">MOD(F6981,3)</f>
        <v>2</v>
      </c>
      <c r="M6981" s="3" t="n">
        <f aca="false">SUMIF(G6981:L6981,0,A6981:F6981)</f>
        <v>144</v>
      </c>
      <c r="N6981" s="6" t="n">
        <f aca="false">MAX(A6981:F6981)-MIN(A6981:F6981)</f>
        <v>67</v>
      </c>
      <c r="O6981" s="5" t="b">
        <f aca="false">AND(N6981&lt;=M6981,COUNTIF(G6981:L6981,0)=3)</f>
        <v>0</v>
      </c>
    </row>
    <row r="6982" customFormat="false" ht="15" hidden="false" customHeight="false" outlineLevel="0" collapsed="false">
      <c r="A6982" s="1" t="n">
        <v>17</v>
      </c>
      <c r="B6982" s="1" t="n">
        <v>103</v>
      </c>
      <c r="C6982" s="1" t="n">
        <v>121</v>
      </c>
      <c r="D6982" s="1" t="n">
        <v>93</v>
      </c>
      <c r="E6982" s="1" t="n">
        <v>142</v>
      </c>
      <c r="F6982" s="1" t="n">
        <v>111</v>
      </c>
      <c r="G6982" s="2" t="n">
        <f aca="false">MOD(A6982,3)</f>
        <v>2</v>
      </c>
      <c r="H6982" s="2" t="n">
        <f aca="false">MOD(B6982,3)</f>
        <v>1</v>
      </c>
      <c r="I6982" s="2" t="n">
        <f aca="false">MOD(C6982,3)</f>
        <v>1</v>
      </c>
      <c r="J6982" s="2" t="n">
        <f aca="false">MOD(D6982,3)</f>
        <v>0</v>
      </c>
      <c r="K6982" s="2" t="n">
        <f aca="false">MOD(E6982,3)</f>
        <v>1</v>
      </c>
      <c r="L6982" s="2" t="n">
        <f aca="false">MOD(F6982,3)</f>
        <v>0</v>
      </c>
      <c r="M6982" s="3" t="n">
        <f aca="false">SUMIF(G6982:L6982,0,A6982:F6982)</f>
        <v>204</v>
      </c>
      <c r="N6982" s="6" t="n">
        <f aca="false">MAX(A6982:F6982)-MIN(A6982:F6982)</f>
        <v>125</v>
      </c>
      <c r="O6982" s="5" t="b">
        <f aca="false">AND(N6982&lt;=M6982,COUNTIF(G6982:L6982,0)=3)</f>
        <v>0</v>
      </c>
    </row>
    <row r="6983" customFormat="false" ht="15" hidden="false" customHeight="false" outlineLevel="0" collapsed="false">
      <c r="A6983" s="1" t="n">
        <v>66</v>
      </c>
      <c r="B6983" s="1" t="n">
        <v>137</v>
      </c>
      <c r="C6983" s="1" t="n">
        <v>37</v>
      </c>
      <c r="D6983" s="1" t="n">
        <v>86</v>
      </c>
      <c r="E6983" s="1" t="n">
        <v>119</v>
      </c>
      <c r="F6983" s="1" t="n">
        <v>15</v>
      </c>
      <c r="G6983" s="2" t="n">
        <f aca="false">MOD(A6983,3)</f>
        <v>0</v>
      </c>
      <c r="H6983" s="2" t="n">
        <f aca="false">MOD(B6983,3)</f>
        <v>2</v>
      </c>
      <c r="I6983" s="2" t="n">
        <f aca="false">MOD(C6983,3)</f>
        <v>1</v>
      </c>
      <c r="J6983" s="2" t="n">
        <f aca="false">MOD(D6983,3)</f>
        <v>2</v>
      </c>
      <c r="K6983" s="2" t="n">
        <f aca="false">MOD(E6983,3)</f>
        <v>2</v>
      </c>
      <c r="L6983" s="2" t="n">
        <f aca="false">MOD(F6983,3)</f>
        <v>0</v>
      </c>
      <c r="M6983" s="3" t="n">
        <f aca="false">SUMIF(G6983:L6983,0,A6983:F6983)</f>
        <v>81</v>
      </c>
      <c r="N6983" s="6" t="n">
        <f aca="false">MAX(A6983:F6983)-MIN(A6983:F6983)</f>
        <v>122</v>
      </c>
      <c r="O6983" s="5" t="b">
        <f aca="false">AND(N6983&lt;=M6983,COUNTIF(G6983:L6983,0)=3)</f>
        <v>0</v>
      </c>
    </row>
    <row r="6984" customFormat="false" ht="15" hidden="false" customHeight="false" outlineLevel="0" collapsed="false">
      <c r="A6984" s="1" t="n">
        <v>138</v>
      </c>
      <c r="B6984" s="1" t="n">
        <v>46</v>
      </c>
      <c r="C6984" s="1" t="n">
        <v>91</v>
      </c>
      <c r="D6984" s="1" t="n">
        <v>150</v>
      </c>
      <c r="E6984" s="1" t="n">
        <v>43</v>
      </c>
      <c r="F6984" s="1" t="n">
        <v>130</v>
      </c>
      <c r="G6984" s="2" t="n">
        <f aca="false">MOD(A6984,3)</f>
        <v>0</v>
      </c>
      <c r="H6984" s="2" t="n">
        <f aca="false">MOD(B6984,3)</f>
        <v>1</v>
      </c>
      <c r="I6984" s="2" t="n">
        <f aca="false">MOD(C6984,3)</f>
        <v>1</v>
      </c>
      <c r="J6984" s="2" t="n">
        <f aca="false">MOD(D6984,3)</f>
        <v>0</v>
      </c>
      <c r="K6984" s="2" t="n">
        <f aca="false">MOD(E6984,3)</f>
        <v>1</v>
      </c>
      <c r="L6984" s="2" t="n">
        <f aca="false">MOD(F6984,3)</f>
        <v>1</v>
      </c>
      <c r="M6984" s="3" t="n">
        <f aca="false">SUMIF(G6984:L6984,0,A6984:F6984)</f>
        <v>288</v>
      </c>
      <c r="N6984" s="6" t="n">
        <f aca="false">MAX(A6984:F6984)-MIN(A6984:F6984)</f>
        <v>107</v>
      </c>
      <c r="O6984" s="5" t="b">
        <f aca="false">AND(N6984&lt;=M6984,COUNTIF(G6984:L6984,0)=3)</f>
        <v>0</v>
      </c>
    </row>
    <row r="6985" customFormat="false" ht="15" hidden="false" customHeight="false" outlineLevel="0" collapsed="false">
      <c r="A6985" s="1" t="n">
        <v>108</v>
      </c>
      <c r="B6985" s="1" t="n">
        <v>4</v>
      </c>
      <c r="C6985" s="1" t="n">
        <v>14</v>
      </c>
      <c r="D6985" s="1" t="n">
        <v>85</v>
      </c>
      <c r="E6985" s="1" t="n">
        <v>106</v>
      </c>
      <c r="F6985" s="1" t="n">
        <v>32</v>
      </c>
      <c r="G6985" s="2" t="n">
        <f aca="false">MOD(A6985,3)</f>
        <v>0</v>
      </c>
      <c r="H6985" s="2" t="n">
        <f aca="false">MOD(B6985,3)</f>
        <v>1</v>
      </c>
      <c r="I6985" s="2" t="n">
        <f aca="false">MOD(C6985,3)</f>
        <v>2</v>
      </c>
      <c r="J6985" s="2" t="n">
        <f aca="false">MOD(D6985,3)</f>
        <v>1</v>
      </c>
      <c r="K6985" s="2" t="n">
        <f aca="false">MOD(E6985,3)</f>
        <v>1</v>
      </c>
      <c r="L6985" s="2" t="n">
        <f aca="false">MOD(F6985,3)</f>
        <v>2</v>
      </c>
      <c r="M6985" s="3" t="n">
        <f aca="false">SUMIF(G6985:L6985,0,A6985:F6985)</f>
        <v>108</v>
      </c>
      <c r="N6985" s="6" t="n">
        <f aca="false">MAX(A6985:F6985)-MIN(A6985:F6985)</f>
        <v>104</v>
      </c>
      <c r="O6985" s="5" t="b">
        <f aca="false">AND(N6985&lt;=M6985,COUNTIF(G6985:L6985,0)=3)</f>
        <v>0</v>
      </c>
    </row>
    <row r="6986" customFormat="false" ht="15" hidden="false" customHeight="false" outlineLevel="0" collapsed="false">
      <c r="A6986" s="1" t="n">
        <v>61</v>
      </c>
      <c r="B6986" s="1" t="n">
        <v>132</v>
      </c>
      <c r="C6986" s="1" t="n">
        <v>85</v>
      </c>
      <c r="D6986" s="1" t="n">
        <v>15</v>
      </c>
      <c r="E6986" s="1" t="n">
        <v>114</v>
      </c>
      <c r="F6986" s="1" t="n">
        <v>69</v>
      </c>
      <c r="G6986" s="2" t="n">
        <f aca="false">MOD(A6986,3)</f>
        <v>1</v>
      </c>
      <c r="H6986" s="2" t="n">
        <f aca="false">MOD(B6986,3)</f>
        <v>0</v>
      </c>
      <c r="I6986" s="2" t="n">
        <f aca="false">MOD(C6986,3)</f>
        <v>1</v>
      </c>
      <c r="J6986" s="2" t="n">
        <f aca="false">MOD(D6986,3)</f>
        <v>0</v>
      </c>
      <c r="K6986" s="2" t="n">
        <f aca="false">MOD(E6986,3)</f>
        <v>0</v>
      </c>
      <c r="L6986" s="2" t="n">
        <f aca="false">MOD(F6986,3)</f>
        <v>0</v>
      </c>
      <c r="M6986" s="3" t="n">
        <f aca="false">SUMIF(G6986:L6986,0,A6986:F6986)</f>
        <v>330</v>
      </c>
      <c r="N6986" s="6" t="n">
        <f aca="false">MAX(A6986:F6986)-MIN(A6986:F6986)</f>
        <v>117</v>
      </c>
      <c r="O6986" s="5" t="b">
        <f aca="false">AND(N6986&lt;=M6986,COUNTIF(G6986:L6986,0)=3)</f>
        <v>0</v>
      </c>
    </row>
    <row r="6987" customFormat="false" ht="15" hidden="false" customHeight="false" outlineLevel="0" collapsed="false">
      <c r="A6987" s="1" t="n">
        <v>124</v>
      </c>
      <c r="B6987" s="1" t="n">
        <v>120</v>
      </c>
      <c r="C6987" s="1" t="n">
        <v>31</v>
      </c>
      <c r="D6987" s="1" t="n">
        <v>111</v>
      </c>
      <c r="E6987" s="1" t="n">
        <v>46</v>
      </c>
      <c r="F6987" s="1" t="n">
        <v>36</v>
      </c>
      <c r="G6987" s="2" t="n">
        <f aca="false">MOD(A6987,3)</f>
        <v>1</v>
      </c>
      <c r="H6987" s="2" t="n">
        <f aca="false">MOD(B6987,3)</f>
        <v>0</v>
      </c>
      <c r="I6987" s="2" t="n">
        <f aca="false">MOD(C6987,3)</f>
        <v>1</v>
      </c>
      <c r="J6987" s="2" t="n">
        <f aca="false">MOD(D6987,3)</f>
        <v>0</v>
      </c>
      <c r="K6987" s="2" t="n">
        <f aca="false">MOD(E6987,3)</f>
        <v>1</v>
      </c>
      <c r="L6987" s="2" t="n">
        <f aca="false">MOD(F6987,3)</f>
        <v>0</v>
      </c>
      <c r="M6987" s="3" t="n">
        <f aca="false">SUMIF(G6987:L6987,0,A6987:F6987)</f>
        <v>267</v>
      </c>
      <c r="N6987" s="6" t="n">
        <f aca="false">MAX(A6987:F6987)-MIN(A6987:F6987)</f>
        <v>93</v>
      </c>
      <c r="O6987" s="5" t="b">
        <f aca="false">AND(N6987&lt;=M6987,COUNTIF(G6987:L6987,0)=3)</f>
        <v>1</v>
      </c>
    </row>
    <row r="6988" customFormat="false" ht="15" hidden="false" customHeight="false" outlineLevel="0" collapsed="false">
      <c r="A6988" s="1" t="n">
        <v>128</v>
      </c>
      <c r="B6988" s="1" t="n">
        <v>122</v>
      </c>
      <c r="C6988" s="1" t="n">
        <v>148</v>
      </c>
      <c r="D6988" s="1" t="n">
        <v>79</v>
      </c>
      <c r="E6988" s="1" t="n">
        <v>119</v>
      </c>
      <c r="F6988" s="1" t="n">
        <v>112</v>
      </c>
      <c r="G6988" s="2" t="n">
        <f aca="false">MOD(A6988,3)</f>
        <v>2</v>
      </c>
      <c r="H6988" s="2" t="n">
        <f aca="false">MOD(B6988,3)</f>
        <v>2</v>
      </c>
      <c r="I6988" s="2" t="n">
        <f aca="false">MOD(C6988,3)</f>
        <v>1</v>
      </c>
      <c r="J6988" s="2" t="n">
        <f aca="false">MOD(D6988,3)</f>
        <v>1</v>
      </c>
      <c r="K6988" s="2" t="n">
        <f aca="false">MOD(E6988,3)</f>
        <v>2</v>
      </c>
      <c r="L6988" s="2" t="n">
        <f aca="false">MOD(F6988,3)</f>
        <v>1</v>
      </c>
      <c r="M6988" s="3" t="n">
        <f aca="false">SUMIF(G6988:L6988,0,A6988:F6988)</f>
        <v>0</v>
      </c>
      <c r="N6988" s="6" t="n">
        <f aca="false">MAX(A6988:F6988)-MIN(A6988:F6988)</f>
        <v>69</v>
      </c>
      <c r="O6988" s="5" t="b">
        <f aca="false">AND(N6988&lt;=M6988,COUNTIF(G6988:L6988,0)=3)</f>
        <v>0</v>
      </c>
    </row>
    <row r="6989" customFormat="false" ht="15" hidden="false" customHeight="false" outlineLevel="0" collapsed="false">
      <c r="A6989" s="1" t="n">
        <v>111</v>
      </c>
      <c r="B6989" s="1" t="n">
        <v>32</v>
      </c>
      <c r="C6989" s="1" t="n">
        <v>45</v>
      </c>
      <c r="D6989" s="1" t="n">
        <v>140</v>
      </c>
      <c r="E6989" s="1" t="n">
        <v>83</v>
      </c>
      <c r="F6989" s="1" t="n">
        <v>139</v>
      </c>
      <c r="G6989" s="2" t="n">
        <f aca="false">MOD(A6989,3)</f>
        <v>0</v>
      </c>
      <c r="H6989" s="2" t="n">
        <f aca="false">MOD(B6989,3)</f>
        <v>2</v>
      </c>
      <c r="I6989" s="2" t="n">
        <f aca="false">MOD(C6989,3)</f>
        <v>0</v>
      </c>
      <c r="J6989" s="2" t="n">
        <f aca="false">MOD(D6989,3)</f>
        <v>2</v>
      </c>
      <c r="K6989" s="2" t="n">
        <f aca="false">MOD(E6989,3)</f>
        <v>2</v>
      </c>
      <c r="L6989" s="2" t="n">
        <f aca="false">MOD(F6989,3)</f>
        <v>1</v>
      </c>
      <c r="M6989" s="3" t="n">
        <f aca="false">SUMIF(G6989:L6989,0,A6989:F6989)</f>
        <v>156</v>
      </c>
      <c r="N6989" s="6" t="n">
        <f aca="false">MAX(A6989:F6989)-MIN(A6989:F6989)</f>
        <v>108</v>
      </c>
      <c r="O6989" s="5" t="b">
        <f aca="false">AND(N6989&lt;=M6989,COUNTIF(G6989:L6989,0)=3)</f>
        <v>0</v>
      </c>
    </row>
    <row r="6990" customFormat="false" ht="15" hidden="false" customHeight="false" outlineLevel="0" collapsed="false">
      <c r="A6990" s="1" t="n">
        <v>78</v>
      </c>
      <c r="B6990" s="1" t="n">
        <v>41</v>
      </c>
      <c r="C6990" s="1" t="n">
        <v>96</v>
      </c>
      <c r="D6990" s="1" t="n">
        <v>130</v>
      </c>
      <c r="E6990" s="1" t="n">
        <v>119</v>
      </c>
      <c r="F6990" s="1" t="n">
        <v>108</v>
      </c>
      <c r="G6990" s="2" t="n">
        <f aca="false">MOD(A6990,3)</f>
        <v>0</v>
      </c>
      <c r="H6990" s="2" t="n">
        <f aca="false">MOD(B6990,3)</f>
        <v>2</v>
      </c>
      <c r="I6990" s="2" t="n">
        <f aca="false">MOD(C6990,3)</f>
        <v>0</v>
      </c>
      <c r="J6990" s="2" t="n">
        <f aca="false">MOD(D6990,3)</f>
        <v>1</v>
      </c>
      <c r="K6990" s="2" t="n">
        <f aca="false">MOD(E6990,3)</f>
        <v>2</v>
      </c>
      <c r="L6990" s="2" t="n">
        <f aca="false">MOD(F6990,3)</f>
        <v>0</v>
      </c>
      <c r="M6990" s="3" t="n">
        <f aca="false">SUMIF(G6990:L6990,0,A6990:F6990)</f>
        <v>282</v>
      </c>
      <c r="N6990" s="6" t="n">
        <f aca="false">MAX(A6990:F6990)-MIN(A6990:F6990)</f>
        <v>89</v>
      </c>
      <c r="O6990" s="5" t="b">
        <f aca="false">AND(N6990&lt;=M6990,COUNTIF(G6990:L6990,0)=3)</f>
        <v>1</v>
      </c>
    </row>
    <row r="6991" customFormat="false" ht="15" hidden="false" customHeight="false" outlineLevel="0" collapsed="false">
      <c r="A6991" s="1" t="n">
        <v>22</v>
      </c>
      <c r="B6991" s="1" t="n">
        <v>73</v>
      </c>
      <c r="C6991" s="1" t="n">
        <v>126</v>
      </c>
      <c r="D6991" s="1" t="n">
        <v>67</v>
      </c>
      <c r="E6991" s="1" t="n">
        <v>41</v>
      </c>
      <c r="F6991" s="1" t="n">
        <v>137</v>
      </c>
      <c r="G6991" s="2" t="n">
        <f aca="false">MOD(A6991,3)</f>
        <v>1</v>
      </c>
      <c r="H6991" s="2" t="n">
        <f aca="false">MOD(B6991,3)</f>
        <v>1</v>
      </c>
      <c r="I6991" s="2" t="n">
        <f aca="false">MOD(C6991,3)</f>
        <v>0</v>
      </c>
      <c r="J6991" s="2" t="n">
        <f aca="false">MOD(D6991,3)</f>
        <v>1</v>
      </c>
      <c r="K6991" s="2" t="n">
        <f aca="false">MOD(E6991,3)</f>
        <v>2</v>
      </c>
      <c r="L6991" s="2" t="n">
        <f aca="false">MOD(F6991,3)</f>
        <v>2</v>
      </c>
      <c r="M6991" s="3" t="n">
        <f aca="false">SUMIF(G6991:L6991,0,A6991:F6991)</f>
        <v>126</v>
      </c>
      <c r="N6991" s="6" t="n">
        <f aca="false">MAX(A6991:F6991)-MIN(A6991:F6991)</f>
        <v>115</v>
      </c>
      <c r="O6991" s="5" t="b">
        <f aca="false">AND(N6991&lt;=M6991,COUNTIF(G6991:L6991,0)=3)</f>
        <v>0</v>
      </c>
    </row>
    <row r="6992" customFormat="false" ht="15" hidden="false" customHeight="false" outlineLevel="0" collapsed="false">
      <c r="A6992" s="1" t="n">
        <v>87</v>
      </c>
      <c r="B6992" s="1" t="n">
        <v>111</v>
      </c>
      <c r="C6992" s="1" t="n">
        <v>57</v>
      </c>
      <c r="D6992" s="1" t="n">
        <v>84</v>
      </c>
      <c r="E6992" s="1" t="n">
        <v>143</v>
      </c>
      <c r="F6992" s="1" t="n">
        <v>95</v>
      </c>
      <c r="G6992" s="2" t="n">
        <f aca="false">MOD(A6992,3)</f>
        <v>0</v>
      </c>
      <c r="H6992" s="2" t="n">
        <f aca="false">MOD(B6992,3)</f>
        <v>0</v>
      </c>
      <c r="I6992" s="2" t="n">
        <f aca="false">MOD(C6992,3)</f>
        <v>0</v>
      </c>
      <c r="J6992" s="2" t="n">
        <f aca="false">MOD(D6992,3)</f>
        <v>0</v>
      </c>
      <c r="K6992" s="2" t="n">
        <f aca="false">MOD(E6992,3)</f>
        <v>2</v>
      </c>
      <c r="L6992" s="2" t="n">
        <f aca="false">MOD(F6992,3)</f>
        <v>2</v>
      </c>
      <c r="M6992" s="3" t="n">
        <f aca="false">SUMIF(G6992:L6992,0,A6992:F6992)</f>
        <v>339</v>
      </c>
      <c r="N6992" s="6" t="n">
        <f aca="false">MAX(A6992:F6992)-MIN(A6992:F6992)</f>
        <v>86</v>
      </c>
      <c r="O6992" s="5" t="b">
        <f aca="false">AND(N6992&lt;=M6992,COUNTIF(G6992:L6992,0)=3)</f>
        <v>0</v>
      </c>
    </row>
    <row r="6993" customFormat="false" ht="15" hidden="false" customHeight="false" outlineLevel="0" collapsed="false">
      <c r="A6993" s="1" t="n">
        <v>97</v>
      </c>
      <c r="B6993" s="1" t="n">
        <v>80</v>
      </c>
      <c r="C6993" s="1" t="n">
        <v>131</v>
      </c>
      <c r="D6993" s="1" t="n">
        <v>150</v>
      </c>
      <c r="E6993" s="1" t="n">
        <v>87</v>
      </c>
      <c r="F6993" s="1" t="n">
        <v>17</v>
      </c>
      <c r="G6993" s="2" t="n">
        <f aca="false">MOD(A6993,3)</f>
        <v>1</v>
      </c>
      <c r="H6993" s="2" t="n">
        <f aca="false">MOD(B6993,3)</f>
        <v>2</v>
      </c>
      <c r="I6993" s="2" t="n">
        <f aca="false">MOD(C6993,3)</f>
        <v>2</v>
      </c>
      <c r="J6993" s="2" t="n">
        <f aca="false">MOD(D6993,3)</f>
        <v>0</v>
      </c>
      <c r="K6993" s="2" t="n">
        <f aca="false">MOD(E6993,3)</f>
        <v>0</v>
      </c>
      <c r="L6993" s="2" t="n">
        <f aca="false">MOD(F6993,3)</f>
        <v>2</v>
      </c>
      <c r="M6993" s="3" t="n">
        <f aca="false">SUMIF(G6993:L6993,0,A6993:F6993)</f>
        <v>237</v>
      </c>
      <c r="N6993" s="6" t="n">
        <f aca="false">MAX(A6993:F6993)-MIN(A6993:F6993)</f>
        <v>133</v>
      </c>
      <c r="O6993" s="5" t="b">
        <f aca="false">AND(N6993&lt;=M6993,COUNTIF(G6993:L6993,0)=3)</f>
        <v>0</v>
      </c>
    </row>
    <row r="6994" customFormat="false" ht="15" hidden="false" customHeight="false" outlineLevel="0" collapsed="false">
      <c r="A6994" s="1" t="n">
        <v>88</v>
      </c>
      <c r="B6994" s="1" t="n">
        <v>138</v>
      </c>
      <c r="C6994" s="1" t="n">
        <v>127</v>
      </c>
      <c r="D6994" s="1" t="n">
        <v>19</v>
      </c>
      <c r="E6994" s="1" t="n">
        <v>94</v>
      </c>
      <c r="F6994" s="1" t="n">
        <v>15</v>
      </c>
      <c r="G6994" s="2" t="n">
        <f aca="false">MOD(A6994,3)</f>
        <v>1</v>
      </c>
      <c r="H6994" s="2" t="n">
        <f aca="false">MOD(B6994,3)</f>
        <v>0</v>
      </c>
      <c r="I6994" s="2" t="n">
        <f aca="false">MOD(C6994,3)</f>
        <v>1</v>
      </c>
      <c r="J6994" s="2" t="n">
        <f aca="false">MOD(D6994,3)</f>
        <v>1</v>
      </c>
      <c r="K6994" s="2" t="n">
        <f aca="false">MOD(E6994,3)</f>
        <v>1</v>
      </c>
      <c r="L6994" s="2" t="n">
        <f aca="false">MOD(F6994,3)</f>
        <v>0</v>
      </c>
      <c r="M6994" s="3" t="n">
        <f aca="false">SUMIF(G6994:L6994,0,A6994:F6994)</f>
        <v>153</v>
      </c>
      <c r="N6994" s="6" t="n">
        <f aca="false">MAX(A6994:F6994)-MIN(A6994:F6994)</f>
        <v>123</v>
      </c>
      <c r="O6994" s="5" t="b">
        <f aca="false">AND(N6994&lt;=M6994,COUNTIF(G6994:L6994,0)=3)</f>
        <v>0</v>
      </c>
    </row>
    <row r="6995" customFormat="false" ht="15" hidden="false" customHeight="false" outlineLevel="0" collapsed="false">
      <c r="A6995" s="1" t="n">
        <v>2</v>
      </c>
      <c r="B6995" s="1" t="n">
        <v>91</v>
      </c>
      <c r="C6995" s="1" t="n">
        <v>147</v>
      </c>
      <c r="D6995" s="1" t="n">
        <v>14</v>
      </c>
      <c r="E6995" s="1" t="n">
        <v>40</v>
      </c>
      <c r="F6995" s="1" t="n">
        <v>136</v>
      </c>
      <c r="G6995" s="2" t="n">
        <f aca="false">MOD(A6995,3)</f>
        <v>2</v>
      </c>
      <c r="H6995" s="2" t="n">
        <f aca="false">MOD(B6995,3)</f>
        <v>1</v>
      </c>
      <c r="I6995" s="2" t="n">
        <f aca="false">MOD(C6995,3)</f>
        <v>0</v>
      </c>
      <c r="J6995" s="2" t="n">
        <f aca="false">MOD(D6995,3)</f>
        <v>2</v>
      </c>
      <c r="K6995" s="2" t="n">
        <f aca="false">MOD(E6995,3)</f>
        <v>1</v>
      </c>
      <c r="L6995" s="2" t="n">
        <f aca="false">MOD(F6995,3)</f>
        <v>1</v>
      </c>
      <c r="M6995" s="3" t="n">
        <f aca="false">SUMIF(G6995:L6995,0,A6995:F6995)</f>
        <v>147</v>
      </c>
      <c r="N6995" s="6" t="n">
        <f aca="false">MAX(A6995:F6995)-MIN(A6995:F6995)</f>
        <v>145</v>
      </c>
      <c r="O6995" s="5" t="b">
        <f aca="false">AND(N6995&lt;=M6995,COUNTIF(G6995:L6995,0)=3)</f>
        <v>0</v>
      </c>
    </row>
    <row r="6996" customFormat="false" ht="15" hidden="false" customHeight="false" outlineLevel="0" collapsed="false">
      <c r="A6996" s="1" t="n">
        <v>83</v>
      </c>
      <c r="B6996" s="1" t="n">
        <v>116</v>
      </c>
      <c r="C6996" s="1" t="n">
        <v>99</v>
      </c>
      <c r="D6996" s="1" t="n">
        <v>83</v>
      </c>
      <c r="E6996" s="1" t="n">
        <v>98</v>
      </c>
      <c r="F6996" s="1" t="n">
        <v>107</v>
      </c>
      <c r="G6996" s="2" t="n">
        <f aca="false">MOD(A6996,3)</f>
        <v>2</v>
      </c>
      <c r="H6996" s="2" t="n">
        <f aca="false">MOD(B6996,3)</f>
        <v>2</v>
      </c>
      <c r="I6996" s="2" t="n">
        <f aca="false">MOD(C6996,3)</f>
        <v>0</v>
      </c>
      <c r="J6996" s="2" t="n">
        <f aca="false">MOD(D6996,3)</f>
        <v>2</v>
      </c>
      <c r="K6996" s="2" t="n">
        <f aca="false">MOD(E6996,3)</f>
        <v>2</v>
      </c>
      <c r="L6996" s="2" t="n">
        <f aca="false">MOD(F6996,3)</f>
        <v>2</v>
      </c>
      <c r="M6996" s="3" t="n">
        <f aca="false">SUMIF(G6996:L6996,0,A6996:F6996)</f>
        <v>99</v>
      </c>
      <c r="N6996" s="6" t="n">
        <f aca="false">MAX(A6996:F6996)-MIN(A6996:F6996)</f>
        <v>33</v>
      </c>
      <c r="O6996" s="5" t="b">
        <f aca="false">AND(N6996&lt;=M6996,COUNTIF(G6996:L6996,0)=3)</f>
        <v>0</v>
      </c>
    </row>
    <row r="6997" customFormat="false" ht="15" hidden="false" customHeight="false" outlineLevel="0" collapsed="false">
      <c r="A6997" s="1" t="n">
        <v>27</v>
      </c>
      <c r="B6997" s="1" t="n">
        <v>108</v>
      </c>
      <c r="C6997" s="1" t="n">
        <v>33</v>
      </c>
      <c r="D6997" s="1" t="n">
        <v>78</v>
      </c>
      <c r="E6997" s="1" t="n">
        <v>140</v>
      </c>
      <c r="F6997" s="1" t="n">
        <v>69</v>
      </c>
      <c r="G6997" s="2" t="n">
        <f aca="false">MOD(A6997,3)</f>
        <v>0</v>
      </c>
      <c r="H6997" s="2" t="n">
        <f aca="false">MOD(B6997,3)</f>
        <v>0</v>
      </c>
      <c r="I6997" s="2" t="n">
        <f aca="false">MOD(C6997,3)</f>
        <v>0</v>
      </c>
      <c r="J6997" s="2" t="n">
        <f aca="false">MOD(D6997,3)</f>
        <v>0</v>
      </c>
      <c r="K6997" s="2" t="n">
        <f aca="false">MOD(E6997,3)</f>
        <v>2</v>
      </c>
      <c r="L6997" s="2" t="n">
        <f aca="false">MOD(F6997,3)</f>
        <v>0</v>
      </c>
      <c r="M6997" s="3" t="n">
        <f aca="false">SUMIF(G6997:L6997,0,A6997:F6997)</f>
        <v>315</v>
      </c>
      <c r="N6997" s="6" t="n">
        <f aca="false">MAX(A6997:F6997)-MIN(A6997:F6997)</f>
        <v>113</v>
      </c>
      <c r="O6997" s="5" t="b">
        <f aca="false">AND(N6997&lt;=M6997,COUNTIF(G6997:L6997,0)=3)</f>
        <v>0</v>
      </c>
    </row>
    <row r="6998" customFormat="false" ht="15" hidden="false" customHeight="false" outlineLevel="0" collapsed="false">
      <c r="A6998" s="1" t="n">
        <v>133</v>
      </c>
      <c r="B6998" s="1" t="n">
        <v>31</v>
      </c>
      <c r="C6998" s="1" t="n">
        <v>147</v>
      </c>
      <c r="D6998" s="1" t="n">
        <v>86</v>
      </c>
      <c r="E6998" s="1" t="n">
        <v>125</v>
      </c>
      <c r="F6998" s="1" t="n">
        <v>81</v>
      </c>
      <c r="G6998" s="2" t="n">
        <f aca="false">MOD(A6998,3)</f>
        <v>1</v>
      </c>
      <c r="H6998" s="2" t="n">
        <f aca="false">MOD(B6998,3)</f>
        <v>1</v>
      </c>
      <c r="I6998" s="2" t="n">
        <f aca="false">MOD(C6998,3)</f>
        <v>0</v>
      </c>
      <c r="J6998" s="2" t="n">
        <f aca="false">MOD(D6998,3)</f>
        <v>2</v>
      </c>
      <c r="K6998" s="2" t="n">
        <f aca="false">MOD(E6998,3)</f>
        <v>2</v>
      </c>
      <c r="L6998" s="2" t="n">
        <f aca="false">MOD(F6998,3)</f>
        <v>0</v>
      </c>
      <c r="M6998" s="3" t="n">
        <f aca="false">SUMIF(G6998:L6998,0,A6998:F6998)</f>
        <v>228</v>
      </c>
      <c r="N6998" s="6" t="n">
        <f aca="false">MAX(A6998:F6998)-MIN(A6998:F6998)</f>
        <v>116</v>
      </c>
      <c r="O6998" s="5" t="b">
        <f aca="false">AND(N6998&lt;=M6998,COUNTIF(G6998:L6998,0)=3)</f>
        <v>0</v>
      </c>
    </row>
    <row r="6999" customFormat="false" ht="15" hidden="false" customHeight="false" outlineLevel="0" collapsed="false">
      <c r="A6999" s="8" t="n">
        <v>8</v>
      </c>
      <c r="B6999" s="1" t="n">
        <v>40</v>
      </c>
      <c r="C6999" s="1" t="n">
        <v>118</v>
      </c>
      <c r="D6999" s="1" t="n">
        <v>75</v>
      </c>
      <c r="E6999" s="1" t="n">
        <v>112</v>
      </c>
      <c r="F6999" s="1" t="n">
        <v>42</v>
      </c>
      <c r="G6999" s="2" t="n">
        <f aca="false">MOD(A6999,3)</f>
        <v>2</v>
      </c>
      <c r="H6999" s="2" t="n">
        <f aca="false">MOD(B6999,3)</f>
        <v>1</v>
      </c>
      <c r="I6999" s="2" t="n">
        <f aca="false">MOD(C6999,3)</f>
        <v>1</v>
      </c>
      <c r="J6999" s="2" t="n">
        <f aca="false">MOD(D6999,3)</f>
        <v>0</v>
      </c>
      <c r="K6999" s="2" t="n">
        <f aca="false">MOD(E6999,3)</f>
        <v>1</v>
      </c>
      <c r="L6999" s="2" t="n">
        <f aca="false">MOD(F6999,3)</f>
        <v>0</v>
      </c>
      <c r="M6999" s="3" t="n">
        <f aca="false">SUMIF(G6999:L6999,0,A6999:F6999)</f>
        <v>117</v>
      </c>
      <c r="N6999" s="6" t="n">
        <f aca="false">MAX(A6999:F6999)-MIN(A6999:F6999)</f>
        <v>110</v>
      </c>
      <c r="O6999" s="5" t="b">
        <f aca="false">AND(N6999&lt;=M6999,COUNTIF(G6999:L6999,0)=3)</f>
        <v>0</v>
      </c>
    </row>
    <row r="7000" customFormat="false" ht="15" hidden="false" customHeight="false" outlineLevel="0" collapsed="false">
      <c r="A7000" s="1" t="n">
        <v>133</v>
      </c>
      <c r="B7000" s="1" t="n">
        <v>109</v>
      </c>
      <c r="C7000" s="1" t="n">
        <v>143</v>
      </c>
      <c r="D7000" s="1" t="n">
        <v>106</v>
      </c>
      <c r="E7000" s="1" t="n">
        <v>138</v>
      </c>
      <c r="F7000" s="1" t="n">
        <v>125</v>
      </c>
      <c r="G7000" s="2" t="n">
        <f aca="false">MOD(A7000,3)</f>
        <v>1</v>
      </c>
      <c r="H7000" s="2" t="n">
        <f aca="false">MOD(B7000,3)</f>
        <v>1</v>
      </c>
      <c r="I7000" s="2" t="n">
        <f aca="false">MOD(C7000,3)</f>
        <v>2</v>
      </c>
      <c r="J7000" s="2" t="n">
        <f aca="false">MOD(D7000,3)</f>
        <v>1</v>
      </c>
      <c r="K7000" s="2" t="n">
        <f aca="false">MOD(E7000,3)</f>
        <v>0</v>
      </c>
      <c r="L7000" s="2" t="n">
        <f aca="false">MOD(F7000,3)</f>
        <v>2</v>
      </c>
      <c r="M7000" s="3" t="n">
        <f aca="false">SUMIF(G7000:L7000,0,A7000:F7000)</f>
        <v>138</v>
      </c>
      <c r="N7000" s="6" t="n">
        <f aca="false">MAX(A7000:F7000)-MIN(A7000:F7000)</f>
        <v>37</v>
      </c>
      <c r="O7000" s="5" t="b">
        <f aca="false">AND(N7000&lt;=M7000,COUNTIF(G7000:L7000,0)=3)</f>
        <v>0</v>
      </c>
    </row>
    <row r="7001" customFormat="false" ht="15" hidden="false" customHeight="false" outlineLevel="0" collapsed="false">
      <c r="A7001" s="1" t="n">
        <v>93</v>
      </c>
      <c r="B7001" s="1" t="n">
        <v>33</v>
      </c>
      <c r="C7001" s="1" t="n">
        <v>130</v>
      </c>
      <c r="D7001" s="1" t="n">
        <v>137</v>
      </c>
      <c r="E7001" s="1" t="n">
        <v>28</v>
      </c>
      <c r="F7001" s="1" t="n">
        <v>113</v>
      </c>
      <c r="G7001" s="2" t="n">
        <f aca="false">MOD(A7001,3)</f>
        <v>0</v>
      </c>
      <c r="H7001" s="2" t="n">
        <f aca="false">MOD(B7001,3)</f>
        <v>0</v>
      </c>
      <c r="I7001" s="2" t="n">
        <f aca="false">MOD(C7001,3)</f>
        <v>1</v>
      </c>
      <c r="J7001" s="2" t="n">
        <f aca="false">MOD(D7001,3)</f>
        <v>2</v>
      </c>
      <c r="K7001" s="2" t="n">
        <f aca="false">MOD(E7001,3)</f>
        <v>1</v>
      </c>
      <c r="L7001" s="2" t="n">
        <f aca="false">MOD(F7001,3)</f>
        <v>2</v>
      </c>
      <c r="M7001" s="3" t="n">
        <f aca="false">SUMIF(G7001:L7001,0,A7001:F7001)</f>
        <v>126</v>
      </c>
      <c r="N7001" s="6" t="n">
        <f aca="false">MAX(A7001:F7001)-MIN(A7001:F7001)</f>
        <v>109</v>
      </c>
      <c r="O7001" s="5" t="b">
        <f aca="false">AND(N7001&lt;=M7001,COUNTIF(G7001:L7001,0)=3)</f>
        <v>0</v>
      </c>
    </row>
    <row r="7002" customFormat="false" ht="15" hidden="false" customHeight="false" outlineLevel="0" collapsed="false">
      <c r="A7002" s="1" t="n">
        <v>140</v>
      </c>
      <c r="B7002" s="1" t="n">
        <v>57</v>
      </c>
      <c r="C7002" s="1" t="n">
        <v>80</v>
      </c>
      <c r="D7002" s="1" t="n">
        <v>50</v>
      </c>
      <c r="E7002" s="1" t="n">
        <v>109</v>
      </c>
      <c r="F7002" s="1" t="n">
        <v>31</v>
      </c>
      <c r="G7002" s="2" t="n">
        <f aca="false">MOD(A7002,3)</f>
        <v>2</v>
      </c>
      <c r="H7002" s="2" t="n">
        <f aca="false">MOD(B7002,3)</f>
        <v>0</v>
      </c>
      <c r="I7002" s="2" t="n">
        <f aca="false">MOD(C7002,3)</f>
        <v>2</v>
      </c>
      <c r="J7002" s="2" t="n">
        <f aca="false">MOD(D7002,3)</f>
        <v>2</v>
      </c>
      <c r="K7002" s="2" t="n">
        <f aca="false">MOD(E7002,3)</f>
        <v>1</v>
      </c>
      <c r="L7002" s="2" t="n">
        <f aca="false">MOD(F7002,3)</f>
        <v>1</v>
      </c>
      <c r="M7002" s="3" t="n">
        <f aca="false">SUMIF(G7002:L7002,0,A7002:F7002)</f>
        <v>57</v>
      </c>
      <c r="N7002" s="6" t="n">
        <f aca="false">MAX(A7002:F7002)-MIN(A7002:F7002)</f>
        <v>109</v>
      </c>
      <c r="O7002" s="5" t="b">
        <f aca="false">AND(N7002&lt;=M7002,COUNTIF(G7002:L7002,0)=3)</f>
        <v>0</v>
      </c>
    </row>
    <row r="7003" customFormat="false" ht="15" hidden="false" customHeight="false" outlineLevel="0" collapsed="false">
      <c r="A7003" s="1" t="n">
        <v>124</v>
      </c>
      <c r="B7003" s="1" t="n">
        <v>113</v>
      </c>
      <c r="C7003" s="1" t="n">
        <v>60</v>
      </c>
      <c r="D7003" s="1" t="n">
        <v>133</v>
      </c>
      <c r="E7003" s="1" t="n">
        <v>139</v>
      </c>
      <c r="F7003" s="1" t="n">
        <v>140</v>
      </c>
      <c r="G7003" s="2" t="n">
        <f aca="false">MOD(A7003,3)</f>
        <v>1</v>
      </c>
      <c r="H7003" s="2" t="n">
        <f aca="false">MOD(B7003,3)</f>
        <v>2</v>
      </c>
      <c r="I7003" s="2" t="n">
        <f aca="false">MOD(C7003,3)</f>
        <v>0</v>
      </c>
      <c r="J7003" s="2" t="n">
        <f aca="false">MOD(D7003,3)</f>
        <v>1</v>
      </c>
      <c r="K7003" s="2" t="n">
        <f aca="false">MOD(E7003,3)</f>
        <v>1</v>
      </c>
      <c r="L7003" s="2" t="n">
        <f aca="false">MOD(F7003,3)</f>
        <v>2</v>
      </c>
      <c r="M7003" s="3" t="n">
        <f aca="false">SUMIF(G7003:L7003,0,A7003:F7003)</f>
        <v>60</v>
      </c>
      <c r="N7003" s="6" t="n">
        <f aca="false">MAX(A7003:F7003)-MIN(A7003:F7003)</f>
        <v>80</v>
      </c>
      <c r="O7003" s="5" t="b">
        <f aca="false">AND(N7003&lt;=M7003,COUNTIF(G7003:L7003,0)=3)</f>
        <v>0</v>
      </c>
    </row>
    <row r="7004" customFormat="false" ht="15" hidden="false" customHeight="false" outlineLevel="0" collapsed="false">
      <c r="A7004" s="1" t="n">
        <v>119</v>
      </c>
      <c r="B7004" s="1" t="n">
        <v>37</v>
      </c>
      <c r="C7004" s="1" t="n">
        <v>31</v>
      </c>
      <c r="D7004" s="1" t="n">
        <v>109</v>
      </c>
      <c r="E7004" s="1" t="n">
        <v>99</v>
      </c>
      <c r="F7004" s="1" t="n">
        <v>140</v>
      </c>
      <c r="G7004" s="2" t="n">
        <f aca="false">MOD(A7004,3)</f>
        <v>2</v>
      </c>
      <c r="H7004" s="2" t="n">
        <f aca="false">MOD(B7004,3)</f>
        <v>1</v>
      </c>
      <c r="I7004" s="2" t="n">
        <f aca="false">MOD(C7004,3)</f>
        <v>1</v>
      </c>
      <c r="J7004" s="2" t="n">
        <f aca="false">MOD(D7004,3)</f>
        <v>1</v>
      </c>
      <c r="K7004" s="2" t="n">
        <f aca="false">MOD(E7004,3)</f>
        <v>0</v>
      </c>
      <c r="L7004" s="2" t="n">
        <f aca="false">MOD(F7004,3)</f>
        <v>2</v>
      </c>
      <c r="M7004" s="3" t="n">
        <f aca="false">SUMIF(G7004:L7004,0,A7004:F7004)</f>
        <v>99</v>
      </c>
      <c r="N7004" s="6" t="n">
        <f aca="false">MAX(A7004:F7004)-MIN(A7004:F7004)</f>
        <v>109</v>
      </c>
      <c r="O7004" s="5" t="b">
        <f aca="false">AND(N7004&lt;=M7004,COUNTIF(G7004:L7004,0)=3)</f>
        <v>0</v>
      </c>
    </row>
    <row r="7005" customFormat="false" ht="15" hidden="false" customHeight="false" outlineLevel="0" collapsed="false">
      <c r="A7005" s="1" t="n">
        <v>12</v>
      </c>
      <c r="B7005" s="1" t="n">
        <v>100</v>
      </c>
      <c r="C7005" s="1" t="n">
        <v>104</v>
      </c>
      <c r="D7005" s="1" t="n">
        <v>28</v>
      </c>
      <c r="E7005" s="1" t="n">
        <v>1</v>
      </c>
      <c r="F7005" s="1" t="n">
        <v>7</v>
      </c>
      <c r="G7005" s="2" t="n">
        <f aca="false">MOD(A7005,3)</f>
        <v>0</v>
      </c>
      <c r="H7005" s="2" t="n">
        <f aca="false">MOD(B7005,3)</f>
        <v>1</v>
      </c>
      <c r="I7005" s="2" t="n">
        <f aca="false">MOD(C7005,3)</f>
        <v>2</v>
      </c>
      <c r="J7005" s="2" t="n">
        <f aca="false">MOD(D7005,3)</f>
        <v>1</v>
      </c>
      <c r="K7005" s="2" t="n">
        <f aca="false">MOD(E7005,3)</f>
        <v>1</v>
      </c>
      <c r="L7005" s="2" t="n">
        <f aca="false">MOD(F7005,3)</f>
        <v>1</v>
      </c>
      <c r="M7005" s="3" t="n">
        <f aca="false">SUMIF(G7005:L7005,0,A7005:F7005)</f>
        <v>12</v>
      </c>
      <c r="N7005" s="6" t="n">
        <f aca="false">MAX(A7005:F7005)-MIN(A7005:F7005)</f>
        <v>103</v>
      </c>
      <c r="O7005" s="5" t="b">
        <f aca="false">AND(N7005&lt;=M7005,COUNTIF(G7005:L7005,0)=3)</f>
        <v>0</v>
      </c>
    </row>
    <row r="7006" customFormat="false" ht="15" hidden="false" customHeight="false" outlineLevel="0" collapsed="false">
      <c r="A7006" s="1" t="n">
        <v>30</v>
      </c>
      <c r="B7006" s="1" t="n">
        <v>44</v>
      </c>
      <c r="C7006" s="1" t="n">
        <v>119</v>
      </c>
      <c r="D7006" s="1" t="n">
        <v>32</v>
      </c>
      <c r="E7006" s="1" t="n">
        <v>27</v>
      </c>
      <c r="F7006" s="1" t="n">
        <v>45</v>
      </c>
      <c r="G7006" s="2" t="n">
        <f aca="false">MOD(A7006,3)</f>
        <v>0</v>
      </c>
      <c r="H7006" s="2" t="n">
        <f aca="false">MOD(B7006,3)</f>
        <v>2</v>
      </c>
      <c r="I7006" s="2" t="n">
        <f aca="false">MOD(C7006,3)</f>
        <v>2</v>
      </c>
      <c r="J7006" s="2" t="n">
        <f aca="false">MOD(D7006,3)</f>
        <v>2</v>
      </c>
      <c r="K7006" s="2" t="n">
        <f aca="false">MOD(E7006,3)</f>
        <v>0</v>
      </c>
      <c r="L7006" s="2" t="n">
        <f aca="false">MOD(F7006,3)</f>
        <v>0</v>
      </c>
      <c r="M7006" s="3" t="n">
        <f aca="false">SUMIF(G7006:L7006,0,A7006:F7006)</f>
        <v>102</v>
      </c>
      <c r="N7006" s="6" t="n">
        <f aca="false">MAX(A7006:F7006)-MIN(A7006:F7006)</f>
        <v>92</v>
      </c>
      <c r="O7006" s="5" t="b">
        <f aca="false">AND(N7006&lt;=M7006,COUNTIF(G7006:L7006,0)=3)</f>
        <v>1</v>
      </c>
    </row>
    <row r="7007" customFormat="false" ht="15" hidden="false" customHeight="false" outlineLevel="0" collapsed="false">
      <c r="A7007" s="1" t="n">
        <v>83</v>
      </c>
      <c r="B7007" s="1" t="n">
        <v>83</v>
      </c>
      <c r="C7007" s="1" t="n">
        <v>143</v>
      </c>
      <c r="D7007" s="1" t="n">
        <v>110</v>
      </c>
      <c r="E7007" s="1" t="n">
        <v>130</v>
      </c>
      <c r="F7007" s="1" t="n">
        <v>11</v>
      </c>
      <c r="G7007" s="2" t="n">
        <f aca="false">MOD(A7007,3)</f>
        <v>2</v>
      </c>
      <c r="H7007" s="2" t="n">
        <f aca="false">MOD(B7007,3)</f>
        <v>2</v>
      </c>
      <c r="I7007" s="2" t="n">
        <f aca="false">MOD(C7007,3)</f>
        <v>2</v>
      </c>
      <c r="J7007" s="2" t="n">
        <f aca="false">MOD(D7007,3)</f>
        <v>2</v>
      </c>
      <c r="K7007" s="2" t="n">
        <f aca="false">MOD(E7007,3)</f>
        <v>1</v>
      </c>
      <c r="L7007" s="2" t="n">
        <f aca="false">MOD(F7007,3)</f>
        <v>2</v>
      </c>
      <c r="M7007" s="3" t="n">
        <f aca="false">SUMIF(G7007:L7007,0,A7007:F7007)</f>
        <v>0</v>
      </c>
      <c r="N7007" s="6" t="n">
        <f aca="false">MAX(A7007:F7007)-MIN(A7007:F7007)</f>
        <v>132</v>
      </c>
      <c r="O7007" s="5" t="b">
        <f aca="false">AND(N7007&lt;=M7007,COUNTIF(G7007:L7007,0)=3)</f>
        <v>0</v>
      </c>
    </row>
    <row r="7008" customFormat="false" ht="15" hidden="false" customHeight="false" outlineLevel="0" collapsed="false">
      <c r="A7008" s="1" t="n">
        <v>68</v>
      </c>
      <c r="B7008" s="1" t="n">
        <v>16</v>
      </c>
      <c r="C7008" s="1" t="n">
        <v>103</v>
      </c>
      <c r="D7008" s="1" t="n">
        <v>89</v>
      </c>
      <c r="E7008" s="1" t="n">
        <v>135</v>
      </c>
      <c r="F7008" s="1" t="n">
        <v>127</v>
      </c>
      <c r="G7008" s="2" t="n">
        <f aca="false">MOD(A7008,3)</f>
        <v>2</v>
      </c>
      <c r="H7008" s="2" t="n">
        <f aca="false">MOD(B7008,3)</f>
        <v>1</v>
      </c>
      <c r="I7008" s="2" t="n">
        <f aca="false">MOD(C7008,3)</f>
        <v>1</v>
      </c>
      <c r="J7008" s="2" t="n">
        <f aca="false">MOD(D7008,3)</f>
        <v>2</v>
      </c>
      <c r="K7008" s="2" t="n">
        <f aca="false">MOD(E7008,3)</f>
        <v>0</v>
      </c>
      <c r="L7008" s="2" t="n">
        <f aca="false">MOD(F7008,3)</f>
        <v>1</v>
      </c>
      <c r="M7008" s="3" t="n">
        <f aca="false">SUMIF(G7008:L7008,0,A7008:F7008)</f>
        <v>135</v>
      </c>
      <c r="N7008" s="6" t="n">
        <f aca="false">MAX(A7008:F7008)-MIN(A7008:F7008)</f>
        <v>119</v>
      </c>
      <c r="O7008" s="5" t="b">
        <f aca="false">AND(N7008&lt;=M7008,COUNTIF(G7008:L7008,0)=3)</f>
        <v>0</v>
      </c>
    </row>
    <row r="7009" customFormat="false" ht="15" hidden="false" customHeight="false" outlineLevel="0" collapsed="false">
      <c r="A7009" s="1" t="n">
        <v>14</v>
      </c>
      <c r="B7009" s="1" t="n">
        <v>82</v>
      </c>
      <c r="C7009" s="1" t="n">
        <v>50</v>
      </c>
      <c r="D7009" s="1" t="n">
        <v>90</v>
      </c>
      <c r="E7009" s="1" t="n">
        <v>76</v>
      </c>
      <c r="F7009" s="1" t="n">
        <v>125</v>
      </c>
      <c r="G7009" s="2" t="n">
        <f aca="false">MOD(A7009,3)</f>
        <v>2</v>
      </c>
      <c r="H7009" s="2" t="n">
        <f aca="false">MOD(B7009,3)</f>
        <v>1</v>
      </c>
      <c r="I7009" s="2" t="n">
        <f aca="false">MOD(C7009,3)</f>
        <v>2</v>
      </c>
      <c r="J7009" s="2" t="n">
        <f aca="false">MOD(D7009,3)</f>
        <v>0</v>
      </c>
      <c r="K7009" s="2" t="n">
        <f aca="false">MOD(E7009,3)</f>
        <v>1</v>
      </c>
      <c r="L7009" s="2" t="n">
        <f aca="false">MOD(F7009,3)</f>
        <v>2</v>
      </c>
      <c r="M7009" s="3" t="n">
        <f aca="false">SUMIF(G7009:L7009,0,A7009:F7009)</f>
        <v>90</v>
      </c>
      <c r="N7009" s="6" t="n">
        <f aca="false">MAX(A7009:F7009)-MIN(A7009:F7009)</f>
        <v>111</v>
      </c>
      <c r="O7009" s="5" t="b">
        <f aca="false">AND(N7009&lt;=M7009,COUNTIF(G7009:L7009,0)=3)</f>
        <v>0</v>
      </c>
    </row>
    <row r="7010" customFormat="false" ht="15" hidden="false" customHeight="false" outlineLevel="0" collapsed="false">
      <c r="A7010" s="1" t="n">
        <v>82</v>
      </c>
      <c r="B7010" s="1" t="n">
        <v>75</v>
      </c>
      <c r="C7010" s="1" t="n">
        <v>7</v>
      </c>
      <c r="D7010" s="1" t="n">
        <v>52</v>
      </c>
      <c r="E7010" s="1" t="n">
        <v>146</v>
      </c>
      <c r="F7010" s="1" t="n">
        <v>32</v>
      </c>
      <c r="G7010" s="2" t="n">
        <f aca="false">MOD(A7010,3)</f>
        <v>1</v>
      </c>
      <c r="H7010" s="2" t="n">
        <f aca="false">MOD(B7010,3)</f>
        <v>0</v>
      </c>
      <c r="I7010" s="2" t="n">
        <f aca="false">MOD(C7010,3)</f>
        <v>1</v>
      </c>
      <c r="J7010" s="2" t="n">
        <f aca="false">MOD(D7010,3)</f>
        <v>1</v>
      </c>
      <c r="K7010" s="2" t="n">
        <f aca="false">MOD(E7010,3)</f>
        <v>2</v>
      </c>
      <c r="L7010" s="2" t="n">
        <f aca="false">MOD(F7010,3)</f>
        <v>2</v>
      </c>
      <c r="M7010" s="3" t="n">
        <f aca="false">SUMIF(G7010:L7010,0,A7010:F7010)</f>
        <v>75</v>
      </c>
      <c r="N7010" s="6" t="n">
        <f aca="false">MAX(A7010:F7010)-MIN(A7010:F7010)</f>
        <v>139</v>
      </c>
      <c r="O7010" s="5" t="b">
        <f aca="false">AND(N7010&lt;=M7010,COUNTIF(G7010:L7010,0)=3)</f>
        <v>0</v>
      </c>
    </row>
    <row r="7011" customFormat="false" ht="15" hidden="false" customHeight="false" outlineLevel="0" collapsed="false">
      <c r="A7011" s="1" t="n">
        <v>99</v>
      </c>
      <c r="B7011" s="1" t="n">
        <v>53</v>
      </c>
      <c r="C7011" s="1" t="n">
        <v>116</v>
      </c>
      <c r="D7011" s="1" t="n">
        <v>19</v>
      </c>
      <c r="E7011" s="1" t="n">
        <v>49</v>
      </c>
      <c r="F7011" s="1" t="n">
        <v>113</v>
      </c>
      <c r="G7011" s="2" t="n">
        <f aca="false">MOD(A7011,3)</f>
        <v>0</v>
      </c>
      <c r="H7011" s="2" t="n">
        <f aca="false">MOD(B7011,3)</f>
        <v>2</v>
      </c>
      <c r="I7011" s="2" t="n">
        <f aca="false">MOD(C7011,3)</f>
        <v>2</v>
      </c>
      <c r="J7011" s="2" t="n">
        <f aca="false">MOD(D7011,3)</f>
        <v>1</v>
      </c>
      <c r="K7011" s="2" t="n">
        <f aca="false">MOD(E7011,3)</f>
        <v>1</v>
      </c>
      <c r="L7011" s="2" t="n">
        <f aca="false">MOD(F7011,3)</f>
        <v>2</v>
      </c>
      <c r="M7011" s="3" t="n">
        <f aca="false">SUMIF(G7011:L7011,0,A7011:F7011)</f>
        <v>99</v>
      </c>
      <c r="N7011" s="6" t="n">
        <f aca="false">MAX(A7011:F7011)-MIN(A7011:F7011)</f>
        <v>97</v>
      </c>
      <c r="O7011" s="5" t="b">
        <f aca="false">AND(N7011&lt;=M7011,COUNTIF(G7011:L7011,0)=3)</f>
        <v>0</v>
      </c>
    </row>
    <row r="7012" customFormat="false" ht="15" hidden="false" customHeight="false" outlineLevel="0" collapsed="false">
      <c r="A7012" s="1" t="n">
        <v>102</v>
      </c>
      <c r="B7012" s="1" t="n">
        <v>61</v>
      </c>
      <c r="C7012" s="1" t="n">
        <v>10</v>
      </c>
      <c r="D7012" s="1" t="n">
        <v>125</v>
      </c>
      <c r="E7012" s="1" t="n">
        <v>75</v>
      </c>
      <c r="F7012" s="1" t="n">
        <v>117</v>
      </c>
      <c r="G7012" s="2" t="n">
        <f aca="false">MOD(A7012,3)</f>
        <v>0</v>
      </c>
      <c r="H7012" s="2" t="n">
        <f aca="false">MOD(B7012,3)</f>
        <v>1</v>
      </c>
      <c r="I7012" s="2" t="n">
        <f aca="false">MOD(C7012,3)</f>
        <v>1</v>
      </c>
      <c r="J7012" s="2" t="n">
        <f aca="false">MOD(D7012,3)</f>
        <v>2</v>
      </c>
      <c r="K7012" s="2" t="n">
        <f aca="false">MOD(E7012,3)</f>
        <v>0</v>
      </c>
      <c r="L7012" s="2" t="n">
        <f aca="false">MOD(F7012,3)</f>
        <v>0</v>
      </c>
      <c r="M7012" s="3" t="n">
        <f aca="false">SUMIF(G7012:L7012,0,A7012:F7012)</f>
        <v>294</v>
      </c>
      <c r="N7012" s="6" t="n">
        <f aca="false">MAX(A7012:F7012)-MIN(A7012:F7012)</f>
        <v>115</v>
      </c>
      <c r="O7012" s="5" t="b">
        <f aca="false">AND(N7012&lt;=M7012,COUNTIF(G7012:L7012,0)=3)</f>
        <v>1</v>
      </c>
    </row>
    <row r="7013" customFormat="false" ht="15" hidden="false" customHeight="false" outlineLevel="0" collapsed="false">
      <c r="A7013" s="1" t="n">
        <v>21</v>
      </c>
      <c r="B7013" s="1" t="n">
        <v>119</v>
      </c>
      <c r="C7013" s="1" t="n">
        <v>88</v>
      </c>
      <c r="D7013" s="1" t="n">
        <v>26</v>
      </c>
      <c r="E7013" s="1" t="n">
        <v>47</v>
      </c>
      <c r="F7013" s="1" t="n">
        <v>65</v>
      </c>
      <c r="G7013" s="2" t="n">
        <f aca="false">MOD(A7013,3)</f>
        <v>0</v>
      </c>
      <c r="H7013" s="2" t="n">
        <f aca="false">MOD(B7013,3)</f>
        <v>2</v>
      </c>
      <c r="I7013" s="2" t="n">
        <f aca="false">MOD(C7013,3)</f>
        <v>1</v>
      </c>
      <c r="J7013" s="2" t="n">
        <f aca="false">MOD(D7013,3)</f>
        <v>2</v>
      </c>
      <c r="K7013" s="2" t="n">
        <f aca="false">MOD(E7013,3)</f>
        <v>2</v>
      </c>
      <c r="L7013" s="2" t="n">
        <f aca="false">MOD(F7013,3)</f>
        <v>2</v>
      </c>
      <c r="M7013" s="3" t="n">
        <f aca="false">SUMIF(G7013:L7013,0,A7013:F7013)</f>
        <v>21</v>
      </c>
      <c r="N7013" s="6" t="n">
        <f aca="false">MAX(A7013:F7013)-MIN(A7013:F7013)</f>
        <v>98</v>
      </c>
      <c r="O7013" s="5" t="b">
        <f aca="false">AND(N7013&lt;=M7013,COUNTIF(G7013:L7013,0)=3)</f>
        <v>0</v>
      </c>
    </row>
    <row r="7014" customFormat="false" ht="15" hidden="false" customHeight="false" outlineLevel="0" collapsed="false">
      <c r="A7014" s="1" t="n">
        <v>7</v>
      </c>
      <c r="B7014" s="1" t="n">
        <v>86</v>
      </c>
      <c r="C7014" s="1" t="n">
        <v>137</v>
      </c>
      <c r="D7014" s="1" t="n">
        <v>136</v>
      </c>
      <c r="E7014" s="1" t="n">
        <v>91</v>
      </c>
      <c r="F7014" s="1" t="n">
        <v>63</v>
      </c>
      <c r="G7014" s="2" t="n">
        <f aca="false">MOD(A7014,3)</f>
        <v>1</v>
      </c>
      <c r="H7014" s="2" t="n">
        <f aca="false">MOD(B7014,3)</f>
        <v>2</v>
      </c>
      <c r="I7014" s="2" t="n">
        <f aca="false">MOD(C7014,3)</f>
        <v>2</v>
      </c>
      <c r="J7014" s="2" t="n">
        <f aca="false">MOD(D7014,3)</f>
        <v>1</v>
      </c>
      <c r="K7014" s="2" t="n">
        <f aca="false">MOD(E7014,3)</f>
        <v>1</v>
      </c>
      <c r="L7014" s="2" t="n">
        <f aca="false">MOD(F7014,3)</f>
        <v>0</v>
      </c>
      <c r="M7014" s="3" t="n">
        <f aca="false">SUMIF(G7014:L7014,0,A7014:F7014)</f>
        <v>63</v>
      </c>
      <c r="N7014" s="6" t="n">
        <f aca="false">MAX(A7014:F7014)-MIN(A7014:F7014)</f>
        <v>130</v>
      </c>
      <c r="O7014" s="5" t="b">
        <f aca="false">AND(N7014&lt;=M7014,COUNTIF(G7014:L7014,0)=3)</f>
        <v>0</v>
      </c>
    </row>
    <row r="7015" customFormat="false" ht="15" hidden="false" customHeight="false" outlineLevel="0" collapsed="false">
      <c r="A7015" s="1" t="n">
        <v>32</v>
      </c>
      <c r="B7015" s="1" t="n">
        <v>73</v>
      </c>
      <c r="C7015" s="1" t="n">
        <v>134</v>
      </c>
      <c r="D7015" s="1" t="n">
        <v>26</v>
      </c>
      <c r="E7015" s="1" t="n">
        <v>23</v>
      </c>
      <c r="F7015" s="1" t="n">
        <v>128</v>
      </c>
      <c r="G7015" s="2" t="n">
        <f aca="false">MOD(A7015,3)</f>
        <v>2</v>
      </c>
      <c r="H7015" s="2" t="n">
        <f aca="false">MOD(B7015,3)</f>
        <v>1</v>
      </c>
      <c r="I7015" s="2" t="n">
        <f aca="false">MOD(C7015,3)</f>
        <v>2</v>
      </c>
      <c r="J7015" s="2" t="n">
        <f aca="false">MOD(D7015,3)</f>
        <v>2</v>
      </c>
      <c r="K7015" s="2" t="n">
        <f aca="false">MOD(E7015,3)</f>
        <v>2</v>
      </c>
      <c r="L7015" s="2" t="n">
        <f aca="false">MOD(F7015,3)</f>
        <v>2</v>
      </c>
      <c r="M7015" s="3" t="n">
        <f aca="false">SUMIF(G7015:L7015,0,A7015:F7015)</f>
        <v>0</v>
      </c>
      <c r="N7015" s="6" t="n">
        <f aca="false">MAX(A7015:F7015)-MIN(A7015:F7015)</f>
        <v>111</v>
      </c>
      <c r="O7015" s="5" t="b">
        <f aca="false">AND(N7015&lt;=M7015,COUNTIF(G7015:L7015,0)=3)</f>
        <v>0</v>
      </c>
    </row>
    <row r="7016" customFormat="false" ht="15" hidden="false" customHeight="false" outlineLevel="0" collapsed="false">
      <c r="A7016" s="1" t="n">
        <v>45</v>
      </c>
      <c r="B7016" s="1" t="n">
        <v>69</v>
      </c>
      <c r="C7016" s="1" t="n">
        <v>56</v>
      </c>
      <c r="D7016" s="1" t="n">
        <v>18</v>
      </c>
      <c r="E7016" s="1" t="n">
        <v>41</v>
      </c>
      <c r="F7016" s="1" t="n">
        <v>140</v>
      </c>
      <c r="G7016" s="2" t="n">
        <f aca="false">MOD(A7016,3)</f>
        <v>0</v>
      </c>
      <c r="H7016" s="2" t="n">
        <f aca="false">MOD(B7016,3)</f>
        <v>0</v>
      </c>
      <c r="I7016" s="2" t="n">
        <f aca="false">MOD(C7016,3)</f>
        <v>2</v>
      </c>
      <c r="J7016" s="2" t="n">
        <f aca="false">MOD(D7016,3)</f>
        <v>0</v>
      </c>
      <c r="K7016" s="2" t="n">
        <f aca="false">MOD(E7016,3)</f>
        <v>2</v>
      </c>
      <c r="L7016" s="2" t="n">
        <f aca="false">MOD(F7016,3)</f>
        <v>2</v>
      </c>
      <c r="M7016" s="3" t="n">
        <f aca="false">SUMIF(G7016:L7016,0,A7016:F7016)</f>
        <v>132</v>
      </c>
      <c r="N7016" s="6" t="n">
        <f aca="false">MAX(A7016:F7016)-MIN(A7016:F7016)</f>
        <v>122</v>
      </c>
      <c r="O7016" s="5" t="b">
        <f aca="false">AND(N7016&lt;=M7016,COUNTIF(G7016:L7016,0)=3)</f>
        <v>1</v>
      </c>
    </row>
    <row r="7017" customFormat="false" ht="15" hidden="false" customHeight="false" outlineLevel="0" collapsed="false">
      <c r="A7017" s="1" t="n">
        <v>119</v>
      </c>
      <c r="B7017" s="1" t="n">
        <v>16</v>
      </c>
      <c r="C7017" s="1" t="n">
        <v>130</v>
      </c>
      <c r="D7017" s="1" t="n">
        <v>25</v>
      </c>
      <c r="E7017" s="1" t="n">
        <v>136</v>
      </c>
      <c r="F7017" s="1" t="n">
        <v>39</v>
      </c>
      <c r="G7017" s="2" t="n">
        <f aca="false">MOD(A7017,3)</f>
        <v>2</v>
      </c>
      <c r="H7017" s="2" t="n">
        <f aca="false">MOD(B7017,3)</f>
        <v>1</v>
      </c>
      <c r="I7017" s="2" t="n">
        <f aca="false">MOD(C7017,3)</f>
        <v>1</v>
      </c>
      <c r="J7017" s="2" t="n">
        <f aca="false">MOD(D7017,3)</f>
        <v>1</v>
      </c>
      <c r="K7017" s="2" t="n">
        <f aca="false">MOD(E7017,3)</f>
        <v>1</v>
      </c>
      <c r="L7017" s="2" t="n">
        <f aca="false">MOD(F7017,3)</f>
        <v>0</v>
      </c>
      <c r="M7017" s="3" t="n">
        <f aca="false">SUMIF(G7017:L7017,0,A7017:F7017)</f>
        <v>39</v>
      </c>
      <c r="N7017" s="6" t="n">
        <f aca="false">MAX(A7017:F7017)-MIN(A7017:F7017)</f>
        <v>120</v>
      </c>
      <c r="O7017" s="5" t="b">
        <f aca="false">AND(N7017&lt;=M7017,COUNTIF(G7017:L7017,0)=3)</f>
        <v>0</v>
      </c>
    </row>
    <row r="7018" customFormat="false" ht="15" hidden="false" customHeight="false" outlineLevel="0" collapsed="false">
      <c r="A7018" s="1" t="n">
        <v>77</v>
      </c>
      <c r="B7018" s="1" t="n">
        <v>64</v>
      </c>
      <c r="C7018" s="1" t="n">
        <v>39</v>
      </c>
      <c r="D7018" s="1" t="n">
        <v>88</v>
      </c>
      <c r="E7018" s="1" t="n">
        <v>20</v>
      </c>
      <c r="F7018" s="1" t="n">
        <v>3</v>
      </c>
      <c r="G7018" s="2" t="n">
        <f aca="false">MOD(A7018,3)</f>
        <v>2</v>
      </c>
      <c r="H7018" s="2" t="n">
        <f aca="false">MOD(B7018,3)</f>
        <v>1</v>
      </c>
      <c r="I7018" s="2" t="n">
        <f aca="false">MOD(C7018,3)</f>
        <v>0</v>
      </c>
      <c r="J7018" s="2" t="n">
        <f aca="false">MOD(D7018,3)</f>
        <v>1</v>
      </c>
      <c r="K7018" s="2" t="n">
        <f aca="false">MOD(E7018,3)</f>
        <v>2</v>
      </c>
      <c r="L7018" s="2" t="n">
        <f aca="false">MOD(F7018,3)</f>
        <v>0</v>
      </c>
      <c r="M7018" s="3" t="n">
        <f aca="false">SUMIF(G7018:L7018,0,A7018:F7018)</f>
        <v>42</v>
      </c>
      <c r="N7018" s="6" t="n">
        <f aca="false">MAX(A7018:F7018)-MIN(A7018:F7018)</f>
        <v>85</v>
      </c>
      <c r="O7018" s="5" t="b">
        <f aca="false">AND(N7018&lt;=M7018,COUNTIF(G7018:L7018,0)=3)</f>
        <v>0</v>
      </c>
    </row>
    <row r="7019" customFormat="false" ht="15" hidden="false" customHeight="false" outlineLevel="0" collapsed="false">
      <c r="A7019" s="1" t="n">
        <v>50</v>
      </c>
      <c r="B7019" s="1" t="n">
        <v>21</v>
      </c>
      <c r="C7019" s="1" t="n">
        <v>132</v>
      </c>
      <c r="D7019" s="1" t="n">
        <v>28</v>
      </c>
      <c r="E7019" s="1" t="n">
        <v>48</v>
      </c>
      <c r="F7019" s="1" t="n">
        <v>135</v>
      </c>
      <c r="G7019" s="2" t="n">
        <f aca="false">MOD(A7019,3)</f>
        <v>2</v>
      </c>
      <c r="H7019" s="2" t="n">
        <f aca="false">MOD(B7019,3)</f>
        <v>0</v>
      </c>
      <c r="I7019" s="2" t="n">
        <f aca="false">MOD(C7019,3)</f>
        <v>0</v>
      </c>
      <c r="J7019" s="2" t="n">
        <f aca="false">MOD(D7019,3)</f>
        <v>1</v>
      </c>
      <c r="K7019" s="2" t="n">
        <f aca="false">MOD(E7019,3)</f>
        <v>0</v>
      </c>
      <c r="L7019" s="2" t="n">
        <f aca="false">MOD(F7019,3)</f>
        <v>0</v>
      </c>
      <c r="M7019" s="3" t="n">
        <f aca="false">SUMIF(G7019:L7019,0,A7019:F7019)</f>
        <v>336</v>
      </c>
      <c r="N7019" s="6" t="n">
        <f aca="false">MAX(A7019:F7019)-MIN(A7019:F7019)</f>
        <v>114</v>
      </c>
      <c r="O7019" s="5" t="b">
        <f aca="false">AND(N7019&lt;=M7019,COUNTIF(G7019:L7019,0)=3)</f>
        <v>0</v>
      </c>
    </row>
    <row r="7020" customFormat="false" ht="15" hidden="false" customHeight="false" outlineLevel="0" collapsed="false">
      <c r="A7020" s="1" t="n">
        <v>125</v>
      </c>
      <c r="B7020" s="1" t="n">
        <v>81</v>
      </c>
      <c r="C7020" s="1" t="n">
        <v>123</v>
      </c>
      <c r="D7020" s="1" t="n">
        <v>68</v>
      </c>
      <c r="E7020" s="1" t="n">
        <v>55</v>
      </c>
      <c r="F7020" s="1" t="n">
        <v>150</v>
      </c>
      <c r="G7020" s="2" t="n">
        <f aca="false">MOD(A7020,3)</f>
        <v>2</v>
      </c>
      <c r="H7020" s="2" t="n">
        <f aca="false">MOD(B7020,3)</f>
        <v>0</v>
      </c>
      <c r="I7020" s="2" t="n">
        <f aca="false">MOD(C7020,3)</f>
        <v>0</v>
      </c>
      <c r="J7020" s="2" t="n">
        <f aca="false">MOD(D7020,3)</f>
        <v>2</v>
      </c>
      <c r="K7020" s="2" t="n">
        <f aca="false">MOD(E7020,3)</f>
        <v>1</v>
      </c>
      <c r="L7020" s="2" t="n">
        <f aca="false">MOD(F7020,3)</f>
        <v>0</v>
      </c>
      <c r="M7020" s="3" t="n">
        <f aca="false">SUMIF(G7020:L7020,0,A7020:F7020)</f>
        <v>354</v>
      </c>
      <c r="N7020" s="6" t="n">
        <f aca="false">MAX(A7020:F7020)-MIN(A7020:F7020)</f>
        <v>95</v>
      </c>
      <c r="O7020" s="5" t="b">
        <f aca="false">AND(N7020&lt;=M7020,COUNTIF(G7020:L7020,0)=3)</f>
        <v>1</v>
      </c>
    </row>
    <row r="7021" customFormat="false" ht="15" hidden="false" customHeight="false" outlineLevel="0" collapsed="false">
      <c r="A7021" s="1" t="n">
        <v>113</v>
      </c>
      <c r="B7021" s="1" t="n">
        <v>55</v>
      </c>
      <c r="C7021" s="1" t="n">
        <v>32</v>
      </c>
      <c r="D7021" s="1" t="n">
        <v>106</v>
      </c>
      <c r="E7021" s="1" t="n">
        <v>93</v>
      </c>
      <c r="F7021" s="1" t="n">
        <v>63</v>
      </c>
      <c r="G7021" s="2" t="n">
        <f aca="false">MOD(A7021,3)</f>
        <v>2</v>
      </c>
      <c r="H7021" s="2" t="n">
        <f aca="false">MOD(B7021,3)</f>
        <v>1</v>
      </c>
      <c r="I7021" s="2" t="n">
        <f aca="false">MOD(C7021,3)</f>
        <v>2</v>
      </c>
      <c r="J7021" s="2" t="n">
        <f aca="false">MOD(D7021,3)</f>
        <v>1</v>
      </c>
      <c r="K7021" s="2" t="n">
        <f aca="false">MOD(E7021,3)</f>
        <v>0</v>
      </c>
      <c r="L7021" s="2" t="n">
        <f aca="false">MOD(F7021,3)</f>
        <v>0</v>
      </c>
      <c r="M7021" s="3" t="n">
        <f aca="false">SUMIF(G7021:L7021,0,A7021:F7021)</f>
        <v>156</v>
      </c>
      <c r="N7021" s="6" t="n">
        <f aca="false">MAX(A7021:F7021)-MIN(A7021:F7021)</f>
        <v>81</v>
      </c>
      <c r="O7021" s="5" t="b">
        <f aca="false">AND(N7021&lt;=M7021,COUNTIF(G7021:L7021,0)=3)</f>
        <v>0</v>
      </c>
    </row>
    <row r="7022" customFormat="false" ht="15" hidden="false" customHeight="false" outlineLevel="0" collapsed="false">
      <c r="A7022" s="1" t="n">
        <v>119</v>
      </c>
      <c r="B7022" s="1" t="n">
        <v>139</v>
      </c>
      <c r="C7022" s="1" t="n">
        <v>147</v>
      </c>
      <c r="D7022" s="1" t="n">
        <v>23</v>
      </c>
      <c r="E7022" s="1" t="n">
        <v>39</v>
      </c>
      <c r="F7022" s="1" t="n">
        <v>37</v>
      </c>
      <c r="G7022" s="2" t="n">
        <f aca="false">MOD(A7022,3)</f>
        <v>2</v>
      </c>
      <c r="H7022" s="2" t="n">
        <f aca="false">MOD(B7022,3)</f>
        <v>1</v>
      </c>
      <c r="I7022" s="2" t="n">
        <f aca="false">MOD(C7022,3)</f>
        <v>0</v>
      </c>
      <c r="J7022" s="2" t="n">
        <f aca="false">MOD(D7022,3)</f>
        <v>2</v>
      </c>
      <c r="K7022" s="2" t="n">
        <f aca="false">MOD(E7022,3)</f>
        <v>0</v>
      </c>
      <c r="L7022" s="2" t="n">
        <f aca="false">MOD(F7022,3)</f>
        <v>1</v>
      </c>
      <c r="M7022" s="3" t="n">
        <f aca="false">SUMIF(G7022:L7022,0,A7022:F7022)</f>
        <v>186</v>
      </c>
      <c r="N7022" s="6" t="n">
        <f aca="false">MAX(A7022:F7022)-MIN(A7022:F7022)</f>
        <v>124</v>
      </c>
      <c r="O7022" s="5" t="b">
        <f aca="false">AND(N7022&lt;=M7022,COUNTIF(G7022:L7022,0)=3)</f>
        <v>0</v>
      </c>
    </row>
    <row r="7023" customFormat="false" ht="15" hidden="false" customHeight="false" outlineLevel="0" collapsed="false">
      <c r="A7023" s="1" t="n">
        <v>21</v>
      </c>
      <c r="B7023" s="1" t="n">
        <v>118</v>
      </c>
      <c r="C7023" s="1" t="n">
        <v>111</v>
      </c>
      <c r="D7023" s="1" t="n">
        <v>7</v>
      </c>
      <c r="E7023" s="1" t="n">
        <v>106</v>
      </c>
      <c r="F7023" s="1" t="n">
        <v>96</v>
      </c>
      <c r="G7023" s="2" t="n">
        <f aca="false">MOD(A7023,3)</f>
        <v>0</v>
      </c>
      <c r="H7023" s="2" t="n">
        <f aca="false">MOD(B7023,3)</f>
        <v>1</v>
      </c>
      <c r="I7023" s="2" t="n">
        <f aca="false">MOD(C7023,3)</f>
        <v>0</v>
      </c>
      <c r="J7023" s="2" t="n">
        <f aca="false">MOD(D7023,3)</f>
        <v>1</v>
      </c>
      <c r="K7023" s="2" t="n">
        <f aca="false">MOD(E7023,3)</f>
        <v>1</v>
      </c>
      <c r="L7023" s="2" t="n">
        <f aca="false">MOD(F7023,3)</f>
        <v>0</v>
      </c>
      <c r="M7023" s="3" t="n">
        <f aca="false">SUMIF(G7023:L7023,0,A7023:F7023)</f>
        <v>228</v>
      </c>
      <c r="N7023" s="6" t="n">
        <f aca="false">MAX(A7023:F7023)-MIN(A7023:F7023)</f>
        <v>111</v>
      </c>
      <c r="O7023" s="5" t="b">
        <f aca="false">AND(N7023&lt;=M7023,COUNTIF(G7023:L7023,0)=3)</f>
        <v>1</v>
      </c>
    </row>
    <row r="7024" customFormat="false" ht="15" hidden="false" customHeight="false" outlineLevel="0" collapsed="false">
      <c r="A7024" s="1" t="n">
        <v>130</v>
      </c>
      <c r="B7024" s="1" t="n">
        <v>45</v>
      </c>
      <c r="C7024" s="1" t="n">
        <v>15</v>
      </c>
      <c r="D7024" s="1" t="n">
        <v>133</v>
      </c>
      <c r="E7024" s="1" t="n">
        <v>124</v>
      </c>
      <c r="F7024" s="1" t="n">
        <v>32</v>
      </c>
      <c r="G7024" s="2" t="n">
        <f aca="false">MOD(A7024,3)</f>
        <v>1</v>
      </c>
      <c r="H7024" s="2" t="n">
        <f aca="false">MOD(B7024,3)</f>
        <v>0</v>
      </c>
      <c r="I7024" s="2" t="n">
        <f aca="false">MOD(C7024,3)</f>
        <v>0</v>
      </c>
      <c r="J7024" s="2" t="n">
        <f aca="false">MOD(D7024,3)</f>
        <v>1</v>
      </c>
      <c r="K7024" s="2" t="n">
        <f aca="false">MOD(E7024,3)</f>
        <v>1</v>
      </c>
      <c r="L7024" s="2" t="n">
        <f aca="false">MOD(F7024,3)</f>
        <v>2</v>
      </c>
      <c r="M7024" s="3" t="n">
        <f aca="false">SUMIF(G7024:L7024,0,A7024:F7024)</f>
        <v>60</v>
      </c>
      <c r="N7024" s="6" t="n">
        <f aca="false">MAX(A7024:F7024)-MIN(A7024:F7024)</f>
        <v>118</v>
      </c>
      <c r="O7024" s="5" t="b">
        <f aca="false">AND(N7024&lt;=M7024,COUNTIF(G7024:L7024,0)=3)</f>
        <v>0</v>
      </c>
    </row>
    <row r="7025" customFormat="false" ht="15" hidden="false" customHeight="false" outlineLevel="0" collapsed="false">
      <c r="A7025" s="1" t="n">
        <v>22</v>
      </c>
      <c r="B7025" s="1" t="n">
        <v>19</v>
      </c>
      <c r="C7025" s="1" t="n">
        <v>129</v>
      </c>
      <c r="D7025" s="1" t="n">
        <v>64</v>
      </c>
      <c r="E7025" s="1" t="n">
        <v>133</v>
      </c>
      <c r="F7025" s="1" t="n">
        <v>77</v>
      </c>
      <c r="G7025" s="2" t="n">
        <f aca="false">MOD(A7025,3)</f>
        <v>1</v>
      </c>
      <c r="H7025" s="2" t="n">
        <f aca="false">MOD(B7025,3)</f>
        <v>1</v>
      </c>
      <c r="I7025" s="2" t="n">
        <f aca="false">MOD(C7025,3)</f>
        <v>0</v>
      </c>
      <c r="J7025" s="2" t="n">
        <f aca="false">MOD(D7025,3)</f>
        <v>1</v>
      </c>
      <c r="K7025" s="2" t="n">
        <f aca="false">MOD(E7025,3)</f>
        <v>1</v>
      </c>
      <c r="L7025" s="2" t="n">
        <f aca="false">MOD(F7025,3)</f>
        <v>2</v>
      </c>
      <c r="M7025" s="3" t="n">
        <f aca="false">SUMIF(G7025:L7025,0,A7025:F7025)</f>
        <v>129</v>
      </c>
      <c r="N7025" s="6" t="n">
        <f aca="false">MAX(A7025:F7025)-MIN(A7025:F7025)</f>
        <v>114</v>
      </c>
      <c r="O7025" s="5" t="b">
        <f aca="false">AND(N7025&lt;=M7025,COUNTIF(G7025:L7025,0)=3)</f>
        <v>0</v>
      </c>
    </row>
    <row r="7026" customFormat="false" ht="15" hidden="false" customHeight="false" outlineLevel="0" collapsed="false">
      <c r="A7026" s="1" t="n">
        <v>86</v>
      </c>
      <c r="B7026" s="1" t="n">
        <v>128</v>
      </c>
      <c r="C7026" s="1" t="n">
        <v>41</v>
      </c>
      <c r="D7026" s="1" t="n">
        <v>102</v>
      </c>
      <c r="E7026" s="1" t="n">
        <v>46</v>
      </c>
      <c r="F7026" s="1" t="n">
        <v>80</v>
      </c>
      <c r="G7026" s="2" t="n">
        <f aca="false">MOD(A7026,3)</f>
        <v>2</v>
      </c>
      <c r="H7026" s="2" t="n">
        <f aca="false">MOD(B7026,3)</f>
        <v>2</v>
      </c>
      <c r="I7026" s="2" t="n">
        <f aca="false">MOD(C7026,3)</f>
        <v>2</v>
      </c>
      <c r="J7026" s="2" t="n">
        <f aca="false">MOD(D7026,3)</f>
        <v>0</v>
      </c>
      <c r="K7026" s="2" t="n">
        <f aca="false">MOD(E7026,3)</f>
        <v>1</v>
      </c>
      <c r="L7026" s="2" t="n">
        <f aca="false">MOD(F7026,3)</f>
        <v>2</v>
      </c>
      <c r="M7026" s="3" t="n">
        <f aca="false">SUMIF(G7026:L7026,0,A7026:F7026)</f>
        <v>102</v>
      </c>
      <c r="N7026" s="6" t="n">
        <f aca="false">MAX(A7026:F7026)-MIN(A7026:F7026)</f>
        <v>87</v>
      </c>
      <c r="O7026" s="5" t="b">
        <f aca="false">AND(N7026&lt;=M7026,COUNTIF(G7026:L7026,0)=3)</f>
        <v>0</v>
      </c>
    </row>
    <row r="7027" customFormat="false" ht="15" hidden="false" customHeight="false" outlineLevel="0" collapsed="false">
      <c r="A7027" s="1" t="n">
        <v>43</v>
      </c>
      <c r="B7027" s="1" t="n">
        <v>56</v>
      </c>
      <c r="C7027" s="1" t="n">
        <v>147</v>
      </c>
      <c r="D7027" s="1" t="n">
        <v>68</v>
      </c>
      <c r="E7027" s="1" t="n">
        <v>13</v>
      </c>
      <c r="F7027" s="1" t="n">
        <v>32</v>
      </c>
      <c r="G7027" s="2" t="n">
        <f aca="false">MOD(A7027,3)</f>
        <v>1</v>
      </c>
      <c r="H7027" s="2" t="n">
        <f aca="false">MOD(B7027,3)</f>
        <v>2</v>
      </c>
      <c r="I7027" s="2" t="n">
        <f aca="false">MOD(C7027,3)</f>
        <v>0</v>
      </c>
      <c r="J7027" s="2" t="n">
        <f aca="false">MOD(D7027,3)</f>
        <v>2</v>
      </c>
      <c r="K7027" s="2" t="n">
        <f aca="false">MOD(E7027,3)</f>
        <v>1</v>
      </c>
      <c r="L7027" s="2" t="n">
        <f aca="false">MOD(F7027,3)</f>
        <v>2</v>
      </c>
      <c r="M7027" s="3" t="n">
        <f aca="false">SUMIF(G7027:L7027,0,A7027:F7027)</f>
        <v>147</v>
      </c>
      <c r="N7027" s="6" t="n">
        <f aca="false">MAX(A7027:F7027)-MIN(A7027:F7027)</f>
        <v>134</v>
      </c>
      <c r="O7027" s="5" t="b">
        <f aca="false">AND(N7027&lt;=M7027,COUNTIF(G7027:L7027,0)=3)</f>
        <v>0</v>
      </c>
    </row>
    <row r="7028" customFormat="false" ht="15" hidden="false" customHeight="false" outlineLevel="0" collapsed="false">
      <c r="A7028" s="1" t="n">
        <v>132</v>
      </c>
      <c r="B7028" s="1" t="n">
        <v>66</v>
      </c>
      <c r="C7028" s="1" t="n">
        <v>54</v>
      </c>
      <c r="D7028" s="1" t="n">
        <v>49</v>
      </c>
      <c r="E7028" s="1" t="n">
        <v>65</v>
      </c>
      <c r="F7028" s="1" t="n">
        <v>55</v>
      </c>
      <c r="G7028" s="2" t="n">
        <f aca="false">MOD(A7028,3)</f>
        <v>0</v>
      </c>
      <c r="H7028" s="2" t="n">
        <f aca="false">MOD(B7028,3)</f>
        <v>0</v>
      </c>
      <c r="I7028" s="2" t="n">
        <f aca="false">MOD(C7028,3)</f>
        <v>0</v>
      </c>
      <c r="J7028" s="2" t="n">
        <f aca="false">MOD(D7028,3)</f>
        <v>1</v>
      </c>
      <c r="K7028" s="2" t="n">
        <f aca="false">MOD(E7028,3)</f>
        <v>2</v>
      </c>
      <c r="L7028" s="2" t="n">
        <f aca="false">MOD(F7028,3)</f>
        <v>1</v>
      </c>
      <c r="M7028" s="3" t="n">
        <f aca="false">SUMIF(G7028:L7028,0,A7028:F7028)</f>
        <v>252</v>
      </c>
      <c r="N7028" s="6" t="n">
        <f aca="false">MAX(A7028:F7028)-MIN(A7028:F7028)</f>
        <v>83</v>
      </c>
      <c r="O7028" s="5" t="b">
        <f aca="false">AND(N7028&lt;=M7028,COUNTIF(G7028:L7028,0)=3)</f>
        <v>1</v>
      </c>
    </row>
    <row r="7029" customFormat="false" ht="15" hidden="false" customHeight="false" outlineLevel="0" collapsed="false">
      <c r="A7029" s="1" t="n">
        <v>53</v>
      </c>
      <c r="B7029" s="1" t="n">
        <v>10</v>
      </c>
      <c r="C7029" s="1" t="n">
        <v>119</v>
      </c>
      <c r="D7029" s="1" t="n">
        <v>118</v>
      </c>
      <c r="E7029" s="1" t="n">
        <v>40</v>
      </c>
      <c r="F7029" s="1" t="n">
        <v>75</v>
      </c>
      <c r="G7029" s="2" t="n">
        <f aca="false">MOD(A7029,3)</f>
        <v>2</v>
      </c>
      <c r="H7029" s="2" t="n">
        <f aca="false">MOD(B7029,3)</f>
        <v>1</v>
      </c>
      <c r="I7029" s="2" t="n">
        <f aca="false">MOD(C7029,3)</f>
        <v>2</v>
      </c>
      <c r="J7029" s="2" t="n">
        <f aca="false">MOD(D7029,3)</f>
        <v>1</v>
      </c>
      <c r="K7029" s="2" t="n">
        <f aca="false">MOD(E7029,3)</f>
        <v>1</v>
      </c>
      <c r="L7029" s="2" t="n">
        <f aca="false">MOD(F7029,3)</f>
        <v>0</v>
      </c>
      <c r="M7029" s="3" t="n">
        <f aca="false">SUMIF(G7029:L7029,0,A7029:F7029)</f>
        <v>75</v>
      </c>
      <c r="N7029" s="6" t="n">
        <f aca="false">MAX(A7029:F7029)-MIN(A7029:F7029)</f>
        <v>109</v>
      </c>
      <c r="O7029" s="5" t="b">
        <f aca="false">AND(N7029&lt;=M7029,COUNTIF(G7029:L7029,0)=3)</f>
        <v>0</v>
      </c>
    </row>
    <row r="7030" customFormat="false" ht="15" hidden="false" customHeight="false" outlineLevel="0" collapsed="false">
      <c r="A7030" s="1" t="n">
        <v>5</v>
      </c>
      <c r="B7030" s="1" t="n">
        <v>127</v>
      </c>
      <c r="C7030" s="1" t="n">
        <v>18</v>
      </c>
      <c r="D7030" s="1" t="n">
        <v>125</v>
      </c>
      <c r="E7030" s="1" t="n">
        <v>126</v>
      </c>
      <c r="F7030" s="1" t="n">
        <v>128</v>
      </c>
      <c r="G7030" s="2" t="n">
        <f aca="false">MOD(A7030,3)</f>
        <v>2</v>
      </c>
      <c r="H7030" s="2" t="n">
        <f aca="false">MOD(B7030,3)</f>
        <v>1</v>
      </c>
      <c r="I7030" s="2" t="n">
        <f aca="false">MOD(C7030,3)</f>
        <v>0</v>
      </c>
      <c r="J7030" s="2" t="n">
        <f aca="false">MOD(D7030,3)</f>
        <v>2</v>
      </c>
      <c r="K7030" s="2" t="n">
        <f aca="false">MOD(E7030,3)</f>
        <v>0</v>
      </c>
      <c r="L7030" s="2" t="n">
        <f aca="false">MOD(F7030,3)</f>
        <v>2</v>
      </c>
      <c r="M7030" s="3" t="n">
        <f aca="false">SUMIF(G7030:L7030,0,A7030:F7030)</f>
        <v>144</v>
      </c>
      <c r="N7030" s="6" t="n">
        <f aca="false">MAX(A7030:F7030)-MIN(A7030:F7030)</f>
        <v>123</v>
      </c>
      <c r="O7030" s="5" t="b">
        <f aca="false">AND(N7030&lt;=M7030,COUNTIF(G7030:L7030,0)=3)</f>
        <v>0</v>
      </c>
    </row>
    <row r="7031" customFormat="false" ht="15" hidden="false" customHeight="false" outlineLevel="0" collapsed="false">
      <c r="A7031" s="1" t="n">
        <v>4</v>
      </c>
      <c r="B7031" s="1" t="n">
        <v>49</v>
      </c>
      <c r="C7031" s="1" t="n">
        <v>106</v>
      </c>
      <c r="D7031" s="1" t="n">
        <v>30</v>
      </c>
      <c r="E7031" s="1" t="n">
        <v>118</v>
      </c>
      <c r="F7031" s="1" t="n">
        <v>135</v>
      </c>
      <c r="G7031" s="2" t="n">
        <f aca="false">MOD(A7031,3)</f>
        <v>1</v>
      </c>
      <c r="H7031" s="2" t="n">
        <f aca="false">MOD(B7031,3)</f>
        <v>1</v>
      </c>
      <c r="I7031" s="2" t="n">
        <f aca="false">MOD(C7031,3)</f>
        <v>1</v>
      </c>
      <c r="J7031" s="2" t="n">
        <f aca="false">MOD(D7031,3)</f>
        <v>0</v>
      </c>
      <c r="K7031" s="2" t="n">
        <f aca="false">MOD(E7031,3)</f>
        <v>1</v>
      </c>
      <c r="L7031" s="2" t="n">
        <f aca="false">MOD(F7031,3)</f>
        <v>0</v>
      </c>
      <c r="M7031" s="3" t="n">
        <f aca="false">SUMIF(G7031:L7031,0,A7031:F7031)</f>
        <v>165</v>
      </c>
      <c r="N7031" s="6" t="n">
        <f aca="false">MAX(A7031:F7031)-MIN(A7031:F7031)</f>
        <v>131</v>
      </c>
      <c r="O7031" s="5" t="b">
        <f aca="false">AND(N7031&lt;=M7031,COUNTIF(G7031:L7031,0)=3)</f>
        <v>0</v>
      </c>
    </row>
    <row r="7032" customFormat="false" ht="15" hidden="false" customHeight="false" outlineLevel="0" collapsed="false">
      <c r="A7032" s="1" t="n">
        <v>57</v>
      </c>
      <c r="B7032" s="1" t="n">
        <v>130</v>
      </c>
      <c r="C7032" s="1" t="n">
        <v>141</v>
      </c>
      <c r="D7032" s="1" t="n">
        <v>130</v>
      </c>
      <c r="E7032" s="1" t="n">
        <v>147</v>
      </c>
      <c r="F7032" s="1" t="n">
        <v>65</v>
      </c>
      <c r="G7032" s="2" t="n">
        <f aca="false">MOD(A7032,3)</f>
        <v>0</v>
      </c>
      <c r="H7032" s="2" t="n">
        <f aca="false">MOD(B7032,3)</f>
        <v>1</v>
      </c>
      <c r="I7032" s="2" t="n">
        <f aca="false">MOD(C7032,3)</f>
        <v>0</v>
      </c>
      <c r="J7032" s="2" t="n">
        <f aca="false">MOD(D7032,3)</f>
        <v>1</v>
      </c>
      <c r="K7032" s="2" t="n">
        <f aca="false">MOD(E7032,3)</f>
        <v>0</v>
      </c>
      <c r="L7032" s="2" t="n">
        <f aca="false">MOD(F7032,3)</f>
        <v>2</v>
      </c>
      <c r="M7032" s="3" t="n">
        <f aca="false">SUMIF(G7032:L7032,0,A7032:F7032)</f>
        <v>345</v>
      </c>
      <c r="N7032" s="6" t="n">
        <f aca="false">MAX(A7032:F7032)-MIN(A7032:F7032)</f>
        <v>90</v>
      </c>
      <c r="O7032" s="5" t="b">
        <f aca="false">AND(N7032&lt;=M7032,COUNTIF(G7032:L7032,0)=3)</f>
        <v>1</v>
      </c>
    </row>
    <row r="7033" customFormat="false" ht="15" hidden="false" customHeight="false" outlineLevel="0" collapsed="false">
      <c r="A7033" s="1" t="n">
        <v>91</v>
      </c>
      <c r="B7033" s="1" t="n">
        <v>12</v>
      </c>
      <c r="C7033" s="1" t="n">
        <v>64</v>
      </c>
      <c r="D7033" s="1" t="n">
        <v>11</v>
      </c>
      <c r="E7033" s="1" t="n">
        <v>1</v>
      </c>
      <c r="F7033" s="1" t="n">
        <v>61</v>
      </c>
      <c r="G7033" s="2" t="n">
        <f aca="false">MOD(A7033,3)</f>
        <v>1</v>
      </c>
      <c r="H7033" s="2" t="n">
        <f aca="false">MOD(B7033,3)</f>
        <v>0</v>
      </c>
      <c r="I7033" s="2" t="n">
        <f aca="false">MOD(C7033,3)</f>
        <v>1</v>
      </c>
      <c r="J7033" s="2" t="n">
        <f aca="false">MOD(D7033,3)</f>
        <v>2</v>
      </c>
      <c r="K7033" s="2" t="n">
        <f aca="false">MOD(E7033,3)</f>
        <v>1</v>
      </c>
      <c r="L7033" s="2" t="n">
        <f aca="false">MOD(F7033,3)</f>
        <v>1</v>
      </c>
      <c r="M7033" s="3" t="n">
        <f aca="false">SUMIF(G7033:L7033,0,A7033:F7033)</f>
        <v>12</v>
      </c>
      <c r="N7033" s="6" t="n">
        <f aca="false">MAX(A7033:F7033)-MIN(A7033:F7033)</f>
        <v>90</v>
      </c>
      <c r="O7033" s="5" t="b">
        <f aca="false">AND(N7033&lt;=M7033,COUNTIF(G7033:L7033,0)=3)</f>
        <v>0</v>
      </c>
    </row>
    <row r="7034" customFormat="false" ht="15" hidden="false" customHeight="false" outlineLevel="0" collapsed="false">
      <c r="A7034" s="1" t="n">
        <v>136</v>
      </c>
      <c r="B7034" s="1" t="n">
        <v>140</v>
      </c>
      <c r="C7034" s="1" t="n">
        <v>122</v>
      </c>
      <c r="D7034" s="1" t="n">
        <v>25</v>
      </c>
      <c r="E7034" s="1" t="n">
        <v>59</v>
      </c>
      <c r="F7034" s="1" t="n">
        <v>23</v>
      </c>
      <c r="G7034" s="2" t="n">
        <f aca="false">MOD(A7034,3)</f>
        <v>1</v>
      </c>
      <c r="H7034" s="2" t="n">
        <f aca="false">MOD(B7034,3)</f>
        <v>2</v>
      </c>
      <c r="I7034" s="2" t="n">
        <f aca="false">MOD(C7034,3)</f>
        <v>2</v>
      </c>
      <c r="J7034" s="2" t="n">
        <f aca="false">MOD(D7034,3)</f>
        <v>1</v>
      </c>
      <c r="K7034" s="2" t="n">
        <f aca="false">MOD(E7034,3)</f>
        <v>2</v>
      </c>
      <c r="L7034" s="2" t="n">
        <f aca="false">MOD(F7034,3)</f>
        <v>2</v>
      </c>
      <c r="M7034" s="3" t="n">
        <f aca="false">SUMIF(G7034:L7034,0,A7034:F7034)</f>
        <v>0</v>
      </c>
      <c r="N7034" s="6" t="n">
        <f aca="false">MAX(A7034:F7034)-MIN(A7034:F7034)</f>
        <v>117</v>
      </c>
      <c r="O7034" s="5" t="b">
        <f aca="false">AND(N7034&lt;=M7034,COUNTIF(G7034:L7034,0)=3)</f>
        <v>0</v>
      </c>
    </row>
    <row r="7035" customFormat="false" ht="15" hidden="false" customHeight="false" outlineLevel="0" collapsed="false">
      <c r="A7035" s="1" t="n">
        <v>108</v>
      </c>
      <c r="B7035" s="1" t="n">
        <v>96</v>
      </c>
      <c r="C7035" s="1" t="n">
        <v>50</v>
      </c>
      <c r="D7035" s="1" t="n">
        <v>142</v>
      </c>
      <c r="E7035" s="1" t="n">
        <v>5</v>
      </c>
      <c r="F7035" s="1" t="n">
        <v>58</v>
      </c>
      <c r="G7035" s="2" t="n">
        <f aca="false">MOD(A7035,3)</f>
        <v>0</v>
      </c>
      <c r="H7035" s="2" t="n">
        <f aca="false">MOD(B7035,3)</f>
        <v>0</v>
      </c>
      <c r="I7035" s="2" t="n">
        <f aca="false">MOD(C7035,3)</f>
        <v>2</v>
      </c>
      <c r="J7035" s="2" t="n">
        <f aca="false">MOD(D7035,3)</f>
        <v>1</v>
      </c>
      <c r="K7035" s="2" t="n">
        <f aca="false">MOD(E7035,3)</f>
        <v>2</v>
      </c>
      <c r="L7035" s="2" t="n">
        <f aca="false">MOD(F7035,3)</f>
        <v>1</v>
      </c>
      <c r="M7035" s="3" t="n">
        <f aca="false">SUMIF(G7035:L7035,0,A7035:F7035)</f>
        <v>204</v>
      </c>
      <c r="N7035" s="6" t="n">
        <f aca="false">MAX(A7035:F7035)-MIN(A7035:F7035)</f>
        <v>137</v>
      </c>
      <c r="O7035" s="5" t="b">
        <f aca="false">AND(N7035&lt;=M7035,COUNTIF(G7035:L7035,0)=3)</f>
        <v>0</v>
      </c>
    </row>
    <row r="7036" customFormat="false" ht="15" hidden="false" customHeight="false" outlineLevel="0" collapsed="false">
      <c r="A7036" s="1" t="n">
        <v>65</v>
      </c>
      <c r="B7036" s="1" t="n">
        <v>117</v>
      </c>
      <c r="C7036" s="1" t="n">
        <v>138</v>
      </c>
      <c r="D7036" s="1" t="n">
        <v>84</v>
      </c>
      <c r="E7036" s="1" t="n">
        <v>144</v>
      </c>
      <c r="F7036" s="1" t="n">
        <v>75</v>
      </c>
      <c r="G7036" s="2" t="n">
        <f aca="false">MOD(A7036,3)</f>
        <v>2</v>
      </c>
      <c r="H7036" s="2" t="n">
        <f aca="false">MOD(B7036,3)</f>
        <v>0</v>
      </c>
      <c r="I7036" s="2" t="n">
        <f aca="false">MOD(C7036,3)</f>
        <v>0</v>
      </c>
      <c r="J7036" s="2" t="n">
        <f aca="false">MOD(D7036,3)</f>
        <v>0</v>
      </c>
      <c r="K7036" s="2" t="n">
        <f aca="false">MOD(E7036,3)</f>
        <v>0</v>
      </c>
      <c r="L7036" s="2" t="n">
        <f aca="false">MOD(F7036,3)</f>
        <v>0</v>
      </c>
      <c r="M7036" s="3" t="n">
        <f aca="false">SUMIF(G7036:L7036,0,A7036:F7036)</f>
        <v>558</v>
      </c>
      <c r="N7036" s="6" t="n">
        <f aca="false">MAX(A7036:F7036)-MIN(A7036:F7036)</f>
        <v>79</v>
      </c>
      <c r="O7036" s="5" t="b">
        <f aca="false">AND(N7036&lt;=M7036,COUNTIF(G7036:L7036,0)=3)</f>
        <v>0</v>
      </c>
    </row>
    <row r="7037" customFormat="false" ht="15" hidden="false" customHeight="false" outlineLevel="0" collapsed="false">
      <c r="A7037" s="1" t="n">
        <v>119</v>
      </c>
      <c r="B7037" s="1" t="n">
        <v>5</v>
      </c>
      <c r="C7037" s="1" t="n">
        <v>11</v>
      </c>
      <c r="D7037" s="1" t="n">
        <v>144</v>
      </c>
      <c r="E7037" s="1" t="n">
        <v>106</v>
      </c>
      <c r="F7037" s="1" t="n">
        <v>125</v>
      </c>
      <c r="G7037" s="2" t="n">
        <f aca="false">MOD(A7037,3)</f>
        <v>2</v>
      </c>
      <c r="H7037" s="2" t="n">
        <f aca="false">MOD(B7037,3)</f>
        <v>2</v>
      </c>
      <c r="I7037" s="2" t="n">
        <f aca="false">MOD(C7037,3)</f>
        <v>2</v>
      </c>
      <c r="J7037" s="2" t="n">
        <f aca="false">MOD(D7037,3)</f>
        <v>0</v>
      </c>
      <c r="K7037" s="2" t="n">
        <f aca="false">MOD(E7037,3)</f>
        <v>1</v>
      </c>
      <c r="L7037" s="2" t="n">
        <f aca="false">MOD(F7037,3)</f>
        <v>2</v>
      </c>
      <c r="M7037" s="3" t="n">
        <f aca="false">SUMIF(G7037:L7037,0,A7037:F7037)</f>
        <v>144</v>
      </c>
      <c r="N7037" s="6" t="n">
        <f aca="false">MAX(A7037:F7037)-MIN(A7037:F7037)</f>
        <v>139</v>
      </c>
      <c r="O7037" s="5" t="b">
        <f aca="false">AND(N7037&lt;=M7037,COUNTIF(G7037:L7037,0)=3)</f>
        <v>0</v>
      </c>
    </row>
    <row r="7038" customFormat="false" ht="15" hidden="false" customHeight="false" outlineLevel="0" collapsed="false">
      <c r="A7038" s="1" t="n">
        <v>146</v>
      </c>
      <c r="B7038" s="1" t="n">
        <v>44</v>
      </c>
      <c r="C7038" s="1" t="n">
        <v>42</v>
      </c>
      <c r="D7038" s="1" t="n">
        <v>108</v>
      </c>
      <c r="E7038" s="1" t="n">
        <v>93</v>
      </c>
      <c r="F7038" s="1" t="n">
        <v>109</v>
      </c>
      <c r="G7038" s="2" t="n">
        <f aca="false">MOD(A7038,3)</f>
        <v>2</v>
      </c>
      <c r="H7038" s="2" t="n">
        <f aca="false">MOD(B7038,3)</f>
        <v>2</v>
      </c>
      <c r="I7038" s="2" t="n">
        <f aca="false">MOD(C7038,3)</f>
        <v>0</v>
      </c>
      <c r="J7038" s="2" t="n">
        <f aca="false">MOD(D7038,3)</f>
        <v>0</v>
      </c>
      <c r="K7038" s="2" t="n">
        <f aca="false">MOD(E7038,3)</f>
        <v>0</v>
      </c>
      <c r="L7038" s="2" t="n">
        <f aca="false">MOD(F7038,3)</f>
        <v>1</v>
      </c>
      <c r="M7038" s="3" t="n">
        <f aca="false">SUMIF(G7038:L7038,0,A7038:F7038)</f>
        <v>243</v>
      </c>
      <c r="N7038" s="6" t="n">
        <f aca="false">MAX(A7038:F7038)-MIN(A7038:F7038)</f>
        <v>104</v>
      </c>
      <c r="O7038" s="5" t="b">
        <f aca="false">AND(N7038&lt;=M7038,COUNTIF(G7038:L7038,0)=3)</f>
        <v>1</v>
      </c>
    </row>
    <row r="7039" customFormat="false" ht="15" hidden="false" customHeight="false" outlineLevel="0" collapsed="false">
      <c r="A7039" s="1" t="n">
        <v>44</v>
      </c>
      <c r="B7039" s="1" t="n">
        <v>80</v>
      </c>
      <c r="C7039" s="1" t="n">
        <v>133</v>
      </c>
      <c r="D7039" s="1" t="n">
        <v>76</v>
      </c>
      <c r="E7039" s="1" t="n">
        <v>112</v>
      </c>
      <c r="F7039" s="1" t="n">
        <v>74</v>
      </c>
      <c r="G7039" s="2" t="n">
        <f aca="false">MOD(A7039,3)</f>
        <v>2</v>
      </c>
      <c r="H7039" s="2" t="n">
        <f aca="false">MOD(B7039,3)</f>
        <v>2</v>
      </c>
      <c r="I7039" s="2" t="n">
        <f aca="false">MOD(C7039,3)</f>
        <v>1</v>
      </c>
      <c r="J7039" s="2" t="n">
        <f aca="false">MOD(D7039,3)</f>
        <v>1</v>
      </c>
      <c r="K7039" s="2" t="n">
        <f aca="false">MOD(E7039,3)</f>
        <v>1</v>
      </c>
      <c r="L7039" s="2" t="n">
        <f aca="false">MOD(F7039,3)</f>
        <v>2</v>
      </c>
      <c r="M7039" s="3" t="n">
        <f aca="false">SUMIF(G7039:L7039,0,A7039:F7039)</f>
        <v>0</v>
      </c>
      <c r="N7039" s="6" t="n">
        <f aca="false">MAX(A7039:F7039)-MIN(A7039:F7039)</f>
        <v>89</v>
      </c>
      <c r="O7039" s="5" t="b">
        <f aca="false">AND(N7039&lt;=M7039,COUNTIF(G7039:L7039,0)=3)</f>
        <v>0</v>
      </c>
    </row>
    <row r="7040" customFormat="false" ht="15" hidden="false" customHeight="false" outlineLevel="0" collapsed="false">
      <c r="A7040" s="1" t="n">
        <v>63</v>
      </c>
      <c r="B7040" s="1" t="n">
        <v>38</v>
      </c>
      <c r="C7040" s="1" t="n">
        <v>123</v>
      </c>
      <c r="D7040" s="1" t="n">
        <v>18</v>
      </c>
      <c r="E7040" s="1" t="n">
        <v>30</v>
      </c>
      <c r="F7040" s="1" t="n">
        <v>107</v>
      </c>
      <c r="G7040" s="2" t="n">
        <f aca="false">MOD(A7040,3)</f>
        <v>0</v>
      </c>
      <c r="H7040" s="2" t="n">
        <f aca="false">MOD(B7040,3)</f>
        <v>2</v>
      </c>
      <c r="I7040" s="2" t="n">
        <f aca="false">MOD(C7040,3)</f>
        <v>0</v>
      </c>
      <c r="J7040" s="2" t="n">
        <f aca="false">MOD(D7040,3)</f>
        <v>0</v>
      </c>
      <c r="K7040" s="2" t="n">
        <f aca="false">MOD(E7040,3)</f>
        <v>0</v>
      </c>
      <c r="L7040" s="2" t="n">
        <f aca="false">MOD(F7040,3)</f>
        <v>2</v>
      </c>
      <c r="M7040" s="3" t="n">
        <f aca="false">SUMIF(G7040:L7040,0,A7040:F7040)</f>
        <v>234</v>
      </c>
      <c r="N7040" s="6" t="n">
        <f aca="false">MAX(A7040:F7040)-MIN(A7040:F7040)</f>
        <v>105</v>
      </c>
      <c r="O7040" s="5" t="b">
        <f aca="false">AND(N7040&lt;=M7040,COUNTIF(G7040:L7040,0)=3)</f>
        <v>0</v>
      </c>
    </row>
    <row r="7041" customFormat="false" ht="15" hidden="false" customHeight="false" outlineLevel="0" collapsed="false">
      <c r="A7041" s="1" t="n">
        <v>114</v>
      </c>
      <c r="B7041" s="1" t="n">
        <v>94</v>
      </c>
      <c r="C7041" s="1" t="n">
        <v>29</v>
      </c>
      <c r="D7041" s="1" t="n">
        <v>132</v>
      </c>
      <c r="E7041" s="1" t="n">
        <v>85</v>
      </c>
      <c r="F7041" s="1" t="n">
        <v>124</v>
      </c>
      <c r="G7041" s="2" t="n">
        <f aca="false">MOD(A7041,3)</f>
        <v>0</v>
      </c>
      <c r="H7041" s="2" t="n">
        <f aca="false">MOD(B7041,3)</f>
        <v>1</v>
      </c>
      <c r="I7041" s="2" t="n">
        <f aca="false">MOD(C7041,3)</f>
        <v>2</v>
      </c>
      <c r="J7041" s="2" t="n">
        <f aca="false">MOD(D7041,3)</f>
        <v>0</v>
      </c>
      <c r="K7041" s="2" t="n">
        <f aca="false">MOD(E7041,3)</f>
        <v>1</v>
      </c>
      <c r="L7041" s="2" t="n">
        <f aca="false">MOD(F7041,3)</f>
        <v>1</v>
      </c>
      <c r="M7041" s="3" t="n">
        <f aca="false">SUMIF(G7041:L7041,0,A7041:F7041)</f>
        <v>246</v>
      </c>
      <c r="N7041" s="6" t="n">
        <f aca="false">MAX(A7041:F7041)-MIN(A7041:F7041)</f>
        <v>103</v>
      </c>
      <c r="O7041" s="5" t="b">
        <f aca="false">AND(N7041&lt;=M7041,COUNTIF(G7041:L7041,0)=3)</f>
        <v>0</v>
      </c>
    </row>
    <row r="7042" customFormat="false" ht="15" hidden="false" customHeight="false" outlineLevel="0" collapsed="false">
      <c r="A7042" s="1" t="n">
        <v>45</v>
      </c>
      <c r="B7042" s="1" t="n">
        <v>75</v>
      </c>
      <c r="C7042" s="1" t="n">
        <v>105</v>
      </c>
      <c r="D7042" s="1" t="n">
        <v>94</v>
      </c>
      <c r="E7042" s="1" t="n">
        <v>88</v>
      </c>
      <c r="F7042" s="1" t="n">
        <v>70</v>
      </c>
      <c r="G7042" s="2" t="n">
        <f aca="false">MOD(A7042,3)</f>
        <v>0</v>
      </c>
      <c r="H7042" s="2" t="n">
        <f aca="false">MOD(B7042,3)</f>
        <v>0</v>
      </c>
      <c r="I7042" s="2" t="n">
        <f aca="false">MOD(C7042,3)</f>
        <v>0</v>
      </c>
      <c r="J7042" s="2" t="n">
        <f aca="false">MOD(D7042,3)</f>
        <v>1</v>
      </c>
      <c r="K7042" s="2" t="n">
        <f aca="false">MOD(E7042,3)</f>
        <v>1</v>
      </c>
      <c r="L7042" s="2" t="n">
        <f aca="false">MOD(F7042,3)</f>
        <v>1</v>
      </c>
      <c r="M7042" s="3" t="n">
        <f aca="false">SUMIF(G7042:L7042,0,A7042:F7042)</f>
        <v>225</v>
      </c>
      <c r="N7042" s="6" t="n">
        <f aca="false">MAX(A7042:F7042)-MIN(A7042:F7042)</f>
        <v>60</v>
      </c>
      <c r="O7042" s="5" t="b">
        <f aca="false">AND(N7042&lt;=M7042,COUNTIF(G7042:L7042,0)=3)</f>
        <v>1</v>
      </c>
    </row>
    <row r="7043" customFormat="false" ht="15" hidden="false" customHeight="false" outlineLevel="0" collapsed="false">
      <c r="A7043" s="1" t="n">
        <v>83</v>
      </c>
      <c r="B7043" s="1" t="n">
        <v>6</v>
      </c>
      <c r="C7043" s="1" t="n">
        <v>146</v>
      </c>
      <c r="D7043" s="1" t="n">
        <v>23</v>
      </c>
      <c r="E7043" s="1" t="n">
        <v>106</v>
      </c>
      <c r="F7043" s="1" t="n">
        <v>65</v>
      </c>
      <c r="G7043" s="2" t="n">
        <f aca="false">MOD(A7043,3)</f>
        <v>2</v>
      </c>
      <c r="H7043" s="2" t="n">
        <f aca="false">MOD(B7043,3)</f>
        <v>0</v>
      </c>
      <c r="I7043" s="2" t="n">
        <f aca="false">MOD(C7043,3)</f>
        <v>2</v>
      </c>
      <c r="J7043" s="2" t="n">
        <f aca="false">MOD(D7043,3)</f>
        <v>2</v>
      </c>
      <c r="K7043" s="2" t="n">
        <f aca="false">MOD(E7043,3)</f>
        <v>1</v>
      </c>
      <c r="L7043" s="2" t="n">
        <f aca="false">MOD(F7043,3)</f>
        <v>2</v>
      </c>
      <c r="M7043" s="3" t="n">
        <f aca="false">SUMIF(G7043:L7043,0,A7043:F7043)</f>
        <v>6</v>
      </c>
      <c r="N7043" s="6" t="n">
        <f aca="false">MAX(A7043:F7043)-MIN(A7043:F7043)</f>
        <v>140</v>
      </c>
      <c r="O7043" s="5" t="b">
        <f aca="false">AND(N7043&lt;=M7043,COUNTIF(G7043:L7043,0)=3)</f>
        <v>0</v>
      </c>
    </row>
    <row r="7044" customFormat="false" ht="15" hidden="false" customHeight="false" outlineLevel="0" collapsed="false">
      <c r="A7044" s="1" t="n">
        <v>79</v>
      </c>
      <c r="B7044" s="1" t="n">
        <v>92</v>
      </c>
      <c r="C7044" s="1" t="n">
        <v>22</v>
      </c>
      <c r="D7044" s="1" t="n">
        <v>105</v>
      </c>
      <c r="E7044" s="1" t="n">
        <v>130</v>
      </c>
      <c r="F7044" s="1" t="n">
        <v>133</v>
      </c>
      <c r="G7044" s="2" t="n">
        <f aca="false">MOD(A7044,3)</f>
        <v>1</v>
      </c>
      <c r="H7044" s="2" t="n">
        <f aca="false">MOD(B7044,3)</f>
        <v>2</v>
      </c>
      <c r="I7044" s="2" t="n">
        <f aca="false">MOD(C7044,3)</f>
        <v>1</v>
      </c>
      <c r="J7044" s="2" t="n">
        <f aca="false">MOD(D7044,3)</f>
        <v>0</v>
      </c>
      <c r="K7044" s="2" t="n">
        <f aca="false">MOD(E7044,3)</f>
        <v>1</v>
      </c>
      <c r="L7044" s="2" t="n">
        <f aca="false">MOD(F7044,3)</f>
        <v>1</v>
      </c>
      <c r="M7044" s="3" t="n">
        <f aca="false">SUMIF(G7044:L7044,0,A7044:F7044)</f>
        <v>105</v>
      </c>
      <c r="N7044" s="6" t="n">
        <f aca="false">MAX(A7044:F7044)-MIN(A7044:F7044)</f>
        <v>111</v>
      </c>
      <c r="O7044" s="5" t="b">
        <f aca="false">AND(N7044&lt;=M7044,COUNTIF(G7044:L7044,0)=3)</f>
        <v>0</v>
      </c>
    </row>
    <row r="7045" customFormat="false" ht="15" hidden="false" customHeight="false" outlineLevel="0" collapsed="false">
      <c r="A7045" s="1" t="n">
        <v>29</v>
      </c>
      <c r="B7045" s="1" t="n">
        <v>123</v>
      </c>
      <c r="C7045" s="1" t="n">
        <v>98</v>
      </c>
      <c r="D7045" s="1" t="n">
        <v>143</v>
      </c>
      <c r="E7045" s="1" t="n">
        <v>24</v>
      </c>
      <c r="F7045" s="1" t="n">
        <v>63</v>
      </c>
      <c r="G7045" s="2" t="n">
        <f aca="false">MOD(A7045,3)</f>
        <v>2</v>
      </c>
      <c r="H7045" s="2" t="n">
        <f aca="false">MOD(B7045,3)</f>
        <v>0</v>
      </c>
      <c r="I7045" s="2" t="n">
        <f aca="false">MOD(C7045,3)</f>
        <v>2</v>
      </c>
      <c r="J7045" s="2" t="n">
        <f aca="false">MOD(D7045,3)</f>
        <v>2</v>
      </c>
      <c r="K7045" s="2" t="n">
        <f aca="false">MOD(E7045,3)</f>
        <v>0</v>
      </c>
      <c r="L7045" s="2" t="n">
        <f aca="false">MOD(F7045,3)</f>
        <v>0</v>
      </c>
      <c r="M7045" s="3" t="n">
        <f aca="false">SUMIF(G7045:L7045,0,A7045:F7045)</f>
        <v>210</v>
      </c>
      <c r="N7045" s="6" t="n">
        <f aca="false">MAX(A7045:F7045)-MIN(A7045:F7045)</f>
        <v>119</v>
      </c>
      <c r="O7045" s="5" t="b">
        <f aca="false">AND(N7045&lt;=M7045,COUNTIF(G7045:L7045,0)=3)</f>
        <v>1</v>
      </c>
    </row>
    <row r="7046" customFormat="false" ht="15" hidden="false" customHeight="false" outlineLevel="0" collapsed="false">
      <c r="A7046" s="1" t="n">
        <v>34</v>
      </c>
      <c r="B7046" s="1" t="n">
        <v>74</v>
      </c>
      <c r="C7046" s="1" t="n">
        <v>124</v>
      </c>
      <c r="D7046" s="1" t="n">
        <v>24</v>
      </c>
      <c r="E7046" s="1" t="n">
        <v>38</v>
      </c>
      <c r="F7046" s="1" t="n">
        <v>44</v>
      </c>
      <c r="G7046" s="2" t="n">
        <f aca="false">MOD(A7046,3)</f>
        <v>1</v>
      </c>
      <c r="H7046" s="2" t="n">
        <f aca="false">MOD(B7046,3)</f>
        <v>2</v>
      </c>
      <c r="I7046" s="2" t="n">
        <f aca="false">MOD(C7046,3)</f>
        <v>1</v>
      </c>
      <c r="J7046" s="2" t="n">
        <f aca="false">MOD(D7046,3)</f>
        <v>0</v>
      </c>
      <c r="K7046" s="2" t="n">
        <f aca="false">MOD(E7046,3)</f>
        <v>2</v>
      </c>
      <c r="L7046" s="2" t="n">
        <f aca="false">MOD(F7046,3)</f>
        <v>2</v>
      </c>
      <c r="M7046" s="3" t="n">
        <f aca="false">SUMIF(G7046:L7046,0,A7046:F7046)</f>
        <v>24</v>
      </c>
      <c r="N7046" s="6" t="n">
        <f aca="false">MAX(A7046:F7046)-MIN(A7046:F7046)</f>
        <v>100</v>
      </c>
      <c r="O7046" s="5" t="b">
        <f aca="false">AND(N7046&lt;=M7046,COUNTIF(G7046:L7046,0)=3)</f>
        <v>0</v>
      </c>
    </row>
    <row r="7047" customFormat="false" ht="15" hidden="false" customHeight="false" outlineLevel="0" collapsed="false">
      <c r="A7047" s="1" t="n">
        <v>147</v>
      </c>
      <c r="B7047" s="1" t="n">
        <v>48</v>
      </c>
      <c r="C7047" s="1" t="n">
        <v>35</v>
      </c>
      <c r="D7047" s="1" t="n">
        <v>58</v>
      </c>
      <c r="E7047" s="1" t="n">
        <v>20</v>
      </c>
      <c r="F7047" s="1" t="n">
        <v>67</v>
      </c>
      <c r="G7047" s="2" t="n">
        <f aca="false">MOD(A7047,3)</f>
        <v>0</v>
      </c>
      <c r="H7047" s="2" t="n">
        <f aca="false">MOD(B7047,3)</f>
        <v>0</v>
      </c>
      <c r="I7047" s="2" t="n">
        <f aca="false">MOD(C7047,3)</f>
        <v>2</v>
      </c>
      <c r="J7047" s="2" t="n">
        <f aca="false">MOD(D7047,3)</f>
        <v>1</v>
      </c>
      <c r="K7047" s="2" t="n">
        <f aca="false">MOD(E7047,3)</f>
        <v>2</v>
      </c>
      <c r="L7047" s="2" t="n">
        <f aca="false">MOD(F7047,3)</f>
        <v>1</v>
      </c>
      <c r="M7047" s="3" t="n">
        <f aca="false">SUMIF(G7047:L7047,0,A7047:F7047)</f>
        <v>195</v>
      </c>
      <c r="N7047" s="6" t="n">
        <f aca="false">MAX(A7047:F7047)-MIN(A7047:F7047)</f>
        <v>127</v>
      </c>
      <c r="O7047" s="5" t="b">
        <f aca="false">AND(N7047&lt;=M7047,COUNTIF(G7047:L7047,0)=3)</f>
        <v>0</v>
      </c>
    </row>
    <row r="7048" customFormat="false" ht="15" hidden="false" customHeight="false" outlineLevel="0" collapsed="false">
      <c r="A7048" s="1" t="n">
        <v>81</v>
      </c>
      <c r="B7048" s="1" t="n">
        <v>19</v>
      </c>
      <c r="C7048" s="1" t="n">
        <v>35</v>
      </c>
      <c r="D7048" s="1" t="n">
        <v>44</v>
      </c>
      <c r="E7048" s="1" t="n">
        <v>11</v>
      </c>
      <c r="F7048" s="1" t="n">
        <v>105</v>
      </c>
      <c r="G7048" s="2" t="n">
        <f aca="false">MOD(A7048,3)</f>
        <v>0</v>
      </c>
      <c r="H7048" s="2" t="n">
        <f aca="false">MOD(B7048,3)</f>
        <v>1</v>
      </c>
      <c r="I7048" s="2" t="n">
        <f aca="false">MOD(C7048,3)</f>
        <v>2</v>
      </c>
      <c r="J7048" s="2" t="n">
        <f aca="false">MOD(D7048,3)</f>
        <v>2</v>
      </c>
      <c r="K7048" s="2" t="n">
        <f aca="false">MOD(E7048,3)</f>
        <v>2</v>
      </c>
      <c r="L7048" s="2" t="n">
        <f aca="false">MOD(F7048,3)</f>
        <v>0</v>
      </c>
      <c r="M7048" s="3" t="n">
        <f aca="false">SUMIF(G7048:L7048,0,A7048:F7048)</f>
        <v>186</v>
      </c>
      <c r="N7048" s="6" t="n">
        <f aca="false">MAX(A7048:F7048)-MIN(A7048:F7048)</f>
        <v>94</v>
      </c>
      <c r="O7048" s="5" t="b">
        <f aca="false">AND(N7048&lt;=M7048,COUNTIF(G7048:L7048,0)=3)</f>
        <v>0</v>
      </c>
    </row>
    <row r="7049" customFormat="false" ht="15" hidden="false" customHeight="false" outlineLevel="0" collapsed="false">
      <c r="A7049" s="1" t="n">
        <v>82</v>
      </c>
      <c r="B7049" s="1" t="n">
        <v>37</v>
      </c>
      <c r="C7049" s="1" t="n">
        <v>80</v>
      </c>
      <c r="D7049" s="1" t="n">
        <v>60</v>
      </c>
      <c r="E7049" s="1" t="n">
        <v>8</v>
      </c>
      <c r="F7049" s="1" t="n">
        <v>141</v>
      </c>
      <c r="G7049" s="2" t="n">
        <f aca="false">MOD(A7049,3)</f>
        <v>1</v>
      </c>
      <c r="H7049" s="2" t="n">
        <f aca="false">MOD(B7049,3)</f>
        <v>1</v>
      </c>
      <c r="I7049" s="2" t="n">
        <f aca="false">MOD(C7049,3)</f>
        <v>2</v>
      </c>
      <c r="J7049" s="2" t="n">
        <f aca="false">MOD(D7049,3)</f>
        <v>0</v>
      </c>
      <c r="K7049" s="2" t="n">
        <f aca="false">MOD(E7049,3)</f>
        <v>2</v>
      </c>
      <c r="L7049" s="2" t="n">
        <f aca="false">MOD(F7049,3)</f>
        <v>0</v>
      </c>
      <c r="M7049" s="3" t="n">
        <f aca="false">SUMIF(G7049:L7049,0,A7049:F7049)</f>
        <v>201</v>
      </c>
      <c r="N7049" s="6" t="n">
        <f aca="false">MAX(A7049:F7049)-MIN(A7049:F7049)</f>
        <v>133</v>
      </c>
      <c r="O7049" s="5" t="b">
        <f aca="false">AND(N7049&lt;=M7049,COUNTIF(G7049:L7049,0)=3)</f>
        <v>0</v>
      </c>
    </row>
    <row r="7050" customFormat="false" ht="15" hidden="false" customHeight="false" outlineLevel="0" collapsed="false">
      <c r="A7050" s="1" t="n">
        <v>130</v>
      </c>
      <c r="B7050" s="1" t="n">
        <v>52</v>
      </c>
      <c r="C7050" s="1" t="n">
        <v>2</v>
      </c>
      <c r="D7050" s="1" t="n">
        <v>94</v>
      </c>
      <c r="E7050" s="1" t="n">
        <v>130</v>
      </c>
      <c r="F7050" s="1" t="n">
        <v>64</v>
      </c>
      <c r="G7050" s="2" t="n">
        <f aca="false">MOD(A7050,3)</f>
        <v>1</v>
      </c>
      <c r="H7050" s="2" t="n">
        <f aca="false">MOD(B7050,3)</f>
        <v>1</v>
      </c>
      <c r="I7050" s="2" t="n">
        <f aca="false">MOD(C7050,3)</f>
        <v>2</v>
      </c>
      <c r="J7050" s="2" t="n">
        <f aca="false">MOD(D7050,3)</f>
        <v>1</v>
      </c>
      <c r="K7050" s="2" t="n">
        <f aca="false">MOD(E7050,3)</f>
        <v>1</v>
      </c>
      <c r="L7050" s="2" t="n">
        <f aca="false">MOD(F7050,3)</f>
        <v>1</v>
      </c>
      <c r="M7050" s="3" t="n">
        <f aca="false">SUMIF(G7050:L7050,0,A7050:F7050)</f>
        <v>0</v>
      </c>
      <c r="N7050" s="6" t="n">
        <f aca="false">MAX(A7050:F7050)-MIN(A7050:F7050)</f>
        <v>128</v>
      </c>
      <c r="O7050" s="5" t="b">
        <f aca="false">AND(N7050&lt;=M7050,COUNTIF(G7050:L7050,0)=3)</f>
        <v>0</v>
      </c>
    </row>
    <row r="7051" customFormat="false" ht="15" hidden="false" customHeight="false" outlineLevel="0" collapsed="false">
      <c r="A7051" s="1" t="n">
        <v>69</v>
      </c>
      <c r="B7051" s="1" t="n">
        <v>147</v>
      </c>
      <c r="C7051" s="1" t="n">
        <v>33</v>
      </c>
      <c r="D7051" s="1" t="n">
        <v>120</v>
      </c>
      <c r="E7051" s="1" t="n">
        <v>148</v>
      </c>
      <c r="F7051" s="1" t="n">
        <v>92</v>
      </c>
      <c r="G7051" s="2" t="n">
        <f aca="false">MOD(A7051,3)</f>
        <v>0</v>
      </c>
      <c r="H7051" s="2" t="n">
        <f aca="false">MOD(B7051,3)</f>
        <v>0</v>
      </c>
      <c r="I7051" s="2" t="n">
        <f aca="false">MOD(C7051,3)</f>
        <v>0</v>
      </c>
      <c r="J7051" s="2" t="n">
        <f aca="false">MOD(D7051,3)</f>
        <v>0</v>
      </c>
      <c r="K7051" s="2" t="n">
        <f aca="false">MOD(E7051,3)</f>
        <v>1</v>
      </c>
      <c r="L7051" s="2" t="n">
        <f aca="false">MOD(F7051,3)</f>
        <v>2</v>
      </c>
      <c r="M7051" s="3" t="n">
        <f aca="false">SUMIF(G7051:L7051,0,A7051:F7051)</f>
        <v>369</v>
      </c>
      <c r="N7051" s="6" t="n">
        <f aca="false">MAX(A7051:F7051)-MIN(A7051:F7051)</f>
        <v>115</v>
      </c>
      <c r="O7051" s="5" t="b">
        <f aca="false">AND(N7051&lt;=M7051,COUNTIF(G7051:L7051,0)=3)</f>
        <v>0</v>
      </c>
    </row>
    <row r="7052" customFormat="false" ht="15" hidden="false" customHeight="false" outlineLevel="0" collapsed="false">
      <c r="A7052" s="1" t="n">
        <v>2</v>
      </c>
      <c r="B7052" s="1" t="n">
        <v>128</v>
      </c>
      <c r="C7052" s="1" t="n">
        <v>134</v>
      </c>
      <c r="D7052" s="1" t="n">
        <v>60</v>
      </c>
      <c r="E7052" s="1" t="n">
        <v>52</v>
      </c>
      <c r="F7052" s="1" t="n">
        <v>82</v>
      </c>
      <c r="G7052" s="2" t="n">
        <f aca="false">MOD(A7052,3)</f>
        <v>2</v>
      </c>
      <c r="H7052" s="2" t="n">
        <f aca="false">MOD(B7052,3)</f>
        <v>2</v>
      </c>
      <c r="I7052" s="2" t="n">
        <f aca="false">MOD(C7052,3)</f>
        <v>2</v>
      </c>
      <c r="J7052" s="2" t="n">
        <f aca="false">MOD(D7052,3)</f>
        <v>0</v>
      </c>
      <c r="K7052" s="2" t="n">
        <f aca="false">MOD(E7052,3)</f>
        <v>1</v>
      </c>
      <c r="L7052" s="2" t="n">
        <f aca="false">MOD(F7052,3)</f>
        <v>1</v>
      </c>
      <c r="M7052" s="3" t="n">
        <f aca="false">SUMIF(G7052:L7052,0,A7052:F7052)</f>
        <v>60</v>
      </c>
      <c r="N7052" s="6" t="n">
        <f aca="false">MAX(A7052:F7052)-MIN(A7052:F7052)</f>
        <v>132</v>
      </c>
      <c r="O7052" s="5" t="b">
        <f aca="false">AND(N7052&lt;=M7052,COUNTIF(G7052:L7052,0)=3)</f>
        <v>0</v>
      </c>
    </row>
    <row r="7053" customFormat="false" ht="15" hidden="false" customHeight="false" outlineLevel="0" collapsed="false">
      <c r="A7053" s="1" t="n">
        <v>78</v>
      </c>
      <c r="B7053" s="1" t="n">
        <v>112</v>
      </c>
      <c r="C7053" s="1" t="n">
        <v>54</v>
      </c>
      <c r="D7053" s="1" t="n">
        <v>52</v>
      </c>
      <c r="E7053" s="1" t="n">
        <v>126</v>
      </c>
      <c r="F7053" s="1" t="n">
        <v>56</v>
      </c>
      <c r="G7053" s="2" t="n">
        <f aca="false">MOD(A7053,3)</f>
        <v>0</v>
      </c>
      <c r="H7053" s="2" t="n">
        <f aca="false">MOD(B7053,3)</f>
        <v>1</v>
      </c>
      <c r="I7053" s="2" t="n">
        <f aca="false">MOD(C7053,3)</f>
        <v>0</v>
      </c>
      <c r="J7053" s="2" t="n">
        <f aca="false">MOD(D7053,3)</f>
        <v>1</v>
      </c>
      <c r="K7053" s="2" t="n">
        <f aca="false">MOD(E7053,3)</f>
        <v>0</v>
      </c>
      <c r="L7053" s="2" t="n">
        <f aca="false">MOD(F7053,3)</f>
        <v>2</v>
      </c>
      <c r="M7053" s="3" t="n">
        <f aca="false">SUMIF(G7053:L7053,0,A7053:F7053)</f>
        <v>258</v>
      </c>
      <c r="N7053" s="6" t="n">
        <f aca="false">MAX(A7053:F7053)-MIN(A7053:F7053)</f>
        <v>74</v>
      </c>
      <c r="O7053" s="5" t="b">
        <f aca="false">AND(N7053&lt;=M7053,COUNTIF(G7053:L7053,0)=3)</f>
        <v>1</v>
      </c>
    </row>
    <row r="7054" customFormat="false" ht="15" hidden="false" customHeight="false" outlineLevel="0" collapsed="false">
      <c r="A7054" s="1" t="n">
        <v>108</v>
      </c>
      <c r="B7054" s="1" t="n">
        <v>33</v>
      </c>
      <c r="C7054" s="1" t="n">
        <v>13</v>
      </c>
      <c r="D7054" s="1" t="n">
        <v>100</v>
      </c>
      <c r="E7054" s="1" t="n">
        <v>51</v>
      </c>
      <c r="F7054" s="1" t="n">
        <v>16</v>
      </c>
      <c r="G7054" s="2" t="n">
        <f aca="false">MOD(A7054,3)</f>
        <v>0</v>
      </c>
      <c r="H7054" s="2" t="n">
        <f aca="false">MOD(B7054,3)</f>
        <v>0</v>
      </c>
      <c r="I7054" s="2" t="n">
        <f aca="false">MOD(C7054,3)</f>
        <v>1</v>
      </c>
      <c r="J7054" s="2" t="n">
        <f aca="false">MOD(D7054,3)</f>
        <v>1</v>
      </c>
      <c r="K7054" s="2" t="n">
        <f aca="false">MOD(E7054,3)</f>
        <v>0</v>
      </c>
      <c r="L7054" s="2" t="n">
        <f aca="false">MOD(F7054,3)</f>
        <v>1</v>
      </c>
      <c r="M7054" s="3" t="n">
        <f aca="false">SUMIF(G7054:L7054,0,A7054:F7054)</f>
        <v>192</v>
      </c>
      <c r="N7054" s="6" t="n">
        <f aca="false">MAX(A7054:F7054)-MIN(A7054:F7054)</f>
        <v>95</v>
      </c>
      <c r="O7054" s="5" t="b">
        <f aca="false">AND(N7054&lt;=M7054,COUNTIF(G7054:L7054,0)=3)</f>
        <v>1</v>
      </c>
    </row>
    <row r="7055" customFormat="false" ht="15" hidden="false" customHeight="false" outlineLevel="0" collapsed="false">
      <c r="A7055" s="1" t="n">
        <v>121</v>
      </c>
      <c r="B7055" s="1" t="n">
        <v>99</v>
      </c>
      <c r="C7055" s="1" t="n">
        <v>148</v>
      </c>
      <c r="D7055" s="1" t="n">
        <v>138</v>
      </c>
      <c r="E7055" s="1" t="n">
        <v>116</v>
      </c>
      <c r="F7055" s="1" t="n">
        <v>5</v>
      </c>
      <c r="G7055" s="2" t="n">
        <f aca="false">MOD(A7055,3)</f>
        <v>1</v>
      </c>
      <c r="H7055" s="2" t="n">
        <f aca="false">MOD(B7055,3)</f>
        <v>0</v>
      </c>
      <c r="I7055" s="2" t="n">
        <f aca="false">MOD(C7055,3)</f>
        <v>1</v>
      </c>
      <c r="J7055" s="2" t="n">
        <f aca="false">MOD(D7055,3)</f>
        <v>0</v>
      </c>
      <c r="K7055" s="2" t="n">
        <f aca="false">MOD(E7055,3)</f>
        <v>2</v>
      </c>
      <c r="L7055" s="2" t="n">
        <f aca="false">MOD(F7055,3)</f>
        <v>2</v>
      </c>
      <c r="M7055" s="3" t="n">
        <f aca="false">SUMIF(G7055:L7055,0,A7055:F7055)</f>
        <v>237</v>
      </c>
      <c r="N7055" s="6" t="n">
        <f aca="false">MAX(A7055:F7055)-MIN(A7055:F7055)</f>
        <v>143</v>
      </c>
      <c r="O7055" s="5" t="b">
        <f aca="false">AND(N7055&lt;=M7055,COUNTIF(G7055:L7055,0)=3)</f>
        <v>0</v>
      </c>
    </row>
    <row r="7056" customFormat="false" ht="15" hidden="false" customHeight="false" outlineLevel="0" collapsed="false">
      <c r="A7056" s="1" t="n">
        <v>31</v>
      </c>
      <c r="B7056" s="1" t="n">
        <v>32</v>
      </c>
      <c r="C7056" s="1" t="n">
        <v>31</v>
      </c>
      <c r="D7056" s="1" t="n">
        <v>48</v>
      </c>
      <c r="E7056" s="1" t="n">
        <v>106</v>
      </c>
      <c r="F7056" s="1" t="n">
        <v>69</v>
      </c>
      <c r="G7056" s="2" t="n">
        <f aca="false">MOD(A7056,3)</f>
        <v>1</v>
      </c>
      <c r="H7056" s="2" t="n">
        <f aca="false">MOD(B7056,3)</f>
        <v>2</v>
      </c>
      <c r="I7056" s="2" t="n">
        <f aca="false">MOD(C7056,3)</f>
        <v>1</v>
      </c>
      <c r="J7056" s="2" t="n">
        <f aca="false">MOD(D7056,3)</f>
        <v>0</v>
      </c>
      <c r="K7056" s="2" t="n">
        <f aca="false">MOD(E7056,3)</f>
        <v>1</v>
      </c>
      <c r="L7056" s="2" t="n">
        <f aca="false">MOD(F7056,3)</f>
        <v>0</v>
      </c>
      <c r="M7056" s="3" t="n">
        <f aca="false">SUMIF(G7056:L7056,0,A7056:F7056)</f>
        <v>117</v>
      </c>
      <c r="N7056" s="6" t="n">
        <f aca="false">MAX(A7056:F7056)-MIN(A7056:F7056)</f>
        <v>75</v>
      </c>
      <c r="O7056" s="5" t="b">
        <f aca="false">AND(N7056&lt;=M7056,COUNTIF(G7056:L7056,0)=3)</f>
        <v>0</v>
      </c>
    </row>
    <row r="7057" customFormat="false" ht="15" hidden="false" customHeight="false" outlineLevel="0" collapsed="false">
      <c r="A7057" s="1" t="n">
        <v>58</v>
      </c>
      <c r="B7057" s="1" t="n">
        <v>123</v>
      </c>
      <c r="C7057" s="1" t="n">
        <v>66</v>
      </c>
      <c r="D7057" s="1" t="n">
        <v>136</v>
      </c>
      <c r="E7057" s="1" t="n">
        <v>97</v>
      </c>
      <c r="F7057" s="1" t="n">
        <v>95</v>
      </c>
      <c r="G7057" s="2" t="n">
        <f aca="false">MOD(A7057,3)</f>
        <v>1</v>
      </c>
      <c r="H7057" s="2" t="n">
        <f aca="false">MOD(B7057,3)</f>
        <v>0</v>
      </c>
      <c r="I7057" s="2" t="n">
        <f aca="false">MOD(C7057,3)</f>
        <v>0</v>
      </c>
      <c r="J7057" s="2" t="n">
        <f aca="false">MOD(D7057,3)</f>
        <v>1</v>
      </c>
      <c r="K7057" s="2" t="n">
        <f aca="false">MOD(E7057,3)</f>
        <v>1</v>
      </c>
      <c r="L7057" s="2" t="n">
        <f aca="false">MOD(F7057,3)</f>
        <v>2</v>
      </c>
      <c r="M7057" s="3" t="n">
        <f aca="false">SUMIF(G7057:L7057,0,A7057:F7057)</f>
        <v>189</v>
      </c>
      <c r="N7057" s="6" t="n">
        <f aca="false">MAX(A7057:F7057)-MIN(A7057:F7057)</f>
        <v>78</v>
      </c>
      <c r="O7057" s="5" t="b">
        <f aca="false">AND(N7057&lt;=M7057,COUNTIF(G7057:L7057,0)=3)</f>
        <v>0</v>
      </c>
    </row>
    <row r="7058" customFormat="false" ht="15" hidden="false" customHeight="false" outlineLevel="0" collapsed="false">
      <c r="A7058" s="1" t="n">
        <v>91</v>
      </c>
      <c r="B7058" s="1" t="n">
        <v>138</v>
      </c>
      <c r="C7058" s="1" t="n">
        <v>109</v>
      </c>
      <c r="D7058" s="1" t="n">
        <v>50</v>
      </c>
      <c r="E7058" s="1" t="n">
        <v>55</v>
      </c>
      <c r="F7058" s="1" t="n">
        <v>130</v>
      </c>
      <c r="G7058" s="2" t="n">
        <f aca="false">MOD(A7058,3)</f>
        <v>1</v>
      </c>
      <c r="H7058" s="2" t="n">
        <f aca="false">MOD(B7058,3)</f>
        <v>0</v>
      </c>
      <c r="I7058" s="2" t="n">
        <f aca="false">MOD(C7058,3)</f>
        <v>1</v>
      </c>
      <c r="J7058" s="2" t="n">
        <f aca="false">MOD(D7058,3)</f>
        <v>2</v>
      </c>
      <c r="K7058" s="2" t="n">
        <f aca="false">MOD(E7058,3)</f>
        <v>1</v>
      </c>
      <c r="L7058" s="2" t="n">
        <f aca="false">MOD(F7058,3)</f>
        <v>1</v>
      </c>
      <c r="M7058" s="3" t="n">
        <f aca="false">SUMIF(G7058:L7058,0,A7058:F7058)</f>
        <v>138</v>
      </c>
      <c r="N7058" s="6" t="n">
        <f aca="false">MAX(A7058:F7058)-MIN(A7058:F7058)</f>
        <v>88</v>
      </c>
      <c r="O7058" s="5" t="b">
        <f aca="false">AND(N7058&lt;=M7058,COUNTIF(G7058:L7058,0)=3)</f>
        <v>0</v>
      </c>
    </row>
    <row r="7059" customFormat="false" ht="15" hidden="false" customHeight="false" outlineLevel="0" collapsed="false">
      <c r="A7059" s="1" t="n">
        <v>79</v>
      </c>
      <c r="B7059" s="1" t="n">
        <v>59</v>
      </c>
      <c r="C7059" s="1" t="n">
        <v>131</v>
      </c>
      <c r="D7059" s="1" t="n">
        <v>41</v>
      </c>
      <c r="E7059" s="1" t="n">
        <v>13</v>
      </c>
      <c r="F7059" s="1" t="n">
        <v>22</v>
      </c>
      <c r="G7059" s="2" t="n">
        <f aca="false">MOD(A7059,3)</f>
        <v>1</v>
      </c>
      <c r="H7059" s="2" t="n">
        <f aca="false">MOD(B7059,3)</f>
        <v>2</v>
      </c>
      <c r="I7059" s="2" t="n">
        <f aca="false">MOD(C7059,3)</f>
        <v>2</v>
      </c>
      <c r="J7059" s="2" t="n">
        <f aca="false">MOD(D7059,3)</f>
        <v>2</v>
      </c>
      <c r="K7059" s="2" t="n">
        <f aca="false">MOD(E7059,3)</f>
        <v>1</v>
      </c>
      <c r="L7059" s="2" t="n">
        <f aca="false">MOD(F7059,3)</f>
        <v>1</v>
      </c>
      <c r="M7059" s="3" t="n">
        <f aca="false">SUMIF(G7059:L7059,0,A7059:F7059)</f>
        <v>0</v>
      </c>
      <c r="N7059" s="6" t="n">
        <f aca="false">MAX(A7059:F7059)-MIN(A7059:F7059)</f>
        <v>118</v>
      </c>
      <c r="O7059" s="5" t="b">
        <f aca="false">AND(N7059&lt;=M7059,COUNTIF(G7059:L7059,0)=3)</f>
        <v>0</v>
      </c>
    </row>
    <row r="7060" customFormat="false" ht="15" hidden="false" customHeight="false" outlineLevel="0" collapsed="false">
      <c r="A7060" s="1" t="n">
        <v>107</v>
      </c>
      <c r="B7060" s="1" t="n">
        <v>139</v>
      </c>
      <c r="C7060" s="1" t="n">
        <v>147</v>
      </c>
      <c r="D7060" s="1" t="n">
        <v>49</v>
      </c>
      <c r="E7060" s="1" t="n">
        <v>100</v>
      </c>
      <c r="F7060" s="1" t="n">
        <v>124</v>
      </c>
      <c r="G7060" s="2" t="n">
        <f aca="false">MOD(A7060,3)</f>
        <v>2</v>
      </c>
      <c r="H7060" s="2" t="n">
        <f aca="false">MOD(B7060,3)</f>
        <v>1</v>
      </c>
      <c r="I7060" s="2" t="n">
        <f aca="false">MOD(C7060,3)</f>
        <v>0</v>
      </c>
      <c r="J7060" s="2" t="n">
        <f aca="false">MOD(D7060,3)</f>
        <v>1</v>
      </c>
      <c r="K7060" s="2" t="n">
        <f aca="false">MOD(E7060,3)</f>
        <v>1</v>
      </c>
      <c r="L7060" s="2" t="n">
        <f aca="false">MOD(F7060,3)</f>
        <v>1</v>
      </c>
      <c r="M7060" s="3" t="n">
        <f aca="false">SUMIF(G7060:L7060,0,A7060:F7060)</f>
        <v>147</v>
      </c>
      <c r="N7060" s="6" t="n">
        <f aca="false">MAX(A7060:F7060)-MIN(A7060:F7060)</f>
        <v>98</v>
      </c>
      <c r="O7060" s="5" t="b">
        <f aca="false">AND(N7060&lt;=M7060,COUNTIF(G7060:L7060,0)=3)</f>
        <v>0</v>
      </c>
    </row>
    <row r="7061" customFormat="false" ht="15" hidden="false" customHeight="false" outlineLevel="0" collapsed="false">
      <c r="A7061" s="1" t="n">
        <v>14</v>
      </c>
      <c r="B7061" s="1" t="n">
        <v>10</v>
      </c>
      <c r="C7061" s="1" t="n">
        <v>141</v>
      </c>
      <c r="D7061" s="1" t="n">
        <v>6</v>
      </c>
      <c r="E7061" s="1" t="n">
        <v>7</v>
      </c>
      <c r="F7061" s="1" t="n">
        <v>26</v>
      </c>
      <c r="G7061" s="2" t="n">
        <f aca="false">MOD(A7061,3)</f>
        <v>2</v>
      </c>
      <c r="H7061" s="2" t="n">
        <f aca="false">MOD(B7061,3)</f>
        <v>1</v>
      </c>
      <c r="I7061" s="2" t="n">
        <f aca="false">MOD(C7061,3)</f>
        <v>0</v>
      </c>
      <c r="J7061" s="2" t="n">
        <f aca="false">MOD(D7061,3)</f>
        <v>0</v>
      </c>
      <c r="K7061" s="2" t="n">
        <f aca="false">MOD(E7061,3)</f>
        <v>1</v>
      </c>
      <c r="L7061" s="2" t="n">
        <f aca="false">MOD(F7061,3)</f>
        <v>2</v>
      </c>
      <c r="M7061" s="3" t="n">
        <f aca="false">SUMIF(G7061:L7061,0,A7061:F7061)</f>
        <v>147</v>
      </c>
      <c r="N7061" s="6" t="n">
        <f aca="false">MAX(A7061:F7061)-MIN(A7061:F7061)</f>
        <v>135</v>
      </c>
      <c r="O7061" s="5" t="b">
        <f aca="false">AND(N7061&lt;=M7061,COUNTIF(G7061:L7061,0)=3)</f>
        <v>0</v>
      </c>
    </row>
    <row r="7062" customFormat="false" ht="15" hidden="false" customHeight="false" outlineLevel="0" collapsed="false">
      <c r="A7062" s="1" t="n">
        <v>31</v>
      </c>
      <c r="B7062" s="1" t="n">
        <v>124</v>
      </c>
      <c r="C7062" s="1" t="n">
        <v>144</v>
      </c>
      <c r="D7062" s="1" t="n">
        <v>97</v>
      </c>
      <c r="E7062" s="1" t="n">
        <v>4</v>
      </c>
      <c r="F7062" s="1" t="n">
        <v>92</v>
      </c>
      <c r="G7062" s="2" t="n">
        <f aca="false">MOD(A7062,3)</f>
        <v>1</v>
      </c>
      <c r="H7062" s="2" t="n">
        <f aca="false">MOD(B7062,3)</f>
        <v>1</v>
      </c>
      <c r="I7062" s="2" t="n">
        <f aca="false">MOD(C7062,3)</f>
        <v>0</v>
      </c>
      <c r="J7062" s="2" t="n">
        <f aca="false">MOD(D7062,3)</f>
        <v>1</v>
      </c>
      <c r="K7062" s="2" t="n">
        <f aca="false">MOD(E7062,3)</f>
        <v>1</v>
      </c>
      <c r="L7062" s="2" t="n">
        <f aca="false">MOD(F7062,3)</f>
        <v>2</v>
      </c>
      <c r="M7062" s="3" t="n">
        <f aca="false">SUMIF(G7062:L7062,0,A7062:F7062)</f>
        <v>144</v>
      </c>
      <c r="N7062" s="6" t="n">
        <f aca="false">MAX(A7062:F7062)-MIN(A7062:F7062)</f>
        <v>140</v>
      </c>
      <c r="O7062" s="5" t="b">
        <f aca="false">AND(N7062&lt;=M7062,COUNTIF(G7062:L7062,0)=3)</f>
        <v>0</v>
      </c>
    </row>
    <row r="7063" customFormat="false" ht="15" hidden="false" customHeight="false" outlineLevel="0" collapsed="false">
      <c r="A7063" s="1" t="n">
        <v>38</v>
      </c>
      <c r="B7063" s="1" t="n">
        <v>137</v>
      </c>
      <c r="C7063" s="1" t="n">
        <v>146</v>
      </c>
      <c r="D7063" s="1" t="n">
        <v>140</v>
      </c>
      <c r="E7063" s="1" t="n">
        <v>66</v>
      </c>
      <c r="F7063" s="1" t="n">
        <v>123</v>
      </c>
      <c r="G7063" s="2" t="n">
        <f aca="false">MOD(A7063,3)</f>
        <v>2</v>
      </c>
      <c r="H7063" s="2" t="n">
        <f aca="false">MOD(B7063,3)</f>
        <v>2</v>
      </c>
      <c r="I7063" s="2" t="n">
        <f aca="false">MOD(C7063,3)</f>
        <v>2</v>
      </c>
      <c r="J7063" s="2" t="n">
        <f aca="false">MOD(D7063,3)</f>
        <v>2</v>
      </c>
      <c r="K7063" s="2" t="n">
        <f aca="false">MOD(E7063,3)</f>
        <v>0</v>
      </c>
      <c r="L7063" s="2" t="n">
        <f aca="false">MOD(F7063,3)</f>
        <v>0</v>
      </c>
      <c r="M7063" s="3" t="n">
        <f aca="false">SUMIF(G7063:L7063,0,A7063:F7063)</f>
        <v>189</v>
      </c>
      <c r="N7063" s="6" t="n">
        <f aca="false">MAX(A7063:F7063)-MIN(A7063:F7063)</f>
        <v>108</v>
      </c>
      <c r="O7063" s="5" t="b">
        <f aca="false">AND(N7063&lt;=M7063,COUNTIF(G7063:L7063,0)=3)</f>
        <v>0</v>
      </c>
    </row>
    <row r="7064" customFormat="false" ht="15" hidden="false" customHeight="false" outlineLevel="0" collapsed="false">
      <c r="A7064" s="1" t="n">
        <v>88</v>
      </c>
      <c r="B7064" s="1" t="n">
        <v>30</v>
      </c>
      <c r="C7064" s="1" t="n">
        <v>8</v>
      </c>
      <c r="D7064" s="1" t="n">
        <v>35</v>
      </c>
      <c r="E7064" s="1" t="n">
        <v>24</v>
      </c>
      <c r="F7064" s="1" t="n">
        <v>98</v>
      </c>
      <c r="G7064" s="2" t="n">
        <f aca="false">MOD(A7064,3)</f>
        <v>1</v>
      </c>
      <c r="H7064" s="2" t="n">
        <f aca="false">MOD(B7064,3)</f>
        <v>0</v>
      </c>
      <c r="I7064" s="2" t="n">
        <f aca="false">MOD(C7064,3)</f>
        <v>2</v>
      </c>
      <c r="J7064" s="2" t="n">
        <f aca="false">MOD(D7064,3)</f>
        <v>2</v>
      </c>
      <c r="K7064" s="2" t="n">
        <f aca="false">MOD(E7064,3)</f>
        <v>0</v>
      </c>
      <c r="L7064" s="2" t="n">
        <f aca="false">MOD(F7064,3)</f>
        <v>2</v>
      </c>
      <c r="M7064" s="3" t="n">
        <f aca="false">SUMIF(G7064:L7064,0,A7064:F7064)</f>
        <v>54</v>
      </c>
      <c r="N7064" s="6" t="n">
        <f aca="false">MAX(A7064:F7064)-MIN(A7064:F7064)</f>
        <v>90</v>
      </c>
      <c r="O7064" s="5" t="b">
        <f aca="false">AND(N7064&lt;=M7064,COUNTIF(G7064:L7064,0)=3)</f>
        <v>0</v>
      </c>
    </row>
    <row r="7065" customFormat="false" ht="15" hidden="false" customHeight="false" outlineLevel="0" collapsed="false">
      <c r="A7065" s="1" t="n">
        <v>59</v>
      </c>
      <c r="B7065" s="1" t="n">
        <v>103</v>
      </c>
      <c r="C7065" s="1" t="n">
        <v>44</v>
      </c>
      <c r="D7065" s="1" t="n">
        <v>126</v>
      </c>
      <c r="E7065" s="1" t="n">
        <v>123</v>
      </c>
      <c r="F7065" s="1" t="n">
        <v>76</v>
      </c>
      <c r="G7065" s="2" t="n">
        <f aca="false">MOD(A7065,3)</f>
        <v>2</v>
      </c>
      <c r="H7065" s="2" t="n">
        <f aca="false">MOD(B7065,3)</f>
        <v>1</v>
      </c>
      <c r="I7065" s="2" t="n">
        <f aca="false">MOD(C7065,3)</f>
        <v>2</v>
      </c>
      <c r="J7065" s="2" t="n">
        <f aca="false">MOD(D7065,3)</f>
        <v>0</v>
      </c>
      <c r="K7065" s="2" t="n">
        <f aca="false">MOD(E7065,3)</f>
        <v>0</v>
      </c>
      <c r="L7065" s="2" t="n">
        <f aca="false">MOD(F7065,3)</f>
        <v>1</v>
      </c>
      <c r="M7065" s="3" t="n">
        <f aca="false">SUMIF(G7065:L7065,0,A7065:F7065)</f>
        <v>249</v>
      </c>
      <c r="N7065" s="6" t="n">
        <f aca="false">MAX(A7065:F7065)-MIN(A7065:F7065)</f>
        <v>82</v>
      </c>
      <c r="O7065" s="5" t="b">
        <f aca="false">AND(N7065&lt;=M7065,COUNTIF(G7065:L7065,0)=3)</f>
        <v>0</v>
      </c>
    </row>
    <row r="7066" customFormat="false" ht="15" hidden="false" customHeight="false" outlineLevel="0" collapsed="false">
      <c r="A7066" s="1" t="n">
        <v>32</v>
      </c>
      <c r="B7066" s="1" t="n">
        <v>26</v>
      </c>
      <c r="C7066" s="1" t="n">
        <v>18</v>
      </c>
      <c r="D7066" s="1" t="n">
        <v>49</v>
      </c>
      <c r="E7066" s="1" t="n">
        <v>121</v>
      </c>
      <c r="F7066" s="1" t="n">
        <v>4</v>
      </c>
      <c r="G7066" s="2" t="n">
        <f aca="false">MOD(A7066,3)</f>
        <v>2</v>
      </c>
      <c r="H7066" s="2" t="n">
        <f aca="false">MOD(B7066,3)</f>
        <v>2</v>
      </c>
      <c r="I7066" s="2" t="n">
        <f aca="false">MOD(C7066,3)</f>
        <v>0</v>
      </c>
      <c r="J7066" s="2" t="n">
        <f aca="false">MOD(D7066,3)</f>
        <v>1</v>
      </c>
      <c r="K7066" s="2" t="n">
        <f aca="false">MOD(E7066,3)</f>
        <v>1</v>
      </c>
      <c r="L7066" s="2" t="n">
        <f aca="false">MOD(F7066,3)</f>
        <v>1</v>
      </c>
      <c r="M7066" s="3" t="n">
        <f aca="false">SUMIF(G7066:L7066,0,A7066:F7066)</f>
        <v>18</v>
      </c>
      <c r="N7066" s="6" t="n">
        <f aca="false">MAX(A7066:F7066)-MIN(A7066:F7066)</f>
        <v>117</v>
      </c>
      <c r="O7066" s="5" t="b">
        <f aca="false">AND(N7066&lt;=M7066,COUNTIF(G7066:L7066,0)=3)</f>
        <v>0</v>
      </c>
    </row>
    <row r="7067" customFormat="false" ht="15" hidden="false" customHeight="false" outlineLevel="0" collapsed="false">
      <c r="A7067" s="1" t="n">
        <v>23</v>
      </c>
      <c r="B7067" s="1" t="n">
        <v>41</v>
      </c>
      <c r="C7067" s="1" t="n">
        <v>110</v>
      </c>
      <c r="D7067" s="1" t="n">
        <v>27</v>
      </c>
      <c r="E7067" s="1" t="n">
        <v>91</v>
      </c>
      <c r="F7067" s="1" t="n">
        <v>65</v>
      </c>
      <c r="G7067" s="2" t="n">
        <f aca="false">MOD(A7067,3)</f>
        <v>2</v>
      </c>
      <c r="H7067" s="2" t="n">
        <f aca="false">MOD(B7067,3)</f>
        <v>2</v>
      </c>
      <c r="I7067" s="2" t="n">
        <f aca="false">MOD(C7067,3)</f>
        <v>2</v>
      </c>
      <c r="J7067" s="2" t="n">
        <f aca="false">MOD(D7067,3)</f>
        <v>0</v>
      </c>
      <c r="K7067" s="2" t="n">
        <f aca="false">MOD(E7067,3)</f>
        <v>1</v>
      </c>
      <c r="L7067" s="2" t="n">
        <f aca="false">MOD(F7067,3)</f>
        <v>2</v>
      </c>
      <c r="M7067" s="3" t="n">
        <f aca="false">SUMIF(G7067:L7067,0,A7067:F7067)</f>
        <v>27</v>
      </c>
      <c r="N7067" s="6" t="n">
        <f aca="false">MAX(A7067:F7067)-MIN(A7067:F7067)</f>
        <v>87</v>
      </c>
      <c r="O7067" s="5" t="b">
        <f aca="false">AND(N7067&lt;=M7067,COUNTIF(G7067:L7067,0)=3)</f>
        <v>0</v>
      </c>
    </row>
    <row r="7068" customFormat="false" ht="15" hidden="false" customHeight="false" outlineLevel="0" collapsed="false">
      <c r="A7068" s="1" t="n">
        <v>96</v>
      </c>
      <c r="B7068" s="1" t="n">
        <v>24</v>
      </c>
      <c r="C7068" s="1" t="n">
        <v>41</v>
      </c>
      <c r="D7068" s="1" t="n">
        <v>81</v>
      </c>
      <c r="E7068" s="1" t="n">
        <v>43</v>
      </c>
      <c r="F7068" s="1" t="n">
        <v>115</v>
      </c>
      <c r="G7068" s="2" t="n">
        <f aca="false">MOD(A7068,3)</f>
        <v>0</v>
      </c>
      <c r="H7068" s="2" t="n">
        <f aca="false">MOD(B7068,3)</f>
        <v>0</v>
      </c>
      <c r="I7068" s="2" t="n">
        <f aca="false">MOD(C7068,3)</f>
        <v>2</v>
      </c>
      <c r="J7068" s="2" t="n">
        <f aca="false">MOD(D7068,3)</f>
        <v>0</v>
      </c>
      <c r="K7068" s="2" t="n">
        <f aca="false">MOD(E7068,3)</f>
        <v>1</v>
      </c>
      <c r="L7068" s="2" t="n">
        <f aca="false">MOD(F7068,3)</f>
        <v>1</v>
      </c>
      <c r="M7068" s="3" t="n">
        <f aca="false">SUMIF(G7068:L7068,0,A7068:F7068)</f>
        <v>201</v>
      </c>
      <c r="N7068" s="6" t="n">
        <f aca="false">MAX(A7068:F7068)-MIN(A7068:F7068)</f>
        <v>91</v>
      </c>
      <c r="O7068" s="5" t="b">
        <f aca="false">AND(N7068&lt;=M7068,COUNTIF(G7068:L7068,0)=3)</f>
        <v>1</v>
      </c>
    </row>
    <row r="7069" customFormat="false" ht="15" hidden="false" customHeight="false" outlineLevel="0" collapsed="false">
      <c r="A7069" s="1" t="n">
        <v>7</v>
      </c>
      <c r="B7069" s="1" t="n">
        <v>17</v>
      </c>
      <c r="C7069" s="1" t="n">
        <v>43</v>
      </c>
      <c r="D7069" s="1" t="n">
        <v>10</v>
      </c>
      <c r="E7069" s="1" t="n">
        <v>13</v>
      </c>
      <c r="F7069" s="1" t="n">
        <v>86</v>
      </c>
      <c r="G7069" s="2" t="n">
        <f aca="false">MOD(A7069,3)</f>
        <v>1</v>
      </c>
      <c r="H7069" s="2" t="n">
        <f aca="false">MOD(B7069,3)</f>
        <v>2</v>
      </c>
      <c r="I7069" s="2" t="n">
        <f aca="false">MOD(C7069,3)</f>
        <v>1</v>
      </c>
      <c r="J7069" s="2" t="n">
        <f aca="false">MOD(D7069,3)</f>
        <v>1</v>
      </c>
      <c r="K7069" s="2" t="n">
        <f aca="false">MOD(E7069,3)</f>
        <v>1</v>
      </c>
      <c r="L7069" s="2" t="n">
        <f aca="false">MOD(F7069,3)</f>
        <v>2</v>
      </c>
      <c r="M7069" s="3" t="n">
        <f aca="false">SUMIF(G7069:L7069,0,A7069:F7069)</f>
        <v>0</v>
      </c>
      <c r="N7069" s="6" t="n">
        <f aca="false">MAX(A7069:F7069)-MIN(A7069:F7069)</f>
        <v>79</v>
      </c>
      <c r="O7069" s="5" t="b">
        <f aca="false">AND(N7069&lt;=M7069,COUNTIF(G7069:L7069,0)=3)</f>
        <v>0</v>
      </c>
    </row>
    <row r="7070" customFormat="false" ht="15" hidden="false" customHeight="false" outlineLevel="0" collapsed="false">
      <c r="A7070" s="1" t="n">
        <v>67</v>
      </c>
      <c r="B7070" s="1" t="n">
        <v>71</v>
      </c>
      <c r="C7070" s="1" t="n">
        <v>117</v>
      </c>
      <c r="D7070" s="1" t="n">
        <v>45</v>
      </c>
      <c r="E7070" s="1" t="n">
        <v>74</v>
      </c>
      <c r="F7070" s="1" t="n">
        <v>22</v>
      </c>
      <c r="G7070" s="2" t="n">
        <f aca="false">MOD(A7070,3)</f>
        <v>1</v>
      </c>
      <c r="H7070" s="2" t="n">
        <f aca="false">MOD(B7070,3)</f>
        <v>2</v>
      </c>
      <c r="I7070" s="2" t="n">
        <f aca="false">MOD(C7070,3)</f>
        <v>0</v>
      </c>
      <c r="J7070" s="2" t="n">
        <f aca="false">MOD(D7070,3)</f>
        <v>0</v>
      </c>
      <c r="K7070" s="2" t="n">
        <f aca="false">MOD(E7070,3)</f>
        <v>2</v>
      </c>
      <c r="L7070" s="2" t="n">
        <f aca="false">MOD(F7070,3)</f>
        <v>1</v>
      </c>
      <c r="M7070" s="3" t="n">
        <f aca="false">SUMIF(G7070:L7070,0,A7070:F7070)</f>
        <v>162</v>
      </c>
      <c r="N7070" s="6" t="n">
        <f aca="false">MAX(A7070:F7070)-MIN(A7070:F7070)</f>
        <v>95</v>
      </c>
      <c r="O7070" s="5" t="b">
        <f aca="false">AND(N7070&lt;=M7070,COUNTIF(G7070:L7070,0)=3)</f>
        <v>0</v>
      </c>
    </row>
    <row r="7071" customFormat="false" ht="15" hidden="false" customHeight="false" outlineLevel="0" collapsed="false">
      <c r="A7071" s="1" t="n">
        <v>149</v>
      </c>
      <c r="B7071" s="1" t="n">
        <v>9</v>
      </c>
      <c r="C7071" s="1" t="n">
        <v>22</v>
      </c>
      <c r="D7071" s="1" t="n">
        <v>107</v>
      </c>
      <c r="E7071" s="1" t="n">
        <v>120</v>
      </c>
      <c r="F7071" s="1" t="n">
        <v>136</v>
      </c>
      <c r="G7071" s="2" t="n">
        <f aca="false">MOD(A7071,3)</f>
        <v>2</v>
      </c>
      <c r="H7071" s="2" t="n">
        <f aca="false">MOD(B7071,3)</f>
        <v>0</v>
      </c>
      <c r="I7071" s="2" t="n">
        <f aca="false">MOD(C7071,3)</f>
        <v>1</v>
      </c>
      <c r="J7071" s="2" t="n">
        <f aca="false">MOD(D7071,3)</f>
        <v>2</v>
      </c>
      <c r="K7071" s="2" t="n">
        <f aca="false">MOD(E7071,3)</f>
        <v>0</v>
      </c>
      <c r="L7071" s="2" t="n">
        <f aca="false">MOD(F7071,3)</f>
        <v>1</v>
      </c>
      <c r="M7071" s="3" t="n">
        <f aca="false">SUMIF(G7071:L7071,0,A7071:F7071)</f>
        <v>129</v>
      </c>
      <c r="N7071" s="6" t="n">
        <f aca="false">MAX(A7071:F7071)-MIN(A7071:F7071)</f>
        <v>140</v>
      </c>
      <c r="O7071" s="5" t="b">
        <f aca="false">AND(N7071&lt;=M7071,COUNTIF(G7071:L7071,0)=3)</f>
        <v>0</v>
      </c>
    </row>
    <row r="7072" customFormat="false" ht="15" hidden="false" customHeight="false" outlineLevel="0" collapsed="false">
      <c r="A7072" s="1" t="n">
        <v>139</v>
      </c>
      <c r="B7072" s="1" t="n">
        <v>78</v>
      </c>
      <c r="C7072" s="1" t="n">
        <v>52</v>
      </c>
      <c r="D7072" s="1" t="n">
        <v>142</v>
      </c>
      <c r="E7072" s="1" t="n">
        <v>88</v>
      </c>
      <c r="F7072" s="1" t="n">
        <v>45</v>
      </c>
      <c r="G7072" s="2" t="n">
        <f aca="false">MOD(A7072,3)</f>
        <v>1</v>
      </c>
      <c r="H7072" s="2" t="n">
        <f aca="false">MOD(B7072,3)</f>
        <v>0</v>
      </c>
      <c r="I7072" s="2" t="n">
        <f aca="false">MOD(C7072,3)</f>
        <v>1</v>
      </c>
      <c r="J7072" s="2" t="n">
        <f aca="false">MOD(D7072,3)</f>
        <v>1</v>
      </c>
      <c r="K7072" s="2" t="n">
        <f aca="false">MOD(E7072,3)</f>
        <v>1</v>
      </c>
      <c r="L7072" s="2" t="n">
        <f aca="false">MOD(F7072,3)</f>
        <v>0</v>
      </c>
      <c r="M7072" s="3" t="n">
        <f aca="false">SUMIF(G7072:L7072,0,A7072:F7072)</f>
        <v>123</v>
      </c>
      <c r="N7072" s="6" t="n">
        <f aca="false">MAX(A7072:F7072)-MIN(A7072:F7072)</f>
        <v>97</v>
      </c>
      <c r="O7072" s="5" t="b">
        <f aca="false">AND(N7072&lt;=M7072,COUNTIF(G7072:L7072,0)=3)</f>
        <v>0</v>
      </c>
    </row>
    <row r="7073" customFormat="false" ht="15" hidden="false" customHeight="false" outlineLevel="0" collapsed="false">
      <c r="A7073" s="1" t="n">
        <v>51</v>
      </c>
      <c r="B7073" s="1" t="n">
        <v>85</v>
      </c>
      <c r="C7073" s="1" t="n">
        <v>96</v>
      </c>
      <c r="D7073" s="1" t="n">
        <v>60</v>
      </c>
      <c r="E7073" s="1" t="n">
        <v>140</v>
      </c>
      <c r="F7073" s="1" t="n">
        <v>113</v>
      </c>
      <c r="G7073" s="2" t="n">
        <f aca="false">MOD(A7073,3)</f>
        <v>0</v>
      </c>
      <c r="H7073" s="2" t="n">
        <f aca="false">MOD(B7073,3)</f>
        <v>1</v>
      </c>
      <c r="I7073" s="2" t="n">
        <f aca="false">MOD(C7073,3)</f>
        <v>0</v>
      </c>
      <c r="J7073" s="2" t="n">
        <f aca="false">MOD(D7073,3)</f>
        <v>0</v>
      </c>
      <c r="K7073" s="2" t="n">
        <f aca="false">MOD(E7073,3)</f>
        <v>2</v>
      </c>
      <c r="L7073" s="2" t="n">
        <f aca="false">MOD(F7073,3)</f>
        <v>2</v>
      </c>
      <c r="M7073" s="3" t="n">
        <f aca="false">SUMIF(G7073:L7073,0,A7073:F7073)</f>
        <v>207</v>
      </c>
      <c r="N7073" s="6" t="n">
        <f aca="false">MAX(A7073:F7073)-MIN(A7073:F7073)</f>
        <v>89</v>
      </c>
      <c r="O7073" s="5" t="b">
        <f aca="false">AND(N7073&lt;=M7073,COUNTIF(G7073:L7073,0)=3)</f>
        <v>1</v>
      </c>
    </row>
    <row r="7074" customFormat="false" ht="15" hidden="false" customHeight="false" outlineLevel="0" collapsed="false">
      <c r="A7074" s="1" t="n">
        <v>7</v>
      </c>
      <c r="B7074" s="1" t="n">
        <v>107</v>
      </c>
      <c r="C7074" s="1" t="n">
        <v>91</v>
      </c>
      <c r="D7074" s="1" t="n">
        <v>99</v>
      </c>
      <c r="E7074" s="1" t="n">
        <v>127</v>
      </c>
      <c r="F7074" s="1" t="n">
        <v>68</v>
      </c>
      <c r="G7074" s="2" t="n">
        <f aca="false">MOD(A7074,3)</f>
        <v>1</v>
      </c>
      <c r="H7074" s="2" t="n">
        <f aca="false">MOD(B7074,3)</f>
        <v>2</v>
      </c>
      <c r="I7074" s="2" t="n">
        <f aca="false">MOD(C7074,3)</f>
        <v>1</v>
      </c>
      <c r="J7074" s="2" t="n">
        <f aca="false">MOD(D7074,3)</f>
        <v>0</v>
      </c>
      <c r="K7074" s="2" t="n">
        <f aca="false">MOD(E7074,3)</f>
        <v>1</v>
      </c>
      <c r="L7074" s="2" t="n">
        <f aca="false">MOD(F7074,3)</f>
        <v>2</v>
      </c>
      <c r="M7074" s="3" t="n">
        <f aca="false">SUMIF(G7074:L7074,0,A7074:F7074)</f>
        <v>99</v>
      </c>
      <c r="N7074" s="6" t="n">
        <f aca="false">MAX(A7074:F7074)-MIN(A7074:F7074)</f>
        <v>120</v>
      </c>
      <c r="O7074" s="5" t="b">
        <f aca="false">AND(N7074&lt;=M7074,COUNTIF(G7074:L7074,0)=3)</f>
        <v>0</v>
      </c>
    </row>
    <row r="7075" customFormat="false" ht="15" hidden="false" customHeight="false" outlineLevel="0" collapsed="false">
      <c r="A7075" s="1" t="n">
        <v>67</v>
      </c>
      <c r="B7075" s="1" t="n">
        <v>130</v>
      </c>
      <c r="C7075" s="1" t="n">
        <v>32</v>
      </c>
      <c r="D7075" s="1" t="n">
        <v>99</v>
      </c>
      <c r="E7075" s="1" t="n">
        <v>147</v>
      </c>
      <c r="F7075" s="1" t="n">
        <v>26</v>
      </c>
      <c r="G7075" s="2" t="n">
        <f aca="false">MOD(A7075,3)</f>
        <v>1</v>
      </c>
      <c r="H7075" s="2" t="n">
        <f aca="false">MOD(B7075,3)</f>
        <v>1</v>
      </c>
      <c r="I7075" s="2" t="n">
        <f aca="false">MOD(C7075,3)</f>
        <v>2</v>
      </c>
      <c r="J7075" s="2" t="n">
        <f aca="false">MOD(D7075,3)</f>
        <v>0</v>
      </c>
      <c r="K7075" s="2" t="n">
        <f aca="false">MOD(E7075,3)</f>
        <v>0</v>
      </c>
      <c r="L7075" s="2" t="n">
        <f aca="false">MOD(F7075,3)</f>
        <v>2</v>
      </c>
      <c r="M7075" s="3" t="n">
        <f aca="false">SUMIF(G7075:L7075,0,A7075:F7075)</f>
        <v>246</v>
      </c>
      <c r="N7075" s="6" t="n">
        <f aca="false">MAX(A7075:F7075)-MIN(A7075:F7075)</f>
        <v>121</v>
      </c>
      <c r="O7075" s="5" t="b">
        <f aca="false">AND(N7075&lt;=M7075,COUNTIF(G7075:L7075,0)=3)</f>
        <v>0</v>
      </c>
    </row>
    <row r="7076" customFormat="false" ht="15" hidden="false" customHeight="false" outlineLevel="0" collapsed="false">
      <c r="A7076" s="1" t="n">
        <v>32</v>
      </c>
      <c r="B7076" s="1" t="n">
        <v>109</v>
      </c>
      <c r="C7076" s="1" t="n">
        <v>81</v>
      </c>
      <c r="D7076" s="1" t="n">
        <v>71</v>
      </c>
      <c r="E7076" s="1" t="n">
        <v>69</v>
      </c>
      <c r="F7076" s="1" t="n">
        <v>69</v>
      </c>
      <c r="G7076" s="2" t="n">
        <f aca="false">MOD(A7076,3)</f>
        <v>2</v>
      </c>
      <c r="H7076" s="2" t="n">
        <f aca="false">MOD(B7076,3)</f>
        <v>1</v>
      </c>
      <c r="I7076" s="2" t="n">
        <f aca="false">MOD(C7076,3)</f>
        <v>0</v>
      </c>
      <c r="J7076" s="2" t="n">
        <f aca="false">MOD(D7076,3)</f>
        <v>2</v>
      </c>
      <c r="K7076" s="2" t="n">
        <f aca="false">MOD(E7076,3)</f>
        <v>0</v>
      </c>
      <c r="L7076" s="2" t="n">
        <f aca="false">MOD(F7076,3)</f>
        <v>0</v>
      </c>
      <c r="M7076" s="3" t="n">
        <f aca="false">SUMIF(G7076:L7076,0,A7076:F7076)</f>
        <v>219</v>
      </c>
      <c r="N7076" s="6" t="n">
        <f aca="false">MAX(A7076:F7076)-MIN(A7076:F7076)</f>
        <v>77</v>
      </c>
      <c r="O7076" s="5" t="b">
        <f aca="false">AND(N7076&lt;=M7076,COUNTIF(G7076:L7076,0)=3)</f>
        <v>1</v>
      </c>
    </row>
    <row r="7077" customFormat="false" ht="15" hidden="false" customHeight="false" outlineLevel="0" collapsed="false">
      <c r="A7077" s="1" t="n">
        <v>117</v>
      </c>
      <c r="B7077" s="1" t="n">
        <v>101</v>
      </c>
      <c r="C7077" s="1" t="n">
        <v>44</v>
      </c>
      <c r="D7077" s="1" t="n">
        <v>69</v>
      </c>
      <c r="E7077" s="1" t="n">
        <v>40</v>
      </c>
      <c r="F7077" s="1" t="n">
        <v>104</v>
      </c>
      <c r="G7077" s="2" t="n">
        <f aca="false">MOD(A7077,3)</f>
        <v>0</v>
      </c>
      <c r="H7077" s="2" t="n">
        <f aca="false">MOD(B7077,3)</f>
        <v>2</v>
      </c>
      <c r="I7077" s="2" t="n">
        <f aca="false">MOD(C7077,3)</f>
        <v>2</v>
      </c>
      <c r="J7077" s="2" t="n">
        <f aca="false">MOD(D7077,3)</f>
        <v>0</v>
      </c>
      <c r="K7077" s="2" t="n">
        <f aca="false">MOD(E7077,3)</f>
        <v>1</v>
      </c>
      <c r="L7077" s="2" t="n">
        <f aca="false">MOD(F7077,3)</f>
        <v>2</v>
      </c>
      <c r="M7077" s="3" t="n">
        <f aca="false">SUMIF(G7077:L7077,0,A7077:F7077)</f>
        <v>186</v>
      </c>
      <c r="N7077" s="6" t="n">
        <f aca="false">MAX(A7077:F7077)-MIN(A7077:F7077)</f>
        <v>77</v>
      </c>
      <c r="O7077" s="5" t="b">
        <f aca="false">AND(N7077&lt;=M7077,COUNTIF(G7077:L7077,0)=3)</f>
        <v>0</v>
      </c>
    </row>
    <row r="7078" customFormat="false" ht="15" hidden="false" customHeight="false" outlineLevel="0" collapsed="false">
      <c r="A7078" s="1" t="n">
        <v>34</v>
      </c>
      <c r="B7078" s="1" t="n">
        <v>31</v>
      </c>
      <c r="C7078" s="1" t="n">
        <v>52</v>
      </c>
      <c r="D7078" s="1" t="n">
        <v>103</v>
      </c>
      <c r="E7078" s="1" t="n">
        <v>39</v>
      </c>
      <c r="F7078" s="1" t="n">
        <v>20</v>
      </c>
      <c r="G7078" s="2" t="n">
        <f aca="false">MOD(A7078,3)</f>
        <v>1</v>
      </c>
      <c r="H7078" s="2" t="n">
        <f aca="false">MOD(B7078,3)</f>
        <v>1</v>
      </c>
      <c r="I7078" s="2" t="n">
        <f aca="false">MOD(C7078,3)</f>
        <v>1</v>
      </c>
      <c r="J7078" s="2" t="n">
        <f aca="false">MOD(D7078,3)</f>
        <v>1</v>
      </c>
      <c r="K7078" s="2" t="n">
        <f aca="false">MOD(E7078,3)</f>
        <v>0</v>
      </c>
      <c r="L7078" s="2" t="n">
        <f aca="false">MOD(F7078,3)</f>
        <v>2</v>
      </c>
      <c r="M7078" s="3" t="n">
        <f aca="false">SUMIF(G7078:L7078,0,A7078:F7078)</f>
        <v>39</v>
      </c>
      <c r="N7078" s="6" t="n">
        <f aca="false">MAX(A7078:F7078)-MIN(A7078:F7078)</f>
        <v>83</v>
      </c>
      <c r="O7078" s="5" t="b">
        <f aca="false">AND(N7078&lt;=M7078,COUNTIF(G7078:L7078,0)=3)</f>
        <v>0</v>
      </c>
    </row>
    <row r="7079" customFormat="false" ht="15" hidden="false" customHeight="false" outlineLevel="0" collapsed="false">
      <c r="A7079" s="1" t="n">
        <v>115</v>
      </c>
      <c r="B7079" s="1" t="n">
        <v>84</v>
      </c>
      <c r="C7079" s="1" t="n">
        <v>93</v>
      </c>
      <c r="D7079" s="1" t="n">
        <v>121</v>
      </c>
      <c r="E7079" s="1" t="n">
        <v>101</v>
      </c>
      <c r="F7079" s="1" t="n">
        <v>121</v>
      </c>
      <c r="G7079" s="2" t="n">
        <f aca="false">MOD(A7079,3)</f>
        <v>1</v>
      </c>
      <c r="H7079" s="2" t="n">
        <f aca="false">MOD(B7079,3)</f>
        <v>0</v>
      </c>
      <c r="I7079" s="2" t="n">
        <f aca="false">MOD(C7079,3)</f>
        <v>0</v>
      </c>
      <c r="J7079" s="2" t="n">
        <f aca="false">MOD(D7079,3)</f>
        <v>1</v>
      </c>
      <c r="K7079" s="2" t="n">
        <f aca="false">MOD(E7079,3)</f>
        <v>2</v>
      </c>
      <c r="L7079" s="2" t="n">
        <f aca="false">MOD(F7079,3)</f>
        <v>1</v>
      </c>
      <c r="M7079" s="3" t="n">
        <f aca="false">SUMIF(G7079:L7079,0,A7079:F7079)</f>
        <v>177</v>
      </c>
      <c r="N7079" s="6" t="n">
        <f aca="false">MAX(A7079:F7079)-MIN(A7079:F7079)</f>
        <v>37</v>
      </c>
      <c r="O7079" s="5" t="b">
        <f aca="false">AND(N7079&lt;=M7079,COUNTIF(G7079:L7079,0)=3)</f>
        <v>0</v>
      </c>
    </row>
    <row r="7080" customFormat="false" ht="15" hidden="false" customHeight="false" outlineLevel="0" collapsed="false">
      <c r="A7080" s="1" t="n">
        <v>37</v>
      </c>
      <c r="B7080" s="1" t="n">
        <v>72</v>
      </c>
      <c r="C7080" s="1" t="n">
        <v>83</v>
      </c>
      <c r="D7080" s="1" t="n">
        <v>30</v>
      </c>
      <c r="E7080" s="1" t="n">
        <v>136</v>
      </c>
      <c r="F7080" s="1" t="n">
        <v>95</v>
      </c>
      <c r="G7080" s="2" t="n">
        <f aca="false">MOD(A7080,3)</f>
        <v>1</v>
      </c>
      <c r="H7080" s="2" t="n">
        <f aca="false">MOD(B7080,3)</f>
        <v>0</v>
      </c>
      <c r="I7080" s="2" t="n">
        <f aca="false">MOD(C7080,3)</f>
        <v>2</v>
      </c>
      <c r="J7080" s="2" t="n">
        <f aca="false">MOD(D7080,3)</f>
        <v>0</v>
      </c>
      <c r="K7080" s="2" t="n">
        <f aca="false">MOD(E7080,3)</f>
        <v>1</v>
      </c>
      <c r="L7080" s="2" t="n">
        <f aca="false">MOD(F7080,3)</f>
        <v>2</v>
      </c>
      <c r="M7080" s="3" t="n">
        <f aca="false">SUMIF(G7080:L7080,0,A7080:F7080)</f>
        <v>102</v>
      </c>
      <c r="N7080" s="6" t="n">
        <f aca="false">MAX(A7080:F7080)-MIN(A7080:F7080)</f>
        <v>106</v>
      </c>
      <c r="O7080" s="5" t="b">
        <f aca="false">AND(N7080&lt;=M7080,COUNTIF(G7080:L7080,0)=3)</f>
        <v>0</v>
      </c>
    </row>
    <row r="7081" customFormat="false" ht="15" hidden="false" customHeight="false" outlineLevel="0" collapsed="false">
      <c r="A7081" s="1" t="n">
        <v>80</v>
      </c>
      <c r="B7081" s="1" t="n">
        <v>142</v>
      </c>
      <c r="C7081" s="1" t="n">
        <v>105</v>
      </c>
      <c r="D7081" s="1" t="n">
        <v>51</v>
      </c>
      <c r="E7081" s="1" t="n">
        <v>113</v>
      </c>
      <c r="F7081" s="1" t="n">
        <v>42</v>
      </c>
      <c r="G7081" s="2" t="n">
        <f aca="false">MOD(A7081,3)</f>
        <v>2</v>
      </c>
      <c r="H7081" s="2" t="n">
        <f aca="false">MOD(B7081,3)</f>
        <v>1</v>
      </c>
      <c r="I7081" s="2" t="n">
        <f aca="false">MOD(C7081,3)</f>
        <v>0</v>
      </c>
      <c r="J7081" s="2" t="n">
        <f aca="false">MOD(D7081,3)</f>
        <v>0</v>
      </c>
      <c r="K7081" s="2" t="n">
        <f aca="false">MOD(E7081,3)</f>
        <v>2</v>
      </c>
      <c r="L7081" s="2" t="n">
        <f aca="false">MOD(F7081,3)</f>
        <v>0</v>
      </c>
      <c r="M7081" s="3" t="n">
        <f aca="false">SUMIF(G7081:L7081,0,A7081:F7081)</f>
        <v>198</v>
      </c>
      <c r="N7081" s="6" t="n">
        <f aca="false">MAX(A7081:F7081)-MIN(A7081:F7081)</f>
        <v>100</v>
      </c>
      <c r="O7081" s="5" t="b">
        <f aca="false">AND(N7081&lt;=M7081,COUNTIF(G7081:L7081,0)=3)</f>
        <v>1</v>
      </c>
    </row>
    <row r="7082" customFormat="false" ht="15" hidden="false" customHeight="false" outlineLevel="0" collapsed="false">
      <c r="A7082" s="1" t="n">
        <v>131</v>
      </c>
      <c r="B7082" s="1" t="n">
        <v>6</v>
      </c>
      <c r="C7082" s="1" t="n">
        <v>6</v>
      </c>
      <c r="D7082" s="1" t="n">
        <v>46</v>
      </c>
      <c r="E7082" s="1" t="n">
        <v>6</v>
      </c>
      <c r="F7082" s="1" t="n">
        <v>48</v>
      </c>
      <c r="G7082" s="2" t="n">
        <f aca="false">MOD(A7082,3)</f>
        <v>2</v>
      </c>
      <c r="H7082" s="2" t="n">
        <f aca="false">MOD(B7082,3)</f>
        <v>0</v>
      </c>
      <c r="I7082" s="2" t="n">
        <f aca="false">MOD(C7082,3)</f>
        <v>0</v>
      </c>
      <c r="J7082" s="2" t="n">
        <f aca="false">MOD(D7082,3)</f>
        <v>1</v>
      </c>
      <c r="K7082" s="2" t="n">
        <f aca="false">MOD(E7082,3)</f>
        <v>0</v>
      </c>
      <c r="L7082" s="2" t="n">
        <f aca="false">MOD(F7082,3)</f>
        <v>0</v>
      </c>
      <c r="M7082" s="3" t="n">
        <f aca="false">SUMIF(G7082:L7082,0,A7082:F7082)</f>
        <v>66</v>
      </c>
      <c r="N7082" s="6" t="n">
        <f aca="false">MAX(A7082:F7082)-MIN(A7082:F7082)</f>
        <v>125</v>
      </c>
      <c r="O7082" s="5" t="b">
        <f aca="false">AND(N7082&lt;=M7082,COUNTIF(G7082:L7082,0)=3)</f>
        <v>0</v>
      </c>
    </row>
    <row r="7083" customFormat="false" ht="15" hidden="false" customHeight="false" outlineLevel="0" collapsed="false">
      <c r="A7083" s="1" t="n">
        <v>100</v>
      </c>
      <c r="B7083" s="1" t="n">
        <v>104</v>
      </c>
      <c r="C7083" s="1" t="n">
        <v>142</v>
      </c>
      <c r="D7083" s="1" t="n">
        <v>58</v>
      </c>
      <c r="E7083" s="1" t="n">
        <v>148</v>
      </c>
      <c r="F7083" s="1" t="n">
        <v>90</v>
      </c>
      <c r="G7083" s="2" t="n">
        <f aca="false">MOD(A7083,3)</f>
        <v>1</v>
      </c>
      <c r="H7083" s="2" t="n">
        <f aca="false">MOD(B7083,3)</f>
        <v>2</v>
      </c>
      <c r="I7083" s="2" t="n">
        <f aca="false">MOD(C7083,3)</f>
        <v>1</v>
      </c>
      <c r="J7083" s="2" t="n">
        <f aca="false">MOD(D7083,3)</f>
        <v>1</v>
      </c>
      <c r="K7083" s="2" t="n">
        <f aca="false">MOD(E7083,3)</f>
        <v>1</v>
      </c>
      <c r="L7083" s="2" t="n">
        <f aca="false">MOD(F7083,3)</f>
        <v>0</v>
      </c>
      <c r="M7083" s="3" t="n">
        <f aca="false">SUMIF(G7083:L7083,0,A7083:F7083)</f>
        <v>90</v>
      </c>
      <c r="N7083" s="6" t="n">
        <f aca="false">MAX(A7083:F7083)-MIN(A7083:F7083)</f>
        <v>90</v>
      </c>
      <c r="O7083" s="5" t="b">
        <f aca="false">AND(N7083&lt;=M7083,COUNTIF(G7083:L7083,0)=3)</f>
        <v>0</v>
      </c>
    </row>
    <row r="7084" customFormat="false" ht="15" hidden="false" customHeight="false" outlineLevel="0" collapsed="false">
      <c r="A7084" s="1" t="n">
        <v>118</v>
      </c>
      <c r="B7084" s="1" t="n">
        <v>58</v>
      </c>
      <c r="C7084" s="1" t="n">
        <v>141</v>
      </c>
      <c r="D7084" s="1" t="n">
        <v>70</v>
      </c>
      <c r="E7084" s="1" t="n">
        <v>74</v>
      </c>
      <c r="F7084" s="1" t="n">
        <v>58</v>
      </c>
      <c r="G7084" s="2" t="n">
        <f aca="false">MOD(A7084,3)</f>
        <v>1</v>
      </c>
      <c r="H7084" s="2" t="n">
        <f aca="false">MOD(B7084,3)</f>
        <v>1</v>
      </c>
      <c r="I7084" s="2" t="n">
        <f aca="false">MOD(C7084,3)</f>
        <v>0</v>
      </c>
      <c r="J7084" s="2" t="n">
        <f aca="false">MOD(D7084,3)</f>
        <v>1</v>
      </c>
      <c r="K7084" s="2" t="n">
        <f aca="false">MOD(E7084,3)</f>
        <v>2</v>
      </c>
      <c r="L7084" s="2" t="n">
        <f aca="false">MOD(F7084,3)</f>
        <v>1</v>
      </c>
      <c r="M7084" s="3" t="n">
        <f aca="false">SUMIF(G7084:L7084,0,A7084:F7084)</f>
        <v>141</v>
      </c>
      <c r="N7084" s="6" t="n">
        <f aca="false">MAX(A7084:F7084)-MIN(A7084:F7084)</f>
        <v>83</v>
      </c>
      <c r="O7084" s="5" t="b">
        <f aca="false">AND(N7084&lt;=M7084,COUNTIF(G7084:L7084,0)=3)</f>
        <v>0</v>
      </c>
    </row>
    <row r="7085" customFormat="false" ht="15" hidden="false" customHeight="false" outlineLevel="0" collapsed="false">
      <c r="A7085" s="1" t="n">
        <v>53</v>
      </c>
      <c r="B7085" s="1" t="n">
        <v>104</v>
      </c>
      <c r="C7085" s="1" t="n">
        <v>59</v>
      </c>
      <c r="D7085" s="1" t="n">
        <v>89</v>
      </c>
      <c r="E7085" s="1" t="n">
        <v>146</v>
      </c>
      <c r="F7085" s="1" t="n">
        <v>75</v>
      </c>
      <c r="G7085" s="2" t="n">
        <f aca="false">MOD(A7085,3)</f>
        <v>2</v>
      </c>
      <c r="H7085" s="2" t="n">
        <f aca="false">MOD(B7085,3)</f>
        <v>2</v>
      </c>
      <c r="I7085" s="2" t="n">
        <f aca="false">MOD(C7085,3)</f>
        <v>2</v>
      </c>
      <c r="J7085" s="2" t="n">
        <f aca="false">MOD(D7085,3)</f>
        <v>2</v>
      </c>
      <c r="K7085" s="2" t="n">
        <f aca="false">MOD(E7085,3)</f>
        <v>2</v>
      </c>
      <c r="L7085" s="2" t="n">
        <f aca="false">MOD(F7085,3)</f>
        <v>0</v>
      </c>
      <c r="M7085" s="3" t="n">
        <f aca="false">SUMIF(G7085:L7085,0,A7085:F7085)</f>
        <v>75</v>
      </c>
      <c r="N7085" s="6" t="n">
        <f aca="false">MAX(A7085:F7085)-MIN(A7085:F7085)</f>
        <v>93</v>
      </c>
      <c r="O7085" s="5" t="b">
        <f aca="false">AND(N7085&lt;=M7085,COUNTIF(G7085:L7085,0)=3)</f>
        <v>0</v>
      </c>
    </row>
    <row r="7086" customFormat="false" ht="15" hidden="false" customHeight="false" outlineLevel="0" collapsed="false">
      <c r="A7086" s="1" t="n">
        <v>27</v>
      </c>
      <c r="B7086" s="1" t="n">
        <v>71</v>
      </c>
      <c r="C7086" s="1" t="n">
        <v>76</v>
      </c>
      <c r="D7086" s="1" t="n">
        <v>110</v>
      </c>
      <c r="E7086" s="1" t="n">
        <v>32</v>
      </c>
      <c r="F7086" s="1" t="n">
        <v>67</v>
      </c>
      <c r="G7086" s="2" t="n">
        <f aca="false">MOD(A7086,3)</f>
        <v>0</v>
      </c>
      <c r="H7086" s="2" t="n">
        <f aca="false">MOD(B7086,3)</f>
        <v>2</v>
      </c>
      <c r="I7086" s="2" t="n">
        <f aca="false">MOD(C7086,3)</f>
        <v>1</v>
      </c>
      <c r="J7086" s="2" t="n">
        <f aca="false">MOD(D7086,3)</f>
        <v>2</v>
      </c>
      <c r="K7086" s="2" t="n">
        <f aca="false">MOD(E7086,3)</f>
        <v>2</v>
      </c>
      <c r="L7086" s="2" t="n">
        <f aca="false">MOD(F7086,3)</f>
        <v>1</v>
      </c>
      <c r="M7086" s="3" t="n">
        <f aca="false">SUMIF(G7086:L7086,0,A7086:F7086)</f>
        <v>27</v>
      </c>
      <c r="N7086" s="6" t="n">
        <f aca="false">MAX(A7086:F7086)-MIN(A7086:F7086)</f>
        <v>83</v>
      </c>
      <c r="O7086" s="5" t="b">
        <f aca="false">AND(N7086&lt;=M7086,COUNTIF(G7086:L7086,0)=3)</f>
        <v>0</v>
      </c>
    </row>
    <row r="7087" customFormat="false" ht="15" hidden="false" customHeight="false" outlineLevel="0" collapsed="false">
      <c r="A7087" s="1" t="n">
        <v>73</v>
      </c>
      <c r="B7087" s="1" t="n">
        <v>119</v>
      </c>
      <c r="C7087" s="1" t="n">
        <v>86</v>
      </c>
      <c r="D7087" s="1" t="n">
        <v>144</v>
      </c>
      <c r="E7087" s="1" t="n">
        <v>86</v>
      </c>
      <c r="F7087" s="1" t="n">
        <v>80</v>
      </c>
      <c r="G7087" s="2" t="n">
        <f aca="false">MOD(A7087,3)</f>
        <v>1</v>
      </c>
      <c r="H7087" s="2" t="n">
        <f aca="false">MOD(B7087,3)</f>
        <v>2</v>
      </c>
      <c r="I7087" s="2" t="n">
        <f aca="false">MOD(C7087,3)</f>
        <v>2</v>
      </c>
      <c r="J7087" s="2" t="n">
        <f aca="false">MOD(D7087,3)</f>
        <v>0</v>
      </c>
      <c r="K7087" s="2" t="n">
        <f aca="false">MOD(E7087,3)</f>
        <v>2</v>
      </c>
      <c r="L7087" s="2" t="n">
        <f aca="false">MOD(F7087,3)</f>
        <v>2</v>
      </c>
      <c r="M7087" s="3" t="n">
        <f aca="false">SUMIF(G7087:L7087,0,A7087:F7087)</f>
        <v>144</v>
      </c>
      <c r="N7087" s="6" t="n">
        <f aca="false">MAX(A7087:F7087)-MIN(A7087:F7087)</f>
        <v>71</v>
      </c>
      <c r="O7087" s="5" t="b">
        <f aca="false">AND(N7087&lt;=M7087,COUNTIF(G7087:L7087,0)=3)</f>
        <v>0</v>
      </c>
    </row>
    <row r="7088" customFormat="false" ht="15" hidden="false" customHeight="false" outlineLevel="0" collapsed="false">
      <c r="A7088" s="1" t="n">
        <v>10</v>
      </c>
      <c r="B7088" s="1" t="n">
        <v>24</v>
      </c>
      <c r="C7088" s="1" t="n">
        <v>38</v>
      </c>
      <c r="D7088" s="1" t="n">
        <v>123</v>
      </c>
      <c r="E7088" s="1" t="n">
        <v>104</v>
      </c>
      <c r="F7088" s="1" t="n">
        <v>141</v>
      </c>
      <c r="G7088" s="2" t="n">
        <f aca="false">MOD(A7088,3)</f>
        <v>1</v>
      </c>
      <c r="H7088" s="2" t="n">
        <f aca="false">MOD(B7088,3)</f>
        <v>0</v>
      </c>
      <c r="I7088" s="2" t="n">
        <f aca="false">MOD(C7088,3)</f>
        <v>2</v>
      </c>
      <c r="J7088" s="2" t="n">
        <f aca="false">MOD(D7088,3)</f>
        <v>0</v>
      </c>
      <c r="K7088" s="2" t="n">
        <f aca="false">MOD(E7088,3)</f>
        <v>2</v>
      </c>
      <c r="L7088" s="2" t="n">
        <f aca="false">MOD(F7088,3)</f>
        <v>0</v>
      </c>
      <c r="M7088" s="3" t="n">
        <f aca="false">SUMIF(G7088:L7088,0,A7088:F7088)</f>
        <v>288</v>
      </c>
      <c r="N7088" s="6" t="n">
        <f aca="false">MAX(A7088:F7088)-MIN(A7088:F7088)</f>
        <v>131</v>
      </c>
      <c r="O7088" s="5" t="b">
        <f aca="false">AND(N7088&lt;=M7088,COUNTIF(G7088:L7088,0)=3)</f>
        <v>1</v>
      </c>
    </row>
    <row r="7089" customFormat="false" ht="15" hidden="false" customHeight="false" outlineLevel="0" collapsed="false">
      <c r="A7089" s="1" t="n">
        <v>137</v>
      </c>
      <c r="B7089" s="1" t="n">
        <v>148</v>
      </c>
      <c r="C7089" s="1" t="n">
        <v>122</v>
      </c>
      <c r="D7089" s="1" t="n">
        <v>31</v>
      </c>
      <c r="E7089" s="1" t="n">
        <v>124</v>
      </c>
      <c r="F7089" s="1" t="n">
        <v>3</v>
      </c>
      <c r="G7089" s="2" t="n">
        <f aca="false">MOD(A7089,3)</f>
        <v>2</v>
      </c>
      <c r="H7089" s="2" t="n">
        <f aca="false">MOD(B7089,3)</f>
        <v>1</v>
      </c>
      <c r="I7089" s="2" t="n">
        <f aca="false">MOD(C7089,3)</f>
        <v>2</v>
      </c>
      <c r="J7089" s="2" t="n">
        <f aca="false">MOD(D7089,3)</f>
        <v>1</v>
      </c>
      <c r="K7089" s="2" t="n">
        <f aca="false">MOD(E7089,3)</f>
        <v>1</v>
      </c>
      <c r="L7089" s="2" t="n">
        <f aca="false">MOD(F7089,3)</f>
        <v>0</v>
      </c>
      <c r="M7089" s="3" t="n">
        <f aca="false">SUMIF(G7089:L7089,0,A7089:F7089)</f>
        <v>3</v>
      </c>
      <c r="N7089" s="6" t="n">
        <f aca="false">MAX(A7089:F7089)-MIN(A7089:F7089)</f>
        <v>145</v>
      </c>
      <c r="O7089" s="5" t="b">
        <f aca="false">AND(N7089&lt;=M7089,COUNTIF(G7089:L7089,0)=3)</f>
        <v>0</v>
      </c>
    </row>
    <row r="7090" customFormat="false" ht="15" hidden="false" customHeight="false" outlineLevel="0" collapsed="false">
      <c r="A7090" s="1" t="n">
        <v>92</v>
      </c>
      <c r="B7090" s="1" t="n">
        <v>128</v>
      </c>
      <c r="C7090" s="1" t="n">
        <v>143</v>
      </c>
      <c r="D7090" s="1" t="n">
        <v>16</v>
      </c>
      <c r="E7090" s="1" t="n">
        <v>120</v>
      </c>
      <c r="F7090" s="1" t="n">
        <v>110</v>
      </c>
      <c r="G7090" s="2" t="n">
        <f aca="false">MOD(A7090,3)</f>
        <v>2</v>
      </c>
      <c r="H7090" s="2" t="n">
        <f aca="false">MOD(B7090,3)</f>
        <v>2</v>
      </c>
      <c r="I7090" s="2" t="n">
        <f aca="false">MOD(C7090,3)</f>
        <v>2</v>
      </c>
      <c r="J7090" s="2" t="n">
        <f aca="false">MOD(D7090,3)</f>
        <v>1</v>
      </c>
      <c r="K7090" s="2" t="n">
        <f aca="false">MOD(E7090,3)</f>
        <v>0</v>
      </c>
      <c r="L7090" s="2" t="n">
        <f aca="false">MOD(F7090,3)</f>
        <v>2</v>
      </c>
      <c r="M7090" s="3" t="n">
        <f aca="false">SUMIF(G7090:L7090,0,A7090:F7090)</f>
        <v>120</v>
      </c>
      <c r="N7090" s="6" t="n">
        <f aca="false">MAX(A7090:F7090)-MIN(A7090:F7090)</f>
        <v>127</v>
      </c>
      <c r="O7090" s="5" t="b">
        <f aca="false">AND(N7090&lt;=M7090,COUNTIF(G7090:L7090,0)=3)</f>
        <v>0</v>
      </c>
    </row>
    <row r="7091" customFormat="false" ht="15" hidden="false" customHeight="false" outlineLevel="0" collapsed="false">
      <c r="A7091" s="1" t="n">
        <v>136</v>
      </c>
      <c r="B7091" s="1" t="n">
        <v>31</v>
      </c>
      <c r="C7091" s="1" t="n">
        <v>90</v>
      </c>
      <c r="D7091" s="1" t="n">
        <v>35</v>
      </c>
      <c r="E7091" s="1" t="n">
        <v>149</v>
      </c>
      <c r="F7091" s="1" t="n">
        <v>141</v>
      </c>
      <c r="G7091" s="2" t="n">
        <f aca="false">MOD(A7091,3)</f>
        <v>1</v>
      </c>
      <c r="H7091" s="2" t="n">
        <f aca="false">MOD(B7091,3)</f>
        <v>1</v>
      </c>
      <c r="I7091" s="2" t="n">
        <f aca="false">MOD(C7091,3)</f>
        <v>0</v>
      </c>
      <c r="J7091" s="2" t="n">
        <f aca="false">MOD(D7091,3)</f>
        <v>2</v>
      </c>
      <c r="K7091" s="2" t="n">
        <f aca="false">MOD(E7091,3)</f>
        <v>2</v>
      </c>
      <c r="L7091" s="2" t="n">
        <f aca="false">MOD(F7091,3)</f>
        <v>0</v>
      </c>
      <c r="M7091" s="3" t="n">
        <f aca="false">SUMIF(G7091:L7091,0,A7091:F7091)</f>
        <v>231</v>
      </c>
      <c r="N7091" s="6" t="n">
        <f aca="false">MAX(A7091:F7091)-MIN(A7091:F7091)</f>
        <v>118</v>
      </c>
      <c r="O7091" s="5" t="b">
        <f aca="false">AND(N7091&lt;=M7091,COUNTIF(G7091:L7091,0)=3)</f>
        <v>0</v>
      </c>
    </row>
    <row r="7092" customFormat="false" ht="15" hidden="false" customHeight="false" outlineLevel="0" collapsed="false">
      <c r="A7092" s="1" t="n">
        <v>89</v>
      </c>
      <c r="B7092" s="1" t="n">
        <v>44</v>
      </c>
      <c r="C7092" s="1" t="n">
        <v>127</v>
      </c>
      <c r="D7092" s="1" t="n">
        <v>64</v>
      </c>
      <c r="E7092" s="1" t="n">
        <v>109</v>
      </c>
      <c r="F7092" s="1" t="n">
        <v>13</v>
      </c>
      <c r="G7092" s="2" t="n">
        <f aca="false">MOD(A7092,3)</f>
        <v>2</v>
      </c>
      <c r="H7092" s="2" t="n">
        <f aca="false">MOD(B7092,3)</f>
        <v>2</v>
      </c>
      <c r="I7092" s="2" t="n">
        <f aca="false">MOD(C7092,3)</f>
        <v>1</v>
      </c>
      <c r="J7092" s="2" t="n">
        <f aca="false">MOD(D7092,3)</f>
        <v>1</v>
      </c>
      <c r="K7092" s="2" t="n">
        <f aca="false">MOD(E7092,3)</f>
        <v>1</v>
      </c>
      <c r="L7092" s="2" t="n">
        <f aca="false">MOD(F7092,3)</f>
        <v>1</v>
      </c>
      <c r="M7092" s="3" t="n">
        <f aca="false">SUMIF(G7092:L7092,0,A7092:F7092)</f>
        <v>0</v>
      </c>
      <c r="N7092" s="6" t="n">
        <f aca="false">MAX(A7092:F7092)-MIN(A7092:F7092)</f>
        <v>114</v>
      </c>
      <c r="O7092" s="5" t="b">
        <f aca="false">AND(N7092&lt;=M7092,COUNTIF(G7092:L7092,0)=3)</f>
        <v>0</v>
      </c>
    </row>
    <row r="7093" customFormat="false" ht="15" hidden="false" customHeight="false" outlineLevel="0" collapsed="false">
      <c r="A7093" s="1" t="n">
        <v>150</v>
      </c>
      <c r="B7093" s="1" t="n">
        <v>90</v>
      </c>
      <c r="C7093" s="1" t="n">
        <v>6</v>
      </c>
      <c r="D7093" s="1" t="n">
        <v>34</v>
      </c>
      <c r="E7093" s="1" t="n">
        <v>126</v>
      </c>
      <c r="F7093" s="1" t="n">
        <v>60</v>
      </c>
      <c r="G7093" s="2" t="n">
        <f aca="false">MOD(A7093,3)</f>
        <v>0</v>
      </c>
      <c r="H7093" s="2" t="n">
        <f aca="false">MOD(B7093,3)</f>
        <v>0</v>
      </c>
      <c r="I7093" s="2" t="n">
        <f aca="false">MOD(C7093,3)</f>
        <v>0</v>
      </c>
      <c r="J7093" s="2" t="n">
        <f aca="false">MOD(D7093,3)</f>
        <v>1</v>
      </c>
      <c r="K7093" s="2" t="n">
        <f aca="false">MOD(E7093,3)</f>
        <v>0</v>
      </c>
      <c r="L7093" s="2" t="n">
        <f aca="false">MOD(F7093,3)</f>
        <v>0</v>
      </c>
      <c r="M7093" s="3" t="n">
        <f aca="false">SUMIF(G7093:L7093,0,A7093:F7093)</f>
        <v>432</v>
      </c>
      <c r="N7093" s="6" t="n">
        <f aca="false">MAX(A7093:F7093)-MIN(A7093:F7093)</f>
        <v>144</v>
      </c>
      <c r="O7093" s="5" t="b">
        <f aca="false">AND(N7093&lt;=M7093,COUNTIF(G7093:L7093,0)=3)</f>
        <v>0</v>
      </c>
    </row>
    <row r="7094" customFormat="false" ht="15" hidden="false" customHeight="false" outlineLevel="0" collapsed="false">
      <c r="A7094" s="1" t="n">
        <v>16</v>
      </c>
      <c r="B7094" s="1" t="n">
        <v>104</v>
      </c>
      <c r="C7094" s="1" t="n">
        <v>42</v>
      </c>
      <c r="D7094" s="1" t="n">
        <v>148</v>
      </c>
      <c r="E7094" s="1" t="n">
        <v>23</v>
      </c>
      <c r="F7094" s="1" t="n">
        <v>15</v>
      </c>
      <c r="G7094" s="2" t="n">
        <f aca="false">MOD(A7094,3)</f>
        <v>1</v>
      </c>
      <c r="H7094" s="2" t="n">
        <f aca="false">MOD(B7094,3)</f>
        <v>2</v>
      </c>
      <c r="I7094" s="2" t="n">
        <f aca="false">MOD(C7094,3)</f>
        <v>0</v>
      </c>
      <c r="J7094" s="2" t="n">
        <f aca="false">MOD(D7094,3)</f>
        <v>1</v>
      </c>
      <c r="K7094" s="2" t="n">
        <f aca="false">MOD(E7094,3)</f>
        <v>2</v>
      </c>
      <c r="L7094" s="2" t="n">
        <f aca="false">MOD(F7094,3)</f>
        <v>0</v>
      </c>
      <c r="M7094" s="3" t="n">
        <f aca="false">SUMIF(G7094:L7094,0,A7094:F7094)</f>
        <v>57</v>
      </c>
      <c r="N7094" s="6" t="n">
        <f aca="false">MAX(A7094:F7094)-MIN(A7094:F7094)</f>
        <v>133</v>
      </c>
      <c r="O7094" s="5" t="b">
        <f aca="false">AND(N7094&lt;=M7094,COUNTIF(G7094:L7094,0)=3)</f>
        <v>0</v>
      </c>
    </row>
    <row r="7095" customFormat="false" ht="15" hidden="false" customHeight="false" outlineLevel="0" collapsed="false">
      <c r="A7095" s="1" t="n">
        <v>86</v>
      </c>
      <c r="B7095" s="1" t="n">
        <v>104</v>
      </c>
      <c r="C7095" s="1" t="n">
        <v>93</v>
      </c>
      <c r="D7095" s="1" t="n">
        <v>144</v>
      </c>
      <c r="E7095" s="1" t="n">
        <v>1</v>
      </c>
      <c r="F7095" s="1" t="n">
        <v>13</v>
      </c>
      <c r="G7095" s="2" t="n">
        <f aca="false">MOD(A7095,3)</f>
        <v>2</v>
      </c>
      <c r="H7095" s="2" t="n">
        <f aca="false">MOD(B7095,3)</f>
        <v>2</v>
      </c>
      <c r="I7095" s="2" t="n">
        <f aca="false">MOD(C7095,3)</f>
        <v>0</v>
      </c>
      <c r="J7095" s="2" t="n">
        <f aca="false">MOD(D7095,3)</f>
        <v>0</v>
      </c>
      <c r="K7095" s="2" t="n">
        <f aca="false">MOD(E7095,3)</f>
        <v>1</v>
      </c>
      <c r="L7095" s="2" t="n">
        <f aca="false">MOD(F7095,3)</f>
        <v>1</v>
      </c>
      <c r="M7095" s="3" t="n">
        <f aca="false">SUMIF(G7095:L7095,0,A7095:F7095)</f>
        <v>237</v>
      </c>
      <c r="N7095" s="6" t="n">
        <f aca="false">MAX(A7095:F7095)-MIN(A7095:F7095)</f>
        <v>143</v>
      </c>
      <c r="O7095" s="5" t="b">
        <f aca="false">AND(N7095&lt;=M7095,COUNTIF(G7095:L7095,0)=3)</f>
        <v>0</v>
      </c>
    </row>
    <row r="7096" customFormat="false" ht="15" hidden="false" customHeight="false" outlineLevel="0" collapsed="false">
      <c r="A7096" s="1" t="n">
        <v>113</v>
      </c>
      <c r="B7096" s="1" t="n">
        <v>63</v>
      </c>
      <c r="C7096" s="1" t="n">
        <v>90</v>
      </c>
      <c r="D7096" s="1" t="n">
        <v>99</v>
      </c>
      <c r="E7096" s="1" t="n">
        <v>149</v>
      </c>
      <c r="F7096" s="1" t="n">
        <v>93</v>
      </c>
      <c r="G7096" s="2" t="n">
        <f aca="false">MOD(A7096,3)</f>
        <v>2</v>
      </c>
      <c r="H7096" s="2" t="n">
        <f aca="false">MOD(B7096,3)</f>
        <v>0</v>
      </c>
      <c r="I7096" s="2" t="n">
        <f aca="false">MOD(C7096,3)</f>
        <v>0</v>
      </c>
      <c r="J7096" s="2" t="n">
        <f aca="false">MOD(D7096,3)</f>
        <v>0</v>
      </c>
      <c r="K7096" s="2" t="n">
        <f aca="false">MOD(E7096,3)</f>
        <v>2</v>
      </c>
      <c r="L7096" s="2" t="n">
        <f aca="false">MOD(F7096,3)</f>
        <v>0</v>
      </c>
      <c r="M7096" s="3" t="n">
        <f aca="false">SUMIF(G7096:L7096,0,A7096:F7096)</f>
        <v>345</v>
      </c>
      <c r="N7096" s="6" t="n">
        <f aca="false">MAX(A7096:F7096)-MIN(A7096:F7096)</f>
        <v>86</v>
      </c>
      <c r="O7096" s="5" t="b">
        <f aca="false">AND(N7096&lt;=M7096,COUNTIF(G7096:L7096,0)=3)</f>
        <v>0</v>
      </c>
    </row>
    <row r="7097" customFormat="false" ht="15" hidden="false" customHeight="false" outlineLevel="0" collapsed="false">
      <c r="A7097" s="1" t="n">
        <v>85</v>
      </c>
      <c r="B7097" s="1" t="n">
        <v>112</v>
      </c>
      <c r="C7097" s="1" t="n">
        <v>136</v>
      </c>
      <c r="D7097" s="1" t="n">
        <v>82</v>
      </c>
      <c r="E7097" s="1" t="n">
        <v>119</v>
      </c>
      <c r="F7097" s="1" t="n">
        <v>118</v>
      </c>
      <c r="G7097" s="2" t="n">
        <f aca="false">MOD(A7097,3)</f>
        <v>1</v>
      </c>
      <c r="H7097" s="2" t="n">
        <f aca="false">MOD(B7097,3)</f>
        <v>1</v>
      </c>
      <c r="I7097" s="2" t="n">
        <f aca="false">MOD(C7097,3)</f>
        <v>1</v>
      </c>
      <c r="J7097" s="2" t="n">
        <f aca="false">MOD(D7097,3)</f>
        <v>1</v>
      </c>
      <c r="K7097" s="2" t="n">
        <f aca="false">MOD(E7097,3)</f>
        <v>2</v>
      </c>
      <c r="L7097" s="2" t="n">
        <f aca="false">MOD(F7097,3)</f>
        <v>1</v>
      </c>
      <c r="M7097" s="3" t="n">
        <f aca="false">SUMIF(G7097:L7097,0,A7097:F7097)</f>
        <v>0</v>
      </c>
      <c r="N7097" s="6" t="n">
        <f aca="false">MAX(A7097:F7097)-MIN(A7097:F7097)</f>
        <v>54</v>
      </c>
      <c r="O7097" s="5" t="b">
        <f aca="false">AND(N7097&lt;=M7097,COUNTIF(G7097:L7097,0)=3)</f>
        <v>0</v>
      </c>
    </row>
    <row r="7098" customFormat="false" ht="15" hidden="false" customHeight="false" outlineLevel="0" collapsed="false">
      <c r="A7098" s="1" t="n">
        <v>107</v>
      </c>
      <c r="B7098" s="1" t="n">
        <v>95</v>
      </c>
      <c r="C7098" s="1" t="n">
        <v>127</v>
      </c>
      <c r="D7098" s="1" t="n">
        <v>63</v>
      </c>
      <c r="E7098" s="1" t="n">
        <v>138</v>
      </c>
      <c r="F7098" s="1" t="n">
        <v>75</v>
      </c>
      <c r="G7098" s="2" t="n">
        <f aca="false">MOD(A7098,3)</f>
        <v>2</v>
      </c>
      <c r="H7098" s="2" t="n">
        <f aca="false">MOD(B7098,3)</f>
        <v>2</v>
      </c>
      <c r="I7098" s="2" t="n">
        <f aca="false">MOD(C7098,3)</f>
        <v>1</v>
      </c>
      <c r="J7098" s="2" t="n">
        <f aca="false">MOD(D7098,3)</f>
        <v>0</v>
      </c>
      <c r="K7098" s="2" t="n">
        <f aca="false">MOD(E7098,3)</f>
        <v>0</v>
      </c>
      <c r="L7098" s="2" t="n">
        <f aca="false">MOD(F7098,3)</f>
        <v>0</v>
      </c>
      <c r="M7098" s="3" t="n">
        <f aca="false">SUMIF(G7098:L7098,0,A7098:F7098)</f>
        <v>276</v>
      </c>
      <c r="N7098" s="6" t="n">
        <f aca="false">MAX(A7098:F7098)-MIN(A7098:F7098)</f>
        <v>75</v>
      </c>
      <c r="O7098" s="5" t="b">
        <f aca="false">AND(N7098&lt;=M7098,COUNTIF(G7098:L7098,0)=3)</f>
        <v>1</v>
      </c>
    </row>
    <row r="7099" customFormat="false" ht="15" hidden="false" customHeight="false" outlineLevel="0" collapsed="false">
      <c r="A7099" s="1" t="n">
        <v>26</v>
      </c>
      <c r="B7099" s="1" t="n">
        <v>145</v>
      </c>
      <c r="C7099" s="1" t="n">
        <v>45</v>
      </c>
      <c r="D7099" s="1" t="n">
        <v>23</v>
      </c>
      <c r="E7099" s="1" t="n">
        <v>133</v>
      </c>
      <c r="F7099" s="1" t="n">
        <v>76</v>
      </c>
      <c r="G7099" s="2" t="n">
        <f aca="false">MOD(A7099,3)</f>
        <v>2</v>
      </c>
      <c r="H7099" s="2" t="n">
        <f aca="false">MOD(B7099,3)</f>
        <v>1</v>
      </c>
      <c r="I7099" s="2" t="n">
        <f aca="false">MOD(C7099,3)</f>
        <v>0</v>
      </c>
      <c r="J7099" s="2" t="n">
        <f aca="false">MOD(D7099,3)</f>
        <v>2</v>
      </c>
      <c r="K7099" s="2" t="n">
        <f aca="false">MOD(E7099,3)</f>
        <v>1</v>
      </c>
      <c r="L7099" s="2" t="n">
        <f aca="false">MOD(F7099,3)</f>
        <v>1</v>
      </c>
      <c r="M7099" s="3" t="n">
        <f aca="false">SUMIF(G7099:L7099,0,A7099:F7099)</f>
        <v>45</v>
      </c>
      <c r="N7099" s="6" t="n">
        <f aca="false">MAX(A7099:F7099)-MIN(A7099:F7099)</f>
        <v>122</v>
      </c>
      <c r="O7099" s="5" t="b">
        <f aca="false">AND(N7099&lt;=M7099,COUNTIF(G7099:L7099,0)=3)</f>
        <v>0</v>
      </c>
    </row>
    <row r="7100" customFormat="false" ht="15" hidden="false" customHeight="false" outlineLevel="0" collapsed="false">
      <c r="A7100" s="1" t="n">
        <v>12</v>
      </c>
      <c r="B7100" s="1" t="n">
        <v>70</v>
      </c>
      <c r="C7100" s="1" t="n">
        <v>41</v>
      </c>
      <c r="D7100" s="1" t="n">
        <v>52</v>
      </c>
      <c r="E7100" s="1" t="n">
        <v>107</v>
      </c>
      <c r="F7100" s="1" t="n">
        <v>113</v>
      </c>
      <c r="G7100" s="2" t="n">
        <f aca="false">MOD(A7100,3)</f>
        <v>0</v>
      </c>
      <c r="H7100" s="2" t="n">
        <f aca="false">MOD(B7100,3)</f>
        <v>1</v>
      </c>
      <c r="I7100" s="2" t="n">
        <f aca="false">MOD(C7100,3)</f>
        <v>2</v>
      </c>
      <c r="J7100" s="2" t="n">
        <f aca="false">MOD(D7100,3)</f>
        <v>1</v>
      </c>
      <c r="K7100" s="2" t="n">
        <f aca="false">MOD(E7100,3)</f>
        <v>2</v>
      </c>
      <c r="L7100" s="2" t="n">
        <f aca="false">MOD(F7100,3)</f>
        <v>2</v>
      </c>
      <c r="M7100" s="3" t="n">
        <f aca="false">SUMIF(G7100:L7100,0,A7100:F7100)</f>
        <v>12</v>
      </c>
      <c r="N7100" s="6" t="n">
        <f aca="false">MAX(A7100:F7100)-MIN(A7100:F7100)</f>
        <v>101</v>
      </c>
      <c r="O7100" s="5" t="b">
        <f aca="false">AND(N7100&lt;=M7100,COUNTIF(G7100:L7100,0)=3)</f>
        <v>0</v>
      </c>
    </row>
    <row r="7101" customFormat="false" ht="15" hidden="false" customHeight="false" outlineLevel="0" collapsed="false">
      <c r="A7101" s="1" t="n">
        <v>91</v>
      </c>
      <c r="B7101" s="1" t="n">
        <v>26</v>
      </c>
      <c r="C7101" s="1" t="n">
        <v>101</v>
      </c>
      <c r="D7101" s="1" t="n">
        <v>115</v>
      </c>
      <c r="E7101" s="1" t="n">
        <v>45</v>
      </c>
      <c r="F7101" s="1" t="n">
        <v>140</v>
      </c>
      <c r="G7101" s="2" t="n">
        <f aca="false">MOD(A7101,3)</f>
        <v>1</v>
      </c>
      <c r="H7101" s="2" t="n">
        <f aca="false">MOD(B7101,3)</f>
        <v>2</v>
      </c>
      <c r="I7101" s="2" t="n">
        <f aca="false">MOD(C7101,3)</f>
        <v>2</v>
      </c>
      <c r="J7101" s="2" t="n">
        <f aca="false">MOD(D7101,3)</f>
        <v>1</v>
      </c>
      <c r="K7101" s="2" t="n">
        <f aca="false">MOD(E7101,3)</f>
        <v>0</v>
      </c>
      <c r="L7101" s="2" t="n">
        <f aca="false">MOD(F7101,3)</f>
        <v>2</v>
      </c>
      <c r="M7101" s="3" t="n">
        <f aca="false">SUMIF(G7101:L7101,0,A7101:F7101)</f>
        <v>45</v>
      </c>
      <c r="N7101" s="6" t="n">
        <f aca="false">MAX(A7101:F7101)-MIN(A7101:F7101)</f>
        <v>114</v>
      </c>
      <c r="O7101" s="5" t="b">
        <f aca="false">AND(N7101&lt;=M7101,COUNTIF(G7101:L7101,0)=3)</f>
        <v>0</v>
      </c>
    </row>
    <row r="7102" customFormat="false" ht="15" hidden="false" customHeight="false" outlineLevel="0" collapsed="false">
      <c r="A7102" s="1" t="n">
        <v>108</v>
      </c>
      <c r="B7102" s="1" t="n">
        <v>25</v>
      </c>
      <c r="C7102" s="1" t="n">
        <v>48</v>
      </c>
      <c r="D7102" s="1" t="n">
        <v>96</v>
      </c>
      <c r="E7102" s="1" t="n">
        <v>14</v>
      </c>
      <c r="F7102" s="1" t="n">
        <v>56</v>
      </c>
      <c r="G7102" s="2" t="n">
        <f aca="false">MOD(A7102,3)</f>
        <v>0</v>
      </c>
      <c r="H7102" s="2" t="n">
        <f aca="false">MOD(B7102,3)</f>
        <v>1</v>
      </c>
      <c r="I7102" s="2" t="n">
        <f aca="false">MOD(C7102,3)</f>
        <v>0</v>
      </c>
      <c r="J7102" s="2" t="n">
        <f aca="false">MOD(D7102,3)</f>
        <v>0</v>
      </c>
      <c r="K7102" s="2" t="n">
        <f aca="false">MOD(E7102,3)</f>
        <v>2</v>
      </c>
      <c r="L7102" s="2" t="n">
        <f aca="false">MOD(F7102,3)</f>
        <v>2</v>
      </c>
      <c r="M7102" s="3" t="n">
        <f aca="false">SUMIF(G7102:L7102,0,A7102:F7102)</f>
        <v>252</v>
      </c>
      <c r="N7102" s="6" t="n">
        <f aca="false">MAX(A7102:F7102)-MIN(A7102:F7102)</f>
        <v>94</v>
      </c>
      <c r="O7102" s="5" t="b">
        <f aca="false">AND(N7102&lt;=M7102,COUNTIF(G7102:L7102,0)=3)</f>
        <v>1</v>
      </c>
    </row>
    <row r="7103" customFormat="false" ht="15" hidden="false" customHeight="false" outlineLevel="0" collapsed="false">
      <c r="A7103" s="1" t="n">
        <v>40</v>
      </c>
      <c r="B7103" s="1" t="n">
        <v>57</v>
      </c>
      <c r="C7103" s="1" t="n">
        <v>123</v>
      </c>
      <c r="D7103" s="1" t="n">
        <v>57</v>
      </c>
      <c r="E7103" s="1" t="n">
        <v>8</v>
      </c>
      <c r="F7103" s="1" t="n">
        <v>49</v>
      </c>
      <c r="G7103" s="2" t="n">
        <f aca="false">MOD(A7103,3)</f>
        <v>1</v>
      </c>
      <c r="H7103" s="2" t="n">
        <f aca="false">MOD(B7103,3)</f>
        <v>0</v>
      </c>
      <c r="I7103" s="2" t="n">
        <f aca="false">MOD(C7103,3)</f>
        <v>0</v>
      </c>
      <c r="J7103" s="2" t="n">
        <f aca="false">MOD(D7103,3)</f>
        <v>0</v>
      </c>
      <c r="K7103" s="2" t="n">
        <f aca="false">MOD(E7103,3)</f>
        <v>2</v>
      </c>
      <c r="L7103" s="2" t="n">
        <f aca="false">MOD(F7103,3)</f>
        <v>1</v>
      </c>
      <c r="M7103" s="3" t="n">
        <f aca="false">SUMIF(G7103:L7103,0,A7103:F7103)</f>
        <v>237</v>
      </c>
      <c r="N7103" s="6" t="n">
        <f aca="false">MAX(A7103:F7103)-MIN(A7103:F7103)</f>
        <v>115</v>
      </c>
      <c r="O7103" s="5" t="b">
        <f aca="false">AND(N7103&lt;=M7103,COUNTIF(G7103:L7103,0)=3)</f>
        <v>1</v>
      </c>
    </row>
    <row r="7104" customFormat="false" ht="15" hidden="false" customHeight="false" outlineLevel="0" collapsed="false">
      <c r="A7104" s="1" t="n">
        <v>81</v>
      </c>
      <c r="B7104" s="1" t="n">
        <v>11</v>
      </c>
      <c r="C7104" s="1" t="n">
        <v>70</v>
      </c>
      <c r="D7104" s="1" t="n">
        <v>2</v>
      </c>
      <c r="E7104" s="1" t="n">
        <v>43</v>
      </c>
      <c r="F7104" s="1" t="n">
        <v>130</v>
      </c>
      <c r="G7104" s="2" t="n">
        <f aca="false">MOD(A7104,3)</f>
        <v>0</v>
      </c>
      <c r="H7104" s="2" t="n">
        <f aca="false">MOD(B7104,3)</f>
        <v>2</v>
      </c>
      <c r="I7104" s="2" t="n">
        <f aca="false">MOD(C7104,3)</f>
        <v>1</v>
      </c>
      <c r="J7104" s="2" t="n">
        <f aca="false">MOD(D7104,3)</f>
        <v>2</v>
      </c>
      <c r="K7104" s="2" t="n">
        <f aca="false">MOD(E7104,3)</f>
        <v>1</v>
      </c>
      <c r="L7104" s="2" t="n">
        <f aca="false">MOD(F7104,3)</f>
        <v>1</v>
      </c>
      <c r="M7104" s="3" t="n">
        <f aca="false">SUMIF(G7104:L7104,0,A7104:F7104)</f>
        <v>81</v>
      </c>
      <c r="N7104" s="6" t="n">
        <f aca="false">MAX(A7104:F7104)-MIN(A7104:F7104)</f>
        <v>128</v>
      </c>
      <c r="O7104" s="5" t="b">
        <f aca="false">AND(N7104&lt;=M7104,COUNTIF(G7104:L7104,0)=3)</f>
        <v>0</v>
      </c>
    </row>
    <row r="7105" customFormat="false" ht="15" hidden="false" customHeight="false" outlineLevel="0" collapsed="false">
      <c r="A7105" s="1" t="n">
        <v>103</v>
      </c>
      <c r="B7105" s="1" t="n">
        <v>67</v>
      </c>
      <c r="C7105" s="1" t="n">
        <v>77</v>
      </c>
      <c r="D7105" s="1" t="n">
        <v>46</v>
      </c>
      <c r="E7105" s="1" t="n">
        <v>13</v>
      </c>
      <c r="F7105" s="1" t="n">
        <v>95</v>
      </c>
      <c r="G7105" s="2" t="n">
        <f aca="false">MOD(A7105,3)</f>
        <v>1</v>
      </c>
      <c r="H7105" s="2" t="n">
        <f aca="false">MOD(B7105,3)</f>
        <v>1</v>
      </c>
      <c r="I7105" s="2" t="n">
        <f aca="false">MOD(C7105,3)</f>
        <v>2</v>
      </c>
      <c r="J7105" s="2" t="n">
        <f aca="false">MOD(D7105,3)</f>
        <v>1</v>
      </c>
      <c r="K7105" s="2" t="n">
        <f aca="false">MOD(E7105,3)</f>
        <v>1</v>
      </c>
      <c r="L7105" s="2" t="n">
        <f aca="false">MOD(F7105,3)</f>
        <v>2</v>
      </c>
      <c r="M7105" s="3" t="n">
        <f aca="false">SUMIF(G7105:L7105,0,A7105:F7105)</f>
        <v>0</v>
      </c>
      <c r="N7105" s="6" t="n">
        <f aca="false">MAX(A7105:F7105)-MIN(A7105:F7105)</f>
        <v>90</v>
      </c>
      <c r="O7105" s="5" t="b">
        <f aca="false">AND(N7105&lt;=M7105,COUNTIF(G7105:L7105,0)=3)</f>
        <v>0</v>
      </c>
    </row>
    <row r="7106" customFormat="false" ht="15" hidden="false" customHeight="false" outlineLevel="0" collapsed="false">
      <c r="A7106" s="1" t="n">
        <v>12</v>
      </c>
      <c r="B7106" s="1" t="n">
        <v>62</v>
      </c>
      <c r="C7106" s="1" t="n">
        <v>103</v>
      </c>
      <c r="D7106" s="1" t="n">
        <v>98</v>
      </c>
      <c r="E7106" s="1" t="n">
        <v>133</v>
      </c>
      <c r="F7106" s="1" t="n">
        <v>58</v>
      </c>
      <c r="G7106" s="2" t="n">
        <f aca="false">MOD(A7106,3)</f>
        <v>0</v>
      </c>
      <c r="H7106" s="2" t="n">
        <f aca="false">MOD(B7106,3)</f>
        <v>2</v>
      </c>
      <c r="I7106" s="2" t="n">
        <f aca="false">MOD(C7106,3)</f>
        <v>1</v>
      </c>
      <c r="J7106" s="2" t="n">
        <f aca="false">MOD(D7106,3)</f>
        <v>2</v>
      </c>
      <c r="K7106" s="2" t="n">
        <f aca="false">MOD(E7106,3)</f>
        <v>1</v>
      </c>
      <c r="L7106" s="2" t="n">
        <f aca="false">MOD(F7106,3)</f>
        <v>1</v>
      </c>
      <c r="M7106" s="3" t="n">
        <f aca="false">SUMIF(G7106:L7106,0,A7106:F7106)</f>
        <v>12</v>
      </c>
      <c r="N7106" s="6" t="n">
        <f aca="false">MAX(A7106:F7106)-MIN(A7106:F7106)</f>
        <v>121</v>
      </c>
      <c r="O7106" s="5" t="b">
        <f aca="false">AND(N7106&lt;=M7106,COUNTIF(G7106:L7106,0)=3)</f>
        <v>0</v>
      </c>
    </row>
    <row r="7107" customFormat="false" ht="15" hidden="false" customHeight="false" outlineLevel="0" collapsed="false">
      <c r="A7107" s="1" t="n">
        <v>101</v>
      </c>
      <c r="B7107" s="1" t="n">
        <v>81</v>
      </c>
      <c r="C7107" s="1" t="n">
        <v>32</v>
      </c>
      <c r="D7107" s="1" t="n">
        <v>137</v>
      </c>
      <c r="E7107" s="1" t="n">
        <v>23</v>
      </c>
      <c r="F7107" s="1" t="n">
        <v>37</v>
      </c>
      <c r="G7107" s="2" t="n">
        <f aca="false">MOD(A7107,3)</f>
        <v>2</v>
      </c>
      <c r="H7107" s="2" t="n">
        <f aca="false">MOD(B7107,3)</f>
        <v>0</v>
      </c>
      <c r="I7107" s="2" t="n">
        <f aca="false">MOD(C7107,3)</f>
        <v>2</v>
      </c>
      <c r="J7107" s="2" t="n">
        <f aca="false">MOD(D7107,3)</f>
        <v>2</v>
      </c>
      <c r="K7107" s="2" t="n">
        <f aca="false">MOD(E7107,3)</f>
        <v>2</v>
      </c>
      <c r="L7107" s="2" t="n">
        <f aca="false">MOD(F7107,3)</f>
        <v>1</v>
      </c>
      <c r="M7107" s="3" t="n">
        <f aca="false">SUMIF(G7107:L7107,0,A7107:F7107)</f>
        <v>81</v>
      </c>
      <c r="N7107" s="6" t="n">
        <f aca="false">MAX(A7107:F7107)-MIN(A7107:F7107)</f>
        <v>114</v>
      </c>
      <c r="O7107" s="5" t="b">
        <f aca="false">AND(N7107&lt;=M7107,COUNTIF(G7107:L7107,0)=3)</f>
        <v>0</v>
      </c>
    </row>
    <row r="7108" customFormat="false" ht="15" hidden="false" customHeight="false" outlineLevel="0" collapsed="false">
      <c r="A7108" s="1" t="n">
        <v>40</v>
      </c>
      <c r="B7108" s="1" t="n">
        <v>4</v>
      </c>
      <c r="C7108" s="1" t="n">
        <v>45</v>
      </c>
      <c r="D7108" s="1" t="n">
        <v>140</v>
      </c>
      <c r="E7108" s="1" t="n">
        <v>45</v>
      </c>
      <c r="F7108" s="1" t="n">
        <v>82</v>
      </c>
      <c r="G7108" s="2" t="n">
        <f aca="false">MOD(A7108,3)</f>
        <v>1</v>
      </c>
      <c r="H7108" s="2" t="n">
        <f aca="false">MOD(B7108,3)</f>
        <v>1</v>
      </c>
      <c r="I7108" s="2" t="n">
        <f aca="false">MOD(C7108,3)</f>
        <v>0</v>
      </c>
      <c r="J7108" s="2" t="n">
        <f aca="false">MOD(D7108,3)</f>
        <v>2</v>
      </c>
      <c r="K7108" s="2" t="n">
        <f aca="false">MOD(E7108,3)</f>
        <v>0</v>
      </c>
      <c r="L7108" s="2" t="n">
        <f aca="false">MOD(F7108,3)</f>
        <v>1</v>
      </c>
      <c r="M7108" s="3" t="n">
        <f aca="false">SUMIF(G7108:L7108,0,A7108:F7108)</f>
        <v>90</v>
      </c>
      <c r="N7108" s="6" t="n">
        <f aca="false">MAX(A7108:F7108)-MIN(A7108:F7108)</f>
        <v>136</v>
      </c>
      <c r="O7108" s="5" t="b">
        <f aca="false">AND(N7108&lt;=M7108,COUNTIF(G7108:L7108,0)=3)</f>
        <v>0</v>
      </c>
    </row>
    <row r="7109" customFormat="false" ht="15" hidden="false" customHeight="false" outlineLevel="0" collapsed="false">
      <c r="A7109" s="1" t="n">
        <v>79</v>
      </c>
      <c r="B7109" s="1" t="n">
        <v>92</v>
      </c>
      <c r="C7109" s="1" t="n">
        <v>57</v>
      </c>
      <c r="D7109" s="1" t="n">
        <v>70</v>
      </c>
      <c r="E7109" s="1" t="n">
        <v>60</v>
      </c>
      <c r="F7109" s="1" t="n">
        <v>11</v>
      </c>
      <c r="G7109" s="2" t="n">
        <f aca="false">MOD(A7109,3)</f>
        <v>1</v>
      </c>
      <c r="H7109" s="2" t="n">
        <f aca="false">MOD(B7109,3)</f>
        <v>2</v>
      </c>
      <c r="I7109" s="2" t="n">
        <f aca="false">MOD(C7109,3)</f>
        <v>0</v>
      </c>
      <c r="J7109" s="2" t="n">
        <f aca="false">MOD(D7109,3)</f>
        <v>1</v>
      </c>
      <c r="K7109" s="2" t="n">
        <f aca="false">MOD(E7109,3)</f>
        <v>0</v>
      </c>
      <c r="L7109" s="2" t="n">
        <f aca="false">MOD(F7109,3)</f>
        <v>2</v>
      </c>
      <c r="M7109" s="3" t="n">
        <f aca="false">SUMIF(G7109:L7109,0,A7109:F7109)</f>
        <v>117</v>
      </c>
      <c r="N7109" s="6" t="n">
        <f aca="false">MAX(A7109:F7109)-MIN(A7109:F7109)</f>
        <v>81</v>
      </c>
      <c r="O7109" s="5" t="b">
        <f aca="false">AND(N7109&lt;=M7109,COUNTIF(G7109:L7109,0)=3)</f>
        <v>0</v>
      </c>
    </row>
    <row r="7110" customFormat="false" ht="15" hidden="false" customHeight="false" outlineLevel="0" collapsed="false">
      <c r="A7110" s="1" t="n">
        <v>114</v>
      </c>
      <c r="B7110" s="1" t="n">
        <v>104</v>
      </c>
      <c r="C7110" s="1" t="n">
        <v>110</v>
      </c>
      <c r="D7110" s="1" t="n">
        <v>23</v>
      </c>
      <c r="E7110" s="1" t="n">
        <v>51</v>
      </c>
      <c r="F7110" s="1" t="n">
        <v>45</v>
      </c>
      <c r="G7110" s="2" t="n">
        <f aca="false">MOD(A7110,3)</f>
        <v>0</v>
      </c>
      <c r="H7110" s="2" t="n">
        <f aca="false">MOD(B7110,3)</f>
        <v>2</v>
      </c>
      <c r="I7110" s="2" t="n">
        <f aca="false">MOD(C7110,3)</f>
        <v>2</v>
      </c>
      <c r="J7110" s="2" t="n">
        <f aca="false">MOD(D7110,3)</f>
        <v>2</v>
      </c>
      <c r="K7110" s="2" t="n">
        <f aca="false">MOD(E7110,3)</f>
        <v>0</v>
      </c>
      <c r="L7110" s="2" t="n">
        <f aca="false">MOD(F7110,3)</f>
        <v>0</v>
      </c>
      <c r="M7110" s="3" t="n">
        <f aca="false">SUMIF(G7110:L7110,0,A7110:F7110)</f>
        <v>210</v>
      </c>
      <c r="N7110" s="6" t="n">
        <f aca="false">MAX(A7110:F7110)-MIN(A7110:F7110)</f>
        <v>91</v>
      </c>
      <c r="O7110" s="5" t="b">
        <f aca="false">AND(N7110&lt;=M7110,COUNTIF(G7110:L7110,0)=3)</f>
        <v>1</v>
      </c>
    </row>
    <row r="7111" customFormat="false" ht="15" hidden="false" customHeight="false" outlineLevel="0" collapsed="false">
      <c r="A7111" s="1" t="n">
        <v>91</v>
      </c>
      <c r="B7111" s="1" t="n">
        <v>107</v>
      </c>
      <c r="C7111" s="1" t="n">
        <v>111</v>
      </c>
      <c r="D7111" s="1" t="n">
        <v>133</v>
      </c>
      <c r="E7111" s="1" t="n">
        <v>149</v>
      </c>
      <c r="F7111" s="1" t="n">
        <v>35</v>
      </c>
      <c r="G7111" s="2" t="n">
        <f aca="false">MOD(A7111,3)</f>
        <v>1</v>
      </c>
      <c r="H7111" s="2" t="n">
        <f aca="false">MOD(B7111,3)</f>
        <v>2</v>
      </c>
      <c r="I7111" s="2" t="n">
        <f aca="false">MOD(C7111,3)</f>
        <v>0</v>
      </c>
      <c r="J7111" s="2" t="n">
        <f aca="false">MOD(D7111,3)</f>
        <v>1</v>
      </c>
      <c r="K7111" s="2" t="n">
        <f aca="false">MOD(E7111,3)</f>
        <v>2</v>
      </c>
      <c r="L7111" s="2" t="n">
        <f aca="false">MOD(F7111,3)</f>
        <v>2</v>
      </c>
      <c r="M7111" s="3" t="n">
        <f aca="false">SUMIF(G7111:L7111,0,A7111:F7111)</f>
        <v>111</v>
      </c>
      <c r="N7111" s="6" t="n">
        <f aca="false">MAX(A7111:F7111)-MIN(A7111:F7111)</f>
        <v>114</v>
      </c>
      <c r="O7111" s="5" t="b">
        <f aca="false">AND(N7111&lt;=M7111,COUNTIF(G7111:L7111,0)=3)</f>
        <v>0</v>
      </c>
    </row>
    <row r="7112" customFormat="false" ht="15" hidden="false" customHeight="false" outlineLevel="0" collapsed="false">
      <c r="A7112" s="1" t="n">
        <v>139</v>
      </c>
      <c r="B7112" s="1" t="n">
        <v>131</v>
      </c>
      <c r="C7112" s="1" t="n">
        <v>81</v>
      </c>
      <c r="D7112" s="1" t="n">
        <v>67</v>
      </c>
      <c r="E7112" s="1" t="n">
        <v>42</v>
      </c>
      <c r="F7112" s="1" t="n">
        <v>63</v>
      </c>
      <c r="G7112" s="2" t="n">
        <f aca="false">MOD(A7112,3)</f>
        <v>1</v>
      </c>
      <c r="H7112" s="2" t="n">
        <f aca="false">MOD(B7112,3)</f>
        <v>2</v>
      </c>
      <c r="I7112" s="2" t="n">
        <f aca="false">MOD(C7112,3)</f>
        <v>0</v>
      </c>
      <c r="J7112" s="2" t="n">
        <f aca="false">MOD(D7112,3)</f>
        <v>1</v>
      </c>
      <c r="K7112" s="2" t="n">
        <f aca="false">MOD(E7112,3)</f>
        <v>0</v>
      </c>
      <c r="L7112" s="2" t="n">
        <f aca="false">MOD(F7112,3)</f>
        <v>0</v>
      </c>
      <c r="M7112" s="3" t="n">
        <f aca="false">SUMIF(G7112:L7112,0,A7112:F7112)</f>
        <v>186</v>
      </c>
      <c r="N7112" s="6" t="n">
        <f aca="false">MAX(A7112:F7112)-MIN(A7112:F7112)</f>
        <v>97</v>
      </c>
      <c r="O7112" s="5" t="b">
        <f aca="false">AND(N7112&lt;=M7112,COUNTIF(G7112:L7112,0)=3)</f>
        <v>1</v>
      </c>
    </row>
    <row r="7113" customFormat="false" ht="15" hidden="false" customHeight="false" outlineLevel="0" collapsed="false">
      <c r="A7113" s="1" t="n">
        <v>56</v>
      </c>
      <c r="B7113" s="1" t="n">
        <v>2</v>
      </c>
      <c r="C7113" s="1" t="n">
        <v>84</v>
      </c>
      <c r="D7113" s="1" t="n">
        <v>40</v>
      </c>
      <c r="E7113" s="1" t="n">
        <v>107</v>
      </c>
      <c r="F7113" s="1" t="n">
        <v>50</v>
      </c>
      <c r="G7113" s="2" t="n">
        <f aca="false">MOD(A7113,3)</f>
        <v>2</v>
      </c>
      <c r="H7113" s="2" t="n">
        <f aca="false">MOD(B7113,3)</f>
        <v>2</v>
      </c>
      <c r="I7113" s="2" t="n">
        <f aca="false">MOD(C7113,3)</f>
        <v>0</v>
      </c>
      <c r="J7113" s="2" t="n">
        <f aca="false">MOD(D7113,3)</f>
        <v>1</v>
      </c>
      <c r="K7113" s="2" t="n">
        <f aca="false">MOD(E7113,3)</f>
        <v>2</v>
      </c>
      <c r="L7113" s="2" t="n">
        <f aca="false">MOD(F7113,3)</f>
        <v>2</v>
      </c>
      <c r="M7113" s="3" t="n">
        <f aca="false">SUMIF(G7113:L7113,0,A7113:F7113)</f>
        <v>84</v>
      </c>
      <c r="N7113" s="6" t="n">
        <f aca="false">MAX(A7113:F7113)-MIN(A7113:F7113)</f>
        <v>105</v>
      </c>
      <c r="O7113" s="5" t="b">
        <f aca="false">AND(N7113&lt;=M7113,COUNTIF(G7113:L7113,0)=3)</f>
        <v>0</v>
      </c>
    </row>
    <row r="7114" customFormat="false" ht="15" hidden="false" customHeight="false" outlineLevel="0" collapsed="false">
      <c r="A7114" s="1" t="n">
        <v>57</v>
      </c>
      <c r="B7114" s="1" t="n">
        <v>61</v>
      </c>
      <c r="C7114" s="1" t="n">
        <v>120</v>
      </c>
      <c r="D7114" s="1" t="n">
        <v>58</v>
      </c>
      <c r="E7114" s="1" t="n">
        <v>99</v>
      </c>
      <c r="F7114" s="1" t="n">
        <v>27</v>
      </c>
      <c r="G7114" s="2" t="n">
        <f aca="false">MOD(A7114,3)</f>
        <v>0</v>
      </c>
      <c r="H7114" s="2" t="n">
        <f aca="false">MOD(B7114,3)</f>
        <v>1</v>
      </c>
      <c r="I7114" s="2" t="n">
        <f aca="false">MOD(C7114,3)</f>
        <v>0</v>
      </c>
      <c r="J7114" s="2" t="n">
        <f aca="false">MOD(D7114,3)</f>
        <v>1</v>
      </c>
      <c r="K7114" s="2" t="n">
        <f aca="false">MOD(E7114,3)</f>
        <v>0</v>
      </c>
      <c r="L7114" s="2" t="n">
        <f aca="false">MOD(F7114,3)</f>
        <v>0</v>
      </c>
      <c r="M7114" s="3" t="n">
        <f aca="false">SUMIF(G7114:L7114,0,A7114:F7114)</f>
        <v>303</v>
      </c>
      <c r="N7114" s="6" t="n">
        <f aca="false">MAX(A7114:F7114)-MIN(A7114:F7114)</f>
        <v>93</v>
      </c>
      <c r="O7114" s="5" t="b">
        <f aca="false">AND(N7114&lt;=M7114,COUNTIF(G7114:L7114,0)=3)</f>
        <v>0</v>
      </c>
    </row>
    <row r="7115" customFormat="false" ht="15" hidden="false" customHeight="false" outlineLevel="0" collapsed="false">
      <c r="A7115" s="1" t="n">
        <v>82</v>
      </c>
      <c r="B7115" s="1" t="n">
        <v>139</v>
      </c>
      <c r="C7115" s="1" t="n">
        <v>49</v>
      </c>
      <c r="D7115" s="1" t="n">
        <v>2</v>
      </c>
      <c r="E7115" s="1" t="n">
        <v>36</v>
      </c>
      <c r="F7115" s="1" t="n">
        <v>66</v>
      </c>
      <c r="G7115" s="2" t="n">
        <f aca="false">MOD(A7115,3)</f>
        <v>1</v>
      </c>
      <c r="H7115" s="2" t="n">
        <f aca="false">MOD(B7115,3)</f>
        <v>1</v>
      </c>
      <c r="I7115" s="2" t="n">
        <f aca="false">MOD(C7115,3)</f>
        <v>1</v>
      </c>
      <c r="J7115" s="2" t="n">
        <f aca="false">MOD(D7115,3)</f>
        <v>2</v>
      </c>
      <c r="K7115" s="2" t="n">
        <f aca="false">MOD(E7115,3)</f>
        <v>0</v>
      </c>
      <c r="L7115" s="2" t="n">
        <f aca="false">MOD(F7115,3)</f>
        <v>0</v>
      </c>
      <c r="M7115" s="3" t="n">
        <f aca="false">SUMIF(G7115:L7115,0,A7115:F7115)</f>
        <v>102</v>
      </c>
      <c r="N7115" s="6" t="n">
        <f aca="false">MAX(A7115:F7115)-MIN(A7115:F7115)</f>
        <v>137</v>
      </c>
      <c r="O7115" s="5" t="b">
        <f aca="false">AND(N7115&lt;=M7115,COUNTIF(G7115:L7115,0)=3)</f>
        <v>0</v>
      </c>
    </row>
    <row r="7116" customFormat="false" ht="15" hidden="false" customHeight="false" outlineLevel="0" collapsed="false">
      <c r="A7116" s="1" t="n">
        <v>45</v>
      </c>
      <c r="B7116" s="1" t="n">
        <v>146</v>
      </c>
      <c r="C7116" s="1" t="n">
        <v>126</v>
      </c>
      <c r="D7116" s="1" t="n">
        <v>137</v>
      </c>
      <c r="E7116" s="1" t="n">
        <v>138</v>
      </c>
      <c r="F7116" s="1" t="n">
        <v>59</v>
      </c>
      <c r="G7116" s="2" t="n">
        <f aca="false">MOD(A7116,3)</f>
        <v>0</v>
      </c>
      <c r="H7116" s="2" t="n">
        <f aca="false">MOD(B7116,3)</f>
        <v>2</v>
      </c>
      <c r="I7116" s="2" t="n">
        <f aca="false">MOD(C7116,3)</f>
        <v>0</v>
      </c>
      <c r="J7116" s="2" t="n">
        <f aca="false">MOD(D7116,3)</f>
        <v>2</v>
      </c>
      <c r="K7116" s="2" t="n">
        <f aca="false">MOD(E7116,3)</f>
        <v>0</v>
      </c>
      <c r="L7116" s="2" t="n">
        <f aca="false">MOD(F7116,3)</f>
        <v>2</v>
      </c>
      <c r="M7116" s="3" t="n">
        <f aca="false">SUMIF(G7116:L7116,0,A7116:F7116)</f>
        <v>309</v>
      </c>
      <c r="N7116" s="6" t="n">
        <f aca="false">MAX(A7116:F7116)-MIN(A7116:F7116)</f>
        <v>101</v>
      </c>
      <c r="O7116" s="5" t="b">
        <f aca="false">AND(N7116&lt;=M7116,COUNTIF(G7116:L7116,0)=3)</f>
        <v>1</v>
      </c>
    </row>
    <row r="7117" customFormat="false" ht="15" hidden="false" customHeight="false" outlineLevel="0" collapsed="false">
      <c r="A7117" s="1" t="n">
        <v>71</v>
      </c>
      <c r="B7117" s="1" t="n">
        <v>104</v>
      </c>
      <c r="C7117" s="1" t="n">
        <v>38</v>
      </c>
      <c r="D7117" s="1" t="n">
        <v>137</v>
      </c>
      <c r="E7117" s="1" t="n">
        <v>136</v>
      </c>
      <c r="F7117" s="1" t="n">
        <v>115</v>
      </c>
      <c r="G7117" s="2" t="n">
        <f aca="false">MOD(A7117,3)</f>
        <v>2</v>
      </c>
      <c r="H7117" s="2" t="n">
        <f aca="false">MOD(B7117,3)</f>
        <v>2</v>
      </c>
      <c r="I7117" s="2" t="n">
        <f aca="false">MOD(C7117,3)</f>
        <v>2</v>
      </c>
      <c r="J7117" s="2" t="n">
        <f aca="false">MOD(D7117,3)</f>
        <v>2</v>
      </c>
      <c r="K7117" s="2" t="n">
        <f aca="false">MOD(E7117,3)</f>
        <v>1</v>
      </c>
      <c r="L7117" s="2" t="n">
        <f aca="false">MOD(F7117,3)</f>
        <v>1</v>
      </c>
      <c r="M7117" s="3" t="n">
        <f aca="false">SUMIF(G7117:L7117,0,A7117:F7117)</f>
        <v>0</v>
      </c>
      <c r="N7117" s="6" t="n">
        <f aca="false">MAX(A7117:F7117)-MIN(A7117:F7117)</f>
        <v>99</v>
      </c>
      <c r="O7117" s="5" t="b">
        <f aca="false">AND(N7117&lt;=M7117,COUNTIF(G7117:L7117,0)=3)</f>
        <v>0</v>
      </c>
    </row>
    <row r="7118" customFormat="false" ht="15" hidden="false" customHeight="false" outlineLevel="0" collapsed="false">
      <c r="A7118" s="1" t="n">
        <v>58</v>
      </c>
      <c r="B7118" s="1" t="n">
        <v>120</v>
      </c>
      <c r="C7118" s="1" t="n">
        <v>149</v>
      </c>
      <c r="D7118" s="1" t="n">
        <v>112</v>
      </c>
      <c r="E7118" s="1" t="n">
        <v>77</v>
      </c>
      <c r="F7118" s="1" t="n">
        <v>52</v>
      </c>
      <c r="G7118" s="2" t="n">
        <f aca="false">MOD(A7118,3)</f>
        <v>1</v>
      </c>
      <c r="H7118" s="2" t="n">
        <f aca="false">MOD(B7118,3)</f>
        <v>0</v>
      </c>
      <c r="I7118" s="2" t="n">
        <f aca="false">MOD(C7118,3)</f>
        <v>2</v>
      </c>
      <c r="J7118" s="2" t="n">
        <f aca="false">MOD(D7118,3)</f>
        <v>1</v>
      </c>
      <c r="K7118" s="2" t="n">
        <f aca="false">MOD(E7118,3)</f>
        <v>2</v>
      </c>
      <c r="L7118" s="2" t="n">
        <f aca="false">MOD(F7118,3)</f>
        <v>1</v>
      </c>
      <c r="M7118" s="3" t="n">
        <f aca="false">SUMIF(G7118:L7118,0,A7118:F7118)</f>
        <v>120</v>
      </c>
      <c r="N7118" s="6" t="n">
        <f aca="false">MAX(A7118:F7118)-MIN(A7118:F7118)</f>
        <v>97</v>
      </c>
      <c r="O7118" s="5" t="b">
        <f aca="false">AND(N7118&lt;=M7118,COUNTIF(G7118:L7118,0)=3)</f>
        <v>0</v>
      </c>
    </row>
    <row r="7119" customFormat="false" ht="15" hidden="false" customHeight="false" outlineLevel="0" collapsed="false">
      <c r="A7119" s="1" t="n">
        <v>96</v>
      </c>
      <c r="B7119" s="1" t="n">
        <v>20</v>
      </c>
      <c r="C7119" s="1" t="n">
        <v>117</v>
      </c>
      <c r="D7119" s="1" t="n">
        <v>126</v>
      </c>
      <c r="E7119" s="1" t="n">
        <v>23</v>
      </c>
      <c r="F7119" s="1" t="n">
        <v>59</v>
      </c>
      <c r="G7119" s="2" t="n">
        <f aca="false">MOD(A7119,3)</f>
        <v>0</v>
      </c>
      <c r="H7119" s="2" t="n">
        <f aca="false">MOD(B7119,3)</f>
        <v>2</v>
      </c>
      <c r="I7119" s="2" t="n">
        <f aca="false">MOD(C7119,3)</f>
        <v>0</v>
      </c>
      <c r="J7119" s="2" t="n">
        <f aca="false">MOD(D7119,3)</f>
        <v>0</v>
      </c>
      <c r="K7119" s="2" t="n">
        <f aca="false">MOD(E7119,3)</f>
        <v>2</v>
      </c>
      <c r="L7119" s="2" t="n">
        <f aca="false">MOD(F7119,3)</f>
        <v>2</v>
      </c>
      <c r="M7119" s="3" t="n">
        <f aca="false">SUMIF(G7119:L7119,0,A7119:F7119)</f>
        <v>339</v>
      </c>
      <c r="N7119" s="6" t="n">
        <f aca="false">MAX(A7119:F7119)-MIN(A7119:F7119)</f>
        <v>106</v>
      </c>
      <c r="O7119" s="5" t="b">
        <f aca="false">AND(N7119&lt;=M7119,COUNTIF(G7119:L7119,0)=3)</f>
        <v>1</v>
      </c>
    </row>
    <row r="7120" customFormat="false" ht="15" hidden="false" customHeight="false" outlineLevel="0" collapsed="false">
      <c r="A7120" s="1" t="n">
        <v>132</v>
      </c>
      <c r="B7120" s="1" t="n">
        <v>32</v>
      </c>
      <c r="C7120" s="1" t="n">
        <v>71</v>
      </c>
      <c r="D7120" s="1" t="n">
        <v>65</v>
      </c>
      <c r="E7120" s="1" t="n">
        <v>128</v>
      </c>
      <c r="F7120" s="1" t="n">
        <v>58</v>
      </c>
      <c r="G7120" s="2" t="n">
        <f aca="false">MOD(A7120,3)</f>
        <v>0</v>
      </c>
      <c r="H7120" s="2" t="n">
        <f aca="false">MOD(B7120,3)</f>
        <v>2</v>
      </c>
      <c r="I7120" s="2" t="n">
        <f aca="false">MOD(C7120,3)</f>
        <v>2</v>
      </c>
      <c r="J7120" s="2" t="n">
        <f aca="false">MOD(D7120,3)</f>
        <v>2</v>
      </c>
      <c r="K7120" s="2" t="n">
        <f aca="false">MOD(E7120,3)</f>
        <v>2</v>
      </c>
      <c r="L7120" s="2" t="n">
        <f aca="false">MOD(F7120,3)</f>
        <v>1</v>
      </c>
      <c r="M7120" s="3" t="n">
        <f aca="false">SUMIF(G7120:L7120,0,A7120:F7120)</f>
        <v>132</v>
      </c>
      <c r="N7120" s="6" t="n">
        <f aca="false">MAX(A7120:F7120)-MIN(A7120:F7120)</f>
        <v>100</v>
      </c>
      <c r="O7120" s="5" t="b">
        <f aca="false">AND(N7120&lt;=M7120,COUNTIF(G7120:L7120,0)=3)</f>
        <v>0</v>
      </c>
    </row>
    <row r="7121" customFormat="false" ht="15" hidden="false" customHeight="false" outlineLevel="0" collapsed="false">
      <c r="A7121" s="1" t="n">
        <v>137</v>
      </c>
      <c r="B7121" s="1" t="n">
        <v>97</v>
      </c>
      <c r="C7121" s="1" t="n">
        <v>140</v>
      </c>
      <c r="D7121" s="1" t="n">
        <v>68</v>
      </c>
      <c r="E7121" s="1" t="n">
        <v>49</v>
      </c>
      <c r="F7121" s="1" t="n">
        <v>137</v>
      </c>
      <c r="G7121" s="2" t="n">
        <f aca="false">MOD(A7121,3)</f>
        <v>2</v>
      </c>
      <c r="H7121" s="2" t="n">
        <f aca="false">MOD(B7121,3)</f>
        <v>1</v>
      </c>
      <c r="I7121" s="2" t="n">
        <f aca="false">MOD(C7121,3)</f>
        <v>2</v>
      </c>
      <c r="J7121" s="2" t="n">
        <f aca="false">MOD(D7121,3)</f>
        <v>2</v>
      </c>
      <c r="K7121" s="2" t="n">
        <f aca="false">MOD(E7121,3)</f>
        <v>1</v>
      </c>
      <c r="L7121" s="2" t="n">
        <f aca="false">MOD(F7121,3)</f>
        <v>2</v>
      </c>
      <c r="M7121" s="3" t="n">
        <f aca="false">SUMIF(G7121:L7121,0,A7121:F7121)</f>
        <v>0</v>
      </c>
      <c r="N7121" s="6" t="n">
        <f aca="false">MAX(A7121:F7121)-MIN(A7121:F7121)</f>
        <v>91</v>
      </c>
      <c r="O7121" s="5" t="b">
        <f aca="false">AND(N7121&lt;=M7121,COUNTIF(G7121:L7121,0)=3)</f>
        <v>0</v>
      </c>
    </row>
    <row r="7122" customFormat="false" ht="15" hidden="false" customHeight="false" outlineLevel="0" collapsed="false">
      <c r="A7122" s="1" t="n">
        <v>34</v>
      </c>
      <c r="B7122" s="1" t="n">
        <v>64</v>
      </c>
      <c r="C7122" s="1" t="n">
        <v>144</v>
      </c>
      <c r="D7122" s="1" t="n">
        <v>87</v>
      </c>
      <c r="E7122" s="1" t="n">
        <v>40</v>
      </c>
      <c r="F7122" s="1" t="n">
        <v>13</v>
      </c>
      <c r="G7122" s="2" t="n">
        <f aca="false">MOD(A7122,3)</f>
        <v>1</v>
      </c>
      <c r="H7122" s="2" t="n">
        <f aca="false">MOD(B7122,3)</f>
        <v>1</v>
      </c>
      <c r="I7122" s="2" t="n">
        <f aca="false">MOD(C7122,3)</f>
        <v>0</v>
      </c>
      <c r="J7122" s="2" t="n">
        <f aca="false">MOD(D7122,3)</f>
        <v>0</v>
      </c>
      <c r="K7122" s="2" t="n">
        <f aca="false">MOD(E7122,3)</f>
        <v>1</v>
      </c>
      <c r="L7122" s="2" t="n">
        <f aca="false">MOD(F7122,3)</f>
        <v>1</v>
      </c>
      <c r="M7122" s="3" t="n">
        <f aca="false">SUMIF(G7122:L7122,0,A7122:F7122)</f>
        <v>231</v>
      </c>
      <c r="N7122" s="6" t="n">
        <f aca="false">MAX(A7122:F7122)-MIN(A7122:F7122)</f>
        <v>131</v>
      </c>
      <c r="O7122" s="5" t="b">
        <f aca="false">AND(N7122&lt;=M7122,COUNTIF(G7122:L7122,0)=3)</f>
        <v>0</v>
      </c>
    </row>
    <row r="7123" customFormat="false" ht="15" hidden="false" customHeight="false" outlineLevel="0" collapsed="false">
      <c r="A7123" s="1" t="n">
        <v>90</v>
      </c>
      <c r="B7123" s="1" t="n">
        <v>108</v>
      </c>
      <c r="C7123" s="1" t="n">
        <v>85</v>
      </c>
      <c r="D7123" s="1" t="n">
        <v>4</v>
      </c>
      <c r="E7123" s="1" t="n">
        <v>125</v>
      </c>
      <c r="F7123" s="1" t="n">
        <v>58</v>
      </c>
      <c r="G7123" s="2" t="n">
        <f aca="false">MOD(A7123,3)</f>
        <v>0</v>
      </c>
      <c r="H7123" s="2" t="n">
        <f aca="false">MOD(B7123,3)</f>
        <v>0</v>
      </c>
      <c r="I7123" s="2" t="n">
        <f aca="false">MOD(C7123,3)</f>
        <v>1</v>
      </c>
      <c r="J7123" s="2" t="n">
        <f aca="false">MOD(D7123,3)</f>
        <v>1</v>
      </c>
      <c r="K7123" s="2" t="n">
        <f aca="false">MOD(E7123,3)</f>
        <v>2</v>
      </c>
      <c r="L7123" s="2" t="n">
        <f aca="false">MOD(F7123,3)</f>
        <v>1</v>
      </c>
      <c r="M7123" s="3" t="n">
        <f aca="false">SUMIF(G7123:L7123,0,A7123:F7123)</f>
        <v>198</v>
      </c>
      <c r="N7123" s="6" t="n">
        <f aca="false">MAX(A7123:F7123)-MIN(A7123:F7123)</f>
        <v>121</v>
      </c>
      <c r="O7123" s="5" t="b">
        <f aca="false">AND(N7123&lt;=M7123,COUNTIF(G7123:L7123,0)=3)</f>
        <v>0</v>
      </c>
    </row>
    <row r="7124" customFormat="false" ht="15" hidden="false" customHeight="false" outlineLevel="0" collapsed="false">
      <c r="A7124" s="1" t="n">
        <v>97</v>
      </c>
      <c r="B7124" s="1" t="n">
        <v>91</v>
      </c>
      <c r="C7124" s="1" t="n">
        <v>11</v>
      </c>
      <c r="D7124" s="1" t="n">
        <v>78</v>
      </c>
      <c r="E7124" s="1" t="n">
        <v>57</v>
      </c>
      <c r="F7124" s="1" t="n">
        <v>1</v>
      </c>
      <c r="G7124" s="2" t="n">
        <f aca="false">MOD(A7124,3)</f>
        <v>1</v>
      </c>
      <c r="H7124" s="2" t="n">
        <f aca="false">MOD(B7124,3)</f>
        <v>1</v>
      </c>
      <c r="I7124" s="2" t="n">
        <f aca="false">MOD(C7124,3)</f>
        <v>2</v>
      </c>
      <c r="J7124" s="2" t="n">
        <f aca="false">MOD(D7124,3)</f>
        <v>0</v>
      </c>
      <c r="K7124" s="2" t="n">
        <f aca="false">MOD(E7124,3)</f>
        <v>0</v>
      </c>
      <c r="L7124" s="2" t="n">
        <f aca="false">MOD(F7124,3)</f>
        <v>1</v>
      </c>
      <c r="M7124" s="3" t="n">
        <f aca="false">SUMIF(G7124:L7124,0,A7124:F7124)</f>
        <v>135</v>
      </c>
      <c r="N7124" s="6" t="n">
        <f aca="false">MAX(A7124:F7124)-MIN(A7124:F7124)</f>
        <v>96</v>
      </c>
      <c r="O7124" s="5" t="b">
        <f aca="false">AND(N7124&lt;=M7124,COUNTIF(G7124:L7124,0)=3)</f>
        <v>0</v>
      </c>
    </row>
    <row r="7125" customFormat="false" ht="15" hidden="false" customHeight="false" outlineLevel="0" collapsed="false">
      <c r="A7125" s="1" t="n">
        <v>5</v>
      </c>
      <c r="B7125" s="1" t="n">
        <v>9</v>
      </c>
      <c r="C7125" s="1" t="n">
        <v>20</v>
      </c>
      <c r="D7125" s="1" t="n">
        <v>23</v>
      </c>
      <c r="E7125" s="1" t="n">
        <v>62</v>
      </c>
      <c r="F7125" s="1" t="n">
        <v>40</v>
      </c>
      <c r="G7125" s="2" t="n">
        <f aca="false">MOD(A7125,3)</f>
        <v>2</v>
      </c>
      <c r="H7125" s="2" t="n">
        <f aca="false">MOD(B7125,3)</f>
        <v>0</v>
      </c>
      <c r="I7125" s="2" t="n">
        <f aca="false">MOD(C7125,3)</f>
        <v>2</v>
      </c>
      <c r="J7125" s="2" t="n">
        <f aca="false">MOD(D7125,3)</f>
        <v>2</v>
      </c>
      <c r="K7125" s="2" t="n">
        <f aca="false">MOD(E7125,3)</f>
        <v>2</v>
      </c>
      <c r="L7125" s="2" t="n">
        <f aca="false">MOD(F7125,3)</f>
        <v>1</v>
      </c>
      <c r="M7125" s="3" t="n">
        <f aca="false">SUMIF(G7125:L7125,0,A7125:F7125)</f>
        <v>9</v>
      </c>
      <c r="N7125" s="6" t="n">
        <f aca="false">MAX(A7125:F7125)-MIN(A7125:F7125)</f>
        <v>57</v>
      </c>
      <c r="O7125" s="5" t="b">
        <f aca="false">AND(N7125&lt;=M7125,COUNTIF(G7125:L7125,0)=3)</f>
        <v>0</v>
      </c>
    </row>
    <row r="7126" customFormat="false" ht="15" hidden="false" customHeight="false" outlineLevel="0" collapsed="false">
      <c r="A7126" s="1" t="n">
        <v>35</v>
      </c>
      <c r="B7126" s="1" t="n">
        <v>86</v>
      </c>
      <c r="C7126" s="1" t="n">
        <v>101</v>
      </c>
      <c r="D7126" s="1" t="n">
        <v>16</v>
      </c>
      <c r="E7126" s="1" t="n">
        <v>76</v>
      </c>
      <c r="F7126" s="1" t="n">
        <v>116</v>
      </c>
      <c r="G7126" s="2" t="n">
        <f aca="false">MOD(A7126,3)</f>
        <v>2</v>
      </c>
      <c r="H7126" s="2" t="n">
        <f aca="false">MOD(B7126,3)</f>
        <v>2</v>
      </c>
      <c r="I7126" s="2" t="n">
        <f aca="false">MOD(C7126,3)</f>
        <v>2</v>
      </c>
      <c r="J7126" s="2" t="n">
        <f aca="false">MOD(D7126,3)</f>
        <v>1</v>
      </c>
      <c r="K7126" s="2" t="n">
        <f aca="false">MOD(E7126,3)</f>
        <v>1</v>
      </c>
      <c r="L7126" s="2" t="n">
        <f aca="false">MOD(F7126,3)</f>
        <v>2</v>
      </c>
      <c r="M7126" s="3" t="n">
        <f aca="false">SUMIF(G7126:L7126,0,A7126:F7126)</f>
        <v>0</v>
      </c>
      <c r="N7126" s="6" t="n">
        <f aca="false">MAX(A7126:F7126)-MIN(A7126:F7126)</f>
        <v>100</v>
      </c>
      <c r="O7126" s="5" t="b">
        <f aca="false">AND(N7126&lt;=M7126,COUNTIF(G7126:L7126,0)=3)</f>
        <v>0</v>
      </c>
    </row>
    <row r="7127" customFormat="false" ht="15" hidden="false" customHeight="false" outlineLevel="0" collapsed="false">
      <c r="A7127" s="1" t="n">
        <v>6</v>
      </c>
      <c r="B7127" s="1" t="n">
        <v>60</v>
      </c>
      <c r="C7127" s="1" t="n">
        <v>78</v>
      </c>
      <c r="D7127" s="1" t="n">
        <v>109</v>
      </c>
      <c r="E7127" s="1" t="n">
        <v>137</v>
      </c>
      <c r="F7127" s="1" t="n">
        <v>43</v>
      </c>
      <c r="G7127" s="2" t="n">
        <f aca="false">MOD(A7127,3)</f>
        <v>0</v>
      </c>
      <c r="H7127" s="2" t="n">
        <f aca="false">MOD(B7127,3)</f>
        <v>0</v>
      </c>
      <c r="I7127" s="2" t="n">
        <f aca="false">MOD(C7127,3)</f>
        <v>0</v>
      </c>
      <c r="J7127" s="2" t="n">
        <f aca="false">MOD(D7127,3)</f>
        <v>1</v>
      </c>
      <c r="K7127" s="2" t="n">
        <f aca="false">MOD(E7127,3)</f>
        <v>2</v>
      </c>
      <c r="L7127" s="2" t="n">
        <f aca="false">MOD(F7127,3)</f>
        <v>1</v>
      </c>
      <c r="M7127" s="3" t="n">
        <f aca="false">SUMIF(G7127:L7127,0,A7127:F7127)</f>
        <v>144</v>
      </c>
      <c r="N7127" s="6" t="n">
        <f aca="false">MAX(A7127:F7127)-MIN(A7127:F7127)</f>
        <v>131</v>
      </c>
      <c r="O7127" s="5" t="b">
        <f aca="false">AND(N7127&lt;=M7127,COUNTIF(G7127:L7127,0)=3)</f>
        <v>1</v>
      </c>
    </row>
    <row r="7128" customFormat="false" ht="15" hidden="false" customHeight="false" outlineLevel="0" collapsed="false">
      <c r="A7128" s="1" t="n">
        <v>84</v>
      </c>
      <c r="B7128" s="1" t="n">
        <v>32</v>
      </c>
      <c r="C7128" s="1" t="n">
        <v>57</v>
      </c>
      <c r="D7128" s="1" t="n">
        <v>38</v>
      </c>
      <c r="E7128" s="1" t="n">
        <v>99</v>
      </c>
      <c r="F7128" s="1" t="n">
        <v>111</v>
      </c>
      <c r="G7128" s="2" t="n">
        <f aca="false">MOD(A7128,3)</f>
        <v>0</v>
      </c>
      <c r="H7128" s="2" t="n">
        <f aca="false">MOD(B7128,3)</f>
        <v>2</v>
      </c>
      <c r="I7128" s="2" t="n">
        <f aca="false">MOD(C7128,3)</f>
        <v>0</v>
      </c>
      <c r="J7128" s="2" t="n">
        <f aca="false">MOD(D7128,3)</f>
        <v>2</v>
      </c>
      <c r="K7128" s="2" t="n">
        <f aca="false">MOD(E7128,3)</f>
        <v>0</v>
      </c>
      <c r="L7128" s="2" t="n">
        <f aca="false">MOD(F7128,3)</f>
        <v>0</v>
      </c>
      <c r="M7128" s="3" t="n">
        <f aca="false">SUMIF(G7128:L7128,0,A7128:F7128)</f>
        <v>351</v>
      </c>
      <c r="N7128" s="6" t="n">
        <f aca="false">MAX(A7128:F7128)-MIN(A7128:F7128)</f>
        <v>79</v>
      </c>
      <c r="O7128" s="5" t="b">
        <f aca="false">AND(N7128&lt;=M7128,COUNTIF(G7128:L7128,0)=3)</f>
        <v>0</v>
      </c>
    </row>
    <row r="7129" customFormat="false" ht="15" hidden="false" customHeight="false" outlineLevel="0" collapsed="false">
      <c r="A7129" s="1" t="n">
        <v>131</v>
      </c>
      <c r="B7129" s="1" t="n">
        <v>39</v>
      </c>
      <c r="C7129" s="1" t="n">
        <v>72</v>
      </c>
      <c r="D7129" s="1" t="n">
        <v>132</v>
      </c>
      <c r="E7129" s="1" t="n">
        <v>41</v>
      </c>
      <c r="F7129" s="1" t="n">
        <v>55</v>
      </c>
      <c r="G7129" s="2" t="n">
        <f aca="false">MOD(A7129,3)</f>
        <v>2</v>
      </c>
      <c r="H7129" s="2" t="n">
        <f aca="false">MOD(B7129,3)</f>
        <v>0</v>
      </c>
      <c r="I7129" s="2" t="n">
        <f aca="false">MOD(C7129,3)</f>
        <v>0</v>
      </c>
      <c r="J7129" s="2" t="n">
        <f aca="false">MOD(D7129,3)</f>
        <v>0</v>
      </c>
      <c r="K7129" s="2" t="n">
        <f aca="false">MOD(E7129,3)</f>
        <v>2</v>
      </c>
      <c r="L7129" s="2" t="n">
        <f aca="false">MOD(F7129,3)</f>
        <v>1</v>
      </c>
      <c r="M7129" s="3" t="n">
        <f aca="false">SUMIF(G7129:L7129,0,A7129:F7129)</f>
        <v>243</v>
      </c>
      <c r="N7129" s="6" t="n">
        <f aca="false">MAX(A7129:F7129)-MIN(A7129:F7129)</f>
        <v>93</v>
      </c>
      <c r="O7129" s="5" t="b">
        <f aca="false">AND(N7129&lt;=M7129,COUNTIF(G7129:L7129,0)=3)</f>
        <v>1</v>
      </c>
    </row>
    <row r="7130" customFormat="false" ht="15" hidden="false" customHeight="false" outlineLevel="0" collapsed="false">
      <c r="A7130" s="1" t="n">
        <v>25</v>
      </c>
      <c r="B7130" s="1" t="n">
        <v>140</v>
      </c>
      <c r="C7130" s="1" t="n">
        <v>103</v>
      </c>
      <c r="D7130" s="1" t="n">
        <v>145</v>
      </c>
      <c r="E7130" s="1" t="n">
        <v>77</v>
      </c>
      <c r="F7130" s="1" t="n">
        <v>142</v>
      </c>
      <c r="G7130" s="2" t="n">
        <f aca="false">MOD(A7130,3)</f>
        <v>1</v>
      </c>
      <c r="H7130" s="2" t="n">
        <f aca="false">MOD(B7130,3)</f>
        <v>2</v>
      </c>
      <c r="I7130" s="2" t="n">
        <f aca="false">MOD(C7130,3)</f>
        <v>1</v>
      </c>
      <c r="J7130" s="2" t="n">
        <f aca="false">MOD(D7130,3)</f>
        <v>1</v>
      </c>
      <c r="K7130" s="2" t="n">
        <f aca="false">MOD(E7130,3)</f>
        <v>2</v>
      </c>
      <c r="L7130" s="2" t="n">
        <f aca="false">MOD(F7130,3)</f>
        <v>1</v>
      </c>
      <c r="M7130" s="3" t="n">
        <f aca="false">SUMIF(G7130:L7130,0,A7130:F7130)</f>
        <v>0</v>
      </c>
      <c r="N7130" s="6" t="n">
        <f aca="false">MAX(A7130:F7130)-MIN(A7130:F7130)</f>
        <v>120</v>
      </c>
      <c r="O7130" s="5" t="b">
        <f aca="false">AND(N7130&lt;=M7130,COUNTIF(G7130:L7130,0)=3)</f>
        <v>0</v>
      </c>
    </row>
    <row r="7131" customFormat="false" ht="15" hidden="false" customHeight="false" outlineLevel="0" collapsed="false">
      <c r="A7131" s="1" t="n">
        <v>99</v>
      </c>
      <c r="B7131" s="1" t="n">
        <v>125</v>
      </c>
      <c r="C7131" s="1" t="n">
        <v>101</v>
      </c>
      <c r="D7131" s="1" t="n">
        <v>98</v>
      </c>
      <c r="E7131" s="1" t="n">
        <v>133</v>
      </c>
      <c r="F7131" s="1" t="n">
        <v>65</v>
      </c>
      <c r="G7131" s="2" t="n">
        <f aca="false">MOD(A7131,3)</f>
        <v>0</v>
      </c>
      <c r="H7131" s="2" t="n">
        <f aca="false">MOD(B7131,3)</f>
        <v>2</v>
      </c>
      <c r="I7131" s="2" t="n">
        <f aca="false">MOD(C7131,3)</f>
        <v>2</v>
      </c>
      <c r="J7131" s="2" t="n">
        <f aca="false">MOD(D7131,3)</f>
        <v>2</v>
      </c>
      <c r="K7131" s="2" t="n">
        <f aca="false">MOD(E7131,3)</f>
        <v>1</v>
      </c>
      <c r="L7131" s="2" t="n">
        <f aca="false">MOD(F7131,3)</f>
        <v>2</v>
      </c>
      <c r="M7131" s="3" t="n">
        <f aca="false">SUMIF(G7131:L7131,0,A7131:F7131)</f>
        <v>99</v>
      </c>
      <c r="N7131" s="6" t="n">
        <f aca="false">MAX(A7131:F7131)-MIN(A7131:F7131)</f>
        <v>68</v>
      </c>
      <c r="O7131" s="5" t="b">
        <f aca="false">AND(N7131&lt;=M7131,COUNTIF(G7131:L7131,0)=3)</f>
        <v>0</v>
      </c>
    </row>
    <row r="7132" customFormat="false" ht="15" hidden="false" customHeight="false" outlineLevel="0" collapsed="false">
      <c r="A7132" s="1" t="n">
        <v>79</v>
      </c>
      <c r="B7132" s="1" t="n">
        <v>126</v>
      </c>
      <c r="C7132" s="1" t="n">
        <v>40</v>
      </c>
      <c r="D7132" s="1" t="n">
        <v>109</v>
      </c>
      <c r="E7132" s="1" t="n">
        <v>9</v>
      </c>
      <c r="F7132" s="1" t="n">
        <v>150</v>
      </c>
      <c r="G7132" s="2" t="n">
        <f aca="false">MOD(A7132,3)</f>
        <v>1</v>
      </c>
      <c r="H7132" s="2" t="n">
        <f aca="false">MOD(B7132,3)</f>
        <v>0</v>
      </c>
      <c r="I7132" s="2" t="n">
        <f aca="false">MOD(C7132,3)</f>
        <v>1</v>
      </c>
      <c r="J7132" s="2" t="n">
        <f aca="false">MOD(D7132,3)</f>
        <v>1</v>
      </c>
      <c r="K7132" s="2" t="n">
        <f aca="false">MOD(E7132,3)</f>
        <v>0</v>
      </c>
      <c r="L7132" s="2" t="n">
        <f aca="false">MOD(F7132,3)</f>
        <v>0</v>
      </c>
      <c r="M7132" s="3" t="n">
        <f aca="false">SUMIF(G7132:L7132,0,A7132:F7132)</f>
        <v>285</v>
      </c>
      <c r="N7132" s="6" t="n">
        <f aca="false">MAX(A7132:F7132)-MIN(A7132:F7132)</f>
        <v>141</v>
      </c>
      <c r="O7132" s="5" t="b">
        <f aca="false">AND(N7132&lt;=M7132,COUNTIF(G7132:L7132,0)=3)</f>
        <v>1</v>
      </c>
    </row>
    <row r="7133" customFormat="false" ht="15" hidden="false" customHeight="false" outlineLevel="0" collapsed="false">
      <c r="A7133" s="1" t="n">
        <v>7</v>
      </c>
      <c r="B7133" s="1" t="n">
        <v>80</v>
      </c>
      <c r="C7133" s="1" t="n">
        <v>86</v>
      </c>
      <c r="D7133" s="1" t="n">
        <v>35</v>
      </c>
      <c r="E7133" s="1" t="n">
        <v>116</v>
      </c>
      <c r="F7133" s="1" t="n">
        <v>32</v>
      </c>
      <c r="G7133" s="2" t="n">
        <f aca="false">MOD(A7133,3)</f>
        <v>1</v>
      </c>
      <c r="H7133" s="2" t="n">
        <f aca="false">MOD(B7133,3)</f>
        <v>2</v>
      </c>
      <c r="I7133" s="2" t="n">
        <f aca="false">MOD(C7133,3)</f>
        <v>2</v>
      </c>
      <c r="J7133" s="2" t="n">
        <f aca="false">MOD(D7133,3)</f>
        <v>2</v>
      </c>
      <c r="K7133" s="2" t="n">
        <f aca="false">MOD(E7133,3)</f>
        <v>2</v>
      </c>
      <c r="L7133" s="2" t="n">
        <f aca="false">MOD(F7133,3)</f>
        <v>2</v>
      </c>
      <c r="M7133" s="3" t="n">
        <f aca="false">SUMIF(G7133:L7133,0,A7133:F7133)</f>
        <v>0</v>
      </c>
      <c r="N7133" s="6" t="n">
        <f aca="false">MAX(A7133:F7133)-MIN(A7133:F7133)</f>
        <v>109</v>
      </c>
      <c r="O7133" s="5" t="b">
        <f aca="false">AND(N7133&lt;=M7133,COUNTIF(G7133:L7133,0)=3)</f>
        <v>0</v>
      </c>
    </row>
    <row r="7134" customFormat="false" ht="15" hidden="false" customHeight="false" outlineLevel="0" collapsed="false">
      <c r="A7134" s="1" t="n">
        <v>68</v>
      </c>
      <c r="B7134" s="1" t="n">
        <v>7</v>
      </c>
      <c r="C7134" s="1" t="n">
        <v>45</v>
      </c>
      <c r="D7134" s="1" t="n">
        <v>75</v>
      </c>
      <c r="E7134" s="1" t="n">
        <v>43</v>
      </c>
      <c r="F7134" s="1" t="n">
        <v>102</v>
      </c>
      <c r="G7134" s="2" t="n">
        <f aca="false">MOD(A7134,3)</f>
        <v>2</v>
      </c>
      <c r="H7134" s="2" t="n">
        <f aca="false">MOD(B7134,3)</f>
        <v>1</v>
      </c>
      <c r="I7134" s="2" t="n">
        <f aca="false">MOD(C7134,3)</f>
        <v>0</v>
      </c>
      <c r="J7134" s="2" t="n">
        <f aca="false">MOD(D7134,3)</f>
        <v>0</v>
      </c>
      <c r="K7134" s="2" t="n">
        <f aca="false">MOD(E7134,3)</f>
        <v>1</v>
      </c>
      <c r="L7134" s="2" t="n">
        <f aca="false">MOD(F7134,3)</f>
        <v>0</v>
      </c>
      <c r="M7134" s="3" t="n">
        <f aca="false">SUMIF(G7134:L7134,0,A7134:F7134)</f>
        <v>222</v>
      </c>
      <c r="N7134" s="6" t="n">
        <f aca="false">MAX(A7134:F7134)-MIN(A7134:F7134)</f>
        <v>95</v>
      </c>
      <c r="O7134" s="5" t="b">
        <f aca="false">AND(N7134&lt;=M7134,COUNTIF(G7134:L7134,0)=3)</f>
        <v>1</v>
      </c>
    </row>
    <row r="7135" customFormat="false" ht="15" hidden="false" customHeight="false" outlineLevel="0" collapsed="false">
      <c r="A7135" s="1" t="n">
        <v>5</v>
      </c>
      <c r="B7135" s="1" t="n">
        <v>5</v>
      </c>
      <c r="C7135" s="1" t="n">
        <v>71</v>
      </c>
      <c r="D7135" s="1" t="n">
        <v>112</v>
      </c>
      <c r="E7135" s="1" t="n">
        <v>83</v>
      </c>
      <c r="F7135" s="1" t="n">
        <v>147</v>
      </c>
      <c r="G7135" s="2" t="n">
        <f aca="false">MOD(A7135,3)</f>
        <v>2</v>
      </c>
      <c r="H7135" s="2" t="n">
        <f aca="false">MOD(B7135,3)</f>
        <v>2</v>
      </c>
      <c r="I7135" s="2" t="n">
        <f aca="false">MOD(C7135,3)</f>
        <v>2</v>
      </c>
      <c r="J7135" s="2" t="n">
        <f aca="false">MOD(D7135,3)</f>
        <v>1</v>
      </c>
      <c r="K7135" s="2" t="n">
        <f aca="false">MOD(E7135,3)</f>
        <v>2</v>
      </c>
      <c r="L7135" s="2" t="n">
        <f aca="false">MOD(F7135,3)</f>
        <v>0</v>
      </c>
      <c r="M7135" s="3" t="n">
        <f aca="false">SUMIF(G7135:L7135,0,A7135:F7135)</f>
        <v>147</v>
      </c>
      <c r="N7135" s="6" t="n">
        <f aca="false">MAX(A7135:F7135)-MIN(A7135:F7135)</f>
        <v>142</v>
      </c>
      <c r="O7135" s="5" t="b">
        <f aca="false">AND(N7135&lt;=M7135,COUNTIF(G7135:L7135,0)=3)</f>
        <v>0</v>
      </c>
    </row>
    <row r="7136" customFormat="false" ht="15" hidden="false" customHeight="false" outlineLevel="0" collapsed="false">
      <c r="A7136" s="1" t="n">
        <v>142</v>
      </c>
      <c r="B7136" s="1" t="n">
        <v>75</v>
      </c>
      <c r="C7136" s="1" t="n">
        <v>54</v>
      </c>
      <c r="D7136" s="1" t="n">
        <v>95</v>
      </c>
      <c r="E7136" s="1" t="n">
        <v>126</v>
      </c>
      <c r="F7136" s="1" t="n">
        <v>84</v>
      </c>
      <c r="G7136" s="2" t="n">
        <f aca="false">MOD(A7136,3)</f>
        <v>1</v>
      </c>
      <c r="H7136" s="2" t="n">
        <f aca="false">MOD(B7136,3)</f>
        <v>0</v>
      </c>
      <c r="I7136" s="2" t="n">
        <f aca="false">MOD(C7136,3)</f>
        <v>0</v>
      </c>
      <c r="J7136" s="2" t="n">
        <f aca="false">MOD(D7136,3)</f>
        <v>2</v>
      </c>
      <c r="K7136" s="2" t="n">
        <f aca="false">MOD(E7136,3)</f>
        <v>0</v>
      </c>
      <c r="L7136" s="2" t="n">
        <f aca="false">MOD(F7136,3)</f>
        <v>0</v>
      </c>
      <c r="M7136" s="3" t="n">
        <f aca="false">SUMIF(G7136:L7136,0,A7136:F7136)</f>
        <v>339</v>
      </c>
      <c r="N7136" s="6" t="n">
        <f aca="false">MAX(A7136:F7136)-MIN(A7136:F7136)</f>
        <v>88</v>
      </c>
      <c r="O7136" s="5" t="b">
        <f aca="false">AND(N7136&lt;=M7136,COUNTIF(G7136:L7136,0)=3)</f>
        <v>0</v>
      </c>
    </row>
    <row r="7137" customFormat="false" ht="15" hidden="false" customHeight="false" outlineLevel="0" collapsed="false">
      <c r="A7137" s="8" t="n">
        <v>59</v>
      </c>
      <c r="B7137" s="1" t="n">
        <v>55</v>
      </c>
      <c r="C7137" s="1" t="n">
        <v>52</v>
      </c>
      <c r="D7137" s="1" t="n">
        <v>95</v>
      </c>
      <c r="E7137" s="1" t="n">
        <v>125</v>
      </c>
      <c r="F7137" s="1" t="n">
        <v>106</v>
      </c>
      <c r="G7137" s="2" t="n">
        <f aca="false">MOD(A7137,3)</f>
        <v>2</v>
      </c>
      <c r="H7137" s="2" t="n">
        <f aca="false">MOD(B7137,3)</f>
        <v>1</v>
      </c>
      <c r="I7137" s="2" t="n">
        <f aca="false">MOD(C7137,3)</f>
        <v>1</v>
      </c>
      <c r="J7137" s="2" t="n">
        <f aca="false">MOD(D7137,3)</f>
        <v>2</v>
      </c>
      <c r="K7137" s="2" t="n">
        <f aca="false">MOD(E7137,3)</f>
        <v>2</v>
      </c>
      <c r="L7137" s="2" t="n">
        <f aca="false">MOD(F7137,3)</f>
        <v>1</v>
      </c>
      <c r="M7137" s="3" t="n">
        <f aca="false">SUMIF(G7137:L7137,0,A7137:F7137)</f>
        <v>0</v>
      </c>
      <c r="N7137" s="6" t="n">
        <f aca="false">MAX(A7137:F7137)-MIN(A7137:F7137)</f>
        <v>73</v>
      </c>
      <c r="O7137" s="5" t="b">
        <f aca="false">AND(N7137&lt;=M7137,COUNTIF(G7137:L7137,0)=3)</f>
        <v>0</v>
      </c>
    </row>
    <row r="7138" customFormat="false" ht="15" hidden="false" customHeight="false" outlineLevel="0" collapsed="false">
      <c r="A7138" s="1" t="n">
        <v>26</v>
      </c>
      <c r="B7138" s="1" t="n">
        <v>113</v>
      </c>
      <c r="C7138" s="1" t="n">
        <v>114</v>
      </c>
      <c r="D7138" s="1" t="n">
        <v>139</v>
      </c>
      <c r="E7138" s="1" t="n">
        <v>124</v>
      </c>
      <c r="F7138" s="1" t="n">
        <v>145</v>
      </c>
      <c r="G7138" s="2" t="n">
        <f aca="false">MOD(A7138,3)</f>
        <v>2</v>
      </c>
      <c r="H7138" s="2" t="n">
        <f aca="false">MOD(B7138,3)</f>
        <v>2</v>
      </c>
      <c r="I7138" s="2" t="n">
        <f aca="false">MOD(C7138,3)</f>
        <v>0</v>
      </c>
      <c r="J7138" s="2" t="n">
        <f aca="false">MOD(D7138,3)</f>
        <v>1</v>
      </c>
      <c r="K7138" s="2" t="n">
        <f aca="false">MOD(E7138,3)</f>
        <v>1</v>
      </c>
      <c r="L7138" s="2" t="n">
        <f aca="false">MOD(F7138,3)</f>
        <v>1</v>
      </c>
      <c r="M7138" s="3" t="n">
        <f aca="false">SUMIF(G7138:L7138,0,A7138:F7138)</f>
        <v>114</v>
      </c>
      <c r="N7138" s="6" t="n">
        <f aca="false">MAX(A7138:F7138)-MIN(A7138:F7138)</f>
        <v>119</v>
      </c>
      <c r="O7138" s="5" t="b">
        <f aca="false">AND(N7138&lt;=M7138,COUNTIF(G7138:L7138,0)=3)</f>
        <v>0</v>
      </c>
    </row>
    <row r="7139" customFormat="false" ht="15" hidden="false" customHeight="false" outlineLevel="0" collapsed="false">
      <c r="A7139" s="1" t="n">
        <v>63</v>
      </c>
      <c r="B7139" s="1" t="n">
        <v>127</v>
      </c>
      <c r="C7139" s="1" t="n">
        <v>1</v>
      </c>
      <c r="D7139" s="1" t="n">
        <v>121</v>
      </c>
      <c r="E7139" s="1" t="n">
        <v>19</v>
      </c>
      <c r="F7139" s="1" t="n">
        <v>54</v>
      </c>
      <c r="G7139" s="2" t="n">
        <f aca="false">MOD(A7139,3)</f>
        <v>0</v>
      </c>
      <c r="H7139" s="2" t="n">
        <f aca="false">MOD(B7139,3)</f>
        <v>1</v>
      </c>
      <c r="I7139" s="2" t="n">
        <f aca="false">MOD(C7139,3)</f>
        <v>1</v>
      </c>
      <c r="J7139" s="2" t="n">
        <f aca="false">MOD(D7139,3)</f>
        <v>1</v>
      </c>
      <c r="K7139" s="2" t="n">
        <f aca="false">MOD(E7139,3)</f>
        <v>1</v>
      </c>
      <c r="L7139" s="2" t="n">
        <f aca="false">MOD(F7139,3)</f>
        <v>0</v>
      </c>
      <c r="M7139" s="3" t="n">
        <f aca="false">SUMIF(G7139:L7139,0,A7139:F7139)</f>
        <v>117</v>
      </c>
      <c r="N7139" s="6" t="n">
        <f aca="false">MAX(A7139:F7139)-MIN(A7139:F7139)</f>
        <v>126</v>
      </c>
      <c r="O7139" s="5" t="b">
        <f aca="false">AND(N7139&lt;=M7139,COUNTIF(G7139:L7139,0)=3)</f>
        <v>0</v>
      </c>
    </row>
    <row r="7140" customFormat="false" ht="15" hidden="false" customHeight="false" outlineLevel="0" collapsed="false">
      <c r="A7140" s="1" t="n">
        <v>11</v>
      </c>
      <c r="B7140" s="1" t="n">
        <v>69</v>
      </c>
      <c r="C7140" s="1" t="n">
        <v>75</v>
      </c>
      <c r="D7140" s="1" t="n">
        <v>80</v>
      </c>
      <c r="E7140" s="1" t="n">
        <v>149</v>
      </c>
      <c r="F7140" s="1" t="n">
        <v>8</v>
      </c>
      <c r="G7140" s="2" t="n">
        <f aca="false">MOD(A7140,3)</f>
        <v>2</v>
      </c>
      <c r="H7140" s="2" t="n">
        <f aca="false">MOD(B7140,3)</f>
        <v>0</v>
      </c>
      <c r="I7140" s="2" t="n">
        <f aca="false">MOD(C7140,3)</f>
        <v>0</v>
      </c>
      <c r="J7140" s="2" t="n">
        <f aca="false">MOD(D7140,3)</f>
        <v>2</v>
      </c>
      <c r="K7140" s="2" t="n">
        <f aca="false">MOD(E7140,3)</f>
        <v>2</v>
      </c>
      <c r="L7140" s="2" t="n">
        <f aca="false">MOD(F7140,3)</f>
        <v>2</v>
      </c>
      <c r="M7140" s="3" t="n">
        <f aca="false">SUMIF(G7140:L7140,0,A7140:F7140)</f>
        <v>144</v>
      </c>
      <c r="N7140" s="6" t="n">
        <f aca="false">MAX(A7140:F7140)-MIN(A7140:F7140)</f>
        <v>141</v>
      </c>
      <c r="O7140" s="5" t="b">
        <f aca="false">AND(N7140&lt;=M7140,COUNTIF(G7140:L7140,0)=3)</f>
        <v>0</v>
      </c>
    </row>
    <row r="7141" customFormat="false" ht="15" hidden="false" customHeight="false" outlineLevel="0" collapsed="false">
      <c r="A7141" s="1" t="n">
        <v>109</v>
      </c>
      <c r="B7141" s="1" t="n">
        <v>130</v>
      </c>
      <c r="C7141" s="1" t="n">
        <v>42</v>
      </c>
      <c r="D7141" s="1" t="n">
        <v>20</v>
      </c>
      <c r="E7141" s="1" t="n">
        <v>140</v>
      </c>
      <c r="F7141" s="1" t="n">
        <v>60</v>
      </c>
      <c r="G7141" s="2" t="n">
        <f aca="false">MOD(A7141,3)</f>
        <v>1</v>
      </c>
      <c r="H7141" s="2" t="n">
        <f aca="false">MOD(B7141,3)</f>
        <v>1</v>
      </c>
      <c r="I7141" s="2" t="n">
        <f aca="false">MOD(C7141,3)</f>
        <v>0</v>
      </c>
      <c r="J7141" s="2" t="n">
        <f aca="false">MOD(D7141,3)</f>
        <v>2</v>
      </c>
      <c r="K7141" s="2" t="n">
        <f aca="false">MOD(E7141,3)</f>
        <v>2</v>
      </c>
      <c r="L7141" s="2" t="n">
        <f aca="false">MOD(F7141,3)</f>
        <v>0</v>
      </c>
      <c r="M7141" s="3" t="n">
        <f aca="false">SUMIF(G7141:L7141,0,A7141:F7141)</f>
        <v>102</v>
      </c>
      <c r="N7141" s="6" t="n">
        <f aca="false">MAX(A7141:F7141)-MIN(A7141:F7141)</f>
        <v>120</v>
      </c>
      <c r="O7141" s="5" t="b">
        <f aca="false">AND(N7141&lt;=M7141,COUNTIF(G7141:L7141,0)=3)</f>
        <v>0</v>
      </c>
    </row>
    <row r="7142" customFormat="false" ht="15" hidden="false" customHeight="false" outlineLevel="0" collapsed="false">
      <c r="A7142" s="1" t="n">
        <v>89</v>
      </c>
      <c r="B7142" s="1" t="n">
        <v>143</v>
      </c>
      <c r="C7142" s="1" t="n">
        <v>45</v>
      </c>
      <c r="D7142" s="1" t="n">
        <v>53</v>
      </c>
      <c r="E7142" s="1" t="n">
        <v>59</v>
      </c>
      <c r="F7142" s="1" t="n">
        <v>149</v>
      </c>
      <c r="G7142" s="2" t="n">
        <f aca="false">MOD(A7142,3)</f>
        <v>2</v>
      </c>
      <c r="H7142" s="2" t="n">
        <f aca="false">MOD(B7142,3)</f>
        <v>2</v>
      </c>
      <c r="I7142" s="2" t="n">
        <f aca="false">MOD(C7142,3)</f>
        <v>0</v>
      </c>
      <c r="J7142" s="2" t="n">
        <f aca="false">MOD(D7142,3)</f>
        <v>2</v>
      </c>
      <c r="K7142" s="2" t="n">
        <f aca="false">MOD(E7142,3)</f>
        <v>2</v>
      </c>
      <c r="L7142" s="2" t="n">
        <f aca="false">MOD(F7142,3)</f>
        <v>2</v>
      </c>
      <c r="M7142" s="3" t="n">
        <f aca="false">SUMIF(G7142:L7142,0,A7142:F7142)</f>
        <v>45</v>
      </c>
      <c r="N7142" s="6" t="n">
        <f aca="false">MAX(A7142:F7142)-MIN(A7142:F7142)</f>
        <v>104</v>
      </c>
      <c r="O7142" s="5" t="b">
        <f aca="false">AND(N7142&lt;=M7142,COUNTIF(G7142:L7142,0)=3)</f>
        <v>0</v>
      </c>
    </row>
    <row r="7143" customFormat="false" ht="15" hidden="false" customHeight="false" outlineLevel="0" collapsed="false">
      <c r="A7143" s="1" t="n">
        <v>1</v>
      </c>
      <c r="B7143" s="1" t="n">
        <v>115</v>
      </c>
      <c r="C7143" s="1" t="n">
        <v>27</v>
      </c>
      <c r="D7143" s="1" t="n">
        <v>43</v>
      </c>
      <c r="E7143" s="1" t="n">
        <v>92</v>
      </c>
      <c r="F7143" s="1" t="n">
        <v>140</v>
      </c>
      <c r="G7143" s="2" t="n">
        <f aca="false">MOD(A7143,3)</f>
        <v>1</v>
      </c>
      <c r="H7143" s="2" t="n">
        <f aca="false">MOD(B7143,3)</f>
        <v>1</v>
      </c>
      <c r="I7143" s="2" t="n">
        <f aca="false">MOD(C7143,3)</f>
        <v>0</v>
      </c>
      <c r="J7143" s="2" t="n">
        <f aca="false">MOD(D7143,3)</f>
        <v>1</v>
      </c>
      <c r="K7143" s="2" t="n">
        <f aca="false">MOD(E7143,3)</f>
        <v>2</v>
      </c>
      <c r="L7143" s="2" t="n">
        <f aca="false">MOD(F7143,3)</f>
        <v>2</v>
      </c>
      <c r="M7143" s="3" t="n">
        <f aca="false">SUMIF(G7143:L7143,0,A7143:F7143)</f>
        <v>27</v>
      </c>
      <c r="N7143" s="6" t="n">
        <f aca="false">MAX(A7143:F7143)-MIN(A7143:F7143)</f>
        <v>139</v>
      </c>
      <c r="O7143" s="5" t="b">
        <f aca="false">AND(N7143&lt;=M7143,COUNTIF(G7143:L7143,0)=3)</f>
        <v>0</v>
      </c>
    </row>
    <row r="7144" customFormat="false" ht="15" hidden="false" customHeight="false" outlineLevel="0" collapsed="false">
      <c r="A7144" s="1" t="n">
        <v>112</v>
      </c>
      <c r="B7144" s="1" t="n">
        <v>63</v>
      </c>
      <c r="C7144" s="1" t="n">
        <v>134</v>
      </c>
      <c r="D7144" s="1" t="n">
        <v>143</v>
      </c>
      <c r="E7144" s="1" t="n">
        <v>134</v>
      </c>
      <c r="F7144" s="1" t="n">
        <v>21</v>
      </c>
      <c r="G7144" s="2" t="n">
        <f aca="false">MOD(A7144,3)</f>
        <v>1</v>
      </c>
      <c r="H7144" s="2" t="n">
        <f aca="false">MOD(B7144,3)</f>
        <v>0</v>
      </c>
      <c r="I7144" s="2" t="n">
        <f aca="false">MOD(C7144,3)</f>
        <v>2</v>
      </c>
      <c r="J7144" s="2" t="n">
        <f aca="false">MOD(D7144,3)</f>
        <v>2</v>
      </c>
      <c r="K7144" s="2" t="n">
        <f aca="false">MOD(E7144,3)</f>
        <v>2</v>
      </c>
      <c r="L7144" s="2" t="n">
        <f aca="false">MOD(F7144,3)</f>
        <v>0</v>
      </c>
      <c r="M7144" s="3" t="n">
        <f aca="false">SUMIF(G7144:L7144,0,A7144:F7144)</f>
        <v>84</v>
      </c>
      <c r="N7144" s="6" t="n">
        <f aca="false">MAX(A7144:F7144)-MIN(A7144:F7144)</f>
        <v>122</v>
      </c>
      <c r="O7144" s="5" t="b">
        <f aca="false">AND(N7144&lt;=M7144,COUNTIF(G7144:L7144,0)=3)</f>
        <v>0</v>
      </c>
    </row>
    <row r="7145" customFormat="false" ht="15" hidden="false" customHeight="false" outlineLevel="0" collapsed="false">
      <c r="A7145" s="1" t="n">
        <v>84</v>
      </c>
      <c r="B7145" s="1" t="n">
        <v>116</v>
      </c>
      <c r="C7145" s="1" t="n">
        <v>35</v>
      </c>
      <c r="D7145" s="1" t="n">
        <v>43</v>
      </c>
      <c r="E7145" s="1" t="n">
        <v>45</v>
      </c>
      <c r="F7145" s="1" t="n">
        <v>28</v>
      </c>
      <c r="G7145" s="2" t="n">
        <f aca="false">MOD(A7145,3)</f>
        <v>0</v>
      </c>
      <c r="H7145" s="2" t="n">
        <f aca="false">MOD(B7145,3)</f>
        <v>2</v>
      </c>
      <c r="I7145" s="2" t="n">
        <f aca="false">MOD(C7145,3)</f>
        <v>2</v>
      </c>
      <c r="J7145" s="2" t="n">
        <f aca="false">MOD(D7145,3)</f>
        <v>1</v>
      </c>
      <c r="K7145" s="2" t="n">
        <f aca="false">MOD(E7145,3)</f>
        <v>0</v>
      </c>
      <c r="L7145" s="2" t="n">
        <f aca="false">MOD(F7145,3)</f>
        <v>1</v>
      </c>
      <c r="M7145" s="3" t="n">
        <f aca="false">SUMIF(G7145:L7145,0,A7145:F7145)</f>
        <v>129</v>
      </c>
      <c r="N7145" s="6" t="n">
        <f aca="false">MAX(A7145:F7145)-MIN(A7145:F7145)</f>
        <v>88</v>
      </c>
      <c r="O7145" s="5" t="b">
        <f aca="false">AND(N7145&lt;=M7145,COUNTIF(G7145:L7145,0)=3)</f>
        <v>0</v>
      </c>
    </row>
    <row r="7146" customFormat="false" ht="15" hidden="false" customHeight="false" outlineLevel="0" collapsed="false">
      <c r="A7146" s="1" t="n">
        <v>67</v>
      </c>
      <c r="B7146" s="1" t="n">
        <v>47</v>
      </c>
      <c r="C7146" s="1" t="n">
        <v>129</v>
      </c>
      <c r="D7146" s="1" t="n">
        <v>118</v>
      </c>
      <c r="E7146" s="1" t="n">
        <v>133</v>
      </c>
      <c r="F7146" s="1" t="n">
        <v>134</v>
      </c>
      <c r="G7146" s="2" t="n">
        <f aca="false">MOD(A7146,3)</f>
        <v>1</v>
      </c>
      <c r="H7146" s="2" t="n">
        <f aca="false">MOD(B7146,3)</f>
        <v>2</v>
      </c>
      <c r="I7146" s="2" t="n">
        <f aca="false">MOD(C7146,3)</f>
        <v>0</v>
      </c>
      <c r="J7146" s="2" t="n">
        <f aca="false">MOD(D7146,3)</f>
        <v>1</v>
      </c>
      <c r="K7146" s="2" t="n">
        <f aca="false">MOD(E7146,3)</f>
        <v>1</v>
      </c>
      <c r="L7146" s="2" t="n">
        <f aca="false">MOD(F7146,3)</f>
        <v>2</v>
      </c>
      <c r="M7146" s="3" t="n">
        <f aca="false">SUMIF(G7146:L7146,0,A7146:F7146)</f>
        <v>129</v>
      </c>
      <c r="N7146" s="6" t="n">
        <f aca="false">MAX(A7146:F7146)-MIN(A7146:F7146)</f>
        <v>87</v>
      </c>
      <c r="O7146" s="5" t="b">
        <f aca="false">AND(N7146&lt;=M7146,COUNTIF(G7146:L7146,0)=3)</f>
        <v>0</v>
      </c>
    </row>
    <row r="7147" customFormat="false" ht="15" hidden="false" customHeight="false" outlineLevel="0" collapsed="false">
      <c r="A7147" s="1" t="n">
        <v>20</v>
      </c>
      <c r="B7147" s="1" t="n">
        <v>119</v>
      </c>
      <c r="C7147" s="1" t="n">
        <v>83</v>
      </c>
      <c r="D7147" s="1" t="n">
        <v>134</v>
      </c>
      <c r="E7147" s="1" t="n">
        <v>51</v>
      </c>
      <c r="F7147" s="1" t="n">
        <v>146</v>
      </c>
      <c r="G7147" s="2" t="n">
        <f aca="false">MOD(A7147,3)</f>
        <v>2</v>
      </c>
      <c r="H7147" s="2" t="n">
        <f aca="false">MOD(B7147,3)</f>
        <v>2</v>
      </c>
      <c r="I7147" s="2" t="n">
        <f aca="false">MOD(C7147,3)</f>
        <v>2</v>
      </c>
      <c r="J7147" s="2" t="n">
        <f aca="false">MOD(D7147,3)</f>
        <v>2</v>
      </c>
      <c r="K7147" s="2" t="n">
        <f aca="false">MOD(E7147,3)</f>
        <v>0</v>
      </c>
      <c r="L7147" s="2" t="n">
        <f aca="false">MOD(F7147,3)</f>
        <v>2</v>
      </c>
      <c r="M7147" s="3" t="n">
        <f aca="false">SUMIF(G7147:L7147,0,A7147:F7147)</f>
        <v>51</v>
      </c>
      <c r="N7147" s="6" t="n">
        <f aca="false">MAX(A7147:F7147)-MIN(A7147:F7147)</f>
        <v>126</v>
      </c>
      <c r="O7147" s="5" t="b">
        <f aca="false">AND(N7147&lt;=M7147,COUNTIF(G7147:L7147,0)=3)</f>
        <v>0</v>
      </c>
    </row>
    <row r="7148" customFormat="false" ht="15" hidden="false" customHeight="false" outlineLevel="0" collapsed="false">
      <c r="A7148" s="1" t="n">
        <v>103</v>
      </c>
      <c r="B7148" s="1" t="n">
        <v>95</v>
      </c>
      <c r="C7148" s="1" t="n">
        <v>91</v>
      </c>
      <c r="D7148" s="1" t="n">
        <v>126</v>
      </c>
      <c r="E7148" s="1" t="n">
        <v>71</v>
      </c>
      <c r="F7148" s="1" t="n">
        <v>111</v>
      </c>
      <c r="G7148" s="2" t="n">
        <f aca="false">MOD(A7148,3)</f>
        <v>1</v>
      </c>
      <c r="H7148" s="2" t="n">
        <f aca="false">MOD(B7148,3)</f>
        <v>2</v>
      </c>
      <c r="I7148" s="2" t="n">
        <f aca="false">MOD(C7148,3)</f>
        <v>1</v>
      </c>
      <c r="J7148" s="2" t="n">
        <f aca="false">MOD(D7148,3)</f>
        <v>0</v>
      </c>
      <c r="K7148" s="2" t="n">
        <f aca="false">MOD(E7148,3)</f>
        <v>2</v>
      </c>
      <c r="L7148" s="2" t="n">
        <f aca="false">MOD(F7148,3)</f>
        <v>0</v>
      </c>
      <c r="M7148" s="3" t="n">
        <f aca="false">SUMIF(G7148:L7148,0,A7148:F7148)</f>
        <v>237</v>
      </c>
      <c r="N7148" s="6" t="n">
        <f aca="false">MAX(A7148:F7148)-MIN(A7148:F7148)</f>
        <v>55</v>
      </c>
      <c r="O7148" s="5" t="b">
        <f aca="false">AND(N7148&lt;=M7148,COUNTIF(G7148:L7148,0)=3)</f>
        <v>0</v>
      </c>
    </row>
    <row r="7149" customFormat="false" ht="15" hidden="false" customHeight="false" outlineLevel="0" collapsed="false">
      <c r="A7149" s="1" t="n">
        <v>33</v>
      </c>
      <c r="B7149" s="1" t="n">
        <v>70</v>
      </c>
      <c r="C7149" s="1" t="n">
        <v>148</v>
      </c>
      <c r="D7149" s="1" t="n">
        <v>30</v>
      </c>
      <c r="E7149" s="1" t="n">
        <v>46</v>
      </c>
      <c r="F7149" s="1" t="n">
        <v>81</v>
      </c>
      <c r="G7149" s="2" t="n">
        <f aca="false">MOD(A7149,3)</f>
        <v>0</v>
      </c>
      <c r="H7149" s="2" t="n">
        <f aca="false">MOD(B7149,3)</f>
        <v>1</v>
      </c>
      <c r="I7149" s="2" t="n">
        <f aca="false">MOD(C7149,3)</f>
        <v>1</v>
      </c>
      <c r="J7149" s="2" t="n">
        <f aca="false">MOD(D7149,3)</f>
        <v>0</v>
      </c>
      <c r="K7149" s="2" t="n">
        <f aca="false">MOD(E7149,3)</f>
        <v>1</v>
      </c>
      <c r="L7149" s="2" t="n">
        <f aca="false">MOD(F7149,3)</f>
        <v>0</v>
      </c>
      <c r="M7149" s="3" t="n">
        <f aca="false">SUMIF(G7149:L7149,0,A7149:F7149)</f>
        <v>144</v>
      </c>
      <c r="N7149" s="6" t="n">
        <f aca="false">MAX(A7149:F7149)-MIN(A7149:F7149)</f>
        <v>118</v>
      </c>
      <c r="O7149" s="5" t="b">
        <f aca="false">AND(N7149&lt;=M7149,COUNTIF(G7149:L7149,0)=3)</f>
        <v>1</v>
      </c>
    </row>
    <row r="7150" customFormat="false" ht="15" hidden="false" customHeight="false" outlineLevel="0" collapsed="false">
      <c r="A7150" s="1" t="n">
        <v>23</v>
      </c>
      <c r="B7150" s="1" t="n">
        <v>64</v>
      </c>
      <c r="C7150" s="1" t="n">
        <v>108</v>
      </c>
      <c r="D7150" s="1" t="n">
        <v>59</v>
      </c>
      <c r="E7150" s="1" t="n">
        <v>103</v>
      </c>
      <c r="F7150" s="1" t="n">
        <v>41</v>
      </c>
      <c r="G7150" s="2" t="n">
        <f aca="false">MOD(A7150,3)</f>
        <v>2</v>
      </c>
      <c r="H7150" s="2" t="n">
        <f aca="false">MOD(B7150,3)</f>
        <v>1</v>
      </c>
      <c r="I7150" s="2" t="n">
        <f aca="false">MOD(C7150,3)</f>
        <v>0</v>
      </c>
      <c r="J7150" s="2" t="n">
        <f aca="false">MOD(D7150,3)</f>
        <v>2</v>
      </c>
      <c r="K7150" s="2" t="n">
        <f aca="false">MOD(E7150,3)</f>
        <v>1</v>
      </c>
      <c r="L7150" s="2" t="n">
        <f aca="false">MOD(F7150,3)</f>
        <v>2</v>
      </c>
      <c r="M7150" s="3" t="n">
        <f aca="false">SUMIF(G7150:L7150,0,A7150:F7150)</f>
        <v>108</v>
      </c>
      <c r="N7150" s="6" t="n">
        <f aca="false">MAX(A7150:F7150)-MIN(A7150:F7150)</f>
        <v>85</v>
      </c>
      <c r="O7150" s="5" t="b">
        <f aca="false">AND(N7150&lt;=M7150,COUNTIF(G7150:L7150,0)=3)</f>
        <v>0</v>
      </c>
    </row>
    <row r="7151" customFormat="false" ht="15" hidden="false" customHeight="false" outlineLevel="0" collapsed="false">
      <c r="A7151" s="1" t="n">
        <v>128</v>
      </c>
      <c r="B7151" s="1" t="n">
        <v>44</v>
      </c>
      <c r="C7151" s="1" t="n">
        <v>146</v>
      </c>
      <c r="D7151" s="1" t="n">
        <v>30</v>
      </c>
      <c r="E7151" s="1" t="n">
        <v>122</v>
      </c>
      <c r="F7151" s="1" t="n">
        <v>128</v>
      </c>
      <c r="G7151" s="2" t="n">
        <f aca="false">MOD(A7151,3)</f>
        <v>2</v>
      </c>
      <c r="H7151" s="2" t="n">
        <f aca="false">MOD(B7151,3)</f>
        <v>2</v>
      </c>
      <c r="I7151" s="2" t="n">
        <f aca="false">MOD(C7151,3)</f>
        <v>2</v>
      </c>
      <c r="J7151" s="2" t="n">
        <f aca="false">MOD(D7151,3)</f>
        <v>0</v>
      </c>
      <c r="K7151" s="2" t="n">
        <f aca="false">MOD(E7151,3)</f>
        <v>2</v>
      </c>
      <c r="L7151" s="2" t="n">
        <f aca="false">MOD(F7151,3)</f>
        <v>2</v>
      </c>
      <c r="M7151" s="3" t="n">
        <f aca="false">SUMIF(G7151:L7151,0,A7151:F7151)</f>
        <v>30</v>
      </c>
      <c r="N7151" s="6" t="n">
        <f aca="false">MAX(A7151:F7151)-MIN(A7151:F7151)</f>
        <v>116</v>
      </c>
      <c r="O7151" s="5" t="b">
        <f aca="false">AND(N7151&lt;=M7151,COUNTIF(G7151:L7151,0)=3)</f>
        <v>0</v>
      </c>
    </row>
    <row r="7152" customFormat="false" ht="15" hidden="false" customHeight="false" outlineLevel="0" collapsed="false">
      <c r="A7152" s="1" t="n">
        <v>28</v>
      </c>
      <c r="B7152" s="1" t="n">
        <v>33</v>
      </c>
      <c r="C7152" s="1" t="n">
        <v>16</v>
      </c>
      <c r="D7152" s="1" t="n">
        <v>92</v>
      </c>
      <c r="E7152" s="1" t="n">
        <v>20</v>
      </c>
      <c r="F7152" s="1" t="n">
        <v>68</v>
      </c>
      <c r="G7152" s="2" t="n">
        <f aca="false">MOD(A7152,3)</f>
        <v>1</v>
      </c>
      <c r="H7152" s="2" t="n">
        <f aca="false">MOD(B7152,3)</f>
        <v>0</v>
      </c>
      <c r="I7152" s="2" t="n">
        <f aca="false">MOD(C7152,3)</f>
        <v>1</v>
      </c>
      <c r="J7152" s="2" t="n">
        <f aca="false">MOD(D7152,3)</f>
        <v>2</v>
      </c>
      <c r="K7152" s="2" t="n">
        <f aca="false">MOD(E7152,3)</f>
        <v>2</v>
      </c>
      <c r="L7152" s="2" t="n">
        <f aca="false">MOD(F7152,3)</f>
        <v>2</v>
      </c>
      <c r="M7152" s="3" t="n">
        <f aca="false">SUMIF(G7152:L7152,0,A7152:F7152)</f>
        <v>33</v>
      </c>
      <c r="N7152" s="6" t="n">
        <f aca="false">MAX(A7152:F7152)-MIN(A7152:F7152)</f>
        <v>76</v>
      </c>
      <c r="O7152" s="5" t="b">
        <f aca="false">AND(N7152&lt;=M7152,COUNTIF(G7152:L7152,0)=3)</f>
        <v>0</v>
      </c>
    </row>
    <row r="7153" customFormat="false" ht="15" hidden="false" customHeight="false" outlineLevel="0" collapsed="false">
      <c r="A7153" s="1" t="n">
        <v>114</v>
      </c>
      <c r="B7153" s="1" t="n">
        <v>41</v>
      </c>
      <c r="C7153" s="1" t="n">
        <v>59</v>
      </c>
      <c r="D7153" s="1" t="n">
        <v>104</v>
      </c>
      <c r="E7153" s="1" t="n">
        <v>123</v>
      </c>
      <c r="F7153" s="1" t="n">
        <v>110</v>
      </c>
      <c r="G7153" s="2" t="n">
        <f aca="false">MOD(A7153,3)</f>
        <v>0</v>
      </c>
      <c r="H7153" s="2" t="n">
        <f aca="false">MOD(B7153,3)</f>
        <v>2</v>
      </c>
      <c r="I7153" s="2" t="n">
        <f aca="false">MOD(C7153,3)</f>
        <v>2</v>
      </c>
      <c r="J7153" s="2" t="n">
        <f aca="false">MOD(D7153,3)</f>
        <v>2</v>
      </c>
      <c r="K7153" s="2" t="n">
        <f aca="false">MOD(E7153,3)</f>
        <v>0</v>
      </c>
      <c r="L7153" s="2" t="n">
        <f aca="false">MOD(F7153,3)</f>
        <v>2</v>
      </c>
      <c r="M7153" s="3" t="n">
        <f aca="false">SUMIF(G7153:L7153,0,A7153:F7153)</f>
        <v>237</v>
      </c>
      <c r="N7153" s="6" t="n">
        <f aca="false">MAX(A7153:F7153)-MIN(A7153:F7153)</f>
        <v>82</v>
      </c>
      <c r="O7153" s="5" t="b">
        <f aca="false">AND(N7153&lt;=M7153,COUNTIF(G7153:L7153,0)=3)</f>
        <v>0</v>
      </c>
    </row>
    <row r="7154" customFormat="false" ht="15" hidden="false" customHeight="false" outlineLevel="0" collapsed="false">
      <c r="A7154" s="1" t="n">
        <v>58</v>
      </c>
      <c r="B7154" s="1" t="n">
        <v>75</v>
      </c>
      <c r="C7154" s="1" t="n">
        <v>103</v>
      </c>
      <c r="D7154" s="1" t="n">
        <v>149</v>
      </c>
      <c r="E7154" s="1" t="n">
        <v>30</v>
      </c>
      <c r="F7154" s="1" t="n">
        <v>122</v>
      </c>
      <c r="G7154" s="2" t="n">
        <f aca="false">MOD(A7154,3)</f>
        <v>1</v>
      </c>
      <c r="H7154" s="2" t="n">
        <f aca="false">MOD(B7154,3)</f>
        <v>0</v>
      </c>
      <c r="I7154" s="2" t="n">
        <f aca="false">MOD(C7154,3)</f>
        <v>1</v>
      </c>
      <c r="J7154" s="2" t="n">
        <f aca="false">MOD(D7154,3)</f>
        <v>2</v>
      </c>
      <c r="K7154" s="2" t="n">
        <f aca="false">MOD(E7154,3)</f>
        <v>0</v>
      </c>
      <c r="L7154" s="2" t="n">
        <f aca="false">MOD(F7154,3)</f>
        <v>2</v>
      </c>
      <c r="M7154" s="3" t="n">
        <f aca="false">SUMIF(G7154:L7154,0,A7154:F7154)</f>
        <v>105</v>
      </c>
      <c r="N7154" s="6" t="n">
        <f aca="false">MAX(A7154:F7154)-MIN(A7154:F7154)</f>
        <v>119</v>
      </c>
      <c r="O7154" s="5" t="b">
        <f aca="false">AND(N7154&lt;=M7154,COUNTIF(G7154:L7154,0)=3)</f>
        <v>0</v>
      </c>
    </row>
    <row r="7155" customFormat="false" ht="15" hidden="false" customHeight="false" outlineLevel="0" collapsed="false">
      <c r="A7155" s="1" t="n">
        <v>74</v>
      </c>
      <c r="B7155" s="1" t="n">
        <v>41</v>
      </c>
      <c r="C7155" s="1" t="n">
        <v>23</v>
      </c>
      <c r="D7155" s="1" t="n">
        <v>70</v>
      </c>
      <c r="E7155" s="1" t="n">
        <v>97</v>
      </c>
      <c r="F7155" s="1" t="n">
        <v>58</v>
      </c>
      <c r="G7155" s="2" t="n">
        <f aca="false">MOD(A7155,3)</f>
        <v>2</v>
      </c>
      <c r="H7155" s="2" t="n">
        <f aca="false">MOD(B7155,3)</f>
        <v>2</v>
      </c>
      <c r="I7155" s="2" t="n">
        <f aca="false">MOD(C7155,3)</f>
        <v>2</v>
      </c>
      <c r="J7155" s="2" t="n">
        <f aca="false">MOD(D7155,3)</f>
        <v>1</v>
      </c>
      <c r="K7155" s="2" t="n">
        <f aca="false">MOD(E7155,3)</f>
        <v>1</v>
      </c>
      <c r="L7155" s="2" t="n">
        <f aca="false">MOD(F7155,3)</f>
        <v>1</v>
      </c>
      <c r="M7155" s="3" t="n">
        <f aca="false">SUMIF(G7155:L7155,0,A7155:F7155)</f>
        <v>0</v>
      </c>
      <c r="N7155" s="6" t="n">
        <f aca="false">MAX(A7155:F7155)-MIN(A7155:F7155)</f>
        <v>74</v>
      </c>
      <c r="O7155" s="5" t="b">
        <f aca="false">AND(N7155&lt;=M7155,COUNTIF(G7155:L7155,0)=3)</f>
        <v>0</v>
      </c>
    </row>
    <row r="7156" customFormat="false" ht="15" hidden="false" customHeight="false" outlineLevel="0" collapsed="false">
      <c r="A7156" s="1" t="n">
        <v>60</v>
      </c>
      <c r="B7156" s="1" t="n">
        <v>16</v>
      </c>
      <c r="C7156" s="1" t="n">
        <v>44</v>
      </c>
      <c r="D7156" s="1" t="n">
        <v>121</v>
      </c>
      <c r="E7156" s="1" t="n">
        <v>17</v>
      </c>
      <c r="F7156" s="1" t="n">
        <v>128</v>
      </c>
      <c r="G7156" s="2" t="n">
        <f aca="false">MOD(A7156,3)</f>
        <v>0</v>
      </c>
      <c r="H7156" s="2" t="n">
        <f aca="false">MOD(B7156,3)</f>
        <v>1</v>
      </c>
      <c r="I7156" s="2" t="n">
        <f aca="false">MOD(C7156,3)</f>
        <v>2</v>
      </c>
      <c r="J7156" s="2" t="n">
        <f aca="false">MOD(D7156,3)</f>
        <v>1</v>
      </c>
      <c r="K7156" s="2" t="n">
        <f aca="false">MOD(E7156,3)</f>
        <v>2</v>
      </c>
      <c r="L7156" s="2" t="n">
        <f aca="false">MOD(F7156,3)</f>
        <v>2</v>
      </c>
      <c r="M7156" s="3" t="n">
        <f aca="false">SUMIF(G7156:L7156,0,A7156:F7156)</f>
        <v>60</v>
      </c>
      <c r="N7156" s="6" t="n">
        <f aca="false">MAX(A7156:F7156)-MIN(A7156:F7156)</f>
        <v>112</v>
      </c>
      <c r="O7156" s="5" t="b">
        <f aca="false">AND(N7156&lt;=M7156,COUNTIF(G7156:L7156,0)=3)</f>
        <v>0</v>
      </c>
    </row>
    <row r="7157" customFormat="false" ht="15" hidden="false" customHeight="false" outlineLevel="0" collapsed="false">
      <c r="A7157" s="1" t="n">
        <v>76</v>
      </c>
      <c r="B7157" s="1" t="n">
        <v>27</v>
      </c>
      <c r="C7157" s="1" t="n">
        <v>80</v>
      </c>
      <c r="D7157" s="1" t="n">
        <v>48</v>
      </c>
      <c r="E7157" s="1" t="n">
        <v>55</v>
      </c>
      <c r="F7157" s="1" t="n">
        <v>45</v>
      </c>
      <c r="G7157" s="2" t="n">
        <f aca="false">MOD(A7157,3)</f>
        <v>1</v>
      </c>
      <c r="H7157" s="2" t="n">
        <f aca="false">MOD(B7157,3)</f>
        <v>0</v>
      </c>
      <c r="I7157" s="2" t="n">
        <f aca="false">MOD(C7157,3)</f>
        <v>2</v>
      </c>
      <c r="J7157" s="2" t="n">
        <f aca="false">MOD(D7157,3)</f>
        <v>0</v>
      </c>
      <c r="K7157" s="2" t="n">
        <f aca="false">MOD(E7157,3)</f>
        <v>1</v>
      </c>
      <c r="L7157" s="2" t="n">
        <f aca="false">MOD(F7157,3)</f>
        <v>0</v>
      </c>
      <c r="M7157" s="3" t="n">
        <f aca="false">SUMIF(G7157:L7157,0,A7157:F7157)</f>
        <v>120</v>
      </c>
      <c r="N7157" s="6" t="n">
        <f aca="false">MAX(A7157:F7157)-MIN(A7157:F7157)</f>
        <v>53</v>
      </c>
      <c r="O7157" s="5" t="b">
        <f aca="false">AND(N7157&lt;=M7157,COUNTIF(G7157:L7157,0)=3)</f>
        <v>1</v>
      </c>
    </row>
    <row r="7158" customFormat="false" ht="15" hidden="false" customHeight="false" outlineLevel="0" collapsed="false">
      <c r="A7158" s="1" t="n">
        <v>21</v>
      </c>
      <c r="B7158" s="1" t="n">
        <v>37</v>
      </c>
      <c r="C7158" s="1" t="n">
        <v>68</v>
      </c>
      <c r="D7158" s="1" t="n">
        <v>140</v>
      </c>
      <c r="E7158" s="1" t="n">
        <v>38</v>
      </c>
      <c r="F7158" s="1" t="n">
        <v>9</v>
      </c>
      <c r="G7158" s="2" t="n">
        <f aca="false">MOD(A7158,3)</f>
        <v>0</v>
      </c>
      <c r="H7158" s="2" t="n">
        <f aca="false">MOD(B7158,3)</f>
        <v>1</v>
      </c>
      <c r="I7158" s="2" t="n">
        <f aca="false">MOD(C7158,3)</f>
        <v>2</v>
      </c>
      <c r="J7158" s="2" t="n">
        <f aca="false">MOD(D7158,3)</f>
        <v>2</v>
      </c>
      <c r="K7158" s="2" t="n">
        <f aca="false">MOD(E7158,3)</f>
        <v>2</v>
      </c>
      <c r="L7158" s="2" t="n">
        <f aca="false">MOD(F7158,3)</f>
        <v>0</v>
      </c>
      <c r="M7158" s="3" t="n">
        <f aca="false">SUMIF(G7158:L7158,0,A7158:F7158)</f>
        <v>30</v>
      </c>
      <c r="N7158" s="6" t="n">
        <f aca="false">MAX(A7158:F7158)-MIN(A7158:F7158)</f>
        <v>131</v>
      </c>
      <c r="O7158" s="5" t="b">
        <f aca="false">AND(N7158&lt;=M7158,COUNTIF(G7158:L7158,0)=3)</f>
        <v>0</v>
      </c>
    </row>
    <row r="7159" customFormat="false" ht="15" hidden="false" customHeight="false" outlineLevel="0" collapsed="false">
      <c r="A7159" s="1" t="n">
        <v>84</v>
      </c>
      <c r="B7159" s="1" t="n">
        <v>140</v>
      </c>
      <c r="C7159" s="1" t="n">
        <v>115</v>
      </c>
      <c r="D7159" s="1" t="n">
        <v>28</v>
      </c>
      <c r="E7159" s="1" t="n">
        <v>101</v>
      </c>
      <c r="F7159" s="1" t="n">
        <v>116</v>
      </c>
      <c r="G7159" s="2" t="n">
        <f aca="false">MOD(A7159,3)</f>
        <v>0</v>
      </c>
      <c r="H7159" s="2" t="n">
        <f aca="false">MOD(B7159,3)</f>
        <v>2</v>
      </c>
      <c r="I7159" s="2" t="n">
        <f aca="false">MOD(C7159,3)</f>
        <v>1</v>
      </c>
      <c r="J7159" s="2" t="n">
        <f aca="false">MOD(D7159,3)</f>
        <v>1</v>
      </c>
      <c r="K7159" s="2" t="n">
        <f aca="false">MOD(E7159,3)</f>
        <v>2</v>
      </c>
      <c r="L7159" s="2" t="n">
        <f aca="false">MOD(F7159,3)</f>
        <v>2</v>
      </c>
      <c r="M7159" s="3" t="n">
        <f aca="false">SUMIF(G7159:L7159,0,A7159:F7159)</f>
        <v>84</v>
      </c>
      <c r="N7159" s="6" t="n">
        <f aca="false">MAX(A7159:F7159)-MIN(A7159:F7159)</f>
        <v>112</v>
      </c>
      <c r="O7159" s="5" t="b">
        <f aca="false">AND(N7159&lt;=M7159,COUNTIF(G7159:L7159,0)=3)</f>
        <v>0</v>
      </c>
    </row>
    <row r="7160" customFormat="false" ht="15" hidden="false" customHeight="false" outlineLevel="0" collapsed="false">
      <c r="A7160" s="1" t="n">
        <v>5</v>
      </c>
      <c r="B7160" s="1" t="n">
        <v>57</v>
      </c>
      <c r="C7160" s="1" t="n">
        <v>92</v>
      </c>
      <c r="D7160" s="1" t="n">
        <v>112</v>
      </c>
      <c r="E7160" s="1" t="n">
        <v>74</v>
      </c>
      <c r="F7160" s="1" t="n">
        <v>49</v>
      </c>
      <c r="G7160" s="2" t="n">
        <f aca="false">MOD(A7160,3)</f>
        <v>2</v>
      </c>
      <c r="H7160" s="2" t="n">
        <f aca="false">MOD(B7160,3)</f>
        <v>0</v>
      </c>
      <c r="I7160" s="2" t="n">
        <f aca="false">MOD(C7160,3)</f>
        <v>2</v>
      </c>
      <c r="J7160" s="2" t="n">
        <f aca="false">MOD(D7160,3)</f>
        <v>1</v>
      </c>
      <c r="K7160" s="2" t="n">
        <f aca="false">MOD(E7160,3)</f>
        <v>2</v>
      </c>
      <c r="L7160" s="2" t="n">
        <f aca="false">MOD(F7160,3)</f>
        <v>1</v>
      </c>
      <c r="M7160" s="3" t="n">
        <f aca="false">SUMIF(G7160:L7160,0,A7160:F7160)</f>
        <v>57</v>
      </c>
      <c r="N7160" s="6" t="n">
        <f aca="false">MAX(A7160:F7160)-MIN(A7160:F7160)</f>
        <v>107</v>
      </c>
      <c r="O7160" s="5" t="b">
        <f aca="false">AND(N7160&lt;=M7160,COUNTIF(G7160:L7160,0)=3)</f>
        <v>0</v>
      </c>
    </row>
    <row r="7161" customFormat="false" ht="15" hidden="false" customHeight="false" outlineLevel="0" collapsed="false">
      <c r="A7161" s="1" t="n">
        <v>119</v>
      </c>
      <c r="B7161" s="1" t="n">
        <v>75</v>
      </c>
      <c r="C7161" s="1" t="n">
        <v>2</v>
      </c>
      <c r="D7161" s="1" t="n">
        <v>42</v>
      </c>
      <c r="E7161" s="1" t="n">
        <v>37</v>
      </c>
      <c r="F7161" s="1" t="n">
        <v>126</v>
      </c>
      <c r="G7161" s="2" t="n">
        <f aca="false">MOD(A7161,3)</f>
        <v>2</v>
      </c>
      <c r="H7161" s="2" t="n">
        <f aca="false">MOD(B7161,3)</f>
        <v>0</v>
      </c>
      <c r="I7161" s="2" t="n">
        <f aca="false">MOD(C7161,3)</f>
        <v>2</v>
      </c>
      <c r="J7161" s="2" t="n">
        <f aca="false">MOD(D7161,3)</f>
        <v>0</v>
      </c>
      <c r="K7161" s="2" t="n">
        <f aca="false">MOD(E7161,3)</f>
        <v>1</v>
      </c>
      <c r="L7161" s="2" t="n">
        <f aca="false">MOD(F7161,3)</f>
        <v>0</v>
      </c>
      <c r="M7161" s="3" t="n">
        <f aca="false">SUMIF(G7161:L7161,0,A7161:F7161)</f>
        <v>243</v>
      </c>
      <c r="N7161" s="6" t="n">
        <f aca="false">MAX(A7161:F7161)-MIN(A7161:F7161)</f>
        <v>124</v>
      </c>
      <c r="O7161" s="5" t="b">
        <f aca="false">AND(N7161&lt;=M7161,COUNTIF(G7161:L7161,0)=3)</f>
        <v>1</v>
      </c>
    </row>
    <row r="7162" customFormat="false" ht="15" hidden="false" customHeight="false" outlineLevel="0" collapsed="false">
      <c r="A7162" s="1" t="n">
        <v>45</v>
      </c>
      <c r="B7162" s="1" t="n">
        <v>12</v>
      </c>
      <c r="C7162" s="1" t="n">
        <v>132</v>
      </c>
      <c r="D7162" s="1" t="n">
        <v>134</v>
      </c>
      <c r="E7162" s="1" t="n">
        <v>60</v>
      </c>
      <c r="F7162" s="1" t="n">
        <v>47</v>
      </c>
      <c r="G7162" s="2" t="n">
        <f aca="false">MOD(A7162,3)</f>
        <v>0</v>
      </c>
      <c r="H7162" s="2" t="n">
        <f aca="false">MOD(B7162,3)</f>
        <v>0</v>
      </c>
      <c r="I7162" s="2" t="n">
        <f aca="false">MOD(C7162,3)</f>
        <v>0</v>
      </c>
      <c r="J7162" s="2" t="n">
        <f aca="false">MOD(D7162,3)</f>
        <v>2</v>
      </c>
      <c r="K7162" s="2" t="n">
        <f aca="false">MOD(E7162,3)</f>
        <v>0</v>
      </c>
      <c r="L7162" s="2" t="n">
        <f aca="false">MOD(F7162,3)</f>
        <v>2</v>
      </c>
      <c r="M7162" s="3" t="n">
        <f aca="false">SUMIF(G7162:L7162,0,A7162:F7162)</f>
        <v>249</v>
      </c>
      <c r="N7162" s="6" t="n">
        <f aca="false">MAX(A7162:F7162)-MIN(A7162:F7162)</f>
        <v>122</v>
      </c>
      <c r="O7162" s="5" t="b">
        <f aca="false">AND(N7162&lt;=M7162,COUNTIF(G7162:L7162,0)=3)</f>
        <v>0</v>
      </c>
    </row>
    <row r="7163" customFormat="false" ht="15" hidden="false" customHeight="false" outlineLevel="0" collapsed="false">
      <c r="A7163" s="1" t="n">
        <v>42</v>
      </c>
      <c r="B7163" s="1" t="n">
        <v>121</v>
      </c>
      <c r="C7163" s="1" t="n">
        <v>43</v>
      </c>
      <c r="D7163" s="1" t="n">
        <v>19</v>
      </c>
      <c r="E7163" s="1" t="n">
        <v>101</v>
      </c>
      <c r="F7163" s="1" t="n">
        <v>37</v>
      </c>
      <c r="G7163" s="2" t="n">
        <f aca="false">MOD(A7163,3)</f>
        <v>0</v>
      </c>
      <c r="H7163" s="2" t="n">
        <f aca="false">MOD(B7163,3)</f>
        <v>1</v>
      </c>
      <c r="I7163" s="2" t="n">
        <f aca="false">MOD(C7163,3)</f>
        <v>1</v>
      </c>
      <c r="J7163" s="2" t="n">
        <f aca="false">MOD(D7163,3)</f>
        <v>1</v>
      </c>
      <c r="K7163" s="2" t="n">
        <f aca="false">MOD(E7163,3)</f>
        <v>2</v>
      </c>
      <c r="L7163" s="2" t="n">
        <f aca="false">MOD(F7163,3)</f>
        <v>1</v>
      </c>
      <c r="M7163" s="3" t="n">
        <f aca="false">SUMIF(G7163:L7163,0,A7163:F7163)</f>
        <v>42</v>
      </c>
      <c r="N7163" s="6" t="n">
        <f aca="false">MAX(A7163:F7163)-MIN(A7163:F7163)</f>
        <v>102</v>
      </c>
      <c r="O7163" s="5" t="b">
        <f aca="false">AND(N7163&lt;=M7163,COUNTIF(G7163:L7163,0)=3)</f>
        <v>0</v>
      </c>
    </row>
    <row r="7164" customFormat="false" ht="15" hidden="false" customHeight="false" outlineLevel="0" collapsed="false">
      <c r="A7164" s="1" t="n">
        <v>11</v>
      </c>
      <c r="B7164" s="1" t="n">
        <v>79</v>
      </c>
      <c r="C7164" s="1" t="n">
        <v>119</v>
      </c>
      <c r="D7164" s="1" t="n">
        <v>111</v>
      </c>
      <c r="E7164" s="1" t="n">
        <v>92</v>
      </c>
      <c r="F7164" s="1" t="n">
        <v>148</v>
      </c>
      <c r="G7164" s="2" t="n">
        <f aca="false">MOD(A7164,3)</f>
        <v>2</v>
      </c>
      <c r="H7164" s="2" t="n">
        <f aca="false">MOD(B7164,3)</f>
        <v>1</v>
      </c>
      <c r="I7164" s="2" t="n">
        <f aca="false">MOD(C7164,3)</f>
        <v>2</v>
      </c>
      <c r="J7164" s="2" t="n">
        <f aca="false">MOD(D7164,3)</f>
        <v>0</v>
      </c>
      <c r="K7164" s="2" t="n">
        <f aca="false">MOD(E7164,3)</f>
        <v>2</v>
      </c>
      <c r="L7164" s="2" t="n">
        <f aca="false">MOD(F7164,3)</f>
        <v>1</v>
      </c>
      <c r="M7164" s="3" t="n">
        <f aca="false">SUMIF(G7164:L7164,0,A7164:F7164)</f>
        <v>111</v>
      </c>
      <c r="N7164" s="6" t="n">
        <f aca="false">MAX(A7164:F7164)-MIN(A7164:F7164)</f>
        <v>137</v>
      </c>
      <c r="O7164" s="5" t="b">
        <f aca="false">AND(N7164&lt;=M7164,COUNTIF(G7164:L7164,0)=3)</f>
        <v>0</v>
      </c>
    </row>
    <row r="7165" customFormat="false" ht="15" hidden="false" customHeight="false" outlineLevel="0" collapsed="false">
      <c r="A7165" s="1" t="n">
        <v>84</v>
      </c>
      <c r="B7165" s="1" t="n">
        <v>2</v>
      </c>
      <c r="C7165" s="1" t="n">
        <v>71</v>
      </c>
      <c r="D7165" s="1" t="n">
        <v>3</v>
      </c>
      <c r="E7165" s="1" t="n">
        <v>90</v>
      </c>
      <c r="F7165" s="1" t="n">
        <v>4</v>
      </c>
      <c r="G7165" s="2" t="n">
        <f aca="false">MOD(A7165,3)</f>
        <v>0</v>
      </c>
      <c r="H7165" s="2" t="n">
        <f aca="false">MOD(B7165,3)</f>
        <v>2</v>
      </c>
      <c r="I7165" s="2" t="n">
        <f aca="false">MOD(C7165,3)</f>
        <v>2</v>
      </c>
      <c r="J7165" s="2" t="n">
        <f aca="false">MOD(D7165,3)</f>
        <v>0</v>
      </c>
      <c r="K7165" s="2" t="n">
        <f aca="false">MOD(E7165,3)</f>
        <v>0</v>
      </c>
      <c r="L7165" s="2" t="n">
        <f aca="false">MOD(F7165,3)</f>
        <v>1</v>
      </c>
      <c r="M7165" s="3" t="n">
        <f aca="false">SUMIF(G7165:L7165,0,A7165:F7165)</f>
        <v>177</v>
      </c>
      <c r="N7165" s="6" t="n">
        <f aca="false">MAX(A7165:F7165)-MIN(A7165:F7165)</f>
        <v>88</v>
      </c>
      <c r="O7165" s="5" t="b">
        <f aca="false">AND(N7165&lt;=M7165,COUNTIF(G7165:L7165,0)=3)</f>
        <v>1</v>
      </c>
    </row>
    <row r="7166" customFormat="false" ht="15" hidden="false" customHeight="false" outlineLevel="0" collapsed="false">
      <c r="A7166" s="1" t="n">
        <v>51</v>
      </c>
      <c r="B7166" s="1" t="n">
        <v>41</v>
      </c>
      <c r="C7166" s="1" t="n">
        <v>25</v>
      </c>
      <c r="D7166" s="1" t="n">
        <v>129</v>
      </c>
      <c r="E7166" s="1" t="n">
        <v>129</v>
      </c>
      <c r="F7166" s="1" t="n">
        <v>65</v>
      </c>
      <c r="G7166" s="2" t="n">
        <f aca="false">MOD(A7166,3)</f>
        <v>0</v>
      </c>
      <c r="H7166" s="2" t="n">
        <f aca="false">MOD(B7166,3)</f>
        <v>2</v>
      </c>
      <c r="I7166" s="2" t="n">
        <f aca="false">MOD(C7166,3)</f>
        <v>1</v>
      </c>
      <c r="J7166" s="2" t="n">
        <f aca="false">MOD(D7166,3)</f>
        <v>0</v>
      </c>
      <c r="K7166" s="2" t="n">
        <f aca="false">MOD(E7166,3)</f>
        <v>0</v>
      </c>
      <c r="L7166" s="2" t="n">
        <f aca="false">MOD(F7166,3)</f>
        <v>2</v>
      </c>
      <c r="M7166" s="3" t="n">
        <f aca="false">SUMIF(G7166:L7166,0,A7166:F7166)</f>
        <v>309</v>
      </c>
      <c r="N7166" s="6" t="n">
        <f aca="false">MAX(A7166:F7166)-MIN(A7166:F7166)</f>
        <v>104</v>
      </c>
      <c r="O7166" s="5" t="b">
        <f aca="false">AND(N7166&lt;=M7166,COUNTIF(G7166:L7166,0)=3)</f>
        <v>1</v>
      </c>
    </row>
    <row r="7167" customFormat="false" ht="15" hidden="false" customHeight="false" outlineLevel="0" collapsed="false">
      <c r="A7167" s="1" t="n">
        <v>145</v>
      </c>
      <c r="B7167" s="1" t="n">
        <v>85</v>
      </c>
      <c r="C7167" s="1" t="n">
        <v>99</v>
      </c>
      <c r="D7167" s="1" t="n">
        <v>12</v>
      </c>
      <c r="E7167" s="1" t="n">
        <v>40</v>
      </c>
      <c r="F7167" s="1" t="n">
        <v>13</v>
      </c>
      <c r="G7167" s="2" t="n">
        <f aca="false">MOD(A7167,3)</f>
        <v>1</v>
      </c>
      <c r="H7167" s="2" t="n">
        <f aca="false">MOD(B7167,3)</f>
        <v>1</v>
      </c>
      <c r="I7167" s="2" t="n">
        <f aca="false">MOD(C7167,3)</f>
        <v>0</v>
      </c>
      <c r="J7167" s="2" t="n">
        <f aca="false">MOD(D7167,3)</f>
        <v>0</v>
      </c>
      <c r="K7167" s="2" t="n">
        <f aca="false">MOD(E7167,3)</f>
        <v>1</v>
      </c>
      <c r="L7167" s="2" t="n">
        <f aca="false">MOD(F7167,3)</f>
        <v>1</v>
      </c>
      <c r="M7167" s="3" t="n">
        <f aca="false">SUMIF(G7167:L7167,0,A7167:F7167)</f>
        <v>111</v>
      </c>
      <c r="N7167" s="6" t="n">
        <f aca="false">MAX(A7167:F7167)-MIN(A7167:F7167)</f>
        <v>133</v>
      </c>
      <c r="O7167" s="5" t="b">
        <f aca="false">AND(N7167&lt;=M7167,COUNTIF(G7167:L7167,0)=3)</f>
        <v>0</v>
      </c>
    </row>
    <row r="7168" customFormat="false" ht="15" hidden="false" customHeight="false" outlineLevel="0" collapsed="false">
      <c r="A7168" s="1" t="n">
        <v>141</v>
      </c>
      <c r="B7168" s="1" t="n">
        <v>145</v>
      </c>
      <c r="C7168" s="1" t="n">
        <v>118</v>
      </c>
      <c r="D7168" s="1" t="n">
        <v>67</v>
      </c>
      <c r="E7168" s="1" t="n">
        <v>9</v>
      </c>
      <c r="F7168" s="1" t="n">
        <v>58</v>
      </c>
      <c r="G7168" s="2" t="n">
        <f aca="false">MOD(A7168,3)</f>
        <v>0</v>
      </c>
      <c r="H7168" s="2" t="n">
        <f aca="false">MOD(B7168,3)</f>
        <v>1</v>
      </c>
      <c r="I7168" s="2" t="n">
        <f aca="false">MOD(C7168,3)</f>
        <v>1</v>
      </c>
      <c r="J7168" s="2" t="n">
        <f aca="false">MOD(D7168,3)</f>
        <v>1</v>
      </c>
      <c r="K7168" s="2" t="n">
        <f aca="false">MOD(E7168,3)</f>
        <v>0</v>
      </c>
      <c r="L7168" s="2" t="n">
        <f aca="false">MOD(F7168,3)</f>
        <v>1</v>
      </c>
      <c r="M7168" s="3" t="n">
        <f aca="false">SUMIF(G7168:L7168,0,A7168:F7168)</f>
        <v>150</v>
      </c>
      <c r="N7168" s="6" t="n">
        <f aca="false">MAX(A7168:F7168)-MIN(A7168:F7168)</f>
        <v>136</v>
      </c>
      <c r="O7168" s="5" t="b">
        <f aca="false">AND(N7168&lt;=M7168,COUNTIF(G7168:L7168,0)=3)</f>
        <v>0</v>
      </c>
    </row>
    <row r="7169" customFormat="false" ht="15" hidden="false" customHeight="false" outlineLevel="0" collapsed="false">
      <c r="A7169" s="1" t="n">
        <v>150</v>
      </c>
      <c r="B7169" s="1" t="n">
        <v>96</v>
      </c>
      <c r="C7169" s="1" t="n">
        <v>76</v>
      </c>
      <c r="D7169" s="1" t="n">
        <v>136</v>
      </c>
      <c r="E7169" s="1" t="n">
        <v>25</v>
      </c>
      <c r="F7169" s="1" t="n">
        <v>115</v>
      </c>
      <c r="G7169" s="2" t="n">
        <f aca="false">MOD(A7169,3)</f>
        <v>0</v>
      </c>
      <c r="H7169" s="2" t="n">
        <f aca="false">MOD(B7169,3)</f>
        <v>0</v>
      </c>
      <c r="I7169" s="2" t="n">
        <f aca="false">MOD(C7169,3)</f>
        <v>1</v>
      </c>
      <c r="J7169" s="2" t="n">
        <f aca="false">MOD(D7169,3)</f>
        <v>1</v>
      </c>
      <c r="K7169" s="2" t="n">
        <f aca="false">MOD(E7169,3)</f>
        <v>1</v>
      </c>
      <c r="L7169" s="2" t="n">
        <f aca="false">MOD(F7169,3)</f>
        <v>1</v>
      </c>
      <c r="M7169" s="3" t="n">
        <f aca="false">SUMIF(G7169:L7169,0,A7169:F7169)</f>
        <v>246</v>
      </c>
      <c r="N7169" s="6" t="n">
        <f aca="false">MAX(A7169:F7169)-MIN(A7169:F7169)</f>
        <v>125</v>
      </c>
      <c r="O7169" s="5" t="b">
        <f aca="false">AND(N7169&lt;=M7169,COUNTIF(G7169:L7169,0)=3)</f>
        <v>0</v>
      </c>
    </row>
    <row r="7170" customFormat="false" ht="15" hidden="false" customHeight="false" outlineLevel="0" collapsed="false">
      <c r="A7170" s="1" t="n">
        <v>2</v>
      </c>
      <c r="B7170" s="1" t="n">
        <v>97</v>
      </c>
      <c r="C7170" s="1" t="n">
        <v>28</v>
      </c>
      <c r="D7170" s="1" t="n">
        <v>65</v>
      </c>
      <c r="E7170" s="1" t="n">
        <v>97</v>
      </c>
      <c r="F7170" s="1" t="n">
        <v>6</v>
      </c>
      <c r="G7170" s="2" t="n">
        <f aca="false">MOD(A7170,3)</f>
        <v>2</v>
      </c>
      <c r="H7170" s="2" t="n">
        <f aca="false">MOD(B7170,3)</f>
        <v>1</v>
      </c>
      <c r="I7170" s="2" t="n">
        <f aca="false">MOD(C7170,3)</f>
        <v>1</v>
      </c>
      <c r="J7170" s="2" t="n">
        <f aca="false">MOD(D7170,3)</f>
        <v>2</v>
      </c>
      <c r="K7170" s="2" t="n">
        <f aca="false">MOD(E7170,3)</f>
        <v>1</v>
      </c>
      <c r="L7170" s="2" t="n">
        <f aca="false">MOD(F7170,3)</f>
        <v>0</v>
      </c>
      <c r="M7170" s="3" t="n">
        <f aca="false">SUMIF(G7170:L7170,0,A7170:F7170)</f>
        <v>6</v>
      </c>
      <c r="N7170" s="6" t="n">
        <f aca="false">MAX(A7170:F7170)-MIN(A7170:F7170)</f>
        <v>95</v>
      </c>
      <c r="O7170" s="5" t="b">
        <f aca="false">AND(N7170&lt;=M7170,COUNTIF(G7170:L7170,0)=3)</f>
        <v>0</v>
      </c>
    </row>
    <row r="7171" customFormat="false" ht="15" hidden="false" customHeight="false" outlineLevel="0" collapsed="false">
      <c r="A7171" s="1" t="n">
        <v>112</v>
      </c>
      <c r="B7171" s="1" t="n">
        <v>80</v>
      </c>
      <c r="C7171" s="1" t="n">
        <v>140</v>
      </c>
      <c r="D7171" s="1" t="n">
        <v>123</v>
      </c>
      <c r="E7171" s="1" t="n">
        <v>90</v>
      </c>
      <c r="F7171" s="1" t="n">
        <v>63</v>
      </c>
      <c r="G7171" s="2" t="n">
        <f aca="false">MOD(A7171,3)</f>
        <v>1</v>
      </c>
      <c r="H7171" s="2" t="n">
        <f aca="false">MOD(B7171,3)</f>
        <v>2</v>
      </c>
      <c r="I7171" s="2" t="n">
        <f aca="false">MOD(C7171,3)</f>
        <v>2</v>
      </c>
      <c r="J7171" s="2" t="n">
        <f aca="false">MOD(D7171,3)</f>
        <v>0</v>
      </c>
      <c r="K7171" s="2" t="n">
        <f aca="false">MOD(E7171,3)</f>
        <v>0</v>
      </c>
      <c r="L7171" s="2" t="n">
        <f aca="false">MOD(F7171,3)</f>
        <v>0</v>
      </c>
      <c r="M7171" s="3" t="n">
        <f aca="false">SUMIF(G7171:L7171,0,A7171:F7171)</f>
        <v>276</v>
      </c>
      <c r="N7171" s="6" t="n">
        <f aca="false">MAX(A7171:F7171)-MIN(A7171:F7171)</f>
        <v>77</v>
      </c>
      <c r="O7171" s="5" t="b">
        <f aca="false">AND(N7171&lt;=M7171,COUNTIF(G7171:L7171,0)=3)</f>
        <v>1</v>
      </c>
    </row>
    <row r="7172" customFormat="false" ht="15" hidden="false" customHeight="false" outlineLevel="0" collapsed="false">
      <c r="A7172" s="1" t="n">
        <v>147</v>
      </c>
      <c r="B7172" s="1" t="n">
        <v>12</v>
      </c>
      <c r="C7172" s="1" t="n">
        <v>96</v>
      </c>
      <c r="D7172" s="1" t="n">
        <v>79</v>
      </c>
      <c r="E7172" s="1" t="n">
        <v>23</v>
      </c>
      <c r="F7172" s="1" t="n">
        <v>105</v>
      </c>
      <c r="G7172" s="2" t="n">
        <f aca="false">MOD(A7172,3)</f>
        <v>0</v>
      </c>
      <c r="H7172" s="2" t="n">
        <f aca="false">MOD(B7172,3)</f>
        <v>0</v>
      </c>
      <c r="I7172" s="2" t="n">
        <f aca="false">MOD(C7172,3)</f>
        <v>0</v>
      </c>
      <c r="J7172" s="2" t="n">
        <f aca="false">MOD(D7172,3)</f>
        <v>1</v>
      </c>
      <c r="K7172" s="2" t="n">
        <f aca="false">MOD(E7172,3)</f>
        <v>2</v>
      </c>
      <c r="L7172" s="2" t="n">
        <f aca="false">MOD(F7172,3)</f>
        <v>0</v>
      </c>
      <c r="M7172" s="3" t="n">
        <f aca="false">SUMIF(G7172:L7172,0,A7172:F7172)</f>
        <v>360</v>
      </c>
      <c r="N7172" s="6" t="n">
        <f aca="false">MAX(A7172:F7172)-MIN(A7172:F7172)</f>
        <v>135</v>
      </c>
      <c r="O7172" s="5" t="b">
        <f aca="false">AND(N7172&lt;=M7172,COUNTIF(G7172:L7172,0)=3)</f>
        <v>0</v>
      </c>
    </row>
    <row r="7173" customFormat="false" ht="15" hidden="false" customHeight="false" outlineLevel="0" collapsed="false">
      <c r="A7173" s="1" t="n">
        <v>24</v>
      </c>
      <c r="B7173" s="1" t="n">
        <v>80</v>
      </c>
      <c r="C7173" s="1" t="n">
        <v>13</v>
      </c>
      <c r="D7173" s="1" t="n">
        <v>57</v>
      </c>
      <c r="E7173" s="1" t="n">
        <v>69</v>
      </c>
      <c r="F7173" s="1" t="n">
        <v>37</v>
      </c>
      <c r="G7173" s="2" t="n">
        <f aca="false">MOD(A7173,3)</f>
        <v>0</v>
      </c>
      <c r="H7173" s="2" t="n">
        <f aca="false">MOD(B7173,3)</f>
        <v>2</v>
      </c>
      <c r="I7173" s="2" t="n">
        <f aca="false">MOD(C7173,3)</f>
        <v>1</v>
      </c>
      <c r="J7173" s="2" t="n">
        <f aca="false">MOD(D7173,3)</f>
        <v>0</v>
      </c>
      <c r="K7173" s="2" t="n">
        <f aca="false">MOD(E7173,3)</f>
        <v>0</v>
      </c>
      <c r="L7173" s="2" t="n">
        <f aca="false">MOD(F7173,3)</f>
        <v>1</v>
      </c>
      <c r="M7173" s="3" t="n">
        <f aca="false">SUMIF(G7173:L7173,0,A7173:F7173)</f>
        <v>150</v>
      </c>
      <c r="N7173" s="6" t="n">
        <f aca="false">MAX(A7173:F7173)-MIN(A7173:F7173)</f>
        <v>67</v>
      </c>
      <c r="O7173" s="5" t="b">
        <f aca="false">AND(N7173&lt;=M7173,COUNTIF(G7173:L7173,0)=3)</f>
        <v>1</v>
      </c>
    </row>
    <row r="7174" customFormat="false" ht="15" hidden="false" customHeight="false" outlineLevel="0" collapsed="false">
      <c r="A7174" s="1" t="n">
        <v>118</v>
      </c>
      <c r="B7174" s="1" t="n">
        <v>51</v>
      </c>
      <c r="C7174" s="1" t="n">
        <v>86</v>
      </c>
      <c r="D7174" s="1" t="n">
        <v>100</v>
      </c>
      <c r="E7174" s="1" t="n">
        <v>129</v>
      </c>
      <c r="F7174" s="1" t="n">
        <v>46</v>
      </c>
      <c r="G7174" s="2" t="n">
        <f aca="false">MOD(A7174,3)</f>
        <v>1</v>
      </c>
      <c r="H7174" s="2" t="n">
        <f aca="false">MOD(B7174,3)</f>
        <v>0</v>
      </c>
      <c r="I7174" s="2" t="n">
        <f aca="false">MOD(C7174,3)</f>
        <v>2</v>
      </c>
      <c r="J7174" s="2" t="n">
        <f aca="false">MOD(D7174,3)</f>
        <v>1</v>
      </c>
      <c r="K7174" s="2" t="n">
        <f aca="false">MOD(E7174,3)</f>
        <v>0</v>
      </c>
      <c r="L7174" s="2" t="n">
        <f aca="false">MOD(F7174,3)</f>
        <v>1</v>
      </c>
      <c r="M7174" s="3" t="n">
        <f aca="false">SUMIF(G7174:L7174,0,A7174:F7174)</f>
        <v>180</v>
      </c>
      <c r="N7174" s="6" t="n">
        <f aca="false">MAX(A7174:F7174)-MIN(A7174:F7174)</f>
        <v>83</v>
      </c>
      <c r="O7174" s="5" t="b">
        <f aca="false">AND(N7174&lt;=M7174,COUNTIF(G7174:L7174,0)=3)</f>
        <v>0</v>
      </c>
    </row>
    <row r="7175" customFormat="false" ht="15" hidden="false" customHeight="false" outlineLevel="0" collapsed="false">
      <c r="A7175" s="1" t="n">
        <v>53</v>
      </c>
      <c r="B7175" s="1" t="n">
        <v>89</v>
      </c>
      <c r="C7175" s="1" t="n">
        <v>45</v>
      </c>
      <c r="D7175" s="1" t="n">
        <v>18</v>
      </c>
      <c r="E7175" s="1" t="n">
        <v>108</v>
      </c>
      <c r="F7175" s="1" t="n">
        <v>100</v>
      </c>
      <c r="G7175" s="2" t="n">
        <f aca="false">MOD(A7175,3)</f>
        <v>2</v>
      </c>
      <c r="H7175" s="2" t="n">
        <f aca="false">MOD(B7175,3)</f>
        <v>2</v>
      </c>
      <c r="I7175" s="2" t="n">
        <f aca="false">MOD(C7175,3)</f>
        <v>0</v>
      </c>
      <c r="J7175" s="2" t="n">
        <f aca="false">MOD(D7175,3)</f>
        <v>0</v>
      </c>
      <c r="K7175" s="2" t="n">
        <f aca="false">MOD(E7175,3)</f>
        <v>0</v>
      </c>
      <c r="L7175" s="2" t="n">
        <f aca="false">MOD(F7175,3)</f>
        <v>1</v>
      </c>
      <c r="M7175" s="3" t="n">
        <f aca="false">SUMIF(G7175:L7175,0,A7175:F7175)</f>
        <v>171</v>
      </c>
      <c r="N7175" s="6" t="n">
        <f aca="false">MAX(A7175:F7175)-MIN(A7175:F7175)</f>
        <v>90</v>
      </c>
      <c r="O7175" s="5" t="b">
        <f aca="false">AND(N7175&lt;=M7175,COUNTIF(G7175:L7175,0)=3)</f>
        <v>1</v>
      </c>
    </row>
    <row r="7176" customFormat="false" ht="15" hidden="false" customHeight="false" outlineLevel="0" collapsed="false">
      <c r="A7176" s="1" t="n">
        <v>59</v>
      </c>
      <c r="B7176" s="1" t="n">
        <v>20</v>
      </c>
      <c r="C7176" s="1" t="n">
        <v>19</v>
      </c>
      <c r="D7176" s="1" t="n">
        <v>17</v>
      </c>
      <c r="E7176" s="1" t="n">
        <v>132</v>
      </c>
      <c r="F7176" s="1" t="n">
        <v>1</v>
      </c>
      <c r="G7176" s="2" t="n">
        <f aca="false">MOD(A7176,3)</f>
        <v>2</v>
      </c>
      <c r="H7176" s="2" t="n">
        <f aca="false">MOD(B7176,3)</f>
        <v>2</v>
      </c>
      <c r="I7176" s="2" t="n">
        <f aca="false">MOD(C7176,3)</f>
        <v>1</v>
      </c>
      <c r="J7176" s="2" t="n">
        <f aca="false">MOD(D7176,3)</f>
        <v>2</v>
      </c>
      <c r="K7176" s="2" t="n">
        <f aca="false">MOD(E7176,3)</f>
        <v>0</v>
      </c>
      <c r="L7176" s="2" t="n">
        <f aca="false">MOD(F7176,3)</f>
        <v>1</v>
      </c>
      <c r="M7176" s="3" t="n">
        <f aca="false">SUMIF(G7176:L7176,0,A7176:F7176)</f>
        <v>132</v>
      </c>
      <c r="N7176" s="6" t="n">
        <f aca="false">MAX(A7176:F7176)-MIN(A7176:F7176)</f>
        <v>131</v>
      </c>
      <c r="O7176" s="5" t="b">
        <f aca="false">AND(N7176&lt;=M7176,COUNTIF(G7176:L7176,0)=3)</f>
        <v>0</v>
      </c>
    </row>
    <row r="7177" customFormat="false" ht="15" hidden="false" customHeight="false" outlineLevel="0" collapsed="false">
      <c r="A7177" s="1" t="n">
        <v>122</v>
      </c>
      <c r="B7177" s="1" t="n">
        <v>39</v>
      </c>
      <c r="C7177" s="1" t="n">
        <v>136</v>
      </c>
      <c r="D7177" s="1" t="n">
        <v>126</v>
      </c>
      <c r="E7177" s="1" t="n">
        <v>94</v>
      </c>
      <c r="F7177" s="1" t="n">
        <v>119</v>
      </c>
      <c r="G7177" s="2" t="n">
        <f aca="false">MOD(A7177,3)</f>
        <v>2</v>
      </c>
      <c r="H7177" s="2" t="n">
        <f aca="false">MOD(B7177,3)</f>
        <v>0</v>
      </c>
      <c r="I7177" s="2" t="n">
        <f aca="false">MOD(C7177,3)</f>
        <v>1</v>
      </c>
      <c r="J7177" s="2" t="n">
        <f aca="false">MOD(D7177,3)</f>
        <v>0</v>
      </c>
      <c r="K7177" s="2" t="n">
        <f aca="false">MOD(E7177,3)</f>
        <v>1</v>
      </c>
      <c r="L7177" s="2" t="n">
        <f aca="false">MOD(F7177,3)</f>
        <v>2</v>
      </c>
      <c r="M7177" s="3" t="n">
        <f aca="false">SUMIF(G7177:L7177,0,A7177:F7177)</f>
        <v>165</v>
      </c>
      <c r="N7177" s="6" t="n">
        <f aca="false">MAX(A7177:F7177)-MIN(A7177:F7177)</f>
        <v>97</v>
      </c>
      <c r="O7177" s="5" t="b">
        <f aca="false">AND(N7177&lt;=M7177,COUNTIF(G7177:L7177,0)=3)</f>
        <v>0</v>
      </c>
    </row>
    <row r="7178" customFormat="false" ht="15" hidden="false" customHeight="false" outlineLevel="0" collapsed="false">
      <c r="A7178" s="1" t="n">
        <v>73</v>
      </c>
      <c r="B7178" s="1" t="n">
        <v>150</v>
      </c>
      <c r="C7178" s="1" t="n">
        <v>65</v>
      </c>
      <c r="D7178" s="1" t="n">
        <v>135</v>
      </c>
      <c r="E7178" s="1" t="n">
        <v>46</v>
      </c>
      <c r="F7178" s="1" t="n">
        <v>103</v>
      </c>
      <c r="G7178" s="2" t="n">
        <f aca="false">MOD(A7178,3)</f>
        <v>1</v>
      </c>
      <c r="H7178" s="2" t="n">
        <f aca="false">MOD(B7178,3)</f>
        <v>0</v>
      </c>
      <c r="I7178" s="2" t="n">
        <f aca="false">MOD(C7178,3)</f>
        <v>2</v>
      </c>
      <c r="J7178" s="2" t="n">
        <f aca="false">MOD(D7178,3)</f>
        <v>0</v>
      </c>
      <c r="K7178" s="2" t="n">
        <f aca="false">MOD(E7178,3)</f>
        <v>1</v>
      </c>
      <c r="L7178" s="2" t="n">
        <f aca="false">MOD(F7178,3)</f>
        <v>1</v>
      </c>
      <c r="M7178" s="3" t="n">
        <f aca="false">SUMIF(G7178:L7178,0,A7178:F7178)</f>
        <v>285</v>
      </c>
      <c r="N7178" s="6" t="n">
        <f aca="false">MAX(A7178:F7178)-MIN(A7178:F7178)</f>
        <v>104</v>
      </c>
      <c r="O7178" s="5" t="b">
        <f aca="false">AND(N7178&lt;=M7178,COUNTIF(G7178:L7178,0)=3)</f>
        <v>0</v>
      </c>
    </row>
    <row r="7179" customFormat="false" ht="15" hidden="false" customHeight="false" outlineLevel="0" collapsed="false">
      <c r="A7179" s="1" t="n">
        <v>73</v>
      </c>
      <c r="B7179" s="1" t="n">
        <v>50</v>
      </c>
      <c r="C7179" s="1" t="n">
        <v>88</v>
      </c>
      <c r="D7179" s="1" t="n">
        <v>111</v>
      </c>
      <c r="E7179" s="1" t="n">
        <v>101</v>
      </c>
      <c r="F7179" s="1" t="n">
        <v>1</v>
      </c>
      <c r="G7179" s="2" t="n">
        <f aca="false">MOD(A7179,3)</f>
        <v>1</v>
      </c>
      <c r="H7179" s="2" t="n">
        <f aca="false">MOD(B7179,3)</f>
        <v>2</v>
      </c>
      <c r="I7179" s="2" t="n">
        <f aca="false">MOD(C7179,3)</f>
        <v>1</v>
      </c>
      <c r="J7179" s="2" t="n">
        <f aca="false">MOD(D7179,3)</f>
        <v>0</v>
      </c>
      <c r="K7179" s="2" t="n">
        <f aca="false">MOD(E7179,3)</f>
        <v>2</v>
      </c>
      <c r="L7179" s="2" t="n">
        <f aca="false">MOD(F7179,3)</f>
        <v>1</v>
      </c>
      <c r="M7179" s="3" t="n">
        <f aca="false">SUMIF(G7179:L7179,0,A7179:F7179)</f>
        <v>111</v>
      </c>
      <c r="N7179" s="6" t="n">
        <f aca="false">MAX(A7179:F7179)-MIN(A7179:F7179)</f>
        <v>110</v>
      </c>
      <c r="O7179" s="5" t="b">
        <f aca="false">AND(N7179&lt;=M7179,COUNTIF(G7179:L7179,0)=3)</f>
        <v>0</v>
      </c>
    </row>
    <row r="7180" customFormat="false" ht="15" hidden="false" customHeight="false" outlineLevel="0" collapsed="false">
      <c r="A7180" s="1" t="n">
        <v>2</v>
      </c>
      <c r="B7180" s="1" t="n">
        <v>50</v>
      </c>
      <c r="C7180" s="1" t="n">
        <v>88</v>
      </c>
      <c r="D7180" s="1" t="n">
        <v>60</v>
      </c>
      <c r="E7180" s="1" t="n">
        <v>23</v>
      </c>
      <c r="F7180" s="1" t="n">
        <v>118</v>
      </c>
      <c r="G7180" s="2" t="n">
        <f aca="false">MOD(A7180,3)</f>
        <v>2</v>
      </c>
      <c r="H7180" s="2" t="n">
        <f aca="false">MOD(B7180,3)</f>
        <v>2</v>
      </c>
      <c r="I7180" s="2" t="n">
        <f aca="false">MOD(C7180,3)</f>
        <v>1</v>
      </c>
      <c r="J7180" s="2" t="n">
        <f aca="false">MOD(D7180,3)</f>
        <v>0</v>
      </c>
      <c r="K7180" s="2" t="n">
        <f aca="false">MOD(E7180,3)</f>
        <v>2</v>
      </c>
      <c r="L7180" s="2" t="n">
        <f aca="false">MOD(F7180,3)</f>
        <v>1</v>
      </c>
      <c r="M7180" s="3" t="n">
        <f aca="false">SUMIF(G7180:L7180,0,A7180:F7180)</f>
        <v>60</v>
      </c>
      <c r="N7180" s="6" t="n">
        <f aca="false">MAX(A7180:F7180)-MIN(A7180:F7180)</f>
        <v>116</v>
      </c>
      <c r="O7180" s="5" t="b">
        <f aca="false">AND(N7180&lt;=M7180,COUNTIF(G7180:L7180,0)=3)</f>
        <v>0</v>
      </c>
    </row>
    <row r="7181" customFormat="false" ht="15" hidden="false" customHeight="false" outlineLevel="0" collapsed="false">
      <c r="A7181" s="1" t="n">
        <v>71</v>
      </c>
      <c r="B7181" s="1" t="n">
        <v>110</v>
      </c>
      <c r="C7181" s="1" t="n">
        <v>97</v>
      </c>
      <c r="D7181" s="1" t="n">
        <v>61</v>
      </c>
      <c r="E7181" s="1" t="n">
        <v>9</v>
      </c>
      <c r="F7181" s="1" t="n">
        <v>95</v>
      </c>
      <c r="G7181" s="2" t="n">
        <f aca="false">MOD(A7181,3)</f>
        <v>2</v>
      </c>
      <c r="H7181" s="2" t="n">
        <f aca="false">MOD(B7181,3)</f>
        <v>2</v>
      </c>
      <c r="I7181" s="2" t="n">
        <f aca="false">MOD(C7181,3)</f>
        <v>1</v>
      </c>
      <c r="J7181" s="2" t="n">
        <f aca="false">MOD(D7181,3)</f>
        <v>1</v>
      </c>
      <c r="K7181" s="2" t="n">
        <f aca="false">MOD(E7181,3)</f>
        <v>0</v>
      </c>
      <c r="L7181" s="2" t="n">
        <f aca="false">MOD(F7181,3)</f>
        <v>2</v>
      </c>
      <c r="M7181" s="3" t="n">
        <f aca="false">SUMIF(G7181:L7181,0,A7181:F7181)</f>
        <v>9</v>
      </c>
      <c r="N7181" s="6" t="n">
        <f aca="false">MAX(A7181:F7181)-MIN(A7181:F7181)</f>
        <v>101</v>
      </c>
      <c r="O7181" s="5" t="b">
        <f aca="false">AND(N7181&lt;=M7181,COUNTIF(G7181:L7181,0)=3)</f>
        <v>0</v>
      </c>
    </row>
    <row r="7182" customFormat="false" ht="15" hidden="false" customHeight="false" outlineLevel="0" collapsed="false">
      <c r="A7182" s="1" t="n">
        <v>35</v>
      </c>
      <c r="B7182" s="1" t="n">
        <v>4</v>
      </c>
      <c r="C7182" s="1" t="n">
        <v>129</v>
      </c>
      <c r="D7182" s="1" t="n">
        <v>109</v>
      </c>
      <c r="E7182" s="1" t="n">
        <v>97</v>
      </c>
      <c r="F7182" s="1" t="n">
        <v>52</v>
      </c>
      <c r="G7182" s="2" t="n">
        <f aca="false">MOD(A7182,3)</f>
        <v>2</v>
      </c>
      <c r="H7182" s="2" t="n">
        <f aca="false">MOD(B7182,3)</f>
        <v>1</v>
      </c>
      <c r="I7182" s="2" t="n">
        <f aca="false">MOD(C7182,3)</f>
        <v>0</v>
      </c>
      <c r="J7182" s="2" t="n">
        <f aca="false">MOD(D7182,3)</f>
        <v>1</v>
      </c>
      <c r="K7182" s="2" t="n">
        <f aca="false">MOD(E7182,3)</f>
        <v>1</v>
      </c>
      <c r="L7182" s="2" t="n">
        <f aca="false">MOD(F7182,3)</f>
        <v>1</v>
      </c>
      <c r="M7182" s="3" t="n">
        <f aca="false">SUMIF(G7182:L7182,0,A7182:F7182)</f>
        <v>129</v>
      </c>
      <c r="N7182" s="6" t="n">
        <f aca="false">MAX(A7182:F7182)-MIN(A7182:F7182)</f>
        <v>125</v>
      </c>
      <c r="O7182" s="5" t="b">
        <f aca="false">AND(N7182&lt;=M7182,COUNTIF(G7182:L7182,0)=3)</f>
        <v>0</v>
      </c>
    </row>
    <row r="7183" customFormat="false" ht="15" hidden="false" customHeight="false" outlineLevel="0" collapsed="false">
      <c r="A7183" s="1" t="n">
        <v>11</v>
      </c>
      <c r="B7183" s="1" t="n">
        <v>121</v>
      </c>
      <c r="C7183" s="1" t="n">
        <v>76</v>
      </c>
      <c r="D7183" s="1" t="n">
        <v>130</v>
      </c>
      <c r="E7183" s="1" t="n">
        <v>89</v>
      </c>
      <c r="F7183" s="1" t="n">
        <v>43</v>
      </c>
      <c r="G7183" s="2" t="n">
        <f aca="false">MOD(A7183,3)</f>
        <v>2</v>
      </c>
      <c r="H7183" s="2" t="n">
        <f aca="false">MOD(B7183,3)</f>
        <v>1</v>
      </c>
      <c r="I7183" s="2" t="n">
        <f aca="false">MOD(C7183,3)</f>
        <v>1</v>
      </c>
      <c r="J7183" s="2" t="n">
        <f aca="false">MOD(D7183,3)</f>
        <v>1</v>
      </c>
      <c r="K7183" s="2" t="n">
        <f aca="false">MOD(E7183,3)</f>
        <v>2</v>
      </c>
      <c r="L7183" s="2" t="n">
        <f aca="false">MOD(F7183,3)</f>
        <v>1</v>
      </c>
      <c r="M7183" s="3" t="n">
        <f aca="false">SUMIF(G7183:L7183,0,A7183:F7183)</f>
        <v>0</v>
      </c>
      <c r="N7183" s="6" t="n">
        <f aca="false">MAX(A7183:F7183)-MIN(A7183:F7183)</f>
        <v>119</v>
      </c>
      <c r="O7183" s="5" t="b">
        <f aca="false">AND(N7183&lt;=M7183,COUNTIF(G7183:L7183,0)=3)</f>
        <v>0</v>
      </c>
    </row>
    <row r="7184" customFormat="false" ht="15" hidden="false" customHeight="false" outlineLevel="0" collapsed="false">
      <c r="A7184" s="1" t="n">
        <v>117</v>
      </c>
      <c r="B7184" s="1" t="n">
        <v>89</v>
      </c>
      <c r="C7184" s="1" t="n">
        <v>68</v>
      </c>
      <c r="D7184" s="1" t="n">
        <v>22</v>
      </c>
      <c r="E7184" s="1" t="n">
        <v>39</v>
      </c>
      <c r="F7184" s="1" t="n">
        <v>79</v>
      </c>
      <c r="G7184" s="2" t="n">
        <f aca="false">MOD(A7184,3)</f>
        <v>0</v>
      </c>
      <c r="H7184" s="2" t="n">
        <f aca="false">MOD(B7184,3)</f>
        <v>2</v>
      </c>
      <c r="I7184" s="2" t="n">
        <f aca="false">MOD(C7184,3)</f>
        <v>2</v>
      </c>
      <c r="J7184" s="2" t="n">
        <f aca="false">MOD(D7184,3)</f>
        <v>1</v>
      </c>
      <c r="K7184" s="2" t="n">
        <f aca="false">MOD(E7184,3)</f>
        <v>0</v>
      </c>
      <c r="L7184" s="2" t="n">
        <f aca="false">MOD(F7184,3)</f>
        <v>1</v>
      </c>
      <c r="M7184" s="3" t="n">
        <f aca="false">SUMIF(G7184:L7184,0,A7184:F7184)</f>
        <v>156</v>
      </c>
      <c r="N7184" s="6" t="n">
        <f aca="false">MAX(A7184:F7184)-MIN(A7184:F7184)</f>
        <v>95</v>
      </c>
      <c r="O7184" s="5" t="b">
        <f aca="false">AND(N7184&lt;=M7184,COUNTIF(G7184:L7184,0)=3)</f>
        <v>0</v>
      </c>
    </row>
    <row r="7185" customFormat="false" ht="15" hidden="false" customHeight="false" outlineLevel="0" collapsed="false">
      <c r="A7185" s="1" t="n">
        <v>126</v>
      </c>
      <c r="B7185" s="1" t="n">
        <v>64</v>
      </c>
      <c r="C7185" s="1" t="n">
        <v>43</v>
      </c>
      <c r="D7185" s="1" t="n">
        <v>43</v>
      </c>
      <c r="E7185" s="1" t="n">
        <v>113</v>
      </c>
      <c r="F7185" s="1" t="n">
        <v>140</v>
      </c>
      <c r="G7185" s="2" t="n">
        <f aca="false">MOD(A7185,3)</f>
        <v>0</v>
      </c>
      <c r="H7185" s="2" t="n">
        <f aca="false">MOD(B7185,3)</f>
        <v>1</v>
      </c>
      <c r="I7185" s="2" t="n">
        <f aca="false">MOD(C7185,3)</f>
        <v>1</v>
      </c>
      <c r="J7185" s="2" t="n">
        <f aca="false">MOD(D7185,3)</f>
        <v>1</v>
      </c>
      <c r="K7185" s="2" t="n">
        <f aca="false">MOD(E7185,3)</f>
        <v>2</v>
      </c>
      <c r="L7185" s="2" t="n">
        <f aca="false">MOD(F7185,3)</f>
        <v>2</v>
      </c>
      <c r="M7185" s="3" t="n">
        <f aca="false">SUMIF(G7185:L7185,0,A7185:F7185)</f>
        <v>126</v>
      </c>
      <c r="N7185" s="6" t="n">
        <f aca="false">MAX(A7185:F7185)-MIN(A7185:F7185)</f>
        <v>97</v>
      </c>
      <c r="O7185" s="5" t="b">
        <f aca="false">AND(N7185&lt;=M7185,COUNTIF(G7185:L7185,0)=3)</f>
        <v>0</v>
      </c>
    </row>
    <row r="7186" customFormat="false" ht="15" hidden="false" customHeight="false" outlineLevel="0" collapsed="false">
      <c r="A7186" s="1" t="n">
        <v>84</v>
      </c>
      <c r="B7186" s="1" t="n">
        <v>137</v>
      </c>
      <c r="C7186" s="1" t="n">
        <v>83</v>
      </c>
      <c r="D7186" s="1" t="n">
        <v>82</v>
      </c>
      <c r="E7186" s="1" t="n">
        <v>127</v>
      </c>
      <c r="F7186" s="1" t="n">
        <v>131</v>
      </c>
      <c r="G7186" s="2" t="n">
        <f aca="false">MOD(A7186,3)</f>
        <v>0</v>
      </c>
      <c r="H7186" s="2" t="n">
        <f aca="false">MOD(B7186,3)</f>
        <v>2</v>
      </c>
      <c r="I7186" s="2" t="n">
        <f aca="false">MOD(C7186,3)</f>
        <v>2</v>
      </c>
      <c r="J7186" s="2" t="n">
        <f aca="false">MOD(D7186,3)</f>
        <v>1</v>
      </c>
      <c r="K7186" s="2" t="n">
        <f aca="false">MOD(E7186,3)</f>
        <v>1</v>
      </c>
      <c r="L7186" s="2" t="n">
        <f aca="false">MOD(F7186,3)</f>
        <v>2</v>
      </c>
      <c r="M7186" s="3" t="n">
        <f aca="false">SUMIF(G7186:L7186,0,A7186:F7186)</f>
        <v>84</v>
      </c>
      <c r="N7186" s="6" t="n">
        <f aca="false">MAX(A7186:F7186)-MIN(A7186:F7186)</f>
        <v>55</v>
      </c>
      <c r="O7186" s="5" t="b">
        <f aca="false">AND(N7186&lt;=M7186,COUNTIF(G7186:L7186,0)=3)</f>
        <v>0</v>
      </c>
    </row>
    <row r="7187" customFormat="false" ht="15" hidden="false" customHeight="false" outlineLevel="0" collapsed="false">
      <c r="A7187" s="1" t="n">
        <v>83</v>
      </c>
      <c r="B7187" s="1" t="n">
        <v>84</v>
      </c>
      <c r="C7187" s="1" t="n">
        <v>120</v>
      </c>
      <c r="D7187" s="1" t="n">
        <v>118</v>
      </c>
      <c r="E7187" s="1" t="n">
        <v>93</v>
      </c>
      <c r="F7187" s="1" t="n">
        <v>77</v>
      </c>
      <c r="G7187" s="2" t="n">
        <f aca="false">MOD(A7187,3)</f>
        <v>2</v>
      </c>
      <c r="H7187" s="2" t="n">
        <f aca="false">MOD(B7187,3)</f>
        <v>0</v>
      </c>
      <c r="I7187" s="2" t="n">
        <f aca="false">MOD(C7187,3)</f>
        <v>0</v>
      </c>
      <c r="J7187" s="2" t="n">
        <f aca="false">MOD(D7187,3)</f>
        <v>1</v>
      </c>
      <c r="K7187" s="2" t="n">
        <f aca="false">MOD(E7187,3)</f>
        <v>0</v>
      </c>
      <c r="L7187" s="2" t="n">
        <f aca="false">MOD(F7187,3)</f>
        <v>2</v>
      </c>
      <c r="M7187" s="3" t="n">
        <f aca="false">SUMIF(G7187:L7187,0,A7187:F7187)</f>
        <v>297</v>
      </c>
      <c r="N7187" s="6" t="n">
        <f aca="false">MAX(A7187:F7187)-MIN(A7187:F7187)</f>
        <v>43</v>
      </c>
      <c r="O7187" s="5" t="b">
        <f aca="false">AND(N7187&lt;=M7187,COUNTIF(G7187:L7187,0)=3)</f>
        <v>1</v>
      </c>
    </row>
    <row r="7188" customFormat="false" ht="15" hidden="false" customHeight="false" outlineLevel="0" collapsed="false">
      <c r="A7188" s="1" t="n">
        <v>68</v>
      </c>
      <c r="B7188" s="1" t="n">
        <v>6</v>
      </c>
      <c r="C7188" s="1" t="n">
        <v>17</v>
      </c>
      <c r="D7188" s="1" t="n">
        <v>69</v>
      </c>
      <c r="E7188" s="1" t="n">
        <v>4</v>
      </c>
      <c r="F7188" s="1" t="n">
        <v>87</v>
      </c>
      <c r="G7188" s="2" t="n">
        <f aca="false">MOD(A7188,3)</f>
        <v>2</v>
      </c>
      <c r="H7188" s="2" t="n">
        <f aca="false">MOD(B7188,3)</f>
        <v>0</v>
      </c>
      <c r="I7188" s="2" t="n">
        <f aca="false">MOD(C7188,3)</f>
        <v>2</v>
      </c>
      <c r="J7188" s="2" t="n">
        <f aca="false">MOD(D7188,3)</f>
        <v>0</v>
      </c>
      <c r="K7188" s="2" t="n">
        <f aca="false">MOD(E7188,3)</f>
        <v>1</v>
      </c>
      <c r="L7188" s="2" t="n">
        <f aca="false">MOD(F7188,3)</f>
        <v>0</v>
      </c>
      <c r="M7188" s="3" t="n">
        <f aca="false">SUMIF(G7188:L7188,0,A7188:F7188)</f>
        <v>162</v>
      </c>
      <c r="N7188" s="6" t="n">
        <f aca="false">MAX(A7188:F7188)-MIN(A7188:F7188)</f>
        <v>83</v>
      </c>
      <c r="O7188" s="5" t="b">
        <f aca="false">AND(N7188&lt;=M7188,COUNTIF(G7188:L7188,0)=3)</f>
        <v>1</v>
      </c>
    </row>
    <row r="7189" customFormat="false" ht="15" hidden="false" customHeight="false" outlineLevel="0" collapsed="false">
      <c r="A7189" s="1" t="n">
        <v>45</v>
      </c>
      <c r="B7189" s="1" t="n">
        <v>13</v>
      </c>
      <c r="C7189" s="1" t="n">
        <v>34</v>
      </c>
      <c r="D7189" s="1" t="n">
        <v>136</v>
      </c>
      <c r="E7189" s="1" t="n">
        <v>142</v>
      </c>
      <c r="F7189" s="1" t="n">
        <v>43</v>
      </c>
      <c r="G7189" s="2" t="n">
        <f aca="false">MOD(A7189,3)</f>
        <v>0</v>
      </c>
      <c r="H7189" s="2" t="n">
        <f aca="false">MOD(B7189,3)</f>
        <v>1</v>
      </c>
      <c r="I7189" s="2" t="n">
        <f aca="false">MOD(C7189,3)</f>
        <v>1</v>
      </c>
      <c r="J7189" s="2" t="n">
        <f aca="false">MOD(D7189,3)</f>
        <v>1</v>
      </c>
      <c r="K7189" s="2" t="n">
        <f aca="false">MOD(E7189,3)</f>
        <v>1</v>
      </c>
      <c r="L7189" s="2" t="n">
        <f aca="false">MOD(F7189,3)</f>
        <v>1</v>
      </c>
      <c r="M7189" s="3" t="n">
        <f aca="false">SUMIF(G7189:L7189,0,A7189:F7189)</f>
        <v>45</v>
      </c>
      <c r="N7189" s="6" t="n">
        <f aca="false">MAX(A7189:F7189)-MIN(A7189:F7189)</f>
        <v>129</v>
      </c>
      <c r="O7189" s="5" t="b">
        <f aca="false">AND(N7189&lt;=M7189,COUNTIF(G7189:L7189,0)=3)</f>
        <v>0</v>
      </c>
    </row>
    <row r="7190" customFormat="false" ht="15" hidden="false" customHeight="false" outlineLevel="0" collapsed="false">
      <c r="A7190" s="1" t="n">
        <v>69</v>
      </c>
      <c r="B7190" s="1" t="n">
        <v>2</v>
      </c>
      <c r="C7190" s="1" t="n">
        <v>120</v>
      </c>
      <c r="D7190" s="1" t="n">
        <v>2</v>
      </c>
      <c r="E7190" s="1" t="n">
        <v>116</v>
      </c>
      <c r="F7190" s="1" t="n">
        <v>65</v>
      </c>
      <c r="G7190" s="2" t="n">
        <f aca="false">MOD(A7190,3)</f>
        <v>0</v>
      </c>
      <c r="H7190" s="2" t="n">
        <f aca="false">MOD(B7190,3)</f>
        <v>2</v>
      </c>
      <c r="I7190" s="2" t="n">
        <f aca="false">MOD(C7190,3)</f>
        <v>0</v>
      </c>
      <c r="J7190" s="2" t="n">
        <f aca="false">MOD(D7190,3)</f>
        <v>2</v>
      </c>
      <c r="K7190" s="2" t="n">
        <f aca="false">MOD(E7190,3)</f>
        <v>2</v>
      </c>
      <c r="L7190" s="2" t="n">
        <f aca="false">MOD(F7190,3)</f>
        <v>2</v>
      </c>
      <c r="M7190" s="3" t="n">
        <f aca="false">SUMIF(G7190:L7190,0,A7190:F7190)</f>
        <v>189</v>
      </c>
      <c r="N7190" s="6" t="n">
        <f aca="false">MAX(A7190:F7190)-MIN(A7190:F7190)</f>
        <v>118</v>
      </c>
      <c r="O7190" s="5" t="b">
        <f aca="false">AND(N7190&lt;=M7190,COUNTIF(G7190:L7190,0)=3)</f>
        <v>0</v>
      </c>
    </row>
    <row r="7191" customFormat="false" ht="15" hidden="false" customHeight="false" outlineLevel="0" collapsed="false">
      <c r="A7191" s="1" t="n">
        <v>72</v>
      </c>
      <c r="B7191" s="1" t="n">
        <v>106</v>
      </c>
      <c r="C7191" s="1" t="n">
        <v>96</v>
      </c>
      <c r="D7191" s="1" t="n">
        <v>113</v>
      </c>
      <c r="E7191" s="1" t="n">
        <v>85</v>
      </c>
      <c r="F7191" s="1" t="n">
        <v>5</v>
      </c>
      <c r="G7191" s="2" t="n">
        <f aca="false">MOD(A7191,3)</f>
        <v>0</v>
      </c>
      <c r="H7191" s="2" t="n">
        <f aca="false">MOD(B7191,3)</f>
        <v>1</v>
      </c>
      <c r="I7191" s="2" t="n">
        <f aca="false">MOD(C7191,3)</f>
        <v>0</v>
      </c>
      <c r="J7191" s="2" t="n">
        <f aca="false">MOD(D7191,3)</f>
        <v>2</v>
      </c>
      <c r="K7191" s="2" t="n">
        <f aca="false">MOD(E7191,3)</f>
        <v>1</v>
      </c>
      <c r="L7191" s="2" t="n">
        <f aca="false">MOD(F7191,3)</f>
        <v>2</v>
      </c>
      <c r="M7191" s="3" t="n">
        <f aca="false">SUMIF(G7191:L7191,0,A7191:F7191)</f>
        <v>168</v>
      </c>
      <c r="N7191" s="6" t="n">
        <f aca="false">MAX(A7191:F7191)-MIN(A7191:F7191)</f>
        <v>108</v>
      </c>
      <c r="O7191" s="5" t="b">
        <f aca="false">AND(N7191&lt;=M7191,COUNTIF(G7191:L7191,0)=3)</f>
        <v>0</v>
      </c>
    </row>
    <row r="7192" customFormat="false" ht="15" hidden="false" customHeight="false" outlineLevel="0" collapsed="false">
      <c r="A7192" s="1" t="n">
        <v>146</v>
      </c>
      <c r="B7192" s="1" t="n">
        <v>94</v>
      </c>
      <c r="C7192" s="1" t="n">
        <v>73</v>
      </c>
      <c r="D7192" s="1" t="n">
        <v>112</v>
      </c>
      <c r="E7192" s="1" t="n">
        <v>92</v>
      </c>
      <c r="F7192" s="1" t="n">
        <v>111</v>
      </c>
      <c r="G7192" s="2" t="n">
        <f aca="false">MOD(A7192,3)</f>
        <v>2</v>
      </c>
      <c r="H7192" s="2" t="n">
        <f aca="false">MOD(B7192,3)</f>
        <v>1</v>
      </c>
      <c r="I7192" s="2" t="n">
        <f aca="false">MOD(C7192,3)</f>
        <v>1</v>
      </c>
      <c r="J7192" s="2" t="n">
        <f aca="false">MOD(D7192,3)</f>
        <v>1</v>
      </c>
      <c r="K7192" s="2" t="n">
        <f aca="false">MOD(E7192,3)</f>
        <v>2</v>
      </c>
      <c r="L7192" s="2" t="n">
        <f aca="false">MOD(F7192,3)</f>
        <v>0</v>
      </c>
      <c r="M7192" s="3" t="n">
        <f aca="false">SUMIF(G7192:L7192,0,A7192:F7192)</f>
        <v>111</v>
      </c>
      <c r="N7192" s="6" t="n">
        <f aca="false">MAX(A7192:F7192)-MIN(A7192:F7192)</f>
        <v>73</v>
      </c>
      <c r="O7192" s="5" t="b">
        <f aca="false">AND(N7192&lt;=M7192,COUNTIF(G7192:L7192,0)=3)</f>
        <v>0</v>
      </c>
    </row>
    <row r="7193" customFormat="false" ht="15" hidden="false" customHeight="false" outlineLevel="0" collapsed="false">
      <c r="A7193" s="1" t="n">
        <v>3</v>
      </c>
      <c r="B7193" s="1" t="n">
        <v>24</v>
      </c>
      <c r="C7193" s="1" t="n">
        <v>108</v>
      </c>
      <c r="D7193" s="1" t="n">
        <v>72</v>
      </c>
      <c r="E7193" s="1" t="n">
        <v>148</v>
      </c>
      <c r="F7193" s="1" t="n">
        <v>45</v>
      </c>
      <c r="G7193" s="2" t="n">
        <f aca="false">MOD(A7193,3)</f>
        <v>0</v>
      </c>
      <c r="H7193" s="2" t="n">
        <f aca="false">MOD(B7193,3)</f>
        <v>0</v>
      </c>
      <c r="I7193" s="2" t="n">
        <f aca="false">MOD(C7193,3)</f>
        <v>0</v>
      </c>
      <c r="J7193" s="2" t="n">
        <f aca="false">MOD(D7193,3)</f>
        <v>0</v>
      </c>
      <c r="K7193" s="2" t="n">
        <f aca="false">MOD(E7193,3)</f>
        <v>1</v>
      </c>
      <c r="L7193" s="2" t="n">
        <f aca="false">MOD(F7193,3)</f>
        <v>0</v>
      </c>
      <c r="M7193" s="3" t="n">
        <f aca="false">SUMIF(G7193:L7193,0,A7193:F7193)</f>
        <v>252</v>
      </c>
      <c r="N7193" s="6" t="n">
        <f aca="false">MAX(A7193:F7193)-MIN(A7193:F7193)</f>
        <v>145</v>
      </c>
      <c r="O7193" s="5" t="b">
        <f aca="false">AND(N7193&lt;=M7193,COUNTIF(G7193:L7193,0)=3)</f>
        <v>0</v>
      </c>
    </row>
    <row r="7194" customFormat="false" ht="15" hidden="false" customHeight="false" outlineLevel="0" collapsed="false">
      <c r="A7194" s="1" t="n">
        <v>69</v>
      </c>
      <c r="B7194" s="1" t="n">
        <v>71</v>
      </c>
      <c r="C7194" s="1" t="n">
        <v>1</v>
      </c>
      <c r="D7194" s="1" t="n">
        <v>43</v>
      </c>
      <c r="E7194" s="1" t="n">
        <v>53</v>
      </c>
      <c r="F7194" s="1" t="n">
        <v>8</v>
      </c>
      <c r="G7194" s="2" t="n">
        <f aca="false">MOD(A7194,3)</f>
        <v>0</v>
      </c>
      <c r="H7194" s="2" t="n">
        <f aca="false">MOD(B7194,3)</f>
        <v>2</v>
      </c>
      <c r="I7194" s="2" t="n">
        <f aca="false">MOD(C7194,3)</f>
        <v>1</v>
      </c>
      <c r="J7194" s="2" t="n">
        <f aca="false">MOD(D7194,3)</f>
        <v>1</v>
      </c>
      <c r="K7194" s="2" t="n">
        <f aca="false">MOD(E7194,3)</f>
        <v>2</v>
      </c>
      <c r="L7194" s="2" t="n">
        <f aca="false">MOD(F7194,3)</f>
        <v>2</v>
      </c>
      <c r="M7194" s="3" t="n">
        <f aca="false">SUMIF(G7194:L7194,0,A7194:F7194)</f>
        <v>69</v>
      </c>
      <c r="N7194" s="6" t="n">
        <f aca="false">MAX(A7194:F7194)-MIN(A7194:F7194)</f>
        <v>70</v>
      </c>
      <c r="O7194" s="5" t="b">
        <f aca="false">AND(N7194&lt;=M7194,COUNTIF(G7194:L7194,0)=3)</f>
        <v>0</v>
      </c>
    </row>
    <row r="7195" customFormat="false" ht="15" hidden="false" customHeight="false" outlineLevel="0" collapsed="false">
      <c r="A7195" s="1" t="n">
        <v>124</v>
      </c>
      <c r="B7195" s="1" t="n">
        <v>66</v>
      </c>
      <c r="C7195" s="1" t="n">
        <v>117</v>
      </c>
      <c r="D7195" s="1" t="n">
        <v>75</v>
      </c>
      <c r="E7195" s="1" t="n">
        <v>12</v>
      </c>
      <c r="F7195" s="1" t="n">
        <v>96</v>
      </c>
      <c r="G7195" s="2" t="n">
        <f aca="false">MOD(A7195,3)</f>
        <v>1</v>
      </c>
      <c r="H7195" s="2" t="n">
        <f aca="false">MOD(B7195,3)</f>
        <v>0</v>
      </c>
      <c r="I7195" s="2" t="n">
        <f aca="false">MOD(C7195,3)</f>
        <v>0</v>
      </c>
      <c r="J7195" s="2" t="n">
        <f aca="false">MOD(D7195,3)</f>
        <v>0</v>
      </c>
      <c r="K7195" s="2" t="n">
        <f aca="false">MOD(E7195,3)</f>
        <v>0</v>
      </c>
      <c r="L7195" s="2" t="n">
        <f aca="false">MOD(F7195,3)</f>
        <v>0</v>
      </c>
      <c r="M7195" s="3" t="n">
        <f aca="false">SUMIF(G7195:L7195,0,A7195:F7195)</f>
        <v>366</v>
      </c>
      <c r="N7195" s="6" t="n">
        <f aca="false">MAX(A7195:F7195)-MIN(A7195:F7195)</f>
        <v>112</v>
      </c>
      <c r="O7195" s="5" t="b">
        <f aca="false">AND(N7195&lt;=M7195,COUNTIF(G7195:L7195,0)=3)</f>
        <v>0</v>
      </c>
    </row>
    <row r="7196" customFormat="false" ht="15" hidden="false" customHeight="false" outlineLevel="0" collapsed="false">
      <c r="A7196" s="1" t="n">
        <v>65</v>
      </c>
      <c r="B7196" s="1" t="n">
        <v>60</v>
      </c>
      <c r="C7196" s="1" t="n">
        <v>105</v>
      </c>
      <c r="D7196" s="1" t="n">
        <v>89</v>
      </c>
      <c r="E7196" s="1" t="n">
        <v>1</v>
      </c>
      <c r="F7196" s="1" t="n">
        <v>125</v>
      </c>
      <c r="G7196" s="2" t="n">
        <f aca="false">MOD(A7196,3)</f>
        <v>2</v>
      </c>
      <c r="H7196" s="2" t="n">
        <f aca="false">MOD(B7196,3)</f>
        <v>0</v>
      </c>
      <c r="I7196" s="2" t="n">
        <f aca="false">MOD(C7196,3)</f>
        <v>0</v>
      </c>
      <c r="J7196" s="2" t="n">
        <f aca="false">MOD(D7196,3)</f>
        <v>2</v>
      </c>
      <c r="K7196" s="2" t="n">
        <f aca="false">MOD(E7196,3)</f>
        <v>1</v>
      </c>
      <c r="L7196" s="2" t="n">
        <f aca="false">MOD(F7196,3)</f>
        <v>2</v>
      </c>
      <c r="M7196" s="3" t="n">
        <f aca="false">SUMIF(G7196:L7196,0,A7196:F7196)</f>
        <v>165</v>
      </c>
      <c r="N7196" s="6" t="n">
        <f aca="false">MAX(A7196:F7196)-MIN(A7196:F7196)</f>
        <v>124</v>
      </c>
      <c r="O7196" s="5" t="b">
        <f aca="false">AND(N7196&lt;=M7196,COUNTIF(G7196:L7196,0)=3)</f>
        <v>0</v>
      </c>
    </row>
    <row r="7197" customFormat="false" ht="15" hidden="false" customHeight="false" outlineLevel="0" collapsed="false">
      <c r="A7197" s="1" t="n">
        <v>77</v>
      </c>
      <c r="B7197" s="1" t="n">
        <v>50</v>
      </c>
      <c r="C7197" s="1" t="n">
        <v>145</v>
      </c>
      <c r="D7197" s="1" t="n">
        <v>40</v>
      </c>
      <c r="E7197" s="1" t="n">
        <v>146</v>
      </c>
      <c r="F7197" s="1" t="n">
        <v>48</v>
      </c>
      <c r="G7197" s="2" t="n">
        <f aca="false">MOD(A7197,3)</f>
        <v>2</v>
      </c>
      <c r="H7197" s="2" t="n">
        <f aca="false">MOD(B7197,3)</f>
        <v>2</v>
      </c>
      <c r="I7197" s="2" t="n">
        <f aca="false">MOD(C7197,3)</f>
        <v>1</v>
      </c>
      <c r="J7197" s="2" t="n">
        <f aca="false">MOD(D7197,3)</f>
        <v>1</v>
      </c>
      <c r="K7197" s="2" t="n">
        <f aca="false">MOD(E7197,3)</f>
        <v>2</v>
      </c>
      <c r="L7197" s="2" t="n">
        <f aca="false">MOD(F7197,3)</f>
        <v>0</v>
      </c>
      <c r="M7197" s="3" t="n">
        <f aca="false">SUMIF(G7197:L7197,0,A7197:F7197)</f>
        <v>48</v>
      </c>
      <c r="N7197" s="6" t="n">
        <f aca="false">MAX(A7197:F7197)-MIN(A7197:F7197)</f>
        <v>106</v>
      </c>
      <c r="O7197" s="5" t="b">
        <f aca="false">AND(N7197&lt;=M7197,COUNTIF(G7197:L7197,0)=3)</f>
        <v>0</v>
      </c>
    </row>
    <row r="7198" customFormat="false" ht="15" hidden="false" customHeight="false" outlineLevel="0" collapsed="false">
      <c r="A7198" s="1" t="n">
        <v>83</v>
      </c>
      <c r="B7198" s="1" t="n">
        <v>91</v>
      </c>
      <c r="C7198" s="1" t="n">
        <v>120</v>
      </c>
      <c r="D7198" s="1" t="n">
        <v>112</v>
      </c>
      <c r="E7198" s="1" t="n">
        <v>150</v>
      </c>
      <c r="F7198" s="1" t="n">
        <v>139</v>
      </c>
      <c r="G7198" s="2" t="n">
        <f aca="false">MOD(A7198,3)</f>
        <v>2</v>
      </c>
      <c r="H7198" s="2" t="n">
        <f aca="false">MOD(B7198,3)</f>
        <v>1</v>
      </c>
      <c r="I7198" s="2" t="n">
        <f aca="false">MOD(C7198,3)</f>
        <v>0</v>
      </c>
      <c r="J7198" s="2" t="n">
        <f aca="false">MOD(D7198,3)</f>
        <v>1</v>
      </c>
      <c r="K7198" s="2" t="n">
        <f aca="false">MOD(E7198,3)</f>
        <v>0</v>
      </c>
      <c r="L7198" s="2" t="n">
        <f aca="false">MOD(F7198,3)</f>
        <v>1</v>
      </c>
      <c r="M7198" s="3" t="n">
        <f aca="false">SUMIF(G7198:L7198,0,A7198:F7198)</f>
        <v>270</v>
      </c>
      <c r="N7198" s="6" t="n">
        <f aca="false">MAX(A7198:F7198)-MIN(A7198:F7198)</f>
        <v>67</v>
      </c>
      <c r="O7198" s="5" t="b">
        <f aca="false">AND(N7198&lt;=M7198,COUNTIF(G7198:L7198,0)=3)</f>
        <v>0</v>
      </c>
    </row>
    <row r="7199" customFormat="false" ht="15" hidden="false" customHeight="false" outlineLevel="0" collapsed="false">
      <c r="A7199" s="1" t="n">
        <v>150</v>
      </c>
      <c r="B7199" s="1" t="n">
        <v>6</v>
      </c>
      <c r="C7199" s="1" t="n">
        <v>13</v>
      </c>
      <c r="D7199" s="1" t="n">
        <v>1</v>
      </c>
      <c r="E7199" s="1" t="n">
        <v>112</v>
      </c>
      <c r="F7199" s="1" t="n">
        <v>45</v>
      </c>
      <c r="G7199" s="2" t="n">
        <f aca="false">MOD(A7199,3)</f>
        <v>0</v>
      </c>
      <c r="H7199" s="2" t="n">
        <f aca="false">MOD(B7199,3)</f>
        <v>0</v>
      </c>
      <c r="I7199" s="2" t="n">
        <f aca="false">MOD(C7199,3)</f>
        <v>1</v>
      </c>
      <c r="J7199" s="2" t="n">
        <f aca="false">MOD(D7199,3)</f>
        <v>1</v>
      </c>
      <c r="K7199" s="2" t="n">
        <f aca="false">MOD(E7199,3)</f>
        <v>1</v>
      </c>
      <c r="L7199" s="2" t="n">
        <f aca="false">MOD(F7199,3)</f>
        <v>0</v>
      </c>
      <c r="M7199" s="3" t="n">
        <f aca="false">SUMIF(G7199:L7199,0,A7199:F7199)</f>
        <v>201</v>
      </c>
      <c r="N7199" s="6" t="n">
        <f aca="false">MAX(A7199:F7199)-MIN(A7199:F7199)</f>
        <v>149</v>
      </c>
      <c r="O7199" s="5" t="b">
        <f aca="false">AND(N7199&lt;=M7199,COUNTIF(G7199:L7199,0)=3)</f>
        <v>1</v>
      </c>
    </row>
    <row r="7200" customFormat="false" ht="15" hidden="false" customHeight="false" outlineLevel="0" collapsed="false">
      <c r="A7200" s="1" t="n">
        <v>83</v>
      </c>
      <c r="B7200" s="1" t="n">
        <v>56</v>
      </c>
      <c r="C7200" s="1" t="n">
        <v>139</v>
      </c>
      <c r="D7200" s="1" t="n">
        <v>107</v>
      </c>
      <c r="E7200" s="1" t="n">
        <v>22</v>
      </c>
      <c r="F7200" s="1" t="n">
        <v>43</v>
      </c>
      <c r="G7200" s="2" t="n">
        <f aca="false">MOD(A7200,3)</f>
        <v>2</v>
      </c>
      <c r="H7200" s="2" t="n">
        <f aca="false">MOD(B7200,3)</f>
        <v>2</v>
      </c>
      <c r="I7200" s="2" t="n">
        <f aca="false">MOD(C7200,3)</f>
        <v>1</v>
      </c>
      <c r="J7200" s="2" t="n">
        <f aca="false">MOD(D7200,3)</f>
        <v>2</v>
      </c>
      <c r="K7200" s="2" t="n">
        <f aca="false">MOD(E7200,3)</f>
        <v>1</v>
      </c>
      <c r="L7200" s="2" t="n">
        <f aca="false">MOD(F7200,3)</f>
        <v>1</v>
      </c>
      <c r="M7200" s="3" t="n">
        <f aca="false">SUMIF(G7200:L7200,0,A7200:F7200)</f>
        <v>0</v>
      </c>
      <c r="N7200" s="6" t="n">
        <f aca="false">MAX(A7200:F7200)-MIN(A7200:F7200)</f>
        <v>117</v>
      </c>
      <c r="O7200" s="5" t="b">
        <f aca="false">AND(N7200&lt;=M7200,COUNTIF(G7200:L7200,0)=3)</f>
        <v>0</v>
      </c>
    </row>
    <row r="7201" customFormat="false" ht="15" hidden="false" customHeight="false" outlineLevel="0" collapsed="false">
      <c r="A7201" s="1" t="n">
        <v>60</v>
      </c>
      <c r="B7201" s="1" t="n">
        <v>134</v>
      </c>
      <c r="C7201" s="1" t="n">
        <v>112</v>
      </c>
      <c r="D7201" s="1" t="n">
        <v>112</v>
      </c>
      <c r="E7201" s="1" t="n">
        <v>8</v>
      </c>
      <c r="F7201" s="1" t="n">
        <v>79</v>
      </c>
      <c r="G7201" s="2" t="n">
        <f aca="false">MOD(A7201,3)</f>
        <v>0</v>
      </c>
      <c r="H7201" s="2" t="n">
        <f aca="false">MOD(B7201,3)</f>
        <v>2</v>
      </c>
      <c r="I7201" s="2" t="n">
        <f aca="false">MOD(C7201,3)</f>
        <v>1</v>
      </c>
      <c r="J7201" s="2" t="n">
        <f aca="false">MOD(D7201,3)</f>
        <v>1</v>
      </c>
      <c r="K7201" s="2" t="n">
        <f aca="false">MOD(E7201,3)</f>
        <v>2</v>
      </c>
      <c r="L7201" s="2" t="n">
        <f aca="false">MOD(F7201,3)</f>
        <v>1</v>
      </c>
      <c r="M7201" s="3" t="n">
        <f aca="false">SUMIF(G7201:L7201,0,A7201:F7201)</f>
        <v>60</v>
      </c>
      <c r="N7201" s="6" t="n">
        <f aca="false">MAX(A7201:F7201)-MIN(A7201:F7201)</f>
        <v>126</v>
      </c>
      <c r="O7201" s="5" t="b">
        <f aca="false">AND(N7201&lt;=M7201,COUNTIF(G7201:L7201,0)=3)</f>
        <v>0</v>
      </c>
    </row>
    <row r="7202" customFormat="false" ht="15" hidden="false" customHeight="false" outlineLevel="0" collapsed="false">
      <c r="A7202" s="1" t="n">
        <v>54</v>
      </c>
      <c r="B7202" s="1" t="n">
        <v>19</v>
      </c>
      <c r="C7202" s="1" t="n">
        <v>109</v>
      </c>
      <c r="D7202" s="1" t="n">
        <v>131</v>
      </c>
      <c r="E7202" s="1" t="n">
        <v>104</v>
      </c>
      <c r="F7202" s="1" t="n">
        <v>105</v>
      </c>
      <c r="G7202" s="2" t="n">
        <f aca="false">MOD(A7202,3)</f>
        <v>0</v>
      </c>
      <c r="H7202" s="2" t="n">
        <f aca="false">MOD(B7202,3)</f>
        <v>1</v>
      </c>
      <c r="I7202" s="2" t="n">
        <f aca="false">MOD(C7202,3)</f>
        <v>1</v>
      </c>
      <c r="J7202" s="2" t="n">
        <f aca="false">MOD(D7202,3)</f>
        <v>2</v>
      </c>
      <c r="K7202" s="2" t="n">
        <f aca="false">MOD(E7202,3)</f>
        <v>2</v>
      </c>
      <c r="L7202" s="2" t="n">
        <f aca="false">MOD(F7202,3)</f>
        <v>0</v>
      </c>
      <c r="M7202" s="3" t="n">
        <f aca="false">SUMIF(G7202:L7202,0,A7202:F7202)</f>
        <v>159</v>
      </c>
      <c r="N7202" s="6" t="n">
        <f aca="false">MAX(A7202:F7202)-MIN(A7202:F7202)</f>
        <v>112</v>
      </c>
      <c r="O7202" s="5" t="b">
        <f aca="false">AND(N7202&lt;=M7202,COUNTIF(G7202:L7202,0)=3)</f>
        <v>0</v>
      </c>
    </row>
    <row r="7203" customFormat="false" ht="15" hidden="false" customHeight="false" outlineLevel="0" collapsed="false">
      <c r="A7203" s="1" t="n">
        <v>34</v>
      </c>
      <c r="B7203" s="1" t="n">
        <v>148</v>
      </c>
      <c r="C7203" s="1" t="n">
        <v>133</v>
      </c>
      <c r="D7203" s="1" t="n">
        <v>61</v>
      </c>
      <c r="E7203" s="1" t="n">
        <v>73</v>
      </c>
      <c r="F7203" s="1" t="n">
        <v>11</v>
      </c>
      <c r="G7203" s="2" t="n">
        <f aca="false">MOD(A7203,3)</f>
        <v>1</v>
      </c>
      <c r="H7203" s="2" t="n">
        <f aca="false">MOD(B7203,3)</f>
        <v>1</v>
      </c>
      <c r="I7203" s="2" t="n">
        <f aca="false">MOD(C7203,3)</f>
        <v>1</v>
      </c>
      <c r="J7203" s="2" t="n">
        <f aca="false">MOD(D7203,3)</f>
        <v>1</v>
      </c>
      <c r="K7203" s="2" t="n">
        <f aca="false">MOD(E7203,3)</f>
        <v>1</v>
      </c>
      <c r="L7203" s="2" t="n">
        <f aca="false">MOD(F7203,3)</f>
        <v>2</v>
      </c>
      <c r="M7203" s="3" t="n">
        <f aca="false">SUMIF(G7203:L7203,0,A7203:F7203)</f>
        <v>0</v>
      </c>
      <c r="N7203" s="6" t="n">
        <f aca="false">MAX(A7203:F7203)-MIN(A7203:F7203)</f>
        <v>137</v>
      </c>
      <c r="O7203" s="5" t="b">
        <f aca="false">AND(N7203&lt;=M7203,COUNTIF(G7203:L7203,0)=3)</f>
        <v>0</v>
      </c>
    </row>
    <row r="7204" customFormat="false" ht="15" hidden="false" customHeight="false" outlineLevel="0" collapsed="false">
      <c r="A7204" s="1" t="n">
        <v>128</v>
      </c>
      <c r="B7204" s="1" t="n">
        <v>52</v>
      </c>
      <c r="C7204" s="1" t="n">
        <v>121</v>
      </c>
      <c r="D7204" s="1" t="n">
        <v>58</v>
      </c>
      <c r="E7204" s="1" t="n">
        <v>84</v>
      </c>
      <c r="F7204" s="1" t="n">
        <v>98</v>
      </c>
      <c r="G7204" s="2" t="n">
        <f aca="false">MOD(A7204,3)</f>
        <v>2</v>
      </c>
      <c r="H7204" s="2" t="n">
        <f aca="false">MOD(B7204,3)</f>
        <v>1</v>
      </c>
      <c r="I7204" s="2" t="n">
        <f aca="false">MOD(C7204,3)</f>
        <v>1</v>
      </c>
      <c r="J7204" s="2" t="n">
        <f aca="false">MOD(D7204,3)</f>
        <v>1</v>
      </c>
      <c r="K7204" s="2" t="n">
        <f aca="false">MOD(E7204,3)</f>
        <v>0</v>
      </c>
      <c r="L7204" s="2" t="n">
        <f aca="false">MOD(F7204,3)</f>
        <v>2</v>
      </c>
      <c r="M7204" s="3" t="n">
        <f aca="false">SUMIF(G7204:L7204,0,A7204:F7204)</f>
        <v>84</v>
      </c>
      <c r="N7204" s="6" t="n">
        <f aca="false">MAX(A7204:F7204)-MIN(A7204:F7204)</f>
        <v>76</v>
      </c>
      <c r="O7204" s="5" t="b">
        <f aca="false">AND(N7204&lt;=M7204,COUNTIF(G7204:L7204,0)=3)</f>
        <v>0</v>
      </c>
    </row>
    <row r="7205" customFormat="false" ht="15" hidden="false" customHeight="false" outlineLevel="0" collapsed="false">
      <c r="A7205" s="1" t="n">
        <v>137</v>
      </c>
      <c r="B7205" s="1" t="n">
        <v>76</v>
      </c>
      <c r="C7205" s="1" t="n">
        <v>147</v>
      </c>
      <c r="D7205" s="1" t="n">
        <v>138</v>
      </c>
      <c r="E7205" s="1" t="n">
        <v>73</v>
      </c>
      <c r="F7205" s="1" t="n">
        <v>13</v>
      </c>
      <c r="G7205" s="2" t="n">
        <f aca="false">MOD(A7205,3)</f>
        <v>2</v>
      </c>
      <c r="H7205" s="2" t="n">
        <f aca="false">MOD(B7205,3)</f>
        <v>1</v>
      </c>
      <c r="I7205" s="2" t="n">
        <f aca="false">MOD(C7205,3)</f>
        <v>0</v>
      </c>
      <c r="J7205" s="2" t="n">
        <f aca="false">MOD(D7205,3)</f>
        <v>0</v>
      </c>
      <c r="K7205" s="2" t="n">
        <f aca="false">MOD(E7205,3)</f>
        <v>1</v>
      </c>
      <c r="L7205" s="2" t="n">
        <f aca="false">MOD(F7205,3)</f>
        <v>1</v>
      </c>
      <c r="M7205" s="3" t="n">
        <f aca="false">SUMIF(G7205:L7205,0,A7205:F7205)</f>
        <v>285</v>
      </c>
      <c r="N7205" s="6" t="n">
        <f aca="false">MAX(A7205:F7205)-MIN(A7205:F7205)</f>
        <v>134</v>
      </c>
      <c r="O7205" s="5" t="b">
        <f aca="false">AND(N7205&lt;=M7205,COUNTIF(G7205:L7205,0)=3)</f>
        <v>0</v>
      </c>
    </row>
    <row r="7206" customFormat="false" ht="15" hidden="false" customHeight="false" outlineLevel="0" collapsed="false">
      <c r="A7206" s="1" t="n">
        <v>130</v>
      </c>
      <c r="B7206" s="1" t="n">
        <v>84</v>
      </c>
      <c r="C7206" s="1" t="n">
        <v>3</v>
      </c>
      <c r="D7206" s="1" t="n">
        <v>47</v>
      </c>
      <c r="E7206" s="1" t="n">
        <v>143</v>
      </c>
      <c r="F7206" s="1" t="n">
        <v>73</v>
      </c>
      <c r="G7206" s="2" t="n">
        <f aca="false">MOD(A7206,3)</f>
        <v>1</v>
      </c>
      <c r="H7206" s="2" t="n">
        <f aca="false">MOD(B7206,3)</f>
        <v>0</v>
      </c>
      <c r="I7206" s="2" t="n">
        <f aca="false">MOD(C7206,3)</f>
        <v>0</v>
      </c>
      <c r="J7206" s="2" t="n">
        <f aca="false">MOD(D7206,3)</f>
        <v>2</v>
      </c>
      <c r="K7206" s="2" t="n">
        <f aca="false">MOD(E7206,3)</f>
        <v>2</v>
      </c>
      <c r="L7206" s="2" t="n">
        <f aca="false">MOD(F7206,3)</f>
        <v>1</v>
      </c>
      <c r="M7206" s="3" t="n">
        <f aca="false">SUMIF(G7206:L7206,0,A7206:F7206)</f>
        <v>87</v>
      </c>
      <c r="N7206" s="6" t="n">
        <f aca="false">MAX(A7206:F7206)-MIN(A7206:F7206)</f>
        <v>140</v>
      </c>
      <c r="O7206" s="5" t="b">
        <f aca="false">AND(N7206&lt;=M7206,COUNTIF(G7206:L7206,0)=3)</f>
        <v>0</v>
      </c>
    </row>
    <row r="7207" customFormat="false" ht="15" hidden="false" customHeight="false" outlineLevel="0" collapsed="false">
      <c r="A7207" s="1" t="n">
        <v>42</v>
      </c>
      <c r="B7207" s="1" t="n">
        <v>38</v>
      </c>
      <c r="C7207" s="1" t="n">
        <v>85</v>
      </c>
      <c r="D7207" s="1" t="n">
        <v>144</v>
      </c>
      <c r="E7207" s="1" t="n">
        <v>87</v>
      </c>
      <c r="F7207" s="1" t="n">
        <v>2</v>
      </c>
      <c r="G7207" s="2" t="n">
        <f aca="false">MOD(A7207,3)</f>
        <v>0</v>
      </c>
      <c r="H7207" s="2" t="n">
        <f aca="false">MOD(B7207,3)</f>
        <v>2</v>
      </c>
      <c r="I7207" s="2" t="n">
        <f aca="false">MOD(C7207,3)</f>
        <v>1</v>
      </c>
      <c r="J7207" s="2" t="n">
        <f aca="false">MOD(D7207,3)</f>
        <v>0</v>
      </c>
      <c r="K7207" s="2" t="n">
        <f aca="false">MOD(E7207,3)</f>
        <v>0</v>
      </c>
      <c r="L7207" s="2" t="n">
        <f aca="false">MOD(F7207,3)</f>
        <v>2</v>
      </c>
      <c r="M7207" s="3" t="n">
        <f aca="false">SUMIF(G7207:L7207,0,A7207:F7207)</f>
        <v>273</v>
      </c>
      <c r="N7207" s="6" t="n">
        <f aca="false">MAX(A7207:F7207)-MIN(A7207:F7207)</f>
        <v>142</v>
      </c>
      <c r="O7207" s="5" t="b">
        <f aca="false">AND(N7207&lt;=M7207,COUNTIF(G7207:L7207,0)=3)</f>
        <v>1</v>
      </c>
    </row>
    <row r="7208" customFormat="false" ht="15" hidden="false" customHeight="false" outlineLevel="0" collapsed="false">
      <c r="A7208" s="1" t="n">
        <v>32</v>
      </c>
      <c r="B7208" s="1" t="n">
        <v>74</v>
      </c>
      <c r="C7208" s="1" t="n">
        <v>59</v>
      </c>
      <c r="D7208" s="1" t="n">
        <v>51</v>
      </c>
      <c r="E7208" s="1" t="n">
        <v>64</v>
      </c>
      <c r="F7208" s="1" t="n">
        <v>69</v>
      </c>
      <c r="G7208" s="2" t="n">
        <f aca="false">MOD(A7208,3)</f>
        <v>2</v>
      </c>
      <c r="H7208" s="2" t="n">
        <f aca="false">MOD(B7208,3)</f>
        <v>2</v>
      </c>
      <c r="I7208" s="2" t="n">
        <f aca="false">MOD(C7208,3)</f>
        <v>2</v>
      </c>
      <c r="J7208" s="2" t="n">
        <f aca="false">MOD(D7208,3)</f>
        <v>0</v>
      </c>
      <c r="K7208" s="2" t="n">
        <f aca="false">MOD(E7208,3)</f>
        <v>1</v>
      </c>
      <c r="L7208" s="2" t="n">
        <f aca="false">MOD(F7208,3)</f>
        <v>0</v>
      </c>
      <c r="M7208" s="3" t="n">
        <f aca="false">SUMIF(G7208:L7208,0,A7208:F7208)</f>
        <v>120</v>
      </c>
      <c r="N7208" s="6" t="n">
        <f aca="false">MAX(A7208:F7208)-MIN(A7208:F7208)</f>
        <v>42</v>
      </c>
      <c r="O7208" s="5" t="b">
        <f aca="false">AND(N7208&lt;=M7208,COUNTIF(G7208:L7208,0)=3)</f>
        <v>0</v>
      </c>
    </row>
    <row r="7209" customFormat="false" ht="15" hidden="false" customHeight="false" outlineLevel="0" collapsed="false">
      <c r="A7209" s="1" t="n">
        <v>7</v>
      </c>
      <c r="B7209" s="1" t="n">
        <v>54</v>
      </c>
      <c r="C7209" s="1" t="n">
        <v>6</v>
      </c>
      <c r="D7209" s="1" t="n">
        <v>136</v>
      </c>
      <c r="E7209" s="1" t="n">
        <v>45</v>
      </c>
      <c r="F7209" s="1" t="n">
        <v>116</v>
      </c>
      <c r="G7209" s="2" t="n">
        <f aca="false">MOD(A7209,3)</f>
        <v>1</v>
      </c>
      <c r="H7209" s="2" t="n">
        <f aca="false">MOD(B7209,3)</f>
        <v>0</v>
      </c>
      <c r="I7209" s="2" t="n">
        <f aca="false">MOD(C7209,3)</f>
        <v>0</v>
      </c>
      <c r="J7209" s="2" t="n">
        <f aca="false">MOD(D7209,3)</f>
        <v>1</v>
      </c>
      <c r="K7209" s="2" t="n">
        <f aca="false">MOD(E7209,3)</f>
        <v>0</v>
      </c>
      <c r="L7209" s="2" t="n">
        <f aca="false">MOD(F7209,3)</f>
        <v>2</v>
      </c>
      <c r="M7209" s="3" t="n">
        <f aca="false">SUMIF(G7209:L7209,0,A7209:F7209)</f>
        <v>105</v>
      </c>
      <c r="N7209" s="6" t="n">
        <f aca="false">MAX(A7209:F7209)-MIN(A7209:F7209)</f>
        <v>130</v>
      </c>
      <c r="O7209" s="5" t="b">
        <f aca="false">AND(N7209&lt;=M7209,COUNTIF(G7209:L7209,0)=3)</f>
        <v>0</v>
      </c>
    </row>
    <row r="7210" customFormat="false" ht="15" hidden="false" customHeight="false" outlineLevel="0" collapsed="false">
      <c r="A7210" s="1" t="n">
        <v>40</v>
      </c>
      <c r="B7210" s="1" t="n">
        <v>48</v>
      </c>
      <c r="C7210" s="1" t="n">
        <v>60</v>
      </c>
      <c r="D7210" s="1" t="n">
        <v>134</v>
      </c>
      <c r="E7210" s="1" t="n">
        <v>88</v>
      </c>
      <c r="F7210" s="1" t="n">
        <v>97</v>
      </c>
      <c r="G7210" s="2" t="n">
        <f aca="false">MOD(A7210,3)</f>
        <v>1</v>
      </c>
      <c r="H7210" s="2" t="n">
        <f aca="false">MOD(B7210,3)</f>
        <v>0</v>
      </c>
      <c r="I7210" s="2" t="n">
        <f aca="false">MOD(C7210,3)</f>
        <v>0</v>
      </c>
      <c r="J7210" s="2" t="n">
        <f aca="false">MOD(D7210,3)</f>
        <v>2</v>
      </c>
      <c r="K7210" s="2" t="n">
        <f aca="false">MOD(E7210,3)</f>
        <v>1</v>
      </c>
      <c r="L7210" s="2" t="n">
        <f aca="false">MOD(F7210,3)</f>
        <v>1</v>
      </c>
      <c r="M7210" s="3" t="n">
        <f aca="false">SUMIF(G7210:L7210,0,A7210:F7210)</f>
        <v>108</v>
      </c>
      <c r="N7210" s="6" t="n">
        <f aca="false">MAX(A7210:F7210)-MIN(A7210:F7210)</f>
        <v>94</v>
      </c>
      <c r="O7210" s="5" t="b">
        <f aca="false">AND(N7210&lt;=M7210,COUNTIF(G7210:L7210,0)=3)</f>
        <v>0</v>
      </c>
    </row>
    <row r="7211" customFormat="false" ht="15" hidden="false" customHeight="false" outlineLevel="0" collapsed="false">
      <c r="A7211" s="1" t="n">
        <v>48</v>
      </c>
      <c r="B7211" s="1" t="n">
        <v>55</v>
      </c>
      <c r="C7211" s="1" t="n">
        <v>90</v>
      </c>
      <c r="D7211" s="1" t="n">
        <v>86</v>
      </c>
      <c r="E7211" s="1" t="n">
        <v>99</v>
      </c>
      <c r="F7211" s="1" t="n">
        <v>58</v>
      </c>
      <c r="G7211" s="2" t="n">
        <f aca="false">MOD(A7211,3)</f>
        <v>0</v>
      </c>
      <c r="H7211" s="2" t="n">
        <f aca="false">MOD(B7211,3)</f>
        <v>1</v>
      </c>
      <c r="I7211" s="2" t="n">
        <f aca="false">MOD(C7211,3)</f>
        <v>0</v>
      </c>
      <c r="J7211" s="2" t="n">
        <f aca="false">MOD(D7211,3)</f>
        <v>2</v>
      </c>
      <c r="K7211" s="2" t="n">
        <f aca="false">MOD(E7211,3)</f>
        <v>0</v>
      </c>
      <c r="L7211" s="2" t="n">
        <f aca="false">MOD(F7211,3)</f>
        <v>1</v>
      </c>
      <c r="M7211" s="3" t="n">
        <f aca="false">SUMIF(G7211:L7211,0,A7211:F7211)</f>
        <v>237</v>
      </c>
      <c r="N7211" s="6" t="n">
        <f aca="false">MAX(A7211:F7211)-MIN(A7211:F7211)</f>
        <v>51</v>
      </c>
      <c r="O7211" s="5" t="b">
        <f aca="false">AND(N7211&lt;=M7211,COUNTIF(G7211:L7211,0)=3)</f>
        <v>1</v>
      </c>
    </row>
    <row r="7212" customFormat="false" ht="15" hidden="false" customHeight="false" outlineLevel="0" collapsed="false">
      <c r="A7212" s="1" t="n">
        <v>107</v>
      </c>
      <c r="B7212" s="1" t="n">
        <v>10</v>
      </c>
      <c r="C7212" s="1" t="n">
        <v>144</v>
      </c>
      <c r="D7212" s="1" t="n">
        <v>27</v>
      </c>
      <c r="E7212" s="1" t="n">
        <v>100</v>
      </c>
      <c r="F7212" s="1" t="n">
        <v>35</v>
      </c>
      <c r="G7212" s="2" t="n">
        <f aca="false">MOD(A7212,3)</f>
        <v>2</v>
      </c>
      <c r="H7212" s="2" t="n">
        <f aca="false">MOD(B7212,3)</f>
        <v>1</v>
      </c>
      <c r="I7212" s="2" t="n">
        <f aca="false">MOD(C7212,3)</f>
        <v>0</v>
      </c>
      <c r="J7212" s="2" t="n">
        <f aca="false">MOD(D7212,3)</f>
        <v>0</v>
      </c>
      <c r="K7212" s="2" t="n">
        <f aca="false">MOD(E7212,3)</f>
        <v>1</v>
      </c>
      <c r="L7212" s="2" t="n">
        <f aca="false">MOD(F7212,3)</f>
        <v>2</v>
      </c>
      <c r="M7212" s="3" t="n">
        <f aca="false">SUMIF(G7212:L7212,0,A7212:F7212)</f>
        <v>171</v>
      </c>
      <c r="N7212" s="6" t="n">
        <f aca="false">MAX(A7212:F7212)-MIN(A7212:F7212)</f>
        <v>134</v>
      </c>
      <c r="O7212" s="5" t="b">
        <f aca="false">AND(N7212&lt;=M7212,COUNTIF(G7212:L7212,0)=3)</f>
        <v>0</v>
      </c>
    </row>
    <row r="7213" customFormat="false" ht="15" hidden="false" customHeight="false" outlineLevel="0" collapsed="false">
      <c r="A7213" s="1" t="n">
        <v>18</v>
      </c>
      <c r="B7213" s="1" t="n">
        <v>78</v>
      </c>
      <c r="C7213" s="1" t="n">
        <v>142</v>
      </c>
      <c r="D7213" s="1" t="n">
        <v>30</v>
      </c>
      <c r="E7213" s="1" t="n">
        <v>35</v>
      </c>
      <c r="F7213" s="1" t="n">
        <v>150</v>
      </c>
      <c r="G7213" s="2" t="n">
        <f aca="false">MOD(A7213,3)</f>
        <v>0</v>
      </c>
      <c r="H7213" s="2" t="n">
        <f aca="false">MOD(B7213,3)</f>
        <v>0</v>
      </c>
      <c r="I7213" s="2" t="n">
        <f aca="false">MOD(C7213,3)</f>
        <v>1</v>
      </c>
      <c r="J7213" s="2" t="n">
        <f aca="false">MOD(D7213,3)</f>
        <v>0</v>
      </c>
      <c r="K7213" s="2" t="n">
        <f aca="false">MOD(E7213,3)</f>
        <v>2</v>
      </c>
      <c r="L7213" s="2" t="n">
        <f aca="false">MOD(F7213,3)</f>
        <v>0</v>
      </c>
      <c r="M7213" s="3" t="n">
        <f aca="false">SUMIF(G7213:L7213,0,A7213:F7213)</f>
        <v>276</v>
      </c>
      <c r="N7213" s="6" t="n">
        <f aca="false">MAX(A7213:F7213)-MIN(A7213:F7213)</f>
        <v>132</v>
      </c>
      <c r="O7213" s="5" t="b">
        <f aca="false">AND(N7213&lt;=M7213,COUNTIF(G7213:L7213,0)=3)</f>
        <v>0</v>
      </c>
    </row>
    <row r="7214" customFormat="false" ht="15" hidden="false" customHeight="false" outlineLevel="0" collapsed="false">
      <c r="A7214" s="1" t="n">
        <v>70</v>
      </c>
      <c r="B7214" s="1" t="n">
        <v>16</v>
      </c>
      <c r="C7214" s="1" t="n">
        <v>133</v>
      </c>
      <c r="D7214" s="1" t="n">
        <v>37</v>
      </c>
      <c r="E7214" s="1" t="n">
        <v>128</v>
      </c>
      <c r="F7214" s="1" t="n">
        <v>100</v>
      </c>
      <c r="G7214" s="2" t="n">
        <f aca="false">MOD(A7214,3)</f>
        <v>1</v>
      </c>
      <c r="H7214" s="2" t="n">
        <f aca="false">MOD(B7214,3)</f>
        <v>1</v>
      </c>
      <c r="I7214" s="2" t="n">
        <f aca="false">MOD(C7214,3)</f>
        <v>1</v>
      </c>
      <c r="J7214" s="2" t="n">
        <f aca="false">MOD(D7214,3)</f>
        <v>1</v>
      </c>
      <c r="K7214" s="2" t="n">
        <f aca="false">MOD(E7214,3)</f>
        <v>2</v>
      </c>
      <c r="L7214" s="2" t="n">
        <f aca="false">MOD(F7214,3)</f>
        <v>1</v>
      </c>
      <c r="M7214" s="3" t="n">
        <f aca="false">SUMIF(G7214:L7214,0,A7214:F7214)</f>
        <v>0</v>
      </c>
      <c r="N7214" s="6" t="n">
        <f aca="false">MAX(A7214:F7214)-MIN(A7214:F7214)</f>
        <v>117</v>
      </c>
      <c r="O7214" s="5" t="b">
        <f aca="false">AND(N7214&lt;=M7214,COUNTIF(G7214:L7214,0)=3)</f>
        <v>0</v>
      </c>
    </row>
    <row r="7215" customFormat="false" ht="15" hidden="false" customHeight="false" outlineLevel="0" collapsed="false">
      <c r="A7215" s="1" t="n">
        <v>46</v>
      </c>
      <c r="B7215" s="1" t="n">
        <v>53</v>
      </c>
      <c r="C7215" s="1" t="n">
        <v>143</v>
      </c>
      <c r="D7215" s="1" t="n">
        <v>44</v>
      </c>
      <c r="E7215" s="1" t="n">
        <v>125</v>
      </c>
      <c r="F7215" s="1" t="n">
        <v>120</v>
      </c>
      <c r="G7215" s="2" t="n">
        <f aca="false">MOD(A7215,3)</f>
        <v>1</v>
      </c>
      <c r="H7215" s="2" t="n">
        <f aca="false">MOD(B7215,3)</f>
        <v>2</v>
      </c>
      <c r="I7215" s="2" t="n">
        <f aca="false">MOD(C7215,3)</f>
        <v>2</v>
      </c>
      <c r="J7215" s="2" t="n">
        <f aca="false">MOD(D7215,3)</f>
        <v>2</v>
      </c>
      <c r="K7215" s="2" t="n">
        <f aca="false">MOD(E7215,3)</f>
        <v>2</v>
      </c>
      <c r="L7215" s="2" t="n">
        <f aca="false">MOD(F7215,3)</f>
        <v>0</v>
      </c>
      <c r="M7215" s="3" t="n">
        <f aca="false">SUMIF(G7215:L7215,0,A7215:F7215)</f>
        <v>120</v>
      </c>
      <c r="N7215" s="6" t="n">
        <f aca="false">MAX(A7215:F7215)-MIN(A7215:F7215)</f>
        <v>99</v>
      </c>
      <c r="O7215" s="5" t="b">
        <f aca="false">AND(N7215&lt;=M7215,COUNTIF(G7215:L7215,0)=3)</f>
        <v>0</v>
      </c>
    </row>
    <row r="7216" customFormat="false" ht="15" hidden="false" customHeight="false" outlineLevel="0" collapsed="false">
      <c r="A7216" s="1" t="n">
        <v>142</v>
      </c>
      <c r="B7216" s="1" t="n">
        <v>74</v>
      </c>
      <c r="C7216" s="1" t="n">
        <v>19</v>
      </c>
      <c r="D7216" s="1" t="n">
        <v>77</v>
      </c>
      <c r="E7216" s="1" t="n">
        <v>84</v>
      </c>
      <c r="F7216" s="1" t="n">
        <v>85</v>
      </c>
      <c r="G7216" s="2" t="n">
        <f aca="false">MOD(A7216,3)</f>
        <v>1</v>
      </c>
      <c r="H7216" s="2" t="n">
        <f aca="false">MOD(B7216,3)</f>
        <v>2</v>
      </c>
      <c r="I7216" s="2" t="n">
        <f aca="false">MOD(C7216,3)</f>
        <v>1</v>
      </c>
      <c r="J7216" s="2" t="n">
        <f aca="false">MOD(D7216,3)</f>
        <v>2</v>
      </c>
      <c r="K7216" s="2" t="n">
        <f aca="false">MOD(E7216,3)</f>
        <v>0</v>
      </c>
      <c r="L7216" s="2" t="n">
        <f aca="false">MOD(F7216,3)</f>
        <v>1</v>
      </c>
      <c r="M7216" s="3" t="n">
        <f aca="false">SUMIF(G7216:L7216,0,A7216:F7216)</f>
        <v>84</v>
      </c>
      <c r="N7216" s="6" t="n">
        <f aca="false">MAX(A7216:F7216)-MIN(A7216:F7216)</f>
        <v>123</v>
      </c>
      <c r="O7216" s="5" t="b">
        <f aca="false">AND(N7216&lt;=M7216,COUNTIF(G7216:L7216,0)=3)</f>
        <v>0</v>
      </c>
    </row>
    <row r="7217" customFormat="false" ht="15" hidden="false" customHeight="false" outlineLevel="0" collapsed="false">
      <c r="A7217" s="1" t="n">
        <v>107</v>
      </c>
      <c r="B7217" s="1" t="n">
        <v>150</v>
      </c>
      <c r="C7217" s="1" t="n">
        <v>132</v>
      </c>
      <c r="D7217" s="1" t="n">
        <v>88</v>
      </c>
      <c r="E7217" s="1" t="n">
        <v>102</v>
      </c>
      <c r="F7217" s="1" t="n">
        <v>68</v>
      </c>
      <c r="G7217" s="2" t="n">
        <f aca="false">MOD(A7217,3)</f>
        <v>2</v>
      </c>
      <c r="H7217" s="2" t="n">
        <f aca="false">MOD(B7217,3)</f>
        <v>0</v>
      </c>
      <c r="I7217" s="2" t="n">
        <f aca="false">MOD(C7217,3)</f>
        <v>0</v>
      </c>
      <c r="J7217" s="2" t="n">
        <f aca="false">MOD(D7217,3)</f>
        <v>1</v>
      </c>
      <c r="K7217" s="2" t="n">
        <f aca="false">MOD(E7217,3)</f>
        <v>0</v>
      </c>
      <c r="L7217" s="2" t="n">
        <f aca="false">MOD(F7217,3)</f>
        <v>2</v>
      </c>
      <c r="M7217" s="3" t="n">
        <f aca="false">SUMIF(G7217:L7217,0,A7217:F7217)</f>
        <v>384</v>
      </c>
      <c r="N7217" s="6" t="n">
        <f aca="false">MAX(A7217:F7217)-MIN(A7217:F7217)</f>
        <v>82</v>
      </c>
      <c r="O7217" s="5" t="b">
        <f aca="false">AND(N7217&lt;=M7217,COUNTIF(G7217:L7217,0)=3)</f>
        <v>1</v>
      </c>
    </row>
    <row r="7218" customFormat="false" ht="15" hidden="false" customHeight="false" outlineLevel="0" collapsed="false">
      <c r="A7218" s="1" t="n">
        <v>50</v>
      </c>
      <c r="B7218" s="1" t="n">
        <v>48</v>
      </c>
      <c r="C7218" s="1" t="n">
        <v>74</v>
      </c>
      <c r="D7218" s="1" t="n">
        <v>31</v>
      </c>
      <c r="E7218" s="1" t="n">
        <v>29</v>
      </c>
      <c r="F7218" s="1" t="n">
        <v>116</v>
      </c>
      <c r="G7218" s="2" t="n">
        <f aca="false">MOD(A7218,3)</f>
        <v>2</v>
      </c>
      <c r="H7218" s="2" t="n">
        <f aca="false">MOD(B7218,3)</f>
        <v>0</v>
      </c>
      <c r="I7218" s="2" t="n">
        <f aca="false">MOD(C7218,3)</f>
        <v>2</v>
      </c>
      <c r="J7218" s="2" t="n">
        <f aca="false">MOD(D7218,3)</f>
        <v>1</v>
      </c>
      <c r="K7218" s="2" t="n">
        <f aca="false">MOD(E7218,3)</f>
        <v>2</v>
      </c>
      <c r="L7218" s="2" t="n">
        <f aca="false">MOD(F7218,3)</f>
        <v>2</v>
      </c>
      <c r="M7218" s="3" t="n">
        <f aca="false">SUMIF(G7218:L7218,0,A7218:F7218)</f>
        <v>48</v>
      </c>
      <c r="N7218" s="6" t="n">
        <f aca="false">MAX(A7218:F7218)-MIN(A7218:F7218)</f>
        <v>87</v>
      </c>
      <c r="O7218" s="5" t="b">
        <f aca="false">AND(N7218&lt;=M7218,COUNTIF(G7218:L7218,0)=3)</f>
        <v>0</v>
      </c>
    </row>
    <row r="7219" customFormat="false" ht="15" hidden="false" customHeight="false" outlineLevel="0" collapsed="false">
      <c r="A7219" s="1" t="n">
        <v>131</v>
      </c>
      <c r="B7219" s="1" t="n">
        <v>92</v>
      </c>
      <c r="C7219" s="1" t="n">
        <v>132</v>
      </c>
      <c r="D7219" s="1" t="n">
        <v>70</v>
      </c>
      <c r="E7219" s="1" t="n">
        <v>90</v>
      </c>
      <c r="F7219" s="1" t="n">
        <v>74</v>
      </c>
      <c r="G7219" s="2" t="n">
        <f aca="false">MOD(A7219,3)</f>
        <v>2</v>
      </c>
      <c r="H7219" s="2" t="n">
        <f aca="false">MOD(B7219,3)</f>
        <v>2</v>
      </c>
      <c r="I7219" s="2" t="n">
        <f aca="false">MOD(C7219,3)</f>
        <v>0</v>
      </c>
      <c r="J7219" s="2" t="n">
        <f aca="false">MOD(D7219,3)</f>
        <v>1</v>
      </c>
      <c r="K7219" s="2" t="n">
        <f aca="false">MOD(E7219,3)</f>
        <v>0</v>
      </c>
      <c r="L7219" s="2" t="n">
        <f aca="false">MOD(F7219,3)</f>
        <v>2</v>
      </c>
      <c r="M7219" s="3" t="n">
        <f aca="false">SUMIF(G7219:L7219,0,A7219:F7219)</f>
        <v>222</v>
      </c>
      <c r="N7219" s="6" t="n">
        <f aca="false">MAX(A7219:F7219)-MIN(A7219:F7219)</f>
        <v>62</v>
      </c>
      <c r="O7219" s="5" t="b">
        <f aca="false">AND(N7219&lt;=M7219,COUNTIF(G7219:L7219,0)=3)</f>
        <v>0</v>
      </c>
    </row>
    <row r="7220" customFormat="false" ht="15" hidden="false" customHeight="false" outlineLevel="0" collapsed="false">
      <c r="A7220" s="1" t="n">
        <v>29</v>
      </c>
      <c r="B7220" s="1" t="n">
        <v>94</v>
      </c>
      <c r="C7220" s="1" t="n">
        <v>31</v>
      </c>
      <c r="D7220" s="1" t="n">
        <v>82</v>
      </c>
      <c r="E7220" s="1" t="n">
        <v>148</v>
      </c>
      <c r="F7220" s="1" t="n">
        <v>110</v>
      </c>
      <c r="G7220" s="2" t="n">
        <f aca="false">MOD(A7220,3)</f>
        <v>2</v>
      </c>
      <c r="H7220" s="2" t="n">
        <f aca="false">MOD(B7220,3)</f>
        <v>1</v>
      </c>
      <c r="I7220" s="2" t="n">
        <f aca="false">MOD(C7220,3)</f>
        <v>1</v>
      </c>
      <c r="J7220" s="2" t="n">
        <f aca="false">MOD(D7220,3)</f>
        <v>1</v>
      </c>
      <c r="K7220" s="2" t="n">
        <f aca="false">MOD(E7220,3)</f>
        <v>1</v>
      </c>
      <c r="L7220" s="2" t="n">
        <f aca="false">MOD(F7220,3)</f>
        <v>2</v>
      </c>
      <c r="M7220" s="3" t="n">
        <f aca="false">SUMIF(G7220:L7220,0,A7220:F7220)</f>
        <v>0</v>
      </c>
      <c r="N7220" s="6" t="n">
        <f aca="false">MAX(A7220:F7220)-MIN(A7220:F7220)</f>
        <v>119</v>
      </c>
      <c r="O7220" s="5" t="b">
        <f aca="false">AND(N7220&lt;=M7220,COUNTIF(G7220:L7220,0)=3)</f>
        <v>0</v>
      </c>
    </row>
    <row r="7221" customFormat="false" ht="15" hidden="false" customHeight="false" outlineLevel="0" collapsed="false">
      <c r="A7221" s="1" t="n">
        <v>14</v>
      </c>
      <c r="B7221" s="1" t="n">
        <v>35</v>
      </c>
      <c r="C7221" s="1" t="n">
        <v>146</v>
      </c>
      <c r="D7221" s="1" t="n">
        <v>40</v>
      </c>
      <c r="E7221" s="1" t="n">
        <v>5</v>
      </c>
      <c r="F7221" s="1" t="n">
        <v>33</v>
      </c>
      <c r="G7221" s="2" t="n">
        <f aca="false">MOD(A7221,3)</f>
        <v>2</v>
      </c>
      <c r="H7221" s="2" t="n">
        <f aca="false">MOD(B7221,3)</f>
        <v>2</v>
      </c>
      <c r="I7221" s="2" t="n">
        <f aca="false">MOD(C7221,3)</f>
        <v>2</v>
      </c>
      <c r="J7221" s="2" t="n">
        <f aca="false">MOD(D7221,3)</f>
        <v>1</v>
      </c>
      <c r="K7221" s="2" t="n">
        <f aca="false">MOD(E7221,3)</f>
        <v>2</v>
      </c>
      <c r="L7221" s="2" t="n">
        <f aca="false">MOD(F7221,3)</f>
        <v>0</v>
      </c>
      <c r="M7221" s="3" t="n">
        <f aca="false">SUMIF(G7221:L7221,0,A7221:F7221)</f>
        <v>33</v>
      </c>
      <c r="N7221" s="6" t="n">
        <f aca="false">MAX(A7221:F7221)-MIN(A7221:F7221)</f>
        <v>141</v>
      </c>
      <c r="O7221" s="5" t="b">
        <f aca="false">AND(N7221&lt;=M7221,COUNTIF(G7221:L7221,0)=3)</f>
        <v>0</v>
      </c>
    </row>
    <row r="7222" customFormat="false" ht="15" hidden="false" customHeight="false" outlineLevel="0" collapsed="false">
      <c r="A7222" s="1" t="n">
        <v>90</v>
      </c>
      <c r="B7222" s="1" t="n">
        <v>79</v>
      </c>
      <c r="C7222" s="1" t="n">
        <v>26</v>
      </c>
      <c r="D7222" s="1" t="n">
        <v>106</v>
      </c>
      <c r="E7222" s="1" t="n">
        <v>22</v>
      </c>
      <c r="F7222" s="1" t="n">
        <v>53</v>
      </c>
      <c r="G7222" s="2" t="n">
        <f aca="false">MOD(A7222,3)</f>
        <v>0</v>
      </c>
      <c r="H7222" s="2" t="n">
        <f aca="false">MOD(B7222,3)</f>
        <v>1</v>
      </c>
      <c r="I7222" s="2" t="n">
        <f aca="false">MOD(C7222,3)</f>
        <v>2</v>
      </c>
      <c r="J7222" s="2" t="n">
        <f aca="false">MOD(D7222,3)</f>
        <v>1</v>
      </c>
      <c r="K7222" s="2" t="n">
        <f aca="false">MOD(E7222,3)</f>
        <v>1</v>
      </c>
      <c r="L7222" s="2" t="n">
        <f aca="false">MOD(F7222,3)</f>
        <v>2</v>
      </c>
      <c r="M7222" s="3" t="n">
        <f aca="false">SUMIF(G7222:L7222,0,A7222:F7222)</f>
        <v>90</v>
      </c>
      <c r="N7222" s="6" t="n">
        <f aca="false">MAX(A7222:F7222)-MIN(A7222:F7222)</f>
        <v>84</v>
      </c>
      <c r="O7222" s="5" t="b">
        <f aca="false">AND(N7222&lt;=M7222,COUNTIF(G7222:L7222,0)=3)</f>
        <v>0</v>
      </c>
    </row>
    <row r="7223" customFormat="false" ht="15" hidden="false" customHeight="false" outlineLevel="0" collapsed="false">
      <c r="A7223" s="1" t="n">
        <v>13</v>
      </c>
      <c r="B7223" s="1" t="n">
        <v>143</v>
      </c>
      <c r="C7223" s="1" t="n">
        <v>47</v>
      </c>
      <c r="D7223" s="1" t="n">
        <v>98</v>
      </c>
      <c r="E7223" s="1" t="n">
        <v>42</v>
      </c>
      <c r="F7223" s="1" t="n">
        <v>128</v>
      </c>
      <c r="G7223" s="2" t="n">
        <f aca="false">MOD(A7223,3)</f>
        <v>1</v>
      </c>
      <c r="H7223" s="2" t="n">
        <f aca="false">MOD(B7223,3)</f>
        <v>2</v>
      </c>
      <c r="I7223" s="2" t="n">
        <f aca="false">MOD(C7223,3)</f>
        <v>2</v>
      </c>
      <c r="J7223" s="2" t="n">
        <f aca="false">MOD(D7223,3)</f>
        <v>2</v>
      </c>
      <c r="K7223" s="2" t="n">
        <f aca="false">MOD(E7223,3)</f>
        <v>0</v>
      </c>
      <c r="L7223" s="2" t="n">
        <f aca="false">MOD(F7223,3)</f>
        <v>2</v>
      </c>
      <c r="M7223" s="3" t="n">
        <f aca="false">SUMIF(G7223:L7223,0,A7223:F7223)</f>
        <v>42</v>
      </c>
      <c r="N7223" s="6" t="n">
        <f aca="false">MAX(A7223:F7223)-MIN(A7223:F7223)</f>
        <v>130</v>
      </c>
      <c r="O7223" s="5" t="b">
        <f aca="false">AND(N7223&lt;=M7223,COUNTIF(G7223:L7223,0)=3)</f>
        <v>0</v>
      </c>
    </row>
    <row r="7224" customFormat="false" ht="15" hidden="false" customHeight="false" outlineLevel="0" collapsed="false">
      <c r="A7224" s="1" t="n">
        <v>10</v>
      </c>
      <c r="B7224" s="1" t="n">
        <v>90</v>
      </c>
      <c r="C7224" s="1" t="n">
        <v>145</v>
      </c>
      <c r="D7224" s="1" t="n">
        <v>19</v>
      </c>
      <c r="E7224" s="1" t="n">
        <v>120</v>
      </c>
      <c r="F7224" s="1" t="n">
        <v>69</v>
      </c>
      <c r="G7224" s="2" t="n">
        <f aca="false">MOD(A7224,3)</f>
        <v>1</v>
      </c>
      <c r="H7224" s="2" t="n">
        <f aca="false">MOD(B7224,3)</f>
        <v>0</v>
      </c>
      <c r="I7224" s="2" t="n">
        <f aca="false">MOD(C7224,3)</f>
        <v>1</v>
      </c>
      <c r="J7224" s="2" t="n">
        <f aca="false">MOD(D7224,3)</f>
        <v>1</v>
      </c>
      <c r="K7224" s="2" t="n">
        <f aca="false">MOD(E7224,3)</f>
        <v>0</v>
      </c>
      <c r="L7224" s="2" t="n">
        <f aca="false">MOD(F7224,3)</f>
        <v>0</v>
      </c>
      <c r="M7224" s="3" t="n">
        <f aca="false">SUMIF(G7224:L7224,0,A7224:F7224)</f>
        <v>279</v>
      </c>
      <c r="N7224" s="6" t="n">
        <f aca="false">MAX(A7224:F7224)-MIN(A7224:F7224)</f>
        <v>135</v>
      </c>
      <c r="O7224" s="5" t="b">
        <f aca="false">AND(N7224&lt;=M7224,COUNTIF(G7224:L7224,0)=3)</f>
        <v>1</v>
      </c>
    </row>
    <row r="7225" customFormat="false" ht="15" hidden="false" customHeight="false" outlineLevel="0" collapsed="false">
      <c r="A7225" s="1" t="n">
        <v>131</v>
      </c>
      <c r="B7225" s="1" t="n">
        <v>27</v>
      </c>
      <c r="C7225" s="1" t="n">
        <v>131</v>
      </c>
      <c r="D7225" s="1" t="n">
        <v>65</v>
      </c>
      <c r="E7225" s="1" t="n">
        <v>122</v>
      </c>
      <c r="F7225" s="1" t="n">
        <v>118</v>
      </c>
      <c r="G7225" s="2" t="n">
        <f aca="false">MOD(A7225,3)</f>
        <v>2</v>
      </c>
      <c r="H7225" s="2" t="n">
        <f aca="false">MOD(B7225,3)</f>
        <v>0</v>
      </c>
      <c r="I7225" s="2" t="n">
        <f aca="false">MOD(C7225,3)</f>
        <v>2</v>
      </c>
      <c r="J7225" s="2" t="n">
        <f aca="false">MOD(D7225,3)</f>
        <v>2</v>
      </c>
      <c r="K7225" s="2" t="n">
        <f aca="false">MOD(E7225,3)</f>
        <v>2</v>
      </c>
      <c r="L7225" s="2" t="n">
        <f aca="false">MOD(F7225,3)</f>
        <v>1</v>
      </c>
      <c r="M7225" s="3" t="n">
        <f aca="false">SUMIF(G7225:L7225,0,A7225:F7225)</f>
        <v>27</v>
      </c>
      <c r="N7225" s="6" t="n">
        <f aca="false">MAX(A7225:F7225)-MIN(A7225:F7225)</f>
        <v>104</v>
      </c>
      <c r="O7225" s="5" t="b">
        <f aca="false">AND(N7225&lt;=M7225,COUNTIF(G7225:L7225,0)=3)</f>
        <v>0</v>
      </c>
    </row>
    <row r="7226" customFormat="false" ht="15" hidden="false" customHeight="false" outlineLevel="0" collapsed="false">
      <c r="A7226" s="1" t="n">
        <v>85</v>
      </c>
      <c r="B7226" s="1" t="n">
        <v>110</v>
      </c>
      <c r="C7226" s="1" t="n">
        <v>21</v>
      </c>
      <c r="D7226" s="1" t="n">
        <v>81</v>
      </c>
      <c r="E7226" s="1" t="n">
        <v>47</v>
      </c>
      <c r="F7226" s="1" t="n">
        <v>101</v>
      </c>
      <c r="G7226" s="2" t="n">
        <f aca="false">MOD(A7226,3)</f>
        <v>1</v>
      </c>
      <c r="H7226" s="2" t="n">
        <f aca="false">MOD(B7226,3)</f>
        <v>2</v>
      </c>
      <c r="I7226" s="2" t="n">
        <f aca="false">MOD(C7226,3)</f>
        <v>0</v>
      </c>
      <c r="J7226" s="2" t="n">
        <f aca="false">MOD(D7226,3)</f>
        <v>0</v>
      </c>
      <c r="K7226" s="2" t="n">
        <f aca="false">MOD(E7226,3)</f>
        <v>2</v>
      </c>
      <c r="L7226" s="2" t="n">
        <f aca="false">MOD(F7226,3)</f>
        <v>2</v>
      </c>
      <c r="M7226" s="3" t="n">
        <f aca="false">SUMIF(G7226:L7226,0,A7226:F7226)</f>
        <v>102</v>
      </c>
      <c r="N7226" s="6" t="n">
        <f aca="false">MAX(A7226:F7226)-MIN(A7226:F7226)</f>
        <v>89</v>
      </c>
      <c r="O7226" s="5" t="b">
        <f aca="false">AND(N7226&lt;=M7226,COUNTIF(G7226:L7226,0)=3)</f>
        <v>0</v>
      </c>
    </row>
    <row r="7227" customFormat="false" ht="15" hidden="false" customHeight="false" outlineLevel="0" collapsed="false">
      <c r="A7227" s="1" t="n">
        <v>48</v>
      </c>
      <c r="B7227" s="1" t="n">
        <v>117</v>
      </c>
      <c r="C7227" s="1" t="n">
        <v>34</v>
      </c>
      <c r="D7227" s="1" t="n">
        <v>61</v>
      </c>
      <c r="E7227" s="1" t="n">
        <v>142</v>
      </c>
      <c r="F7227" s="1" t="n">
        <v>73</v>
      </c>
      <c r="G7227" s="2" t="n">
        <f aca="false">MOD(A7227,3)</f>
        <v>0</v>
      </c>
      <c r="H7227" s="2" t="n">
        <f aca="false">MOD(B7227,3)</f>
        <v>0</v>
      </c>
      <c r="I7227" s="2" t="n">
        <f aca="false">MOD(C7227,3)</f>
        <v>1</v>
      </c>
      <c r="J7227" s="2" t="n">
        <f aca="false">MOD(D7227,3)</f>
        <v>1</v>
      </c>
      <c r="K7227" s="2" t="n">
        <f aca="false">MOD(E7227,3)</f>
        <v>1</v>
      </c>
      <c r="L7227" s="2" t="n">
        <f aca="false">MOD(F7227,3)</f>
        <v>1</v>
      </c>
      <c r="M7227" s="3" t="n">
        <f aca="false">SUMIF(G7227:L7227,0,A7227:F7227)</f>
        <v>165</v>
      </c>
      <c r="N7227" s="6" t="n">
        <f aca="false">MAX(A7227:F7227)-MIN(A7227:F7227)</f>
        <v>108</v>
      </c>
      <c r="O7227" s="5" t="b">
        <f aca="false">AND(N7227&lt;=M7227,COUNTIF(G7227:L7227,0)=3)</f>
        <v>0</v>
      </c>
    </row>
    <row r="7228" customFormat="false" ht="15" hidden="false" customHeight="false" outlineLevel="0" collapsed="false">
      <c r="A7228" s="1" t="n">
        <v>63</v>
      </c>
      <c r="B7228" s="1" t="n">
        <v>34</v>
      </c>
      <c r="C7228" s="1" t="n">
        <v>111</v>
      </c>
      <c r="D7228" s="1" t="n">
        <v>27</v>
      </c>
      <c r="E7228" s="1" t="n">
        <v>72</v>
      </c>
      <c r="F7228" s="1" t="n">
        <v>78</v>
      </c>
      <c r="G7228" s="2" t="n">
        <f aca="false">MOD(A7228,3)</f>
        <v>0</v>
      </c>
      <c r="H7228" s="2" t="n">
        <f aca="false">MOD(B7228,3)</f>
        <v>1</v>
      </c>
      <c r="I7228" s="2" t="n">
        <f aca="false">MOD(C7228,3)</f>
        <v>0</v>
      </c>
      <c r="J7228" s="2" t="n">
        <f aca="false">MOD(D7228,3)</f>
        <v>0</v>
      </c>
      <c r="K7228" s="2" t="n">
        <f aca="false">MOD(E7228,3)</f>
        <v>0</v>
      </c>
      <c r="L7228" s="2" t="n">
        <f aca="false">MOD(F7228,3)</f>
        <v>0</v>
      </c>
      <c r="M7228" s="3" t="n">
        <f aca="false">SUMIF(G7228:L7228,0,A7228:F7228)</f>
        <v>351</v>
      </c>
      <c r="N7228" s="6" t="n">
        <f aca="false">MAX(A7228:F7228)-MIN(A7228:F7228)</f>
        <v>84</v>
      </c>
      <c r="O7228" s="5" t="b">
        <f aca="false">AND(N7228&lt;=M7228,COUNTIF(G7228:L7228,0)=3)</f>
        <v>0</v>
      </c>
    </row>
    <row r="7229" customFormat="false" ht="15" hidden="false" customHeight="false" outlineLevel="0" collapsed="false">
      <c r="A7229" s="1" t="n">
        <v>2</v>
      </c>
      <c r="B7229" s="1" t="n">
        <v>57</v>
      </c>
      <c r="C7229" s="1" t="n">
        <v>143</v>
      </c>
      <c r="D7229" s="1" t="n">
        <v>109</v>
      </c>
      <c r="E7229" s="1" t="n">
        <v>147</v>
      </c>
      <c r="F7229" s="1" t="n">
        <v>45</v>
      </c>
      <c r="G7229" s="2" t="n">
        <f aca="false">MOD(A7229,3)</f>
        <v>2</v>
      </c>
      <c r="H7229" s="2" t="n">
        <f aca="false">MOD(B7229,3)</f>
        <v>0</v>
      </c>
      <c r="I7229" s="2" t="n">
        <f aca="false">MOD(C7229,3)</f>
        <v>2</v>
      </c>
      <c r="J7229" s="2" t="n">
        <f aca="false">MOD(D7229,3)</f>
        <v>1</v>
      </c>
      <c r="K7229" s="2" t="n">
        <f aca="false">MOD(E7229,3)</f>
        <v>0</v>
      </c>
      <c r="L7229" s="2" t="n">
        <f aca="false">MOD(F7229,3)</f>
        <v>0</v>
      </c>
      <c r="M7229" s="3" t="n">
        <f aca="false">SUMIF(G7229:L7229,0,A7229:F7229)</f>
        <v>249</v>
      </c>
      <c r="N7229" s="6" t="n">
        <f aca="false">MAX(A7229:F7229)-MIN(A7229:F7229)</f>
        <v>145</v>
      </c>
      <c r="O7229" s="5" t="b">
        <f aca="false">AND(N7229&lt;=M7229,COUNTIF(G7229:L7229,0)=3)</f>
        <v>1</v>
      </c>
    </row>
    <row r="7230" customFormat="false" ht="15" hidden="false" customHeight="false" outlineLevel="0" collapsed="false">
      <c r="A7230" s="1" t="n">
        <v>66</v>
      </c>
      <c r="B7230" s="1" t="n">
        <v>33</v>
      </c>
      <c r="C7230" s="1" t="n">
        <v>56</v>
      </c>
      <c r="D7230" s="1" t="n">
        <v>105</v>
      </c>
      <c r="E7230" s="1" t="n">
        <v>25</v>
      </c>
      <c r="F7230" s="1" t="n">
        <v>76</v>
      </c>
      <c r="G7230" s="2" t="n">
        <f aca="false">MOD(A7230,3)</f>
        <v>0</v>
      </c>
      <c r="H7230" s="2" t="n">
        <f aca="false">MOD(B7230,3)</f>
        <v>0</v>
      </c>
      <c r="I7230" s="2" t="n">
        <f aca="false">MOD(C7230,3)</f>
        <v>2</v>
      </c>
      <c r="J7230" s="2" t="n">
        <f aca="false">MOD(D7230,3)</f>
        <v>0</v>
      </c>
      <c r="K7230" s="2" t="n">
        <f aca="false">MOD(E7230,3)</f>
        <v>1</v>
      </c>
      <c r="L7230" s="2" t="n">
        <f aca="false">MOD(F7230,3)</f>
        <v>1</v>
      </c>
      <c r="M7230" s="3" t="n">
        <f aca="false">SUMIF(G7230:L7230,0,A7230:F7230)</f>
        <v>204</v>
      </c>
      <c r="N7230" s="6" t="n">
        <f aca="false">MAX(A7230:F7230)-MIN(A7230:F7230)</f>
        <v>80</v>
      </c>
      <c r="O7230" s="5" t="b">
        <f aca="false">AND(N7230&lt;=M7230,COUNTIF(G7230:L7230,0)=3)</f>
        <v>1</v>
      </c>
    </row>
    <row r="7231" customFormat="false" ht="15" hidden="false" customHeight="false" outlineLevel="0" collapsed="false">
      <c r="A7231" s="1" t="n">
        <v>16</v>
      </c>
      <c r="B7231" s="1" t="n">
        <v>95</v>
      </c>
      <c r="C7231" s="1" t="n">
        <v>8</v>
      </c>
      <c r="D7231" s="1" t="n">
        <v>26</v>
      </c>
      <c r="E7231" s="1" t="n">
        <v>36</v>
      </c>
      <c r="F7231" s="1" t="n">
        <v>78</v>
      </c>
      <c r="G7231" s="2" t="n">
        <f aca="false">MOD(A7231,3)</f>
        <v>1</v>
      </c>
      <c r="H7231" s="2" t="n">
        <f aca="false">MOD(B7231,3)</f>
        <v>2</v>
      </c>
      <c r="I7231" s="2" t="n">
        <f aca="false">MOD(C7231,3)</f>
        <v>2</v>
      </c>
      <c r="J7231" s="2" t="n">
        <f aca="false">MOD(D7231,3)</f>
        <v>2</v>
      </c>
      <c r="K7231" s="2" t="n">
        <f aca="false">MOD(E7231,3)</f>
        <v>0</v>
      </c>
      <c r="L7231" s="2" t="n">
        <f aca="false">MOD(F7231,3)</f>
        <v>0</v>
      </c>
      <c r="M7231" s="3" t="n">
        <f aca="false">SUMIF(G7231:L7231,0,A7231:F7231)</f>
        <v>114</v>
      </c>
      <c r="N7231" s="6" t="n">
        <f aca="false">MAX(A7231:F7231)-MIN(A7231:F7231)</f>
        <v>87</v>
      </c>
      <c r="O7231" s="5" t="b">
        <f aca="false">AND(N7231&lt;=M7231,COUNTIF(G7231:L7231,0)=3)</f>
        <v>0</v>
      </c>
    </row>
    <row r="7232" customFormat="false" ht="15" hidden="false" customHeight="false" outlineLevel="0" collapsed="false">
      <c r="A7232" s="1" t="n">
        <v>34</v>
      </c>
      <c r="B7232" s="1" t="n">
        <v>12</v>
      </c>
      <c r="C7232" s="1" t="n">
        <v>140</v>
      </c>
      <c r="D7232" s="1" t="n">
        <v>60</v>
      </c>
      <c r="E7232" s="1" t="n">
        <v>44</v>
      </c>
      <c r="F7232" s="1" t="n">
        <v>88</v>
      </c>
      <c r="G7232" s="2" t="n">
        <f aca="false">MOD(A7232,3)</f>
        <v>1</v>
      </c>
      <c r="H7232" s="2" t="n">
        <f aca="false">MOD(B7232,3)</f>
        <v>0</v>
      </c>
      <c r="I7232" s="2" t="n">
        <f aca="false">MOD(C7232,3)</f>
        <v>2</v>
      </c>
      <c r="J7232" s="2" t="n">
        <f aca="false">MOD(D7232,3)</f>
        <v>0</v>
      </c>
      <c r="K7232" s="2" t="n">
        <f aca="false">MOD(E7232,3)</f>
        <v>2</v>
      </c>
      <c r="L7232" s="2" t="n">
        <f aca="false">MOD(F7232,3)</f>
        <v>1</v>
      </c>
      <c r="M7232" s="3" t="n">
        <f aca="false">SUMIF(G7232:L7232,0,A7232:F7232)</f>
        <v>72</v>
      </c>
      <c r="N7232" s="6" t="n">
        <f aca="false">MAX(A7232:F7232)-MIN(A7232:F7232)</f>
        <v>128</v>
      </c>
      <c r="O7232" s="5" t="b">
        <f aca="false">AND(N7232&lt;=M7232,COUNTIF(G7232:L7232,0)=3)</f>
        <v>0</v>
      </c>
    </row>
    <row r="7233" customFormat="false" ht="15" hidden="false" customHeight="false" outlineLevel="0" collapsed="false">
      <c r="A7233" s="1" t="n">
        <v>131</v>
      </c>
      <c r="B7233" s="1" t="n">
        <v>62</v>
      </c>
      <c r="C7233" s="1" t="n">
        <v>81</v>
      </c>
      <c r="D7233" s="1" t="n">
        <v>9</v>
      </c>
      <c r="E7233" s="1" t="n">
        <v>35</v>
      </c>
      <c r="F7233" s="1" t="n">
        <v>92</v>
      </c>
      <c r="G7233" s="2" t="n">
        <f aca="false">MOD(A7233,3)</f>
        <v>2</v>
      </c>
      <c r="H7233" s="2" t="n">
        <f aca="false">MOD(B7233,3)</f>
        <v>2</v>
      </c>
      <c r="I7233" s="2" t="n">
        <f aca="false">MOD(C7233,3)</f>
        <v>0</v>
      </c>
      <c r="J7233" s="2" t="n">
        <f aca="false">MOD(D7233,3)</f>
        <v>0</v>
      </c>
      <c r="K7233" s="2" t="n">
        <f aca="false">MOD(E7233,3)</f>
        <v>2</v>
      </c>
      <c r="L7233" s="2" t="n">
        <f aca="false">MOD(F7233,3)</f>
        <v>2</v>
      </c>
      <c r="M7233" s="3" t="n">
        <f aca="false">SUMIF(G7233:L7233,0,A7233:F7233)</f>
        <v>90</v>
      </c>
      <c r="N7233" s="6" t="n">
        <f aca="false">MAX(A7233:F7233)-MIN(A7233:F7233)</f>
        <v>122</v>
      </c>
      <c r="O7233" s="5" t="b">
        <f aca="false">AND(N7233&lt;=M7233,COUNTIF(G7233:L7233,0)=3)</f>
        <v>0</v>
      </c>
    </row>
    <row r="7234" customFormat="false" ht="15" hidden="false" customHeight="false" outlineLevel="0" collapsed="false">
      <c r="A7234" s="1" t="n">
        <v>19</v>
      </c>
      <c r="B7234" s="1" t="n">
        <v>12</v>
      </c>
      <c r="C7234" s="1" t="n">
        <v>123</v>
      </c>
      <c r="D7234" s="1" t="n">
        <v>141</v>
      </c>
      <c r="E7234" s="1" t="n">
        <v>143</v>
      </c>
      <c r="F7234" s="1" t="n">
        <v>114</v>
      </c>
      <c r="G7234" s="2" t="n">
        <f aca="false">MOD(A7234,3)</f>
        <v>1</v>
      </c>
      <c r="H7234" s="2" t="n">
        <f aca="false">MOD(B7234,3)</f>
        <v>0</v>
      </c>
      <c r="I7234" s="2" t="n">
        <f aca="false">MOD(C7234,3)</f>
        <v>0</v>
      </c>
      <c r="J7234" s="2" t="n">
        <f aca="false">MOD(D7234,3)</f>
        <v>0</v>
      </c>
      <c r="K7234" s="2" t="n">
        <f aca="false">MOD(E7234,3)</f>
        <v>2</v>
      </c>
      <c r="L7234" s="2" t="n">
        <f aca="false">MOD(F7234,3)</f>
        <v>0</v>
      </c>
      <c r="M7234" s="3" t="n">
        <f aca="false">SUMIF(G7234:L7234,0,A7234:F7234)</f>
        <v>390</v>
      </c>
      <c r="N7234" s="6" t="n">
        <f aca="false">MAX(A7234:F7234)-MIN(A7234:F7234)</f>
        <v>131</v>
      </c>
      <c r="O7234" s="5" t="b">
        <f aca="false">AND(N7234&lt;=M7234,COUNTIF(G7234:L7234,0)=3)</f>
        <v>0</v>
      </c>
    </row>
    <row r="7235" customFormat="false" ht="15" hidden="false" customHeight="false" outlineLevel="0" collapsed="false">
      <c r="A7235" s="1" t="n">
        <v>44</v>
      </c>
      <c r="B7235" s="1" t="n">
        <v>98</v>
      </c>
      <c r="C7235" s="1" t="n">
        <v>4</v>
      </c>
      <c r="D7235" s="1" t="n">
        <v>102</v>
      </c>
      <c r="E7235" s="1" t="n">
        <v>125</v>
      </c>
      <c r="F7235" s="1" t="n">
        <v>43</v>
      </c>
      <c r="G7235" s="2" t="n">
        <f aca="false">MOD(A7235,3)</f>
        <v>2</v>
      </c>
      <c r="H7235" s="2" t="n">
        <f aca="false">MOD(B7235,3)</f>
        <v>2</v>
      </c>
      <c r="I7235" s="2" t="n">
        <f aca="false">MOD(C7235,3)</f>
        <v>1</v>
      </c>
      <c r="J7235" s="2" t="n">
        <f aca="false">MOD(D7235,3)</f>
        <v>0</v>
      </c>
      <c r="K7235" s="2" t="n">
        <f aca="false">MOD(E7235,3)</f>
        <v>2</v>
      </c>
      <c r="L7235" s="2" t="n">
        <f aca="false">MOD(F7235,3)</f>
        <v>1</v>
      </c>
      <c r="M7235" s="3" t="n">
        <f aca="false">SUMIF(G7235:L7235,0,A7235:F7235)</f>
        <v>102</v>
      </c>
      <c r="N7235" s="6" t="n">
        <f aca="false">MAX(A7235:F7235)-MIN(A7235:F7235)</f>
        <v>121</v>
      </c>
      <c r="O7235" s="5" t="b">
        <f aca="false">AND(N7235&lt;=M7235,COUNTIF(G7235:L7235,0)=3)</f>
        <v>0</v>
      </c>
    </row>
    <row r="7236" customFormat="false" ht="15" hidden="false" customHeight="false" outlineLevel="0" collapsed="false">
      <c r="A7236" s="1" t="n">
        <v>91</v>
      </c>
      <c r="B7236" s="1" t="n">
        <v>103</v>
      </c>
      <c r="C7236" s="1" t="n">
        <v>7</v>
      </c>
      <c r="D7236" s="1" t="n">
        <v>63</v>
      </c>
      <c r="E7236" s="1" t="n">
        <v>83</v>
      </c>
      <c r="F7236" s="1" t="n">
        <v>143</v>
      </c>
      <c r="G7236" s="2" t="n">
        <f aca="false">MOD(A7236,3)</f>
        <v>1</v>
      </c>
      <c r="H7236" s="2" t="n">
        <f aca="false">MOD(B7236,3)</f>
        <v>1</v>
      </c>
      <c r="I7236" s="2" t="n">
        <f aca="false">MOD(C7236,3)</f>
        <v>1</v>
      </c>
      <c r="J7236" s="2" t="n">
        <f aca="false">MOD(D7236,3)</f>
        <v>0</v>
      </c>
      <c r="K7236" s="2" t="n">
        <f aca="false">MOD(E7236,3)</f>
        <v>2</v>
      </c>
      <c r="L7236" s="2" t="n">
        <f aca="false">MOD(F7236,3)</f>
        <v>2</v>
      </c>
      <c r="M7236" s="3" t="n">
        <f aca="false">SUMIF(G7236:L7236,0,A7236:F7236)</f>
        <v>63</v>
      </c>
      <c r="N7236" s="6" t="n">
        <f aca="false">MAX(A7236:F7236)-MIN(A7236:F7236)</f>
        <v>136</v>
      </c>
      <c r="O7236" s="5" t="b">
        <f aca="false">AND(N7236&lt;=M7236,COUNTIF(G7236:L7236,0)=3)</f>
        <v>0</v>
      </c>
    </row>
    <row r="7237" customFormat="false" ht="15" hidden="false" customHeight="false" outlineLevel="0" collapsed="false">
      <c r="A7237" s="1" t="n">
        <v>107</v>
      </c>
      <c r="B7237" s="1" t="n">
        <v>42</v>
      </c>
      <c r="C7237" s="1" t="n">
        <v>71</v>
      </c>
      <c r="D7237" s="1" t="n">
        <v>122</v>
      </c>
      <c r="E7237" s="1" t="n">
        <v>88</v>
      </c>
      <c r="F7237" s="1" t="n">
        <v>72</v>
      </c>
      <c r="G7237" s="2" t="n">
        <f aca="false">MOD(A7237,3)</f>
        <v>2</v>
      </c>
      <c r="H7237" s="2" t="n">
        <f aca="false">MOD(B7237,3)</f>
        <v>0</v>
      </c>
      <c r="I7237" s="2" t="n">
        <f aca="false">MOD(C7237,3)</f>
        <v>2</v>
      </c>
      <c r="J7237" s="2" t="n">
        <f aca="false">MOD(D7237,3)</f>
        <v>2</v>
      </c>
      <c r="K7237" s="2" t="n">
        <f aca="false">MOD(E7237,3)</f>
        <v>1</v>
      </c>
      <c r="L7237" s="2" t="n">
        <f aca="false">MOD(F7237,3)</f>
        <v>0</v>
      </c>
      <c r="M7237" s="3" t="n">
        <f aca="false">SUMIF(G7237:L7237,0,A7237:F7237)</f>
        <v>114</v>
      </c>
      <c r="N7237" s="6" t="n">
        <f aca="false">MAX(A7237:F7237)-MIN(A7237:F7237)</f>
        <v>80</v>
      </c>
      <c r="O7237" s="5" t="b">
        <f aca="false">AND(N7237&lt;=M7237,COUNTIF(G7237:L7237,0)=3)</f>
        <v>0</v>
      </c>
    </row>
    <row r="7238" customFormat="false" ht="15" hidden="false" customHeight="false" outlineLevel="0" collapsed="false">
      <c r="A7238" s="1" t="n">
        <v>102</v>
      </c>
      <c r="B7238" s="1" t="n">
        <v>89</v>
      </c>
      <c r="C7238" s="1" t="n">
        <v>31</v>
      </c>
      <c r="D7238" s="1" t="n">
        <v>146</v>
      </c>
      <c r="E7238" s="1" t="n">
        <v>107</v>
      </c>
      <c r="F7238" s="1" t="n">
        <v>97</v>
      </c>
      <c r="G7238" s="2" t="n">
        <f aca="false">MOD(A7238,3)</f>
        <v>0</v>
      </c>
      <c r="H7238" s="2" t="n">
        <f aca="false">MOD(B7238,3)</f>
        <v>2</v>
      </c>
      <c r="I7238" s="2" t="n">
        <f aca="false">MOD(C7238,3)</f>
        <v>1</v>
      </c>
      <c r="J7238" s="2" t="n">
        <f aca="false">MOD(D7238,3)</f>
        <v>2</v>
      </c>
      <c r="K7238" s="2" t="n">
        <f aca="false">MOD(E7238,3)</f>
        <v>2</v>
      </c>
      <c r="L7238" s="2" t="n">
        <f aca="false">MOD(F7238,3)</f>
        <v>1</v>
      </c>
      <c r="M7238" s="3" t="n">
        <f aca="false">SUMIF(G7238:L7238,0,A7238:F7238)</f>
        <v>102</v>
      </c>
      <c r="N7238" s="6" t="n">
        <f aca="false">MAX(A7238:F7238)-MIN(A7238:F7238)</f>
        <v>115</v>
      </c>
      <c r="O7238" s="5" t="b">
        <f aca="false">AND(N7238&lt;=M7238,COUNTIF(G7238:L7238,0)=3)</f>
        <v>0</v>
      </c>
    </row>
    <row r="7239" customFormat="false" ht="15" hidden="false" customHeight="false" outlineLevel="0" collapsed="false">
      <c r="A7239" s="1" t="n">
        <v>89</v>
      </c>
      <c r="B7239" s="1" t="n">
        <v>131</v>
      </c>
      <c r="C7239" s="1" t="n">
        <v>79</v>
      </c>
      <c r="D7239" s="1" t="n">
        <v>100</v>
      </c>
      <c r="E7239" s="1" t="n">
        <v>94</v>
      </c>
      <c r="F7239" s="1" t="n">
        <v>1</v>
      </c>
      <c r="G7239" s="2" t="n">
        <f aca="false">MOD(A7239,3)</f>
        <v>2</v>
      </c>
      <c r="H7239" s="2" t="n">
        <f aca="false">MOD(B7239,3)</f>
        <v>2</v>
      </c>
      <c r="I7239" s="2" t="n">
        <f aca="false">MOD(C7239,3)</f>
        <v>1</v>
      </c>
      <c r="J7239" s="2" t="n">
        <f aca="false">MOD(D7239,3)</f>
        <v>1</v>
      </c>
      <c r="K7239" s="2" t="n">
        <f aca="false">MOD(E7239,3)</f>
        <v>1</v>
      </c>
      <c r="L7239" s="2" t="n">
        <f aca="false">MOD(F7239,3)</f>
        <v>1</v>
      </c>
      <c r="M7239" s="3" t="n">
        <f aca="false">SUMIF(G7239:L7239,0,A7239:F7239)</f>
        <v>0</v>
      </c>
      <c r="N7239" s="6" t="n">
        <f aca="false">MAX(A7239:F7239)-MIN(A7239:F7239)</f>
        <v>130</v>
      </c>
      <c r="O7239" s="5" t="b">
        <f aca="false">AND(N7239&lt;=M7239,COUNTIF(G7239:L7239,0)=3)</f>
        <v>0</v>
      </c>
    </row>
    <row r="7240" customFormat="false" ht="15" hidden="false" customHeight="false" outlineLevel="0" collapsed="false">
      <c r="A7240" s="1" t="n">
        <v>47</v>
      </c>
      <c r="B7240" s="1" t="n">
        <v>90</v>
      </c>
      <c r="C7240" s="1" t="n">
        <v>57</v>
      </c>
      <c r="D7240" s="1" t="n">
        <v>121</v>
      </c>
      <c r="E7240" s="1" t="n">
        <v>133</v>
      </c>
      <c r="F7240" s="1" t="n">
        <v>148</v>
      </c>
      <c r="G7240" s="2" t="n">
        <f aca="false">MOD(A7240,3)</f>
        <v>2</v>
      </c>
      <c r="H7240" s="2" t="n">
        <f aca="false">MOD(B7240,3)</f>
        <v>0</v>
      </c>
      <c r="I7240" s="2" t="n">
        <f aca="false">MOD(C7240,3)</f>
        <v>0</v>
      </c>
      <c r="J7240" s="2" t="n">
        <f aca="false">MOD(D7240,3)</f>
        <v>1</v>
      </c>
      <c r="K7240" s="2" t="n">
        <f aca="false">MOD(E7240,3)</f>
        <v>1</v>
      </c>
      <c r="L7240" s="2" t="n">
        <f aca="false">MOD(F7240,3)</f>
        <v>1</v>
      </c>
      <c r="M7240" s="3" t="n">
        <f aca="false">SUMIF(G7240:L7240,0,A7240:F7240)</f>
        <v>147</v>
      </c>
      <c r="N7240" s="6" t="n">
        <f aca="false">MAX(A7240:F7240)-MIN(A7240:F7240)</f>
        <v>101</v>
      </c>
      <c r="O7240" s="5" t="b">
        <f aca="false">AND(N7240&lt;=M7240,COUNTIF(G7240:L7240,0)=3)</f>
        <v>0</v>
      </c>
    </row>
    <row r="7241" customFormat="false" ht="15" hidden="false" customHeight="false" outlineLevel="0" collapsed="false">
      <c r="A7241" s="1" t="n">
        <v>60</v>
      </c>
      <c r="B7241" s="1" t="n">
        <v>142</v>
      </c>
      <c r="C7241" s="1" t="n">
        <v>47</v>
      </c>
      <c r="D7241" s="1" t="n">
        <v>113</v>
      </c>
      <c r="E7241" s="1" t="n">
        <v>133</v>
      </c>
      <c r="F7241" s="1" t="n">
        <v>136</v>
      </c>
      <c r="G7241" s="2" t="n">
        <f aca="false">MOD(A7241,3)</f>
        <v>0</v>
      </c>
      <c r="H7241" s="2" t="n">
        <f aca="false">MOD(B7241,3)</f>
        <v>1</v>
      </c>
      <c r="I7241" s="2" t="n">
        <f aca="false">MOD(C7241,3)</f>
        <v>2</v>
      </c>
      <c r="J7241" s="2" t="n">
        <f aca="false">MOD(D7241,3)</f>
        <v>2</v>
      </c>
      <c r="K7241" s="2" t="n">
        <f aca="false">MOD(E7241,3)</f>
        <v>1</v>
      </c>
      <c r="L7241" s="2" t="n">
        <f aca="false">MOD(F7241,3)</f>
        <v>1</v>
      </c>
      <c r="M7241" s="3" t="n">
        <f aca="false">SUMIF(G7241:L7241,0,A7241:F7241)</f>
        <v>60</v>
      </c>
      <c r="N7241" s="6" t="n">
        <f aca="false">MAX(A7241:F7241)-MIN(A7241:F7241)</f>
        <v>95</v>
      </c>
      <c r="O7241" s="5" t="b">
        <f aca="false">AND(N7241&lt;=M7241,COUNTIF(G7241:L7241,0)=3)</f>
        <v>0</v>
      </c>
    </row>
    <row r="7242" customFormat="false" ht="15" hidden="false" customHeight="false" outlineLevel="0" collapsed="false">
      <c r="A7242" s="1" t="n">
        <v>117</v>
      </c>
      <c r="B7242" s="1" t="n">
        <v>108</v>
      </c>
      <c r="C7242" s="1" t="n">
        <v>31</v>
      </c>
      <c r="D7242" s="1" t="n">
        <v>144</v>
      </c>
      <c r="E7242" s="1" t="n">
        <v>119</v>
      </c>
      <c r="F7242" s="1" t="n">
        <v>58</v>
      </c>
      <c r="G7242" s="2" t="n">
        <f aca="false">MOD(A7242,3)</f>
        <v>0</v>
      </c>
      <c r="H7242" s="2" t="n">
        <f aca="false">MOD(B7242,3)</f>
        <v>0</v>
      </c>
      <c r="I7242" s="2" t="n">
        <f aca="false">MOD(C7242,3)</f>
        <v>1</v>
      </c>
      <c r="J7242" s="2" t="n">
        <f aca="false">MOD(D7242,3)</f>
        <v>0</v>
      </c>
      <c r="K7242" s="2" t="n">
        <f aca="false">MOD(E7242,3)</f>
        <v>2</v>
      </c>
      <c r="L7242" s="2" t="n">
        <f aca="false">MOD(F7242,3)</f>
        <v>1</v>
      </c>
      <c r="M7242" s="3" t="n">
        <f aca="false">SUMIF(G7242:L7242,0,A7242:F7242)</f>
        <v>369</v>
      </c>
      <c r="N7242" s="6" t="n">
        <f aca="false">MAX(A7242:F7242)-MIN(A7242:F7242)</f>
        <v>113</v>
      </c>
      <c r="O7242" s="5" t="b">
        <f aca="false">AND(N7242&lt;=M7242,COUNTIF(G7242:L7242,0)=3)</f>
        <v>1</v>
      </c>
    </row>
    <row r="7243" customFormat="false" ht="15" hidden="false" customHeight="false" outlineLevel="0" collapsed="false">
      <c r="A7243" s="1" t="n">
        <v>70</v>
      </c>
      <c r="B7243" s="1" t="n">
        <v>22</v>
      </c>
      <c r="C7243" s="1" t="n">
        <v>69</v>
      </c>
      <c r="D7243" s="1" t="n">
        <v>89</v>
      </c>
      <c r="E7243" s="1" t="n">
        <v>148</v>
      </c>
      <c r="F7243" s="1" t="n">
        <v>124</v>
      </c>
      <c r="G7243" s="2" t="n">
        <f aca="false">MOD(A7243,3)</f>
        <v>1</v>
      </c>
      <c r="H7243" s="2" t="n">
        <f aca="false">MOD(B7243,3)</f>
        <v>1</v>
      </c>
      <c r="I7243" s="2" t="n">
        <f aca="false">MOD(C7243,3)</f>
        <v>0</v>
      </c>
      <c r="J7243" s="2" t="n">
        <f aca="false">MOD(D7243,3)</f>
        <v>2</v>
      </c>
      <c r="K7243" s="2" t="n">
        <f aca="false">MOD(E7243,3)</f>
        <v>1</v>
      </c>
      <c r="L7243" s="2" t="n">
        <f aca="false">MOD(F7243,3)</f>
        <v>1</v>
      </c>
      <c r="M7243" s="3" t="n">
        <f aca="false">SUMIF(G7243:L7243,0,A7243:F7243)</f>
        <v>69</v>
      </c>
      <c r="N7243" s="6" t="n">
        <f aca="false">MAX(A7243:F7243)-MIN(A7243:F7243)</f>
        <v>126</v>
      </c>
      <c r="O7243" s="5" t="b">
        <f aca="false">AND(N7243&lt;=M7243,COUNTIF(G7243:L7243,0)=3)</f>
        <v>0</v>
      </c>
    </row>
    <row r="7244" customFormat="false" ht="15" hidden="false" customHeight="false" outlineLevel="0" collapsed="false">
      <c r="A7244" s="1" t="n">
        <v>9</v>
      </c>
      <c r="B7244" s="1" t="n">
        <v>146</v>
      </c>
      <c r="C7244" s="1" t="n">
        <v>142</v>
      </c>
      <c r="D7244" s="1" t="n">
        <v>143</v>
      </c>
      <c r="E7244" s="1" t="n">
        <v>74</v>
      </c>
      <c r="F7244" s="1" t="n">
        <v>39</v>
      </c>
      <c r="G7244" s="2" t="n">
        <f aca="false">MOD(A7244,3)</f>
        <v>0</v>
      </c>
      <c r="H7244" s="2" t="n">
        <f aca="false">MOD(B7244,3)</f>
        <v>2</v>
      </c>
      <c r="I7244" s="2" t="n">
        <f aca="false">MOD(C7244,3)</f>
        <v>1</v>
      </c>
      <c r="J7244" s="2" t="n">
        <f aca="false">MOD(D7244,3)</f>
        <v>2</v>
      </c>
      <c r="K7244" s="2" t="n">
        <f aca="false">MOD(E7244,3)</f>
        <v>2</v>
      </c>
      <c r="L7244" s="2" t="n">
        <f aca="false">MOD(F7244,3)</f>
        <v>0</v>
      </c>
      <c r="M7244" s="3" t="n">
        <f aca="false">SUMIF(G7244:L7244,0,A7244:F7244)</f>
        <v>48</v>
      </c>
      <c r="N7244" s="6" t="n">
        <f aca="false">MAX(A7244:F7244)-MIN(A7244:F7244)</f>
        <v>137</v>
      </c>
      <c r="O7244" s="5" t="b">
        <f aca="false">AND(N7244&lt;=M7244,COUNTIF(G7244:L7244,0)=3)</f>
        <v>0</v>
      </c>
    </row>
    <row r="7245" customFormat="false" ht="15" hidden="false" customHeight="false" outlineLevel="0" collapsed="false">
      <c r="A7245" s="1" t="n">
        <v>11</v>
      </c>
      <c r="B7245" s="1" t="n">
        <v>133</v>
      </c>
      <c r="C7245" s="1" t="n">
        <v>112</v>
      </c>
      <c r="D7245" s="1" t="n">
        <v>36</v>
      </c>
      <c r="E7245" s="1" t="n">
        <v>81</v>
      </c>
      <c r="F7245" s="1" t="n">
        <v>30</v>
      </c>
      <c r="G7245" s="2" t="n">
        <f aca="false">MOD(A7245,3)</f>
        <v>2</v>
      </c>
      <c r="H7245" s="2" t="n">
        <f aca="false">MOD(B7245,3)</f>
        <v>1</v>
      </c>
      <c r="I7245" s="2" t="n">
        <f aca="false">MOD(C7245,3)</f>
        <v>1</v>
      </c>
      <c r="J7245" s="2" t="n">
        <f aca="false">MOD(D7245,3)</f>
        <v>0</v>
      </c>
      <c r="K7245" s="2" t="n">
        <f aca="false">MOD(E7245,3)</f>
        <v>0</v>
      </c>
      <c r="L7245" s="2" t="n">
        <f aca="false">MOD(F7245,3)</f>
        <v>0</v>
      </c>
      <c r="M7245" s="3" t="n">
        <f aca="false">SUMIF(G7245:L7245,0,A7245:F7245)</f>
        <v>147</v>
      </c>
      <c r="N7245" s="6" t="n">
        <f aca="false">MAX(A7245:F7245)-MIN(A7245:F7245)</f>
        <v>122</v>
      </c>
      <c r="O7245" s="5" t="b">
        <f aca="false">AND(N7245&lt;=M7245,COUNTIF(G7245:L7245,0)=3)</f>
        <v>1</v>
      </c>
    </row>
    <row r="7246" customFormat="false" ht="15" hidden="false" customHeight="false" outlineLevel="0" collapsed="false">
      <c r="A7246" s="1" t="n">
        <v>45</v>
      </c>
      <c r="B7246" s="1" t="n">
        <v>13</v>
      </c>
      <c r="C7246" s="1" t="n">
        <v>16</v>
      </c>
      <c r="D7246" s="1" t="n">
        <v>95</v>
      </c>
      <c r="E7246" s="1" t="n">
        <v>49</v>
      </c>
      <c r="F7246" s="1" t="n">
        <v>28</v>
      </c>
      <c r="G7246" s="2" t="n">
        <f aca="false">MOD(A7246,3)</f>
        <v>0</v>
      </c>
      <c r="H7246" s="2" t="n">
        <f aca="false">MOD(B7246,3)</f>
        <v>1</v>
      </c>
      <c r="I7246" s="2" t="n">
        <f aca="false">MOD(C7246,3)</f>
        <v>1</v>
      </c>
      <c r="J7246" s="2" t="n">
        <f aca="false">MOD(D7246,3)</f>
        <v>2</v>
      </c>
      <c r="K7246" s="2" t="n">
        <f aca="false">MOD(E7246,3)</f>
        <v>1</v>
      </c>
      <c r="L7246" s="2" t="n">
        <f aca="false">MOD(F7246,3)</f>
        <v>1</v>
      </c>
      <c r="M7246" s="3" t="n">
        <f aca="false">SUMIF(G7246:L7246,0,A7246:F7246)</f>
        <v>45</v>
      </c>
      <c r="N7246" s="6" t="n">
        <f aca="false">MAX(A7246:F7246)-MIN(A7246:F7246)</f>
        <v>82</v>
      </c>
      <c r="O7246" s="5" t="b">
        <f aca="false">AND(N7246&lt;=M7246,COUNTIF(G7246:L7246,0)=3)</f>
        <v>0</v>
      </c>
    </row>
    <row r="7247" customFormat="false" ht="15" hidden="false" customHeight="false" outlineLevel="0" collapsed="false">
      <c r="A7247" s="1" t="n">
        <v>74</v>
      </c>
      <c r="B7247" s="1" t="n">
        <v>36</v>
      </c>
      <c r="C7247" s="1" t="n">
        <v>94</v>
      </c>
      <c r="D7247" s="1" t="n">
        <v>58</v>
      </c>
      <c r="E7247" s="1" t="n">
        <v>26</v>
      </c>
      <c r="F7247" s="1" t="n">
        <v>38</v>
      </c>
      <c r="G7247" s="2" t="n">
        <f aca="false">MOD(A7247,3)</f>
        <v>2</v>
      </c>
      <c r="H7247" s="2" t="n">
        <f aca="false">MOD(B7247,3)</f>
        <v>0</v>
      </c>
      <c r="I7247" s="2" t="n">
        <f aca="false">MOD(C7247,3)</f>
        <v>1</v>
      </c>
      <c r="J7247" s="2" t="n">
        <f aca="false">MOD(D7247,3)</f>
        <v>1</v>
      </c>
      <c r="K7247" s="2" t="n">
        <f aca="false">MOD(E7247,3)</f>
        <v>2</v>
      </c>
      <c r="L7247" s="2" t="n">
        <f aca="false">MOD(F7247,3)</f>
        <v>2</v>
      </c>
      <c r="M7247" s="3" t="n">
        <f aca="false">SUMIF(G7247:L7247,0,A7247:F7247)</f>
        <v>36</v>
      </c>
      <c r="N7247" s="6" t="n">
        <f aca="false">MAX(A7247:F7247)-MIN(A7247:F7247)</f>
        <v>68</v>
      </c>
      <c r="O7247" s="5" t="b">
        <f aca="false">AND(N7247&lt;=M7247,COUNTIF(G7247:L7247,0)=3)</f>
        <v>0</v>
      </c>
    </row>
    <row r="7248" customFormat="false" ht="15" hidden="false" customHeight="false" outlineLevel="0" collapsed="false">
      <c r="A7248" s="1" t="n">
        <v>27</v>
      </c>
      <c r="B7248" s="1" t="n">
        <v>72</v>
      </c>
      <c r="C7248" s="1" t="n">
        <v>92</v>
      </c>
      <c r="D7248" s="1" t="n">
        <v>26</v>
      </c>
      <c r="E7248" s="1" t="n">
        <v>30</v>
      </c>
      <c r="F7248" s="1" t="n">
        <v>44</v>
      </c>
      <c r="G7248" s="2" t="n">
        <f aca="false">MOD(A7248,3)</f>
        <v>0</v>
      </c>
      <c r="H7248" s="2" t="n">
        <f aca="false">MOD(B7248,3)</f>
        <v>0</v>
      </c>
      <c r="I7248" s="2" t="n">
        <f aca="false">MOD(C7248,3)</f>
        <v>2</v>
      </c>
      <c r="J7248" s="2" t="n">
        <f aca="false">MOD(D7248,3)</f>
        <v>2</v>
      </c>
      <c r="K7248" s="2" t="n">
        <f aca="false">MOD(E7248,3)</f>
        <v>0</v>
      </c>
      <c r="L7248" s="2" t="n">
        <f aca="false">MOD(F7248,3)</f>
        <v>2</v>
      </c>
      <c r="M7248" s="3" t="n">
        <f aca="false">SUMIF(G7248:L7248,0,A7248:F7248)</f>
        <v>129</v>
      </c>
      <c r="N7248" s="6" t="n">
        <f aca="false">MAX(A7248:F7248)-MIN(A7248:F7248)</f>
        <v>66</v>
      </c>
      <c r="O7248" s="5" t="b">
        <f aca="false">AND(N7248&lt;=M7248,COUNTIF(G7248:L7248,0)=3)</f>
        <v>1</v>
      </c>
    </row>
    <row r="7249" customFormat="false" ht="15" hidden="false" customHeight="false" outlineLevel="0" collapsed="false">
      <c r="A7249" s="1" t="n">
        <v>76</v>
      </c>
      <c r="B7249" s="1" t="n">
        <v>103</v>
      </c>
      <c r="C7249" s="1" t="n">
        <v>26</v>
      </c>
      <c r="D7249" s="1" t="n">
        <v>38</v>
      </c>
      <c r="E7249" s="1" t="n">
        <v>38</v>
      </c>
      <c r="F7249" s="1" t="n">
        <v>59</v>
      </c>
      <c r="G7249" s="2" t="n">
        <f aca="false">MOD(A7249,3)</f>
        <v>1</v>
      </c>
      <c r="H7249" s="2" t="n">
        <f aca="false">MOD(B7249,3)</f>
        <v>1</v>
      </c>
      <c r="I7249" s="2" t="n">
        <f aca="false">MOD(C7249,3)</f>
        <v>2</v>
      </c>
      <c r="J7249" s="2" t="n">
        <f aca="false">MOD(D7249,3)</f>
        <v>2</v>
      </c>
      <c r="K7249" s="2" t="n">
        <f aca="false">MOD(E7249,3)</f>
        <v>2</v>
      </c>
      <c r="L7249" s="2" t="n">
        <f aca="false">MOD(F7249,3)</f>
        <v>2</v>
      </c>
      <c r="M7249" s="3" t="n">
        <f aca="false">SUMIF(G7249:L7249,0,A7249:F7249)</f>
        <v>0</v>
      </c>
      <c r="N7249" s="6" t="n">
        <f aca="false">MAX(A7249:F7249)-MIN(A7249:F7249)</f>
        <v>77</v>
      </c>
      <c r="O7249" s="5" t="b">
        <f aca="false">AND(N7249&lt;=M7249,COUNTIF(G7249:L7249,0)=3)</f>
        <v>0</v>
      </c>
    </row>
    <row r="7250" customFormat="false" ht="15" hidden="false" customHeight="false" outlineLevel="0" collapsed="false">
      <c r="A7250" s="1" t="n">
        <v>49</v>
      </c>
      <c r="B7250" s="1" t="n">
        <v>112</v>
      </c>
      <c r="C7250" s="1" t="n">
        <v>149</v>
      </c>
      <c r="D7250" s="1" t="n">
        <v>118</v>
      </c>
      <c r="E7250" s="1" t="n">
        <v>87</v>
      </c>
      <c r="F7250" s="1" t="n">
        <v>81</v>
      </c>
      <c r="G7250" s="2" t="n">
        <f aca="false">MOD(A7250,3)</f>
        <v>1</v>
      </c>
      <c r="H7250" s="2" t="n">
        <f aca="false">MOD(B7250,3)</f>
        <v>1</v>
      </c>
      <c r="I7250" s="2" t="n">
        <f aca="false">MOD(C7250,3)</f>
        <v>2</v>
      </c>
      <c r="J7250" s="2" t="n">
        <f aca="false">MOD(D7250,3)</f>
        <v>1</v>
      </c>
      <c r="K7250" s="2" t="n">
        <f aca="false">MOD(E7250,3)</f>
        <v>0</v>
      </c>
      <c r="L7250" s="2" t="n">
        <f aca="false">MOD(F7250,3)</f>
        <v>0</v>
      </c>
      <c r="M7250" s="3" t="n">
        <f aca="false">SUMIF(G7250:L7250,0,A7250:F7250)</f>
        <v>168</v>
      </c>
      <c r="N7250" s="6" t="n">
        <f aca="false">MAX(A7250:F7250)-MIN(A7250:F7250)</f>
        <v>100</v>
      </c>
      <c r="O7250" s="5" t="b">
        <f aca="false">AND(N7250&lt;=M7250,COUNTIF(G7250:L7250,0)=3)</f>
        <v>0</v>
      </c>
    </row>
    <row r="7251" customFormat="false" ht="15" hidden="false" customHeight="false" outlineLevel="0" collapsed="false">
      <c r="A7251" s="1" t="n">
        <v>25</v>
      </c>
      <c r="B7251" s="1" t="n">
        <v>2</v>
      </c>
      <c r="C7251" s="1" t="n">
        <v>66</v>
      </c>
      <c r="D7251" s="1" t="n">
        <v>139</v>
      </c>
      <c r="E7251" s="1" t="n">
        <v>68</v>
      </c>
      <c r="F7251" s="1" t="n">
        <v>25</v>
      </c>
      <c r="G7251" s="2" t="n">
        <f aca="false">MOD(A7251,3)</f>
        <v>1</v>
      </c>
      <c r="H7251" s="2" t="n">
        <f aca="false">MOD(B7251,3)</f>
        <v>2</v>
      </c>
      <c r="I7251" s="2" t="n">
        <f aca="false">MOD(C7251,3)</f>
        <v>0</v>
      </c>
      <c r="J7251" s="2" t="n">
        <f aca="false">MOD(D7251,3)</f>
        <v>1</v>
      </c>
      <c r="K7251" s="2" t="n">
        <f aca="false">MOD(E7251,3)</f>
        <v>2</v>
      </c>
      <c r="L7251" s="2" t="n">
        <f aca="false">MOD(F7251,3)</f>
        <v>1</v>
      </c>
      <c r="M7251" s="3" t="n">
        <f aca="false">SUMIF(G7251:L7251,0,A7251:F7251)</f>
        <v>66</v>
      </c>
      <c r="N7251" s="6" t="n">
        <f aca="false">MAX(A7251:F7251)-MIN(A7251:F7251)</f>
        <v>137</v>
      </c>
      <c r="O7251" s="5" t="b">
        <f aca="false">AND(N7251&lt;=M7251,COUNTIF(G7251:L7251,0)=3)</f>
        <v>0</v>
      </c>
    </row>
    <row r="7252" customFormat="false" ht="15" hidden="false" customHeight="false" outlineLevel="0" collapsed="false">
      <c r="A7252" s="1" t="n">
        <v>45</v>
      </c>
      <c r="B7252" s="1" t="n">
        <v>6</v>
      </c>
      <c r="C7252" s="1" t="n">
        <v>25</v>
      </c>
      <c r="D7252" s="1" t="n">
        <v>40</v>
      </c>
      <c r="E7252" s="1" t="n">
        <v>98</v>
      </c>
      <c r="F7252" s="1" t="n">
        <v>69</v>
      </c>
      <c r="G7252" s="2" t="n">
        <f aca="false">MOD(A7252,3)</f>
        <v>0</v>
      </c>
      <c r="H7252" s="2" t="n">
        <f aca="false">MOD(B7252,3)</f>
        <v>0</v>
      </c>
      <c r="I7252" s="2" t="n">
        <f aca="false">MOD(C7252,3)</f>
        <v>1</v>
      </c>
      <c r="J7252" s="2" t="n">
        <f aca="false">MOD(D7252,3)</f>
        <v>1</v>
      </c>
      <c r="K7252" s="2" t="n">
        <f aca="false">MOD(E7252,3)</f>
        <v>2</v>
      </c>
      <c r="L7252" s="2" t="n">
        <f aca="false">MOD(F7252,3)</f>
        <v>0</v>
      </c>
      <c r="M7252" s="3" t="n">
        <f aca="false">SUMIF(G7252:L7252,0,A7252:F7252)</f>
        <v>120</v>
      </c>
      <c r="N7252" s="6" t="n">
        <f aca="false">MAX(A7252:F7252)-MIN(A7252:F7252)</f>
        <v>92</v>
      </c>
      <c r="O7252" s="5" t="b">
        <f aca="false">AND(N7252&lt;=M7252,COUNTIF(G7252:L7252,0)=3)</f>
        <v>1</v>
      </c>
    </row>
    <row r="7253" customFormat="false" ht="15" hidden="false" customHeight="false" outlineLevel="0" collapsed="false">
      <c r="A7253" s="1" t="n">
        <v>91</v>
      </c>
      <c r="B7253" s="1" t="n">
        <v>79</v>
      </c>
      <c r="C7253" s="1" t="n">
        <v>77</v>
      </c>
      <c r="D7253" s="1" t="n">
        <v>82</v>
      </c>
      <c r="E7253" s="1" t="n">
        <v>78</v>
      </c>
      <c r="F7253" s="1" t="n">
        <v>114</v>
      </c>
      <c r="G7253" s="2" t="n">
        <f aca="false">MOD(A7253,3)</f>
        <v>1</v>
      </c>
      <c r="H7253" s="2" t="n">
        <f aca="false">MOD(B7253,3)</f>
        <v>1</v>
      </c>
      <c r="I7253" s="2" t="n">
        <f aca="false">MOD(C7253,3)</f>
        <v>2</v>
      </c>
      <c r="J7253" s="2" t="n">
        <f aca="false">MOD(D7253,3)</f>
        <v>1</v>
      </c>
      <c r="K7253" s="2" t="n">
        <f aca="false">MOD(E7253,3)</f>
        <v>0</v>
      </c>
      <c r="L7253" s="2" t="n">
        <f aca="false">MOD(F7253,3)</f>
        <v>0</v>
      </c>
      <c r="M7253" s="3" t="n">
        <f aca="false">SUMIF(G7253:L7253,0,A7253:F7253)</f>
        <v>192</v>
      </c>
      <c r="N7253" s="6" t="n">
        <f aca="false">MAX(A7253:F7253)-MIN(A7253:F7253)</f>
        <v>37</v>
      </c>
      <c r="O7253" s="5" t="b">
        <f aca="false">AND(N7253&lt;=M7253,COUNTIF(G7253:L7253,0)=3)</f>
        <v>0</v>
      </c>
    </row>
    <row r="7254" customFormat="false" ht="15" hidden="false" customHeight="false" outlineLevel="0" collapsed="false">
      <c r="A7254" s="1" t="n">
        <v>119</v>
      </c>
      <c r="B7254" s="1" t="n">
        <v>106</v>
      </c>
      <c r="C7254" s="1" t="n">
        <v>83</v>
      </c>
      <c r="D7254" s="1" t="n">
        <v>137</v>
      </c>
      <c r="E7254" s="1" t="n">
        <v>118</v>
      </c>
      <c r="F7254" s="1" t="n">
        <v>47</v>
      </c>
      <c r="G7254" s="2" t="n">
        <f aca="false">MOD(A7254,3)</f>
        <v>2</v>
      </c>
      <c r="H7254" s="2" t="n">
        <f aca="false">MOD(B7254,3)</f>
        <v>1</v>
      </c>
      <c r="I7254" s="2" t="n">
        <f aca="false">MOD(C7254,3)</f>
        <v>2</v>
      </c>
      <c r="J7254" s="2" t="n">
        <f aca="false">MOD(D7254,3)</f>
        <v>2</v>
      </c>
      <c r="K7254" s="2" t="n">
        <f aca="false">MOD(E7254,3)</f>
        <v>1</v>
      </c>
      <c r="L7254" s="2" t="n">
        <f aca="false">MOD(F7254,3)</f>
        <v>2</v>
      </c>
      <c r="M7254" s="3" t="n">
        <f aca="false">SUMIF(G7254:L7254,0,A7254:F7254)</f>
        <v>0</v>
      </c>
      <c r="N7254" s="6" t="n">
        <f aca="false">MAX(A7254:F7254)-MIN(A7254:F7254)</f>
        <v>90</v>
      </c>
      <c r="O7254" s="5" t="b">
        <f aca="false">AND(N7254&lt;=M7254,COUNTIF(G7254:L7254,0)=3)</f>
        <v>0</v>
      </c>
    </row>
    <row r="7255" customFormat="false" ht="15" hidden="false" customHeight="false" outlineLevel="0" collapsed="false">
      <c r="A7255" s="1" t="n">
        <v>108</v>
      </c>
      <c r="B7255" s="1" t="n">
        <v>57</v>
      </c>
      <c r="C7255" s="1" t="n">
        <v>136</v>
      </c>
      <c r="D7255" s="1" t="n">
        <v>79</v>
      </c>
      <c r="E7255" s="1" t="n">
        <v>102</v>
      </c>
      <c r="F7255" s="1" t="n">
        <v>84</v>
      </c>
      <c r="G7255" s="2" t="n">
        <f aca="false">MOD(A7255,3)</f>
        <v>0</v>
      </c>
      <c r="H7255" s="2" t="n">
        <f aca="false">MOD(B7255,3)</f>
        <v>0</v>
      </c>
      <c r="I7255" s="2" t="n">
        <f aca="false">MOD(C7255,3)</f>
        <v>1</v>
      </c>
      <c r="J7255" s="2" t="n">
        <f aca="false">MOD(D7255,3)</f>
        <v>1</v>
      </c>
      <c r="K7255" s="2" t="n">
        <f aca="false">MOD(E7255,3)</f>
        <v>0</v>
      </c>
      <c r="L7255" s="2" t="n">
        <f aca="false">MOD(F7255,3)</f>
        <v>0</v>
      </c>
      <c r="M7255" s="3" t="n">
        <f aca="false">SUMIF(G7255:L7255,0,A7255:F7255)</f>
        <v>351</v>
      </c>
      <c r="N7255" s="6" t="n">
        <f aca="false">MAX(A7255:F7255)-MIN(A7255:F7255)</f>
        <v>79</v>
      </c>
      <c r="O7255" s="5" t="b">
        <f aca="false">AND(N7255&lt;=M7255,COUNTIF(G7255:L7255,0)=3)</f>
        <v>0</v>
      </c>
    </row>
    <row r="7256" customFormat="false" ht="15" hidden="false" customHeight="false" outlineLevel="0" collapsed="false">
      <c r="A7256" s="1" t="n">
        <v>115</v>
      </c>
      <c r="B7256" s="1" t="n">
        <v>118</v>
      </c>
      <c r="C7256" s="1" t="n">
        <v>25</v>
      </c>
      <c r="D7256" s="1" t="n">
        <v>92</v>
      </c>
      <c r="E7256" s="1" t="n">
        <v>91</v>
      </c>
      <c r="F7256" s="1" t="n">
        <v>148</v>
      </c>
      <c r="G7256" s="2" t="n">
        <f aca="false">MOD(A7256,3)</f>
        <v>1</v>
      </c>
      <c r="H7256" s="2" t="n">
        <f aca="false">MOD(B7256,3)</f>
        <v>1</v>
      </c>
      <c r="I7256" s="2" t="n">
        <f aca="false">MOD(C7256,3)</f>
        <v>1</v>
      </c>
      <c r="J7256" s="2" t="n">
        <f aca="false">MOD(D7256,3)</f>
        <v>2</v>
      </c>
      <c r="K7256" s="2" t="n">
        <f aca="false">MOD(E7256,3)</f>
        <v>1</v>
      </c>
      <c r="L7256" s="2" t="n">
        <f aca="false">MOD(F7256,3)</f>
        <v>1</v>
      </c>
      <c r="M7256" s="3" t="n">
        <f aca="false">SUMIF(G7256:L7256,0,A7256:F7256)</f>
        <v>0</v>
      </c>
      <c r="N7256" s="6" t="n">
        <f aca="false">MAX(A7256:F7256)-MIN(A7256:F7256)</f>
        <v>123</v>
      </c>
      <c r="O7256" s="5" t="b">
        <f aca="false">AND(N7256&lt;=M7256,COUNTIF(G7256:L7256,0)=3)</f>
        <v>0</v>
      </c>
    </row>
    <row r="7257" customFormat="false" ht="15" hidden="false" customHeight="false" outlineLevel="0" collapsed="false">
      <c r="A7257" s="1" t="n">
        <v>4</v>
      </c>
      <c r="B7257" s="1" t="n">
        <v>137</v>
      </c>
      <c r="C7257" s="1" t="n">
        <v>150</v>
      </c>
      <c r="D7257" s="1" t="n">
        <v>113</v>
      </c>
      <c r="E7257" s="1" t="n">
        <v>90</v>
      </c>
      <c r="F7257" s="1" t="n">
        <v>128</v>
      </c>
      <c r="G7257" s="2" t="n">
        <f aca="false">MOD(A7257,3)</f>
        <v>1</v>
      </c>
      <c r="H7257" s="2" t="n">
        <f aca="false">MOD(B7257,3)</f>
        <v>2</v>
      </c>
      <c r="I7257" s="2" t="n">
        <f aca="false">MOD(C7257,3)</f>
        <v>0</v>
      </c>
      <c r="J7257" s="2" t="n">
        <f aca="false">MOD(D7257,3)</f>
        <v>2</v>
      </c>
      <c r="K7257" s="2" t="n">
        <f aca="false">MOD(E7257,3)</f>
        <v>0</v>
      </c>
      <c r="L7257" s="2" t="n">
        <f aca="false">MOD(F7257,3)</f>
        <v>2</v>
      </c>
      <c r="M7257" s="3" t="n">
        <f aca="false">SUMIF(G7257:L7257,0,A7257:F7257)</f>
        <v>240</v>
      </c>
      <c r="N7257" s="6" t="n">
        <f aca="false">MAX(A7257:F7257)-MIN(A7257:F7257)</f>
        <v>146</v>
      </c>
      <c r="O7257" s="5" t="b">
        <f aca="false">AND(N7257&lt;=M7257,COUNTIF(G7257:L7257,0)=3)</f>
        <v>0</v>
      </c>
    </row>
    <row r="7258" customFormat="false" ht="15" hidden="false" customHeight="false" outlineLevel="0" collapsed="false">
      <c r="A7258" s="1" t="n">
        <v>108</v>
      </c>
      <c r="B7258" s="1" t="n">
        <v>143</v>
      </c>
      <c r="C7258" s="1" t="n">
        <v>31</v>
      </c>
      <c r="D7258" s="1" t="n">
        <v>136</v>
      </c>
      <c r="E7258" s="1" t="n">
        <v>117</v>
      </c>
      <c r="F7258" s="1" t="n">
        <v>131</v>
      </c>
      <c r="G7258" s="2" t="n">
        <f aca="false">MOD(A7258,3)</f>
        <v>0</v>
      </c>
      <c r="H7258" s="2" t="n">
        <f aca="false">MOD(B7258,3)</f>
        <v>2</v>
      </c>
      <c r="I7258" s="2" t="n">
        <f aca="false">MOD(C7258,3)</f>
        <v>1</v>
      </c>
      <c r="J7258" s="2" t="n">
        <f aca="false">MOD(D7258,3)</f>
        <v>1</v>
      </c>
      <c r="K7258" s="2" t="n">
        <f aca="false">MOD(E7258,3)</f>
        <v>0</v>
      </c>
      <c r="L7258" s="2" t="n">
        <f aca="false">MOD(F7258,3)</f>
        <v>2</v>
      </c>
      <c r="M7258" s="3" t="n">
        <f aca="false">SUMIF(G7258:L7258,0,A7258:F7258)</f>
        <v>225</v>
      </c>
      <c r="N7258" s="6" t="n">
        <f aca="false">MAX(A7258:F7258)-MIN(A7258:F7258)</f>
        <v>112</v>
      </c>
      <c r="O7258" s="5" t="b">
        <f aca="false">AND(N7258&lt;=M7258,COUNTIF(G7258:L7258,0)=3)</f>
        <v>0</v>
      </c>
    </row>
    <row r="7259" customFormat="false" ht="15" hidden="false" customHeight="false" outlineLevel="0" collapsed="false">
      <c r="A7259" s="1" t="n">
        <v>7</v>
      </c>
      <c r="B7259" s="1" t="n">
        <v>52</v>
      </c>
      <c r="C7259" s="1" t="n">
        <v>118</v>
      </c>
      <c r="D7259" s="1" t="n">
        <v>39</v>
      </c>
      <c r="E7259" s="1" t="n">
        <v>67</v>
      </c>
      <c r="F7259" s="1" t="n">
        <v>37</v>
      </c>
      <c r="G7259" s="2" t="n">
        <f aca="false">MOD(A7259,3)</f>
        <v>1</v>
      </c>
      <c r="H7259" s="2" t="n">
        <f aca="false">MOD(B7259,3)</f>
        <v>1</v>
      </c>
      <c r="I7259" s="2" t="n">
        <f aca="false">MOD(C7259,3)</f>
        <v>1</v>
      </c>
      <c r="J7259" s="2" t="n">
        <f aca="false">MOD(D7259,3)</f>
        <v>0</v>
      </c>
      <c r="K7259" s="2" t="n">
        <f aca="false">MOD(E7259,3)</f>
        <v>1</v>
      </c>
      <c r="L7259" s="2" t="n">
        <f aca="false">MOD(F7259,3)</f>
        <v>1</v>
      </c>
      <c r="M7259" s="3" t="n">
        <f aca="false">SUMIF(G7259:L7259,0,A7259:F7259)</f>
        <v>39</v>
      </c>
      <c r="N7259" s="6" t="n">
        <f aca="false">MAX(A7259:F7259)-MIN(A7259:F7259)</f>
        <v>111</v>
      </c>
      <c r="O7259" s="5" t="b">
        <f aca="false">AND(N7259&lt;=M7259,COUNTIF(G7259:L7259,0)=3)</f>
        <v>0</v>
      </c>
    </row>
    <row r="7260" customFormat="false" ht="15" hidden="false" customHeight="false" outlineLevel="0" collapsed="false">
      <c r="A7260" s="1" t="n">
        <v>132</v>
      </c>
      <c r="B7260" s="1" t="n">
        <v>106</v>
      </c>
      <c r="C7260" s="1" t="n">
        <v>97</v>
      </c>
      <c r="D7260" s="1" t="n">
        <v>60</v>
      </c>
      <c r="E7260" s="1" t="n">
        <v>9</v>
      </c>
      <c r="F7260" s="1" t="n">
        <v>125</v>
      </c>
      <c r="G7260" s="2" t="n">
        <f aca="false">MOD(A7260,3)</f>
        <v>0</v>
      </c>
      <c r="H7260" s="2" t="n">
        <f aca="false">MOD(B7260,3)</f>
        <v>1</v>
      </c>
      <c r="I7260" s="2" t="n">
        <f aca="false">MOD(C7260,3)</f>
        <v>1</v>
      </c>
      <c r="J7260" s="2" t="n">
        <f aca="false">MOD(D7260,3)</f>
        <v>0</v>
      </c>
      <c r="K7260" s="2" t="n">
        <f aca="false">MOD(E7260,3)</f>
        <v>0</v>
      </c>
      <c r="L7260" s="2" t="n">
        <f aca="false">MOD(F7260,3)</f>
        <v>2</v>
      </c>
      <c r="M7260" s="3" t="n">
        <f aca="false">SUMIF(G7260:L7260,0,A7260:F7260)</f>
        <v>201</v>
      </c>
      <c r="N7260" s="6" t="n">
        <f aca="false">MAX(A7260:F7260)-MIN(A7260:F7260)</f>
        <v>123</v>
      </c>
      <c r="O7260" s="5" t="b">
        <f aca="false">AND(N7260&lt;=M7260,COUNTIF(G7260:L7260,0)=3)</f>
        <v>1</v>
      </c>
    </row>
    <row r="7261" customFormat="false" ht="15" hidden="false" customHeight="false" outlineLevel="0" collapsed="false">
      <c r="A7261" s="1" t="n">
        <v>49</v>
      </c>
      <c r="B7261" s="1" t="n">
        <v>121</v>
      </c>
      <c r="C7261" s="1" t="n">
        <v>134</v>
      </c>
      <c r="D7261" s="1" t="n">
        <v>21</v>
      </c>
      <c r="E7261" s="1" t="n">
        <v>25</v>
      </c>
      <c r="F7261" s="1" t="n">
        <v>31</v>
      </c>
      <c r="G7261" s="2" t="n">
        <f aca="false">MOD(A7261,3)</f>
        <v>1</v>
      </c>
      <c r="H7261" s="2" t="n">
        <f aca="false">MOD(B7261,3)</f>
        <v>1</v>
      </c>
      <c r="I7261" s="2" t="n">
        <f aca="false">MOD(C7261,3)</f>
        <v>2</v>
      </c>
      <c r="J7261" s="2" t="n">
        <f aca="false">MOD(D7261,3)</f>
        <v>0</v>
      </c>
      <c r="K7261" s="2" t="n">
        <f aca="false">MOD(E7261,3)</f>
        <v>1</v>
      </c>
      <c r="L7261" s="2" t="n">
        <f aca="false">MOD(F7261,3)</f>
        <v>1</v>
      </c>
      <c r="M7261" s="3" t="n">
        <f aca="false">SUMIF(G7261:L7261,0,A7261:F7261)</f>
        <v>21</v>
      </c>
      <c r="N7261" s="6" t="n">
        <f aca="false">MAX(A7261:F7261)-MIN(A7261:F7261)</f>
        <v>113</v>
      </c>
      <c r="O7261" s="5" t="b">
        <f aca="false">AND(N7261&lt;=M7261,COUNTIF(G7261:L7261,0)=3)</f>
        <v>0</v>
      </c>
    </row>
    <row r="7262" customFormat="false" ht="15" hidden="false" customHeight="false" outlineLevel="0" collapsed="false">
      <c r="A7262" s="1" t="n">
        <v>86</v>
      </c>
      <c r="B7262" s="1" t="n">
        <v>45</v>
      </c>
      <c r="C7262" s="1" t="n">
        <v>41</v>
      </c>
      <c r="D7262" s="1" t="n">
        <v>64</v>
      </c>
      <c r="E7262" s="1" t="n">
        <v>85</v>
      </c>
      <c r="F7262" s="1" t="n">
        <v>48</v>
      </c>
      <c r="G7262" s="2" t="n">
        <f aca="false">MOD(A7262,3)</f>
        <v>2</v>
      </c>
      <c r="H7262" s="2" t="n">
        <f aca="false">MOD(B7262,3)</f>
        <v>0</v>
      </c>
      <c r="I7262" s="2" t="n">
        <f aca="false">MOD(C7262,3)</f>
        <v>2</v>
      </c>
      <c r="J7262" s="2" t="n">
        <f aca="false">MOD(D7262,3)</f>
        <v>1</v>
      </c>
      <c r="K7262" s="2" t="n">
        <f aca="false">MOD(E7262,3)</f>
        <v>1</v>
      </c>
      <c r="L7262" s="2" t="n">
        <f aca="false">MOD(F7262,3)</f>
        <v>0</v>
      </c>
      <c r="M7262" s="3" t="n">
        <f aca="false">SUMIF(G7262:L7262,0,A7262:F7262)</f>
        <v>93</v>
      </c>
      <c r="N7262" s="6" t="n">
        <f aca="false">MAX(A7262:F7262)-MIN(A7262:F7262)</f>
        <v>45</v>
      </c>
      <c r="O7262" s="5" t="b">
        <f aca="false">AND(N7262&lt;=M7262,COUNTIF(G7262:L7262,0)=3)</f>
        <v>0</v>
      </c>
    </row>
    <row r="7263" customFormat="false" ht="15" hidden="false" customHeight="false" outlineLevel="0" collapsed="false">
      <c r="A7263" s="1" t="n">
        <v>87</v>
      </c>
      <c r="B7263" s="1" t="n">
        <v>108</v>
      </c>
      <c r="C7263" s="1" t="n">
        <v>12</v>
      </c>
      <c r="D7263" s="1" t="n">
        <v>50</v>
      </c>
      <c r="E7263" s="1" t="n">
        <v>42</v>
      </c>
      <c r="F7263" s="1" t="n">
        <v>32</v>
      </c>
      <c r="G7263" s="2" t="n">
        <f aca="false">MOD(A7263,3)</f>
        <v>0</v>
      </c>
      <c r="H7263" s="2" t="n">
        <f aca="false">MOD(B7263,3)</f>
        <v>0</v>
      </c>
      <c r="I7263" s="2" t="n">
        <f aca="false">MOD(C7263,3)</f>
        <v>0</v>
      </c>
      <c r="J7263" s="2" t="n">
        <f aca="false">MOD(D7263,3)</f>
        <v>2</v>
      </c>
      <c r="K7263" s="2" t="n">
        <f aca="false">MOD(E7263,3)</f>
        <v>0</v>
      </c>
      <c r="L7263" s="2" t="n">
        <f aca="false">MOD(F7263,3)</f>
        <v>2</v>
      </c>
      <c r="M7263" s="3" t="n">
        <f aca="false">SUMIF(G7263:L7263,0,A7263:F7263)</f>
        <v>249</v>
      </c>
      <c r="N7263" s="6" t="n">
        <f aca="false">MAX(A7263:F7263)-MIN(A7263:F7263)</f>
        <v>96</v>
      </c>
      <c r="O7263" s="5" t="b">
        <f aca="false">AND(N7263&lt;=M7263,COUNTIF(G7263:L7263,0)=3)</f>
        <v>0</v>
      </c>
    </row>
    <row r="7264" customFormat="false" ht="15" hidden="false" customHeight="false" outlineLevel="0" collapsed="false">
      <c r="A7264" s="1" t="n">
        <v>60</v>
      </c>
      <c r="B7264" s="1" t="n">
        <v>20</v>
      </c>
      <c r="C7264" s="1" t="n">
        <v>48</v>
      </c>
      <c r="D7264" s="1" t="n">
        <v>73</v>
      </c>
      <c r="E7264" s="1" t="n">
        <v>67</v>
      </c>
      <c r="F7264" s="1" t="n">
        <v>92</v>
      </c>
      <c r="G7264" s="2" t="n">
        <f aca="false">MOD(A7264,3)</f>
        <v>0</v>
      </c>
      <c r="H7264" s="2" t="n">
        <f aca="false">MOD(B7264,3)</f>
        <v>2</v>
      </c>
      <c r="I7264" s="2" t="n">
        <f aca="false">MOD(C7264,3)</f>
        <v>0</v>
      </c>
      <c r="J7264" s="2" t="n">
        <f aca="false">MOD(D7264,3)</f>
        <v>1</v>
      </c>
      <c r="K7264" s="2" t="n">
        <f aca="false">MOD(E7264,3)</f>
        <v>1</v>
      </c>
      <c r="L7264" s="2" t="n">
        <f aca="false">MOD(F7264,3)</f>
        <v>2</v>
      </c>
      <c r="M7264" s="3" t="n">
        <f aca="false">SUMIF(G7264:L7264,0,A7264:F7264)</f>
        <v>108</v>
      </c>
      <c r="N7264" s="6" t="n">
        <f aca="false">MAX(A7264:F7264)-MIN(A7264:F7264)</f>
        <v>72</v>
      </c>
      <c r="O7264" s="5" t="b">
        <f aca="false">AND(N7264&lt;=M7264,COUNTIF(G7264:L7264,0)=3)</f>
        <v>0</v>
      </c>
    </row>
    <row r="7265" customFormat="false" ht="15" hidden="false" customHeight="false" outlineLevel="0" collapsed="false">
      <c r="A7265" s="1" t="n">
        <v>142</v>
      </c>
      <c r="B7265" s="1" t="n">
        <v>20</v>
      </c>
      <c r="C7265" s="1" t="n">
        <v>43</v>
      </c>
      <c r="D7265" s="1" t="n">
        <v>45</v>
      </c>
      <c r="E7265" s="1" t="n">
        <v>38</v>
      </c>
      <c r="F7265" s="1" t="n">
        <v>97</v>
      </c>
      <c r="G7265" s="2" t="n">
        <f aca="false">MOD(A7265,3)</f>
        <v>1</v>
      </c>
      <c r="H7265" s="2" t="n">
        <f aca="false">MOD(B7265,3)</f>
        <v>2</v>
      </c>
      <c r="I7265" s="2" t="n">
        <f aca="false">MOD(C7265,3)</f>
        <v>1</v>
      </c>
      <c r="J7265" s="2" t="n">
        <f aca="false">MOD(D7265,3)</f>
        <v>0</v>
      </c>
      <c r="K7265" s="2" t="n">
        <f aca="false">MOD(E7265,3)</f>
        <v>2</v>
      </c>
      <c r="L7265" s="2" t="n">
        <f aca="false">MOD(F7265,3)</f>
        <v>1</v>
      </c>
      <c r="M7265" s="3" t="n">
        <f aca="false">SUMIF(G7265:L7265,0,A7265:F7265)</f>
        <v>45</v>
      </c>
      <c r="N7265" s="6" t="n">
        <f aca="false">MAX(A7265:F7265)-MIN(A7265:F7265)</f>
        <v>122</v>
      </c>
      <c r="O7265" s="5" t="b">
        <f aca="false">AND(N7265&lt;=M7265,COUNTIF(G7265:L7265,0)=3)</f>
        <v>0</v>
      </c>
    </row>
    <row r="7266" customFormat="false" ht="15" hidden="false" customHeight="false" outlineLevel="0" collapsed="false">
      <c r="A7266" s="1" t="n">
        <v>28</v>
      </c>
      <c r="B7266" s="1" t="n">
        <v>25</v>
      </c>
      <c r="C7266" s="1" t="n">
        <v>86</v>
      </c>
      <c r="D7266" s="1" t="n">
        <v>51</v>
      </c>
      <c r="E7266" s="1" t="n">
        <v>61</v>
      </c>
      <c r="F7266" s="1" t="n">
        <v>119</v>
      </c>
      <c r="G7266" s="2" t="n">
        <f aca="false">MOD(A7266,3)</f>
        <v>1</v>
      </c>
      <c r="H7266" s="2" t="n">
        <f aca="false">MOD(B7266,3)</f>
        <v>1</v>
      </c>
      <c r="I7266" s="2" t="n">
        <f aca="false">MOD(C7266,3)</f>
        <v>2</v>
      </c>
      <c r="J7266" s="2" t="n">
        <f aca="false">MOD(D7266,3)</f>
        <v>0</v>
      </c>
      <c r="K7266" s="2" t="n">
        <f aca="false">MOD(E7266,3)</f>
        <v>1</v>
      </c>
      <c r="L7266" s="2" t="n">
        <f aca="false">MOD(F7266,3)</f>
        <v>2</v>
      </c>
      <c r="M7266" s="3" t="n">
        <f aca="false">SUMIF(G7266:L7266,0,A7266:F7266)</f>
        <v>51</v>
      </c>
      <c r="N7266" s="6" t="n">
        <f aca="false">MAX(A7266:F7266)-MIN(A7266:F7266)</f>
        <v>94</v>
      </c>
      <c r="O7266" s="5" t="b">
        <f aca="false">AND(N7266&lt;=M7266,COUNTIF(G7266:L7266,0)=3)</f>
        <v>0</v>
      </c>
    </row>
    <row r="7267" customFormat="false" ht="15" hidden="false" customHeight="false" outlineLevel="0" collapsed="false">
      <c r="A7267" s="1" t="n">
        <v>67</v>
      </c>
      <c r="B7267" s="1" t="n">
        <v>76</v>
      </c>
      <c r="C7267" s="1" t="n">
        <v>42</v>
      </c>
      <c r="D7267" s="1" t="n">
        <v>1</v>
      </c>
      <c r="E7267" s="1" t="n">
        <v>48</v>
      </c>
      <c r="F7267" s="1" t="n">
        <v>82</v>
      </c>
      <c r="G7267" s="2" t="n">
        <f aca="false">MOD(A7267,3)</f>
        <v>1</v>
      </c>
      <c r="H7267" s="2" t="n">
        <f aca="false">MOD(B7267,3)</f>
        <v>1</v>
      </c>
      <c r="I7267" s="2" t="n">
        <f aca="false">MOD(C7267,3)</f>
        <v>0</v>
      </c>
      <c r="J7267" s="2" t="n">
        <f aca="false">MOD(D7267,3)</f>
        <v>1</v>
      </c>
      <c r="K7267" s="2" t="n">
        <f aca="false">MOD(E7267,3)</f>
        <v>0</v>
      </c>
      <c r="L7267" s="2" t="n">
        <f aca="false">MOD(F7267,3)</f>
        <v>1</v>
      </c>
      <c r="M7267" s="3" t="n">
        <f aca="false">SUMIF(G7267:L7267,0,A7267:F7267)</f>
        <v>90</v>
      </c>
      <c r="N7267" s="6" t="n">
        <f aca="false">MAX(A7267:F7267)-MIN(A7267:F7267)</f>
        <v>81</v>
      </c>
      <c r="O7267" s="5" t="b">
        <f aca="false">AND(N7267&lt;=M7267,COUNTIF(G7267:L7267,0)=3)</f>
        <v>0</v>
      </c>
    </row>
    <row r="7268" customFormat="false" ht="15" hidden="false" customHeight="false" outlineLevel="0" collapsed="false">
      <c r="A7268" s="1" t="n">
        <v>112</v>
      </c>
      <c r="B7268" s="1" t="n">
        <v>64</v>
      </c>
      <c r="C7268" s="1" t="n">
        <v>15</v>
      </c>
      <c r="D7268" s="1" t="n">
        <v>62</v>
      </c>
      <c r="E7268" s="1" t="n">
        <v>18</v>
      </c>
      <c r="F7268" s="1" t="n">
        <v>34</v>
      </c>
      <c r="G7268" s="2" t="n">
        <f aca="false">MOD(A7268,3)</f>
        <v>1</v>
      </c>
      <c r="H7268" s="2" t="n">
        <f aca="false">MOD(B7268,3)</f>
        <v>1</v>
      </c>
      <c r="I7268" s="2" t="n">
        <f aca="false">MOD(C7268,3)</f>
        <v>0</v>
      </c>
      <c r="J7268" s="2" t="n">
        <f aca="false">MOD(D7268,3)</f>
        <v>2</v>
      </c>
      <c r="K7268" s="2" t="n">
        <f aca="false">MOD(E7268,3)</f>
        <v>0</v>
      </c>
      <c r="L7268" s="2" t="n">
        <f aca="false">MOD(F7268,3)</f>
        <v>1</v>
      </c>
      <c r="M7268" s="3" t="n">
        <f aca="false">SUMIF(G7268:L7268,0,A7268:F7268)</f>
        <v>33</v>
      </c>
      <c r="N7268" s="6" t="n">
        <f aca="false">MAX(A7268:F7268)-MIN(A7268:F7268)</f>
        <v>97</v>
      </c>
      <c r="O7268" s="5" t="b">
        <f aca="false">AND(N7268&lt;=M7268,COUNTIF(G7268:L7268,0)=3)</f>
        <v>0</v>
      </c>
    </row>
    <row r="7269" customFormat="false" ht="15" hidden="false" customHeight="false" outlineLevel="0" collapsed="false">
      <c r="A7269" s="1" t="n">
        <v>142</v>
      </c>
      <c r="B7269" s="1" t="n">
        <v>113</v>
      </c>
      <c r="C7269" s="1" t="n">
        <v>112</v>
      </c>
      <c r="D7269" s="1" t="n">
        <v>68</v>
      </c>
      <c r="E7269" s="1" t="n">
        <v>113</v>
      </c>
      <c r="F7269" s="1" t="n">
        <v>96</v>
      </c>
      <c r="G7269" s="2" t="n">
        <f aca="false">MOD(A7269,3)</f>
        <v>1</v>
      </c>
      <c r="H7269" s="2" t="n">
        <f aca="false">MOD(B7269,3)</f>
        <v>2</v>
      </c>
      <c r="I7269" s="2" t="n">
        <f aca="false">MOD(C7269,3)</f>
        <v>1</v>
      </c>
      <c r="J7269" s="2" t="n">
        <f aca="false">MOD(D7269,3)</f>
        <v>2</v>
      </c>
      <c r="K7269" s="2" t="n">
        <f aca="false">MOD(E7269,3)</f>
        <v>2</v>
      </c>
      <c r="L7269" s="2" t="n">
        <f aca="false">MOD(F7269,3)</f>
        <v>0</v>
      </c>
      <c r="M7269" s="3" t="n">
        <f aca="false">SUMIF(G7269:L7269,0,A7269:F7269)</f>
        <v>96</v>
      </c>
      <c r="N7269" s="6" t="n">
        <f aca="false">MAX(A7269:F7269)-MIN(A7269:F7269)</f>
        <v>74</v>
      </c>
      <c r="O7269" s="5" t="b">
        <f aca="false">AND(N7269&lt;=M7269,COUNTIF(G7269:L7269,0)=3)</f>
        <v>0</v>
      </c>
    </row>
    <row r="7270" customFormat="false" ht="15" hidden="false" customHeight="false" outlineLevel="0" collapsed="false">
      <c r="A7270" s="1" t="n">
        <v>41</v>
      </c>
      <c r="B7270" s="1" t="n">
        <v>140</v>
      </c>
      <c r="C7270" s="1" t="n">
        <v>137</v>
      </c>
      <c r="D7270" s="1" t="n">
        <v>14</v>
      </c>
      <c r="E7270" s="1" t="n">
        <v>53</v>
      </c>
      <c r="F7270" s="1" t="n">
        <v>58</v>
      </c>
      <c r="G7270" s="2" t="n">
        <f aca="false">MOD(A7270,3)</f>
        <v>2</v>
      </c>
      <c r="H7270" s="2" t="n">
        <f aca="false">MOD(B7270,3)</f>
        <v>2</v>
      </c>
      <c r="I7270" s="2" t="n">
        <f aca="false">MOD(C7270,3)</f>
        <v>2</v>
      </c>
      <c r="J7270" s="2" t="n">
        <f aca="false">MOD(D7270,3)</f>
        <v>2</v>
      </c>
      <c r="K7270" s="2" t="n">
        <f aca="false">MOD(E7270,3)</f>
        <v>2</v>
      </c>
      <c r="L7270" s="2" t="n">
        <f aca="false">MOD(F7270,3)</f>
        <v>1</v>
      </c>
      <c r="M7270" s="3" t="n">
        <f aca="false">SUMIF(G7270:L7270,0,A7270:F7270)</f>
        <v>0</v>
      </c>
      <c r="N7270" s="6" t="n">
        <f aca="false">MAX(A7270:F7270)-MIN(A7270:F7270)</f>
        <v>126</v>
      </c>
      <c r="O7270" s="5" t="b">
        <f aca="false">AND(N7270&lt;=M7270,COUNTIF(G7270:L7270,0)=3)</f>
        <v>0</v>
      </c>
    </row>
    <row r="7271" customFormat="false" ht="15" hidden="false" customHeight="false" outlineLevel="0" collapsed="false">
      <c r="A7271" s="1" t="n">
        <v>131</v>
      </c>
      <c r="B7271" s="1" t="n">
        <v>26</v>
      </c>
      <c r="C7271" s="1" t="n">
        <v>123</v>
      </c>
      <c r="D7271" s="1" t="n">
        <v>66</v>
      </c>
      <c r="E7271" s="1" t="n">
        <v>105</v>
      </c>
      <c r="F7271" s="1" t="n">
        <v>12</v>
      </c>
      <c r="G7271" s="2" t="n">
        <f aca="false">MOD(A7271,3)</f>
        <v>2</v>
      </c>
      <c r="H7271" s="2" t="n">
        <f aca="false">MOD(B7271,3)</f>
        <v>2</v>
      </c>
      <c r="I7271" s="2" t="n">
        <f aca="false">MOD(C7271,3)</f>
        <v>0</v>
      </c>
      <c r="J7271" s="2" t="n">
        <f aca="false">MOD(D7271,3)</f>
        <v>0</v>
      </c>
      <c r="K7271" s="2" t="n">
        <f aca="false">MOD(E7271,3)</f>
        <v>0</v>
      </c>
      <c r="L7271" s="2" t="n">
        <f aca="false">MOD(F7271,3)</f>
        <v>0</v>
      </c>
      <c r="M7271" s="3" t="n">
        <f aca="false">SUMIF(G7271:L7271,0,A7271:F7271)</f>
        <v>306</v>
      </c>
      <c r="N7271" s="6" t="n">
        <f aca="false">MAX(A7271:F7271)-MIN(A7271:F7271)</f>
        <v>119</v>
      </c>
      <c r="O7271" s="5" t="b">
        <f aca="false">AND(N7271&lt;=M7271,COUNTIF(G7271:L7271,0)=3)</f>
        <v>0</v>
      </c>
    </row>
    <row r="7272" customFormat="false" ht="15" hidden="false" customHeight="false" outlineLevel="0" collapsed="false">
      <c r="A7272" s="1" t="n">
        <v>6</v>
      </c>
      <c r="B7272" s="1" t="n">
        <v>92</v>
      </c>
      <c r="C7272" s="1" t="n">
        <v>27</v>
      </c>
      <c r="D7272" s="1" t="n">
        <v>4</v>
      </c>
      <c r="E7272" s="1" t="n">
        <v>10</v>
      </c>
      <c r="F7272" s="1" t="n">
        <v>88</v>
      </c>
      <c r="G7272" s="2" t="n">
        <f aca="false">MOD(A7272,3)</f>
        <v>0</v>
      </c>
      <c r="H7272" s="2" t="n">
        <f aca="false">MOD(B7272,3)</f>
        <v>2</v>
      </c>
      <c r="I7272" s="2" t="n">
        <f aca="false">MOD(C7272,3)</f>
        <v>0</v>
      </c>
      <c r="J7272" s="2" t="n">
        <f aca="false">MOD(D7272,3)</f>
        <v>1</v>
      </c>
      <c r="K7272" s="2" t="n">
        <f aca="false">MOD(E7272,3)</f>
        <v>1</v>
      </c>
      <c r="L7272" s="2" t="n">
        <f aca="false">MOD(F7272,3)</f>
        <v>1</v>
      </c>
      <c r="M7272" s="3" t="n">
        <f aca="false">SUMIF(G7272:L7272,0,A7272:F7272)</f>
        <v>33</v>
      </c>
      <c r="N7272" s="6" t="n">
        <f aca="false">MAX(A7272:F7272)-MIN(A7272:F7272)</f>
        <v>88</v>
      </c>
      <c r="O7272" s="5" t="b">
        <f aca="false">AND(N7272&lt;=M7272,COUNTIF(G7272:L7272,0)=3)</f>
        <v>0</v>
      </c>
    </row>
    <row r="7273" customFormat="false" ht="15" hidden="false" customHeight="false" outlineLevel="0" collapsed="false">
      <c r="A7273" s="1" t="n">
        <v>139</v>
      </c>
      <c r="B7273" s="1" t="n">
        <v>130</v>
      </c>
      <c r="C7273" s="1" t="n">
        <v>54</v>
      </c>
      <c r="D7273" s="1" t="n">
        <v>14</v>
      </c>
      <c r="E7273" s="1" t="n">
        <v>21</v>
      </c>
      <c r="F7273" s="1" t="n">
        <v>3</v>
      </c>
      <c r="G7273" s="2" t="n">
        <f aca="false">MOD(A7273,3)</f>
        <v>1</v>
      </c>
      <c r="H7273" s="2" t="n">
        <f aca="false">MOD(B7273,3)</f>
        <v>1</v>
      </c>
      <c r="I7273" s="2" t="n">
        <f aca="false">MOD(C7273,3)</f>
        <v>0</v>
      </c>
      <c r="J7273" s="2" t="n">
        <f aca="false">MOD(D7273,3)</f>
        <v>2</v>
      </c>
      <c r="K7273" s="2" t="n">
        <f aca="false">MOD(E7273,3)</f>
        <v>0</v>
      </c>
      <c r="L7273" s="2" t="n">
        <f aca="false">MOD(F7273,3)</f>
        <v>0</v>
      </c>
      <c r="M7273" s="3" t="n">
        <f aca="false">SUMIF(G7273:L7273,0,A7273:F7273)</f>
        <v>78</v>
      </c>
      <c r="N7273" s="6" t="n">
        <f aca="false">MAX(A7273:F7273)-MIN(A7273:F7273)</f>
        <v>136</v>
      </c>
      <c r="O7273" s="5" t="b">
        <f aca="false">AND(N7273&lt;=M7273,COUNTIF(G7273:L7273,0)=3)</f>
        <v>0</v>
      </c>
    </row>
    <row r="7274" customFormat="false" ht="15" hidden="false" customHeight="false" outlineLevel="0" collapsed="false">
      <c r="A7274" s="1" t="n">
        <v>77</v>
      </c>
      <c r="B7274" s="1" t="n">
        <v>77</v>
      </c>
      <c r="C7274" s="1" t="n">
        <v>82</v>
      </c>
      <c r="D7274" s="1" t="n">
        <v>44</v>
      </c>
      <c r="E7274" s="1" t="n">
        <v>76</v>
      </c>
      <c r="F7274" s="1" t="n">
        <v>64</v>
      </c>
      <c r="G7274" s="2" t="n">
        <f aca="false">MOD(A7274,3)</f>
        <v>2</v>
      </c>
      <c r="H7274" s="2" t="n">
        <f aca="false">MOD(B7274,3)</f>
        <v>2</v>
      </c>
      <c r="I7274" s="2" t="n">
        <f aca="false">MOD(C7274,3)</f>
        <v>1</v>
      </c>
      <c r="J7274" s="2" t="n">
        <f aca="false">MOD(D7274,3)</f>
        <v>2</v>
      </c>
      <c r="K7274" s="2" t="n">
        <f aca="false">MOD(E7274,3)</f>
        <v>1</v>
      </c>
      <c r="L7274" s="2" t="n">
        <f aca="false">MOD(F7274,3)</f>
        <v>1</v>
      </c>
      <c r="M7274" s="3" t="n">
        <f aca="false">SUMIF(G7274:L7274,0,A7274:F7274)</f>
        <v>0</v>
      </c>
      <c r="N7274" s="6" t="n">
        <f aca="false">MAX(A7274:F7274)-MIN(A7274:F7274)</f>
        <v>38</v>
      </c>
      <c r="O7274" s="5" t="b">
        <f aca="false">AND(N7274&lt;=M7274,COUNTIF(G7274:L7274,0)=3)</f>
        <v>0</v>
      </c>
    </row>
    <row r="7275" customFormat="false" ht="15" hidden="false" customHeight="false" outlineLevel="0" collapsed="false">
      <c r="A7275" s="1" t="n">
        <v>124</v>
      </c>
      <c r="B7275" s="1" t="n">
        <v>45</v>
      </c>
      <c r="C7275" s="1" t="n">
        <v>147</v>
      </c>
      <c r="D7275" s="1" t="n">
        <v>92</v>
      </c>
      <c r="E7275" s="1" t="n">
        <v>53</v>
      </c>
      <c r="F7275" s="1" t="n">
        <v>52</v>
      </c>
      <c r="G7275" s="2" t="n">
        <f aca="false">MOD(A7275,3)</f>
        <v>1</v>
      </c>
      <c r="H7275" s="2" t="n">
        <f aca="false">MOD(B7275,3)</f>
        <v>0</v>
      </c>
      <c r="I7275" s="2" t="n">
        <f aca="false">MOD(C7275,3)</f>
        <v>0</v>
      </c>
      <c r="J7275" s="2" t="n">
        <f aca="false">MOD(D7275,3)</f>
        <v>2</v>
      </c>
      <c r="K7275" s="2" t="n">
        <f aca="false">MOD(E7275,3)</f>
        <v>2</v>
      </c>
      <c r="L7275" s="2" t="n">
        <f aca="false">MOD(F7275,3)</f>
        <v>1</v>
      </c>
      <c r="M7275" s="3" t="n">
        <f aca="false">SUMIF(G7275:L7275,0,A7275:F7275)</f>
        <v>192</v>
      </c>
      <c r="N7275" s="6" t="n">
        <f aca="false">MAX(A7275:F7275)-MIN(A7275:F7275)</f>
        <v>102</v>
      </c>
      <c r="O7275" s="5" t="b">
        <f aca="false">AND(N7275&lt;=M7275,COUNTIF(G7275:L7275,0)=3)</f>
        <v>0</v>
      </c>
    </row>
    <row r="7276" customFormat="false" ht="15" hidden="false" customHeight="false" outlineLevel="0" collapsed="false">
      <c r="A7276" s="1" t="n">
        <v>89</v>
      </c>
      <c r="B7276" s="1" t="n">
        <v>75</v>
      </c>
      <c r="C7276" s="1" t="n">
        <v>95</v>
      </c>
      <c r="D7276" s="1" t="n">
        <v>127</v>
      </c>
      <c r="E7276" s="1" t="n">
        <v>102</v>
      </c>
      <c r="F7276" s="1" t="n">
        <v>116</v>
      </c>
      <c r="G7276" s="2" t="n">
        <f aca="false">MOD(A7276,3)</f>
        <v>2</v>
      </c>
      <c r="H7276" s="2" t="n">
        <f aca="false">MOD(B7276,3)</f>
        <v>0</v>
      </c>
      <c r="I7276" s="2" t="n">
        <f aca="false">MOD(C7276,3)</f>
        <v>2</v>
      </c>
      <c r="J7276" s="2" t="n">
        <f aca="false">MOD(D7276,3)</f>
        <v>1</v>
      </c>
      <c r="K7276" s="2" t="n">
        <f aca="false">MOD(E7276,3)</f>
        <v>0</v>
      </c>
      <c r="L7276" s="2" t="n">
        <f aca="false">MOD(F7276,3)</f>
        <v>2</v>
      </c>
      <c r="M7276" s="3" t="n">
        <f aca="false">SUMIF(G7276:L7276,0,A7276:F7276)</f>
        <v>177</v>
      </c>
      <c r="N7276" s="6" t="n">
        <f aca="false">MAX(A7276:F7276)-MIN(A7276:F7276)</f>
        <v>52</v>
      </c>
      <c r="O7276" s="5" t="b">
        <f aca="false">AND(N7276&lt;=M7276,COUNTIF(G7276:L7276,0)=3)</f>
        <v>0</v>
      </c>
    </row>
    <row r="7277" customFormat="false" ht="15" hidden="false" customHeight="false" outlineLevel="0" collapsed="false">
      <c r="A7277" s="1" t="n">
        <v>67</v>
      </c>
      <c r="B7277" s="1" t="n">
        <v>146</v>
      </c>
      <c r="C7277" s="1" t="n">
        <v>116</v>
      </c>
      <c r="D7277" s="1" t="n">
        <v>119</v>
      </c>
      <c r="E7277" s="1" t="n">
        <v>79</v>
      </c>
      <c r="F7277" s="1" t="n">
        <v>132</v>
      </c>
      <c r="G7277" s="2" t="n">
        <f aca="false">MOD(A7277,3)</f>
        <v>1</v>
      </c>
      <c r="H7277" s="2" t="n">
        <f aca="false">MOD(B7277,3)</f>
        <v>2</v>
      </c>
      <c r="I7277" s="2" t="n">
        <f aca="false">MOD(C7277,3)</f>
        <v>2</v>
      </c>
      <c r="J7277" s="2" t="n">
        <f aca="false">MOD(D7277,3)</f>
        <v>2</v>
      </c>
      <c r="K7277" s="2" t="n">
        <f aca="false">MOD(E7277,3)</f>
        <v>1</v>
      </c>
      <c r="L7277" s="2" t="n">
        <f aca="false">MOD(F7277,3)</f>
        <v>0</v>
      </c>
      <c r="M7277" s="3" t="n">
        <f aca="false">SUMIF(G7277:L7277,0,A7277:F7277)</f>
        <v>132</v>
      </c>
      <c r="N7277" s="6" t="n">
        <f aca="false">MAX(A7277:F7277)-MIN(A7277:F7277)</f>
        <v>79</v>
      </c>
      <c r="O7277" s="5" t="b">
        <f aca="false">AND(N7277&lt;=M7277,COUNTIF(G7277:L7277,0)=3)</f>
        <v>0</v>
      </c>
    </row>
    <row r="7278" customFormat="false" ht="15" hidden="false" customHeight="false" outlineLevel="0" collapsed="false">
      <c r="A7278" s="1" t="n">
        <v>42</v>
      </c>
      <c r="B7278" s="1" t="n">
        <v>141</v>
      </c>
      <c r="C7278" s="1" t="n">
        <v>27</v>
      </c>
      <c r="D7278" s="1" t="n">
        <v>21</v>
      </c>
      <c r="E7278" s="1" t="n">
        <v>19</v>
      </c>
      <c r="F7278" s="1" t="n">
        <v>128</v>
      </c>
      <c r="G7278" s="2" t="n">
        <f aca="false">MOD(A7278,3)</f>
        <v>0</v>
      </c>
      <c r="H7278" s="2" t="n">
        <f aca="false">MOD(B7278,3)</f>
        <v>0</v>
      </c>
      <c r="I7278" s="2" t="n">
        <f aca="false">MOD(C7278,3)</f>
        <v>0</v>
      </c>
      <c r="J7278" s="2" t="n">
        <f aca="false">MOD(D7278,3)</f>
        <v>0</v>
      </c>
      <c r="K7278" s="2" t="n">
        <f aca="false">MOD(E7278,3)</f>
        <v>1</v>
      </c>
      <c r="L7278" s="2" t="n">
        <f aca="false">MOD(F7278,3)</f>
        <v>2</v>
      </c>
      <c r="M7278" s="3" t="n">
        <f aca="false">SUMIF(G7278:L7278,0,A7278:F7278)</f>
        <v>231</v>
      </c>
      <c r="N7278" s="6" t="n">
        <f aca="false">MAX(A7278:F7278)-MIN(A7278:F7278)</f>
        <v>122</v>
      </c>
      <c r="O7278" s="5" t="b">
        <f aca="false">AND(N7278&lt;=M7278,COUNTIF(G7278:L7278,0)=3)</f>
        <v>0</v>
      </c>
    </row>
    <row r="7279" customFormat="false" ht="15" hidden="false" customHeight="false" outlineLevel="0" collapsed="false">
      <c r="A7279" s="1" t="n">
        <v>134</v>
      </c>
      <c r="B7279" s="1" t="n">
        <v>42</v>
      </c>
      <c r="C7279" s="1" t="n">
        <v>20</v>
      </c>
      <c r="D7279" s="1" t="n">
        <v>19</v>
      </c>
      <c r="E7279" s="1" t="n">
        <v>1</v>
      </c>
      <c r="F7279" s="1" t="n">
        <v>26</v>
      </c>
      <c r="G7279" s="2" t="n">
        <f aca="false">MOD(A7279,3)</f>
        <v>2</v>
      </c>
      <c r="H7279" s="2" t="n">
        <f aca="false">MOD(B7279,3)</f>
        <v>0</v>
      </c>
      <c r="I7279" s="2" t="n">
        <f aca="false">MOD(C7279,3)</f>
        <v>2</v>
      </c>
      <c r="J7279" s="2" t="n">
        <f aca="false">MOD(D7279,3)</f>
        <v>1</v>
      </c>
      <c r="K7279" s="2" t="n">
        <f aca="false">MOD(E7279,3)</f>
        <v>1</v>
      </c>
      <c r="L7279" s="2" t="n">
        <f aca="false">MOD(F7279,3)</f>
        <v>2</v>
      </c>
      <c r="M7279" s="3" t="n">
        <f aca="false">SUMIF(G7279:L7279,0,A7279:F7279)</f>
        <v>42</v>
      </c>
      <c r="N7279" s="6" t="n">
        <f aca="false">MAX(A7279:F7279)-MIN(A7279:F7279)</f>
        <v>133</v>
      </c>
      <c r="O7279" s="5" t="b">
        <f aca="false">AND(N7279&lt;=M7279,COUNTIF(G7279:L7279,0)=3)</f>
        <v>0</v>
      </c>
    </row>
    <row r="7280" customFormat="false" ht="15" hidden="false" customHeight="false" outlineLevel="0" collapsed="false">
      <c r="A7280" s="1" t="n">
        <v>129</v>
      </c>
      <c r="B7280" s="1" t="n">
        <v>86</v>
      </c>
      <c r="C7280" s="1" t="n">
        <v>20</v>
      </c>
      <c r="D7280" s="1" t="n">
        <v>129</v>
      </c>
      <c r="E7280" s="1" t="n">
        <v>33</v>
      </c>
      <c r="F7280" s="1" t="n">
        <v>113</v>
      </c>
      <c r="G7280" s="2" t="n">
        <f aca="false">MOD(A7280,3)</f>
        <v>0</v>
      </c>
      <c r="H7280" s="2" t="n">
        <f aca="false">MOD(B7280,3)</f>
        <v>2</v>
      </c>
      <c r="I7280" s="2" t="n">
        <f aca="false">MOD(C7280,3)</f>
        <v>2</v>
      </c>
      <c r="J7280" s="2" t="n">
        <f aca="false">MOD(D7280,3)</f>
        <v>0</v>
      </c>
      <c r="K7280" s="2" t="n">
        <f aca="false">MOD(E7280,3)</f>
        <v>0</v>
      </c>
      <c r="L7280" s="2" t="n">
        <f aca="false">MOD(F7280,3)</f>
        <v>2</v>
      </c>
      <c r="M7280" s="3" t="n">
        <f aca="false">SUMIF(G7280:L7280,0,A7280:F7280)</f>
        <v>291</v>
      </c>
      <c r="N7280" s="6" t="n">
        <f aca="false">MAX(A7280:F7280)-MIN(A7280:F7280)</f>
        <v>109</v>
      </c>
      <c r="O7280" s="5" t="b">
        <f aca="false">AND(N7280&lt;=M7280,COUNTIF(G7280:L7280,0)=3)</f>
        <v>1</v>
      </c>
    </row>
    <row r="7281" customFormat="false" ht="15" hidden="false" customHeight="false" outlineLevel="0" collapsed="false">
      <c r="A7281" s="1" t="n">
        <v>128</v>
      </c>
      <c r="B7281" s="1" t="n">
        <v>40</v>
      </c>
      <c r="C7281" s="1" t="n">
        <v>88</v>
      </c>
      <c r="D7281" s="1" t="n">
        <v>9</v>
      </c>
      <c r="E7281" s="1" t="n">
        <v>85</v>
      </c>
      <c r="F7281" s="1" t="n">
        <v>81</v>
      </c>
      <c r="G7281" s="2" t="n">
        <f aca="false">MOD(A7281,3)</f>
        <v>2</v>
      </c>
      <c r="H7281" s="2" t="n">
        <f aca="false">MOD(B7281,3)</f>
        <v>1</v>
      </c>
      <c r="I7281" s="2" t="n">
        <f aca="false">MOD(C7281,3)</f>
        <v>1</v>
      </c>
      <c r="J7281" s="2" t="n">
        <f aca="false">MOD(D7281,3)</f>
        <v>0</v>
      </c>
      <c r="K7281" s="2" t="n">
        <f aca="false">MOD(E7281,3)</f>
        <v>1</v>
      </c>
      <c r="L7281" s="2" t="n">
        <f aca="false">MOD(F7281,3)</f>
        <v>0</v>
      </c>
      <c r="M7281" s="3" t="n">
        <f aca="false">SUMIF(G7281:L7281,0,A7281:F7281)</f>
        <v>90</v>
      </c>
      <c r="N7281" s="6" t="n">
        <f aca="false">MAX(A7281:F7281)-MIN(A7281:F7281)</f>
        <v>119</v>
      </c>
      <c r="O7281" s="5" t="b">
        <f aca="false">AND(N7281&lt;=M7281,COUNTIF(G7281:L7281,0)=3)</f>
        <v>0</v>
      </c>
    </row>
    <row r="7282" customFormat="false" ht="15" hidden="false" customHeight="false" outlineLevel="0" collapsed="false">
      <c r="A7282" s="1" t="n">
        <v>146</v>
      </c>
      <c r="B7282" s="1" t="n">
        <v>144</v>
      </c>
      <c r="C7282" s="1" t="n">
        <v>24</v>
      </c>
      <c r="D7282" s="1" t="n">
        <v>123</v>
      </c>
      <c r="E7282" s="1" t="n">
        <v>110</v>
      </c>
      <c r="F7282" s="1" t="n">
        <v>129</v>
      </c>
      <c r="G7282" s="2" t="n">
        <f aca="false">MOD(A7282,3)</f>
        <v>2</v>
      </c>
      <c r="H7282" s="2" t="n">
        <f aca="false">MOD(B7282,3)</f>
        <v>0</v>
      </c>
      <c r="I7282" s="2" t="n">
        <f aca="false">MOD(C7282,3)</f>
        <v>0</v>
      </c>
      <c r="J7282" s="2" t="n">
        <f aca="false">MOD(D7282,3)</f>
        <v>0</v>
      </c>
      <c r="K7282" s="2" t="n">
        <f aca="false">MOD(E7282,3)</f>
        <v>2</v>
      </c>
      <c r="L7282" s="2" t="n">
        <f aca="false">MOD(F7282,3)</f>
        <v>0</v>
      </c>
      <c r="M7282" s="3" t="n">
        <f aca="false">SUMIF(G7282:L7282,0,A7282:F7282)</f>
        <v>420</v>
      </c>
      <c r="N7282" s="6" t="n">
        <f aca="false">MAX(A7282:F7282)-MIN(A7282:F7282)</f>
        <v>122</v>
      </c>
      <c r="O7282" s="5" t="b">
        <f aca="false">AND(N7282&lt;=M7282,COUNTIF(G7282:L7282,0)=3)</f>
        <v>0</v>
      </c>
    </row>
    <row r="7283" customFormat="false" ht="15" hidden="false" customHeight="false" outlineLevel="0" collapsed="false">
      <c r="A7283" s="1" t="n">
        <v>110</v>
      </c>
      <c r="B7283" s="1" t="n">
        <v>122</v>
      </c>
      <c r="C7283" s="1" t="n">
        <v>95</v>
      </c>
      <c r="D7283" s="1" t="n">
        <v>120</v>
      </c>
      <c r="E7283" s="1" t="n">
        <v>31</v>
      </c>
      <c r="F7283" s="1" t="n">
        <v>92</v>
      </c>
      <c r="G7283" s="2" t="n">
        <f aca="false">MOD(A7283,3)</f>
        <v>2</v>
      </c>
      <c r="H7283" s="2" t="n">
        <f aca="false">MOD(B7283,3)</f>
        <v>2</v>
      </c>
      <c r="I7283" s="2" t="n">
        <f aca="false">MOD(C7283,3)</f>
        <v>2</v>
      </c>
      <c r="J7283" s="2" t="n">
        <f aca="false">MOD(D7283,3)</f>
        <v>0</v>
      </c>
      <c r="K7283" s="2" t="n">
        <f aca="false">MOD(E7283,3)</f>
        <v>1</v>
      </c>
      <c r="L7283" s="2" t="n">
        <f aca="false">MOD(F7283,3)</f>
        <v>2</v>
      </c>
      <c r="M7283" s="3" t="n">
        <f aca="false">SUMIF(G7283:L7283,0,A7283:F7283)</f>
        <v>120</v>
      </c>
      <c r="N7283" s="6" t="n">
        <f aca="false">MAX(A7283:F7283)-MIN(A7283:F7283)</f>
        <v>91</v>
      </c>
      <c r="O7283" s="5" t="b">
        <f aca="false">AND(N7283&lt;=M7283,COUNTIF(G7283:L7283,0)=3)</f>
        <v>0</v>
      </c>
    </row>
    <row r="7284" customFormat="false" ht="15" hidden="false" customHeight="false" outlineLevel="0" collapsed="false">
      <c r="A7284" s="1" t="n">
        <v>58</v>
      </c>
      <c r="B7284" s="1" t="n">
        <v>67</v>
      </c>
      <c r="C7284" s="1" t="n">
        <v>136</v>
      </c>
      <c r="D7284" s="1" t="n">
        <v>10</v>
      </c>
      <c r="E7284" s="1" t="n">
        <v>97</v>
      </c>
      <c r="F7284" s="1" t="n">
        <v>12</v>
      </c>
      <c r="G7284" s="2" t="n">
        <f aca="false">MOD(A7284,3)</f>
        <v>1</v>
      </c>
      <c r="H7284" s="2" t="n">
        <f aca="false">MOD(B7284,3)</f>
        <v>1</v>
      </c>
      <c r="I7284" s="2" t="n">
        <f aca="false">MOD(C7284,3)</f>
        <v>1</v>
      </c>
      <c r="J7284" s="2" t="n">
        <f aca="false">MOD(D7284,3)</f>
        <v>1</v>
      </c>
      <c r="K7284" s="2" t="n">
        <f aca="false">MOD(E7284,3)</f>
        <v>1</v>
      </c>
      <c r="L7284" s="2" t="n">
        <f aca="false">MOD(F7284,3)</f>
        <v>0</v>
      </c>
      <c r="M7284" s="3" t="n">
        <f aca="false">SUMIF(G7284:L7284,0,A7284:F7284)</f>
        <v>12</v>
      </c>
      <c r="N7284" s="6" t="n">
        <f aca="false">MAX(A7284:F7284)-MIN(A7284:F7284)</f>
        <v>126</v>
      </c>
      <c r="O7284" s="5" t="b">
        <f aca="false">AND(N7284&lt;=M7284,COUNTIF(G7284:L7284,0)=3)</f>
        <v>0</v>
      </c>
    </row>
    <row r="7285" customFormat="false" ht="15" hidden="false" customHeight="false" outlineLevel="0" collapsed="false">
      <c r="A7285" s="1" t="n">
        <v>46</v>
      </c>
      <c r="B7285" s="1" t="n">
        <v>30</v>
      </c>
      <c r="C7285" s="1" t="n">
        <v>57</v>
      </c>
      <c r="D7285" s="1" t="n">
        <v>99</v>
      </c>
      <c r="E7285" s="1" t="n">
        <v>123</v>
      </c>
      <c r="F7285" s="1" t="n">
        <v>124</v>
      </c>
      <c r="G7285" s="2" t="n">
        <f aca="false">MOD(A7285,3)</f>
        <v>1</v>
      </c>
      <c r="H7285" s="2" t="n">
        <f aca="false">MOD(B7285,3)</f>
        <v>0</v>
      </c>
      <c r="I7285" s="2" t="n">
        <f aca="false">MOD(C7285,3)</f>
        <v>0</v>
      </c>
      <c r="J7285" s="2" t="n">
        <f aca="false">MOD(D7285,3)</f>
        <v>0</v>
      </c>
      <c r="K7285" s="2" t="n">
        <f aca="false">MOD(E7285,3)</f>
        <v>0</v>
      </c>
      <c r="L7285" s="2" t="n">
        <f aca="false">MOD(F7285,3)</f>
        <v>1</v>
      </c>
      <c r="M7285" s="3" t="n">
        <f aca="false">SUMIF(G7285:L7285,0,A7285:F7285)</f>
        <v>309</v>
      </c>
      <c r="N7285" s="6" t="n">
        <f aca="false">MAX(A7285:F7285)-MIN(A7285:F7285)</f>
        <v>94</v>
      </c>
      <c r="O7285" s="5" t="b">
        <f aca="false">AND(N7285&lt;=M7285,COUNTIF(G7285:L7285,0)=3)</f>
        <v>0</v>
      </c>
    </row>
    <row r="7286" customFormat="false" ht="15" hidden="false" customHeight="false" outlineLevel="0" collapsed="false">
      <c r="A7286" s="1" t="n">
        <v>88</v>
      </c>
      <c r="B7286" s="1" t="n">
        <v>136</v>
      </c>
      <c r="C7286" s="1" t="n">
        <v>62</v>
      </c>
      <c r="D7286" s="1" t="n">
        <v>129</v>
      </c>
      <c r="E7286" s="1" t="n">
        <v>118</v>
      </c>
      <c r="F7286" s="1" t="n">
        <v>2</v>
      </c>
      <c r="G7286" s="2" t="n">
        <f aca="false">MOD(A7286,3)</f>
        <v>1</v>
      </c>
      <c r="H7286" s="2" t="n">
        <f aca="false">MOD(B7286,3)</f>
        <v>1</v>
      </c>
      <c r="I7286" s="2" t="n">
        <f aca="false">MOD(C7286,3)</f>
        <v>2</v>
      </c>
      <c r="J7286" s="2" t="n">
        <f aca="false">MOD(D7286,3)</f>
        <v>0</v>
      </c>
      <c r="K7286" s="2" t="n">
        <f aca="false">MOD(E7286,3)</f>
        <v>1</v>
      </c>
      <c r="L7286" s="2" t="n">
        <f aca="false">MOD(F7286,3)</f>
        <v>2</v>
      </c>
      <c r="M7286" s="3" t="n">
        <f aca="false">SUMIF(G7286:L7286,0,A7286:F7286)</f>
        <v>129</v>
      </c>
      <c r="N7286" s="6" t="n">
        <f aca="false">MAX(A7286:F7286)-MIN(A7286:F7286)</f>
        <v>134</v>
      </c>
      <c r="O7286" s="5" t="b">
        <f aca="false">AND(N7286&lt;=M7286,COUNTIF(G7286:L7286,0)=3)</f>
        <v>0</v>
      </c>
    </row>
    <row r="7287" customFormat="false" ht="15" hidden="false" customHeight="false" outlineLevel="0" collapsed="false">
      <c r="A7287" s="1" t="n">
        <v>57</v>
      </c>
      <c r="B7287" s="1" t="n">
        <v>107</v>
      </c>
      <c r="C7287" s="1" t="n">
        <v>26</v>
      </c>
      <c r="D7287" s="1" t="n">
        <v>66</v>
      </c>
      <c r="E7287" s="1" t="n">
        <v>32</v>
      </c>
      <c r="F7287" s="1" t="n">
        <v>150</v>
      </c>
      <c r="G7287" s="2" t="n">
        <f aca="false">MOD(A7287,3)</f>
        <v>0</v>
      </c>
      <c r="H7287" s="2" t="n">
        <f aca="false">MOD(B7287,3)</f>
        <v>2</v>
      </c>
      <c r="I7287" s="2" t="n">
        <f aca="false">MOD(C7287,3)</f>
        <v>2</v>
      </c>
      <c r="J7287" s="2" t="n">
        <f aca="false">MOD(D7287,3)</f>
        <v>0</v>
      </c>
      <c r="K7287" s="2" t="n">
        <f aca="false">MOD(E7287,3)</f>
        <v>2</v>
      </c>
      <c r="L7287" s="2" t="n">
        <f aca="false">MOD(F7287,3)</f>
        <v>0</v>
      </c>
      <c r="M7287" s="3" t="n">
        <f aca="false">SUMIF(G7287:L7287,0,A7287:F7287)</f>
        <v>273</v>
      </c>
      <c r="N7287" s="6" t="n">
        <f aca="false">MAX(A7287:F7287)-MIN(A7287:F7287)</f>
        <v>124</v>
      </c>
      <c r="O7287" s="5" t="b">
        <f aca="false">AND(N7287&lt;=M7287,COUNTIF(G7287:L7287,0)=3)</f>
        <v>1</v>
      </c>
    </row>
    <row r="7288" customFormat="false" ht="15" hidden="false" customHeight="false" outlineLevel="0" collapsed="false">
      <c r="A7288" s="1" t="n">
        <v>69</v>
      </c>
      <c r="B7288" s="1" t="n">
        <v>133</v>
      </c>
      <c r="C7288" s="1" t="n">
        <v>82</v>
      </c>
      <c r="D7288" s="1" t="n">
        <v>12</v>
      </c>
      <c r="E7288" s="1" t="n">
        <v>150</v>
      </c>
      <c r="F7288" s="1" t="n">
        <v>43</v>
      </c>
      <c r="G7288" s="2" t="n">
        <f aca="false">MOD(A7288,3)</f>
        <v>0</v>
      </c>
      <c r="H7288" s="2" t="n">
        <f aca="false">MOD(B7288,3)</f>
        <v>1</v>
      </c>
      <c r="I7288" s="2" t="n">
        <f aca="false">MOD(C7288,3)</f>
        <v>1</v>
      </c>
      <c r="J7288" s="2" t="n">
        <f aca="false">MOD(D7288,3)</f>
        <v>0</v>
      </c>
      <c r="K7288" s="2" t="n">
        <f aca="false">MOD(E7288,3)</f>
        <v>0</v>
      </c>
      <c r="L7288" s="2" t="n">
        <f aca="false">MOD(F7288,3)</f>
        <v>1</v>
      </c>
      <c r="M7288" s="3" t="n">
        <f aca="false">SUMIF(G7288:L7288,0,A7288:F7288)</f>
        <v>231</v>
      </c>
      <c r="N7288" s="6" t="n">
        <f aca="false">MAX(A7288:F7288)-MIN(A7288:F7288)</f>
        <v>138</v>
      </c>
      <c r="O7288" s="5" t="b">
        <f aca="false">AND(N7288&lt;=M7288,COUNTIF(G7288:L7288,0)=3)</f>
        <v>1</v>
      </c>
    </row>
    <row r="7289" customFormat="false" ht="15" hidden="false" customHeight="false" outlineLevel="0" collapsed="false">
      <c r="A7289" s="1" t="n">
        <v>144</v>
      </c>
      <c r="B7289" s="1" t="n">
        <v>86</v>
      </c>
      <c r="C7289" s="1" t="n">
        <v>96</v>
      </c>
      <c r="D7289" s="1" t="n">
        <v>86</v>
      </c>
      <c r="E7289" s="1" t="n">
        <v>140</v>
      </c>
      <c r="F7289" s="1" t="n">
        <v>127</v>
      </c>
      <c r="G7289" s="2" t="n">
        <f aca="false">MOD(A7289,3)</f>
        <v>0</v>
      </c>
      <c r="H7289" s="2" t="n">
        <f aca="false">MOD(B7289,3)</f>
        <v>2</v>
      </c>
      <c r="I7289" s="2" t="n">
        <f aca="false">MOD(C7289,3)</f>
        <v>0</v>
      </c>
      <c r="J7289" s="2" t="n">
        <f aca="false">MOD(D7289,3)</f>
        <v>2</v>
      </c>
      <c r="K7289" s="2" t="n">
        <f aca="false">MOD(E7289,3)</f>
        <v>2</v>
      </c>
      <c r="L7289" s="2" t="n">
        <f aca="false">MOD(F7289,3)</f>
        <v>1</v>
      </c>
      <c r="M7289" s="3" t="n">
        <f aca="false">SUMIF(G7289:L7289,0,A7289:F7289)</f>
        <v>240</v>
      </c>
      <c r="N7289" s="6" t="n">
        <f aca="false">MAX(A7289:F7289)-MIN(A7289:F7289)</f>
        <v>58</v>
      </c>
      <c r="O7289" s="5" t="b">
        <f aca="false">AND(N7289&lt;=M7289,COUNTIF(G7289:L7289,0)=3)</f>
        <v>0</v>
      </c>
    </row>
    <row r="7290" customFormat="false" ht="15" hidden="false" customHeight="false" outlineLevel="0" collapsed="false">
      <c r="A7290" s="1" t="n">
        <v>104</v>
      </c>
      <c r="B7290" s="1" t="n">
        <v>137</v>
      </c>
      <c r="C7290" s="1" t="n">
        <v>19</v>
      </c>
      <c r="D7290" s="1" t="n">
        <v>89</v>
      </c>
      <c r="E7290" s="1" t="n">
        <v>133</v>
      </c>
      <c r="F7290" s="1" t="n">
        <v>81</v>
      </c>
      <c r="G7290" s="2" t="n">
        <f aca="false">MOD(A7290,3)</f>
        <v>2</v>
      </c>
      <c r="H7290" s="2" t="n">
        <f aca="false">MOD(B7290,3)</f>
        <v>2</v>
      </c>
      <c r="I7290" s="2" t="n">
        <f aca="false">MOD(C7290,3)</f>
        <v>1</v>
      </c>
      <c r="J7290" s="2" t="n">
        <f aca="false">MOD(D7290,3)</f>
        <v>2</v>
      </c>
      <c r="K7290" s="2" t="n">
        <f aca="false">MOD(E7290,3)</f>
        <v>1</v>
      </c>
      <c r="L7290" s="2" t="n">
        <f aca="false">MOD(F7290,3)</f>
        <v>0</v>
      </c>
      <c r="M7290" s="3" t="n">
        <f aca="false">SUMIF(G7290:L7290,0,A7290:F7290)</f>
        <v>81</v>
      </c>
      <c r="N7290" s="6" t="n">
        <f aca="false">MAX(A7290:F7290)-MIN(A7290:F7290)</f>
        <v>118</v>
      </c>
      <c r="O7290" s="5" t="b">
        <f aca="false">AND(N7290&lt;=M7290,COUNTIF(G7290:L7290,0)=3)</f>
        <v>0</v>
      </c>
    </row>
    <row r="7291" customFormat="false" ht="15" hidden="false" customHeight="false" outlineLevel="0" collapsed="false">
      <c r="A7291" s="1" t="n">
        <v>87</v>
      </c>
      <c r="B7291" s="1" t="n">
        <v>11</v>
      </c>
      <c r="C7291" s="1" t="n">
        <v>88</v>
      </c>
      <c r="D7291" s="1" t="n">
        <v>119</v>
      </c>
      <c r="E7291" s="1" t="n">
        <v>120</v>
      </c>
      <c r="F7291" s="1" t="n">
        <v>120</v>
      </c>
      <c r="G7291" s="2" t="n">
        <f aca="false">MOD(A7291,3)</f>
        <v>0</v>
      </c>
      <c r="H7291" s="2" t="n">
        <f aca="false">MOD(B7291,3)</f>
        <v>2</v>
      </c>
      <c r="I7291" s="2" t="n">
        <f aca="false">MOD(C7291,3)</f>
        <v>1</v>
      </c>
      <c r="J7291" s="2" t="n">
        <f aca="false">MOD(D7291,3)</f>
        <v>2</v>
      </c>
      <c r="K7291" s="2" t="n">
        <f aca="false">MOD(E7291,3)</f>
        <v>0</v>
      </c>
      <c r="L7291" s="2" t="n">
        <f aca="false">MOD(F7291,3)</f>
        <v>0</v>
      </c>
      <c r="M7291" s="3" t="n">
        <f aca="false">SUMIF(G7291:L7291,0,A7291:F7291)</f>
        <v>327</v>
      </c>
      <c r="N7291" s="6" t="n">
        <f aca="false">MAX(A7291:F7291)-MIN(A7291:F7291)</f>
        <v>109</v>
      </c>
      <c r="O7291" s="5" t="b">
        <f aca="false">AND(N7291&lt;=M7291,COUNTIF(G7291:L7291,0)=3)</f>
        <v>1</v>
      </c>
    </row>
    <row r="7292" customFormat="false" ht="15" hidden="false" customHeight="false" outlineLevel="0" collapsed="false">
      <c r="A7292" s="1" t="n">
        <v>132</v>
      </c>
      <c r="B7292" s="1" t="n">
        <v>10</v>
      </c>
      <c r="C7292" s="1" t="n">
        <v>80</v>
      </c>
      <c r="D7292" s="1" t="n">
        <v>60</v>
      </c>
      <c r="E7292" s="1" t="n">
        <v>33</v>
      </c>
      <c r="F7292" s="1" t="n">
        <v>9</v>
      </c>
      <c r="G7292" s="2" t="n">
        <f aca="false">MOD(A7292,3)</f>
        <v>0</v>
      </c>
      <c r="H7292" s="2" t="n">
        <f aca="false">MOD(B7292,3)</f>
        <v>1</v>
      </c>
      <c r="I7292" s="2" t="n">
        <f aca="false">MOD(C7292,3)</f>
        <v>2</v>
      </c>
      <c r="J7292" s="2" t="n">
        <f aca="false">MOD(D7292,3)</f>
        <v>0</v>
      </c>
      <c r="K7292" s="2" t="n">
        <f aca="false">MOD(E7292,3)</f>
        <v>0</v>
      </c>
      <c r="L7292" s="2" t="n">
        <f aca="false">MOD(F7292,3)</f>
        <v>0</v>
      </c>
      <c r="M7292" s="3" t="n">
        <f aca="false">SUMIF(G7292:L7292,0,A7292:F7292)</f>
        <v>234</v>
      </c>
      <c r="N7292" s="6" t="n">
        <f aca="false">MAX(A7292:F7292)-MIN(A7292:F7292)</f>
        <v>123</v>
      </c>
      <c r="O7292" s="5" t="b">
        <f aca="false">AND(N7292&lt;=M7292,COUNTIF(G7292:L7292,0)=3)</f>
        <v>0</v>
      </c>
    </row>
    <row r="7293" customFormat="false" ht="15" hidden="false" customHeight="false" outlineLevel="0" collapsed="false">
      <c r="A7293" s="1" t="n">
        <v>124</v>
      </c>
      <c r="B7293" s="1" t="n">
        <v>83</v>
      </c>
      <c r="C7293" s="1" t="n">
        <v>43</v>
      </c>
      <c r="D7293" s="1" t="n">
        <v>67</v>
      </c>
      <c r="E7293" s="1" t="n">
        <v>115</v>
      </c>
      <c r="F7293" s="1" t="n">
        <v>26</v>
      </c>
      <c r="G7293" s="2" t="n">
        <f aca="false">MOD(A7293,3)</f>
        <v>1</v>
      </c>
      <c r="H7293" s="2" t="n">
        <f aca="false">MOD(B7293,3)</f>
        <v>2</v>
      </c>
      <c r="I7293" s="2" t="n">
        <f aca="false">MOD(C7293,3)</f>
        <v>1</v>
      </c>
      <c r="J7293" s="2" t="n">
        <f aca="false">MOD(D7293,3)</f>
        <v>1</v>
      </c>
      <c r="K7293" s="2" t="n">
        <f aca="false">MOD(E7293,3)</f>
        <v>1</v>
      </c>
      <c r="L7293" s="2" t="n">
        <f aca="false">MOD(F7293,3)</f>
        <v>2</v>
      </c>
      <c r="M7293" s="3" t="n">
        <f aca="false">SUMIF(G7293:L7293,0,A7293:F7293)</f>
        <v>0</v>
      </c>
      <c r="N7293" s="6" t="n">
        <f aca="false">MAX(A7293:F7293)-MIN(A7293:F7293)</f>
        <v>98</v>
      </c>
      <c r="O7293" s="5" t="b">
        <f aca="false">AND(N7293&lt;=M7293,COUNTIF(G7293:L7293,0)=3)</f>
        <v>0</v>
      </c>
    </row>
    <row r="7294" customFormat="false" ht="15" hidden="false" customHeight="false" outlineLevel="0" collapsed="false">
      <c r="A7294" s="1" t="n">
        <v>4</v>
      </c>
      <c r="B7294" s="1" t="n">
        <v>38</v>
      </c>
      <c r="C7294" s="1" t="n">
        <v>144</v>
      </c>
      <c r="D7294" s="1" t="n">
        <v>111</v>
      </c>
      <c r="E7294" s="1" t="n">
        <v>92</v>
      </c>
      <c r="F7294" s="1" t="n">
        <v>130</v>
      </c>
      <c r="G7294" s="2" t="n">
        <f aca="false">MOD(A7294,3)</f>
        <v>1</v>
      </c>
      <c r="H7294" s="2" t="n">
        <f aca="false">MOD(B7294,3)</f>
        <v>2</v>
      </c>
      <c r="I7294" s="2" t="n">
        <f aca="false">MOD(C7294,3)</f>
        <v>0</v>
      </c>
      <c r="J7294" s="2" t="n">
        <f aca="false">MOD(D7294,3)</f>
        <v>0</v>
      </c>
      <c r="K7294" s="2" t="n">
        <f aca="false">MOD(E7294,3)</f>
        <v>2</v>
      </c>
      <c r="L7294" s="2" t="n">
        <f aca="false">MOD(F7294,3)</f>
        <v>1</v>
      </c>
      <c r="M7294" s="3" t="n">
        <f aca="false">SUMIF(G7294:L7294,0,A7294:F7294)</f>
        <v>255</v>
      </c>
      <c r="N7294" s="6" t="n">
        <f aca="false">MAX(A7294:F7294)-MIN(A7294:F7294)</f>
        <v>140</v>
      </c>
      <c r="O7294" s="5" t="b">
        <f aca="false">AND(N7294&lt;=M7294,COUNTIF(G7294:L7294,0)=3)</f>
        <v>0</v>
      </c>
    </row>
    <row r="7295" customFormat="false" ht="15" hidden="false" customHeight="false" outlineLevel="0" collapsed="false">
      <c r="A7295" s="1" t="n">
        <v>136</v>
      </c>
      <c r="B7295" s="1" t="n">
        <v>77</v>
      </c>
      <c r="C7295" s="1" t="n">
        <v>81</v>
      </c>
      <c r="D7295" s="1" t="n">
        <v>38</v>
      </c>
      <c r="E7295" s="1" t="n">
        <v>97</v>
      </c>
      <c r="F7295" s="1" t="n">
        <v>7</v>
      </c>
      <c r="G7295" s="2" t="n">
        <f aca="false">MOD(A7295,3)</f>
        <v>1</v>
      </c>
      <c r="H7295" s="2" t="n">
        <f aca="false">MOD(B7295,3)</f>
        <v>2</v>
      </c>
      <c r="I7295" s="2" t="n">
        <f aca="false">MOD(C7295,3)</f>
        <v>0</v>
      </c>
      <c r="J7295" s="2" t="n">
        <f aca="false">MOD(D7295,3)</f>
        <v>2</v>
      </c>
      <c r="K7295" s="2" t="n">
        <f aca="false">MOD(E7295,3)</f>
        <v>1</v>
      </c>
      <c r="L7295" s="2" t="n">
        <f aca="false">MOD(F7295,3)</f>
        <v>1</v>
      </c>
      <c r="M7295" s="3" t="n">
        <f aca="false">SUMIF(G7295:L7295,0,A7295:F7295)</f>
        <v>81</v>
      </c>
      <c r="N7295" s="6" t="n">
        <f aca="false">MAX(A7295:F7295)-MIN(A7295:F7295)</f>
        <v>129</v>
      </c>
      <c r="O7295" s="5" t="b">
        <f aca="false">AND(N7295&lt;=M7295,COUNTIF(G7295:L7295,0)=3)</f>
        <v>0</v>
      </c>
    </row>
    <row r="7296" customFormat="false" ht="15" hidden="false" customHeight="false" outlineLevel="0" collapsed="false">
      <c r="A7296" s="1" t="n">
        <v>23</v>
      </c>
      <c r="B7296" s="1" t="n">
        <v>67</v>
      </c>
      <c r="C7296" s="1" t="n">
        <v>36</v>
      </c>
      <c r="D7296" s="1" t="n">
        <v>2</v>
      </c>
      <c r="E7296" s="1" t="n">
        <v>123</v>
      </c>
      <c r="F7296" s="1" t="n">
        <v>68</v>
      </c>
      <c r="G7296" s="2" t="n">
        <f aca="false">MOD(A7296,3)</f>
        <v>2</v>
      </c>
      <c r="H7296" s="2" t="n">
        <f aca="false">MOD(B7296,3)</f>
        <v>1</v>
      </c>
      <c r="I7296" s="2" t="n">
        <f aca="false">MOD(C7296,3)</f>
        <v>0</v>
      </c>
      <c r="J7296" s="2" t="n">
        <f aca="false">MOD(D7296,3)</f>
        <v>2</v>
      </c>
      <c r="K7296" s="2" t="n">
        <f aca="false">MOD(E7296,3)</f>
        <v>0</v>
      </c>
      <c r="L7296" s="2" t="n">
        <f aca="false">MOD(F7296,3)</f>
        <v>2</v>
      </c>
      <c r="M7296" s="3" t="n">
        <f aca="false">SUMIF(G7296:L7296,0,A7296:F7296)</f>
        <v>159</v>
      </c>
      <c r="N7296" s="6" t="n">
        <f aca="false">MAX(A7296:F7296)-MIN(A7296:F7296)</f>
        <v>121</v>
      </c>
      <c r="O7296" s="5" t="b">
        <f aca="false">AND(N7296&lt;=M7296,COUNTIF(G7296:L7296,0)=3)</f>
        <v>0</v>
      </c>
    </row>
    <row r="7297" customFormat="false" ht="15" hidden="false" customHeight="false" outlineLevel="0" collapsed="false">
      <c r="A7297" s="1" t="n">
        <v>20</v>
      </c>
      <c r="B7297" s="1" t="n">
        <v>14</v>
      </c>
      <c r="C7297" s="1" t="n">
        <v>44</v>
      </c>
      <c r="D7297" s="1" t="n">
        <v>64</v>
      </c>
      <c r="E7297" s="1" t="n">
        <v>135</v>
      </c>
      <c r="F7297" s="1" t="n">
        <v>84</v>
      </c>
      <c r="G7297" s="2" t="n">
        <f aca="false">MOD(A7297,3)</f>
        <v>2</v>
      </c>
      <c r="H7297" s="2" t="n">
        <f aca="false">MOD(B7297,3)</f>
        <v>2</v>
      </c>
      <c r="I7297" s="2" t="n">
        <f aca="false">MOD(C7297,3)</f>
        <v>2</v>
      </c>
      <c r="J7297" s="2" t="n">
        <f aca="false">MOD(D7297,3)</f>
        <v>1</v>
      </c>
      <c r="K7297" s="2" t="n">
        <f aca="false">MOD(E7297,3)</f>
        <v>0</v>
      </c>
      <c r="L7297" s="2" t="n">
        <f aca="false">MOD(F7297,3)</f>
        <v>0</v>
      </c>
      <c r="M7297" s="3" t="n">
        <f aca="false">SUMIF(G7297:L7297,0,A7297:F7297)</f>
        <v>219</v>
      </c>
      <c r="N7297" s="6" t="n">
        <f aca="false">MAX(A7297:F7297)-MIN(A7297:F7297)</f>
        <v>121</v>
      </c>
      <c r="O7297" s="5" t="b">
        <f aca="false">AND(N7297&lt;=M7297,COUNTIF(G7297:L7297,0)=3)</f>
        <v>0</v>
      </c>
    </row>
    <row r="7298" customFormat="false" ht="15" hidden="false" customHeight="false" outlineLevel="0" collapsed="false">
      <c r="A7298" s="1" t="n">
        <v>125</v>
      </c>
      <c r="B7298" s="1" t="n">
        <v>100</v>
      </c>
      <c r="C7298" s="1" t="n">
        <v>122</v>
      </c>
      <c r="D7298" s="1" t="n">
        <v>65</v>
      </c>
      <c r="E7298" s="1" t="n">
        <v>55</v>
      </c>
      <c r="F7298" s="1" t="n">
        <v>7</v>
      </c>
      <c r="G7298" s="2" t="n">
        <f aca="false">MOD(A7298,3)</f>
        <v>2</v>
      </c>
      <c r="H7298" s="2" t="n">
        <f aca="false">MOD(B7298,3)</f>
        <v>1</v>
      </c>
      <c r="I7298" s="2" t="n">
        <f aca="false">MOD(C7298,3)</f>
        <v>2</v>
      </c>
      <c r="J7298" s="2" t="n">
        <f aca="false">MOD(D7298,3)</f>
        <v>2</v>
      </c>
      <c r="K7298" s="2" t="n">
        <f aca="false">MOD(E7298,3)</f>
        <v>1</v>
      </c>
      <c r="L7298" s="2" t="n">
        <f aca="false">MOD(F7298,3)</f>
        <v>1</v>
      </c>
      <c r="M7298" s="3" t="n">
        <f aca="false">SUMIF(G7298:L7298,0,A7298:F7298)</f>
        <v>0</v>
      </c>
      <c r="N7298" s="6" t="n">
        <f aca="false">MAX(A7298:F7298)-MIN(A7298:F7298)</f>
        <v>118</v>
      </c>
      <c r="O7298" s="5" t="b">
        <f aca="false">AND(N7298&lt;=M7298,COUNTIF(G7298:L7298,0)=3)</f>
        <v>0</v>
      </c>
    </row>
    <row r="7299" customFormat="false" ht="15" hidden="false" customHeight="false" outlineLevel="0" collapsed="false">
      <c r="A7299" s="1" t="n">
        <v>131</v>
      </c>
      <c r="B7299" s="1" t="n">
        <v>27</v>
      </c>
      <c r="C7299" s="1" t="n">
        <v>100</v>
      </c>
      <c r="D7299" s="1" t="n">
        <v>132</v>
      </c>
      <c r="E7299" s="1" t="n">
        <v>92</v>
      </c>
      <c r="F7299" s="1" t="n">
        <v>84</v>
      </c>
      <c r="G7299" s="2" t="n">
        <f aca="false">MOD(A7299,3)</f>
        <v>2</v>
      </c>
      <c r="H7299" s="2" t="n">
        <f aca="false">MOD(B7299,3)</f>
        <v>0</v>
      </c>
      <c r="I7299" s="2" t="n">
        <f aca="false">MOD(C7299,3)</f>
        <v>1</v>
      </c>
      <c r="J7299" s="2" t="n">
        <f aca="false">MOD(D7299,3)</f>
        <v>0</v>
      </c>
      <c r="K7299" s="2" t="n">
        <f aca="false">MOD(E7299,3)</f>
        <v>2</v>
      </c>
      <c r="L7299" s="2" t="n">
        <f aca="false">MOD(F7299,3)</f>
        <v>0</v>
      </c>
      <c r="M7299" s="3" t="n">
        <f aca="false">SUMIF(G7299:L7299,0,A7299:F7299)</f>
        <v>243</v>
      </c>
      <c r="N7299" s="6" t="n">
        <f aca="false">MAX(A7299:F7299)-MIN(A7299:F7299)</f>
        <v>105</v>
      </c>
      <c r="O7299" s="5" t="b">
        <f aca="false">AND(N7299&lt;=M7299,COUNTIF(G7299:L7299,0)=3)</f>
        <v>1</v>
      </c>
    </row>
    <row r="7300" customFormat="false" ht="15" hidden="false" customHeight="false" outlineLevel="0" collapsed="false">
      <c r="A7300" s="1" t="n">
        <v>36</v>
      </c>
      <c r="B7300" s="1" t="n">
        <v>70</v>
      </c>
      <c r="C7300" s="1" t="n">
        <v>80</v>
      </c>
      <c r="D7300" s="1" t="n">
        <v>44</v>
      </c>
      <c r="E7300" s="1" t="n">
        <v>63</v>
      </c>
      <c r="F7300" s="1" t="n">
        <v>33</v>
      </c>
      <c r="G7300" s="2" t="n">
        <f aca="false">MOD(A7300,3)</f>
        <v>0</v>
      </c>
      <c r="H7300" s="2" t="n">
        <f aca="false">MOD(B7300,3)</f>
        <v>1</v>
      </c>
      <c r="I7300" s="2" t="n">
        <f aca="false">MOD(C7300,3)</f>
        <v>2</v>
      </c>
      <c r="J7300" s="2" t="n">
        <f aca="false">MOD(D7300,3)</f>
        <v>2</v>
      </c>
      <c r="K7300" s="2" t="n">
        <f aca="false">MOD(E7300,3)</f>
        <v>0</v>
      </c>
      <c r="L7300" s="2" t="n">
        <f aca="false">MOD(F7300,3)</f>
        <v>0</v>
      </c>
      <c r="M7300" s="3" t="n">
        <f aca="false">SUMIF(G7300:L7300,0,A7300:F7300)</f>
        <v>132</v>
      </c>
      <c r="N7300" s="6" t="n">
        <f aca="false">MAX(A7300:F7300)-MIN(A7300:F7300)</f>
        <v>47</v>
      </c>
      <c r="O7300" s="5" t="b">
        <f aca="false">AND(N7300&lt;=M7300,COUNTIF(G7300:L7300,0)=3)</f>
        <v>1</v>
      </c>
    </row>
    <row r="7301" customFormat="false" ht="15" hidden="false" customHeight="false" outlineLevel="0" collapsed="false">
      <c r="A7301" s="1" t="n">
        <v>124</v>
      </c>
      <c r="B7301" s="1" t="n">
        <v>117</v>
      </c>
      <c r="C7301" s="1" t="n">
        <v>142</v>
      </c>
      <c r="D7301" s="1" t="n">
        <v>18</v>
      </c>
      <c r="E7301" s="1" t="n">
        <v>131</v>
      </c>
      <c r="F7301" s="1" t="n">
        <v>78</v>
      </c>
      <c r="G7301" s="2" t="n">
        <f aca="false">MOD(A7301,3)</f>
        <v>1</v>
      </c>
      <c r="H7301" s="2" t="n">
        <f aca="false">MOD(B7301,3)</f>
        <v>0</v>
      </c>
      <c r="I7301" s="2" t="n">
        <f aca="false">MOD(C7301,3)</f>
        <v>1</v>
      </c>
      <c r="J7301" s="2" t="n">
        <f aca="false">MOD(D7301,3)</f>
        <v>0</v>
      </c>
      <c r="K7301" s="2" t="n">
        <f aca="false">MOD(E7301,3)</f>
        <v>2</v>
      </c>
      <c r="L7301" s="2" t="n">
        <f aca="false">MOD(F7301,3)</f>
        <v>0</v>
      </c>
      <c r="M7301" s="3" t="n">
        <f aca="false">SUMIF(G7301:L7301,0,A7301:F7301)</f>
        <v>213</v>
      </c>
      <c r="N7301" s="6" t="n">
        <f aca="false">MAX(A7301:F7301)-MIN(A7301:F7301)</f>
        <v>124</v>
      </c>
      <c r="O7301" s="5" t="b">
        <f aca="false">AND(N7301&lt;=M7301,COUNTIF(G7301:L7301,0)=3)</f>
        <v>1</v>
      </c>
    </row>
    <row r="7302" customFormat="false" ht="15" hidden="false" customHeight="false" outlineLevel="0" collapsed="false">
      <c r="A7302" s="1" t="n">
        <v>89</v>
      </c>
      <c r="B7302" s="1" t="n">
        <v>16</v>
      </c>
      <c r="C7302" s="1" t="n">
        <v>128</v>
      </c>
      <c r="D7302" s="1" t="n">
        <v>37</v>
      </c>
      <c r="E7302" s="1" t="n">
        <v>81</v>
      </c>
      <c r="F7302" s="1" t="n">
        <v>105</v>
      </c>
      <c r="G7302" s="2" t="n">
        <f aca="false">MOD(A7302,3)</f>
        <v>2</v>
      </c>
      <c r="H7302" s="2" t="n">
        <f aca="false">MOD(B7302,3)</f>
        <v>1</v>
      </c>
      <c r="I7302" s="2" t="n">
        <f aca="false">MOD(C7302,3)</f>
        <v>2</v>
      </c>
      <c r="J7302" s="2" t="n">
        <f aca="false">MOD(D7302,3)</f>
        <v>1</v>
      </c>
      <c r="K7302" s="2" t="n">
        <f aca="false">MOD(E7302,3)</f>
        <v>0</v>
      </c>
      <c r="L7302" s="2" t="n">
        <f aca="false">MOD(F7302,3)</f>
        <v>0</v>
      </c>
      <c r="M7302" s="3" t="n">
        <f aca="false">SUMIF(G7302:L7302,0,A7302:F7302)</f>
        <v>186</v>
      </c>
      <c r="N7302" s="6" t="n">
        <f aca="false">MAX(A7302:F7302)-MIN(A7302:F7302)</f>
        <v>112</v>
      </c>
      <c r="O7302" s="5" t="b">
        <f aca="false">AND(N7302&lt;=M7302,COUNTIF(G7302:L7302,0)=3)</f>
        <v>0</v>
      </c>
    </row>
    <row r="7303" customFormat="false" ht="15" hidden="false" customHeight="false" outlineLevel="0" collapsed="false">
      <c r="A7303" s="1" t="n">
        <v>61</v>
      </c>
      <c r="B7303" s="1" t="n">
        <v>66</v>
      </c>
      <c r="C7303" s="1" t="n">
        <v>132</v>
      </c>
      <c r="D7303" s="1" t="n">
        <v>99</v>
      </c>
      <c r="E7303" s="1" t="n">
        <v>82</v>
      </c>
      <c r="F7303" s="1" t="n">
        <v>27</v>
      </c>
      <c r="G7303" s="2" t="n">
        <f aca="false">MOD(A7303,3)</f>
        <v>1</v>
      </c>
      <c r="H7303" s="2" t="n">
        <f aca="false">MOD(B7303,3)</f>
        <v>0</v>
      </c>
      <c r="I7303" s="2" t="n">
        <f aca="false">MOD(C7303,3)</f>
        <v>0</v>
      </c>
      <c r="J7303" s="2" t="n">
        <f aca="false">MOD(D7303,3)</f>
        <v>0</v>
      </c>
      <c r="K7303" s="2" t="n">
        <f aca="false">MOD(E7303,3)</f>
        <v>1</v>
      </c>
      <c r="L7303" s="2" t="n">
        <f aca="false">MOD(F7303,3)</f>
        <v>0</v>
      </c>
      <c r="M7303" s="3" t="n">
        <f aca="false">SUMIF(G7303:L7303,0,A7303:F7303)</f>
        <v>324</v>
      </c>
      <c r="N7303" s="6" t="n">
        <f aca="false">MAX(A7303:F7303)-MIN(A7303:F7303)</f>
        <v>105</v>
      </c>
      <c r="O7303" s="5" t="b">
        <f aca="false">AND(N7303&lt;=M7303,COUNTIF(G7303:L7303,0)=3)</f>
        <v>0</v>
      </c>
    </row>
    <row r="7304" customFormat="false" ht="15" hidden="false" customHeight="false" outlineLevel="0" collapsed="false">
      <c r="A7304" s="1" t="n">
        <v>92</v>
      </c>
      <c r="B7304" s="1" t="n">
        <v>132</v>
      </c>
      <c r="C7304" s="1" t="n">
        <v>147</v>
      </c>
      <c r="D7304" s="1" t="n">
        <v>141</v>
      </c>
      <c r="E7304" s="1" t="n">
        <v>117</v>
      </c>
      <c r="F7304" s="1" t="n">
        <v>17</v>
      </c>
      <c r="G7304" s="2" t="n">
        <f aca="false">MOD(A7304,3)</f>
        <v>2</v>
      </c>
      <c r="H7304" s="2" t="n">
        <f aca="false">MOD(B7304,3)</f>
        <v>0</v>
      </c>
      <c r="I7304" s="2" t="n">
        <f aca="false">MOD(C7304,3)</f>
        <v>0</v>
      </c>
      <c r="J7304" s="2" t="n">
        <f aca="false">MOD(D7304,3)</f>
        <v>0</v>
      </c>
      <c r="K7304" s="2" t="n">
        <f aca="false">MOD(E7304,3)</f>
        <v>0</v>
      </c>
      <c r="L7304" s="2" t="n">
        <f aca="false">MOD(F7304,3)</f>
        <v>2</v>
      </c>
      <c r="M7304" s="3" t="n">
        <f aca="false">SUMIF(G7304:L7304,0,A7304:F7304)</f>
        <v>537</v>
      </c>
      <c r="N7304" s="6" t="n">
        <f aca="false">MAX(A7304:F7304)-MIN(A7304:F7304)</f>
        <v>130</v>
      </c>
      <c r="O7304" s="5" t="b">
        <f aca="false">AND(N7304&lt;=M7304,COUNTIF(G7304:L7304,0)=3)</f>
        <v>0</v>
      </c>
    </row>
    <row r="7305" customFormat="false" ht="15" hidden="false" customHeight="false" outlineLevel="0" collapsed="false">
      <c r="A7305" s="1" t="n">
        <v>54</v>
      </c>
      <c r="B7305" s="1" t="n">
        <v>10</v>
      </c>
      <c r="C7305" s="1" t="n">
        <v>109</v>
      </c>
      <c r="D7305" s="1" t="n">
        <v>114</v>
      </c>
      <c r="E7305" s="1" t="n">
        <v>50</v>
      </c>
      <c r="F7305" s="1" t="n">
        <v>74</v>
      </c>
      <c r="G7305" s="2" t="n">
        <f aca="false">MOD(A7305,3)</f>
        <v>0</v>
      </c>
      <c r="H7305" s="2" t="n">
        <f aca="false">MOD(B7305,3)</f>
        <v>1</v>
      </c>
      <c r="I7305" s="2" t="n">
        <f aca="false">MOD(C7305,3)</f>
        <v>1</v>
      </c>
      <c r="J7305" s="2" t="n">
        <f aca="false">MOD(D7305,3)</f>
        <v>0</v>
      </c>
      <c r="K7305" s="2" t="n">
        <f aca="false">MOD(E7305,3)</f>
        <v>2</v>
      </c>
      <c r="L7305" s="2" t="n">
        <f aca="false">MOD(F7305,3)</f>
        <v>2</v>
      </c>
      <c r="M7305" s="3" t="n">
        <f aca="false">SUMIF(G7305:L7305,0,A7305:F7305)</f>
        <v>168</v>
      </c>
      <c r="N7305" s="6" t="n">
        <f aca="false">MAX(A7305:F7305)-MIN(A7305:F7305)</f>
        <v>104</v>
      </c>
      <c r="O7305" s="5" t="b">
        <f aca="false">AND(N7305&lt;=M7305,COUNTIF(G7305:L7305,0)=3)</f>
        <v>0</v>
      </c>
    </row>
    <row r="7306" customFormat="false" ht="15" hidden="false" customHeight="false" outlineLevel="0" collapsed="false">
      <c r="A7306" s="1" t="n">
        <v>10</v>
      </c>
      <c r="B7306" s="1" t="n">
        <v>113</v>
      </c>
      <c r="C7306" s="1" t="n">
        <v>40</v>
      </c>
      <c r="D7306" s="1" t="n">
        <v>72</v>
      </c>
      <c r="E7306" s="1" t="n">
        <v>76</v>
      </c>
      <c r="F7306" s="1" t="n">
        <v>142</v>
      </c>
      <c r="G7306" s="2" t="n">
        <f aca="false">MOD(A7306,3)</f>
        <v>1</v>
      </c>
      <c r="H7306" s="2" t="n">
        <f aca="false">MOD(B7306,3)</f>
        <v>2</v>
      </c>
      <c r="I7306" s="2" t="n">
        <f aca="false">MOD(C7306,3)</f>
        <v>1</v>
      </c>
      <c r="J7306" s="2" t="n">
        <f aca="false">MOD(D7306,3)</f>
        <v>0</v>
      </c>
      <c r="K7306" s="2" t="n">
        <f aca="false">MOD(E7306,3)</f>
        <v>1</v>
      </c>
      <c r="L7306" s="2" t="n">
        <f aca="false">MOD(F7306,3)</f>
        <v>1</v>
      </c>
      <c r="M7306" s="3" t="n">
        <f aca="false">SUMIF(G7306:L7306,0,A7306:F7306)</f>
        <v>72</v>
      </c>
      <c r="N7306" s="6" t="n">
        <f aca="false">MAX(A7306:F7306)-MIN(A7306:F7306)</f>
        <v>132</v>
      </c>
      <c r="O7306" s="5" t="b">
        <f aca="false">AND(N7306&lt;=M7306,COUNTIF(G7306:L7306,0)=3)</f>
        <v>0</v>
      </c>
    </row>
    <row r="7307" customFormat="false" ht="15" hidden="false" customHeight="false" outlineLevel="0" collapsed="false">
      <c r="A7307" s="1" t="n">
        <v>49</v>
      </c>
      <c r="B7307" s="1" t="n">
        <v>94</v>
      </c>
      <c r="C7307" s="1" t="n">
        <v>4</v>
      </c>
      <c r="D7307" s="1" t="n">
        <v>101</v>
      </c>
      <c r="E7307" s="1" t="n">
        <v>78</v>
      </c>
      <c r="F7307" s="1" t="n">
        <v>74</v>
      </c>
      <c r="G7307" s="2" t="n">
        <f aca="false">MOD(A7307,3)</f>
        <v>1</v>
      </c>
      <c r="H7307" s="2" t="n">
        <f aca="false">MOD(B7307,3)</f>
        <v>1</v>
      </c>
      <c r="I7307" s="2" t="n">
        <f aca="false">MOD(C7307,3)</f>
        <v>1</v>
      </c>
      <c r="J7307" s="2" t="n">
        <f aca="false">MOD(D7307,3)</f>
        <v>2</v>
      </c>
      <c r="K7307" s="2" t="n">
        <f aca="false">MOD(E7307,3)</f>
        <v>0</v>
      </c>
      <c r="L7307" s="2" t="n">
        <f aca="false">MOD(F7307,3)</f>
        <v>2</v>
      </c>
      <c r="M7307" s="3" t="n">
        <f aca="false">SUMIF(G7307:L7307,0,A7307:F7307)</f>
        <v>78</v>
      </c>
      <c r="N7307" s="6" t="n">
        <f aca="false">MAX(A7307:F7307)-MIN(A7307:F7307)</f>
        <v>97</v>
      </c>
      <c r="O7307" s="5" t="b">
        <f aca="false">AND(N7307&lt;=M7307,COUNTIF(G7307:L7307,0)=3)</f>
        <v>0</v>
      </c>
    </row>
    <row r="7308" customFormat="false" ht="15" hidden="false" customHeight="false" outlineLevel="0" collapsed="false">
      <c r="A7308" s="1" t="n">
        <v>38</v>
      </c>
      <c r="B7308" s="1" t="n">
        <v>71</v>
      </c>
      <c r="C7308" s="1" t="n">
        <v>35</v>
      </c>
      <c r="D7308" s="1" t="n">
        <v>141</v>
      </c>
      <c r="E7308" s="1" t="n">
        <v>106</v>
      </c>
      <c r="F7308" s="1" t="n">
        <v>18</v>
      </c>
      <c r="G7308" s="2" t="n">
        <f aca="false">MOD(A7308,3)</f>
        <v>2</v>
      </c>
      <c r="H7308" s="2" t="n">
        <f aca="false">MOD(B7308,3)</f>
        <v>2</v>
      </c>
      <c r="I7308" s="2" t="n">
        <f aca="false">MOD(C7308,3)</f>
        <v>2</v>
      </c>
      <c r="J7308" s="2" t="n">
        <f aca="false">MOD(D7308,3)</f>
        <v>0</v>
      </c>
      <c r="K7308" s="2" t="n">
        <f aca="false">MOD(E7308,3)</f>
        <v>1</v>
      </c>
      <c r="L7308" s="2" t="n">
        <f aca="false">MOD(F7308,3)</f>
        <v>0</v>
      </c>
      <c r="M7308" s="3" t="n">
        <f aca="false">SUMIF(G7308:L7308,0,A7308:F7308)</f>
        <v>159</v>
      </c>
      <c r="N7308" s="6" t="n">
        <f aca="false">MAX(A7308:F7308)-MIN(A7308:F7308)</f>
        <v>123</v>
      </c>
      <c r="O7308" s="5" t="b">
        <f aca="false">AND(N7308&lt;=M7308,COUNTIF(G7308:L7308,0)=3)</f>
        <v>0</v>
      </c>
    </row>
    <row r="7309" customFormat="false" ht="15" hidden="false" customHeight="false" outlineLevel="0" collapsed="false">
      <c r="A7309" s="1" t="n">
        <v>7</v>
      </c>
      <c r="B7309" s="1" t="n">
        <v>138</v>
      </c>
      <c r="C7309" s="1" t="n">
        <v>64</v>
      </c>
      <c r="D7309" s="1" t="n">
        <v>14</v>
      </c>
      <c r="E7309" s="1" t="n">
        <v>135</v>
      </c>
      <c r="F7309" s="1" t="n">
        <v>52</v>
      </c>
      <c r="G7309" s="2" t="n">
        <f aca="false">MOD(A7309,3)</f>
        <v>1</v>
      </c>
      <c r="H7309" s="2" t="n">
        <f aca="false">MOD(B7309,3)</f>
        <v>0</v>
      </c>
      <c r="I7309" s="2" t="n">
        <f aca="false">MOD(C7309,3)</f>
        <v>1</v>
      </c>
      <c r="J7309" s="2" t="n">
        <f aca="false">MOD(D7309,3)</f>
        <v>2</v>
      </c>
      <c r="K7309" s="2" t="n">
        <f aca="false">MOD(E7309,3)</f>
        <v>0</v>
      </c>
      <c r="L7309" s="2" t="n">
        <f aca="false">MOD(F7309,3)</f>
        <v>1</v>
      </c>
      <c r="M7309" s="3" t="n">
        <f aca="false">SUMIF(G7309:L7309,0,A7309:F7309)</f>
        <v>273</v>
      </c>
      <c r="N7309" s="6" t="n">
        <f aca="false">MAX(A7309:F7309)-MIN(A7309:F7309)</f>
        <v>131</v>
      </c>
      <c r="O7309" s="5" t="b">
        <f aca="false">AND(N7309&lt;=M7309,COUNTIF(G7309:L7309,0)=3)</f>
        <v>0</v>
      </c>
    </row>
    <row r="7310" customFormat="false" ht="15" hidden="false" customHeight="false" outlineLevel="0" collapsed="false">
      <c r="A7310" s="1" t="n">
        <v>40</v>
      </c>
      <c r="B7310" s="1" t="n">
        <v>132</v>
      </c>
      <c r="C7310" s="1" t="n">
        <v>93</v>
      </c>
      <c r="D7310" s="1" t="n">
        <v>102</v>
      </c>
      <c r="E7310" s="1" t="n">
        <v>98</v>
      </c>
      <c r="F7310" s="1" t="n">
        <v>64</v>
      </c>
      <c r="G7310" s="2" t="n">
        <f aca="false">MOD(A7310,3)</f>
        <v>1</v>
      </c>
      <c r="H7310" s="2" t="n">
        <f aca="false">MOD(B7310,3)</f>
        <v>0</v>
      </c>
      <c r="I7310" s="2" t="n">
        <f aca="false">MOD(C7310,3)</f>
        <v>0</v>
      </c>
      <c r="J7310" s="2" t="n">
        <f aca="false">MOD(D7310,3)</f>
        <v>0</v>
      </c>
      <c r="K7310" s="2" t="n">
        <f aca="false">MOD(E7310,3)</f>
        <v>2</v>
      </c>
      <c r="L7310" s="2" t="n">
        <f aca="false">MOD(F7310,3)</f>
        <v>1</v>
      </c>
      <c r="M7310" s="3" t="n">
        <f aca="false">SUMIF(G7310:L7310,0,A7310:F7310)</f>
        <v>327</v>
      </c>
      <c r="N7310" s="6" t="n">
        <f aca="false">MAX(A7310:F7310)-MIN(A7310:F7310)</f>
        <v>92</v>
      </c>
      <c r="O7310" s="5" t="b">
        <f aca="false">AND(N7310&lt;=M7310,COUNTIF(G7310:L7310,0)=3)</f>
        <v>1</v>
      </c>
    </row>
    <row r="7311" customFormat="false" ht="15" hidden="false" customHeight="false" outlineLevel="0" collapsed="false">
      <c r="A7311" s="1" t="n">
        <v>39</v>
      </c>
      <c r="B7311" s="1" t="n">
        <v>34</v>
      </c>
      <c r="C7311" s="1" t="n">
        <v>95</v>
      </c>
      <c r="D7311" s="1" t="n">
        <v>56</v>
      </c>
      <c r="E7311" s="1" t="n">
        <v>60</v>
      </c>
      <c r="F7311" s="1" t="n">
        <v>149</v>
      </c>
      <c r="G7311" s="2" t="n">
        <f aca="false">MOD(A7311,3)</f>
        <v>0</v>
      </c>
      <c r="H7311" s="2" t="n">
        <f aca="false">MOD(B7311,3)</f>
        <v>1</v>
      </c>
      <c r="I7311" s="2" t="n">
        <f aca="false">MOD(C7311,3)</f>
        <v>2</v>
      </c>
      <c r="J7311" s="2" t="n">
        <f aca="false">MOD(D7311,3)</f>
        <v>2</v>
      </c>
      <c r="K7311" s="2" t="n">
        <f aca="false">MOD(E7311,3)</f>
        <v>0</v>
      </c>
      <c r="L7311" s="2" t="n">
        <f aca="false">MOD(F7311,3)</f>
        <v>2</v>
      </c>
      <c r="M7311" s="3" t="n">
        <f aca="false">SUMIF(G7311:L7311,0,A7311:F7311)</f>
        <v>99</v>
      </c>
      <c r="N7311" s="6" t="n">
        <f aca="false">MAX(A7311:F7311)-MIN(A7311:F7311)</f>
        <v>115</v>
      </c>
      <c r="O7311" s="5" t="b">
        <f aca="false">AND(N7311&lt;=M7311,COUNTIF(G7311:L7311,0)=3)</f>
        <v>0</v>
      </c>
    </row>
    <row r="7312" customFormat="false" ht="15" hidden="false" customHeight="false" outlineLevel="0" collapsed="false">
      <c r="A7312" s="1" t="n">
        <v>103</v>
      </c>
      <c r="B7312" s="1" t="n">
        <v>60</v>
      </c>
      <c r="C7312" s="1" t="n">
        <v>41</v>
      </c>
      <c r="D7312" s="1" t="n">
        <v>112</v>
      </c>
      <c r="E7312" s="1" t="n">
        <v>135</v>
      </c>
      <c r="F7312" s="1" t="n">
        <v>41</v>
      </c>
      <c r="G7312" s="2" t="n">
        <f aca="false">MOD(A7312,3)</f>
        <v>1</v>
      </c>
      <c r="H7312" s="2" t="n">
        <f aca="false">MOD(B7312,3)</f>
        <v>0</v>
      </c>
      <c r="I7312" s="2" t="n">
        <f aca="false">MOD(C7312,3)</f>
        <v>2</v>
      </c>
      <c r="J7312" s="2" t="n">
        <f aca="false">MOD(D7312,3)</f>
        <v>1</v>
      </c>
      <c r="K7312" s="2" t="n">
        <f aca="false">MOD(E7312,3)</f>
        <v>0</v>
      </c>
      <c r="L7312" s="2" t="n">
        <f aca="false">MOD(F7312,3)</f>
        <v>2</v>
      </c>
      <c r="M7312" s="3" t="n">
        <f aca="false">SUMIF(G7312:L7312,0,A7312:F7312)</f>
        <v>195</v>
      </c>
      <c r="N7312" s="6" t="n">
        <f aca="false">MAX(A7312:F7312)-MIN(A7312:F7312)</f>
        <v>94</v>
      </c>
      <c r="O7312" s="5" t="b">
        <f aca="false">AND(N7312&lt;=M7312,COUNTIF(G7312:L7312,0)=3)</f>
        <v>0</v>
      </c>
    </row>
    <row r="7313" customFormat="false" ht="15" hidden="false" customHeight="false" outlineLevel="0" collapsed="false">
      <c r="A7313" s="1" t="n">
        <v>89</v>
      </c>
      <c r="B7313" s="1" t="n">
        <v>65</v>
      </c>
      <c r="C7313" s="1" t="n">
        <v>144</v>
      </c>
      <c r="D7313" s="1" t="n">
        <v>71</v>
      </c>
      <c r="E7313" s="1" t="n">
        <v>80</v>
      </c>
      <c r="F7313" s="1" t="n">
        <v>148</v>
      </c>
      <c r="G7313" s="2" t="n">
        <f aca="false">MOD(A7313,3)</f>
        <v>2</v>
      </c>
      <c r="H7313" s="2" t="n">
        <f aca="false">MOD(B7313,3)</f>
        <v>2</v>
      </c>
      <c r="I7313" s="2" t="n">
        <f aca="false">MOD(C7313,3)</f>
        <v>0</v>
      </c>
      <c r="J7313" s="2" t="n">
        <f aca="false">MOD(D7313,3)</f>
        <v>2</v>
      </c>
      <c r="K7313" s="2" t="n">
        <f aca="false">MOD(E7313,3)</f>
        <v>2</v>
      </c>
      <c r="L7313" s="2" t="n">
        <f aca="false">MOD(F7313,3)</f>
        <v>1</v>
      </c>
      <c r="M7313" s="3" t="n">
        <f aca="false">SUMIF(G7313:L7313,0,A7313:F7313)</f>
        <v>144</v>
      </c>
      <c r="N7313" s="6" t="n">
        <f aca="false">MAX(A7313:F7313)-MIN(A7313:F7313)</f>
        <v>83</v>
      </c>
      <c r="O7313" s="5" t="b">
        <f aca="false">AND(N7313&lt;=M7313,COUNTIF(G7313:L7313,0)=3)</f>
        <v>0</v>
      </c>
    </row>
    <row r="7314" customFormat="false" ht="15" hidden="false" customHeight="false" outlineLevel="0" collapsed="false">
      <c r="A7314" s="1" t="n">
        <v>37</v>
      </c>
      <c r="B7314" s="1" t="n">
        <v>73</v>
      </c>
      <c r="C7314" s="1" t="n">
        <v>60</v>
      </c>
      <c r="D7314" s="1" t="n">
        <v>146</v>
      </c>
      <c r="E7314" s="1" t="n">
        <v>140</v>
      </c>
      <c r="F7314" s="1" t="n">
        <v>123</v>
      </c>
      <c r="G7314" s="2" t="n">
        <f aca="false">MOD(A7314,3)</f>
        <v>1</v>
      </c>
      <c r="H7314" s="2" t="n">
        <f aca="false">MOD(B7314,3)</f>
        <v>1</v>
      </c>
      <c r="I7314" s="2" t="n">
        <f aca="false">MOD(C7314,3)</f>
        <v>0</v>
      </c>
      <c r="J7314" s="2" t="n">
        <f aca="false">MOD(D7314,3)</f>
        <v>2</v>
      </c>
      <c r="K7314" s="2" t="n">
        <f aca="false">MOD(E7314,3)</f>
        <v>2</v>
      </c>
      <c r="L7314" s="2" t="n">
        <f aca="false">MOD(F7314,3)</f>
        <v>0</v>
      </c>
      <c r="M7314" s="3" t="n">
        <f aca="false">SUMIF(G7314:L7314,0,A7314:F7314)</f>
        <v>183</v>
      </c>
      <c r="N7314" s="6" t="n">
        <f aca="false">MAX(A7314:F7314)-MIN(A7314:F7314)</f>
        <v>109</v>
      </c>
      <c r="O7314" s="5" t="b">
        <f aca="false">AND(N7314&lt;=M7314,COUNTIF(G7314:L7314,0)=3)</f>
        <v>0</v>
      </c>
    </row>
    <row r="7315" customFormat="false" ht="15" hidden="false" customHeight="false" outlineLevel="0" collapsed="false">
      <c r="A7315" s="1" t="n">
        <v>89</v>
      </c>
      <c r="B7315" s="1" t="n">
        <v>45</v>
      </c>
      <c r="C7315" s="1" t="n">
        <v>35</v>
      </c>
      <c r="D7315" s="1" t="n">
        <v>63</v>
      </c>
      <c r="E7315" s="1" t="n">
        <v>45</v>
      </c>
      <c r="F7315" s="1" t="n">
        <v>66</v>
      </c>
      <c r="G7315" s="2" t="n">
        <f aca="false">MOD(A7315,3)</f>
        <v>2</v>
      </c>
      <c r="H7315" s="2" t="n">
        <f aca="false">MOD(B7315,3)</f>
        <v>0</v>
      </c>
      <c r="I7315" s="2" t="n">
        <f aca="false">MOD(C7315,3)</f>
        <v>2</v>
      </c>
      <c r="J7315" s="2" t="n">
        <f aca="false">MOD(D7315,3)</f>
        <v>0</v>
      </c>
      <c r="K7315" s="2" t="n">
        <f aca="false">MOD(E7315,3)</f>
        <v>0</v>
      </c>
      <c r="L7315" s="2" t="n">
        <f aca="false">MOD(F7315,3)</f>
        <v>0</v>
      </c>
      <c r="M7315" s="3" t="n">
        <f aca="false">SUMIF(G7315:L7315,0,A7315:F7315)</f>
        <v>219</v>
      </c>
      <c r="N7315" s="6" t="n">
        <f aca="false">MAX(A7315:F7315)-MIN(A7315:F7315)</f>
        <v>54</v>
      </c>
      <c r="O7315" s="5" t="b">
        <f aca="false">AND(N7315&lt;=M7315,COUNTIF(G7315:L7315,0)=3)</f>
        <v>0</v>
      </c>
    </row>
    <row r="7316" customFormat="false" ht="15" hidden="false" customHeight="false" outlineLevel="0" collapsed="false">
      <c r="A7316" s="1" t="n">
        <v>28</v>
      </c>
      <c r="B7316" s="1" t="n">
        <v>33</v>
      </c>
      <c r="C7316" s="1" t="n">
        <v>79</v>
      </c>
      <c r="D7316" s="1" t="n">
        <v>76</v>
      </c>
      <c r="E7316" s="1" t="n">
        <v>22</v>
      </c>
      <c r="F7316" s="1" t="n">
        <v>103</v>
      </c>
      <c r="G7316" s="2" t="n">
        <f aca="false">MOD(A7316,3)</f>
        <v>1</v>
      </c>
      <c r="H7316" s="2" t="n">
        <f aca="false">MOD(B7316,3)</f>
        <v>0</v>
      </c>
      <c r="I7316" s="2" t="n">
        <f aca="false">MOD(C7316,3)</f>
        <v>1</v>
      </c>
      <c r="J7316" s="2" t="n">
        <f aca="false">MOD(D7316,3)</f>
        <v>1</v>
      </c>
      <c r="K7316" s="2" t="n">
        <f aca="false">MOD(E7316,3)</f>
        <v>1</v>
      </c>
      <c r="L7316" s="2" t="n">
        <f aca="false">MOD(F7316,3)</f>
        <v>1</v>
      </c>
      <c r="M7316" s="3" t="n">
        <f aca="false">SUMIF(G7316:L7316,0,A7316:F7316)</f>
        <v>33</v>
      </c>
      <c r="N7316" s="6" t="n">
        <f aca="false">MAX(A7316:F7316)-MIN(A7316:F7316)</f>
        <v>81</v>
      </c>
      <c r="O7316" s="5" t="b">
        <f aca="false">AND(N7316&lt;=M7316,COUNTIF(G7316:L7316,0)=3)</f>
        <v>0</v>
      </c>
    </row>
    <row r="7317" customFormat="false" ht="15" hidden="false" customHeight="false" outlineLevel="0" collapsed="false">
      <c r="A7317" s="1" t="n">
        <v>44</v>
      </c>
      <c r="B7317" s="1" t="n">
        <v>24</v>
      </c>
      <c r="C7317" s="1" t="n">
        <v>145</v>
      </c>
      <c r="D7317" s="1" t="n">
        <v>116</v>
      </c>
      <c r="E7317" s="1" t="n">
        <v>69</v>
      </c>
      <c r="F7317" s="1" t="n">
        <v>40</v>
      </c>
      <c r="G7317" s="2" t="n">
        <f aca="false">MOD(A7317,3)</f>
        <v>2</v>
      </c>
      <c r="H7317" s="2" t="n">
        <f aca="false">MOD(B7317,3)</f>
        <v>0</v>
      </c>
      <c r="I7317" s="2" t="n">
        <f aca="false">MOD(C7317,3)</f>
        <v>1</v>
      </c>
      <c r="J7317" s="2" t="n">
        <f aca="false">MOD(D7317,3)</f>
        <v>2</v>
      </c>
      <c r="K7317" s="2" t="n">
        <f aca="false">MOD(E7317,3)</f>
        <v>0</v>
      </c>
      <c r="L7317" s="2" t="n">
        <f aca="false">MOD(F7317,3)</f>
        <v>1</v>
      </c>
      <c r="M7317" s="3" t="n">
        <f aca="false">SUMIF(G7317:L7317,0,A7317:F7317)</f>
        <v>93</v>
      </c>
      <c r="N7317" s="6" t="n">
        <f aca="false">MAX(A7317:F7317)-MIN(A7317:F7317)</f>
        <v>121</v>
      </c>
      <c r="O7317" s="5" t="b">
        <f aca="false">AND(N7317&lt;=M7317,COUNTIF(G7317:L7317,0)=3)</f>
        <v>0</v>
      </c>
    </row>
    <row r="7318" customFormat="false" ht="15" hidden="false" customHeight="false" outlineLevel="0" collapsed="false">
      <c r="A7318" s="1" t="n">
        <v>1</v>
      </c>
      <c r="B7318" s="1" t="n">
        <v>27</v>
      </c>
      <c r="C7318" s="1" t="n">
        <v>117</v>
      </c>
      <c r="D7318" s="1" t="n">
        <v>84</v>
      </c>
      <c r="E7318" s="1" t="n">
        <v>150</v>
      </c>
      <c r="F7318" s="1" t="n">
        <v>16</v>
      </c>
      <c r="G7318" s="2" t="n">
        <f aca="false">MOD(A7318,3)</f>
        <v>1</v>
      </c>
      <c r="H7318" s="2" t="n">
        <f aca="false">MOD(B7318,3)</f>
        <v>0</v>
      </c>
      <c r="I7318" s="2" t="n">
        <f aca="false">MOD(C7318,3)</f>
        <v>0</v>
      </c>
      <c r="J7318" s="2" t="n">
        <f aca="false">MOD(D7318,3)</f>
        <v>0</v>
      </c>
      <c r="K7318" s="2" t="n">
        <f aca="false">MOD(E7318,3)</f>
        <v>0</v>
      </c>
      <c r="L7318" s="2" t="n">
        <f aca="false">MOD(F7318,3)</f>
        <v>1</v>
      </c>
      <c r="M7318" s="3" t="n">
        <f aca="false">SUMIF(G7318:L7318,0,A7318:F7318)</f>
        <v>378</v>
      </c>
      <c r="N7318" s="6" t="n">
        <f aca="false">MAX(A7318:F7318)-MIN(A7318:F7318)</f>
        <v>149</v>
      </c>
      <c r="O7318" s="5" t="b">
        <f aca="false">AND(N7318&lt;=M7318,COUNTIF(G7318:L7318,0)=3)</f>
        <v>0</v>
      </c>
    </row>
    <row r="7319" customFormat="false" ht="15" hidden="false" customHeight="false" outlineLevel="0" collapsed="false">
      <c r="A7319" s="1" t="n">
        <v>81</v>
      </c>
      <c r="B7319" s="1" t="n">
        <v>38</v>
      </c>
      <c r="C7319" s="1" t="n">
        <v>74</v>
      </c>
      <c r="D7319" s="1" t="n">
        <v>30</v>
      </c>
      <c r="E7319" s="1" t="n">
        <v>1</v>
      </c>
      <c r="F7319" s="1" t="n">
        <v>65</v>
      </c>
      <c r="G7319" s="2" t="n">
        <f aca="false">MOD(A7319,3)</f>
        <v>0</v>
      </c>
      <c r="H7319" s="2" t="n">
        <f aca="false">MOD(B7319,3)</f>
        <v>2</v>
      </c>
      <c r="I7319" s="2" t="n">
        <f aca="false">MOD(C7319,3)</f>
        <v>2</v>
      </c>
      <c r="J7319" s="2" t="n">
        <f aca="false">MOD(D7319,3)</f>
        <v>0</v>
      </c>
      <c r="K7319" s="2" t="n">
        <f aca="false">MOD(E7319,3)</f>
        <v>1</v>
      </c>
      <c r="L7319" s="2" t="n">
        <f aca="false">MOD(F7319,3)</f>
        <v>2</v>
      </c>
      <c r="M7319" s="3" t="n">
        <f aca="false">SUMIF(G7319:L7319,0,A7319:F7319)</f>
        <v>111</v>
      </c>
      <c r="N7319" s="6" t="n">
        <f aca="false">MAX(A7319:F7319)-MIN(A7319:F7319)</f>
        <v>80</v>
      </c>
      <c r="O7319" s="5" t="b">
        <f aca="false">AND(N7319&lt;=M7319,COUNTIF(G7319:L7319,0)=3)</f>
        <v>0</v>
      </c>
    </row>
    <row r="7320" customFormat="false" ht="15" hidden="false" customHeight="false" outlineLevel="0" collapsed="false">
      <c r="A7320" s="1" t="n">
        <v>40</v>
      </c>
      <c r="B7320" s="1" t="n">
        <v>45</v>
      </c>
      <c r="C7320" s="1" t="n">
        <v>69</v>
      </c>
      <c r="D7320" s="1" t="n">
        <v>97</v>
      </c>
      <c r="E7320" s="1" t="n">
        <v>145</v>
      </c>
      <c r="F7320" s="1" t="n">
        <v>84</v>
      </c>
      <c r="G7320" s="2" t="n">
        <f aca="false">MOD(A7320,3)</f>
        <v>1</v>
      </c>
      <c r="H7320" s="2" t="n">
        <f aca="false">MOD(B7320,3)</f>
        <v>0</v>
      </c>
      <c r="I7320" s="2" t="n">
        <f aca="false">MOD(C7320,3)</f>
        <v>0</v>
      </c>
      <c r="J7320" s="2" t="n">
        <f aca="false">MOD(D7320,3)</f>
        <v>1</v>
      </c>
      <c r="K7320" s="2" t="n">
        <f aca="false">MOD(E7320,3)</f>
        <v>1</v>
      </c>
      <c r="L7320" s="2" t="n">
        <f aca="false">MOD(F7320,3)</f>
        <v>0</v>
      </c>
      <c r="M7320" s="3" t="n">
        <f aca="false">SUMIF(G7320:L7320,0,A7320:F7320)</f>
        <v>198</v>
      </c>
      <c r="N7320" s="6" t="n">
        <f aca="false">MAX(A7320:F7320)-MIN(A7320:F7320)</f>
        <v>105</v>
      </c>
      <c r="O7320" s="5" t="b">
        <f aca="false">AND(N7320&lt;=M7320,COUNTIF(G7320:L7320,0)=3)</f>
        <v>1</v>
      </c>
    </row>
    <row r="7321" customFormat="false" ht="15" hidden="false" customHeight="false" outlineLevel="0" collapsed="false">
      <c r="A7321" s="1" t="n">
        <v>28</v>
      </c>
      <c r="B7321" s="1" t="n">
        <v>75</v>
      </c>
      <c r="C7321" s="1" t="n">
        <v>84</v>
      </c>
      <c r="D7321" s="1" t="n">
        <v>122</v>
      </c>
      <c r="E7321" s="1" t="n">
        <v>46</v>
      </c>
      <c r="F7321" s="1" t="n">
        <v>56</v>
      </c>
      <c r="G7321" s="2" t="n">
        <f aca="false">MOD(A7321,3)</f>
        <v>1</v>
      </c>
      <c r="H7321" s="2" t="n">
        <f aca="false">MOD(B7321,3)</f>
        <v>0</v>
      </c>
      <c r="I7321" s="2" t="n">
        <f aca="false">MOD(C7321,3)</f>
        <v>0</v>
      </c>
      <c r="J7321" s="2" t="n">
        <f aca="false">MOD(D7321,3)</f>
        <v>2</v>
      </c>
      <c r="K7321" s="2" t="n">
        <f aca="false">MOD(E7321,3)</f>
        <v>1</v>
      </c>
      <c r="L7321" s="2" t="n">
        <f aca="false">MOD(F7321,3)</f>
        <v>2</v>
      </c>
      <c r="M7321" s="3" t="n">
        <f aca="false">SUMIF(G7321:L7321,0,A7321:F7321)</f>
        <v>159</v>
      </c>
      <c r="N7321" s="6" t="n">
        <f aca="false">MAX(A7321:F7321)-MIN(A7321:F7321)</f>
        <v>94</v>
      </c>
      <c r="O7321" s="5" t="b">
        <f aca="false">AND(N7321&lt;=M7321,COUNTIF(G7321:L7321,0)=3)</f>
        <v>0</v>
      </c>
    </row>
    <row r="7322" customFormat="false" ht="15" hidden="false" customHeight="false" outlineLevel="0" collapsed="false">
      <c r="A7322" s="1" t="n">
        <v>48</v>
      </c>
      <c r="B7322" s="1" t="n">
        <v>10</v>
      </c>
      <c r="C7322" s="1" t="n">
        <v>47</v>
      </c>
      <c r="D7322" s="1" t="n">
        <v>53</v>
      </c>
      <c r="E7322" s="1" t="n">
        <v>69</v>
      </c>
      <c r="F7322" s="1" t="n">
        <v>43</v>
      </c>
      <c r="G7322" s="2" t="n">
        <f aca="false">MOD(A7322,3)</f>
        <v>0</v>
      </c>
      <c r="H7322" s="2" t="n">
        <f aca="false">MOD(B7322,3)</f>
        <v>1</v>
      </c>
      <c r="I7322" s="2" t="n">
        <f aca="false">MOD(C7322,3)</f>
        <v>2</v>
      </c>
      <c r="J7322" s="2" t="n">
        <f aca="false">MOD(D7322,3)</f>
        <v>2</v>
      </c>
      <c r="K7322" s="2" t="n">
        <f aca="false">MOD(E7322,3)</f>
        <v>0</v>
      </c>
      <c r="L7322" s="2" t="n">
        <f aca="false">MOD(F7322,3)</f>
        <v>1</v>
      </c>
      <c r="M7322" s="3" t="n">
        <f aca="false">SUMIF(G7322:L7322,0,A7322:F7322)</f>
        <v>117</v>
      </c>
      <c r="N7322" s="6" t="n">
        <f aca="false">MAX(A7322:F7322)-MIN(A7322:F7322)</f>
        <v>59</v>
      </c>
      <c r="O7322" s="5" t="b">
        <f aca="false">AND(N7322&lt;=M7322,COUNTIF(G7322:L7322,0)=3)</f>
        <v>0</v>
      </c>
    </row>
    <row r="7323" customFormat="false" ht="15" hidden="false" customHeight="false" outlineLevel="0" collapsed="false">
      <c r="A7323" s="1" t="n">
        <v>125</v>
      </c>
      <c r="B7323" s="1" t="n">
        <v>73</v>
      </c>
      <c r="C7323" s="1" t="n">
        <v>105</v>
      </c>
      <c r="D7323" s="1" t="n">
        <v>23</v>
      </c>
      <c r="E7323" s="1" t="n">
        <v>9</v>
      </c>
      <c r="F7323" s="1" t="n">
        <v>53</v>
      </c>
      <c r="G7323" s="2" t="n">
        <f aca="false">MOD(A7323,3)</f>
        <v>2</v>
      </c>
      <c r="H7323" s="2" t="n">
        <f aca="false">MOD(B7323,3)</f>
        <v>1</v>
      </c>
      <c r="I7323" s="2" t="n">
        <f aca="false">MOD(C7323,3)</f>
        <v>0</v>
      </c>
      <c r="J7323" s="2" t="n">
        <f aca="false">MOD(D7323,3)</f>
        <v>2</v>
      </c>
      <c r="K7323" s="2" t="n">
        <f aca="false">MOD(E7323,3)</f>
        <v>0</v>
      </c>
      <c r="L7323" s="2" t="n">
        <f aca="false">MOD(F7323,3)</f>
        <v>2</v>
      </c>
      <c r="M7323" s="3" t="n">
        <f aca="false">SUMIF(G7323:L7323,0,A7323:F7323)</f>
        <v>114</v>
      </c>
      <c r="N7323" s="6" t="n">
        <f aca="false">MAX(A7323:F7323)-MIN(A7323:F7323)</f>
        <v>116</v>
      </c>
      <c r="O7323" s="5" t="b">
        <f aca="false">AND(N7323&lt;=M7323,COUNTIF(G7323:L7323,0)=3)</f>
        <v>0</v>
      </c>
    </row>
    <row r="7324" customFormat="false" ht="15" hidden="false" customHeight="false" outlineLevel="0" collapsed="false">
      <c r="A7324" s="1" t="n">
        <v>46</v>
      </c>
      <c r="B7324" s="1" t="n">
        <v>142</v>
      </c>
      <c r="C7324" s="1" t="n">
        <v>121</v>
      </c>
      <c r="D7324" s="1" t="n">
        <v>100</v>
      </c>
      <c r="E7324" s="1" t="n">
        <v>87</v>
      </c>
      <c r="F7324" s="1" t="n">
        <v>119</v>
      </c>
      <c r="G7324" s="2" t="n">
        <f aca="false">MOD(A7324,3)</f>
        <v>1</v>
      </c>
      <c r="H7324" s="2" t="n">
        <f aca="false">MOD(B7324,3)</f>
        <v>1</v>
      </c>
      <c r="I7324" s="2" t="n">
        <f aca="false">MOD(C7324,3)</f>
        <v>1</v>
      </c>
      <c r="J7324" s="2" t="n">
        <f aca="false">MOD(D7324,3)</f>
        <v>1</v>
      </c>
      <c r="K7324" s="2" t="n">
        <f aca="false">MOD(E7324,3)</f>
        <v>0</v>
      </c>
      <c r="L7324" s="2" t="n">
        <f aca="false">MOD(F7324,3)</f>
        <v>2</v>
      </c>
      <c r="M7324" s="3" t="n">
        <f aca="false">SUMIF(G7324:L7324,0,A7324:F7324)</f>
        <v>87</v>
      </c>
      <c r="N7324" s="6" t="n">
        <f aca="false">MAX(A7324:F7324)-MIN(A7324:F7324)</f>
        <v>96</v>
      </c>
      <c r="O7324" s="5" t="b">
        <f aca="false">AND(N7324&lt;=M7324,COUNTIF(G7324:L7324,0)=3)</f>
        <v>0</v>
      </c>
    </row>
    <row r="7325" customFormat="false" ht="15" hidden="false" customHeight="false" outlineLevel="0" collapsed="false">
      <c r="A7325" s="1" t="n">
        <v>53</v>
      </c>
      <c r="B7325" s="1" t="n">
        <v>13</v>
      </c>
      <c r="C7325" s="1" t="n">
        <v>78</v>
      </c>
      <c r="D7325" s="1" t="n">
        <v>34</v>
      </c>
      <c r="E7325" s="1" t="n">
        <v>95</v>
      </c>
      <c r="F7325" s="1" t="n">
        <v>136</v>
      </c>
      <c r="G7325" s="2" t="n">
        <f aca="false">MOD(A7325,3)</f>
        <v>2</v>
      </c>
      <c r="H7325" s="2" t="n">
        <f aca="false">MOD(B7325,3)</f>
        <v>1</v>
      </c>
      <c r="I7325" s="2" t="n">
        <f aca="false">MOD(C7325,3)</f>
        <v>0</v>
      </c>
      <c r="J7325" s="2" t="n">
        <f aca="false">MOD(D7325,3)</f>
        <v>1</v>
      </c>
      <c r="K7325" s="2" t="n">
        <f aca="false">MOD(E7325,3)</f>
        <v>2</v>
      </c>
      <c r="L7325" s="2" t="n">
        <f aca="false">MOD(F7325,3)</f>
        <v>1</v>
      </c>
      <c r="M7325" s="3" t="n">
        <f aca="false">SUMIF(G7325:L7325,0,A7325:F7325)</f>
        <v>78</v>
      </c>
      <c r="N7325" s="6" t="n">
        <f aca="false">MAX(A7325:F7325)-MIN(A7325:F7325)</f>
        <v>123</v>
      </c>
      <c r="O7325" s="5" t="b">
        <f aca="false">AND(N7325&lt;=M7325,COUNTIF(G7325:L7325,0)=3)</f>
        <v>0</v>
      </c>
    </row>
    <row r="7326" customFormat="false" ht="15" hidden="false" customHeight="false" outlineLevel="0" collapsed="false">
      <c r="A7326" s="1" t="n">
        <v>77</v>
      </c>
      <c r="B7326" s="1" t="n">
        <v>48</v>
      </c>
      <c r="C7326" s="1" t="n">
        <v>80</v>
      </c>
      <c r="D7326" s="1" t="n">
        <v>75</v>
      </c>
      <c r="E7326" s="1" t="n">
        <v>17</v>
      </c>
      <c r="F7326" s="1" t="n">
        <v>147</v>
      </c>
      <c r="G7326" s="2" t="n">
        <f aca="false">MOD(A7326,3)</f>
        <v>2</v>
      </c>
      <c r="H7326" s="2" t="n">
        <f aca="false">MOD(B7326,3)</f>
        <v>0</v>
      </c>
      <c r="I7326" s="2" t="n">
        <f aca="false">MOD(C7326,3)</f>
        <v>2</v>
      </c>
      <c r="J7326" s="2" t="n">
        <f aca="false">MOD(D7326,3)</f>
        <v>0</v>
      </c>
      <c r="K7326" s="2" t="n">
        <f aca="false">MOD(E7326,3)</f>
        <v>2</v>
      </c>
      <c r="L7326" s="2" t="n">
        <f aca="false">MOD(F7326,3)</f>
        <v>0</v>
      </c>
      <c r="M7326" s="3" t="n">
        <f aca="false">SUMIF(G7326:L7326,0,A7326:F7326)</f>
        <v>270</v>
      </c>
      <c r="N7326" s="6" t="n">
        <f aca="false">MAX(A7326:F7326)-MIN(A7326:F7326)</f>
        <v>130</v>
      </c>
      <c r="O7326" s="5" t="b">
        <f aca="false">AND(N7326&lt;=M7326,COUNTIF(G7326:L7326,0)=3)</f>
        <v>1</v>
      </c>
    </row>
    <row r="7327" customFormat="false" ht="15" hidden="false" customHeight="false" outlineLevel="0" collapsed="false">
      <c r="A7327" s="1" t="n">
        <v>56</v>
      </c>
      <c r="B7327" s="1" t="n">
        <v>84</v>
      </c>
      <c r="C7327" s="1" t="n">
        <v>103</v>
      </c>
      <c r="D7327" s="1" t="n">
        <v>147</v>
      </c>
      <c r="E7327" s="1" t="n">
        <v>85</v>
      </c>
      <c r="F7327" s="1" t="n">
        <v>130</v>
      </c>
      <c r="G7327" s="2" t="n">
        <f aca="false">MOD(A7327,3)</f>
        <v>2</v>
      </c>
      <c r="H7327" s="2" t="n">
        <f aca="false">MOD(B7327,3)</f>
        <v>0</v>
      </c>
      <c r="I7327" s="2" t="n">
        <f aca="false">MOD(C7327,3)</f>
        <v>1</v>
      </c>
      <c r="J7327" s="2" t="n">
        <f aca="false">MOD(D7327,3)</f>
        <v>0</v>
      </c>
      <c r="K7327" s="2" t="n">
        <f aca="false">MOD(E7327,3)</f>
        <v>1</v>
      </c>
      <c r="L7327" s="2" t="n">
        <f aca="false">MOD(F7327,3)</f>
        <v>1</v>
      </c>
      <c r="M7327" s="3" t="n">
        <f aca="false">SUMIF(G7327:L7327,0,A7327:F7327)</f>
        <v>231</v>
      </c>
      <c r="N7327" s="6" t="n">
        <f aca="false">MAX(A7327:F7327)-MIN(A7327:F7327)</f>
        <v>91</v>
      </c>
      <c r="O7327" s="5" t="b">
        <f aca="false">AND(N7327&lt;=M7327,COUNTIF(G7327:L7327,0)=3)</f>
        <v>0</v>
      </c>
    </row>
    <row r="7328" customFormat="false" ht="15" hidden="false" customHeight="false" outlineLevel="0" collapsed="false">
      <c r="A7328" s="1" t="n">
        <v>95</v>
      </c>
      <c r="B7328" s="1" t="n">
        <v>22</v>
      </c>
      <c r="C7328" s="1" t="n">
        <v>5</v>
      </c>
      <c r="D7328" s="1" t="n">
        <v>120</v>
      </c>
      <c r="E7328" s="1" t="n">
        <v>74</v>
      </c>
      <c r="F7328" s="1" t="n">
        <v>61</v>
      </c>
      <c r="G7328" s="2" t="n">
        <f aca="false">MOD(A7328,3)</f>
        <v>2</v>
      </c>
      <c r="H7328" s="2" t="n">
        <f aca="false">MOD(B7328,3)</f>
        <v>1</v>
      </c>
      <c r="I7328" s="2" t="n">
        <f aca="false">MOD(C7328,3)</f>
        <v>2</v>
      </c>
      <c r="J7328" s="2" t="n">
        <f aca="false">MOD(D7328,3)</f>
        <v>0</v>
      </c>
      <c r="K7328" s="2" t="n">
        <f aca="false">MOD(E7328,3)</f>
        <v>2</v>
      </c>
      <c r="L7328" s="2" t="n">
        <f aca="false">MOD(F7328,3)</f>
        <v>1</v>
      </c>
      <c r="M7328" s="3" t="n">
        <f aca="false">SUMIF(G7328:L7328,0,A7328:F7328)</f>
        <v>120</v>
      </c>
      <c r="N7328" s="6" t="n">
        <f aca="false">MAX(A7328:F7328)-MIN(A7328:F7328)</f>
        <v>115</v>
      </c>
      <c r="O7328" s="5" t="b">
        <f aca="false">AND(N7328&lt;=M7328,COUNTIF(G7328:L7328,0)=3)</f>
        <v>0</v>
      </c>
    </row>
    <row r="7329" customFormat="false" ht="15" hidden="false" customHeight="false" outlineLevel="0" collapsed="false">
      <c r="A7329" s="1" t="n">
        <v>15</v>
      </c>
      <c r="B7329" s="1" t="n">
        <v>82</v>
      </c>
      <c r="C7329" s="1" t="n">
        <v>14</v>
      </c>
      <c r="D7329" s="1" t="n">
        <v>54</v>
      </c>
      <c r="E7329" s="1" t="n">
        <v>81</v>
      </c>
      <c r="F7329" s="1" t="n">
        <v>71</v>
      </c>
      <c r="G7329" s="2" t="n">
        <f aca="false">MOD(A7329,3)</f>
        <v>0</v>
      </c>
      <c r="H7329" s="2" t="n">
        <f aca="false">MOD(B7329,3)</f>
        <v>1</v>
      </c>
      <c r="I7329" s="2" t="n">
        <f aca="false">MOD(C7329,3)</f>
        <v>2</v>
      </c>
      <c r="J7329" s="2" t="n">
        <f aca="false">MOD(D7329,3)</f>
        <v>0</v>
      </c>
      <c r="K7329" s="2" t="n">
        <f aca="false">MOD(E7329,3)</f>
        <v>0</v>
      </c>
      <c r="L7329" s="2" t="n">
        <f aca="false">MOD(F7329,3)</f>
        <v>2</v>
      </c>
      <c r="M7329" s="3" t="n">
        <f aca="false">SUMIF(G7329:L7329,0,A7329:F7329)</f>
        <v>150</v>
      </c>
      <c r="N7329" s="6" t="n">
        <f aca="false">MAX(A7329:F7329)-MIN(A7329:F7329)</f>
        <v>68</v>
      </c>
      <c r="O7329" s="5" t="b">
        <f aca="false">AND(N7329&lt;=M7329,COUNTIF(G7329:L7329,0)=3)</f>
        <v>1</v>
      </c>
    </row>
    <row r="7330" customFormat="false" ht="15" hidden="false" customHeight="false" outlineLevel="0" collapsed="false">
      <c r="A7330" s="1" t="n">
        <v>85</v>
      </c>
      <c r="B7330" s="1" t="n">
        <v>85</v>
      </c>
      <c r="C7330" s="1" t="n">
        <v>25</v>
      </c>
      <c r="D7330" s="1" t="n">
        <v>77</v>
      </c>
      <c r="E7330" s="1" t="n">
        <v>2</v>
      </c>
      <c r="F7330" s="1" t="n">
        <v>83</v>
      </c>
      <c r="G7330" s="2" t="n">
        <f aca="false">MOD(A7330,3)</f>
        <v>1</v>
      </c>
      <c r="H7330" s="2" t="n">
        <f aca="false">MOD(B7330,3)</f>
        <v>1</v>
      </c>
      <c r="I7330" s="2" t="n">
        <f aca="false">MOD(C7330,3)</f>
        <v>1</v>
      </c>
      <c r="J7330" s="2" t="n">
        <f aca="false">MOD(D7330,3)</f>
        <v>2</v>
      </c>
      <c r="K7330" s="2" t="n">
        <f aca="false">MOD(E7330,3)</f>
        <v>2</v>
      </c>
      <c r="L7330" s="2" t="n">
        <f aca="false">MOD(F7330,3)</f>
        <v>2</v>
      </c>
      <c r="M7330" s="3" t="n">
        <f aca="false">SUMIF(G7330:L7330,0,A7330:F7330)</f>
        <v>0</v>
      </c>
      <c r="N7330" s="6" t="n">
        <f aca="false">MAX(A7330:F7330)-MIN(A7330:F7330)</f>
        <v>83</v>
      </c>
      <c r="O7330" s="5" t="b">
        <f aca="false">AND(N7330&lt;=M7330,COUNTIF(G7330:L7330,0)=3)</f>
        <v>0</v>
      </c>
    </row>
    <row r="7331" customFormat="false" ht="15" hidden="false" customHeight="false" outlineLevel="0" collapsed="false">
      <c r="A7331" s="1" t="n">
        <v>71</v>
      </c>
      <c r="B7331" s="1" t="n">
        <v>133</v>
      </c>
      <c r="C7331" s="1" t="n">
        <v>57</v>
      </c>
      <c r="D7331" s="1" t="n">
        <v>78</v>
      </c>
      <c r="E7331" s="1" t="n">
        <v>17</v>
      </c>
      <c r="F7331" s="1" t="n">
        <v>31</v>
      </c>
      <c r="G7331" s="2" t="n">
        <f aca="false">MOD(A7331,3)</f>
        <v>2</v>
      </c>
      <c r="H7331" s="2" t="n">
        <f aca="false">MOD(B7331,3)</f>
        <v>1</v>
      </c>
      <c r="I7331" s="2" t="n">
        <f aca="false">MOD(C7331,3)</f>
        <v>0</v>
      </c>
      <c r="J7331" s="2" t="n">
        <f aca="false">MOD(D7331,3)</f>
        <v>0</v>
      </c>
      <c r="K7331" s="2" t="n">
        <f aca="false">MOD(E7331,3)</f>
        <v>2</v>
      </c>
      <c r="L7331" s="2" t="n">
        <f aca="false">MOD(F7331,3)</f>
        <v>1</v>
      </c>
      <c r="M7331" s="3" t="n">
        <f aca="false">SUMIF(G7331:L7331,0,A7331:F7331)</f>
        <v>135</v>
      </c>
      <c r="N7331" s="6" t="n">
        <f aca="false">MAX(A7331:F7331)-MIN(A7331:F7331)</f>
        <v>116</v>
      </c>
      <c r="O7331" s="5" t="b">
        <f aca="false">AND(N7331&lt;=M7331,COUNTIF(G7331:L7331,0)=3)</f>
        <v>0</v>
      </c>
    </row>
    <row r="7332" customFormat="false" ht="15" hidden="false" customHeight="false" outlineLevel="0" collapsed="false">
      <c r="A7332" s="1" t="n">
        <v>126</v>
      </c>
      <c r="B7332" s="1" t="n">
        <v>23</v>
      </c>
      <c r="C7332" s="1" t="n">
        <v>14</v>
      </c>
      <c r="D7332" s="1" t="n">
        <v>26</v>
      </c>
      <c r="E7332" s="1" t="n">
        <v>85</v>
      </c>
      <c r="F7332" s="1" t="n">
        <v>146</v>
      </c>
      <c r="G7332" s="2" t="n">
        <f aca="false">MOD(A7332,3)</f>
        <v>0</v>
      </c>
      <c r="H7332" s="2" t="n">
        <f aca="false">MOD(B7332,3)</f>
        <v>2</v>
      </c>
      <c r="I7332" s="2" t="n">
        <f aca="false">MOD(C7332,3)</f>
        <v>2</v>
      </c>
      <c r="J7332" s="2" t="n">
        <f aca="false">MOD(D7332,3)</f>
        <v>2</v>
      </c>
      <c r="K7332" s="2" t="n">
        <f aca="false">MOD(E7332,3)</f>
        <v>1</v>
      </c>
      <c r="L7332" s="2" t="n">
        <f aca="false">MOD(F7332,3)</f>
        <v>2</v>
      </c>
      <c r="M7332" s="3" t="n">
        <f aca="false">SUMIF(G7332:L7332,0,A7332:F7332)</f>
        <v>126</v>
      </c>
      <c r="N7332" s="6" t="n">
        <f aca="false">MAX(A7332:F7332)-MIN(A7332:F7332)</f>
        <v>132</v>
      </c>
      <c r="O7332" s="5" t="b">
        <f aca="false">AND(N7332&lt;=M7332,COUNTIF(G7332:L7332,0)=3)</f>
        <v>0</v>
      </c>
    </row>
    <row r="7333" customFormat="false" ht="15" hidden="false" customHeight="false" outlineLevel="0" collapsed="false">
      <c r="A7333" s="1" t="n">
        <v>97</v>
      </c>
      <c r="B7333" s="1" t="n">
        <v>13</v>
      </c>
      <c r="C7333" s="1" t="n">
        <v>56</v>
      </c>
      <c r="D7333" s="1" t="n">
        <v>25</v>
      </c>
      <c r="E7333" s="1" t="n">
        <v>43</v>
      </c>
      <c r="F7333" s="1" t="n">
        <v>74</v>
      </c>
      <c r="G7333" s="2" t="n">
        <f aca="false">MOD(A7333,3)</f>
        <v>1</v>
      </c>
      <c r="H7333" s="2" t="n">
        <f aca="false">MOD(B7333,3)</f>
        <v>1</v>
      </c>
      <c r="I7333" s="2" t="n">
        <f aca="false">MOD(C7333,3)</f>
        <v>2</v>
      </c>
      <c r="J7333" s="2" t="n">
        <f aca="false">MOD(D7333,3)</f>
        <v>1</v>
      </c>
      <c r="K7333" s="2" t="n">
        <f aca="false">MOD(E7333,3)</f>
        <v>1</v>
      </c>
      <c r="L7333" s="2" t="n">
        <f aca="false">MOD(F7333,3)</f>
        <v>2</v>
      </c>
      <c r="M7333" s="3" t="n">
        <f aca="false">SUMIF(G7333:L7333,0,A7333:F7333)</f>
        <v>0</v>
      </c>
      <c r="N7333" s="6" t="n">
        <f aca="false">MAX(A7333:F7333)-MIN(A7333:F7333)</f>
        <v>84</v>
      </c>
      <c r="O7333" s="5" t="b">
        <f aca="false">AND(N7333&lt;=M7333,COUNTIF(G7333:L7333,0)=3)</f>
        <v>0</v>
      </c>
    </row>
    <row r="7334" customFormat="false" ht="15" hidden="false" customHeight="false" outlineLevel="0" collapsed="false">
      <c r="A7334" s="1" t="n">
        <v>135</v>
      </c>
      <c r="B7334" s="1" t="n">
        <v>27</v>
      </c>
      <c r="C7334" s="1" t="n">
        <v>108</v>
      </c>
      <c r="D7334" s="1" t="n">
        <v>141</v>
      </c>
      <c r="E7334" s="1" t="n">
        <v>141</v>
      </c>
      <c r="F7334" s="1" t="n">
        <v>136</v>
      </c>
      <c r="G7334" s="2" t="n">
        <f aca="false">MOD(A7334,3)</f>
        <v>0</v>
      </c>
      <c r="H7334" s="2" t="n">
        <f aca="false">MOD(B7334,3)</f>
        <v>0</v>
      </c>
      <c r="I7334" s="2" t="n">
        <f aca="false">MOD(C7334,3)</f>
        <v>0</v>
      </c>
      <c r="J7334" s="2" t="n">
        <f aca="false">MOD(D7334,3)</f>
        <v>0</v>
      </c>
      <c r="K7334" s="2" t="n">
        <f aca="false">MOD(E7334,3)</f>
        <v>0</v>
      </c>
      <c r="L7334" s="2" t="n">
        <f aca="false">MOD(F7334,3)</f>
        <v>1</v>
      </c>
      <c r="M7334" s="3" t="n">
        <f aca="false">SUMIF(G7334:L7334,0,A7334:F7334)</f>
        <v>552</v>
      </c>
      <c r="N7334" s="6" t="n">
        <f aca="false">MAX(A7334:F7334)-MIN(A7334:F7334)</f>
        <v>114</v>
      </c>
      <c r="O7334" s="5" t="b">
        <f aca="false">AND(N7334&lt;=M7334,COUNTIF(G7334:L7334,0)=3)</f>
        <v>0</v>
      </c>
    </row>
    <row r="7335" customFormat="false" ht="15" hidden="false" customHeight="false" outlineLevel="0" collapsed="false">
      <c r="A7335" s="1" t="n">
        <v>91</v>
      </c>
      <c r="B7335" s="1" t="n">
        <v>24</v>
      </c>
      <c r="C7335" s="1" t="n">
        <v>91</v>
      </c>
      <c r="D7335" s="1" t="n">
        <v>17</v>
      </c>
      <c r="E7335" s="1" t="n">
        <v>1</v>
      </c>
      <c r="F7335" s="1" t="n">
        <v>90</v>
      </c>
      <c r="G7335" s="2" t="n">
        <f aca="false">MOD(A7335,3)</f>
        <v>1</v>
      </c>
      <c r="H7335" s="2" t="n">
        <f aca="false">MOD(B7335,3)</f>
        <v>0</v>
      </c>
      <c r="I7335" s="2" t="n">
        <f aca="false">MOD(C7335,3)</f>
        <v>1</v>
      </c>
      <c r="J7335" s="2" t="n">
        <f aca="false">MOD(D7335,3)</f>
        <v>2</v>
      </c>
      <c r="K7335" s="2" t="n">
        <f aca="false">MOD(E7335,3)</f>
        <v>1</v>
      </c>
      <c r="L7335" s="2" t="n">
        <f aca="false">MOD(F7335,3)</f>
        <v>0</v>
      </c>
      <c r="M7335" s="3" t="n">
        <f aca="false">SUMIF(G7335:L7335,0,A7335:F7335)</f>
        <v>114</v>
      </c>
      <c r="N7335" s="6" t="n">
        <f aca="false">MAX(A7335:F7335)-MIN(A7335:F7335)</f>
        <v>90</v>
      </c>
      <c r="O7335" s="5" t="b">
        <f aca="false">AND(N7335&lt;=M7335,COUNTIF(G7335:L7335,0)=3)</f>
        <v>0</v>
      </c>
    </row>
    <row r="7336" customFormat="false" ht="15" hidden="false" customHeight="false" outlineLevel="0" collapsed="false">
      <c r="A7336" s="1" t="n">
        <v>14</v>
      </c>
      <c r="B7336" s="1" t="n">
        <v>4</v>
      </c>
      <c r="C7336" s="1" t="n">
        <v>26</v>
      </c>
      <c r="D7336" s="1" t="n">
        <v>13</v>
      </c>
      <c r="E7336" s="1" t="n">
        <v>67</v>
      </c>
      <c r="F7336" s="1" t="n">
        <v>132</v>
      </c>
      <c r="G7336" s="2" t="n">
        <f aca="false">MOD(A7336,3)</f>
        <v>2</v>
      </c>
      <c r="H7336" s="2" t="n">
        <f aca="false">MOD(B7336,3)</f>
        <v>1</v>
      </c>
      <c r="I7336" s="2" t="n">
        <f aca="false">MOD(C7336,3)</f>
        <v>2</v>
      </c>
      <c r="J7336" s="2" t="n">
        <f aca="false">MOD(D7336,3)</f>
        <v>1</v>
      </c>
      <c r="K7336" s="2" t="n">
        <f aca="false">MOD(E7336,3)</f>
        <v>1</v>
      </c>
      <c r="L7336" s="2" t="n">
        <f aca="false">MOD(F7336,3)</f>
        <v>0</v>
      </c>
      <c r="M7336" s="3" t="n">
        <f aca="false">SUMIF(G7336:L7336,0,A7336:F7336)</f>
        <v>132</v>
      </c>
      <c r="N7336" s="6" t="n">
        <f aca="false">MAX(A7336:F7336)-MIN(A7336:F7336)</f>
        <v>128</v>
      </c>
      <c r="O7336" s="5" t="b">
        <f aca="false">AND(N7336&lt;=M7336,COUNTIF(G7336:L7336,0)=3)</f>
        <v>0</v>
      </c>
    </row>
    <row r="7337" customFormat="false" ht="15" hidden="false" customHeight="false" outlineLevel="0" collapsed="false">
      <c r="A7337" s="1" t="n">
        <v>63</v>
      </c>
      <c r="B7337" s="1" t="n">
        <v>22</v>
      </c>
      <c r="C7337" s="1" t="n">
        <v>21</v>
      </c>
      <c r="D7337" s="1" t="n">
        <v>150</v>
      </c>
      <c r="E7337" s="1" t="n">
        <v>52</v>
      </c>
      <c r="F7337" s="1" t="n">
        <v>30</v>
      </c>
      <c r="G7337" s="2" t="n">
        <f aca="false">MOD(A7337,3)</f>
        <v>0</v>
      </c>
      <c r="H7337" s="2" t="n">
        <f aca="false">MOD(B7337,3)</f>
        <v>1</v>
      </c>
      <c r="I7337" s="2" t="n">
        <f aca="false">MOD(C7337,3)</f>
        <v>0</v>
      </c>
      <c r="J7337" s="2" t="n">
        <f aca="false">MOD(D7337,3)</f>
        <v>0</v>
      </c>
      <c r="K7337" s="2" t="n">
        <f aca="false">MOD(E7337,3)</f>
        <v>1</v>
      </c>
      <c r="L7337" s="2" t="n">
        <f aca="false">MOD(F7337,3)</f>
        <v>0</v>
      </c>
      <c r="M7337" s="3" t="n">
        <f aca="false">SUMIF(G7337:L7337,0,A7337:F7337)</f>
        <v>264</v>
      </c>
      <c r="N7337" s="6" t="n">
        <f aca="false">MAX(A7337:F7337)-MIN(A7337:F7337)</f>
        <v>129</v>
      </c>
      <c r="O7337" s="5" t="b">
        <f aca="false">AND(N7337&lt;=M7337,COUNTIF(G7337:L7337,0)=3)</f>
        <v>0</v>
      </c>
    </row>
    <row r="7338" customFormat="false" ht="15" hidden="false" customHeight="false" outlineLevel="0" collapsed="false">
      <c r="A7338" s="1" t="n">
        <v>143</v>
      </c>
      <c r="B7338" s="1" t="n">
        <v>93</v>
      </c>
      <c r="C7338" s="1" t="n">
        <v>106</v>
      </c>
      <c r="D7338" s="1" t="n">
        <v>121</v>
      </c>
      <c r="E7338" s="1" t="n">
        <v>98</v>
      </c>
      <c r="F7338" s="1" t="n">
        <v>78</v>
      </c>
      <c r="G7338" s="2" t="n">
        <f aca="false">MOD(A7338,3)</f>
        <v>2</v>
      </c>
      <c r="H7338" s="2" t="n">
        <f aca="false">MOD(B7338,3)</f>
        <v>0</v>
      </c>
      <c r="I7338" s="2" t="n">
        <f aca="false">MOD(C7338,3)</f>
        <v>1</v>
      </c>
      <c r="J7338" s="2" t="n">
        <f aca="false">MOD(D7338,3)</f>
        <v>1</v>
      </c>
      <c r="K7338" s="2" t="n">
        <f aca="false">MOD(E7338,3)</f>
        <v>2</v>
      </c>
      <c r="L7338" s="2" t="n">
        <f aca="false">MOD(F7338,3)</f>
        <v>0</v>
      </c>
      <c r="M7338" s="3" t="n">
        <f aca="false">SUMIF(G7338:L7338,0,A7338:F7338)</f>
        <v>171</v>
      </c>
      <c r="N7338" s="6" t="n">
        <f aca="false">MAX(A7338:F7338)-MIN(A7338:F7338)</f>
        <v>65</v>
      </c>
      <c r="O7338" s="5" t="b">
        <f aca="false">AND(N7338&lt;=M7338,COUNTIF(G7338:L7338,0)=3)</f>
        <v>0</v>
      </c>
    </row>
    <row r="7339" customFormat="false" ht="15" hidden="false" customHeight="false" outlineLevel="0" collapsed="false">
      <c r="A7339" s="1" t="n">
        <v>36</v>
      </c>
      <c r="B7339" s="1" t="n">
        <v>64</v>
      </c>
      <c r="C7339" s="1" t="n">
        <v>19</v>
      </c>
      <c r="D7339" s="1" t="n">
        <v>52</v>
      </c>
      <c r="E7339" s="1" t="n">
        <v>137</v>
      </c>
      <c r="F7339" s="1" t="n">
        <v>19</v>
      </c>
      <c r="G7339" s="2" t="n">
        <f aca="false">MOD(A7339,3)</f>
        <v>0</v>
      </c>
      <c r="H7339" s="2" t="n">
        <f aca="false">MOD(B7339,3)</f>
        <v>1</v>
      </c>
      <c r="I7339" s="2" t="n">
        <f aca="false">MOD(C7339,3)</f>
        <v>1</v>
      </c>
      <c r="J7339" s="2" t="n">
        <f aca="false">MOD(D7339,3)</f>
        <v>1</v>
      </c>
      <c r="K7339" s="2" t="n">
        <f aca="false">MOD(E7339,3)</f>
        <v>2</v>
      </c>
      <c r="L7339" s="2" t="n">
        <f aca="false">MOD(F7339,3)</f>
        <v>1</v>
      </c>
      <c r="M7339" s="3" t="n">
        <f aca="false">SUMIF(G7339:L7339,0,A7339:F7339)</f>
        <v>36</v>
      </c>
      <c r="N7339" s="6" t="n">
        <f aca="false">MAX(A7339:F7339)-MIN(A7339:F7339)</f>
        <v>118</v>
      </c>
      <c r="O7339" s="5" t="b">
        <f aca="false">AND(N7339&lt;=M7339,COUNTIF(G7339:L7339,0)=3)</f>
        <v>0</v>
      </c>
    </row>
    <row r="7340" customFormat="false" ht="15" hidden="false" customHeight="false" outlineLevel="0" collapsed="false">
      <c r="A7340" s="1" t="n">
        <v>120</v>
      </c>
      <c r="B7340" s="1" t="n">
        <v>21</v>
      </c>
      <c r="C7340" s="1" t="n">
        <v>69</v>
      </c>
      <c r="D7340" s="1" t="n">
        <v>120</v>
      </c>
      <c r="E7340" s="1" t="n">
        <v>54</v>
      </c>
      <c r="F7340" s="1" t="n">
        <v>134</v>
      </c>
      <c r="G7340" s="2" t="n">
        <f aca="false">MOD(A7340,3)</f>
        <v>0</v>
      </c>
      <c r="H7340" s="2" t="n">
        <f aca="false">MOD(B7340,3)</f>
        <v>0</v>
      </c>
      <c r="I7340" s="2" t="n">
        <f aca="false">MOD(C7340,3)</f>
        <v>0</v>
      </c>
      <c r="J7340" s="2" t="n">
        <f aca="false">MOD(D7340,3)</f>
        <v>0</v>
      </c>
      <c r="K7340" s="2" t="n">
        <f aca="false">MOD(E7340,3)</f>
        <v>0</v>
      </c>
      <c r="L7340" s="2" t="n">
        <f aca="false">MOD(F7340,3)</f>
        <v>2</v>
      </c>
      <c r="M7340" s="3" t="n">
        <f aca="false">SUMIF(G7340:L7340,0,A7340:F7340)</f>
        <v>384</v>
      </c>
      <c r="N7340" s="6" t="n">
        <f aca="false">MAX(A7340:F7340)-MIN(A7340:F7340)</f>
        <v>113</v>
      </c>
      <c r="O7340" s="5" t="b">
        <f aca="false">AND(N7340&lt;=M7340,COUNTIF(G7340:L7340,0)=3)</f>
        <v>0</v>
      </c>
    </row>
    <row r="7341" customFormat="false" ht="15" hidden="false" customHeight="false" outlineLevel="0" collapsed="false">
      <c r="A7341" s="1" t="n">
        <v>57</v>
      </c>
      <c r="B7341" s="1" t="n">
        <v>58</v>
      </c>
      <c r="C7341" s="1" t="n">
        <v>106</v>
      </c>
      <c r="D7341" s="1" t="n">
        <v>93</v>
      </c>
      <c r="E7341" s="1" t="n">
        <v>45</v>
      </c>
      <c r="F7341" s="1" t="n">
        <v>136</v>
      </c>
      <c r="G7341" s="2" t="n">
        <f aca="false">MOD(A7341,3)</f>
        <v>0</v>
      </c>
      <c r="H7341" s="2" t="n">
        <f aca="false">MOD(B7341,3)</f>
        <v>1</v>
      </c>
      <c r="I7341" s="2" t="n">
        <f aca="false">MOD(C7341,3)</f>
        <v>1</v>
      </c>
      <c r="J7341" s="2" t="n">
        <f aca="false">MOD(D7341,3)</f>
        <v>0</v>
      </c>
      <c r="K7341" s="2" t="n">
        <f aca="false">MOD(E7341,3)</f>
        <v>0</v>
      </c>
      <c r="L7341" s="2" t="n">
        <f aca="false">MOD(F7341,3)</f>
        <v>1</v>
      </c>
      <c r="M7341" s="3" t="n">
        <f aca="false">SUMIF(G7341:L7341,0,A7341:F7341)</f>
        <v>195</v>
      </c>
      <c r="N7341" s="6" t="n">
        <f aca="false">MAX(A7341:F7341)-MIN(A7341:F7341)</f>
        <v>91</v>
      </c>
      <c r="O7341" s="5" t="b">
        <f aca="false">AND(N7341&lt;=M7341,COUNTIF(G7341:L7341,0)=3)</f>
        <v>1</v>
      </c>
    </row>
    <row r="7342" customFormat="false" ht="15" hidden="false" customHeight="false" outlineLevel="0" collapsed="false">
      <c r="A7342" s="1" t="n">
        <v>59</v>
      </c>
      <c r="B7342" s="1" t="n">
        <v>67</v>
      </c>
      <c r="C7342" s="1" t="n">
        <v>66</v>
      </c>
      <c r="D7342" s="1" t="n">
        <v>48</v>
      </c>
      <c r="E7342" s="1" t="n">
        <v>57</v>
      </c>
      <c r="F7342" s="1" t="n">
        <v>60</v>
      </c>
      <c r="G7342" s="2" t="n">
        <f aca="false">MOD(A7342,3)</f>
        <v>2</v>
      </c>
      <c r="H7342" s="2" t="n">
        <f aca="false">MOD(B7342,3)</f>
        <v>1</v>
      </c>
      <c r="I7342" s="2" t="n">
        <f aca="false">MOD(C7342,3)</f>
        <v>0</v>
      </c>
      <c r="J7342" s="2" t="n">
        <f aca="false">MOD(D7342,3)</f>
        <v>0</v>
      </c>
      <c r="K7342" s="2" t="n">
        <f aca="false">MOD(E7342,3)</f>
        <v>0</v>
      </c>
      <c r="L7342" s="2" t="n">
        <f aca="false">MOD(F7342,3)</f>
        <v>0</v>
      </c>
      <c r="M7342" s="3" t="n">
        <f aca="false">SUMIF(G7342:L7342,0,A7342:F7342)</f>
        <v>231</v>
      </c>
      <c r="N7342" s="6" t="n">
        <f aca="false">MAX(A7342:F7342)-MIN(A7342:F7342)</f>
        <v>19</v>
      </c>
      <c r="O7342" s="5" t="b">
        <f aca="false">AND(N7342&lt;=M7342,COUNTIF(G7342:L7342,0)=3)</f>
        <v>0</v>
      </c>
    </row>
    <row r="7343" customFormat="false" ht="15" hidden="false" customHeight="false" outlineLevel="0" collapsed="false">
      <c r="A7343" s="1" t="n">
        <v>147</v>
      </c>
      <c r="B7343" s="1" t="n">
        <v>5</v>
      </c>
      <c r="C7343" s="1" t="n">
        <v>107</v>
      </c>
      <c r="D7343" s="1" t="n">
        <v>131</v>
      </c>
      <c r="E7343" s="1" t="n">
        <v>109</v>
      </c>
      <c r="F7343" s="1" t="n">
        <v>29</v>
      </c>
      <c r="G7343" s="2" t="n">
        <f aca="false">MOD(A7343,3)</f>
        <v>0</v>
      </c>
      <c r="H7343" s="2" t="n">
        <f aca="false">MOD(B7343,3)</f>
        <v>2</v>
      </c>
      <c r="I7343" s="2" t="n">
        <f aca="false">MOD(C7343,3)</f>
        <v>2</v>
      </c>
      <c r="J7343" s="2" t="n">
        <f aca="false">MOD(D7343,3)</f>
        <v>2</v>
      </c>
      <c r="K7343" s="2" t="n">
        <f aca="false">MOD(E7343,3)</f>
        <v>1</v>
      </c>
      <c r="L7343" s="2" t="n">
        <f aca="false">MOD(F7343,3)</f>
        <v>2</v>
      </c>
      <c r="M7343" s="3" t="n">
        <f aca="false">SUMIF(G7343:L7343,0,A7343:F7343)</f>
        <v>147</v>
      </c>
      <c r="N7343" s="6" t="n">
        <f aca="false">MAX(A7343:F7343)-MIN(A7343:F7343)</f>
        <v>142</v>
      </c>
      <c r="O7343" s="5" t="b">
        <f aca="false">AND(N7343&lt;=M7343,COUNTIF(G7343:L7343,0)=3)</f>
        <v>0</v>
      </c>
    </row>
    <row r="7344" customFormat="false" ht="15" hidden="false" customHeight="false" outlineLevel="0" collapsed="false">
      <c r="A7344" s="1" t="n">
        <v>52</v>
      </c>
      <c r="B7344" s="1" t="n">
        <v>48</v>
      </c>
      <c r="C7344" s="1" t="n">
        <v>7</v>
      </c>
      <c r="D7344" s="1" t="n">
        <v>142</v>
      </c>
      <c r="E7344" s="1" t="n">
        <v>15</v>
      </c>
      <c r="F7344" s="1" t="n">
        <v>8</v>
      </c>
      <c r="G7344" s="2" t="n">
        <f aca="false">MOD(A7344,3)</f>
        <v>1</v>
      </c>
      <c r="H7344" s="2" t="n">
        <f aca="false">MOD(B7344,3)</f>
        <v>0</v>
      </c>
      <c r="I7344" s="2" t="n">
        <f aca="false">MOD(C7344,3)</f>
        <v>1</v>
      </c>
      <c r="J7344" s="2" t="n">
        <f aca="false">MOD(D7344,3)</f>
        <v>1</v>
      </c>
      <c r="K7344" s="2" t="n">
        <f aca="false">MOD(E7344,3)</f>
        <v>0</v>
      </c>
      <c r="L7344" s="2" t="n">
        <f aca="false">MOD(F7344,3)</f>
        <v>2</v>
      </c>
      <c r="M7344" s="3" t="n">
        <f aca="false">SUMIF(G7344:L7344,0,A7344:F7344)</f>
        <v>63</v>
      </c>
      <c r="N7344" s="6" t="n">
        <f aca="false">MAX(A7344:F7344)-MIN(A7344:F7344)</f>
        <v>135</v>
      </c>
      <c r="O7344" s="5" t="b">
        <f aca="false">AND(N7344&lt;=M7344,COUNTIF(G7344:L7344,0)=3)</f>
        <v>0</v>
      </c>
    </row>
    <row r="7345" customFormat="false" ht="15" hidden="false" customHeight="false" outlineLevel="0" collapsed="false">
      <c r="A7345" s="1" t="n">
        <v>150</v>
      </c>
      <c r="B7345" s="1" t="n">
        <v>94</v>
      </c>
      <c r="C7345" s="1" t="n">
        <v>65</v>
      </c>
      <c r="D7345" s="1" t="n">
        <v>30</v>
      </c>
      <c r="E7345" s="1" t="n">
        <v>76</v>
      </c>
      <c r="F7345" s="1" t="n">
        <v>18</v>
      </c>
      <c r="G7345" s="2" t="n">
        <f aca="false">MOD(A7345,3)</f>
        <v>0</v>
      </c>
      <c r="H7345" s="2" t="n">
        <f aca="false">MOD(B7345,3)</f>
        <v>1</v>
      </c>
      <c r="I7345" s="2" t="n">
        <f aca="false">MOD(C7345,3)</f>
        <v>2</v>
      </c>
      <c r="J7345" s="2" t="n">
        <f aca="false">MOD(D7345,3)</f>
        <v>0</v>
      </c>
      <c r="K7345" s="2" t="n">
        <f aca="false">MOD(E7345,3)</f>
        <v>1</v>
      </c>
      <c r="L7345" s="2" t="n">
        <f aca="false">MOD(F7345,3)</f>
        <v>0</v>
      </c>
      <c r="M7345" s="3" t="n">
        <f aca="false">SUMIF(G7345:L7345,0,A7345:F7345)</f>
        <v>198</v>
      </c>
      <c r="N7345" s="6" t="n">
        <f aca="false">MAX(A7345:F7345)-MIN(A7345:F7345)</f>
        <v>132</v>
      </c>
      <c r="O7345" s="5" t="b">
        <f aca="false">AND(N7345&lt;=M7345,COUNTIF(G7345:L7345,0)=3)</f>
        <v>1</v>
      </c>
    </row>
    <row r="7346" customFormat="false" ht="15" hidden="false" customHeight="false" outlineLevel="0" collapsed="false">
      <c r="A7346" s="1" t="n">
        <v>86</v>
      </c>
      <c r="B7346" s="1" t="n">
        <v>66</v>
      </c>
      <c r="C7346" s="1" t="n">
        <v>51</v>
      </c>
      <c r="D7346" s="1" t="n">
        <v>121</v>
      </c>
      <c r="E7346" s="1" t="n">
        <v>92</v>
      </c>
      <c r="F7346" s="1" t="n">
        <v>98</v>
      </c>
      <c r="G7346" s="2" t="n">
        <f aca="false">MOD(A7346,3)</f>
        <v>2</v>
      </c>
      <c r="H7346" s="2" t="n">
        <f aca="false">MOD(B7346,3)</f>
        <v>0</v>
      </c>
      <c r="I7346" s="2" t="n">
        <f aca="false">MOD(C7346,3)</f>
        <v>0</v>
      </c>
      <c r="J7346" s="2" t="n">
        <f aca="false">MOD(D7346,3)</f>
        <v>1</v>
      </c>
      <c r="K7346" s="2" t="n">
        <f aca="false">MOD(E7346,3)</f>
        <v>2</v>
      </c>
      <c r="L7346" s="2" t="n">
        <f aca="false">MOD(F7346,3)</f>
        <v>2</v>
      </c>
      <c r="M7346" s="3" t="n">
        <f aca="false">SUMIF(G7346:L7346,0,A7346:F7346)</f>
        <v>117</v>
      </c>
      <c r="N7346" s="6" t="n">
        <f aca="false">MAX(A7346:F7346)-MIN(A7346:F7346)</f>
        <v>70</v>
      </c>
      <c r="O7346" s="5" t="b">
        <f aca="false">AND(N7346&lt;=M7346,COUNTIF(G7346:L7346,0)=3)</f>
        <v>0</v>
      </c>
    </row>
    <row r="7347" customFormat="false" ht="15" hidden="false" customHeight="false" outlineLevel="0" collapsed="false">
      <c r="A7347" s="1" t="n">
        <v>1</v>
      </c>
      <c r="B7347" s="1" t="n">
        <v>46</v>
      </c>
      <c r="C7347" s="1" t="n">
        <v>125</v>
      </c>
      <c r="D7347" s="1" t="n">
        <v>106</v>
      </c>
      <c r="E7347" s="1" t="n">
        <v>119</v>
      </c>
      <c r="F7347" s="1" t="n">
        <v>142</v>
      </c>
      <c r="G7347" s="2" t="n">
        <f aca="false">MOD(A7347,3)</f>
        <v>1</v>
      </c>
      <c r="H7347" s="2" t="n">
        <f aca="false">MOD(B7347,3)</f>
        <v>1</v>
      </c>
      <c r="I7347" s="2" t="n">
        <f aca="false">MOD(C7347,3)</f>
        <v>2</v>
      </c>
      <c r="J7347" s="2" t="n">
        <f aca="false">MOD(D7347,3)</f>
        <v>1</v>
      </c>
      <c r="K7347" s="2" t="n">
        <f aca="false">MOD(E7347,3)</f>
        <v>2</v>
      </c>
      <c r="L7347" s="2" t="n">
        <f aca="false">MOD(F7347,3)</f>
        <v>1</v>
      </c>
      <c r="M7347" s="3" t="n">
        <f aca="false">SUMIF(G7347:L7347,0,A7347:F7347)</f>
        <v>0</v>
      </c>
      <c r="N7347" s="6" t="n">
        <f aca="false">MAX(A7347:F7347)-MIN(A7347:F7347)</f>
        <v>141</v>
      </c>
      <c r="O7347" s="5" t="b">
        <f aca="false">AND(N7347&lt;=M7347,COUNTIF(G7347:L7347,0)=3)</f>
        <v>0</v>
      </c>
    </row>
    <row r="7348" customFormat="false" ht="15" hidden="false" customHeight="false" outlineLevel="0" collapsed="false">
      <c r="A7348" s="1" t="n">
        <v>123</v>
      </c>
      <c r="B7348" s="1" t="n">
        <v>106</v>
      </c>
      <c r="C7348" s="1" t="n">
        <v>144</v>
      </c>
      <c r="D7348" s="1" t="n">
        <v>82</v>
      </c>
      <c r="E7348" s="1" t="n">
        <v>121</v>
      </c>
      <c r="F7348" s="1" t="n">
        <v>140</v>
      </c>
      <c r="G7348" s="2" t="n">
        <f aca="false">MOD(A7348,3)</f>
        <v>0</v>
      </c>
      <c r="H7348" s="2" t="n">
        <f aca="false">MOD(B7348,3)</f>
        <v>1</v>
      </c>
      <c r="I7348" s="2" t="n">
        <f aca="false">MOD(C7348,3)</f>
        <v>0</v>
      </c>
      <c r="J7348" s="2" t="n">
        <f aca="false">MOD(D7348,3)</f>
        <v>1</v>
      </c>
      <c r="K7348" s="2" t="n">
        <f aca="false">MOD(E7348,3)</f>
        <v>1</v>
      </c>
      <c r="L7348" s="2" t="n">
        <f aca="false">MOD(F7348,3)</f>
        <v>2</v>
      </c>
      <c r="M7348" s="3" t="n">
        <f aca="false">SUMIF(G7348:L7348,0,A7348:F7348)</f>
        <v>267</v>
      </c>
      <c r="N7348" s="6" t="n">
        <f aca="false">MAX(A7348:F7348)-MIN(A7348:F7348)</f>
        <v>62</v>
      </c>
      <c r="O7348" s="5" t="b">
        <f aca="false">AND(N7348&lt;=M7348,COUNTIF(G7348:L7348,0)=3)</f>
        <v>0</v>
      </c>
    </row>
    <row r="7349" customFormat="false" ht="15" hidden="false" customHeight="false" outlineLevel="0" collapsed="false">
      <c r="A7349" s="1" t="n">
        <v>24</v>
      </c>
      <c r="B7349" s="1" t="n">
        <v>55</v>
      </c>
      <c r="C7349" s="1" t="n">
        <v>71</v>
      </c>
      <c r="D7349" s="1" t="n">
        <v>149</v>
      </c>
      <c r="E7349" s="1" t="n">
        <v>54</v>
      </c>
      <c r="F7349" s="1" t="n">
        <v>36</v>
      </c>
      <c r="G7349" s="2" t="n">
        <f aca="false">MOD(A7349,3)</f>
        <v>0</v>
      </c>
      <c r="H7349" s="2" t="n">
        <f aca="false">MOD(B7349,3)</f>
        <v>1</v>
      </c>
      <c r="I7349" s="2" t="n">
        <f aca="false">MOD(C7349,3)</f>
        <v>2</v>
      </c>
      <c r="J7349" s="2" t="n">
        <f aca="false">MOD(D7349,3)</f>
        <v>2</v>
      </c>
      <c r="K7349" s="2" t="n">
        <f aca="false">MOD(E7349,3)</f>
        <v>0</v>
      </c>
      <c r="L7349" s="2" t="n">
        <f aca="false">MOD(F7349,3)</f>
        <v>0</v>
      </c>
      <c r="M7349" s="3" t="n">
        <f aca="false">SUMIF(G7349:L7349,0,A7349:F7349)</f>
        <v>114</v>
      </c>
      <c r="N7349" s="6" t="n">
        <f aca="false">MAX(A7349:F7349)-MIN(A7349:F7349)</f>
        <v>125</v>
      </c>
      <c r="O7349" s="5" t="b">
        <f aca="false">AND(N7349&lt;=M7349,COUNTIF(G7349:L7349,0)=3)</f>
        <v>0</v>
      </c>
    </row>
    <row r="7350" customFormat="false" ht="15" hidden="false" customHeight="false" outlineLevel="0" collapsed="false">
      <c r="A7350" s="1" t="n">
        <v>145</v>
      </c>
      <c r="B7350" s="1" t="n">
        <v>143</v>
      </c>
      <c r="C7350" s="1" t="n">
        <v>146</v>
      </c>
      <c r="D7350" s="1" t="n">
        <v>52</v>
      </c>
      <c r="E7350" s="1" t="n">
        <v>136</v>
      </c>
      <c r="F7350" s="1" t="n">
        <v>123</v>
      </c>
      <c r="G7350" s="2" t="n">
        <f aca="false">MOD(A7350,3)</f>
        <v>1</v>
      </c>
      <c r="H7350" s="2" t="n">
        <f aca="false">MOD(B7350,3)</f>
        <v>2</v>
      </c>
      <c r="I7350" s="2" t="n">
        <f aca="false">MOD(C7350,3)</f>
        <v>2</v>
      </c>
      <c r="J7350" s="2" t="n">
        <f aca="false">MOD(D7350,3)</f>
        <v>1</v>
      </c>
      <c r="K7350" s="2" t="n">
        <f aca="false">MOD(E7350,3)</f>
        <v>1</v>
      </c>
      <c r="L7350" s="2" t="n">
        <f aca="false">MOD(F7350,3)</f>
        <v>0</v>
      </c>
      <c r="M7350" s="3" t="n">
        <f aca="false">SUMIF(G7350:L7350,0,A7350:F7350)</f>
        <v>123</v>
      </c>
      <c r="N7350" s="6" t="n">
        <f aca="false">MAX(A7350:F7350)-MIN(A7350:F7350)</f>
        <v>94</v>
      </c>
      <c r="O7350" s="5" t="b">
        <f aca="false">AND(N7350&lt;=M7350,COUNTIF(G7350:L7350,0)=3)</f>
        <v>0</v>
      </c>
    </row>
    <row r="7351" customFormat="false" ht="15" hidden="false" customHeight="false" outlineLevel="0" collapsed="false">
      <c r="A7351" s="1" t="n">
        <v>143</v>
      </c>
      <c r="B7351" s="1" t="n">
        <v>42</v>
      </c>
      <c r="C7351" s="1" t="n">
        <v>70</v>
      </c>
      <c r="D7351" s="1" t="n">
        <v>62</v>
      </c>
      <c r="E7351" s="1" t="n">
        <v>8</v>
      </c>
      <c r="F7351" s="1" t="n">
        <v>123</v>
      </c>
      <c r="G7351" s="2" t="n">
        <f aca="false">MOD(A7351,3)</f>
        <v>2</v>
      </c>
      <c r="H7351" s="2" t="n">
        <f aca="false">MOD(B7351,3)</f>
        <v>0</v>
      </c>
      <c r="I7351" s="2" t="n">
        <f aca="false">MOD(C7351,3)</f>
        <v>1</v>
      </c>
      <c r="J7351" s="2" t="n">
        <f aca="false">MOD(D7351,3)</f>
        <v>2</v>
      </c>
      <c r="K7351" s="2" t="n">
        <f aca="false">MOD(E7351,3)</f>
        <v>2</v>
      </c>
      <c r="L7351" s="2" t="n">
        <f aca="false">MOD(F7351,3)</f>
        <v>0</v>
      </c>
      <c r="M7351" s="3" t="n">
        <f aca="false">SUMIF(G7351:L7351,0,A7351:F7351)</f>
        <v>165</v>
      </c>
      <c r="N7351" s="6" t="n">
        <f aca="false">MAX(A7351:F7351)-MIN(A7351:F7351)</f>
        <v>135</v>
      </c>
      <c r="O7351" s="5" t="b">
        <f aca="false">AND(N7351&lt;=M7351,COUNTIF(G7351:L7351,0)=3)</f>
        <v>0</v>
      </c>
    </row>
    <row r="7352" customFormat="false" ht="15" hidden="false" customHeight="false" outlineLevel="0" collapsed="false">
      <c r="A7352" s="1" t="n">
        <v>136</v>
      </c>
      <c r="B7352" s="1" t="n">
        <v>92</v>
      </c>
      <c r="C7352" s="1" t="n">
        <v>88</v>
      </c>
      <c r="D7352" s="1" t="n">
        <v>42</v>
      </c>
      <c r="E7352" s="1" t="n">
        <v>13</v>
      </c>
      <c r="F7352" s="1" t="n">
        <v>106</v>
      </c>
      <c r="G7352" s="2" t="n">
        <f aca="false">MOD(A7352,3)</f>
        <v>1</v>
      </c>
      <c r="H7352" s="2" t="n">
        <f aca="false">MOD(B7352,3)</f>
        <v>2</v>
      </c>
      <c r="I7352" s="2" t="n">
        <f aca="false">MOD(C7352,3)</f>
        <v>1</v>
      </c>
      <c r="J7352" s="2" t="n">
        <f aca="false">MOD(D7352,3)</f>
        <v>0</v>
      </c>
      <c r="K7352" s="2" t="n">
        <f aca="false">MOD(E7352,3)</f>
        <v>1</v>
      </c>
      <c r="L7352" s="2" t="n">
        <f aca="false">MOD(F7352,3)</f>
        <v>1</v>
      </c>
      <c r="M7352" s="3" t="n">
        <f aca="false">SUMIF(G7352:L7352,0,A7352:F7352)</f>
        <v>42</v>
      </c>
      <c r="N7352" s="6" t="n">
        <f aca="false">MAX(A7352:F7352)-MIN(A7352:F7352)</f>
        <v>123</v>
      </c>
      <c r="O7352" s="5" t="b">
        <f aca="false">AND(N7352&lt;=M7352,COUNTIF(G7352:L7352,0)=3)</f>
        <v>0</v>
      </c>
    </row>
    <row r="7353" customFormat="false" ht="15" hidden="false" customHeight="false" outlineLevel="0" collapsed="false">
      <c r="A7353" s="1" t="n">
        <v>52</v>
      </c>
      <c r="B7353" s="1" t="n">
        <v>16</v>
      </c>
      <c r="C7353" s="1" t="n">
        <v>116</v>
      </c>
      <c r="D7353" s="1" t="n">
        <v>103</v>
      </c>
      <c r="E7353" s="1" t="n">
        <v>86</v>
      </c>
      <c r="F7353" s="1" t="n">
        <v>54</v>
      </c>
      <c r="G7353" s="2" t="n">
        <f aca="false">MOD(A7353,3)</f>
        <v>1</v>
      </c>
      <c r="H7353" s="2" t="n">
        <f aca="false">MOD(B7353,3)</f>
        <v>1</v>
      </c>
      <c r="I7353" s="2" t="n">
        <f aca="false">MOD(C7353,3)</f>
        <v>2</v>
      </c>
      <c r="J7353" s="2" t="n">
        <f aca="false">MOD(D7353,3)</f>
        <v>1</v>
      </c>
      <c r="K7353" s="2" t="n">
        <f aca="false">MOD(E7353,3)</f>
        <v>2</v>
      </c>
      <c r="L7353" s="2" t="n">
        <f aca="false">MOD(F7353,3)</f>
        <v>0</v>
      </c>
      <c r="M7353" s="3" t="n">
        <f aca="false">SUMIF(G7353:L7353,0,A7353:F7353)</f>
        <v>54</v>
      </c>
      <c r="N7353" s="6" t="n">
        <f aca="false">MAX(A7353:F7353)-MIN(A7353:F7353)</f>
        <v>100</v>
      </c>
      <c r="O7353" s="5" t="b">
        <f aca="false">AND(N7353&lt;=M7353,COUNTIF(G7353:L7353,0)=3)</f>
        <v>0</v>
      </c>
    </row>
    <row r="7354" customFormat="false" ht="15" hidden="false" customHeight="false" outlineLevel="0" collapsed="false">
      <c r="A7354" s="1" t="n">
        <v>107</v>
      </c>
      <c r="B7354" s="1" t="n">
        <v>42</v>
      </c>
      <c r="C7354" s="1" t="n">
        <v>25</v>
      </c>
      <c r="D7354" s="1" t="n">
        <v>48</v>
      </c>
      <c r="E7354" s="1" t="n">
        <v>135</v>
      </c>
      <c r="F7354" s="1" t="n">
        <v>63</v>
      </c>
      <c r="G7354" s="2" t="n">
        <f aca="false">MOD(A7354,3)</f>
        <v>2</v>
      </c>
      <c r="H7354" s="2" t="n">
        <f aca="false">MOD(B7354,3)</f>
        <v>0</v>
      </c>
      <c r="I7354" s="2" t="n">
        <f aca="false">MOD(C7354,3)</f>
        <v>1</v>
      </c>
      <c r="J7354" s="2" t="n">
        <f aca="false">MOD(D7354,3)</f>
        <v>0</v>
      </c>
      <c r="K7354" s="2" t="n">
        <f aca="false">MOD(E7354,3)</f>
        <v>0</v>
      </c>
      <c r="L7354" s="2" t="n">
        <f aca="false">MOD(F7354,3)</f>
        <v>0</v>
      </c>
      <c r="M7354" s="3" t="n">
        <f aca="false">SUMIF(G7354:L7354,0,A7354:F7354)</f>
        <v>288</v>
      </c>
      <c r="N7354" s="6" t="n">
        <f aca="false">MAX(A7354:F7354)-MIN(A7354:F7354)</f>
        <v>110</v>
      </c>
      <c r="O7354" s="5" t="b">
        <f aca="false">AND(N7354&lt;=M7354,COUNTIF(G7354:L7354,0)=3)</f>
        <v>0</v>
      </c>
    </row>
    <row r="7355" customFormat="false" ht="15" hidden="false" customHeight="false" outlineLevel="0" collapsed="false">
      <c r="A7355" s="1" t="n">
        <v>64</v>
      </c>
      <c r="B7355" s="1" t="n">
        <v>138</v>
      </c>
      <c r="C7355" s="1" t="n">
        <v>108</v>
      </c>
      <c r="D7355" s="1" t="n">
        <v>72</v>
      </c>
      <c r="E7355" s="1" t="n">
        <v>71</v>
      </c>
      <c r="F7355" s="1" t="n">
        <v>98</v>
      </c>
      <c r="G7355" s="2" t="n">
        <f aca="false">MOD(A7355,3)</f>
        <v>1</v>
      </c>
      <c r="H7355" s="2" t="n">
        <f aca="false">MOD(B7355,3)</f>
        <v>0</v>
      </c>
      <c r="I7355" s="2" t="n">
        <f aca="false">MOD(C7355,3)</f>
        <v>0</v>
      </c>
      <c r="J7355" s="2" t="n">
        <f aca="false">MOD(D7355,3)</f>
        <v>0</v>
      </c>
      <c r="K7355" s="2" t="n">
        <f aca="false">MOD(E7355,3)</f>
        <v>2</v>
      </c>
      <c r="L7355" s="2" t="n">
        <f aca="false">MOD(F7355,3)</f>
        <v>2</v>
      </c>
      <c r="M7355" s="3" t="n">
        <f aca="false">SUMIF(G7355:L7355,0,A7355:F7355)</f>
        <v>318</v>
      </c>
      <c r="N7355" s="6" t="n">
        <f aca="false">MAX(A7355:F7355)-MIN(A7355:F7355)</f>
        <v>74</v>
      </c>
      <c r="O7355" s="5" t="b">
        <f aca="false">AND(N7355&lt;=M7355,COUNTIF(G7355:L7355,0)=3)</f>
        <v>1</v>
      </c>
    </row>
    <row r="7356" customFormat="false" ht="15" hidden="false" customHeight="false" outlineLevel="0" collapsed="false">
      <c r="A7356" s="1" t="n">
        <v>43</v>
      </c>
      <c r="B7356" s="1" t="n">
        <v>10</v>
      </c>
      <c r="C7356" s="1" t="n">
        <v>129</v>
      </c>
      <c r="D7356" s="1" t="n">
        <v>35</v>
      </c>
      <c r="E7356" s="1" t="n">
        <v>108</v>
      </c>
      <c r="F7356" s="1" t="n">
        <v>55</v>
      </c>
      <c r="G7356" s="2" t="n">
        <f aca="false">MOD(A7356,3)</f>
        <v>1</v>
      </c>
      <c r="H7356" s="2" t="n">
        <f aca="false">MOD(B7356,3)</f>
        <v>1</v>
      </c>
      <c r="I7356" s="2" t="n">
        <f aca="false">MOD(C7356,3)</f>
        <v>0</v>
      </c>
      <c r="J7356" s="2" t="n">
        <f aca="false">MOD(D7356,3)</f>
        <v>2</v>
      </c>
      <c r="K7356" s="2" t="n">
        <f aca="false">MOD(E7356,3)</f>
        <v>0</v>
      </c>
      <c r="L7356" s="2" t="n">
        <f aca="false">MOD(F7356,3)</f>
        <v>1</v>
      </c>
      <c r="M7356" s="3" t="n">
        <f aca="false">SUMIF(G7356:L7356,0,A7356:F7356)</f>
        <v>237</v>
      </c>
      <c r="N7356" s="6" t="n">
        <f aca="false">MAX(A7356:F7356)-MIN(A7356:F7356)</f>
        <v>119</v>
      </c>
      <c r="O7356" s="5" t="b">
        <f aca="false">AND(N7356&lt;=M7356,COUNTIF(G7356:L7356,0)=3)</f>
        <v>0</v>
      </c>
    </row>
    <row r="7357" customFormat="false" ht="15" hidden="false" customHeight="false" outlineLevel="0" collapsed="false">
      <c r="A7357" s="1" t="n">
        <v>73</v>
      </c>
      <c r="B7357" s="1" t="n">
        <v>67</v>
      </c>
      <c r="C7357" s="1" t="n">
        <v>7</v>
      </c>
      <c r="D7357" s="1" t="n">
        <v>5</v>
      </c>
      <c r="E7357" s="1" t="n">
        <v>26</v>
      </c>
      <c r="F7357" s="1" t="n">
        <v>100</v>
      </c>
      <c r="G7357" s="2" t="n">
        <f aca="false">MOD(A7357,3)</f>
        <v>1</v>
      </c>
      <c r="H7357" s="2" t="n">
        <f aca="false">MOD(B7357,3)</f>
        <v>1</v>
      </c>
      <c r="I7357" s="2" t="n">
        <f aca="false">MOD(C7357,3)</f>
        <v>1</v>
      </c>
      <c r="J7357" s="2" t="n">
        <f aca="false">MOD(D7357,3)</f>
        <v>2</v>
      </c>
      <c r="K7357" s="2" t="n">
        <f aca="false">MOD(E7357,3)</f>
        <v>2</v>
      </c>
      <c r="L7357" s="2" t="n">
        <f aca="false">MOD(F7357,3)</f>
        <v>1</v>
      </c>
      <c r="M7357" s="3" t="n">
        <f aca="false">SUMIF(G7357:L7357,0,A7357:F7357)</f>
        <v>0</v>
      </c>
      <c r="N7357" s="6" t="n">
        <f aca="false">MAX(A7357:F7357)-MIN(A7357:F7357)</f>
        <v>95</v>
      </c>
      <c r="O7357" s="5" t="b">
        <f aca="false">AND(N7357&lt;=M7357,COUNTIF(G7357:L7357,0)=3)</f>
        <v>0</v>
      </c>
    </row>
    <row r="7358" customFormat="false" ht="15" hidden="false" customHeight="false" outlineLevel="0" collapsed="false">
      <c r="A7358" s="1" t="n">
        <v>92</v>
      </c>
      <c r="B7358" s="1" t="n">
        <v>60</v>
      </c>
      <c r="C7358" s="1" t="n">
        <v>96</v>
      </c>
      <c r="D7358" s="1" t="n">
        <v>150</v>
      </c>
      <c r="E7358" s="1" t="n">
        <v>28</v>
      </c>
      <c r="F7358" s="1" t="n">
        <v>52</v>
      </c>
      <c r="G7358" s="2" t="n">
        <f aca="false">MOD(A7358,3)</f>
        <v>2</v>
      </c>
      <c r="H7358" s="2" t="n">
        <f aca="false">MOD(B7358,3)</f>
        <v>0</v>
      </c>
      <c r="I7358" s="2" t="n">
        <f aca="false">MOD(C7358,3)</f>
        <v>0</v>
      </c>
      <c r="J7358" s="2" t="n">
        <f aca="false">MOD(D7358,3)</f>
        <v>0</v>
      </c>
      <c r="K7358" s="2" t="n">
        <f aca="false">MOD(E7358,3)</f>
        <v>1</v>
      </c>
      <c r="L7358" s="2" t="n">
        <f aca="false">MOD(F7358,3)</f>
        <v>1</v>
      </c>
      <c r="M7358" s="3" t="n">
        <f aca="false">SUMIF(G7358:L7358,0,A7358:F7358)</f>
        <v>306</v>
      </c>
      <c r="N7358" s="6" t="n">
        <f aca="false">MAX(A7358:F7358)-MIN(A7358:F7358)</f>
        <v>122</v>
      </c>
      <c r="O7358" s="5" t="b">
        <f aca="false">AND(N7358&lt;=M7358,COUNTIF(G7358:L7358,0)=3)</f>
        <v>1</v>
      </c>
    </row>
    <row r="7359" customFormat="false" ht="15" hidden="false" customHeight="false" outlineLevel="0" collapsed="false">
      <c r="A7359" s="1" t="n">
        <v>123</v>
      </c>
      <c r="B7359" s="1" t="n">
        <v>7</v>
      </c>
      <c r="C7359" s="1" t="n">
        <v>76</v>
      </c>
      <c r="D7359" s="1" t="n">
        <v>95</v>
      </c>
      <c r="E7359" s="1" t="n">
        <v>22</v>
      </c>
      <c r="F7359" s="1" t="n">
        <v>105</v>
      </c>
      <c r="G7359" s="2" t="n">
        <f aca="false">MOD(A7359,3)</f>
        <v>0</v>
      </c>
      <c r="H7359" s="2" t="n">
        <f aca="false">MOD(B7359,3)</f>
        <v>1</v>
      </c>
      <c r="I7359" s="2" t="n">
        <f aca="false">MOD(C7359,3)</f>
        <v>1</v>
      </c>
      <c r="J7359" s="2" t="n">
        <f aca="false">MOD(D7359,3)</f>
        <v>2</v>
      </c>
      <c r="K7359" s="2" t="n">
        <f aca="false">MOD(E7359,3)</f>
        <v>1</v>
      </c>
      <c r="L7359" s="2" t="n">
        <f aca="false">MOD(F7359,3)</f>
        <v>0</v>
      </c>
      <c r="M7359" s="3" t="n">
        <f aca="false">SUMIF(G7359:L7359,0,A7359:F7359)</f>
        <v>228</v>
      </c>
      <c r="N7359" s="6" t="n">
        <f aca="false">MAX(A7359:F7359)-MIN(A7359:F7359)</f>
        <v>116</v>
      </c>
      <c r="O7359" s="5" t="b">
        <f aca="false">AND(N7359&lt;=M7359,COUNTIF(G7359:L7359,0)=3)</f>
        <v>0</v>
      </c>
    </row>
    <row r="7360" customFormat="false" ht="15" hidden="false" customHeight="false" outlineLevel="0" collapsed="false">
      <c r="A7360" s="1" t="n">
        <v>43</v>
      </c>
      <c r="B7360" s="1" t="n">
        <v>57</v>
      </c>
      <c r="C7360" s="1" t="n">
        <v>19</v>
      </c>
      <c r="D7360" s="1" t="n">
        <v>43</v>
      </c>
      <c r="E7360" s="1" t="n">
        <v>37</v>
      </c>
      <c r="F7360" s="1" t="n">
        <v>89</v>
      </c>
      <c r="G7360" s="2" t="n">
        <f aca="false">MOD(A7360,3)</f>
        <v>1</v>
      </c>
      <c r="H7360" s="2" t="n">
        <f aca="false">MOD(B7360,3)</f>
        <v>0</v>
      </c>
      <c r="I7360" s="2" t="n">
        <f aca="false">MOD(C7360,3)</f>
        <v>1</v>
      </c>
      <c r="J7360" s="2" t="n">
        <f aca="false">MOD(D7360,3)</f>
        <v>1</v>
      </c>
      <c r="K7360" s="2" t="n">
        <f aca="false">MOD(E7360,3)</f>
        <v>1</v>
      </c>
      <c r="L7360" s="2" t="n">
        <f aca="false">MOD(F7360,3)</f>
        <v>2</v>
      </c>
      <c r="M7360" s="3" t="n">
        <f aca="false">SUMIF(G7360:L7360,0,A7360:F7360)</f>
        <v>57</v>
      </c>
      <c r="N7360" s="6" t="n">
        <f aca="false">MAX(A7360:F7360)-MIN(A7360:F7360)</f>
        <v>70</v>
      </c>
      <c r="O7360" s="5" t="b">
        <f aca="false">AND(N7360&lt;=M7360,COUNTIF(G7360:L7360,0)=3)</f>
        <v>0</v>
      </c>
    </row>
    <row r="7361" customFormat="false" ht="15" hidden="false" customHeight="false" outlineLevel="0" collapsed="false">
      <c r="A7361" s="1" t="n">
        <v>85</v>
      </c>
      <c r="B7361" s="1" t="n">
        <v>138</v>
      </c>
      <c r="C7361" s="1" t="n">
        <v>35</v>
      </c>
      <c r="D7361" s="1" t="n">
        <v>93</v>
      </c>
      <c r="E7361" s="1" t="n">
        <v>52</v>
      </c>
      <c r="F7361" s="1" t="n">
        <v>147</v>
      </c>
      <c r="G7361" s="2" t="n">
        <f aca="false">MOD(A7361,3)</f>
        <v>1</v>
      </c>
      <c r="H7361" s="2" t="n">
        <f aca="false">MOD(B7361,3)</f>
        <v>0</v>
      </c>
      <c r="I7361" s="2" t="n">
        <f aca="false">MOD(C7361,3)</f>
        <v>2</v>
      </c>
      <c r="J7361" s="2" t="n">
        <f aca="false">MOD(D7361,3)</f>
        <v>0</v>
      </c>
      <c r="K7361" s="2" t="n">
        <f aca="false">MOD(E7361,3)</f>
        <v>1</v>
      </c>
      <c r="L7361" s="2" t="n">
        <f aca="false">MOD(F7361,3)</f>
        <v>0</v>
      </c>
      <c r="M7361" s="3" t="n">
        <f aca="false">SUMIF(G7361:L7361,0,A7361:F7361)</f>
        <v>378</v>
      </c>
      <c r="N7361" s="6" t="n">
        <f aca="false">MAX(A7361:F7361)-MIN(A7361:F7361)</f>
        <v>112</v>
      </c>
      <c r="O7361" s="5" t="b">
        <f aca="false">AND(N7361&lt;=M7361,COUNTIF(G7361:L7361,0)=3)</f>
        <v>1</v>
      </c>
    </row>
    <row r="7362" customFormat="false" ht="15" hidden="false" customHeight="false" outlineLevel="0" collapsed="false">
      <c r="A7362" s="1" t="n">
        <v>41</v>
      </c>
      <c r="B7362" s="1" t="n">
        <v>62</v>
      </c>
      <c r="C7362" s="1" t="n">
        <v>6</v>
      </c>
      <c r="D7362" s="1" t="n">
        <v>30</v>
      </c>
      <c r="E7362" s="1" t="n">
        <v>91</v>
      </c>
      <c r="F7362" s="1" t="n">
        <v>40</v>
      </c>
      <c r="G7362" s="2" t="n">
        <f aca="false">MOD(A7362,3)</f>
        <v>2</v>
      </c>
      <c r="H7362" s="2" t="n">
        <f aca="false">MOD(B7362,3)</f>
        <v>2</v>
      </c>
      <c r="I7362" s="2" t="n">
        <f aca="false">MOD(C7362,3)</f>
        <v>0</v>
      </c>
      <c r="J7362" s="2" t="n">
        <f aca="false">MOD(D7362,3)</f>
        <v>0</v>
      </c>
      <c r="K7362" s="2" t="n">
        <f aca="false">MOD(E7362,3)</f>
        <v>1</v>
      </c>
      <c r="L7362" s="2" t="n">
        <f aca="false">MOD(F7362,3)</f>
        <v>1</v>
      </c>
      <c r="M7362" s="3" t="n">
        <f aca="false">SUMIF(G7362:L7362,0,A7362:F7362)</f>
        <v>36</v>
      </c>
      <c r="N7362" s="6" t="n">
        <f aca="false">MAX(A7362:F7362)-MIN(A7362:F7362)</f>
        <v>85</v>
      </c>
      <c r="O7362" s="5" t="b">
        <f aca="false">AND(N7362&lt;=M7362,COUNTIF(G7362:L7362,0)=3)</f>
        <v>0</v>
      </c>
    </row>
    <row r="7363" customFormat="false" ht="15" hidden="false" customHeight="false" outlineLevel="0" collapsed="false">
      <c r="A7363" s="1" t="n">
        <v>3</v>
      </c>
      <c r="B7363" s="1" t="n">
        <v>79</v>
      </c>
      <c r="C7363" s="1" t="n">
        <v>49</v>
      </c>
      <c r="D7363" s="1" t="n">
        <v>22</v>
      </c>
      <c r="E7363" s="1" t="n">
        <v>30</v>
      </c>
      <c r="F7363" s="1" t="n">
        <v>116</v>
      </c>
      <c r="G7363" s="2" t="n">
        <f aca="false">MOD(A7363,3)</f>
        <v>0</v>
      </c>
      <c r="H7363" s="2" t="n">
        <f aca="false">MOD(B7363,3)</f>
        <v>1</v>
      </c>
      <c r="I7363" s="2" t="n">
        <f aca="false">MOD(C7363,3)</f>
        <v>1</v>
      </c>
      <c r="J7363" s="2" t="n">
        <f aca="false">MOD(D7363,3)</f>
        <v>1</v>
      </c>
      <c r="K7363" s="2" t="n">
        <f aca="false">MOD(E7363,3)</f>
        <v>0</v>
      </c>
      <c r="L7363" s="2" t="n">
        <f aca="false">MOD(F7363,3)</f>
        <v>2</v>
      </c>
      <c r="M7363" s="3" t="n">
        <f aca="false">SUMIF(G7363:L7363,0,A7363:F7363)</f>
        <v>33</v>
      </c>
      <c r="N7363" s="6" t="n">
        <f aca="false">MAX(A7363:F7363)-MIN(A7363:F7363)</f>
        <v>113</v>
      </c>
      <c r="O7363" s="5" t="b">
        <f aca="false">AND(N7363&lt;=M7363,COUNTIF(G7363:L7363,0)=3)</f>
        <v>0</v>
      </c>
    </row>
    <row r="7364" customFormat="false" ht="15" hidden="false" customHeight="false" outlineLevel="0" collapsed="false">
      <c r="A7364" s="1" t="n">
        <v>43</v>
      </c>
      <c r="B7364" s="1" t="n">
        <v>16</v>
      </c>
      <c r="C7364" s="1" t="n">
        <v>77</v>
      </c>
      <c r="D7364" s="1" t="n">
        <v>105</v>
      </c>
      <c r="E7364" s="1" t="n">
        <v>3</v>
      </c>
      <c r="F7364" s="1" t="n">
        <v>118</v>
      </c>
      <c r="G7364" s="2" t="n">
        <f aca="false">MOD(A7364,3)</f>
        <v>1</v>
      </c>
      <c r="H7364" s="2" t="n">
        <f aca="false">MOD(B7364,3)</f>
        <v>1</v>
      </c>
      <c r="I7364" s="2" t="n">
        <f aca="false">MOD(C7364,3)</f>
        <v>2</v>
      </c>
      <c r="J7364" s="2" t="n">
        <f aca="false">MOD(D7364,3)</f>
        <v>0</v>
      </c>
      <c r="K7364" s="2" t="n">
        <f aca="false">MOD(E7364,3)</f>
        <v>0</v>
      </c>
      <c r="L7364" s="2" t="n">
        <f aca="false">MOD(F7364,3)</f>
        <v>1</v>
      </c>
      <c r="M7364" s="3" t="n">
        <f aca="false">SUMIF(G7364:L7364,0,A7364:F7364)</f>
        <v>108</v>
      </c>
      <c r="N7364" s="6" t="n">
        <f aca="false">MAX(A7364:F7364)-MIN(A7364:F7364)</f>
        <v>115</v>
      </c>
      <c r="O7364" s="5" t="b">
        <f aca="false">AND(N7364&lt;=M7364,COUNTIF(G7364:L7364,0)=3)</f>
        <v>0</v>
      </c>
    </row>
    <row r="7365" customFormat="false" ht="15" hidden="false" customHeight="false" outlineLevel="0" collapsed="false">
      <c r="A7365" s="1" t="n">
        <v>122</v>
      </c>
      <c r="B7365" s="1" t="n">
        <v>104</v>
      </c>
      <c r="C7365" s="1" t="n">
        <v>57</v>
      </c>
      <c r="D7365" s="1" t="n">
        <v>46</v>
      </c>
      <c r="E7365" s="1" t="n">
        <v>81</v>
      </c>
      <c r="F7365" s="1" t="n">
        <v>116</v>
      </c>
      <c r="G7365" s="2" t="n">
        <f aca="false">MOD(A7365,3)</f>
        <v>2</v>
      </c>
      <c r="H7365" s="2" t="n">
        <f aca="false">MOD(B7365,3)</f>
        <v>2</v>
      </c>
      <c r="I7365" s="2" t="n">
        <f aca="false">MOD(C7365,3)</f>
        <v>0</v>
      </c>
      <c r="J7365" s="2" t="n">
        <f aca="false">MOD(D7365,3)</f>
        <v>1</v>
      </c>
      <c r="K7365" s="2" t="n">
        <f aca="false">MOD(E7365,3)</f>
        <v>0</v>
      </c>
      <c r="L7365" s="2" t="n">
        <f aca="false">MOD(F7365,3)</f>
        <v>2</v>
      </c>
      <c r="M7365" s="3" t="n">
        <f aca="false">SUMIF(G7365:L7365,0,A7365:F7365)</f>
        <v>138</v>
      </c>
      <c r="N7365" s="6" t="n">
        <f aca="false">MAX(A7365:F7365)-MIN(A7365:F7365)</f>
        <v>76</v>
      </c>
      <c r="O7365" s="5" t="b">
        <f aca="false">AND(N7365&lt;=M7365,COUNTIF(G7365:L7365,0)=3)</f>
        <v>0</v>
      </c>
    </row>
    <row r="7366" customFormat="false" ht="15" hidden="false" customHeight="false" outlineLevel="0" collapsed="false">
      <c r="A7366" s="1" t="n">
        <v>89</v>
      </c>
      <c r="B7366" s="1" t="n">
        <v>113</v>
      </c>
      <c r="C7366" s="1" t="n">
        <v>49</v>
      </c>
      <c r="D7366" s="1" t="n">
        <v>8</v>
      </c>
      <c r="E7366" s="1" t="n">
        <v>144</v>
      </c>
      <c r="F7366" s="1" t="n">
        <v>67</v>
      </c>
      <c r="G7366" s="2" t="n">
        <f aca="false">MOD(A7366,3)</f>
        <v>2</v>
      </c>
      <c r="H7366" s="2" t="n">
        <f aca="false">MOD(B7366,3)</f>
        <v>2</v>
      </c>
      <c r="I7366" s="2" t="n">
        <f aca="false">MOD(C7366,3)</f>
        <v>1</v>
      </c>
      <c r="J7366" s="2" t="n">
        <f aca="false">MOD(D7366,3)</f>
        <v>2</v>
      </c>
      <c r="K7366" s="2" t="n">
        <f aca="false">MOD(E7366,3)</f>
        <v>0</v>
      </c>
      <c r="L7366" s="2" t="n">
        <f aca="false">MOD(F7366,3)</f>
        <v>1</v>
      </c>
      <c r="M7366" s="3" t="n">
        <f aca="false">SUMIF(G7366:L7366,0,A7366:F7366)</f>
        <v>144</v>
      </c>
      <c r="N7366" s="6" t="n">
        <f aca="false">MAX(A7366:F7366)-MIN(A7366:F7366)</f>
        <v>136</v>
      </c>
      <c r="O7366" s="5" t="b">
        <f aca="false">AND(N7366&lt;=M7366,COUNTIF(G7366:L7366,0)=3)</f>
        <v>0</v>
      </c>
    </row>
    <row r="7367" customFormat="false" ht="15" hidden="false" customHeight="false" outlineLevel="0" collapsed="false">
      <c r="A7367" s="1" t="n">
        <v>56</v>
      </c>
      <c r="B7367" s="1" t="n">
        <v>14</v>
      </c>
      <c r="C7367" s="1" t="n">
        <v>71</v>
      </c>
      <c r="D7367" s="1" t="n">
        <v>87</v>
      </c>
      <c r="E7367" s="1" t="n">
        <v>141</v>
      </c>
      <c r="F7367" s="1" t="n">
        <v>1</v>
      </c>
      <c r="G7367" s="2" t="n">
        <f aca="false">MOD(A7367,3)</f>
        <v>2</v>
      </c>
      <c r="H7367" s="2" t="n">
        <f aca="false">MOD(B7367,3)</f>
        <v>2</v>
      </c>
      <c r="I7367" s="2" t="n">
        <f aca="false">MOD(C7367,3)</f>
        <v>2</v>
      </c>
      <c r="J7367" s="2" t="n">
        <f aca="false">MOD(D7367,3)</f>
        <v>0</v>
      </c>
      <c r="K7367" s="2" t="n">
        <f aca="false">MOD(E7367,3)</f>
        <v>0</v>
      </c>
      <c r="L7367" s="2" t="n">
        <f aca="false">MOD(F7367,3)</f>
        <v>1</v>
      </c>
      <c r="M7367" s="3" t="n">
        <f aca="false">SUMIF(G7367:L7367,0,A7367:F7367)</f>
        <v>228</v>
      </c>
      <c r="N7367" s="6" t="n">
        <f aca="false">MAX(A7367:F7367)-MIN(A7367:F7367)</f>
        <v>140</v>
      </c>
      <c r="O7367" s="5" t="b">
        <f aca="false">AND(N7367&lt;=M7367,COUNTIF(G7367:L7367,0)=3)</f>
        <v>0</v>
      </c>
    </row>
    <row r="7368" customFormat="false" ht="15" hidden="false" customHeight="false" outlineLevel="0" collapsed="false">
      <c r="A7368" s="1" t="n">
        <v>71</v>
      </c>
      <c r="B7368" s="1" t="n">
        <v>142</v>
      </c>
      <c r="C7368" s="1" t="n">
        <v>20</v>
      </c>
      <c r="D7368" s="1" t="n">
        <v>42</v>
      </c>
      <c r="E7368" s="1" t="n">
        <v>25</v>
      </c>
      <c r="F7368" s="1" t="n">
        <v>24</v>
      </c>
      <c r="G7368" s="2" t="n">
        <f aca="false">MOD(A7368,3)</f>
        <v>2</v>
      </c>
      <c r="H7368" s="2" t="n">
        <f aca="false">MOD(B7368,3)</f>
        <v>1</v>
      </c>
      <c r="I7368" s="2" t="n">
        <f aca="false">MOD(C7368,3)</f>
        <v>2</v>
      </c>
      <c r="J7368" s="2" t="n">
        <f aca="false">MOD(D7368,3)</f>
        <v>0</v>
      </c>
      <c r="K7368" s="2" t="n">
        <f aca="false">MOD(E7368,3)</f>
        <v>1</v>
      </c>
      <c r="L7368" s="2" t="n">
        <f aca="false">MOD(F7368,3)</f>
        <v>0</v>
      </c>
      <c r="M7368" s="3" t="n">
        <f aca="false">SUMIF(G7368:L7368,0,A7368:F7368)</f>
        <v>66</v>
      </c>
      <c r="N7368" s="6" t="n">
        <f aca="false">MAX(A7368:F7368)-MIN(A7368:F7368)</f>
        <v>122</v>
      </c>
      <c r="O7368" s="5" t="b">
        <f aca="false">AND(N7368&lt;=M7368,COUNTIF(G7368:L7368,0)=3)</f>
        <v>0</v>
      </c>
    </row>
    <row r="7369" customFormat="false" ht="15" hidden="false" customHeight="false" outlineLevel="0" collapsed="false">
      <c r="A7369" s="1" t="n">
        <v>77</v>
      </c>
      <c r="B7369" s="1" t="n">
        <v>99</v>
      </c>
      <c r="C7369" s="1" t="n">
        <v>21</v>
      </c>
      <c r="D7369" s="1" t="n">
        <v>130</v>
      </c>
      <c r="E7369" s="1" t="n">
        <v>87</v>
      </c>
      <c r="F7369" s="1" t="n">
        <v>84</v>
      </c>
      <c r="G7369" s="2" t="n">
        <f aca="false">MOD(A7369,3)</f>
        <v>2</v>
      </c>
      <c r="H7369" s="2" t="n">
        <f aca="false">MOD(B7369,3)</f>
        <v>0</v>
      </c>
      <c r="I7369" s="2" t="n">
        <f aca="false">MOD(C7369,3)</f>
        <v>0</v>
      </c>
      <c r="J7369" s="2" t="n">
        <f aca="false">MOD(D7369,3)</f>
        <v>1</v>
      </c>
      <c r="K7369" s="2" t="n">
        <f aca="false">MOD(E7369,3)</f>
        <v>0</v>
      </c>
      <c r="L7369" s="2" t="n">
        <f aca="false">MOD(F7369,3)</f>
        <v>0</v>
      </c>
      <c r="M7369" s="3" t="n">
        <f aca="false">SUMIF(G7369:L7369,0,A7369:F7369)</f>
        <v>291</v>
      </c>
      <c r="N7369" s="6" t="n">
        <f aca="false">MAX(A7369:F7369)-MIN(A7369:F7369)</f>
        <v>109</v>
      </c>
      <c r="O7369" s="5" t="b">
        <f aca="false">AND(N7369&lt;=M7369,COUNTIF(G7369:L7369,0)=3)</f>
        <v>0</v>
      </c>
    </row>
    <row r="7370" customFormat="false" ht="15" hidden="false" customHeight="false" outlineLevel="0" collapsed="false">
      <c r="A7370" s="1" t="n">
        <v>120</v>
      </c>
      <c r="B7370" s="1" t="n">
        <v>76</v>
      </c>
      <c r="C7370" s="1" t="n">
        <v>111</v>
      </c>
      <c r="D7370" s="1" t="n">
        <v>76</v>
      </c>
      <c r="E7370" s="1" t="n">
        <v>101</v>
      </c>
      <c r="F7370" s="1" t="n">
        <v>86</v>
      </c>
      <c r="G7370" s="2" t="n">
        <f aca="false">MOD(A7370,3)</f>
        <v>0</v>
      </c>
      <c r="H7370" s="2" t="n">
        <f aca="false">MOD(B7370,3)</f>
        <v>1</v>
      </c>
      <c r="I7370" s="2" t="n">
        <f aca="false">MOD(C7370,3)</f>
        <v>0</v>
      </c>
      <c r="J7370" s="2" t="n">
        <f aca="false">MOD(D7370,3)</f>
        <v>1</v>
      </c>
      <c r="K7370" s="2" t="n">
        <f aca="false">MOD(E7370,3)</f>
        <v>2</v>
      </c>
      <c r="L7370" s="2" t="n">
        <f aca="false">MOD(F7370,3)</f>
        <v>2</v>
      </c>
      <c r="M7370" s="3" t="n">
        <f aca="false">SUMIF(G7370:L7370,0,A7370:F7370)</f>
        <v>231</v>
      </c>
      <c r="N7370" s="6" t="n">
        <f aca="false">MAX(A7370:F7370)-MIN(A7370:F7370)</f>
        <v>44</v>
      </c>
      <c r="O7370" s="5" t="b">
        <f aca="false">AND(N7370&lt;=M7370,COUNTIF(G7370:L7370,0)=3)</f>
        <v>0</v>
      </c>
    </row>
    <row r="7371" customFormat="false" ht="15" hidden="false" customHeight="false" outlineLevel="0" collapsed="false">
      <c r="A7371" s="1" t="n">
        <v>119</v>
      </c>
      <c r="B7371" s="1" t="n">
        <v>140</v>
      </c>
      <c r="C7371" s="1" t="n">
        <v>118</v>
      </c>
      <c r="D7371" s="1" t="n">
        <v>89</v>
      </c>
      <c r="E7371" s="1" t="n">
        <v>127</v>
      </c>
      <c r="F7371" s="1" t="n">
        <v>3</v>
      </c>
      <c r="G7371" s="2" t="n">
        <f aca="false">MOD(A7371,3)</f>
        <v>2</v>
      </c>
      <c r="H7371" s="2" t="n">
        <f aca="false">MOD(B7371,3)</f>
        <v>2</v>
      </c>
      <c r="I7371" s="2" t="n">
        <f aca="false">MOD(C7371,3)</f>
        <v>1</v>
      </c>
      <c r="J7371" s="2" t="n">
        <f aca="false">MOD(D7371,3)</f>
        <v>2</v>
      </c>
      <c r="K7371" s="2" t="n">
        <f aca="false">MOD(E7371,3)</f>
        <v>1</v>
      </c>
      <c r="L7371" s="2" t="n">
        <f aca="false">MOD(F7371,3)</f>
        <v>0</v>
      </c>
      <c r="M7371" s="3" t="n">
        <f aca="false">SUMIF(G7371:L7371,0,A7371:F7371)</f>
        <v>3</v>
      </c>
      <c r="N7371" s="6" t="n">
        <f aca="false">MAX(A7371:F7371)-MIN(A7371:F7371)</f>
        <v>137</v>
      </c>
      <c r="O7371" s="5" t="b">
        <f aca="false">AND(N7371&lt;=M7371,COUNTIF(G7371:L7371,0)=3)</f>
        <v>0</v>
      </c>
    </row>
    <row r="7372" customFormat="false" ht="15" hidden="false" customHeight="false" outlineLevel="0" collapsed="false">
      <c r="A7372" s="1" t="n">
        <v>126</v>
      </c>
      <c r="B7372" s="1" t="n">
        <v>140</v>
      </c>
      <c r="C7372" s="1" t="n">
        <v>33</v>
      </c>
      <c r="D7372" s="1" t="n">
        <v>83</v>
      </c>
      <c r="E7372" s="1" t="n">
        <v>24</v>
      </c>
      <c r="F7372" s="1" t="n">
        <v>87</v>
      </c>
      <c r="G7372" s="2" t="n">
        <f aca="false">MOD(A7372,3)</f>
        <v>0</v>
      </c>
      <c r="H7372" s="2" t="n">
        <f aca="false">MOD(B7372,3)</f>
        <v>2</v>
      </c>
      <c r="I7372" s="2" t="n">
        <f aca="false">MOD(C7372,3)</f>
        <v>0</v>
      </c>
      <c r="J7372" s="2" t="n">
        <f aca="false">MOD(D7372,3)</f>
        <v>2</v>
      </c>
      <c r="K7372" s="2" t="n">
        <f aca="false">MOD(E7372,3)</f>
        <v>0</v>
      </c>
      <c r="L7372" s="2" t="n">
        <f aca="false">MOD(F7372,3)</f>
        <v>0</v>
      </c>
      <c r="M7372" s="3" t="n">
        <f aca="false">SUMIF(G7372:L7372,0,A7372:F7372)</f>
        <v>270</v>
      </c>
      <c r="N7372" s="6" t="n">
        <f aca="false">MAX(A7372:F7372)-MIN(A7372:F7372)</f>
        <v>116</v>
      </c>
      <c r="O7372" s="5" t="b">
        <f aca="false">AND(N7372&lt;=M7372,COUNTIF(G7372:L7372,0)=3)</f>
        <v>0</v>
      </c>
    </row>
    <row r="7373" customFormat="false" ht="15" hidden="false" customHeight="false" outlineLevel="0" collapsed="false">
      <c r="A7373" s="1" t="n">
        <v>95</v>
      </c>
      <c r="B7373" s="1" t="n">
        <v>68</v>
      </c>
      <c r="C7373" s="1" t="n">
        <v>142</v>
      </c>
      <c r="D7373" s="1" t="n">
        <v>45</v>
      </c>
      <c r="E7373" s="1" t="n">
        <v>15</v>
      </c>
      <c r="F7373" s="1" t="n">
        <v>144</v>
      </c>
      <c r="G7373" s="2" t="n">
        <f aca="false">MOD(A7373,3)</f>
        <v>2</v>
      </c>
      <c r="H7373" s="2" t="n">
        <f aca="false">MOD(B7373,3)</f>
        <v>2</v>
      </c>
      <c r="I7373" s="2" t="n">
        <f aca="false">MOD(C7373,3)</f>
        <v>1</v>
      </c>
      <c r="J7373" s="2" t="n">
        <f aca="false">MOD(D7373,3)</f>
        <v>0</v>
      </c>
      <c r="K7373" s="2" t="n">
        <f aca="false">MOD(E7373,3)</f>
        <v>0</v>
      </c>
      <c r="L7373" s="2" t="n">
        <f aca="false">MOD(F7373,3)</f>
        <v>0</v>
      </c>
      <c r="M7373" s="3" t="n">
        <f aca="false">SUMIF(G7373:L7373,0,A7373:F7373)</f>
        <v>204</v>
      </c>
      <c r="N7373" s="6" t="n">
        <f aca="false">MAX(A7373:F7373)-MIN(A7373:F7373)</f>
        <v>129</v>
      </c>
      <c r="O7373" s="5" t="b">
        <f aca="false">AND(N7373&lt;=M7373,COUNTIF(G7373:L7373,0)=3)</f>
        <v>1</v>
      </c>
    </row>
    <row r="7374" customFormat="false" ht="15" hidden="false" customHeight="false" outlineLevel="0" collapsed="false">
      <c r="A7374" s="1" t="n">
        <v>129</v>
      </c>
      <c r="B7374" s="1" t="n">
        <v>92</v>
      </c>
      <c r="C7374" s="1" t="n">
        <v>72</v>
      </c>
      <c r="D7374" s="1" t="n">
        <v>86</v>
      </c>
      <c r="E7374" s="1" t="n">
        <v>35</v>
      </c>
      <c r="F7374" s="1" t="n">
        <v>12</v>
      </c>
      <c r="G7374" s="2" t="n">
        <f aca="false">MOD(A7374,3)</f>
        <v>0</v>
      </c>
      <c r="H7374" s="2" t="n">
        <f aca="false">MOD(B7374,3)</f>
        <v>2</v>
      </c>
      <c r="I7374" s="2" t="n">
        <f aca="false">MOD(C7374,3)</f>
        <v>0</v>
      </c>
      <c r="J7374" s="2" t="n">
        <f aca="false">MOD(D7374,3)</f>
        <v>2</v>
      </c>
      <c r="K7374" s="2" t="n">
        <f aca="false">MOD(E7374,3)</f>
        <v>2</v>
      </c>
      <c r="L7374" s="2" t="n">
        <f aca="false">MOD(F7374,3)</f>
        <v>0</v>
      </c>
      <c r="M7374" s="3" t="n">
        <f aca="false">SUMIF(G7374:L7374,0,A7374:F7374)</f>
        <v>213</v>
      </c>
      <c r="N7374" s="6" t="n">
        <f aca="false">MAX(A7374:F7374)-MIN(A7374:F7374)</f>
        <v>117</v>
      </c>
      <c r="O7374" s="5" t="b">
        <f aca="false">AND(N7374&lt;=M7374,COUNTIF(G7374:L7374,0)=3)</f>
        <v>1</v>
      </c>
    </row>
    <row r="7375" customFormat="false" ht="15" hidden="false" customHeight="false" outlineLevel="0" collapsed="false">
      <c r="A7375" s="1" t="n">
        <v>27</v>
      </c>
      <c r="B7375" s="1" t="n">
        <v>88</v>
      </c>
      <c r="C7375" s="1" t="n">
        <v>4</v>
      </c>
      <c r="D7375" s="1" t="n">
        <v>14</v>
      </c>
      <c r="E7375" s="1" t="n">
        <v>33</v>
      </c>
      <c r="F7375" s="1" t="n">
        <v>126</v>
      </c>
      <c r="G7375" s="2" t="n">
        <f aca="false">MOD(A7375,3)</f>
        <v>0</v>
      </c>
      <c r="H7375" s="2" t="n">
        <f aca="false">MOD(B7375,3)</f>
        <v>1</v>
      </c>
      <c r="I7375" s="2" t="n">
        <f aca="false">MOD(C7375,3)</f>
        <v>1</v>
      </c>
      <c r="J7375" s="2" t="n">
        <f aca="false">MOD(D7375,3)</f>
        <v>2</v>
      </c>
      <c r="K7375" s="2" t="n">
        <f aca="false">MOD(E7375,3)</f>
        <v>0</v>
      </c>
      <c r="L7375" s="2" t="n">
        <f aca="false">MOD(F7375,3)</f>
        <v>0</v>
      </c>
      <c r="M7375" s="3" t="n">
        <f aca="false">SUMIF(G7375:L7375,0,A7375:F7375)</f>
        <v>186</v>
      </c>
      <c r="N7375" s="6" t="n">
        <f aca="false">MAX(A7375:F7375)-MIN(A7375:F7375)</f>
        <v>122</v>
      </c>
      <c r="O7375" s="5" t="b">
        <f aca="false">AND(N7375&lt;=M7375,COUNTIF(G7375:L7375,0)=3)</f>
        <v>1</v>
      </c>
    </row>
    <row r="7376" customFormat="false" ht="15" hidden="false" customHeight="false" outlineLevel="0" collapsed="false">
      <c r="A7376" s="1" t="n">
        <v>150</v>
      </c>
      <c r="B7376" s="1" t="n">
        <v>98</v>
      </c>
      <c r="C7376" s="1" t="n">
        <v>121</v>
      </c>
      <c r="D7376" s="1" t="n">
        <v>124</v>
      </c>
      <c r="E7376" s="1" t="n">
        <v>8</v>
      </c>
      <c r="F7376" s="1" t="n">
        <v>45</v>
      </c>
      <c r="G7376" s="2" t="n">
        <f aca="false">MOD(A7376,3)</f>
        <v>0</v>
      </c>
      <c r="H7376" s="2" t="n">
        <f aca="false">MOD(B7376,3)</f>
        <v>2</v>
      </c>
      <c r="I7376" s="2" t="n">
        <f aca="false">MOD(C7376,3)</f>
        <v>1</v>
      </c>
      <c r="J7376" s="2" t="n">
        <f aca="false">MOD(D7376,3)</f>
        <v>1</v>
      </c>
      <c r="K7376" s="2" t="n">
        <f aca="false">MOD(E7376,3)</f>
        <v>2</v>
      </c>
      <c r="L7376" s="2" t="n">
        <f aca="false">MOD(F7376,3)</f>
        <v>0</v>
      </c>
      <c r="M7376" s="3" t="n">
        <f aca="false">SUMIF(G7376:L7376,0,A7376:F7376)</f>
        <v>195</v>
      </c>
      <c r="N7376" s="6" t="n">
        <f aca="false">MAX(A7376:F7376)-MIN(A7376:F7376)</f>
        <v>142</v>
      </c>
      <c r="O7376" s="5" t="b">
        <f aca="false">AND(N7376&lt;=M7376,COUNTIF(G7376:L7376,0)=3)</f>
        <v>0</v>
      </c>
    </row>
    <row r="7377" customFormat="false" ht="15" hidden="false" customHeight="false" outlineLevel="0" collapsed="false">
      <c r="A7377" s="1" t="n">
        <v>47</v>
      </c>
      <c r="B7377" s="1" t="n">
        <v>21</v>
      </c>
      <c r="C7377" s="1" t="n">
        <v>66</v>
      </c>
      <c r="D7377" s="1" t="n">
        <v>139</v>
      </c>
      <c r="E7377" s="1" t="n">
        <v>65</v>
      </c>
      <c r="F7377" s="1" t="n">
        <v>111</v>
      </c>
      <c r="G7377" s="2" t="n">
        <f aca="false">MOD(A7377,3)</f>
        <v>2</v>
      </c>
      <c r="H7377" s="2" t="n">
        <f aca="false">MOD(B7377,3)</f>
        <v>0</v>
      </c>
      <c r="I7377" s="2" t="n">
        <f aca="false">MOD(C7377,3)</f>
        <v>0</v>
      </c>
      <c r="J7377" s="2" t="n">
        <f aca="false">MOD(D7377,3)</f>
        <v>1</v>
      </c>
      <c r="K7377" s="2" t="n">
        <f aca="false">MOD(E7377,3)</f>
        <v>2</v>
      </c>
      <c r="L7377" s="2" t="n">
        <f aca="false">MOD(F7377,3)</f>
        <v>0</v>
      </c>
      <c r="M7377" s="3" t="n">
        <f aca="false">SUMIF(G7377:L7377,0,A7377:F7377)</f>
        <v>198</v>
      </c>
      <c r="N7377" s="6" t="n">
        <f aca="false">MAX(A7377:F7377)-MIN(A7377:F7377)</f>
        <v>118</v>
      </c>
      <c r="O7377" s="5" t="b">
        <f aca="false">AND(N7377&lt;=M7377,COUNTIF(G7377:L7377,0)=3)</f>
        <v>1</v>
      </c>
    </row>
    <row r="7378" customFormat="false" ht="15" hidden="false" customHeight="false" outlineLevel="0" collapsed="false">
      <c r="A7378" s="1" t="n">
        <v>17</v>
      </c>
      <c r="B7378" s="1" t="n">
        <v>124</v>
      </c>
      <c r="C7378" s="1" t="n">
        <v>60</v>
      </c>
      <c r="D7378" s="1" t="n">
        <v>133</v>
      </c>
      <c r="E7378" s="1" t="n">
        <v>85</v>
      </c>
      <c r="F7378" s="1" t="n">
        <v>48</v>
      </c>
      <c r="G7378" s="2" t="n">
        <f aca="false">MOD(A7378,3)</f>
        <v>2</v>
      </c>
      <c r="H7378" s="2" t="n">
        <f aca="false">MOD(B7378,3)</f>
        <v>1</v>
      </c>
      <c r="I7378" s="2" t="n">
        <f aca="false">MOD(C7378,3)</f>
        <v>0</v>
      </c>
      <c r="J7378" s="2" t="n">
        <f aca="false">MOD(D7378,3)</f>
        <v>1</v>
      </c>
      <c r="K7378" s="2" t="n">
        <f aca="false">MOD(E7378,3)</f>
        <v>1</v>
      </c>
      <c r="L7378" s="2" t="n">
        <f aca="false">MOD(F7378,3)</f>
        <v>0</v>
      </c>
      <c r="M7378" s="3" t="n">
        <f aca="false">SUMIF(G7378:L7378,0,A7378:F7378)</f>
        <v>108</v>
      </c>
      <c r="N7378" s="6" t="n">
        <f aca="false">MAX(A7378:F7378)-MIN(A7378:F7378)</f>
        <v>116</v>
      </c>
      <c r="O7378" s="5" t="b">
        <f aca="false">AND(N7378&lt;=M7378,COUNTIF(G7378:L7378,0)=3)</f>
        <v>0</v>
      </c>
    </row>
    <row r="7379" customFormat="false" ht="15" hidden="false" customHeight="false" outlineLevel="0" collapsed="false">
      <c r="A7379" s="1" t="n">
        <v>22</v>
      </c>
      <c r="B7379" s="1" t="n">
        <v>61</v>
      </c>
      <c r="C7379" s="1" t="n">
        <v>82</v>
      </c>
      <c r="D7379" s="1" t="n">
        <v>13</v>
      </c>
      <c r="E7379" s="1" t="n">
        <v>19</v>
      </c>
      <c r="F7379" s="1" t="n">
        <v>93</v>
      </c>
      <c r="G7379" s="2" t="n">
        <f aca="false">MOD(A7379,3)</f>
        <v>1</v>
      </c>
      <c r="H7379" s="2" t="n">
        <f aca="false">MOD(B7379,3)</f>
        <v>1</v>
      </c>
      <c r="I7379" s="2" t="n">
        <f aca="false">MOD(C7379,3)</f>
        <v>1</v>
      </c>
      <c r="J7379" s="2" t="n">
        <f aca="false">MOD(D7379,3)</f>
        <v>1</v>
      </c>
      <c r="K7379" s="2" t="n">
        <f aca="false">MOD(E7379,3)</f>
        <v>1</v>
      </c>
      <c r="L7379" s="2" t="n">
        <f aca="false">MOD(F7379,3)</f>
        <v>0</v>
      </c>
      <c r="M7379" s="3" t="n">
        <f aca="false">SUMIF(G7379:L7379,0,A7379:F7379)</f>
        <v>93</v>
      </c>
      <c r="N7379" s="6" t="n">
        <f aca="false">MAX(A7379:F7379)-MIN(A7379:F7379)</f>
        <v>80</v>
      </c>
      <c r="O7379" s="5" t="b">
        <f aca="false">AND(N7379&lt;=M7379,COUNTIF(G7379:L7379,0)=3)</f>
        <v>0</v>
      </c>
    </row>
    <row r="7380" customFormat="false" ht="15" hidden="false" customHeight="false" outlineLevel="0" collapsed="false">
      <c r="A7380" s="1" t="n">
        <v>97</v>
      </c>
      <c r="B7380" s="1" t="n">
        <v>4</v>
      </c>
      <c r="C7380" s="1" t="n">
        <v>34</v>
      </c>
      <c r="D7380" s="1" t="n">
        <v>75</v>
      </c>
      <c r="E7380" s="1" t="n">
        <v>117</v>
      </c>
      <c r="F7380" s="1" t="n">
        <v>22</v>
      </c>
      <c r="G7380" s="2" t="n">
        <f aca="false">MOD(A7380,3)</f>
        <v>1</v>
      </c>
      <c r="H7380" s="2" t="n">
        <f aca="false">MOD(B7380,3)</f>
        <v>1</v>
      </c>
      <c r="I7380" s="2" t="n">
        <f aca="false">MOD(C7380,3)</f>
        <v>1</v>
      </c>
      <c r="J7380" s="2" t="n">
        <f aca="false">MOD(D7380,3)</f>
        <v>0</v>
      </c>
      <c r="K7380" s="2" t="n">
        <f aca="false">MOD(E7380,3)</f>
        <v>0</v>
      </c>
      <c r="L7380" s="2" t="n">
        <f aca="false">MOD(F7380,3)</f>
        <v>1</v>
      </c>
      <c r="M7380" s="3" t="n">
        <f aca="false">SUMIF(G7380:L7380,0,A7380:F7380)</f>
        <v>192</v>
      </c>
      <c r="N7380" s="6" t="n">
        <f aca="false">MAX(A7380:F7380)-MIN(A7380:F7380)</f>
        <v>113</v>
      </c>
      <c r="O7380" s="5" t="b">
        <f aca="false">AND(N7380&lt;=M7380,COUNTIF(G7380:L7380,0)=3)</f>
        <v>0</v>
      </c>
    </row>
    <row r="7381" customFormat="false" ht="15" hidden="false" customHeight="false" outlineLevel="0" collapsed="false">
      <c r="A7381" s="1" t="n">
        <v>97</v>
      </c>
      <c r="B7381" s="1" t="n">
        <v>10</v>
      </c>
      <c r="C7381" s="1" t="n">
        <v>101</v>
      </c>
      <c r="D7381" s="1" t="n">
        <v>70</v>
      </c>
      <c r="E7381" s="1" t="n">
        <v>108</v>
      </c>
      <c r="F7381" s="1" t="n">
        <v>144</v>
      </c>
      <c r="G7381" s="2" t="n">
        <f aca="false">MOD(A7381,3)</f>
        <v>1</v>
      </c>
      <c r="H7381" s="2" t="n">
        <f aca="false">MOD(B7381,3)</f>
        <v>1</v>
      </c>
      <c r="I7381" s="2" t="n">
        <f aca="false">MOD(C7381,3)</f>
        <v>2</v>
      </c>
      <c r="J7381" s="2" t="n">
        <f aca="false">MOD(D7381,3)</f>
        <v>1</v>
      </c>
      <c r="K7381" s="2" t="n">
        <f aca="false">MOD(E7381,3)</f>
        <v>0</v>
      </c>
      <c r="L7381" s="2" t="n">
        <f aca="false">MOD(F7381,3)</f>
        <v>0</v>
      </c>
      <c r="M7381" s="3" t="n">
        <f aca="false">SUMIF(G7381:L7381,0,A7381:F7381)</f>
        <v>252</v>
      </c>
      <c r="N7381" s="6" t="n">
        <f aca="false">MAX(A7381:F7381)-MIN(A7381:F7381)</f>
        <v>134</v>
      </c>
      <c r="O7381" s="5" t="b">
        <f aca="false">AND(N7381&lt;=M7381,COUNTIF(G7381:L7381,0)=3)</f>
        <v>0</v>
      </c>
    </row>
    <row r="7382" customFormat="false" ht="15" hidden="false" customHeight="false" outlineLevel="0" collapsed="false">
      <c r="A7382" s="1" t="n">
        <v>11</v>
      </c>
      <c r="B7382" s="1" t="n">
        <v>149</v>
      </c>
      <c r="C7382" s="1" t="n">
        <v>112</v>
      </c>
      <c r="D7382" s="1" t="n">
        <v>141</v>
      </c>
      <c r="E7382" s="1" t="n">
        <v>84</v>
      </c>
      <c r="F7382" s="1" t="n">
        <v>79</v>
      </c>
      <c r="G7382" s="2" t="n">
        <f aca="false">MOD(A7382,3)</f>
        <v>2</v>
      </c>
      <c r="H7382" s="2" t="n">
        <f aca="false">MOD(B7382,3)</f>
        <v>2</v>
      </c>
      <c r="I7382" s="2" t="n">
        <f aca="false">MOD(C7382,3)</f>
        <v>1</v>
      </c>
      <c r="J7382" s="2" t="n">
        <f aca="false">MOD(D7382,3)</f>
        <v>0</v>
      </c>
      <c r="K7382" s="2" t="n">
        <f aca="false">MOD(E7382,3)</f>
        <v>0</v>
      </c>
      <c r="L7382" s="2" t="n">
        <f aca="false">MOD(F7382,3)</f>
        <v>1</v>
      </c>
      <c r="M7382" s="3" t="n">
        <f aca="false">SUMIF(G7382:L7382,0,A7382:F7382)</f>
        <v>225</v>
      </c>
      <c r="N7382" s="6" t="n">
        <f aca="false">MAX(A7382:F7382)-MIN(A7382:F7382)</f>
        <v>138</v>
      </c>
      <c r="O7382" s="5" t="b">
        <f aca="false">AND(N7382&lt;=M7382,COUNTIF(G7382:L7382,0)=3)</f>
        <v>0</v>
      </c>
    </row>
    <row r="7383" customFormat="false" ht="15" hidden="false" customHeight="false" outlineLevel="0" collapsed="false">
      <c r="A7383" s="1" t="n">
        <v>150</v>
      </c>
      <c r="B7383" s="1" t="n">
        <v>150</v>
      </c>
      <c r="C7383" s="1" t="n">
        <v>132</v>
      </c>
      <c r="D7383" s="1" t="n">
        <v>87</v>
      </c>
      <c r="E7383" s="1" t="n">
        <v>150</v>
      </c>
      <c r="F7383" s="1" t="n">
        <v>73</v>
      </c>
      <c r="G7383" s="2" t="n">
        <f aca="false">MOD(A7383,3)</f>
        <v>0</v>
      </c>
      <c r="H7383" s="2" t="n">
        <f aca="false">MOD(B7383,3)</f>
        <v>0</v>
      </c>
      <c r="I7383" s="2" t="n">
        <f aca="false">MOD(C7383,3)</f>
        <v>0</v>
      </c>
      <c r="J7383" s="2" t="n">
        <f aca="false">MOD(D7383,3)</f>
        <v>0</v>
      </c>
      <c r="K7383" s="2" t="n">
        <f aca="false">MOD(E7383,3)</f>
        <v>0</v>
      </c>
      <c r="L7383" s="2" t="n">
        <f aca="false">MOD(F7383,3)</f>
        <v>1</v>
      </c>
      <c r="M7383" s="3" t="n">
        <f aca="false">SUMIF(G7383:L7383,0,A7383:F7383)</f>
        <v>669</v>
      </c>
      <c r="N7383" s="6" t="n">
        <f aca="false">MAX(A7383:F7383)-MIN(A7383:F7383)</f>
        <v>77</v>
      </c>
      <c r="O7383" s="5" t="b">
        <f aca="false">AND(N7383&lt;=M7383,COUNTIF(G7383:L7383,0)=3)</f>
        <v>0</v>
      </c>
    </row>
    <row r="7384" customFormat="false" ht="15" hidden="false" customHeight="false" outlineLevel="0" collapsed="false">
      <c r="A7384" s="1" t="n">
        <v>137</v>
      </c>
      <c r="B7384" s="1" t="n">
        <v>15</v>
      </c>
      <c r="C7384" s="1" t="n">
        <v>108</v>
      </c>
      <c r="D7384" s="1" t="n">
        <v>24</v>
      </c>
      <c r="E7384" s="1" t="n">
        <v>138</v>
      </c>
      <c r="F7384" s="1" t="n">
        <v>85</v>
      </c>
      <c r="G7384" s="2" t="n">
        <f aca="false">MOD(A7384,3)</f>
        <v>2</v>
      </c>
      <c r="H7384" s="2" t="n">
        <f aca="false">MOD(B7384,3)</f>
        <v>0</v>
      </c>
      <c r="I7384" s="2" t="n">
        <f aca="false">MOD(C7384,3)</f>
        <v>0</v>
      </c>
      <c r="J7384" s="2" t="n">
        <f aca="false">MOD(D7384,3)</f>
        <v>0</v>
      </c>
      <c r="K7384" s="2" t="n">
        <f aca="false">MOD(E7384,3)</f>
        <v>0</v>
      </c>
      <c r="L7384" s="2" t="n">
        <f aca="false">MOD(F7384,3)</f>
        <v>1</v>
      </c>
      <c r="M7384" s="3" t="n">
        <f aca="false">SUMIF(G7384:L7384,0,A7384:F7384)</f>
        <v>285</v>
      </c>
      <c r="N7384" s="6" t="n">
        <f aca="false">MAX(A7384:F7384)-MIN(A7384:F7384)</f>
        <v>123</v>
      </c>
      <c r="O7384" s="5" t="b">
        <f aca="false">AND(N7384&lt;=M7384,COUNTIF(G7384:L7384,0)=3)</f>
        <v>0</v>
      </c>
    </row>
    <row r="7385" customFormat="false" ht="15" hidden="false" customHeight="false" outlineLevel="0" collapsed="false">
      <c r="A7385" s="1" t="n">
        <v>90</v>
      </c>
      <c r="B7385" s="1" t="n">
        <v>47</v>
      </c>
      <c r="C7385" s="1" t="n">
        <v>66</v>
      </c>
      <c r="D7385" s="1" t="n">
        <v>119</v>
      </c>
      <c r="E7385" s="1" t="n">
        <v>5</v>
      </c>
      <c r="F7385" s="1" t="n">
        <v>58</v>
      </c>
      <c r="G7385" s="2" t="n">
        <f aca="false">MOD(A7385,3)</f>
        <v>0</v>
      </c>
      <c r="H7385" s="2" t="n">
        <f aca="false">MOD(B7385,3)</f>
        <v>2</v>
      </c>
      <c r="I7385" s="2" t="n">
        <f aca="false">MOD(C7385,3)</f>
        <v>0</v>
      </c>
      <c r="J7385" s="2" t="n">
        <f aca="false">MOD(D7385,3)</f>
        <v>2</v>
      </c>
      <c r="K7385" s="2" t="n">
        <f aca="false">MOD(E7385,3)</f>
        <v>2</v>
      </c>
      <c r="L7385" s="2" t="n">
        <f aca="false">MOD(F7385,3)</f>
        <v>1</v>
      </c>
      <c r="M7385" s="3" t="n">
        <f aca="false">SUMIF(G7385:L7385,0,A7385:F7385)</f>
        <v>156</v>
      </c>
      <c r="N7385" s="6" t="n">
        <f aca="false">MAX(A7385:F7385)-MIN(A7385:F7385)</f>
        <v>114</v>
      </c>
      <c r="O7385" s="5" t="b">
        <f aca="false">AND(N7385&lt;=M7385,COUNTIF(G7385:L7385,0)=3)</f>
        <v>0</v>
      </c>
    </row>
    <row r="7386" customFormat="false" ht="15" hidden="false" customHeight="false" outlineLevel="0" collapsed="false">
      <c r="A7386" s="1" t="n">
        <v>100</v>
      </c>
      <c r="B7386" s="1" t="n">
        <v>35</v>
      </c>
      <c r="C7386" s="1" t="n">
        <v>141</v>
      </c>
      <c r="D7386" s="1" t="n">
        <v>120</v>
      </c>
      <c r="E7386" s="1" t="n">
        <v>149</v>
      </c>
      <c r="F7386" s="1" t="n">
        <v>105</v>
      </c>
      <c r="G7386" s="2" t="n">
        <f aca="false">MOD(A7386,3)</f>
        <v>1</v>
      </c>
      <c r="H7386" s="2" t="n">
        <f aca="false">MOD(B7386,3)</f>
        <v>2</v>
      </c>
      <c r="I7386" s="2" t="n">
        <f aca="false">MOD(C7386,3)</f>
        <v>0</v>
      </c>
      <c r="J7386" s="2" t="n">
        <f aca="false">MOD(D7386,3)</f>
        <v>0</v>
      </c>
      <c r="K7386" s="2" t="n">
        <f aca="false">MOD(E7386,3)</f>
        <v>2</v>
      </c>
      <c r="L7386" s="2" t="n">
        <f aca="false">MOD(F7386,3)</f>
        <v>0</v>
      </c>
      <c r="M7386" s="3" t="n">
        <f aca="false">SUMIF(G7386:L7386,0,A7386:F7386)</f>
        <v>366</v>
      </c>
      <c r="N7386" s="6" t="n">
        <f aca="false">MAX(A7386:F7386)-MIN(A7386:F7386)</f>
        <v>114</v>
      </c>
      <c r="O7386" s="5" t="b">
        <f aca="false">AND(N7386&lt;=M7386,COUNTIF(G7386:L7386,0)=3)</f>
        <v>1</v>
      </c>
    </row>
    <row r="7387" customFormat="false" ht="15" hidden="false" customHeight="false" outlineLevel="0" collapsed="false">
      <c r="A7387" s="1" t="n">
        <v>44</v>
      </c>
      <c r="B7387" s="1" t="n">
        <v>121</v>
      </c>
      <c r="C7387" s="1" t="n">
        <v>120</v>
      </c>
      <c r="D7387" s="1" t="n">
        <v>17</v>
      </c>
      <c r="E7387" s="1" t="n">
        <v>98</v>
      </c>
      <c r="F7387" s="1" t="n">
        <v>9</v>
      </c>
      <c r="G7387" s="2" t="n">
        <f aca="false">MOD(A7387,3)</f>
        <v>2</v>
      </c>
      <c r="H7387" s="2" t="n">
        <f aca="false">MOD(B7387,3)</f>
        <v>1</v>
      </c>
      <c r="I7387" s="2" t="n">
        <f aca="false">MOD(C7387,3)</f>
        <v>0</v>
      </c>
      <c r="J7387" s="2" t="n">
        <f aca="false">MOD(D7387,3)</f>
        <v>2</v>
      </c>
      <c r="K7387" s="2" t="n">
        <f aca="false">MOD(E7387,3)</f>
        <v>2</v>
      </c>
      <c r="L7387" s="2" t="n">
        <f aca="false">MOD(F7387,3)</f>
        <v>0</v>
      </c>
      <c r="M7387" s="3" t="n">
        <f aca="false">SUMIF(G7387:L7387,0,A7387:F7387)</f>
        <v>129</v>
      </c>
      <c r="N7387" s="6" t="n">
        <f aca="false">MAX(A7387:F7387)-MIN(A7387:F7387)</f>
        <v>112</v>
      </c>
      <c r="O7387" s="5" t="b">
        <f aca="false">AND(N7387&lt;=M7387,COUNTIF(G7387:L7387,0)=3)</f>
        <v>0</v>
      </c>
    </row>
    <row r="7388" customFormat="false" ht="15" hidden="false" customHeight="false" outlineLevel="0" collapsed="false">
      <c r="A7388" s="1" t="n">
        <v>54</v>
      </c>
      <c r="B7388" s="1" t="n">
        <v>6</v>
      </c>
      <c r="C7388" s="1" t="n">
        <v>113</v>
      </c>
      <c r="D7388" s="1" t="n">
        <v>86</v>
      </c>
      <c r="E7388" s="1" t="n">
        <v>112</v>
      </c>
      <c r="F7388" s="1" t="n">
        <v>106</v>
      </c>
      <c r="G7388" s="2" t="n">
        <f aca="false">MOD(A7388,3)</f>
        <v>0</v>
      </c>
      <c r="H7388" s="2" t="n">
        <f aca="false">MOD(B7388,3)</f>
        <v>0</v>
      </c>
      <c r="I7388" s="2" t="n">
        <f aca="false">MOD(C7388,3)</f>
        <v>2</v>
      </c>
      <c r="J7388" s="2" t="n">
        <f aca="false">MOD(D7388,3)</f>
        <v>2</v>
      </c>
      <c r="K7388" s="2" t="n">
        <f aca="false">MOD(E7388,3)</f>
        <v>1</v>
      </c>
      <c r="L7388" s="2" t="n">
        <f aca="false">MOD(F7388,3)</f>
        <v>1</v>
      </c>
      <c r="M7388" s="3" t="n">
        <f aca="false">SUMIF(G7388:L7388,0,A7388:F7388)</f>
        <v>60</v>
      </c>
      <c r="N7388" s="6" t="n">
        <f aca="false">MAX(A7388:F7388)-MIN(A7388:F7388)</f>
        <v>107</v>
      </c>
      <c r="O7388" s="5" t="b">
        <f aca="false">AND(N7388&lt;=M7388,COUNTIF(G7388:L7388,0)=3)</f>
        <v>0</v>
      </c>
    </row>
    <row r="7389" customFormat="false" ht="15" hidden="false" customHeight="false" outlineLevel="0" collapsed="false">
      <c r="A7389" s="1" t="n">
        <v>36</v>
      </c>
      <c r="B7389" s="1" t="n">
        <v>66</v>
      </c>
      <c r="C7389" s="1" t="n">
        <v>51</v>
      </c>
      <c r="D7389" s="1" t="n">
        <v>103</v>
      </c>
      <c r="E7389" s="1" t="n">
        <v>23</v>
      </c>
      <c r="F7389" s="1" t="n">
        <v>143</v>
      </c>
      <c r="G7389" s="2" t="n">
        <f aca="false">MOD(A7389,3)</f>
        <v>0</v>
      </c>
      <c r="H7389" s="2" t="n">
        <f aca="false">MOD(B7389,3)</f>
        <v>0</v>
      </c>
      <c r="I7389" s="2" t="n">
        <f aca="false">MOD(C7389,3)</f>
        <v>0</v>
      </c>
      <c r="J7389" s="2" t="n">
        <f aca="false">MOD(D7389,3)</f>
        <v>1</v>
      </c>
      <c r="K7389" s="2" t="n">
        <f aca="false">MOD(E7389,3)</f>
        <v>2</v>
      </c>
      <c r="L7389" s="2" t="n">
        <f aca="false">MOD(F7389,3)</f>
        <v>2</v>
      </c>
      <c r="M7389" s="3" t="n">
        <f aca="false">SUMIF(G7389:L7389,0,A7389:F7389)</f>
        <v>153</v>
      </c>
      <c r="N7389" s="6" t="n">
        <f aca="false">MAX(A7389:F7389)-MIN(A7389:F7389)</f>
        <v>120</v>
      </c>
      <c r="O7389" s="5" t="b">
        <f aca="false">AND(N7389&lt;=M7389,COUNTIF(G7389:L7389,0)=3)</f>
        <v>1</v>
      </c>
    </row>
    <row r="7390" customFormat="false" ht="15" hidden="false" customHeight="false" outlineLevel="0" collapsed="false">
      <c r="A7390" s="1" t="n">
        <v>75</v>
      </c>
      <c r="B7390" s="1" t="n">
        <v>18</v>
      </c>
      <c r="C7390" s="1" t="n">
        <v>46</v>
      </c>
      <c r="D7390" s="1" t="n">
        <v>33</v>
      </c>
      <c r="E7390" s="1" t="n">
        <v>52</v>
      </c>
      <c r="F7390" s="1" t="n">
        <v>100</v>
      </c>
      <c r="G7390" s="2" t="n">
        <f aca="false">MOD(A7390,3)</f>
        <v>0</v>
      </c>
      <c r="H7390" s="2" t="n">
        <f aca="false">MOD(B7390,3)</f>
        <v>0</v>
      </c>
      <c r="I7390" s="2" t="n">
        <f aca="false">MOD(C7390,3)</f>
        <v>1</v>
      </c>
      <c r="J7390" s="2" t="n">
        <f aca="false">MOD(D7390,3)</f>
        <v>0</v>
      </c>
      <c r="K7390" s="2" t="n">
        <f aca="false">MOD(E7390,3)</f>
        <v>1</v>
      </c>
      <c r="L7390" s="2" t="n">
        <f aca="false">MOD(F7390,3)</f>
        <v>1</v>
      </c>
      <c r="M7390" s="3" t="n">
        <f aca="false">SUMIF(G7390:L7390,0,A7390:F7390)</f>
        <v>126</v>
      </c>
      <c r="N7390" s="6" t="n">
        <f aca="false">MAX(A7390:F7390)-MIN(A7390:F7390)</f>
        <v>82</v>
      </c>
      <c r="O7390" s="5" t="b">
        <f aca="false">AND(N7390&lt;=M7390,COUNTIF(G7390:L7390,0)=3)</f>
        <v>1</v>
      </c>
    </row>
    <row r="7391" customFormat="false" ht="15" hidden="false" customHeight="false" outlineLevel="0" collapsed="false">
      <c r="A7391" s="1" t="n">
        <v>28</v>
      </c>
      <c r="B7391" s="1" t="n">
        <v>104</v>
      </c>
      <c r="C7391" s="1" t="n">
        <v>64</v>
      </c>
      <c r="D7391" s="1" t="n">
        <v>111</v>
      </c>
      <c r="E7391" s="1" t="n">
        <v>140</v>
      </c>
      <c r="F7391" s="1" t="n">
        <v>63</v>
      </c>
      <c r="G7391" s="2" t="n">
        <f aca="false">MOD(A7391,3)</f>
        <v>1</v>
      </c>
      <c r="H7391" s="2" t="n">
        <f aca="false">MOD(B7391,3)</f>
        <v>2</v>
      </c>
      <c r="I7391" s="2" t="n">
        <f aca="false">MOD(C7391,3)</f>
        <v>1</v>
      </c>
      <c r="J7391" s="2" t="n">
        <f aca="false">MOD(D7391,3)</f>
        <v>0</v>
      </c>
      <c r="K7391" s="2" t="n">
        <f aca="false">MOD(E7391,3)</f>
        <v>2</v>
      </c>
      <c r="L7391" s="2" t="n">
        <f aca="false">MOD(F7391,3)</f>
        <v>0</v>
      </c>
      <c r="M7391" s="3" t="n">
        <f aca="false">SUMIF(G7391:L7391,0,A7391:F7391)</f>
        <v>174</v>
      </c>
      <c r="N7391" s="6" t="n">
        <f aca="false">MAX(A7391:F7391)-MIN(A7391:F7391)</f>
        <v>112</v>
      </c>
      <c r="O7391" s="5" t="b">
        <f aca="false">AND(N7391&lt;=M7391,COUNTIF(G7391:L7391,0)=3)</f>
        <v>0</v>
      </c>
    </row>
    <row r="7392" customFormat="false" ht="15" hidden="false" customHeight="false" outlineLevel="0" collapsed="false">
      <c r="A7392" s="1" t="n">
        <v>67</v>
      </c>
      <c r="B7392" s="1" t="n">
        <v>71</v>
      </c>
      <c r="C7392" s="1" t="n">
        <v>148</v>
      </c>
      <c r="D7392" s="1" t="n">
        <v>129</v>
      </c>
      <c r="E7392" s="1" t="n">
        <v>9</v>
      </c>
      <c r="F7392" s="1" t="n">
        <v>32</v>
      </c>
      <c r="G7392" s="2" t="n">
        <f aca="false">MOD(A7392,3)</f>
        <v>1</v>
      </c>
      <c r="H7392" s="2" t="n">
        <f aca="false">MOD(B7392,3)</f>
        <v>2</v>
      </c>
      <c r="I7392" s="2" t="n">
        <f aca="false">MOD(C7392,3)</f>
        <v>1</v>
      </c>
      <c r="J7392" s="2" t="n">
        <f aca="false">MOD(D7392,3)</f>
        <v>0</v>
      </c>
      <c r="K7392" s="2" t="n">
        <f aca="false">MOD(E7392,3)</f>
        <v>0</v>
      </c>
      <c r="L7392" s="2" t="n">
        <f aca="false">MOD(F7392,3)</f>
        <v>2</v>
      </c>
      <c r="M7392" s="3" t="n">
        <f aca="false">SUMIF(G7392:L7392,0,A7392:F7392)</f>
        <v>138</v>
      </c>
      <c r="N7392" s="6" t="n">
        <f aca="false">MAX(A7392:F7392)-MIN(A7392:F7392)</f>
        <v>139</v>
      </c>
      <c r="O7392" s="5" t="b">
        <f aca="false">AND(N7392&lt;=M7392,COUNTIF(G7392:L7392,0)=3)</f>
        <v>0</v>
      </c>
    </row>
    <row r="7393" customFormat="false" ht="15" hidden="false" customHeight="false" outlineLevel="0" collapsed="false">
      <c r="A7393" s="1" t="n">
        <v>4</v>
      </c>
      <c r="B7393" s="1" t="n">
        <v>145</v>
      </c>
      <c r="C7393" s="1" t="n">
        <v>59</v>
      </c>
      <c r="D7393" s="1" t="n">
        <v>147</v>
      </c>
      <c r="E7393" s="1" t="n">
        <v>124</v>
      </c>
      <c r="F7393" s="1" t="n">
        <v>56</v>
      </c>
      <c r="G7393" s="2" t="n">
        <f aca="false">MOD(A7393,3)</f>
        <v>1</v>
      </c>
      <c r="H7393" s="2" t="n">
        <f aca="false">MOD(B7393,3)</f>
        <v>1</v>
      </c>
      <c r="I7393" s="2" t="n">
        <f aca="false">MOD(C7393,3)</f>
        <v>2</v>
      </c>
      <c r="J7393" s="2" t="n">
        <f aca="false">MOD(D7393,3)</f>
        <v>0</v>
      </c>
      <c r="K7393" s="2" t="n">
        <f aca="false">MOD(E7393,3)</f>
        <v>1</v>
      </c>
      <c r="L7393" s="2" t="n">
        <f aca="false">MOD(F7393,3)</f>
        <v>2</v>
      </c>
      <c r="M7393" s="3" t="n">
        <f aca="false">SUMIF(G7393:L7393,0,A7393:F7393)</f>
        <v>147</v>
      </c>
      <c r="N7393" s="6" t="n">
        <f aca="false">MAX(A7393:F7393)-MIN(A7393:F7393)</f>
        <v>143</v>
      </c>
      <c r="O7393" s="5" t="b">
        <f aca="false">AND(N7393&lt;=M7393,COUNTIF(G7393:L7393,0)=3)</f>
        <v>0</v>
      </c>
    </row>
    <row r="7394" customFormat="false" ht="15" hidden="false" customHeight="false" outlineLevel="0" collapsed="false">
      <c r="A7394" s="1" t="n">
        <v>111</v>
      </c>
      <c r="B7394" s="1" t="n">
        <v>85</v>
      </c>
      <c r="C7394" s="1" t="n">
        <v>101</v>
      </c>
      <c r="D7394" s="1" t="n">
        <v>126</v>
      </c>
      <c r="E7394" s="1" t="n">
        <v>65</v>
      </c>
      <c r="F7394" s="1" t="n">
        <v>49</v>
      </c>
      <c r="G7394" s="2" t="n">
        <f aca="false">MOD(A7394,3)</f>
        <v>0</v>
      </c>
      <c r="H7394" s="2" t="n">
        <f aca="false">MOD(B7394,3)</f>
        <v>1</v>
      </c>
      <c r="I7394" s="2" t="n">
        <f aca="false">MOD(C7394,3)</f>
        <v>2</v>
      </c>
      <c r="J7394" s="2" t="n">
        <f aca="false">MOD(D7394,3)</f>
        <v>0</v>
      </c>
      <c r="K7394" s="2" t="n">
        <f aca="false">MOD(E7394,3)</f>
        <v>2</v>
      </c>
      <c r="L7394" s="2" t="n">
        <f aca="false">MOD(F7394,3)</f>
        <v>1</v>
      </c>
      <c r="M7394" s="3" t="n">
        <f aca="false">SUMIF(G7394:L7394,0,A7394:F7394)</f>
        <v>237</v>
      </c>
      <c r="N7394" s="6" t="n">
        <f aca="false">MAX(A7394:F7394)-MIN(A7394:F7394)</f>
        <v>77</v>
      </c>
      <c r="O7394" s="5" t="b">
        <f aca="false">AND(N7394&lt;=M7394,COUNTIF(G7394:L7394,0)=3)</f>
        <v>0</v>
      </c>
    </row>
    <row r="7395" customFormat="false" ht="15" hidden="false" customHeight="false" outlineLevel="0" collapsed="false">
      <c r="A7395" s="1" t="n">
        <v>15</v>
      </c>
      <c r="B7395" s="1" t="n">
        <v>135</v>
      </c>
      <c r="C7395" s="1" t="n">
        <v>25</v>
      </c>
      <c r="D7395" s="1" t="n">
        <v>47</v>
      </c>
      <c r="E7395" s="1" t="n">
        <v>103</v>
      </c>
      <c r="F7395" s="1" t="n">
        <v>12</v>
      </c>
      <c r="G7395" s="2" t="n">
        <f aca="false">MOD(A7395,3)</f>
        <v>0</v>
      </c>
      <c r="H7395" s="2" t="n">
        <f aca="false">MOD(B7395,3)</f>
        <v>0</v>
      </c>
      <c r="I7395" s="2" t="n">
        <f aca="false">MOD(C7395,3)</f>
        <v>1</v>
      </c>
      <c r="J7395" s="2" t="n">
        <f aca="false">MOD(D7395,3)</f>
        <v>2</v>
      </c>
      <c r="K7395" s="2" t="n">
        <f aca="false">MOD(E7395,3)</f>
        <v>1</v>
      </c>
      <c r="L7395" s="2" t="n">
        <f aca="false">MOD(F7395,3)</f>
        <v>0</v>
      </c>
      <c r="M7395" s="3" t="n">
        <f aca="false">SUMIF(G7395:L7395,0,A7395:F7395)</f>
        <v>162</v>
      </c>
      <c r="N7395" s="6" t="n">
        <f aca="false">MAX(A7395:F7395)-MIN(A7395:F7395)</f>
        <v>123</v>
      </c>
      <c r="O7395" s="5" t="b">
        <f aca="false">AND(N7395&lt;=M7395,COUNTIF(G7395:L7395,0)=3)</f>
        <v>1</v>
      </c>
    </row>
    <row r="7396" customFormat="false" ht="15" hidden="false" customHeight="false" outlineLevel="0" collapsed="false">
      <c r="A7396" s="1" t="n">
        <v>100</v>
      </c>
      <c r="B7396" s="1" t="n">
        <v>133</v>
      </c>
      <c r="C7396" s="1" t="n">
        <v>80</v>
      </c>
      <c r="D7396" s="1" t="n">
        <v>66</v>
      </c>
      <c r="E7396" s="1" t="n">
        <v>120</v>
      </c>
      <c r="F7396" s="1" t="n">
        <v>34</v>
      </c>
      <c r="G7396" s="2" t="n">
        <f aca="false">MOD(A7396,3)</f>
        <v>1</v>
      </c>
      <c r="H7396" s="2" t="n">
        <f aca="false">MOD(B7396,3)</f>
        <v>1</v>
      </c>
      <c r="I7396" s="2" t="n">
        <f aca="false">MOD(C7396,3)</f>
        <v>2</v>
      </c>
      <c r="J7396" s="2" t="n">
        <f aca="false">MOD(D7396,3)</f>
        <v>0</v>
      </c>
      <c r="K7396" s="2" t="n">
        <f aca="false">MOD(E7396,3)</f>
        <v>0</v>
      </c>
      <c r="L7396" s="2" t="n">
        <f aca="false">MOD(F7396,3)</f>
        <v>1</v>
      </c>
      <c r="M7396" s="3" t="n">
        <f aca="false">SUMIF(G7396:L7396,0,A7396:F7396)</f>
        <v>186</v>
      </c>
      <c r="N7396" s="6" t="n">
        <f aca="false">MAX(A7396:F7396)-MIN(A7396:F7396)</f>
        <v>99</v>
      </c>
      <c r="O7396" s="5" t="b">
        <f aca="false">AND(N7396&lt;=M7396,COUNTIF(G7396:L7396,0)=3)</f>
        <v>0</v>
      </c>
    </row>
    <row r="7397" customFormat="false" ht="15" hidden="false" customHeight="false" outlineLevel="0" collapsed="false">
      <c r="A7397" s="1" t="n">
        <v>44</v>
      </c>
      <c r="B7397" s="1" t="n">
        <v>102</v>
      </c>
      <c r="C7397" s="1" t="n">
        <v>29</v>
      </c>
      <c r="D7397" s="1" t="n">
        <v>123</v>
      </c>
      <c r="E7397" s="1" t="n">
        <v>110</v>
      </c>
      <c r="F7397" s="1" t="n">
        <v>34</v>
      </c>
      <c r="G7397" s="2" t="n">
        <f aca="false">MOD(A7397,3)</f>
        <v>2</v>
      </c>
      <c r="H7397" s="2" t="n">
        <f aca="false">MOD(B7397,3)</f>
        <v>0</v>
      </c>
      <c r="I7397" s="2" t="n">
        <f aca="false">MOD(C7397,3)</f>
        <v>2</v>
      </c>
      <c r="J7397" s="2" t="n">
        <f aca="false">MOD(D7397,3)</f>
        <v>0</v>
      </c>
      <c r="K7397" s="2" t="n">
        <f aca="false">MOD(E7397,3)</f>
        <v>2</v>
      </c>
      <c r="L7397" s="2" t="n">
        <f aca="false">MOD(F7397,3)</f>
        <v>1</v>
      </c>
      <c r="M7397" s="3" t="n">
        <f aca="false">SUMIF(G7397:L7397,0,A7397:F7397)</f>
        <v>225</v>
      </c>
      <c r="N7397" s="6" t="n">
        <f aca="false">MAX(A7397:F7397)-MIN(A7397:F7397)</f>
        <v>94</v>
      </c>
      <c r="O7397" s="5" t="b">
        <f aca="false">AND(N7397&lt;=M7397,COUNTIF(G7397:L7397,0)=3)</f>
        <v>0</v>
      </c>
    </row>
    <row r="7398" customFormat="false" ht="15" hidden="false" customHeight="false" outlineLevel="0" collapsed="false">
      <c r="A7398" s="1" t="n">
        <v>84</v>
      </c>
      <c r="B7398" s="1" t="n">
        <v>143</v>
      </c>
      <c r="C7398" s="1" t="n">
        <v>91</v>
      </c>
      <c r="D7398" s="1" t="n">
        <v>47</v>
      </c>
      <c r="E7398" s="1" t="n">
        <v>141</v>
      </c>
      <c r="F7398" s="1" t="n">
        <v>143</v>
      </c>
      <c r="G7398" s="2" t="n">
        <f aca="false">MOD(A7398,3)</f>
        <v>0</v>
      </c>
      <c r="H7398" s="2" t="n">
        <f aca="false">MOD(B7398,3)</f>
        <v>2</v>
      </c>
      <c r="I7398" s="2" t="n">
        <f aca="false">MOD(C7398,3)</f>
        <v>1</v>
      </c>
      <c r="J7398" s="2" t="n">
        <f aca="false">MOD(D7398,3)</f>
        <v>2</v>
      </c>
      <c r="K7398" s="2" t="n">
        <f aca="false">MOD(E7398,3)</f>
        <v>0</v>
      </c>
      <c r="L7398" s="2" t="n">
        <f aca="false">MOD(F7398,3)</f>
        <v>2</v>
      </c>
      <c r="M7398" s="3" t="n">
        <f aca="false">SUMIF(G7398:L7398,0,A7398:F7398)</f>
        <v>225</v>
      </c>
      <c r="N7398" s="6" t="n">
        <f aca="false">MAX(A7398:F7398)-MIN(A7398:F7398)</f>
        <v>96</v>
      </c>
      <c r="O7398" s="5" t="b">
        <f aca="false">AND(N7398&lt;=M7398,COUNTIF(G7398:L7398,0)=3)</f>
        <v>0</v>
      </c>
    </row>
    <row r="7399" customFormat="false" ht="15" hidden="false" customHeight="false" outlineLevel="0" collapsed="false">
      <c r="A7399" s="1" t="n">
        <v>88</v>
      </c>
      <c r="B7399" s="1" t="n">
        <v>107</v>
      </c>
      <c r="C7399" s="1" t="n">
        <v>18</v>
      </c>
      <c r="D7399" s="1" t="n">
        <v>95</v>
      </c>
      <c r="E7399" s="1" t="n">
        <v>62</v>
      </c>
      <c r="F7399" s="1" t="n">
        <v>116</v>
      </c>
      <c r="G7399" s="2" t="n">
        <f aca="false">MOD(A7399,3)</f>
        <v>1</v>
      </c>
      <c r="H7399" s="2" t="n">
        <f aca="false">MOD(B7399,3)</f>
        <v>2</v>
      </c>
      <c r="I7399" s="2" t="n">
        <f aca="false">MOD(C7399,3)</f>
        <v>0</v>
      </c>
      <c r="J7399" s="2" t="n">
        <f aca="false">MOD(D7399,3)</f>
        <v>2</v>
      </c>
      <c r="K7399" s="2" t="n">
        <f aca="false">MOD(E7399,3)</f>
        <v>2</v>
      </c>
      <c r="L7399" s="2" t="n">
        <f aca="false">MOD(F7399,3)</f>
        <v>2</v>
      </c>
      <c r="M7399" s="3" t="n">
        <f aca="false">SUMIF(G7399:L7399,0,A7399:F7399)</f>
        <v>18</v>
      </c>
      <c r="N7399" s="6" t="n">
        <f aca="false">MAX(A7399:F7399)-MIN(A7399:F7399)</f>
        <v>98</v>
      </c>
      <c r="O7399" s="5" t="b">
        <f aca="false">AND(N7399&lt;=M7399,COUNTIF(G7399:L7399,0)=3)</f>
        <v>0</v>
      </c>
    </row>
    <row r="7400" customFormat="false" ht="15" hidden="false" customHeight="false" outlineLevel="0" collapsed="false">
      <c r="A7400" s="1" t="n">
        <v>113</v>
      </c>
      <c r="B7400" s="1" t="n">
        <v>68</v>
      </c>
      <c r="C7400" s="1" t="n">
        <v>71</v>
      </c>
      <c r="D7400" s="1" t="n">
        <v>50</v>
      </c>
      <c r="E7400" s="1" t="n">
        <v>80</v>
      </c>
      <c r="F7400" s="1" t="n">
        <v>67</v>
      </c>
      <c r="G7400" s="2" t="n">
        <f aca="false">MOD(A7400,3)</f>
        <v>2</v>
      </c>
      <c r="H7400" s="2" t="n">
        <f aca="false">MOD(B7400,3)</f>
        <v>2</v>
      </c>
      <c r="I7400" s="2" t="n">
        <f aca="false">MOD(C7400,3)</f>
        <v>2</v>
      </c>
      <c r="J7400" s="2" t="n">
        <f aca="false">MOD(D7400,3)</f>
        <v>2</v>
      </c>
      <c r="K7400" s="2" t="n">
        <f aca="false">MOD(E7400,3)</f>
        <v>2</v>
      </c>
      <c r="L7400" s="2" t="n">
        <f aca="false">MOD(F7400,3)</f>
        <v>1</v>
      </c>
      <c r="M7400" s="3" t="n">
        <f aca="false">SUMIF(G7400:L7400,0,A7400:F7400)</f>
        <v>0</v>
      </c>
      <c r="N7400" s="6" t="n">
        <f aca="false">MAX(A7400:F7400)-MIN(A7400:F7400)</f>
        <v>63</v>
      </c>
      <c r="O7400" s="5" t="b">
        <f aca="false">AND(N7400&lt;=M7400,COUNTIF(G7400:L7400,0)=3)</f>
        <v>0</v>
      </c>
    </row>
    <row r="7401" customFormat="false" ht="15" hidden="false" customHeight="false" outlineLevel="0" collapsed="false">
      <c r="A7401" s="1" t="n">
        <v>22</v>
      </c>
      <c r="B7401" s="1" t="n">
        <v>117</v>
      </c>
      <c r="C7401" s="1" t="n">
        <v>110</v>
      </c>
      <c r="D7401" s="1" t="n">
        <v>123</v>
      </c>
      <c r="E7401" s="1" t="n">
        <v>147</v>
      </c>
      <c r="F7401" s="1" t="n">
        <v>17</v>
      </c>
      <c r="G7401" s="2" t="n">
        <f aca="false">MOD(A7401,3)</f>
        <v>1</v>
      </c>
      <c r="H7401" s="2" t="n">
        <f aca="false">MOD(B7401,3)</f>
        <v>0</v>
      </c>
      <c r="I7401" s="2" t="n">
        <f aca="false">MOD(C7401,3)</f>
        <v>2</v>
      </c>
      <c r="J7401" s="2" t="n">
        <f aca="false">MOD(D7401,3)</f>
        <v>0</v>
      </c>
      <c r="K7401" s="2" t="n">
        <f aca="false">MOD(E7401,3)</f>
        <v>0</v>
      </c>
      <c r="L7401" s="2" t="n">
        <f aca="false">MOD(F7401,3)</f>
        <v>2</v>
      </c>
      <c r="M7401" s="3" t="n">
        <f aca="false">SUMIF(G7401:L7401,0,A7401:F7401)</f>
        <v>387</v>
      </c>
      <c r="N7401" s="6" t="n">
        <f aca="false">MAX(A7401:F7401)-MIN(A7401:F7401)</f>
        <v>130</v>
      </c>
      <c r="O7401" s="5" t="b">
        <f aca="false">AND(N7401&lt;=M7401,COUNTIF(G7401:L7401,0)=3)</f>
        <v>1</v>
      </c>
    </row>
    <row r="7402" customFormat="false" ht="15" hidden="false" customHeight="false" outlineLevel="0" collapsed="false">
      <c r="A7402" s="1" t="n">
        <v>56</v>
      </c>
      <c r="B7402" s="1" t="n">
        <v>56</v>
      </c>
      <c r="C7402" s="1" t="n">
        <v>141</v>
      </c>
      <c r="D7402" s="1" t="n">
        <v>6</v>
      </c>
      <c r="E7402" s="1" t="n">
        <v>55</v>
      </c>
      <c r="F7402" s="1" t="n">
        <v>47</v>
      </c>
      <c r="G7402" s="2" t="n">
        <f aca="false">MOD(A7402,3)</f>
        <v>2</v>
      </c>
      <c r="H7402" s="2" t="n">
        <f aca="false">MOD(B7402,3)</f>
        <v>2</v>
      </c>
      <c r="I7402" s="2" t="n">
        <f aca="false">MOD(C7402,3)</f>
        <v>0</v>
      </c>
      <c r="J7402" s="2" t="n">
        <f aca="false">MOD(D7402,3)</f>
        <v>0</v>
      </c>
      <c r="K7402" s="2" t="n">
        <f aca="false">MOD(E7402,3)</f>
        <v>1</v>
      </c>
      <c r="L7402" s="2" t="n">
        <f aca="false">MOD(F7402,3)</f>
        <v>2</v>
      </c>
      <c r="M7402" s="3" t="n">
        <f aca="false">SUMIF(G7402:L7402,0,A7402:F7402)</f>
        <v>147</v>
      </c>
      <c r="N7402" s="6" t="n">
        <f aca="false">MAX(A7402:F7402)-MIN(A7402:F7402)</f>
        <v>135</v>
      </c>
      <c r="O7402" s="5" t="b">
        <f aca="false">AND(N7402&lt;=M7402,COUNTIF(G7402:L7402,0)=3)</f>
        <v>0</v>
      </c>
    </row>
    <row r="7403" customFormat="false" ht="15" hidden="false" customHeight="false" outlineLevel="0" collapsed="false">
      <c r="A7403" s="1" t="n">
        <v>31</v>
      </c>
      <c r="B7403" s="1" t="n">
        <v>125</v>
      </c>
      <c r="C7403" s="1" t="n">
        <v>106</v>
      </c>
      <c r="D7403" s="1" t="n">
        <v>67</v>
      </c>
      <c r="E7403" s="1" t="n">
        <v>32</v>
      </c>
      <c r="F7403" s="1" t="n">
        <v>57</v>
      </c>
      <c r="G7403" s="2" t="n">
        <f aca="false">MOD(A7403,3)</f>
        <v>1</v>
      </c>
      <c r="H7403" s="2" t="n">
        <f aca="false">MOD(B7403,3)</f>
        <v>2</v>
      </c>
      <c r="I7403" s="2" t="n">
        <f aca="false">MOD(C7403,3)</f>
        <v>1</v>
      </c>
      <c r="J7403" s="2" t="n">
        <f aca="false">MOD(D7403,3)</f>
        <v>1</v>
      </c>
      <c r="K7403" s="2" t="n">
        <f aca="false">MOD(E7403,3)</f>
        <v>2</v>
      </c>
      <c r="L7403" s="2" t="n">
        <f aca="false">MOD(F7403,3)</f>
        <v>0</v>
      </c>
      <c r="M7403" s="3" t="n">
        <f aca="false">SUMIF(G7403:L7403,0,A7403:F7403)</f>
        <v>57</v>
      </c>
      <c r="N7403" s="6" t="n">
        <f aca="false">MAX(A7403:F7403)-MIN(A7403:F7403)</f>
        <v>94</v>
      </c>
      <c r="O7403" s="5" t="b">
        <f aca="false">AND(N7403&lt;=M7403,COUNTIF(G7403:L7403,0)=3)</f>
        <v>0</v>
      </c>
    </row>
    <row r="7404" customFormat="false" ht="15" hidden="false" customHeight="false" outlineLevel="0" collapsed="false">
      <c r="A7404" s="1" t="n">
        <v>37</v>
      </c>
      <c r="B7404" s="1" t="n">
        <v>133</v>
      </c>
      <c r="C7404" s="1" t="n">
        <v>27</v>
      </c>
      <c r="D7404" s="1" t="n">
        <v>77</v>
      </c>
      <c r="E7404" s="1" t="n">
        <v>84</v>
      </c>
      <c r="F7404" s="1" t="n">
        <v>39</v>
      </c>
      <c r="G7404" s="2" t="n">
        <f aca="false">MOD(A7404,3)</f>
        <v>1</v>
      </c>
      <c r="H7404" s="2" t="n">
        <f aca="false">MOD(B7404,3)</f>
        <v>1</v>
      </c>
      <c r="I7404" s="2" t="n">
        <f aca="false">MOD(C7404,3)</f>
        <v>0</v>
      </c>
      <c r="J7404" s="2" t="n">
        <f aca="false">MOD(D7404,3)</f>
        <v>2</v>
      </c>
      <c r="K7404" s="2" t="n">
        <f aca="false">MOD(E7404,3)</f>
        <v>0</v>
      </c>
      <c r="L7404" s="2" t="n">
        <f aca="false">MOD(F7404,3)</f>
        <v>0</v>
      </c>
      <c r="M7404" s="3" t="n">
        <f aca="false">SUMIF(G7404:L7404,0,A7404:F7404)</f>
        <v>150</v>
      </c>
      <c r="N7404" s="6" t="n">
        <f aca="false">MAX(A7404:F7404)-MIN(A7404:F7404)</f>
        <v>106</v>
      </c>
      <c r="O7404" s="5" t="b">
        <f aca="false">AND(N7404&lt;=M7404,COUNTIF(G7404:L7404,0)=3)</f>
        <v>1</v>
      </c>
    </row>
    <row r="7405" customFormat="false" ht="15" hidden="false" customHeight="false" outlineLevel="0" collapsed="false">
      <c r="A7405" s="1" t="n">
        <v>29</v>
      </c>
      <c r="B7405" s="1" t="n">
        <v>127</v>
      </c>
      <c r="C7405" s="1" t="n">
        <v>64</v>
      </c>
      <c r="D7405" s="1" t="n">
        <v>6</v>
      </c>
      <c r="E7405" s="1" t="n">
        <v>127</v>
      </c>
      <c r="F7405" s="1" t="n">
        <v>128</v>
      </c>
      <c r="G7405" s="2" t="n">
        <f aca="false">MOD(A7405,3)</f>
        <v>2</v>
      </c>
      <c r="H7405" s="2" t="n">
        <f aca="false">MOD(B7405,3)</f>
        <v>1</v>
      </c>
      <c r="I7405" s="2" t="n">
        <f aca="false">MOD(C7405,3)</f>
        <v>1</v>
      </c>
      <c r="J7405" s="2" t="n">
        <f aca="false">MOD(D7405,3)</f>
        <v>0</v>
      </c>
      <c r="K7405" s="2" t="n">
        <f aca="false">MOD(E7405,3)</f>
        <v>1</v>
      </c>
      <c r="L7405" s="2" t="n">
        <f aca="false">MOD(F7405,3)</f>
        <v>2</v>
      </c>
      <c r="M7405" s="3" t="n">
        <f aca="false">SUMIF(G7405:L7405,0,A7405:F7405)</f>
        <v>6</v>
      </c>
      <c r="N7405" s="6" t="n">
        <f aca="false">MAX(A7405:F7405)-MIN(A7405:F7405)</f>
        <v>122</v>
      </c>
      <c r="O7405" s="5" t="b">
        <f aca="false">AND(N7405&lt;=M7405,COUNTIF(G7405:L7405,0)=3)</f>
        <v>0</v>
      </c>
    </row>
    <row r="7406" customFormat="false" ht="15" hidden="false" customHeight="false" outlineLevel="0" collapsed="false">
      <c r="A7406" s="1" t="n">
        <v>64</v>
      </c>
      <c r="B7406" s="1" t="n">
        <v>139</v>
      </c>
      <c r="C7406" s="1" t="n">
        <v>36</v>
      </c>
      <c r="D7406" s="1" t="n">
        <v>104</v>
      </c>
      <c r="E7406" s="1" t="n">
        <v>40</v>
      </c>
      <c r="F7406" s="1" t="n">
        <v>60</v>
      </c>
      <c r="G7406" s="2" t="n">
        <f aca="false">MOD(A7406,3)</f>
        <v>1</v>
      </c>
      <c r="H7406" s="2" t="n">
        <f aca="false">MOD(B7406,3)</f>
        <v>1</v>
      </c>
      <c r="I7406" s="2" t="n">
        <f aca="false">MOD(C7406,3)</f>
        <v>0</v>
      </c>
      <c r="J7406" s="2" t="n">
        <f aca="false">MOD(D7406,3)</f>
        <v>2</v>
      </c>
      <c r="K7406" s="2" t="n">
        <f aca="false">MOD(E7406,3)</f>
        <v>1</v>
      </c>
      <c r="L7406" s="2" t="n">
        <f aca="false">MOD(F7406,3)</f>
        <v>0</v>
      </c>
      <c r="M7406" s="3" t="n">
        <f aca="false">SUMIF(G7406:L7406,0,A7406:F7406)</f>
        <v>96</v>
      </c>
      <c r="N7406" s="6" t="n">
        <f aca="false">MAX(A7406:F7406)-MIN(A7406:F7406)</f>
        <v>103</v>
      </c>
      <c r="O7406" s="5" t="b">
        <f aca="false">AND(N7406&lt;=M7406,COUNTIF(G7406:L7406,0)=3)</f>
        <v>0</v>
      </c>
    </row>
    <row r="7407" customFormat="false" ht="15" hidden="false" customHeight="false" outlineLevel="0" collapsed="false">
      <c r="A7407" s="1" t="n">
        <v>58</v>
      </c>
      <c r="B7407" s="1" t="n">
        <v>137</v>
      </c>
      <c r="C7407" s="1" t="n">
        <v>20</v>
      </c>
      <c r="D7407" s="1" t="n">
        <v>17</v>
      </c>
      <c r="E7407" s="1" t="n">
        <v>142</v>
      </c>
      <c r="F7407" s="1" t="n">
        <v>52</v>
      </c>
      <c r="G7407" s="2" t="n">
        <f aca="false">MOD(A7407,3)</f>
        <v>1</v>
      </c>
      <c r="H7407" s="2" t="n">
        <f aca="false">MOD(B7407,3)</f>
        <v>2</v>
      </c>
      <c r="I7407" s="2" t="n">
        <f aca="false">MOD(C7407,3)</f>
        <v>2</v>
      </c>
      <c r="J7407" s="2" t="n">
        <f aca="false">MOD(D7407,3)</f>
        <v>2</v>
      </c>
      <c r="K7407" s="2" t="n">
        <f aca="false">MOD(E7407,3)</f>
        <v>1</v>
      </c>
      <c r="L7407" s="2" t="n">
        <f aca="false">MOD(F7407,3)</f>
        <v>1</v>
      </c>
      <c r="M7407" s="3" t="n">
        <f aca="false">SUMIF(G7407:L7407,0,A7407:F7407)</f>
        <v>0</v>
      </c>
      <c r="N7407" s="6" t="n">
        <f aca="false">MAX(A7407:F7407)-MIN(A7407:F7407)</f>
        <v>125</v>
      </c>
      <c r="O7407" s="5" t="b">
        <f aca="false">AND(N7407&lt;=M7407,COUNTIF(G7407:L7407,0)=3)</f>
        <v>0</v>
      </c>
    </row>
    <row r="7408" customFormat="false" ht="15" hidden="false" customHeight="false" outlineLevel="0" collapsed="false">
      <c r="A7408" s="1" t="n">
        <v>99</v>
      </c>
      <c r="B7408" s="1" t="n">
        <v>39</v>
      </c>
      <c r="C7408" s="1" t="n">
        <v>113</v>
      </c>
      <c r="D7408" s="1" t="n">
        <v>9</v>
      </c>
      <c r="E7408" s="1" t="n">
        <v>9</v>
      </c>
      <c r="F7408" s="1" t="n">
        <v>65</v>
      </c>
      <c r="G7408" s="2" t="n">
        <f aca="false">MOD(A7408,3)</f>
        <v>0</v>
      </c>
      <c r="H7408" s="2" t="n">
        <f aca="false">MOD(B7408,3)</f>
        <v>0</v>
      </c>
      <c r="I7408" s="2" t="n">
        <f aca="false">MOD(C7408,3)</f>
        <v>2</v>
      </c>
      <c r="J7408" s="2" t="n">
        <f aca="false">MOD(D7408,3)</f>
        <v>0</v>
      </c>
      <c r="K7408" s="2" t="n">
        <f aca="false">MOD(E7408,3)</f>
        <v>0</v>
      </c>
      <c r="L7408" s="2" t="n">
        <f aca="false">MOD(F7408,3)</f>
        <v>2</v>
      </c>
      <c r="M7408" s="3" t="n">
        <f aca="false">SUMIF(G7408:L7408,0,A7408:F7408)</f>
        <v>156</v>
      </c>
      <c r="N7408" s="6" t="n">
        <f aca="false">MAX(A7408:F7408)-MIN(A7408:F7408)</f>
        <v>104</v>
      </c>
      <c r="O7408" s="5" t="b">
        <f aca="false">AND(N7408&lt;=M7408,COUNTIF(G7408:L7408,0)=3)</f>
        <v>0</v>
      </c>
    </row>
    <row r="7409" customFormat="false" ht="15" hidden="false" customHeight="false" outlineLevel="0" collapsed="false">
      <c r="A7409" s="1" t="n">
        <v>27</v>
      </c>
      <c r="B7409" s="1" t="n">
        <v>55</v>
      </c>
      <c r="C7409" s="1" t="n">
        <v>22</v>
      </c>
      <c r="D7409" s="1" t="n">
        <v>112</v>
      </c>
      <c r="E7409" s="1" t="n">
        <v>102</v>
      </c>
      <c r="F7409" s="1" t="n">
        <v>119</v>
      </c>
      <c r="G7409" s="2" t="n">
        <f aca="false">MOD(A7409,3)</f>
        <v>0</v>
      </c>
      <c r="H7409" s="2" t="n">
        <f aca="false">MOD(B7409,3)</f>
        <v>1</v>
      </c>
      <c r="I7409" s="2" t="n">
        <f aca="false">MOD(C7409,3)</f>
        <v>1</v>
      </c>
      <c r="J7409" s="2" t="n">
        <f aca="false">MOD(D7409,3)</f>
        <v>1</v>
      </c>
      <c r="K7409" s="2" t="n">
        <f aca="false">MOD(E7409,3)</f>
        <v>0</v>
      </c>
      <c r="L7409" s="2" t="n">
        <f aca="false">MOD(F7409,3)</f>
        <v>2</v>
      </c>
      <c r="M7409" s="3" t="n">
        <f aca="false">SUMIF(G7409:L7409,0,A7409:F7409)</f>
        <v>129</v>
      </c>
      <c r="N7409" s="6" t="n">
        <f aca="false">MAX(A7409:F7409)-MIN(A7409:F7409)</f>
        <v>97</v>
      </c>
      <c r="O7409" s="5" t="b">
        <f aca="false">AND(N7409&lt;=M7409,COUNTIF(G7409:L7409,0)=3)</f>
        <v>0</v>
      </c>
    </row>
    <row r="7410" customFormat="false" ht="15" hidden="false" customHeight="false" outlineLevel="0" collapsed="false">
      <c r="A7410" s="1" t="n">
        <v>97</v>
      </c>
      <c r="B7410" s="1" t="n">
        <v>94</v>
      </c>
      <c r="C7410" s="1" t="n">
        <v>33</v>
      </c>
      <c r="D7410" s="1" t="n">
        <v>143</v>
      </c>
      <c r="E7410" s="1" t="n">
        <v>126</v>
      </c>
      <c r="F7410" s="1" t="n">
        <v>121</v>
      </c>
      <c r="G7410" s="2" t="n">
        <f aca="false">MOD(A7410,3)</f>
        <v>1</v>
      </c>
      <c r="H7410" s="2" t="n">
        <f aca="false">MOD(B7410,3)</f>
        <v>1</v>
      </c>
      <c r="I7410" s="2" t="n">
        <f aca="false">MOD(C7410,3)</f>
        <v>0</v>
      </c>
      <c r="J7410" s="2" t="n">
        <f aca="false">MOD(D7410,3)</f>
        <v>2</v>
      </c>
      <c r="K7410" s="2" t="n">
        <f aca="false">MOD(E7410,3)</f>
        <v>0</v>
      </c>
      <c r="L7410" s="2" t="n">
        <f aca="false">MOD(F7410,3)</f>
        <v>1</v>
      </c>
      <c r="M7410" s="3" t="n">
        <f aca="false">SUMIF(G7410:L7410,0,A7410:F7410)</f>
        <v>159</v>
      </c>
      <c r="N7410" s="6" t="n">
        <f aca="false">MAX(A7410:F7410)-MIN(A7410:F7410)</f>
        <v>110</v>
      </c>
      <c r="O7410" s="5" t="b">
        <f aca="false">AND(N7410&lt;=M7410,COUNTIF(G7410:L7410,0)=3)</f>
        <v>0</v>
      </c>
    </row>
    <row r="7411" customFormat="false" ht="15" hidden="false" customHeight="false" outlineLevel="0" collapsed="false">
      <c r="A7411" s="1" t="n">
        <v>26</v>
      </c>
      <c r="B7411" s="1" t="n">
        <v>52</v>
      </c>
      <c r="C7411" s="1" t="n">
        <v>112</v>
      </c>
      <c r="D7411" s="1" t="n">
        <v>8</v>
      </c>
      <c r="E7411" s="1" t="n">
        <v>5</v>
      </c>
      <c r="F7411" s="1" t="n">
        <v>140</v>
      </c>
      <c r="G7411" s="2" t="n">
        <f aca="false">MOD(A7411,3)</f>
        <v>2</v>
      </c>
      <c r="H7411" s="2" t="n">
        <f aca="false">MOD(B7411,3)</f>
        <v>1</v>
      </c>
      <c r="I7411" s="2" t="n">
        <f aca="false">MOD(C7411,3)</f>
        <v>1</v>
      </c>
      <c r="J7411" s="2" t="n">
        <f aca="false">MOD(D7411,3)</f>
        <v>2</v>
      </c>
      <c r="K7411" s="2" t="n">
        <f aca="false">MOD(E7411,3)</f>
        <v>2</v>
      </c>
      <c r="L7411" s="2" t="n">
        <f aca="false">MOD(F7411,3)</f>
        <v>2</v>
      </c>
      <c r="M7411" s="3" t="n">
        <f aca="false">SUMIF(G7411:L7411,0,A7411:F7411)</f>
        <v>0</v>
      </c>
      <c r="N7411" s="6" t="n">
        <f aca="false">MAX(A7411:F7411)-MIN(A7411:F7411)</f>
        <v>135</v>
      </c>
      <c r="O7411" s="5" t="b">
        <f aca="false">AND(N7411&lt;=M7411,COUNTIF(G7411:L7411,0)=3)</f>
        <v>0</v>
      </c>
    </row>
    <row r="7412" customFormat="false" ht="15" hidden="false" customHeight="false" outlineLevel="0" collapsed="false">
      <c r="A7412" s="1" t="n">
        <v>128</v>
      </c>
      <c r="B7412" s="1" t="n">
        <v>43</v>
      </c>
      <c r="C7412" s="1" t="n">
        <v>36</v>
      </c>
      <c r="D7412" s="1" t="n">
        <v>135</v>
      </c>
      <c r="E7412" s="1" t="n">
        <v>10</v>
      </c>
      <c r="F7412" s="1" t="n">
        <v>46</v>
      </c>
      <c r="G7412" s="2" t="n">
        <f aca="false">MOD(A7412,3)</f>
        <v>2</v>
      </c>
      <c r="H7412" s="2" t="n">
        <f aca="false">MOD(B7412,3)</f>
        <v>1</v>
      </c>
      <c r="I7412" s="2" t="n">
        <f aca="false">MOD(C7412,3)</f>
        <v>0</v>
      </c>
      <c r="J7412" s="2" t="n">
        <f aca="false">MOD(D7412,3)</f>
        <v>0</v>
      </c>
      <c r="K7412" s="2" t="n">
        <f aca="false">MOD(E7412,3)</f>
        <v>1</v>
      </c>
      <c r="L7412" s="2" t="n">
        <f aca="false">MOD(F7412,3)</f>
        <v>1</v>
      </c>
      <c r="M7412" s="3" t="n">
        <f aca="false">SUMIF(G7412:L7412,0,A7412:F7412)</f>
        <v>171</v>
      </c>
      <c r="N7412" s="6" t="n">
        <f aca="false">MAX(A7412:F7412)-MIN(A7412:F7412)</f>
        <v>125</v>
      </c>
      <c r="O7412" s="5" t="b">
        <f aca="false">AND(N7412&lt;=M7412,COUNTIF(G7412:L7412,0)=3)</f>
        <v>0</v>
      </c>
    </row>
    <row r="7413" customFormat="false" ht="15" hidden="false" customHeight="false" outlineLevel="0" collapsed="false">
      <c r="A7413" s="1" t="n">
        <v>123</v>
      </c>
      <c r="B7413" s="1" t="n">
        <v>51</v>
      </c>
      <c r="C7413" s="1" t="n">
        <v>31</v>
      </c>
      <c r="D7413" s="1" t="n">
        <v>9</v>
      </c>
      <c r="E7413" s="1" t="n">
        <v>41</v>
      </c>
      <c r="F7413" s="1" t="n">
        <v>21</v>
      </c>
      <c r="G7413" s="2" t="n">
        <f aca="false">MOD(A7413,3)</f>
        <v>0</v>
      </c>
      <c r="H7413" s="2" t="n">
        <f aca="false">MOD(B7413,3)</f>
        <v>0</v>
      </c>
      <c r="I7413" s="2" t="n">
        <f aca="false">MOD(C7413,3)</f>
        <v>1</v>
      </c>
      <c r="J7413" s="2" t="n">
        <f aca="false">MOD(D7413,3)</f>
        <v>0</v>
      </c>
      <c r="K7413" s="2" t="n">
        <f aca="false">MOD(E7413,3)</f>
        <v>2</v>
      </c>
      <c r="L7413" s="2" t="n">
        <f aca="false">MOD(F7413,3)</f>
        <v>0</v>
      </c>
      <c r="M7413" s="3" t="n">
        <f aca="false">SUMIF(G7413:L7413,0,A7413:F7413)</f>
        <v>204</v>
      </c>
      <c r="N7413" s="6" t="n">
        <f aca="false">MAX(A7413:F7413)-MIN(A7413:F7413)</f>
        <v>114</v>
      </c>
      <c r="O7413" s="5" t="b">
        <f aca="false">AND(N7413&lt;=M7413,COUNTIF(G7413:L7413,0)=3)</f>
        <v>0</v>
      </c>
    </row>
    <row r="7414" customFormat="false" ht="15" hidden="false" customHeight="false" outlineLevel="0" collapsed="false">
      <c r="A7414" s="1" t="n">
        <v>114</v>
      </c>
      <c r="B7414" s="1" t="n">
        <v>95</v>
      </c>
      <c r="C7414" s="1" t="n">
        <v>48</v>
      </c>
      <c r="D7414" s="1" t="n">
        <v>10</v>
      </c>
      <c r="E7414" s="1" t="n">
        <v>99</v>
      </c>
      <c r="F7414" s="1" t="n">
        <v>90</v>
      </c>
      <c r="G7414" s="2" t="n">
        <f aca="false">MOD(A7414,3)</f>
        <v>0</v>
      </c>
      <c r="H7414" s="2" t="n">
        <f aca="false">MOD(B7414,3)</f>
        <v>2</v>
      </c>
      <c r="I7414" s="2" t="n">
        <f aca="false">MOD(C7414,3)</f>
        <v>0</v>
      </c>
      <c r="J7414" s="2" t="n">
        <f aca="false">MOD(D7414,3)</f>
        <v>1</v>
      </c>
      <c r="K7414" s="2" t="n">
        <f aca="false">MOD(E7414,3)</f>
        <v>0</v>
      </c>
      <c r="L7414" s="2" t="n">
        <f aca="false">MOD(F7414,3)</f>
        <v>0</v>
      </c>
      <c r="M7414" s="3" t="n">
        <f aca="false">SUMIF(G7414:L7414,0,A7414:F7414)</f>
        <v>351</v>
      </c>
      <c r="N7414" s="6" t="n">
        <f aca="false">MAX(A7414:F7414)-MIN(A7414:F7414)</f>
        <v>104</v>
      </c>
      <c r="O7414" s="5" t="b">
        <f aca="false">AND(N7414&lt;=M7414,COUNTIF(G7414:L7414,0)=3)</f>
        <v>0</v>
      </c>
    </row>
    <row r="7415" customFormat="false" ht="15" hidden="false" customHeight="false" outlineLevel="0" collapsed="false">
      <c r="A7415" s="1" t="n">
        <v>132</v>
      </c>
      <c r="B7415" s="1" t="n">
        <v>61</v>
      </c>
      <c r="C7415" s="1" t="n">
        <v>18</v>
      </c>
      <c r="D7415" s="1" t="n">
        <v>73</v>
      </c>
      <c r="E7415" s="1" t="n">
        <v>93</v>
      </c>
      <c r="F7415" s="1" t="n">
        <v>91</v>
      </c>
      <c r="G7415" s="2" t="n">
        <f aca="false">MOD(A7415,3)</f>
        <v>0</v>
      </c>
      <c r="H7415" s="2" t="n">
        <f aca="false">MOD(B7415,3)</f>
        <v>1</v>
      </c>
      <c r="I7415" s="2" t="n">
        <f aca="false">MOD(C7415,3)</f>
        <v>0</v>
      </c>
      <c r="J7415" s="2" t="n">
        <f aca="false">MOD(D7415,3)</f>
        <v>1</v>
      </c>
      <c r="K7415" s="2" t="n">
        <f aca="false">MOD(E7415,3)</f>
        <v>0</v>
      </c>
      <c r="L7415" s="2" t="n">
        <f aca="false">MOD(F7415,3)</f>
        <v>1</v>
      </c>
      <c r="M7415" s="3" t="n">
        <f aca="false">SUMIF(G7415:L7415,0,A7415:F7415)</f>
        <v>243</v>
      </c>
      <c r="N7415" s="6" t="n">
        <f aca="false">MAX(A7415:F7415)-MIN(A7415:F7415)</f>
        <v>114</v>
      </c>
      <c r="O7415" s="5" t="b">
        <f aca="false">AND(N7415&lt;=M7415,COUNTIF(G7415:L7415,0)=3)</f>
        <v>1</v>
      </c>
    </row>
    <row r="7416" customFormat="false" ht="15" hidden="false" customHeight="false" outlineLevel="0" collapsed="false">
      <c r="A7416" s="1" t="n">
        <v>127</v>
      </c>
      <c r="B7416" s="1" t="n">
        <v>12</v>
      </c>
      <c r="C7416" s="1" t="n">
        <v>38</v>
      </c>
      <c r="D7416" s="1" t="n">
        <v>82</v>
      </c>
      <c r="E7416" s="1" t="n">
        <v>148</v>
      </c>
      <c r="F7416" s="1" t="n">
        <v>140</v>
      </c>
      <c r="G7416" s="2" t="n">
        <f aca="false">MOD(A7416,3)</f>
        <v>1</v>
      </c>
      <c r="H7416" s="2" t="n">
        <f aca="false">MOD(B7416,3)</f>
        <v>0</v>
      </c>
      <c r="I7416" s="2" t="n">
        <f aca="false">MOD(C7416,3)</f>
        <v>2</v>
      </c>
      <c r="J7416" s="2" t="n">
        <f aca="false">MOD(D7416,3)</f>
        <v>1</v>
      </c>
      <c r="K7416" s="2" t="n">
        <f aca="false">MOD(E7416,3)</f>
        <v>1</v>
      </c>
      <c r="L7416" s="2" t="n">
        <f aca="false">MOD(F7416,3)</f>
        <v>2</v>
      </c>
      <c r="M7416" s="3" t="n">
        <f aca="false">SUMIF(G7416:L7416,0,A7416:F7416)</f>
        <v>12</v>
      </c>
      <c r="N7416" s="6" t="n">
        <f aca="false">MAX(A7416:F7416)-MIN(A7416:F7416)</f>
        <v>136</v>
      </c>
      <c r="O7416" s="5" t="b">
        <f aca="false">AND(N7416&lt;=M7416,COUNTIF(G7416:L7416,0)=3)</f>
        <v>0</v>
      </c>
    </row>
    <row r="7417" customFormat="false" ht="15" hidden="false" customHeight="false" outlineLevel="0" collapsed="false">
      <c r="A7417" s="1" t="n">
        <v>99</v>
      </c>
      <c r="B7417" s="1" t="n">
        <v>20</v>
      </c>
      <c r="C7417" s="1" t="n">
        <v>66</v>
      </c>
      <c r="D7417" s="1" t="n">
        <v>148</v>
      </c>
      <c r="E7417" s="1" t="n">
        <v>2</v>
      </c>
      <c r="F7417" s="1" t="n">
        <v>89</v>
      </c>
      <c r="G7417" s="2" t="n">
        <f aca="false">MOD(A7417,3)</f>
        <v>0</v>
      </c>
      <c r="H7417" s="2" t="n">
        <f aca="false">MOD(B7417,3)</f>
        <v>2</v>
      </c>
      <c r="I7417" s="2" t="n">
        <f aca="false">MOD(C7417,3)</f>
        <v>0</v>
      </c>
      <c r="J7417" s="2" t="n">
        <f aca="false">MOD(D7417,3)</f>
        <v>1</v>
      </c>
      <c r="K7417" s="2" t="n">
        <f aca="false">MOD(E7417,3)</f>
        <v>2</v>
      </c>
      <c r="L7417" s="2" t="n">
        <f aca="false">MOD(F7417,3)</f>
        <v>2</v>
      </c>
      <c r="M7417" s="3" t="n">
        <f aca="false">SUMIF(G7417:L7417,0,A7417:F7417)</f>
        <v>165</v>
      </c>
      <c r="N7417" s="6" t="n">
        <f aca="false">MAX(A7417:F7417)-MIN(A7417:F7417)</f>
        <v>146</v>
      </c>
      <c r="O7417" s="5" t="b">
        <f aca="false">AND(N7417&lt;=M7417,COUNTIF(G7417:L7417,0)=3)</f>
        <v>0</v>
      </c>
    </row>
    <row r="7418" customFormat="false" ht="15" hidden="false" customHeight="false" outlineLevel="0" collapsed="false">
      <c r="A7418" s="1" t="n">
        <v>150</v>
      </c>
      <c r="B7418" s="1" t="n">
        <v>134</v>
      </c>
      <c r="C7418" s="1" t="n">
        <v>64</v>
      </c>
      <c r="D7418" s="1" t="n">
        <v>72</v>
      </c>
      <c r="E7418" s="1" t="n">
        <v>4</v>
      </c>
      <c r="F7418" s="1" t="n">
        <v>26</v>
      </c>
      <c r="G7418" s="2" t="n">
        <f aca="false">MOD(A7418,3)</f>
        <v>0</v>
      </c>
      <c r="H7418" s="2" t="n">
        <f aca="false">MOD(B7418,3)</f>
        <v>2</v>
      </c>
      <c r="I7418" s="2" t="n">
        <f aca="false">MOD(C7418,3)</f>
        <v>1</v>
      </c>
      <c r="J7418" s="2" t="n">
        <f aca="false">MOD(D7418,3)</f>
        <v>0</v>
      </c>
      <c r="K7418" s="2" t="n">
        <f aca="false">MOD(E7418,3)</f>
        <v>1</v>
      </c>
      <c r="L7418" s="2" t="n">
        <f aca="false">MOD(F7418,3)</f>
        <v>2</v>
      </c>
      <c r="M7418" s="3" t="n">
        <f aca="false">SUMIF(G7418:L7418,0,A7418:F7418)</f>
        <v>222</v>
      </c>
      <c r="N7418" s="6" t="n">
        <f aca="false">MAX(A7418:F7418)-MIN(A7418:F7418)</f>
        <v>146</v>
      </c>
      <c r="O7418" s="5" t="b">
        <f aca="false">AND(N7418&lt;=M7418,COUNTIF(G7418:L7418,0)=3)</f>
        <v>0</v>
      </c>
    </row>
    <row r="7419" customFormat="false" ht="15" hidden="false" customHeight="false" outlineLevel="0" collapsed="false">
      <c r="A7419" s="1" t="n">
        <v>84</v>
      </c>
      <c r="B7419" s="1" t="n">
        <v>110</v>
      </c>
      <c r="C7419" s="1" t="n">
        <v>10</v>
      </c>
      <c r="D7419" s="1" t="n">
        <v>114</v>
      </c>
      <c r="E7419" s="1" t="n">
        <v>143</v>
      </c>
      <c r="F7419" s="1" t="n">
        <v>98</v>
      </c>
      <c r="G7419" s="2" t="n">
        <f aca="false">MOD(A7419,3)</f>
        <v>0</v>
      </c>
      <c r="H7419" s="2" t="n">
        <f aca="false">MOD(B7419,3)</f>
        <v>2</v>
      </c>
      <c r="I7419" s="2" t="n">
        <f aca="false">MOD(C7419,3)</f>
        <v>1</v>
      </c>
      <c r="J7419" s="2" t="n">
        <f aca="false">MOD(D7419,3)</f>
        <v>0</v>
      </c>
      <c r="K7419" s="2" t="n">
        <f aca="false">MOD(E7419,3)</f>
        <v>2</v>
      </c>
      <c r="L7419" s="2" t="n">
        <f aca="false">MOD(F7419,3)</f>
        <v>2</v>
      </c>
      <c r="M7419" s="3" t="n">
        <f aca="false">SUMIF(G7419:L7419,0,A7419:F7419)</f>
        <v>198</v>
      </c>
      <c r="N7419" s="6" t="n">
        <f aca="false">MAX(A7419:F7419)-MIN(A7419:F7419)</f>
        <v>133</v>
      </c>
      <c r="O7419" s="5" t="b">
        <f aca="false">AND(N7419&lt;=M7419,COUNTIF(G7419:L7419,0)=3)</f>
        <v>0</v>
      </c>
    </row>
    <row r="7420" customFormat="false" ht="15" hidden="false" customHeight="false" outlineLevel="0" collapsed="false">
      <c r="A7420" s="1" t="n">
        <v>32</v>
      </c>
      <c r="B7420" s="1" t="n">
        <v>100</v>
      </c>
      <c r="C7420" s="1" t="n">
        <v>120</v>
      </c>
      <c r="D7420" s="1" t="n">
        <v>93</v>
      </c>
      <c r="E7420" s="1" t="n">
        <v>71</v>
      </c>
      <c r="F7420" s="1" t="n">
        <v>38</v>
      </c>
      <c r="G7420" s="2" t="n">
        <f aca="false">MOD(A7420,3)</f>
        <v>2</v>
      </c>
      <c r="H7420" s="2" t="n">
        <f aca="false">MOD(B7420,3)</f>
        <v>1</v>
      </c>
      <c r="I7420" s="2" t="n">
        <f aca="false">MOD(C7420,3)</f>
        <v>0</v>
      </c>
      <c r="J7420" s="2" t="n">
        <f aca="false">MOD(D7420,3)</f>
        <v>0</v>
      </c>
      <c r="K7420" s="2" t="n">
        <f aca="false">MOD(E7420,3)</f>
        <v>2</v>
      </c>
      <c r="L7420" s="2" t="n">
        <f aca="false">MOD(F7420,3)</f>
        <v>2</v>
      </c>
      <c r="M7420" s="3" t="n">
        <f aca="false">SUMIF(G7420:L7420,0,A7420:F7420)</f>
        <v>213</v>
      </c>
      <c r="N7420" s="6" t="n">
        <f aca="false">MAX(A7420:F7420)-MIN(A7420:F7420)</f>
        <v>88</v>
      </c>
      <c r="O7420" s="5" t="b">
        <f aca="false">AND(N7420&lt;=M7420,COUNTIF(G7420:L7420,0)=3)</f>
        <v>0</v>
      </c>
    </row>
    <row r="7421" customFormat="false" ht="15" hidden="false" customHeight="false" outlineLevel="0" collapsed="false">
      <c r="A7421" s="1" t="n">
        <v>69</v>
      </c>
      <c r="B7421" s="1" t="n">
        <v>149</v>
      </c>
      <c r="C7421" s="1" t="n">
        <v>62</v>
      </c>
      <c r="D7421" s="1" t="n">
        <v>28</v>
      </c>
      <c r="E7421" s="1" t="n">
        <v>98</v>
      </c>
      <c r="F7421" s="1" t="n">
        <v>39</v>
      </c>
      <c r="G7421" s="2" t="n">
        <f aca="false">MOD(A7421,3)</f>
        <v>0</v>
      </c>
      <c r="H7421" s="2" t="n">
        <f aca="false">MOD(B7421,3)</f>
        <v>2</v>
      </c>
      <c r="I7421" s="2" t="n">
        <f aca="false">MOD(C7421,3)</f>
        <v>2</v>
      </c>
      <c r="J7421" s="2" t="n">
        <f aca="false">MOD(D7421,3)</f>
        <v>1</v>
      </c>
      <c r="K7421" s="2" t="n">
        <f aca="false">MOD(E7421,3)</f>
        <v>2</v>
      </c>
      <c r="L7421" s="2" t="n">
        <f aca="false">MOD(F7421,3)</f>
        <v>0</v>
      </c>
      <c r="M7421" s="3" t="n">
        <f aca="false">SUMIF(G7421:L7421,0,A7421:F7421)</f>
        <v>108</v>
      </c>
      <c r="N7421" s="6" t="n">
        <f aca="false">MAX(A7421:F7421)-MIN(A7421:F7421)</f>
        <v>121</v>
      </c>
      <c r="O7421" s="5" t="b">
        <f aca="false">AND(N7421&lt;=M7421,COUNTIF(G7421:L7421,0)=3)</f>
        <v>0</v>
      </c>
    </row>
    <row r="7422" customFormat="false" ht="15" hidden="false" customHeight="false" outlineLevel="0" collapsed="false">
      <c r="A7422" s="1" t="n">
        <v>51</v>
      </c>
      <c r="B7422" s="1" t="n">
        <v>63</v>
      </c>
      <c r="C7422" s="1" t="n">
        <v>23</v>
      </c>
      <c r="D7422" s="1" t="n">
        <v>106</v>
      </c>
      <c r="E7422" s="1" t="n">
        <v>142</v>
      </c>
      <c r="F7422" s="1" t="n">
        <v>86</v>
      </c>
      <c r="G7422" s="2" t="n">
        <f aca="false">MOD(A7422,3)</f>
        <v>0</v>
      </c>
      <c r="H7422" s="2" t="n">
        <f aca="false">MOD(B7422,3)</f>
        <v>0</v>
      </c>
      <c r="I7422" s="2" t="n">
        <f aca="false">MOD(C7422,3)</f>
        <v>2</v>
      </c>
      <c r="J7422" s="2" t="n">
        <f aca="false">MOD(D7422,3)</f>
        <v>1</v>
      </c>
      <c r="K7422" s="2" t="n">
        <f aca="false">MOD(E7422,3)</f>
        <v>1</v>
      </c>
      <c r="L7422" s="2" t="n">
        <f aca="false">MOD(F7422,3)</f>
        <v>2</v>
      </c>
      <c r="M7422" s="3" t="n">
        <f aca="false">SUMIF(G7422:L7422,0,A7422:F7422)</f>
        <v>114</v>
      </c>
      <c r="N7422" s="6" t="n">
        <f aca="false">MAX(A7422:F7422)-MIN(A7422:F7422)</f>
        <v>119</v>
      </c>
      <c r="O7422" s="5" t="b">
        <f aca="false">AND(N7422&lt;=M7422,COUNTIF(G7422:L7422,0)=3)</f>
        <v>0</v>
      </c>
    </row>
    <row r="7423" customFormat="false" ht="15" hidden="false" customHeight="false" outlineLevel="0" collapsed="false">
      <c r="A7423" s="1" t="n">
        <v>59</v>
      </c>
      <c r="B7423" s="1" t="n">
        <v>122</v>
      </c>
      <c r="C7423" s="1" t="n">
        <v>97</v>
      </c>
      <c r="D7423" s="1" t="n">
        <v>72</v>
      </c>
      <c r="E7423" s="1" t="n">
        <v>9</v>
      </c>
      <c r="F7423" s="1" t="n">
        <v>19</v>
      </c>
      <c r="G7423" s="2" t="n">
        <f aca="false">MOD(A7423,3)</f>
        <v>2</v>
      </c>
      <c r="H7423" s="2" t="n">
        <f aca="false">MOD(B7423,3)</f>
        <v>2</v>
      </c>
      <c r="I7423" s="2" t="n">
        <f aca="false">MOD(C7423,3)</f>
        <v>1</v>
      </c>
      <c r="J7423" s="2" t="n">
        <f aca="false">MOD(D7423,3)</f>
        <v>0</v>
      </c>
      <c r="K7423" s="2" t="n">
        <f aca="false">MOD(E7423,3)</f>
        <v>0</v>
      </c>
      <c r="L7423" s="2" t="n">
        <f aca="false">MOD(F7423,3)</f>
        <v>1</v>
      </c>
      <c r="M7423" s="3" t="n">
        <f aca="false">SUMIF(G7423:L7423,0,A7423:F7423)</f>
        <v>81</v>
      </c>
      <c r="N7423" s="6" t="n">
        <f aca="false">MAX(A7423:F7423)-MIN(A7423:F7423)</f>
        <v>113</v>
      </c>
      <c r="O7423" s="5" t="b">
        <f aca="false">AND(N7423&lt;=M7423,COUNTIF(G7423:L7423,0)=3)</f>
        <v>0</v>
      </c>
    </row>
    <row r="7424" customFormat="false" ht="15" hidden="false" customHeight="false" outlineLevel="0" collapsed="false">
      <c r="A7424" s="1" t="n">
        <v>4</v>
      </c>
      <c r="B7424" s="1" t="n">
        <v>101</v>
      </c>
      <c r="C7424" s="1" t="n">
        <v>83</v>
      </c>
      <c r="D7424" s="1" t="n">
        <v>40</v>
      </c>
      <c r="E7424" s="1" t="n">
        <v>69</v>
      </c>
      <c r="F7424" s="1" t="n">
        <v>138</v>
      </c>
      <c r="G7424" s="2" t="n">
        <f aca="false">MOD(A7424,3)</f>
        <v>1</v>
      </c>
      <c r="H7424" s="2" t="n">
        <f aca="false">MOD(B7424,3)</f>
        <v>2</v>
      </c>
      <c r="I7424" s="2" t="n">
        <f aca="false">MOD(C7424,3)</f>
        <v>2</v>
      </c>
      <c r="J7424" s="2" t="n">
        <f aca="false">MOD(D7424,3)</f>
        <v>1</v>
      </c>
      <c r="K7424" s="2" t="n">
        <f aca="false">MOD(E7424,3)</f>
        <v>0</v>
      </c>
      <c r="L7424" s="2" t="n">
        <f aca="false">MOD(F7424,3)</f>
        <v>0</v>
      </c>
      <c r="M7424" s="3" t="n">
        <f aca="false">SUMIF(G7424:L7424,0,A7424:F7424)</f>
        <v>207</v>
      </c>
      <c r="N7424" s="6" t="n">
        <f aca="false">MAX(A7424:F7424)-MIN(A7424:F7424)</f>
        <v>134</v>
      </c>
      <c r="O7424" s="5" t="b">
        <f aca="false">AND(N7424&lt;=M7424,COUNTIF(G7424:L7424,0)=3)</f>
        <v>0</v>
      </c>
    </row>
    <row r="7425" customFormat="false" ht="15" hidden="false" customHeight="false" outlineLevel="0" collapsed="false">
      <c r="A7425" s="1" t="n">
        <v>146</v>
      </c>
      <c r="B7425" s="1" t="n">
        <v>108</v>
      </c>
      <c r="C7425" s="1" t="n">
        <v>130</v>
      </c>
      <c r="D7425" s="1" t="n">
        <v>98</v>
      </c>
      <c r="E7425" s="1" t="n">
        <v>51</v>
      </c>
      <c r="F7425" s="1" t="n">
        <v>80</v>
      </c>
      <c r="G7425" s="2" t="n">
        <f aca="false">MOD(A7425,3)</f>
        <v>2</v>
      </c>
      <c r="H7425" s="2" t="n">
        <f aca="false">MOD(B7425,3)</f>
        <v>0</v>
      </c>
      <c r="I7425" s="2" t="n">
        <f aca="false">MOD(C7425,3)</f>
        <v>1</v>
      </c>
      <c r="J7425" s="2" t="n">
        <f aca="false">MOD(D7425,3)</f>
        <v>2</v>
      </c>
      <c r="K7425" s="2" t="n">
        <f aca="false">MOD(E7425,3)</f>
        <v>0</v>
      </c>
      <c r="L7425" s="2" t="n">
        <f aca="false">MOD(F7425,3)</f>
        <v>2</v>
      </c>
      <c r="M7425" s="3" t="n">
        <f aca="false">SUMIF(G7425:L7425,0,A7425:F7425)</f>
        <v>159</v>
      </c>
      <c r="N7425" s="6" t="n">
        <f aca="false">MAX(A7425:F7425)-MIN(A7425:F7425)</f>
        <v>95</v>
      </c>
      <c r="O7425" s="5" t="b">
        <f aca="false">AND(N7425&lt;=M7425,COUNTIF(G7425:L7425,0)=3)</f>
        <v>0</v>
      </c>
    </row>
    <row r="7426" customFormat="false" ht="15" hidden="false" customHeight="false" outlineLevel="0" collapsed="false">
      <c r="A7426" s="1" t="n">
        <v>82</v>
      </c>
      <c r="B7426" s="1" t="n">
        <v>42</v>
      </c>
      <c r="C7426" s="1" t="n">
        <v>99</v>
      </c>
      <c r="D7426" s="1" t="n">
        <v>4</v>
      </c>
      <c r="E7426" s="1" t="n">
        <v>145</v>
      </c>
      <c r="F7426" s="1" t="n">
        <v>67</v>
      </c>
      <c r="G7426" s="2" t="n">
        <f aca="false">MOD(A7426,3)</f>
        <v>1</v>
      </c>
      <c r="H7426" s="2" t="n">
        <f aca="false">MOD(B7426,3)</f>
        <v>0</v>
      </c>
      <c r="I7426" s="2" t="n">
        <f aca="false">MOD(C7426,3)</f>
        <v>0</v>
      </c>
      <c r="J7426" s="2" t="n">
        <f aca="false">MOD(D7426,3)</f>
        <v>1</v>
      </c>
      <c r="K7426" s="2" t="n">
        <f aca="false">MOD(E7426,3)</f>
        <v>1</v>
      </c>
      <c r="L7426" s="2" t="n">
        <f aca="false">MOD(F7426,3)</f>
        <v>1</v>
      </c>
      <c r="M7426" s="3" t="n">
        <f aca="false">SUMIF(G7426:L7426,0,A7426:F7426)</f>
        <v>141</v>
      </c>
      <c r="N7426" s="6" t="n">
        <f aca="false">MAX(A7426:F7426)-MIN(A7426:F7426)</f>
        <v>141</v>
      </c>
      <c r="O7426" s="5" t="b">
        <f aca="false">AND(N7426&lt;=M7426,COUNTIF(G7426:L7426,0)=3)</f>
        <v>0</v>
      </c>
    </row>
    <row r="7427" customFormat="false" ht="15" hidden="false" customHeight="false" outlineLevel="0" collapsed="false">
      <c r="A7427" s="1" t="n">
        <v>30</v>
      </c>
      <c r="B7427" s="1" t="n">
        <v>73</v>
      </c>
      <c r="C7427" s="1" t="n">
        <v>50</v>
      </c>
      <c r="D7427" s="1" t="n">
        <v>8</v>
      </c>
      <c r="E7427" s="1" t="n">
        <v>81</v>
      </c>
      <c r="F7427" s="1" t="n">
        <v>27</v>
      </c>
      <c r="G7427" s="2" t="n">
        <f aca="false">MOD(A7427,3)</f>
        <v>0</v>
      </c>
      <c r="H7427" s="2" t="n">
        <f aca="false">MOD(B7427,3)</f>
        <v>1</v>
      </c>
      <c r="I7427" s="2" t="n">
        <f aca="false">MOD(C7427,3)</f>
        <v>2</v>
      </c>
      <c r="J7427" s="2" t="n">
        <f aca="false">MOD(D7427,3)</f>
        <v>2</v>
      </c>
      <c r="K7427" s="2" t="n">
        <f aca="false">MOD(E7427,3)</f>
        <v>0</v>
      </c>
      <c r="L7427" s="2" t="n">
        <f aca="false">MOD(F7427,3)</f>
        <v>0</v>
      </c>
      <c r="M7427" s="3" t="n">
        <f aca="false">SUMIF(G7427:L7427,0,A7427:F7427)</f>
        <v>138</v>
      </c>
      <c r="N7427" s="6" t="n">
        <f aca="false">MAX(A7427:F7427)-MIN(A7427:F7427)</f>
        <v>73</v>
      </c>
      <c r="O7427" s="5" t="b">
        <f aca="false">AND(N7427&lt;=M7427,COUNTIF(G7427:L7427,0)=3)</f>
        <v>1</v>
      </c>
    </row>
    <row r="7428" customFormat="false" ht="15" hidden="false" customHeight="false" outlineLevel="0" collapsed="false">
      <c r="A7428" s="1" t="n">
        <v>72</v>
      </c>
      <c r="B7428" s="1" t="n">
        <v>37</v>
      </c>
      <c r="C7428" s="1" t="n">
        <v>14</v>
      </c>
      <c r="D7428" s="1" t="n">
        <v>31</v>
      </c>
      <c r="E7428" s="1" t="n">
        <v>43</v>
      </c>
      <c r="F7428" s="1" t="n">
        <v>126</v>
      </c>
      <c r="G7428" s="2" t="n">
        <f aca="false">MOD(A7428,3)</f>
        <v>0</v>
      </c>
      <c r="H7428" s="2" t="n">
        <f aca="false">MOD(B7428,3)</f>
        <v>1</v>
      </c>
      <c r="I7428" s="2" t="n">
        <f aca="false">MOD(C7428,3)</f>
        <v>2</v>
      </c>
      <c r="J7428" s="2" t="n">
        <f aca="false">MOD(D7428,3)</f>
        <v>1</v>
      </c>
      <c r="K7428" s="2" t="n">
        <f aca="false">MOD(E7428,3)</f>
        <v>1</v>
      </c>
      <c r="L7428" s="2" t="n">
        <f aca="false">MOD(F7428,3)</f>
        <v>0</v>
      </c>
      <c r="M7428" s="3" t="n">
        <f aca="false">SUMIF(G7428:L7428,0,A7428:F7428)</f>
        <v>198</v>
      </c>
      <c r="N7428" s="6" t="n">
        <f aca="false">MAX(A7428:F7428)-MIN(A7428:F7428)</f>
        <v>112</v>
      </c>
      <c r="O7428" s="5" t="b">
        <f aca="false">AND(N7428&lt;=M7428,COUNTIF(G7428:L7428,0)=3)</f>
        <v>0</v>
      </c>
    </row>
    <row r="7429" customFormat="false" ht="15" hidden="false" customHeight="false" outlineLevel="0" collapsed="false">
      <c r="A7429" s="1" t="n">
        <v>35</v>
      </c>
      <c r="B7429" s="1" t="n">
        <v>143</v>
      </c>
      <c r="C7429" s="1" t="n">
        <v>32</v>
      </c>
      <c r="D7429" s="1" t="n">
        <v>99</v>
      </c>
      <c r="E7429" s="1" t="n">
        <v>39</v>
      </c>
      <c r="F7429" s="1" t="n">
        <v>30</v>
      </c>
      <c r="G7429" s="2" t="n">
        <f aca="false">MOD(A7429,3)</f>
        <v>2</v>
      </c>
      <c r="H7429" s="2" t="n">
        <f aca="false">MOD(B7429,3)</f>
        <v>2</v>
      </c>
      <c r="I7429" s="2" t="n">
        <f aca="false">MOD(C7429,3)</f>
        <v>2</v>
      </c>
      <c r="J7429" s="2" t="n">
        <f aca="false">MOD(D7429,3)</f>
        <v>0</v>
      </c>
      <c r="K7429" s="2" t="n">
        <f aca="false">MOD(E7429,3)</f>
        <v>0</v>
      </c>
      <c r="L7429" s="2" t="n">
        <f aca="false">MOD(F7429,3)</f>
        <v>0</v>
      </c>
      <c r="M7429" s="3" t="n">
        <f aca="false">SUMIF(G7429:L7429,0,A7429:F7429)</f>
        <v>168</v>
      </c>
      <c r="N7429" s="6" t="n">
        <f aca="false">MAX(A7429:F7429)-MIN(A7429:F7429)</f>
        <v>113</v>
      </c>
      <c r="O7429" s="5" t="b">
        <f aca="false">AND(N7429&lt;=M7429,COUNTIF(G7429:L7429,0)=3)</f>
        <v>1</v>
      </c>
    </row>
    <row r="7430" customFormat="false" ht="15" hidden="false" customHeight="false" outlineLevel="0" collapsed="false">
      <c r="A7430" s="1" t="n">
        <v>93</v>
      </c>
      <c r="B7430" s="1" t="n">
        <v>147</v>
      </c>
      <c r="C7430" s="1" t="n">
        <v>20</v>
      </c>
      <c r="D7430" s="1" t="n">
        <v>84</v>
      </c>
      <c r="E7430" s="1" t="n">
        <v>103</v>
      </c>
      <c r="F7430" s="1" t="n">
        <v>87</v>
      </c>
      <c r="G7430" s="2" t="n">
        <f aca="false">MOD(A7430,3)</f>
        <v>0</v>
      </c>
      <c r="H7430" s="2" t="n">
        <f aca="false">MOD(B7430,3)</f>
        <v>0</v>
      </c>
      <c r="I7430" s="2" t="n">
        <f aca="false">MOD(C7430,3)</f>
        <v>2</v>
      </c>
      <c r="J7430" s="2" t="n">
        <f aca="false">MOD(D7430,3)</f>
        <v>0</v>
      </c>
      <c r="K7430" s="2" t="n">
        <f aca="false">MOD(E7430,3)</f>
        <v>1</v>
      </c>
      <c r="L7430" s="2" t="n">
        <f aca="false">MOD(F7430,3)</f>
        <v>0</v>
      </c>
      <c r="M7430" s="3" t="n">
        <f aca="false">SUMIF(G7430:L7430,0,A7430:F7430)</f>
        <v>411</v>
      </c>
      <c r="N7430" s="6" t="n">
        <f aca="false">MAX(A7430:F7430)-MIN(A7430:F7430)</f>
        <v>127</v>
      </c>
      <c r="O7430" s="5" t="b">
        <f aca="false">AND(N7430&lt;=M7430,COUNTIF(G7430:L7430,0)=3)</f>
        <v>0</v>
      </c>
    </row>
    <row r="7431" customFormat="false" ht="15" hidden="false" customHeight="false" outlineLevel="0" collapsed="false">
      <c r="A7431" s="1" t="n">
        <v>141</v>
      </c>
      <c r="B7431" s="1" t="n">
        <v>9</v>
      </c>
      <c r="C7431" s="1" t="n">
        <v>93</v>
      </c>
      <c r="D7431" s="1" t="n">
        <v>76</v>
      </c>
      <c r="E7431" s="1" t="n">
        <v>51</v>
      </c>
      <c r="F7431" s="1" t="n">
        <v>11</v>
      </c>
      <c r="G7431" s="2" t="n">
        <f aca="false">MOD(A7431,3)</f>
        <v>0</v>
      </c>
      <c r="H7431" s="2" t="n">
        <f aca="false">MOD(B7431,3)</f>
        <v>0</v>
      </c>
      <c r="I7431" s="2" t="n">
        <f aca="false">MOD(C7431,3)</f>
        <v>0</v>
      </c>
      <c r="J7431" s="2" t="n">
        <f aca="false">MOD(D7431,3)</f>
        <v>1</v>
      </c>
      <c r="K7431" s="2" t="n">
        <f aca="false">MOD(E7431,3)</f>
        <v>0</v>
      </c>
      <c r="L7431" s="2" t="n">
        <f aca="false">MOD(F7431,3)</f>
        <v>2</v>
      </c>
      <c r="M7431" s="3" t="n">
        <f aca="false">SUMIF(G7431:L7431,0,A7431:F7431)</f>
        <v>294</v>
      </c>
      <c r="N7431" s="6" t="n">
        <f aca="false">MAX(A7431:F7431)-MIN(A7431:F7431)</f>
        <v>132</v>
      </c>
      <c r="O7431" s="5" t="b">
        <f aca="false">AND(N7431&lt;=M7431,COUNTIF(G7431:L7431,0)=3)</f>
        <v>0</v>
      </c>
    </row>
    <row r="7432" customFormat="false" ht="15" hidden="false" customHeight="false" outlineLevel="0" collapsed="false">
      <c r="A7432" s="1" t="n">
        <v>25</v>
      </c>
      <c r="B7432" s="1" t="n">
        <v>133</v>
      </c>
      <c r="C7432" s="1" t="n">
        <v>69</v>
      </c>
      <c r="D7432" s="1" t="n">
        <v>8</v>
      </c>
      <c r="E7432" s="1" t="n">
        <v>114</v>
      </c>
      <c r="F7432" s="1" t="n">
        <v>130</v>
      </c>
      <c r="G7432" s="2" t="n">
        <f aca="false">MOD(A7432,3)</f>
        <v>1</v>
      </c>
      <c r="H7432" s="2" t="n">
        <f aca="false">MOD(B7432,3)</f>
        <v>1</v>
      </c>
      <c r="I7432" s="2" t="n">
        <f aca="false">MOD(C7432,3)</f>
        <v>0</v>
      </c>
      <c r="J7432" s="2" t="n">
        <f aca="false">MOD(D7432,3)</f>
        <v>2</v>
      </c>
      <c r="K7432" s="2" t="n">
        <f aca="false">MOD(E7432,3)</f>
        <v>0</v>
      </c>
      <c r="L7432" s="2" t="n">
        <f aca="false">MOD(F7432,3)</f>
        <v>1</v>
      </c>
      <c r="M7432" s="3" t="n">
        <f aca="false">SUMIF(G7432:L7432,0,A7432:F7432)</f>
        <v>183</v>
      </c>
      <c r="N7432" s="6" t="n">
        <f aca="false">MAX(A7432:F7432)-MIN(A7432:F7432)</f>
        <v>125</v>
      </c>
      <c r="O7432" s="5" t="b">
        <f aca="false">AND(N7432&lt;=M7432,COUNTIF(G7432:L7432,0)=3)</f>
        <v>0</v>
      </c>
    </row>
    <row r="7433" customFormat="false" ht="15" hidden="false" customHeight="false" outlineLevel="0" collapsed="false">
      <c r="A7433" s="1" t="n">
        <v>54</v>
      </c>
      <c r="B7433" s="1" t="n">
        <v>141</v>
      </c>
      <c r="C7433" s="1" t="n">
        <v>96</v>
      </c>
      <c r="D7433" s="1" t="n">
        <v>109</v>
      </c>
      <c r="E7433" s="1" t="n">
        <v>112</v>
      </c>
      <c r="F7433" s="1" t="n">
        <v>50</v>
      </c>
      <c r="G7433" s="2" t="n">
        <f aca="false">MOD(A7433,3)</f>
        <v>0</v>
      </c>
      <c r="H7433" s="2" t="n">
        <f aca="false">MOD(B7433,3)</f>
        <v>0</v>
      </c>
      <c r="I7433" s="2" t="n">
        <f aca="false">MOD(C7433,3)</f>
        <v>0</v>
      </c>
      <c r="J7433" s="2" t="n">
        <f aca="false">MOD(D7433,3)</f>
        <v>1</v>
      </c>
      <c r="K7433" s="2" t="n">
        <f aca="false">MOD(E7433,3)</f>
        <v>1</v>
      </c>
      <c r="L7433" s="2" t="n">
        <f aca="false">MOD(F7433,3)</f>
        <v>2</v>
      </c>
      <c r="M7433" s="3" t="n">
        <f aca="false">SUMIF(G7433:L7433,0,A7433:F7433)</f>
        <v>291</v>
      </c>
      <c r="N7433" s="6" t="n">
        <f aca="false">MAX(A7433:F7433)-MIN(A7433:F7433)</f>
        <v>91</v>
      </c>
      <c r="O7433" s="5" t="b">
        <f aca="false">AND(N7433&lt;=M7433,COUNTIF(G7433:L7433,0)=3)</f>
        <v>1</v>
      </c>
    </row>
    <row r="7434" customFormat="false" ht="15" hidden="false" customHeight="false" outlineLevel="0" collapsed="false">
      <c r="A7434" s="1" t="n">
        <v>59</v>
      </c>
      <c r="B7434" s="1" t="n">
        <v>73</v>
      </c>
      <c r="C7434" s="1" t="n">
        <v>20</v>
      </c>
      <c r="D7434" s="1" t="n">
        <v>149</v>
      </c>
      <c r="E7434" s="1" t="n">
        <v>144</v>
      </c>
      <c r="F7434" s="1" t="n">
        <v>69</v>
      </c>
      <c r="G7434" s="2" t="n">
        <f aca="false">MOD(A7434,3)</f>
        <v>2</v>
      </c>
      <c r="H7434" s="2" t="n">
        <f aca="false">MOD(B7434,3)</f>
        <v>1</v>
      </c>
      <c r="I7434" s="2" t="n">
        <f aca="false">MOD(C7434,3)</f>
        <v>2</v>
      </c>
      <c r="J7434" s="2" t="n">
        <f aca="false">MOD(D7434,3)</f>
        <v>2</v>
      </c>
      <c r="K7434" s="2" t="n">
        <f aca="false">MOD(E7434,3)</f>
        <v>0</v>
      </c>
      <c r="L7434" s="2" t="n">
        <f aca="false">MOD(F7434,3)</f>
        <v>0</v>
      </c>
      <c r="M7434" s="3" t="n">
        <f aca="false">SUMIF(G7434:L7434,0,A7434:F7434)</f>
        <v>213</v>
      </c>
      <c r="N7434" s="6" t="n">
        <f aca="false">MAX(A7434:F7434)-MIN(A7434:F7434)</f>
        <v>129</v>
      </c>
      <c r="O7434" s="5" t="b">
        <f aca="false">AND(N7434&lt;=M7434,COUNTIF(G7434:L7434,0)=3)</f>
        <v>0</v>
      </c>
    </row>
    <row r="7435" customFormat="false" ht="15" hidden="false" customHeight="false" outlineLevel="0" collapsed="false">
      <c r="A7435" s="1" t="n">
        <v>30</v>
      </c>
      <c r="B7435" s="1" t="n">
        <v>86</v>
      </c>
      <c r="C7435" s="1" t="n">
        <v>62</v>
      </c>
      <c r="D7435" s="1" t="n">
        <v>48</v>
      </c>
      <c r="E7435" s="1" t="n">
        <v>71</v>
      </c>
      <c r="F7435" s="1" t="n">
        <v>129</v>
      </c>
      <c r="G7435" s="2" t="n">
        <f aca="false">MOD(A7435,3)</f>
        <v>0</v>
      </c>
      <c r="H7435" s="2" t="n">
        <f aca="false">MOD(B7435,3)</f>
        <v>2</v>
      </c>
      <c r="I7435" s="2" t="n">
        <f aca="false">MOD(C7435,3)</f>
        <v>2</v>
      </c>
      <c r="J7435" s="2" t="n">
        <f aca="false">MOD(D7435,3)</f>
        <v>0</v>
      </c>
      <c r="K7435" s="2" t="n">
        <f aca="false">MOD(E7435,3)</f>
        <v>2</v>
      </c>
      <c r="L7435" s="2" t="n">
        <f aca="false">MOD(F7435,3)</f>
        <v>0</v>
      </c>
      <c r="M7435" s="3" t="n">
        <f aca="false">SUMIF(G7435:L7435,0,A7435:F7435)</f>
        <v>207</v>
      </c>
      <c r="N7435" s="6" t="n">
        <f aca="false">MAX(A7435:F7435)-MIN(A7435:F7435)</f>
        <v>99</v>
      </c>
      <c r="O7435" s="5" t="b">
        <f aca="false">AND(N7435&lt;=M7435,COUNTIF(G7435:L7435,0)=3)</f>
        <v>1</v>
      </c>
    </row>
    <row r="7436" customFormat="false" ht="15" hidden="false" customHeight="false" outlineLevel="0" collapsed="false">
      <c r="A7436" s="1" t="n">
        <v>131</v>
      </c>
      <c r="B7436" s="1" t="n">
        <v>37</v>
      </c>
      <c r="C7436" s="1" t="n">
        <v>28</v>
      </c>
      <c r="D7436" s="1" t="n">
        <v>100</v>
      </c>
      <c r="E7436" s="1" t="n">
        <v>53</v>
      </c>
      <c r="F7436" s="1" t="n">
        <v>90</v>
      </c>
      <c r="G7436" s="2" t="n">
        <f aca="false">MOD(A7436,3)</f>
        <v>2</v>
      </c>
      <c r="H7436" s="2" t="n">
        <f aca="false">MOD(B7436,3)</f>
        <v>1</v>
      </c>
      <c r="I7436" s="2" t="n">
        <f aca="false">MOD(C7436,3)</f>
        <v>1</v>
      </c>
      <c r="J7436" s="2" t="n">
        <f aca="false">MOD(D7436,3)</f>
        <v>1</v>
      </c>
      <c r="K7436" s="2" t="n">
        <f aca="false">MOD(E7436,3)</f>
        <v>2</v>
      </c>
      <c r="L7436" s="2" t="n">
        <f aca="false">MOD(F7436,3)</f>
        <v>0</v>
      </c>
      <c r="M7436" s="3" t="n">
        <f aca="false">SUMIF(G7436:L7436,0,A7436:F7436)</f>
        <v>90</v>
      </c>
      <c r="N7436" s="6" t="n">
        <f aca="false">MAX(A7436:F7436)-MIN(A7436:F7436)</f>
        <v>103</v>
      </c>
      <c r="O7436" s="5" t="b">
        <f aca="false">AND(N7436&lt;=M7436,COUNTIF(G7436:L7436,0)=3)</f>
        <v>0</v>
      </c>
    </row>
    <row r="7437" customFormat="false" ht="15" hidden="false" customHeight="false" outlineLevel="0" collapsed="false">
      <c r="A7437" s="1" t="n">
        <v>48</v>
      </c>
      <c r="B7437" s="1" t="n">
        <v>79</v>
      </c>
      <c r="C7437" s="1" t="n">
        <v>145</v>
      </c>
      <c r="D7437" s="1" t="n">
        <v>46</v>
      </c>
      <c r="E7437" s="1" t="n">
        <v>51</v>
      </c>
      <c r="F7437" s="1" t="n">
        <v>73</v>
      </c>
      <c r="G7437" s="2" t="n">
        <f aca="false">MOD(A7437,3)</f>
        <v>0</v>
      </c>
      <c r="H7437" s="2" t="n">
        <f aca="false">MOD(B7437,3)</f>
        <v>1</v>
      </c>
      <c r="I7437" s="2" t="n">
        <f aca="false">MOD(C7437,3)</f>
        <v>1</v>
      </c>
      <c r="J7437" s="2" t="n">
        <f aca="false">MOD(D7437,3)</f>
        <v>1</v>
      </c>
      <c r="K7437" s="2" t="n">
        <f aca="false">MOD(E7437,3)</f>
        <v>0</v>
      </c>
      <c r="L7437" s="2" t="n">
        <f aca="false">MOD(F7437,3)</f>
        <v>1</v>
      </c>
      <c r="M7437" s="3" t="n">
        <f aca="false">SUMIF(G7437:L7437,0,A7437:F7437)</f>
        <v>99</v>
      </c>
      <c r="N7437" s="6" t="n">
        <f aca="false">MAX(A7437:F7437)-MIN(A7437:F7437)</f>
        <v>99</v>
      </c>
      <c r="O7437" s="5" t="b">
        <f aca="false">AND(N7437&lt;=M7437,COUNTIF(G7437:L7437,0)=3)</f>
        <v>0</v>
      </c>
    </row>
    <row r="7438" customFormat="false" ht="15" hidden="false" customHeight="false" outlineLevel="0" collapsed="false">
      <c r="A7438" s="1" t="n">
        <v>43</v>
      </c>
      <c r="B7438" s="1" t="n">
        <v>141</v>
      </c>
      <c r="C7438" s="1" t="n">
        <v>60</v>
      </c>
      <c r="D7438" s="1" t="n">
        <v>85</v>
      </c>
      <c r="E7438" s="1" t="n">
        <v>64</v>
      </c>
      <c r="F7438" s="1" t="n">
        <v>54</v>
      </c>
      <c r="G7438" s="2" t="n">
        <f aca="false">MOD(A7438,3)</f>
        <v>1</v>
      </c>
      <c r="H7438" s="2" t="n">
        <f aca="false">MOD(B7438,3)</f>
        <v>0</v>
      </c>
      <c r="I7438" s="2" t="n">
        <f aca="false">MOD(C7438,3)</f>
        <v>0</v>
      </c>
      <c r="J7438" s="2" t="n">
        <f aca="false">MOD(D7438,3)</f>
        <v>1</v>
      </c>
      <c r="K7438" s="2" t="n">
        <f aca="false">MOD(E7438,3)</f>
        <v>1</v>
      </c>
      <c r="L7438" s="2" t="n">
        <f aca="false">MOD(F7438,3)</f>
        <v>0</v>
      </c>
      <c r="M7438" s="3" t="n">
        <f aca="false">SUMIF(G7438:L7438,0,A7438:F7438)</f>
        <v>255</v>
      </c>
      <c r="N7438" s="6" t="n">
        <f aca="false">MAX(A7438:F7438)-MIN(A7438:F7438)</f>
        <v>98</v>
      </c>
      <c r="O7438" s="5" t="b">
        <f aca="false">AND(N7438&lt;=M7438,COUNTIF(G7438:L7438,0)=3)</f>
        <v>1</v>
      </c>
    </row>
    <row r="7439" customFormat="false" ht="15" hidden="false" customHeight="false" outlineLevel="0" collapsed="false">
      <c r="A7439" s="1" t="n">
        <v>105</v>
      </c>
      <c r="B7439" s="1" t="n">
        <v>96</v>
      </c>
      <c r="C7439" s="1" t="n">
        <v>40</v>
      </c>
      <c r="D7439" s="1" t="n">
        <v>65</v>
      </c>
      <c r="E7439" s="1" t="n">
        <v>149</v>
      </c>
      <c r="F7439" s="1" t="n">
        <v>99</v>
      </c>
      <c r="G7439" s="2" t="n">
        <f aca="false">MOD(A7439,3)</f>
        <v>0</v>
      </c>
      <c r="H7439" s="2" t="n">
        <f aca="false">MOD(B7439,3)</f>
        <v>0</v>
      </c>
      <c r="I7439" s="2" t="n">
        <f aca="false">MOD(C7439,3)</f>
        <v>1</v>
      </c>
      <c r="J7439" s="2" t="n">
        <f aca="false">MOD(D7439,3)</f>
        <v>2</v>
      </c>
      <c r="K7439" s="2" t="n">
        <f aca="false">MOD(E7439,3)</f>
        <v>2</v>
      </c>
      <c r="L7439" s="2" t="n">
        <f aca="false">MOD(F7439,3)</f>
        <v>0</v>
      </c>
      <c r="M7439" s="3" t="n">
        <f aca="false">SUMIF(G7439:L7439,0,A7439:F7439)</f>
        <v>300</v>
      </c>
      <c r="N7439" s="6" t="n">
        <f aca="false">MAX(A7439:F7439)-MIN(A7439:F7439)</f>
        <v>109</v>
      </c>
      <c r="O7439" s="5" t="b">
        <f aca="false">AND(N7439&lt;=M7439,COUNTIF(G7439:L7439,0)=3)</f>
        <v>1</v>
      </c>
    </row>
    <row r="7440" customFormat="false" ht="15" hidden="false" customHeight="false" outlineLevel="0" collapsed="false">
      <c r="A7440" s="1" t="n">
        <v>57</v>
      </c>
      <c r="B7440" s="1" t="n">
        <v>133</v>
      </c>
      <c r="C7440" s="1" t="n">
        <v>26</v>
      </c>
      <c r="D7440" s="1" t="n">
        <v>145</v>
      </c>
      <c r="E7440" s="1" t="n">
        <v>112</v>
      </c>
      <c r="F7440" s="1" t="n">
        <v>9</v>
      </c>
      <c r="G7440" s="2" t="n">
        <f aca="false">MOD(A7440,3)</f>
        <v>0</v>
      </c>
      <c r="H7440" s="2" t="n">
        <f aca="false">MOD(B7440,3)</f>
        <v>1</v>
      </c>
      <c r="I7440" s="2" t="n">
        <f aca="false">MOD(C7440,3)</f>
        <v>2</v>
      </c>
      <c r="J7440" s="2" t="n">
        <f aca="false">MOD(D7440,3)</f>
        <v>1</v>
      </c>
      <c r="K7440" s="2" t="n">
        <f aca="false">MOD(E7440,3)</f>
        <v>1</v>
      </c>
      <c r="L7440" s="2" t="n">
        <f aca="false">MOD(F7440,3)</f>
        <v>0</v>
      </c>
      <c r="M7440" s="3" t="n">
        <f aca="false">SUMIF(G7440:L7440,0,A7440:F7440)</f>
        <v>66</v>
      </c>
      <c r="N7440" s="6" t="n">
        <f aca="false">MAX(A7440:F7440)-MIN(A7440:F7440)</f>
        <v>136</v>
      </c>
      <c r="O7440" s="5" t="b">
        <f aca="false">AND(N7440&lt;=M7440,COUNTIF(G7440:L7440,0)=3)</f>
        <v>0</v>
      </c>
    </row>
    <row r="7441" customFormat="false" ht="15" hidden="false" customHeight="false" outlineLevel="0" collapsed="false">
      <c r="A7441" s="1" t="n">
        <v>33</v>
      </c>
      <c r="B7441" s="1" t="n">
        <v>20</v>
      </c>
      <c r="C7441" s="1" t="n">
        <v>15</v>
      </c>
      <c r="D7441" s="1" t="n">
        <v>67</v>
      </c>
      <c r="E7441" s="1" t="n">
        <v>148</v>
      </c>
      <c r="F7441" s="1" t="n">
        <v>21</v>
      </c>
      <c r="G7441" s="2" t="n">
        <f aca="false">MOD(A7441,3)</f>
        <v>0</v>
      </c>
      <c r="H7441" s="2" t="n">
        <f aca="false">MOD(B7441,3)</f>
        <v>2</v>
      </c>
      <c r="I7441" s="2" t="n">
        <f aca="false">MOD(C7441,3)</f>
        <v>0</v>
      </c>
      <c r="J7441" s="2" t="n">
        <f aca="false">MOD(D7441,3)</f>
        <v>1</v>
      </c>
      <c r="K7441" s="2" t="n">
        <f aca="false">MOD(E7441,3)</f>
        <v>1</v>
      </c>
      <c r="L7441" s="2" t="n">
        <f aca="false">MOD(F7441,3)</f>
        <v>0</v>
      </c>
      <c r="M7441" s="3" t="n">
        <f aca="false">SUMIF(G7441:L7441,0,A7441:F7441)</f>
        <v>69</v>
      </c>
      <c r="N7441" s="6" t="n">
        <f aca="false">MAX(A7441:F7441)-MIN(A7441:F7441)</f>
        <v>133</v>
      </c>
      <c r="O7441" s="5" t="b">
        <f aca="false">AND(N7441&lt;=M7441,COUNTIF(G7441:L7441,0)=3)</f>
        <v>0</v>
      </c>
    </row>
    <row r="7442" customFormat="false" ht="15" hidden="false" customHeight="false" outlineLevel="0" collapsed="false">
      <c r="A7442" s="1" t="n">
        <v>25</v>
      </c>
      <c r="B7442" s="1" t="n">
        <v>35</v>
      </c>
      <c r="C7442" s="1" t="n">
        <v>14</v>
      </c>
      <c r="D7442" s="1" t="n">
        <v>22</v>
      </c>
      <c r="E7442" s="1" t="n">
        <v>94</v>
      </c>
      <c r="F7442" s="1" t="n">
        <v>72</v>
      </c>
      <c r="G7442" s="2" t="n">
        <f aca="false">MOD(A7442,3)</f>
        <v>1</v>
      </c>
      <c r="H7442" s="2" t="n">
        <f aca="false">MOD(B7442,3)</f>
        <v>2</v>
      </c>
      <c r="I7442" s="2" t="n">
        <f aca="false">MOD(C7442,3)</f>
        <v>2</v>
      </c>
      <c r="J7442" s="2" t="n">
        <f aca="false">MOD(D7442,3)</f>
        <v>1</v>
      </c>
      <c r="K7442" s="2" t="n">
        <f aca="false">MOD(E7442,3)</f>
        <v>1</v>
      </c>
      <c r="L7442" s="2" t="n">
        <f aca="false">MOD(F7442,3)</f>
        <v>0</v>
      </c>
      <c r="M7442" s="3" t="n">
        <f aca="false">SUMIF(G7442:L7442,0,A7442:F7442)</f>
        <v>72</v>
      </c>
      <c r="N7442" s="6" t="n">
        <f aca="false">MAX(A7442:F7442)-MIN(A7442:F7442)</f>
        <v>80</v>
      </c>
      <c r="O7442" s="5" t="b">
        <f aca="false">AND(N7442&lt;=M7442,COUNTIF(G7442:L7442,0)=3)</f>
        <v>0</v>
      </c>
    </row>
    <row r="7443" customFormat="false" ht="15" hidden="false" customHeight="false" outlineLevel="0" collapsed="false">
      <c r="A7443" s="1" t="n">
        <v>19</v>
      </c>
      <c r="B7443" s="1" t="n">
        <v>65</v>
      </c>
      <c r="C7443" s="1" t="n">
        <v>17</v>
      </c>
      <c r="D7443" s="1" t="n">
        <v>139</v>
      </c>
      <c r="E7443" s="1" t="n">
        <v>52</v>
      </c>
      <c r="F7443" s="1" t="n">
        <v>114</v>
      </c>
      <c r="G7443" s="2" t="n">
        <f aca="false">MOD(A7443,3)</f>
        <v>1</v>
      </c>
      <c r="H7443" s="2" t="n">
        <f aca="false">MOD(B7443,3)</f>
        <v>2</v>
      </c>
      <c r="I7443" s="2" t="n">
        <f aca="false">MOD(C7443,3)</f>
        <v>2</v>
      </c>
      <c r="J7443" s="2" t="n">
        <f aca="false">MOD(D7443,3)</f>
        <v>1</v>
      </c>
      <c r="K7443" s="2" t="n">
        <f aca="false">MOD(E7443,3)</f>
        <v>1</v>
      </c>
      <c r="L7443" s="2" t="n">
        <f aca="false">MOD(F7443,3)</f>
        <v>0</v>
      </c>
      <c r="M7443" s="3" t="n">
        <f aca="false">SUMIF(G7443:L7443,0,A7443:F7443)</f>
        <v>114</v>
      </c>
      <c r="N7443" s="6" t="n">
        <f aca="false">MAX(A7443:F7443)-MIN(A7443:F7443)</f>
        <v>122</v>
      </c>
      <c r="O7443" s="5" t="b">
        <f aca="false">AND(N7443&lt;=M7443,COUNTIF(G7443:L7443,0)=3)</f>
        <v>0</v>
      </c>
    </row>
    <row r="7444" customFormat="false" ht="15" hidden="false" customHeight="false" outlineLevel="0" collapsed="false">
      <c r="A7444" s="1" t="n">
        <v>43</v>
      </c>
      <c r="B7444" s="1" t="n">
        <v>29</v>
      </c>
      <c r="C7444" s="1" t="n">
        <v>116</v>
      </c>
      <c r="D7444" s="1" t="n">
        <v>76</v>
      </c>
      <c r="E7444" s="1" t="n">
        <v>11</v>
      </c>
      <c r="F7444" s="1" t="n">
        <v>19</v>
      </c>
      <c r="G7444" s="2" t="n">
        <f aca="false">MOD(A7444,3)</f>
        <v>1</v>
      </c>
      <c r="H7444" s="2" t="n">
        <f aca="false">MOD(B7444,3)</f>
        <v>2</v>
      </c>
      <c r="I7444" s="2" t="n">
        <f aca="false">MOD(C7444,3)</f>
        <v>2</v>
      </c>
      <c r="J7444" s="2" t="n">
        <f aca="false">MOD(D7444,3)</f>
        <v>1</v>
      </c>
      <c r="K7444" s="2" t="n">
        <f aca="false">MOD(E7444,3)</f>
        <v>2</v>
      </c>
      <c r="L7444" s="2" t="n">
        <f aca="false">MOD(F7444,3)</f>
        <v>1</v>
      </c>
      <c r="M7444" s="3" t="n">
        <f aca="false">SUMIF(G7444:L7444,0,A7444:F7444)</f>
        <v>0</v>
      </c>
      <c r="N7444" s="6" t="n">
        <f aca="false">MAX(A7444:F7444)-MIN(A7444:F7444)</f>
        <v>105</v>
      </c>
      <c r="O7444" s="5" t="b">
        <f aca="false">AND(N7444&lt;=M7444,COUNTIF(G7444:L7444,0)=3)</f>
        <v>0</v>
      </c>
    </row>
    <row r="7445" customFormat="false" ht="15" hidden="false" customHeight="false" outlineLevel="0" collapsed="false">
      <c r="A7445" s="1" t="n">
        <v>121</v>
      </c>
      <c r="B7445" s="1" t="n">
        <v>29</v>
      </c>
      <c r="C7445" s="1" t="n">
        <v>7</v>
      </c>
      <c r="D7445" s="1" t="n">
        <v>126</v>
      </c>
      <c r="E7445" s="1" t="n">
        <v>98</v>
      </c>
      <c r="F7445" s="1" t="n">
        <v>87</v>
      </c>
      <c r="G7445" s="2" t="n">
        <f aca="false">MOD(A7445,3)</f>
        <v>1</v>
      </c>
      <c r="H7445" s="2" t="n">
        <f aca="false">MOD(B7445,3)</f>
        <v>2</v>
      </c>
      <c r="I7445" s="2" t="n">
        <f aca="false">MOD(C7445,3)</f>
        <v>1</v>
      </c>
      <c r="J7445" s="2" t="n">
        <f aca="false">MOD(D7445,3)</f>
        <v>0</v>
      </c>
      <c r="K7445" s="2" t="n">
        <f aca="false">MOD(E7445,3)</f>
        <v>2</v>
      </c>
      <c r="L7445" s="2" t="n">
        <f aca="false">MOD(F7445,3)</f>
        <v>0</v>
      </c>
      <c r="M7445" s="3" t="n">
        <f aca="false">SUMIF(G7445:L7445,0,A7445:F7445)</f>
        <v>213</v>
      </c>
      <c r="N7445" s="6" t="n">
        <f aca="false">MAX(A7445:F7445)-MIN(A7445:F7445)</f>
        <v>119</v>
      </c>
      <c r="O7445" s="5" t="b">
        <f aca="false">AND(N7445&lt;=M7445,COUNTIF(G7445:L7445,0)=3)</f>
        <v>0</v>
      </c>
    </row>
    <row r="7446" customFormat="false" ht="15" hidden="false" customHeight="false" outlineLevel="0" collapsed="false">
      <c r="A7446" s="1" t="n">
        <v>51</v>
      </c>
      <c r="B7446" s="1" t="n">
        <v>49</v>
      </c>
      <c r="C7446" s="1" t="n">
        <v>45</v>
      </c>
      <c r="D7446" s="1" t="n">
        <v>93</v>
      </c>
      <c r="E7446" s="1" t="n">
        <v>120</v>
      </c>
      <c r="F7446" s="1" t="n">
        <v>133</v>
      </c>
      <c r="G7446" s="2" t="n">
        <f aca="false">MOD(A7446,3)</f>
        <v>0</v>
      </c>
      <c r="H7446" s="2" t="n">
        <f aca="false">MOD(B7446,3)</f>
        <v>1</v>
      </c>
      <c r="I7446" s="2" t="n">
        <f aca="false">MOD(C7446,3)</f>
        <v>0</v>
      </c>
      <c r="J7446" s="2" t="n">
        <f aca="false">MOD(D7446,3)</f>
        <v>0</v>
      </c>
      <c r="K7446" s="2" t="n">
        <f aca="false">MOD(E7446,3)</f>
        <v>0</v>
      </c>
      <c r="L7446" s="2" t="n">
        <f aca="false">MOD(F7446,3)</f>
        <v>1</v>
      </c>
      <c r="M7446" s="3" t="n">
        <f aca="false">SUMIF(G7446:L7446,0,A7446:F7446)</f>
        <v>309</v>
      </c>
      <c r="N7446" s="6" t="n">
        <f aca="false">MAX(A7446:F7446)-MIN(A7446:F7446)</f>
        <v>88</v>
      </c>
      <c r="O7446" s="5" t="b">
        <f aca="false">AND(N7446&lt;=M7446,COUNTIF(G7446:L7446,0)=3)</f>
        <v>0</v>
      </c>
    </row>
    <row r="7447" customFormat="false" ht="15" hidden="false" customHeight="false" outlineLevel="0" collapsed="false">
      <c r="A7447" s="1" t="n">
        <v>92</v>
      </c>
      <c r="B7447" s="1" t="n">
        <v>40</v>
      </c>
      <c r="C7447" s="1" t="n">
        <v>149</v>
      </c>
      <c r="D7447" s="1" t="n">
        <v>132</v>
      </c>
      <c r="E7447" s="1" t="n">
        <v>90</v>
      </c>
      <c r="F7447" s="1" t="n">
        <v>128</v>
      </c>
      <c r="G7447" s="2" t="n">
        <f aca="false">MOD(A7447,3)</f>
        <v>2</v>
      </c>
      <c r="H7447" s="2" t="n">
        <f aca="false">MOD(B7447,3)</f>
        <v>1</v>
      </c>
      <c r="I7447" s="2" t="n">
        <f aca="false">MOD(C7447,3)</f>
        <v>2</v>
      </c>
      <c r="J7447" s="2" t="n">
        <f aca="false">MOD(D7447,3)</f>
        <v>0</v>
      </c>
      <c r="K7447" s="2" t="n">
        <f aca="false">MOD(E7447,3)</f>
        <v>0</v>
      </c>
      <c r="L7447" s="2" t="n">
        <f aca="false">MOD(F7447,3)</f>
        <v>2</v>
      </c>
      <c r="M7447" s="3" t="n">
        <f aca="false">SUMIF(G7447:L7447,0,A7447:F7447)</f>
        <v>222</v>
      </c>
      <c r="N7447" s="6" t="n">
        <f aca="false">MAX(A7447:F7447)-MIN(A7447:F7447)</f>
        <v>109</v>
      </c>
      <c r="O7447" s="5" t="b">
        <f aca="false">AND(N7447&lt;=M7447,COUNTIF(G7447:L7447,0)=3)</f>
        <v>0</v>
      </c>
    </row>
    <row r="7448" customFormat="false" ht="15" hidden="false" customHeight="false" outlineLevel="0" collapsed="false">
      <c r="A7448" s="1" t="n">
        <v>42</v>
      </c>
      <c r="B7448" s="1" t="n">
        <v>102</v>
      </c>
      <c r="C7448" s="1" t="n">
        <v>3</v>
      </c>
      <c r="D7448" s="1" t="n">
        <v>6</v>
      </c>
      <c r="E7448" s="1" t="n">
        <v>19</v>
      </c>
      <c r="F7448" s="1" t="n">
        <v>137</v>
      </c>
      <c r="G7448" s="2" t="n">
        <f aca="false">MOD(A7448,3)</f>
        <v>0</v>
      </c>
      <c r="H7448" s="2" t="n">
        <f aca="false">MOD(B7448,3)</f>
        <v>0</v>
      </c>
      <c r="I7448" s="2" t="n">
        <f aca="false">MOD(C7448,3)</f>
        <v>0</v>
      </c>
      <c r="J7448" s="2" t="n">
        <f aca="false">MOD(D7448,3)</f>
        <v>0</v>
      </c>
      <c r="K7448" s="2" t="n">
        <f aca="false">MOD(E7448,3)</f>
        <v>1</v>
      </c>
      <c r="L7448" s="2" t="n">
        <f aca="false">MOD(F7448,3)</f>
        <v>2</v>
      </c>
      <c r="M7448" s="3" t="n">
        <f aca="false">SUMIF(G7448:L7448,0,A7448:F7448)</f>
        <v>153</v>
      </c>
      <c r="N7448" s="6" t="n">
        <f aca="false">MAX(A7448:F7448)-MIN(A7448:F7448)</f>
        <v>134</v>
      </c>
      <c r="O7448" s="5" t="b">
        <f aca="false">AND(N7448&lt;=M7448,COUNTIF(G7448:L7448,0)=3)</f>
        <v>0</v>
      </c>
    </row>
    <row r="7449" customFormat="false" ht="15" hidden="false" customHeight="false" outlineLevel="0" collapsed="false">
      <c r="A7449" s="1" t="n">
        <v>58</v>
      </c>
      <c r="B7449" s="1" t="n">
        <v>144</v>
      </c>
      <c r="C7449" s="1" t="n">
        <v>138</v>
      </c>
      <c r="D7449" s="1" t="n">
        <v>30</v>
      </c>
      <c r="E7449" s="1" t="n">
        <v>30</v>
      </c>
      <c r="F7449" s="1" t="n">
        <v>23</v>
      </c>
      <c r="G7449" s="2" t="n">
        <f aca="false">MOD(A7449,3)</f>
        <v>1</v>
      </c>
      <c r="H7449" s="2" t="n">
        <f aca="false">MOD(B7449,3)</f>
        <v>0</v>
      </c>
      <c r="I7449" s="2" t="n">
        <f aca="false">MOD(C7449,3)</f>
        <v>0</v>
      </c>
      <c r="J7449" s="2" t="n">
        <f aca="false">MOD(D7449,3)</f>
        <v>0</v>
      </c>
      <c r="K7449" s="2" t="n">
        <f aca="false">MOD(E7449,3)</f>
        <v>0</v>
      </c>
      <c r="L7449" s="2" t="n">
        <f aca="false">MOD(F7449,3)</f>
        <v>2</v>
      </c>
      <c r="M7449" s="3" t="n">
        <f aca="false">SUMIF(G7449:L7449,0,A7449:F7449)</f>
        <v>342</v>
      </c>
      <c r="N7449" s="6" t="n">
        <f aca="false">MAX(A7449:F7449)-MIN(A7449:F7449)</f>
        <v>121</v>
      </c>
      <c r="O7449" s="5" t="b">
        <f aca="false">AND(N7449&lt;=M7449,COUNTIF(G7449:L7449,0)=3)</f>
        <v>0</v>
      </c>
    </row>
    <row r="7450" customFormat="false" ht="15" hidden="false" customHeight="false" outlineLevel="0" collapsed="false">
      <c r="A7450" s="1" t="n">
        <v>94</v>
      </c>
      <c r="B7450" s="1" t="n">
        <v>105</v>
      </c>
      <c r="C7450" s="1" t="n">
        <v>87</v>
      </c>
      <c r="D7450" s="1" t="n">
        <v>110</v>
      </c>
      <c r="E7450" s="1" t="n">
        <v>145</v>
      </c>
      <c r="F7450" s="1" t="n">
        <v>32</v>
      </c>
      <c r="G7450" s="2" t="n">
        <f aca="false">MOD(A7450,3)</f>
        <v>1</v>
      </c>
      <c r="H7450" s="2" t="n">
        <f aca="false">MOD(B7450,3)</f>
        <v>0</v>
      </c>
      <c r="I7450" s="2" t="n">
        <f aca="false">MOD(C7450,3)</f>
        <v>0</v>
      </c>
      <c r="J7450" s="2" t="n">
        <f aca="false">MOD(D7450,3)</f>
        <v>2</v>
      </c>
      <c r="K7450" s="2" t="n">
        <f aca="false">MOD(E7450,3)</f>
        <v>1</v>
      </c>
      <c r="L7450" s="2" t="n">
        <f aca="false">MOD(F7450,3)</f>
        <v>2</v>
      </c>
      <c r="M7450" s="3" t="n">
        <f aca="false">SUMIF(G7450:L7450,0,A7450:F7450)</f>
        <v>192</v>
      </c>
      <c r="N7450" s="6" t="n">
        <f aca="false">MAX(A7450:F7450)-MIN(A7450:F7450)</f>
        <v>113</v>
      </c>
      <c r="O7450" s="5" t="b">
        <f aca="false">AND(N7450&lt;=M7450,COUNTIF(G7450:L7450,0)=3)</f>
        <v>0</v>
      </c>
    </row>
    <row r="7451" customFormat="false" ht="15" hidden="false" customHeight="false" outlineLevel="0" collapsed="false">
      <c r="A7451" s="1" t="n">
        <v>11</v>
      </c>
      <c r="B7451" s="1" t="n">
        <v>137</v>
      </c>
      <c r="C7451" s="1" t="n">
        <v>119</v>
      </c>
      <c r="D7451" s="1" t="n">
        <v>126</v>
      </c>
      <c r="E7451" s="1" t="n">
        <v>31</v>
      </c>
      <c r="F7451" s="1" t="n">
        <v>46</v>
      </c>
      <c r="G7451" s="2" t="n">
        <f aca="false">MOD(A7451,3)</f>
        <v>2</v>
      </c>
      <c r="H7451" s="2" t="n">
        <f aca="false">MOD(B7451,3)</f>
        <v>2</v>
      </c>
      <c r="I7451" s="2" t="n">
        <f aca="false">MOD(C7451,3)</f>
        <v>2</v>
      </c>
      <c r="J7451" s="2" t="n">
        <f aca="false">MOD(D7451,3)</f>
        <v>0</v>
      </c>
      <c r="K7451" s="2" t="n">
        <f aca="false">MOD(E7451,3)</f>
        <v>1</v>
      </c>
      <c r="L7451" s="2" t="n">
        <f aca="false">MOD(F7451,3)</f>
        <v>1</v>
      </c>
      <c r="M7451" s="3" t="n">
        <f aca="false">SUMIF(G7451:L7451,0,A7451:F7451)</f>
        <v>126</v>
      </c>
      <c r="N7451" s="6" t="n">
        <f aca="false">MAX(A7451:F7451)-MIN(A7451:F7451)</f>
        <v>126</v>
      </c>
      <c r="O7451" s="5" t="b">
        <f aca="false">AND(N7451&lt;=M7451,COUNTIF(G7451:L7451,0)=3)</f>
        <v>0</v>
      </c>
    </row>
    <row r="7452" customFormat="false" ht="15" hidden="false" customHeight="false" outlineLevel="0" collapsed="false">
      <c r="A7452" s="1" t="n">
        <v>54</v>
      </c>
      <c r="B7452" s="1" t="n">
        <v>80</v>
      </c>
      <c r="C7452" s="1" t="n">
        <v>106</v>
      </c>
      <c r="D7452" s="1" t="n">
        <v>115</v>
      </c>
      <c r="E7452" s="1" t="n">
        <v>34</v>
      </c>
      <c r="F7452" s="1" t="n">
        <v>16</v>
      </c>
      <c r="G7452" s="2" t="n">
        <f aca="false">MOD(A7452,3)</f>
        <v>0</v>
      </c>
      <c r="H7452" s="2" t="n">
        <f aca="false">MOD(B7452,3)</f>
        <v>2</v>
      </c>
      <c r="I7452" s="2" t="n">
        <f aca="false">MOD(C7452,3)</f>
        <v>1</v>
      </c>
      <c r="J7452" s="2" t="n">
        <f aca="false">MOD(D7452,3)</f>
        <v>1</v>
      </c>
      <c r="K7452" s="2" t="n">
        <f aca="false">MOD(E7452,3)</f>
        <v>1</v>
      </c>
      <c r="L7452" s="2" t="n">
        <f aca="false">MOD(F7452,3)</f>
        <v>1</v>
      </c>
      <c r="M7452" s="3" t="n">
        <f aca="false">SUMIF(G7452:L7452,0,A7452:F7452)</f>
        <v>54</v>
      </c>
      <c r="N7452" s="6" t="n">
        <f aca="false">MAX(A7452:F7452)-MIN(A7452:F7452)</f>
        <v>99</v>
      </c>
      <c r="O7452" s="5" t="b">
        <f aca="false">AND(N7452&lt;=M7452,COUNTIF(G7452:L7452,0)=3)</f>
        <v>0</v>
      </c>
    </row>
    <row r="7453" customFormat="false" ht="15" hidden="false" customHeight="false" outlineLevel="0" collapsed="false">
      <c r="A7453" s="1" t="n">
        <v>59</v>
      </c>
      <c r="B7453" s="1" t="n">
        <v>114</v>
      </c>
      <c r="C7453" s="1" t="n">
        <v>81</v>
      </c>
      <c r="D7453" s="1" t="n">
        <v>104</v>
      </c>
      <c r="E7453" s="1" t="n">
        <v>40</v>
      </c>
      <c r="F7453" s="1" t="n">
        <v>63</v>
      </c>
      <c r="G7453" s="2" t="n">
        <f aca="false">MOD(A7453,3)</f>
        <v>2</v>
      </c>
      <c r="H7453" s="2" t="n">
        <f aca="false">MOD(B7453,3)</f>
        <v>0</v>
      </c>
      <c r="I7453" s="2" t="n">
        <f aca="false">MOD(C7453,3)</f>
        <v>0</v>
      </c>
      <c r="J7453" s="2" t="n">
        <f aca="false">MOD(D7453,3)</f>
        <v>2</v>
      </c>
      <c r="K7453" s="2" t="n">
        <f aca="false">MOD(E7453,3)</f>
        <v>1</v>
      </c>
      <c r="L7453" s="2" t="n">
        <f aca="false">MOD(F7453,3)</f>
        <v>0</v>
      </c>
      <c r="M7453" s="3" t="n">
        <f aca="false">SUMIF(G7453:L7453,0,A7453:F7453)</f>
        <v>258</v>
      </c>
      <c r="N7453" s="6" t="n">
        <f aca="false">MAX(A7453:F7453)-MIN(A7453:F7453)</f>
        <v>74</v>
      </c>
      <c r="O7453" s="5" t="b">
        <f aca="false">AND(N7453&lt;=M7453,COUNTIF(G7453:L7453,0)=3)</f>
        <v>1</v>
      </c>
    </row>
    <row r="7454" customFormat="false" ht="15" hidden="false" customHeight="false" outlineLevel="0" collapsed="false">
      <c r="A7454" s="1" t="n">
        <v>26</v>
      </c>
      <c r="B7454" s="1" t="n">
        <v>34</v>
      </c>
      <c r="C7454" s="1" t="n">
        <v>14</v>
      </c>
      <c r="D7454" s="1" t="n">
        <v>54</v>
      </c>
      <c r="E7454" s="1" t="n">
        <v>137</v>
      </c>
      <c r="F7454" s="1" t="n">
        <v>24</v>
      </c>
      <c r="G7454" s="2" t="n">
        <f aca="false">MOD(A7454,3)</f>
        <v>2</v>
      </c>
      <c r="H7454" s="2" t="n">
        <f aca="false">MOD(B7454,3)</f>
        <v>1</v>
      </c>
      <c r="I7454" s="2" t="n">
        <f aca="false">MOD(C7454,3)</f>
        <v>2</v>
      </c>
      <c r="J7454" s="2" t="n">
        <f aca="false">MOD(D7454,3)</f>
        <v>0</v>
      </c>
      <c r="K7454" s="2" t="n">
        <f aca="false">MOD(E7454,3)</f>
        <v>2</v>
      </c>
      <c r="L7454" s="2" t="n">
        <f aca="false">MOD(F7454,3)</f>
        <v>0</v>
      </c>
      <c r="M7454" s="3" t="n">
        <f aca="false">SUMIF(G7454:L7454,0,A7454:F7454)</f>
        <v>78</v>
      </c>
      <c r="N7454" s="6" t="n">
        <f aca="false">MAX(A7454:F7454)-MIN(A7454:F7454)</f>
        <v>123</v>
      </c>
      <c r="O7454" s="5" t="b">
        <f aca="false">AND(N7454&lt;=M7454,COUNTIF(G7454:L7454,0)=3)</f>
        <v>0</v>
      </c>
    </row>
    <row r="7455" customFormat="false" ht="15" hidden="false" customHeight="false" outlineLevel="0" collapsed="false">
      <c r="A7455" s="1" t="n">
        <v>114</v>
      </c>
      <c r="B7455" s="1" t="n">
        <v>76</v>
      </c>
      <c r="C7455" s="1" t="n">
        <v>34</v>
      </c>
      <c r="D7455" s="1" t="n">
        <v>104</v>
      </c>
      <c r="E7455" s="1" t="n">
        <v>95</v>
      </c>
      <c r="F7455" s="1" t="n">
        <v>117</v>
      </c>
      <c r="G7455" s="2" t="n">
        <f aca="false">MOD(A7455,3)</f>
        <v>0</v>
      </c>
      <c r="H7455" s="2" t="n">
        <f aca="false">MOD(B7455,3)</f>
        <v>1</v>
      </c>
      <c r="I7455" s="2" t="n">
        <f aca="false">MOD(C7455,3)</f>
        <v>1</v>
      </c>
      <c r="J7455" s="2" t="n">
        <f aca="false">MOD(D7455,3)</f>
        <v>2</v>
      </c>
      <c r="K7455" s="2" t="n">
        <f aca="false">MOD(E7455,3)</f>
        <v>2</v>
      </c>
      <c r="L7455" s="2" t="n">
        <f aca="false">MOD(F7455,3)</f>
        <v>0</v>
      </c>
      <c r="M7455" s="3" t="n">
        <f aca="false">SUMIF(G7455:L7455,0,A7455:F7455)</f>
        <v>231</v>
      </c>
      <c r="N7455" s="6" t="n">
        <f aca="false">MAX(A7455:F7455)-MIN(A7455:F7455)</f>
        <v>83</v>
      </c>
      <c r="O7455" s="5" t="b">
        <f aca="false">AND(N7455&lt;=M7455,COUNTIF(G7455:L7455,0)=3)</f>
        <v>0</v>
      </c>
    </row>
    <row r="7456" customFormat="false" ht="15" hidden="false" customHeight="false" outlineLevel="0" collapsed="false">
      <c r="A7456" s="1" t="n">
        <v>117</v>
      </c>
      <c r="B7456" s="1" t="n">
        <v>10</v>
      </c>
      <c r="C7456" s="1" t="n">
        <v>51</v>
      </c>
      <c r="D7456" s="1" t="n">
        <v>134</v>
      </c>
      <c r="E7456" s="1" t="n">
        <v>145</v>
      </c>
      <c r="F7456" s="1" t="n">
        <v>91</v>
      </c>
      <c r="G7456" s="2" t="n">
        <f aca="false">MOD(A7456,3)</f>
        <v>0</v>
      </c>
      <c r="H7456" s="2" t="n">
        <f aca="false">MOD(B7456,3)</f>
        <v>1</v>
      </c>
      <c r="I7456" s="2" t="n">
        <f aca="false">MOD(C7456,3)</f>
        <v>0</v>
      </c>
      <c r="J7456" s="2" t="n">
        <f aca="false">MOD(D7456,3)</f>
        <v>2</v>
      </c>
      <c r="K7456" s="2" t="n">
        <f aca="false">MOD(E7456,3)</f>
        <v>1</v>
      </c>
      <c r="L7456" s="2" t="n">
        <f aca="false">MOD(F7456,3)</f>
        <v>1</v>
      </c>
      <c r="M7456" s="3" t="n">
        <f aca="false">SUMIF(G7456:L7456,0,A7456:F7456)</f>
        <v>168</v>
      </c>
      <c r="N7456" s="6" t="n">
        <f aca="false">MAX(A7456:F7456)-MIN(A7456:F7456)</f>
        <v>135</v>
      </c>
      <c r="O7456" s="5" t="b">
        <f aca="false">AND(N7456&lt;=M7456,COUNTIF(G7456:L7456,0)=3)</f>
        <v>0</v>
      </c>
    </row>
    <row r="7457" customFormat="false" ht="15" hidden="false" customHeight="false" outlineLevel="0" collapsed="false">
      <c r="A7457" s="1" t="n">
        <v>98</v>
      </c>
      <c r="B7457" s="1" t="n">
        <v>6</v>
      </c>
      <c r="C7457" s="1" t="n">
        <v>71</v>
      </c>
      <c r="D7457" s="1" t="n">
        <v>30</v>
      </c>
      <c r="E7457" s="1" t="n">
        <v>32</v>
      </c>
      <c r="F7457" s="1" t="n">
        <v>64</v>
      </c>
      <c r="G7457" s="2" t="n">
        <f aca="false">MOD(A7457,3)</f>
        <v>2</v>
      </c>
      <c r="H7457" s="2" t="n">
        <f aca="false">MOD(B7457,3)</f>
        <v>0</v>
      </c>
      <c r="I7457" s="2" t="n">
        <f aca="false">MOD(C7457,3)</f>
        <v>2</v>
      </c>
      <c r="J7457" s="2" t="n">
        <f aca="false">MOD(D7457,3)</f>
        <v>0</v>
      </c>
      <c r="K7457" s="2" t="n">
        <f aca="false">MOD(E7457,3)</f>
        <v>2</v>
      </c>
      <c r="L7457" s="2" t="n">
        <f aca="false">MOD(F7457,3)</f>
        <v>1</v>
      </c>
      <c r="M7457" s="3" t="n">
        <f aca="false">SUMIF(G7457:L7457,0,A7457:F7457)</f>
        <v>36</v>
      </c>
      <c r="N7457" s="6" t="n">
        <f aca="false">MAX(A7457:F7457)-MIN(A7457:F7457)</f>
        <v>92</v>
      </c>
      <c r="O7457" s="5" t="b">
        <f aca="false">AND(N7457&lt;=M7457,COUNTIF(G7457:L7457,0)=3)</f>
        <v>0</v>
      </c>
    </row>
    <row r="7458" customFormat="false" ht="15" hidden="false" customHeight="false" outlineLevel="0" collapsed="false">
      <c r="A7458" s="1" t="n">
        <v>24</v>
      </c>
      <c r="B7458" s="1" t="n">
        <v>77</v>
      </c>
      <c r="C7458" s="1" t="n">
        <v>84</v>
      </c>
      <c r="D7458" s="1" t="n">
        <v>54</v>
      </c>
      <c r="E7458" s="1" t="n">
        <v>110</v>
      </c>
      <c r="F7458" s="1" t="n">
        <v>133</v>
      </c>
      <c r="G7458" s="2" t="n">
        <f aca="false">MOD(A7458,3)</f>
        <v>0</v>
      </c>
      <c r="H7458" s="2" t="n">
        <f aca="false">MOD(B7458,3)</f>
        <v>2</v>
      </c>
      <c r="I7458" s="2" t="n">
        <f aca="false">MOD(C7458,3)</f>
        <v>0</v>
      </c>
      <c r="J7458" s="2" t="n">
        <f aca="false">MOD(D7458,3)</f>
        <v>0</v>
      </c>
      <c r="K7458" s="2" t="n">
        <f aca="false">MOD(E7458,3)</f>
        <v>2</v>
      </c>
      <c r="L7458" s="2" t="n">
        <f aca="false">MOD(F7458,3)</f>
        <v>1</v>
      </c>
      <c r="M7458" s="3" t="n">
        <f aca="false">SUMIF(G7458:L7458,0,A7458:F7458)</f>
        <v>162</v>
      </c>
      <c r="N7458" s="6" t="n">
        <f aca="false">MAX(A7458:F7458)-MIN(A7458:F7458)</f>
        <v>109</v>
      </c>
      <c r="O7458" s="5" t="b">
        <f aca="false">AND(N7458&lt;=M7458,COUNTIF(G7458:L7458,0)=3)</f>
        <v>1</v>
      </c>
    </row>
    <row r="7459" customFormat="false" ht="15" hidden="false" customHeight="false" outlineLevel="0" collapsed="false">
      <c r="A7459" s="1" t="n">
        <v>91</v>
      </c>
      <c r="B7459" s="1" t="n">
        <v>86</v>
      </c>
      <c r="C7459" s="1" t="n">
        <v>107</v>
      </c>
      <c r="D7459" s="1" t="n">
        <v>139</v>
      </c>
      <c r="E7459" s="1" t="n">
        <v>121</v>
      </c>
      <c r="F7459" s="1" t="n">
        <v>32</v>
      </c>
      <c r="G7459" s="2" t="n">
        <f aca="false">MOD(A7459,3)</f>
        <v>1</v>
      </c>
      <c r="H7459" s="2" t="n">
        <f aca="false">MOD(B7459,3)</f>
        <v>2</v>
      </c>
      <c r="I7459" s="2" t="n">
        <f aca="false">MOD(C7459,3)</f>
        <v>2</v>
      </c>
      <c r="J7459" s="2" t="n">
        <f aca="false">MOD(D7459,3)</f>
        <v>1</v>
      </c>
      <c r="K7459" s="2" t="n">
        <f aca="false">MOD(E7459,3)</f>
        <v>1</v>
      </c>
      <c r="L7459" s="2" t="n">
        <f aca="false">MOD(F7459,3)</f>
        <v>2</v>
      </c>
      <c r="M7459" s="3" t="n">
        <f aca="false">SUMIF(G7459:L7459,0,A7459:F7459)</f>
        <v>0</v>
      </c>
      <c r="N7459" s="6" t="n">
        <f aca="false">MAX(A7459:F7459)-MIN(A7459:F7459)</f>
        <v>107</v>
      </c>
      <c r="O7459" s="5" t="b">
        <f aca="false">AND(N7459&lt;=M7459,COUNTIF(G7459:L7459,0)=3)</f>
        <v>0</v>
      </c>
    </row>
    <row r="7460" customFormat="false" ht="15" hidden="false" customHeight="false" outlineLevel="0" collapsed="false">
      <c r="A7460" s="1" t="n">
        <v>75</v>
      </c>
      <c r="B7460" s="1" t="n">
        <v>79</v>
      </c>
      <c r="C7460" s="1" t="n">
        <v>131</v>
      </c>
      <c r="D7460" s="1" t="n">
        <v>63</v>
      </c>
      <c r="E7460" s="1" t="n">
        <v>129</v>
      </c>
      <c r="F7460" s="1" t="n">
        <v>113</v>
      </c>
      <c r="G7460" s="2" t="n">
        <f aca="false">MOD(A7460,3)</f>
        <v>0</v>
      </c>
      <c r="H7460" s="2" t="n">
        <f aca="false">MOD(B7460,3)</f>
        <v>1</v>
      </c>
      <c r="I7460" s="2" t="n">
        <f aca="false">MOD(C7460,3)</f>
        <v>2</v>
      </c>
      <c r="J7460" s="2" t="n">
        <f aca="false">MOD(D7460,3)</f>
        <v>0</v>
      </c>
      <c r="K7460" s="2" t="n">
        <f aca="false">MOD(E7460,3)</f>
        <v>0</v>
      </c>
      <c r="L7460" s="2" t="n">
        <f aca="false">MOD(F7460,3)</f>
        <v>2</v>
      </c>
      <c r="M7460" s="3" t="n">
        <f aca="false">SUMIF(G7460:L7460,0,A7460:F7460)</f>
        <v>267</v>
      </c>
      <c r="N7460" s="6" t="n">
        <f aca="false">MAX(A7460:F7460)-MIN(A7460:F7460)</f>
        <v>68</v>
      </c>
      <c r="O7460" s="5" t="b">
        <f aca="false">AND(N7460&lt;=M7460,COUNTIF(G7460:L7460,0)=3)</f>
        <v>1</v>
      </c>
    </row>
    <row r="7461" customFormat="false" ht="15" hidden="false" customHeight="false" outlineLevel="0" collapsed="false">
      <c r="A7461" s="1" t="n">
        <v>58</v>
      </c>
      <c r="B7461" s="1" t="n">
        <v>129</v>
      </c>
      <c r="C7461" s="1" t="n">
        <v>54</v>
      </c>
      <c r="D7461" s="1" t="n">
        <v>105</v>
      </c>
      <c r="E7461" s="1" t="n">
        <v>131</v>
      </c>
      <c r="F7461" s="1" t="n">
        <v>97</v>
      </c>
      <c r="G7461" s="2" t="n">
        <f aca="false">MOD(A7461,3)</f>
        <v>1</v>
      </c>
      <c r="H7461" s="2" t="n">
        <f aca="false">MOD(B7461,3)</f>
        <v>0</v>
      </c>
      <c r="I7461" s="2" t="n">
        <f aca="false">MOD(C7461,3)</f>
        <v>0</v>
      </c>
      <c r="J7461" s="2" t="n">
        <f aca="false">MOD(D7461,3)</f>
        <v>0</v>
      </c>
      <c r="K7461" s="2" t="n">
        <f aca="false">MOD(E7461,3)</f>
        <v>2</v>
      </c>
      <c r="L7461" s="2" t="n">
        <f aca="false">MOD(F7461,3)</f>
        <v>1</v>
      </c>
      <c r="M7461" s="3" t="n">
        <f aca="false">SUMIF(G7461:L7461,0,A7461:F7461)</f>
        <v>288</v>
      </c>
      <c r="N7461" s="6" t="n">
        <f aca="false">MAX(A7461:F7461)-MIN(A7461:F7461)</f>
        <v>77</v>
      </c>
      <c r="O7461" s="5" t="b">
        <f aca="false">AND(N7461&lt;=M7461,COUNTIF(G7461:L7461,0)=3)</f>
        <v>1</v>
      </c>
    </row>
    <row r="7462" customFormat="false" ht="15" hidden="false" customHeight="false" outlineLevel="0" collapsed="false">
      <c r="A7462" s="1" t="n">
        <v>61</v>
      </c>
      <c r="B7462" s="1" t="n">
        <v>119</v>
      </c>
      <c r="C7462" s="1" t="n">
        <v>87</v>
      </c>
      <c r="D7462" s="1" t="n">
        <v>56</v>
      </c>
      <c r="E7462" s="1" t="n">
        <v>26</v>
      </c>
      <c r="F7462" s="1" t="n">
        <v>28</v>
      </c>
      <c r="G7462" s="2" t="n">
        <f aca="false">MOD(A7462,3)</f>
        <v>1</v>
      </c>
      <c r="H7462" s="2" t="n">
        <f aca="false">MOD(B7462,3)</f>
        <v>2</v>
      </c>
      <c r="I7462" s="2" t="n">
        <f aca="false">MOD(C7462,3)</f>
        <v>0</v>
      </c>
      <c r="J7462" s="2" t="n">
        <f aca="false">MOD(D7462,3)</f>
        <v>2</v>
      </c>
      <c r="K7462" s="2" t="n">
        <f aca="false">MOD(E7462,3)</f>
        <v>2</v>
      </c>
      <c r="L7462" s="2" t="n">
        <f aca="false">MOD(F7462,3)</f>
        <v>1</v>
      </c>
      <c r="M7462" s="3" t="n">
        <f aca="false">SUMIF(G7462:L7462,0,A7462:F7462)</f>
        <v>87</v>
      </c>
      <c r="N7462" s="6" t="n">
        <f aca="false">MAX(A7462:F7462)-MIN(A7462:F7462)</f>
        <v>93</v>
      </c>
      <c r="O7462" s="5" t="b">
        <f aca="false">AND(N7462&lt;=M7462,COUNTIF(G7462:L7462,0)=3)</f>
        <v>0</v>
      </c>
    </row>
    <row r="7463" customFormat="false" ht="15" hidden="false" customHeight="false" outlineLevel="0" collapsed="false">
      <c r="A7463" s="1" t="n">
        <v>110</v>
      </c>
      <c r="B7463" s="1" t="n">
        <v>124</v>
      </c>
      <c r="C7463" s="1" t="n">
        <v>19</v>
      </c>
      <c r="D7463" s="1" t="n">
        <v>113</v>
      </c>
      <c r="E7463" s="1" t="n">
        <v>41</v>
      </c>
      <c r="F7463" s="1" t="n">
        <v>40</v>
      </c>
      <c r="G7463" s="2" t="n">
        <f aca="false">MOD(A7463,3)</f>
        <v>2</v>
      </c>
      <c r="H7463" s="2" t="n">
        <f aca="false">MOD(B7463,3)</f>
        <v>1</v>
      </c>
      <c r="I7463" s="2" t="n">
        <f aca="false">MOD(C7463,3)</f>
        <v>1</v>
      </c>
      <c r="J7463" s="2" t="n">
        <f aca="false">MOD(D7463,3)</f>
        <v>2</v>
      </c>
      <c r="K7463" s="2" t="n">
        <f aca="false">MOD(E7463,3)</f>
        <v>2</v>
      </c>
      <c r="L7463" s="2" t="n">
        <f aca="false">MOD(F7463,3)</f>
        <v>1</v>
      </c>
      <c r="M7463" s="3" t="n">
        <f aca="false">SUMIF(G7463:L7463,0,A7463:F7463)</f>
        <v>0</v>
      </c>
      <c r="N7463" s="6" t="n">
        <f aca="false">MAX(A7463:F7463)-MIN(A7463:F7463)</f>
        <v>105</v>
      </c>
      <c r="O7463" s="5" t="b">
        <f aca="false">AND(N7463&lt;=M7463,COUNTIF(G7463:L7463,0)=3)</f>
        <v>0</v>
      </c>
    </row>
    <row r="7464" customFormat="false" ht="15" hidden="false" customHeight="false" outlineLevel="0" collapsed="false">
      <c r="A7464" s="1" t="n">
        <v>89</v>
      </c>
      <c r="B7464" s="1" t="n">
        <v>47</v>
      </c>
      <c r="C7464" s="1" t="n">
        <v>129</v>
      </c>
      <c r="D7464" s="1" t="n">
        <v>41</v>
      </c>
      <c r="E7464" s="1" t="n">
        <v>138</v>
      </c>
      <c r="F7464" s="1" t="n">
        <v>99</v>
      </c>
      <c r="G7464" s="2" t="n">
        <f aca="false">MOD(A7464,3)</f>
        <v>2</v>
      </c>
      <c r="H7464" s="2" t="n">
        <f aca="false">MOD(B7464,3)</f>
        <v>2</v>
      </c>
      <c r="I7464" s="2" t="n">
        <f aca="false">MOD(C7464,3)</f>
        <v>0</v>
      </c>
      <c r="J7464" s="2" t="n">
        <f aca="false">MOD(D7464,3)</f>
        <v>2</v>
      </c>
      <c r="K7464" s="2" t="n">
        <f aca="false">MOD(E7464,3)</f>
        <v>0</v>
      </c>
      <c r="L7464" s="2" t="n">
        <f aca="false">MOD(F7464,3)</f>
        <v>0</v>
      </c>
      <c r="M7464" s="3" t="n">
        <f aca="false">SUMIF(G7464:L7464,0,A7464:F7464)</f>
        <v>366</v>
      </c>
      <c r="N7464" s="6" t="n">
        <f aca="false">MAX(A7464:F7464)-MIN(A7464:F7464)</f>
        <v>97</v>
      </c>
      <c r="O7464" s="5" t="b">
        <f aca="false">AND(N7464&lt;=M7464,COUNTIF(G7464:L7464,0)=3)</f>
        <v>1</v>
      </c>
    </row>
    <row r="7465" customFormat="false" ht="15" hidden="false" customHeight="false" outlineLevel="0" collapsed="false">
      <c r="A7465" s="1" t="n">
        <v>7</v>
      </c>
      <c r="B7465" s="1" t="n">
        <v>69</v>
      </c>
      <c r="C7465" s="1" t="n">
        <v>17</v>
      </c>
      <c r="D7465" s="1" t="n">
        <v>73</v>
      </c>
      <c r="E7465" s="1" t="n">
        <v>26</v>
      </c>
      <c r="F7465" s="1" t="n">
        <v>103</v>
      </c>
      <c r="G7465" s="2" t="n">
        <f aca="false">MOD(A7465,3)</f>
        <v>1</v>
      </c>
      <c r="H7465" s="2" t="n">
        <f aca="false">MOD(B7465,3)</f>
        <v>0</v>
      </c>
      <c r="I7465" s="2" t="n">
        <f aca="false">MOD(C7465,3)</f>
        <v>2</v>
      </c>
      <c r="J7465" s="2" t="n">
        <f aca="false">MOD(D7465,3)</f>
        <v>1</v>
      </c>
      <c r="K7465" s="2" t="n">
        <f aca="false">MOD(E7465,3)</f>
        <v>2</v>
      </c>
      <c r="L7465" s="2" t="n">
        <f aca="false">MOD(F7465,3)</f>
        <v>1</v>
      </c>
      <c r="M7465" s="3" t="n">
        <f aca="false">SUMIF(G7465:L7465,0,A7465:F7465)</f>
        <v>69</v>
      </c>
      <c r="N7465" s="6" t="n">
        <f aca="false">MAX(A7465:F7465)-MIN(A7465:F7465)</f>
        <v>96</v>
      </c>
      <c r="O7465" s="5" t="b">
        <f aca="false">AND(N7465&lt;=M7465,COUNTIF(G7465:L7465,0)=3)</f>
        <v>0</v>
      </c>
    </row>
    <row r="7466" customFormat="false" ht="15" hidden="false" customHeight="false" outlineLevel="0" collapsed="false">
      <c r="A7466" s="1" t="n">
        <v>47</v>
      </c>
      <c r="B7466" s="1" t="n">
        <v>36</v>
      </c>
      <c r="C7466" s="1" t="n">
        <v>110</v>
      </c>
      <c r="D7466" s="1" t="n">
        <v>50</v>
      </c>
      <c r="E7466" s="1" t="n">
        <v>130</v>
      </c>
      <c r="F7466" s="1" t="n">
        <v>80</v>
      </c>
      <c r="G7466" s="2" t="n">
        <f aca="false">MOD(A7466,3)</f>
        <v>2</v>
      </c>
      <c r="H7466" s="2" t="n">
        <f aca="false">MOD(B7466,3)</f>
        <v>0</v>
      </c>
      <c r="I7466" s="2" t="n">
        <f aca="false">MOD(C7466,3)</f>
        <v>2</v>
      </c>
      <c r="J7466" s="2" t="n">
        <f aca="false">MOD(D7466,3)</f>
        <v>2</v>
      </c>
      <c r="K7466" s="2" t="n">
        <f aca="false">MOD(E7466,3)</f>
        <v>1</v>
      </c>
      <c r="L7466" s="2" t="n">
        <f aca="false">MOD(F7466,3)</f>
        <v>2</v>
      </c>
      <c r="M7466" s="3" t="n">
        <f aca="false">SUMIF(G7466:L7466,0,A7466:F7466)</f>
        <v>36</v>
      </c>
      <c r="N7466" s="6" t="n">
        <f aca="false">MAX(A7466:F7466)-MIN(A7466:F7466)</f>
        <v>94</v>
      </c>
      <c r="O7466" s="5" t="b">
        <f aca="false">AND(N7466&lt;=M7466,COUNTIF(G7466:L7466,0)=3)</f>
        <v>0</v>
      </c>
    </row>
    <row r="7467" customFormat="false" ht="15" hidden="false" customHeight="false" outlineLevel="0" collapsed="false">
      <c r="A7467" s="1" t="n">
        <v>149</v>
      </c>
      <c r="B7467" s="1" t="n">
        <v>89</v>
      </c>
      <c r="C7467" s="1" t="n">
        <v>89</v>
      </c>
      <c r="D7467" s="1" t="n">
        <v>30</v>
      </c>
      <c r="E7467" s="1" t="n">
        <v>145</v>
      </c>
      <c r="F7467" s="1" t="n">
        <v>24</v>
      </c>
      <c r="G7467" s="2" t="n">
        <f aca="false">MOD(A7467,3)</f>
        <v>2</v>
      </c>
      <c r="H7467" s="2" t="n">
        <f aca="false">MOD(B7467,3)</f>
        <v>2</v>
      </c>
      <c r="I7467" s="2" t="n">
        <f aca="false">MOD(C7467,3)</f>
        <v>2</v>
      </c>
      <c r="J7467" s="2" t="n">
        <f aca="false">MOD(D7467,3)</f>
        <v>0</v>
      </c>
      <c r="K7467" s="2" t="n">
        <f aca="false">MOD(E7467,3)</f>
        <v>1</v>
      </c>
      <c r="L7467" s="2" t="n">
        <f aca="false">MOD(F7467,3)</f>
        <v>0</v>
      </c>
      <c r="M7467" s="3" t="n">
        <f aca="false">SUMIF(G7467:L7467,0,A7467:F7467)</f>
        <v>54</v>
      </c>
      <c r="N7467" s="6" t="n">
        <f aca="false">MAX(A7467:F7467)-MIN(A7467:F7467)</f>
        <v>125</v>
      </c>
      <c r="O7467" s="5" t="b">
        <f aca="false">AND(N7467&lt;=M7467,COUNTIF(G7467:L7467,0)=3)</f>
        <v>0</v>
      </c>
    </row>
    <row r="7468" customFormat="false" ht="15" hidden="false" customHeight="false" outlineLevel="0" collapsed="false">
      <c r="A7468" s="1" t="n">
        <v>22</v>
      </c>
      <c r="B7468" s="1" t="n">
        <v>68</v>
      </c>
      <c r="C7468" s="1" t="n">
        <v>86</v>
      </c>
      <c r="D7468" s="1" t="n">
        <v>99</v>
      </c>
      <c r="E7468" s="1" t="n">
        <v>136</v>
      </c>
      <c r="F7468" s="1" t="n">
        <v>38</v>
      </c>
      <c r="G7468" s="2" t="n">
        <f aca="false">MOD(A7468,3)</f>
        <v>1</v>
      </c>
      <c r="H7468" s="2" t="n">
        <f aca="false">MOD(B7468,3)</f>
        <v>2</v>
      </c>
      <c r="I7468" s="2" t="n">
        <f aca="false">MOD(C7468,3)</f>
        <v>2</v>
      </c>
      <c r="J7468" s="2" t="n">
        <f aca="false">MOD(D7468,3)</f>
        <v>0</v>
      </c>
      <c r="K7468" s="2" t="n">
        <f aca="false">MOD(E7468,3)</f>
        <v>1</v>
      </c>
      <c r="L7468" s="2" t="n">
        <f aca="false">MOD(F7468,3)</f>
        <v>2</v>
      </c>
      <c r="M7468" s="3" t="n">
        <f aca="false">SUMIF(G7468:L7468,0,A7468:F7468)</f>
        <v>99</v>
      </c>
      <c r="N7468" s="6" t="n">
        <f aca="false">MAX(A7468:F7468)-MIN(A7468:F7468)</f>
        <v>114</v>
      </c>
      <c r="O7468" s="5" t="b">
        <f aca="false">AND(N7468&lt;=M7468,COUNTIF(G7468:L7468,0)=3)</f>
        <v>0</v>
      </c>
    </row>
    <row r="7469" customFormat="false" ht="15" hidden="false" customHeight="false" outlineLevel="0" collapsed="false">
      <c r="A7469" s="1" t="n">
        <v>70</v>
      </c>
      <c r="B7469" s="1" t="n">
        <v>56</v>
      </c>
      <c r="C7469" s="1" t="n">
        <v>127</v>
      </c>
      <c r="D7469" s="1" t="n">
        <v>131</v>
      </c>
      <c r="E7469" s="1" t="n">
        <v>20</v>
      </c>
      <c r="F7469" s="1" t="n">
        <v>64</v>
      </c>
      <c r="G7469" s="2" t="n">
        <f aca="false">MOD(A7469,3)</f>
        <v>1</v>
      </c>
      <c r="H7469" s="2" t="n">
        <f aca="false">MOD(B7469,3)</f>
        <v>2</v>
      </c>
      <c r="I7469" s="2" t="n">
        <f aca="false">MOD(C7469,3)</f>
        <v>1</v>
      </c>
      <c r="J7469" s="2" t="n">
        <f aca="false">MOD(D7469,3)</f>
        <v>2</v>
      </c>
      <c r="K7469" s="2" t="n">
        <f aca="false">MOD(E7469,3)</f>
        <v>2</v>
      </c>
      <c r="L7469" s="2" t="n">
        <f aca="false">MOD(F7469,3)</f>
        <v>1</v>
      </c>
      <c r="M7469" s="3" t="n">
        <f aca="false">SUMIF(G7469:L7469,0,A7469:F7469)</f>
        <v>0</v>
      </c>
      <c r="N7469" s="6" t="n">
        <f aca="false">MAX(A7469:F7469)-MIN(A7469:F7469)</f>
        <v>111</v>
      </c>
      <c r="O7469" s="5" t="b">
        <f aca="false">AND(N7469&lt;=M7469,COUNTIF(G7469:L7469,0)=3)</f>
        <v>0</v>
      </c>
    </row>
    <row r="7470" customFormat="false" ht="15" hidden="false" customHeight="false" outlineLevel="0" collapsed="false">
      <c r="A7470" s="1" t="n">
        <v>9</v>
      </c>
      <c r="B7470" s="1" t="n">
        <v>53</v>
      </c>
      <c r="C7470" s="1" t="n">
        <v>106</v>
      </c>
      <c r="D7470" s="1" t="n">
        <v>137</v>
      </c>
      <c r="E7470" s="1" t="n">
        <v>15</v>
      </c>
      <c r="F7470" s="1" t="n">
        <v>111</v>
      </c>
      <c r="G7470" s="2" t="n">
        <f aca="false">MOD(A7470,3)</f>
        <v>0</v>
      </c>
      <c r="H7470" s="2" t="n">
        <f aca="false">MOD(B7470,3)</f>
        <v>2</v>
      </c>
      <c r="I7470" s="2" t="n">
        <f aca="false">MOD(C7470,3)</f>
        <v>1</v>
      </c>
      <c r="J7470" s="2" t="n">
        <f aca="false">MOD(D7470,3)</f>
        <v>2</v>
      </c>
      <c r="K7470" s="2" t="n">
        <f aca="false">MOD(E7470,3)</f>
        <v>0</v>
      </c>
      <c r="L7470" s="2" t="n">
        <f aca="false">MOD(F7470,3)</f>
        <v>0</v>
      </c>
      <c r="M7470" s="3" t="n">
        <f aca="false">SUMIF(G7470:L7470,0,A7470:F7470)</f>
        <v>135</v>
      </c>
      <c r="N7470" s="6" t="n">
        <f aca="false">MAX(A7470:F7470)-MIN(A7470:F7470)</f>
        <v>128</v>
      </c>
      <c r="O7470" s="5" t="b">
        <f aca="false">AND(N7470&lt;=M7470,COUNTIF(G7470:L7470,0)=3)</f>
        <v>1</v>
      </c>
    </row>
    <row r="7471" customFormat="false" ht="15" hidden="false" customHeight="false" outlineLevel="0" collapsed="false">
      <c r="A7471" s="1" t="n">
        <v>89</v>
      </c>
      <c r="B7471" s="1" t="n">
        <v>21</v>
      </c>
      <c r="C7471" s="1" t="n">
        <v>24</v>
      </c>
      <c r="D7471" s="1" t="n">
        <v>92</v>
      </c>
      <c r="E7471" s="1" t="n">
        <v>81</v>
      </c>
      <c r="F7471" s="1" t="n">
        <v>7</v>
      </c>
      <c r="G7471" s="2" t="n">
        <f aca="false">MOD(A7471,3)</f>
        <v>2</v>
      </c>
      <c r="H7471" s="2" t="n">
        <f aca="false">MOD(B7471,3)</f>
        <v>0</v>
      </c>
      <c r="I7471" s="2" t="n">
        <f aca="false">MOD(C7471,3)</f>
        <v>0</v>
      </c>
      <c r="J7471" s="2" t="n">
        <f aca="false">MOD(D7471,3)</f>
        <v>2</v>
      </c>
      <c r="K7471" s="2" t="n">
        <f aca="false">MOD(E7471,3)</f>
        <v>0</v>
      </c>
      <c r="L7471" s="2" t="n">
        <f aca="false">MOD(F7471,3)</f>
        <v>1</v>
      </c>
      <c r="M7471" s="3" t="n">
        <f aca="false">SUMIF(G7471:L7471,0,A7471:F7471)</f>
        <v>126</v>
      </c>
      <c r="N7471" s="6" t="n">
        <f aca="false">MAX(A7471:F7471)-MIN(A7471:F7471)</f>
        <v>85</v>
      </c>
      <c r="O7471" s="5" t="b">
        <f aca="false">AND(N7471&lt;=M7471,COUNTIF(G7471:L7471,0)=3)</f>
        <v>1</v>
      </c>
    </row>
    <row r="7472" customFormat="false" ht="15" hidden="false" customHeight="false" outlineLevel="0" collapsed="false">
      <c r="A7472" s="1" t="n">
        <v>40</v>
      </c>
      <c r="B7472" s="1" t="n">
        <v>48</v>
      </c>
      <c r="C7472" s="1" t="n">
        <v>93</v>
      </c>
      <c r="D7472" s="1" t="n">
        <v>82</v>
      </c>
      <c r="E7472" s="1" t="n">
        <v>50</v>
      </c>
      <c r="F7472" s="1" t="n">
        <v>15</v>
      </c>
      <c r="G7472" s="2" t="n">
        <f aca="false">MOD(A7472,3)</f>
        <v>1</v>
      </c>
      <c r="H7472" s="2" t="n">
        <f aca="false">MOD(B7472,3)</f>
        <v>0</v>
      </c>
      <c r="I7472" s="2" t="n">
        <f aca="false">MOD(C7472,3)</f>
        <v>0</v>
      </c>
      <c r="J7472" s="2" t="n">
        <f aca="false">MOD(D7472,3)</f>
        <v>1</v>
      </c>
      <c r="K7472" s="2" t="n">
        <f aca="false">MOD(E7472,3)</f>
        <v>2</v>
      </c>
      <c r="L7472" s="2" t="n">
        <f aca="false">MOD(F7472,3)</f>
        <v>0</v>
      </c>
      <c r="M7472" s="3" t="n">
        <f aca="false">SUMIF(G7472:L7472,0,A7472:F7472)</f>
        <v>156</v>
      </c>
      <c r="N7472" s="6" t="n">
        <f aca="false">MAX(A7472:F7472)-MIN(A7472:F7472)</f>
        <v>78</v>
      </c>
      <c r="O7472" s="5" t="b">
        <f aca="false">AND(N7472&lt;=M7472,COUNTIF(G7472:L7472,0)=3)</f>
        <v>1</v>
      </c>
    </row>
    <row r="7473" customFormat="false" ht="15" hidden="false" customHeight="false" outlineLevel="0" collapsed="false">
      <c r="A7473" s="1" t="n">
        <v>16</v>
      </c>
      <c r="B7473" s="1" t="n">
        <v>65</v>
      </c>
      <c r="C7473" s="1" t="n">
        <v>136</v>
      </c>
      <c r="D7473" s="1" t="n">
        <v>90</v>
      </c>
      <c r="E7473" s="1" t="n">
        <v>109</v>
      </c>
      <c r="F7473" s="1" t="n">
        <v>141</v>
      </c>
      <c r="G7473" s="2" t="n">
        <f aca="false">MOD(A7473,3)</f>
        <v>1</v>
      </c>
      <c r="H7473" s="2" t="n">
        <f aca="false">MOD(B7473,3)</f>
        <v>2</v>
      </c>
      <c r="I7473" s="2" t="n">
        <f aca="false">MOD(C7473,3)</f>
        <v>1</v>
      </c>
      <c r="J7473" s="2" t="n">
        <f aca="false">MOD(D7473,3)</f>
        <v>0</v>
      </c>
      <c r="K7473" s="2" t="n">
        <f aca="false">MOD(E7473,3)</f>
        <v>1</v>
      </c>
      <c r="L7473" s="2" t="n">
        <f aca="false">MOD(F7473,3)</f>
        <v>0</v>
      </c>
      <c r="M7473" s="3" t="n">
        <f aca="false">SUMIF(G7473:L7473,0,A7473:F7473)</f>
        <v>231</v>
      </c>
      <c r="N7473" s="6" t="n">
        <f aca="false">MAX(A7473:F7473)-MIN(A7473:F7473)</f>
        <v>125</v>
      </c>
      <c r="O7473" s="5" t="b">
        <f aca="false">AND(N7473&lt;=M7473,COUNTIF(G7473:L7473,0)=3)</f>
        <v>0</v>
      </c>
    </row>
    <row r="7474" customFormat="false" ht="15" hidden="false" customHeight="false" outlineLevel="0" collapsed="false">
      <c r="A7474" s="1" t="n">
        <v>65</v>
      </c>
      <c r="B7474" s="1" t="n">
        <v>26</v>
      </c>
      <c r="C7474" s="1" t="n">
        <v>63</v>
      </c>
      <c r="D7474" s="1" t="n">
        <v>4</v>
      </c>
      <c r="E7474" s="1" t="n">
        <v>50</v>
      </c>
      <c r="F7474" s="1" t="n">
        <v>34</v>
      </c>
      <c r="G7474" s="2" t="n">
        <f aca="false">MOD(A7474,3)</f>
        <v>2</v>
      </c>
      <c r="H7474" s="2" t="n">
        <f aca="false">MOD(B7474,3)</f>
        <v>2</v>
      </c>
      <c r="I7474" s="2" t="n">
        <f aca="false">MOD(C7474,3)</f>
        <v>0</v>
      </c>
      <c r="J7474" s="2" t="n">
        <f aca="false">MOD(D7474,3)</f>
        <v>1</v>
      </c>
      <c r="K7474" s="2" t="n">
        <f aca="false">MOD(E7474,3)</f>
        <v>2</v>
      </c>
      <c r="L7474" s="2" t="n">
        <f aca="false">MOD(F7474,3)</f>
        <v>1</v>
      </c>
      <c r="M7474" s="3" t="n">
        <f aca="false">SUMIF(G7474:L7474,0,A7474:F7474)</f>
        <v>63</v>
      </c>
      <c r="N7474" s="6" t="n">
        <f aca="false">MAX(A7474:F7474)-MIN(A7474:F7474)</f>
        <v>61</v>
      </c>
      <c r="O7474" s="5" t="b">
        <f aca="false">AND(N7474&lt;=M7474,COUNTIF(G7474:L7474,0)=3)</f>
        <v>0</v>
      </c>
    </row>
    <row r="7475" customFormat="false" ht="15" hidden="false" customHeight="false" outlineLevel="0" collapsed="false">
      <c r="A7475" s="1" t="n">
        <v>6</v>
      </c>
      <c r="B7475" s="1" t="n">
        <v>25</v>
      </c>
      <c r="C7475" s="1" t="n">
        <v>103</v>
      </c>
      <c r="D7475" s="1" t="n">
        <v>68</v>
      </c>
      <c r="E7475" s="1" t="n">
        <v>4</v>
      </c>
      <c r="F7475" s="1" t="n">
        <v>114</v>
      </c>
      <c r="G7475" s="2" t="n">
        <f aca="false">MOD(A7475,3)</f>
        <v>0</v>
      </c>
      <c r="H7475" s="2" t="n">
        <f aca="false">MOD(B7475,3)</f>
        <v>1</v>
      </c>
      <c r="I7475" s="2" t="n">
        <f aca="false">MOD(C7475,3)</f>
        <v>1</v>
      </c>
      <c r="J7475" s="2" t="n">
        <f aca="false">MOD(D7475,3)</f>
        <v>2</v>
      </c>
      <c r="K7475" s="2" t="n">
        <f aca="false">MOD(E7475,3)</f>
        <v>1</v>
      </c>
      <c r="L7475" s="2" t="n">
        <f aca="false">MOD(F7475,3)</f>
        <v>0</v>
      </c>
      <c r="M7475" s="3" t="n">
        <f aca="false">SUMIF(G7475:L7475,0,A7475:F7475)</f>
        <v>120</v>
      </c>
      <c r="N7475" s="6" t="n">
        <f aca="false">MAX(A7475:F7475)-MIN(A7475:F7475)</f>
        <v>110</v>
      </c>
      <c r="O7475" s="5" t="b">
        <f aca="false">AND(N7475&lt;=M7475,COUNTIF(G7475:L7475,0)=3)</f>
        <v>0</v>
      </c>
    </row>
    <row r="7476" customFormat="false" ht="15" hidden="false" customHeight="false" outlineLevel="0" collapsed="false">
      <c r="A7476" s="1" t="n">
        <v>125</v>
      </c>
      <c r="B7476" s="1" t="n">
        <v>128</v>
      </c>
      <c r="C7476" s="1" t="n">
        <v>111</v>
      </c>
      <c r="D7476" s="1" t="n">
        <v>83</v>
      </c>
      <c r="E7476" s="1" t="n">
        <v>97</v>
      </c>
      <c r="F7476" s="1" t="n">
        <v>77</v>
      </c>
      <c r="G7476" s="2" t="n">
        <f aca="false">MOD(A7476,3)</f>
        <v>2</v>
      </c>
      <c r="H7476" s="2" t="n">
        <f aca="false">MOD(B7476,3)</f>
        <v>2</v>
      </c>
      <c r="I7476" s="2" t="n">
        <f aca="false">MOD(C7476,3)</f>
        <v>0</v>
      </c>
      <c r="J7476" s="2" t="n">
        <f aca="false">MOD(D7476,3)</f>
        <v>2</v>
      </c>
      <c r="K7476" s="2" t="n">
        <f aca="false">MOD(E7476,3)</f>
        <v>1</v>
      </c>
      <c r="L7476" s="2" t="n">
        <f aca="false">MOD(F7476,3)</f>
        <v>2</v>
      </c>
      <c r="M7476" s="3" t="n">
        <f aca="false">SUMIF(G7476:L7476,0,A7476:F7476)</f>
        <v>111</v>
      </c>
      <c r="N7476" s="6" t="n">
        <f aca="false">MAX(A7476:F7476)-MIN(A7476:F7476)</f>
        <v>51</v>
      </c>
      <c r="O7476" s="5" t="b">
        <f aca="false">AND(N7476&lt;=M7476,COUNTIF(G7476:L7476,0)=3)</f>
        <v>0</v>
      </c>
    </row>
    <row r="7477" customFormat="false" ht="15" hidden="false" customHeight="false" outlineLevel="0" collapsed="false">
      <c r="A7477" s="1" t="n">
        <v>113</v>
      </c>
      <c r="B7477" s="1" t="n">
        <v>82</v>
      </c>
      <c r="C7477" s="1" t="n">
        <v>138</v>
      </c>
      <c r="D7477" s="1" t="n">
        <v>74</v>
      </c>
      <c r="E7477" s="1" t="n">
        <v>56</v>
      </c>
      <c r="F7477" s="1" t="n">
        <v>49</v>
      </c>
      <c r="G7477" s="2" t="n">
        <f aca="false">MOD(A7477,3)</f>
        <v>2</v>
      </c>
      <c r="H7477" s="2" t="n">
        <f aca="false">MOD(B7477,3)</f>
        <v>1</v>
      </c>
      <c r="I7477" s="2" t="n">
        <f aca="false">MOD(C7477,3)</f>
        <v>0</v>
      </c>
      <c r="J7477" s="2" t="n">
        <f aca="false">MOD(D7477,3)</f>
        <v>2</v>
      </c>
      <c r="K7477" s="2" t="n">
        <f aca="false">MOD(E7477,3)</f>
        <v>2</v>
      </c>
      <c r="L7477" s="2" t="n">
        <f aca="false">MOD(F7477,3)</f>
        <v>1</v>
      </c>
      <c r="M7477" s="3" t="n">
        <f aca="false">SUMIF(G7477:L7477,0,A7477:F7477)</f>
        <v>138</v>
      </c>
      <c r="N7477" s="6" t="n">
        <f aca="false">MAX(A7477:F7477)-MIN(A7477:F7477)</f>
        <v>89</v>
      </c>
      <c r="O7477" s="5" t="b">
        <f aca="false">AND(N7477&lt;=M7477,COUNTIF(G7477:L7477,0)=3)</f>
        <v>0</v>
      </c>
    </row>
    <row r="7478" customFormat="false" ht="15" hidden="false" customHeight="false" outlineLevel="0" collapsed="false">
      <c r="A7478" s="1" t="n">
        <v>82</v>
      </c>
      <c r="B7478" s="1" t="n">
        <v>124</v>
      </c>
      <c r="C7478" s="1" t="n">
        <v>100</v>
      </c>
      <c r="D7478" s="1" t="n">
        <v>138</v>
      </c>
      <c r="E7478" s="1" t="n">
        <v>6</v>
      </c>
      <c r="F7478" s="1" t="n">
        <v>75</v>
      </c>
      <c r="G7478" s="2" t="n">
        <f aca="false">MOD(A7478,3)</f>
        <v>1</v>
      </c>
      <c r="H7478" s="2" t="n">
        <f aca="false">MOD(B7478,3)</f>
        <v>1</v>
      </c>
      <c r="I7478" s="2" t="n">
        <f aca="false">MOD(C7478,3)</f>
        <v>1</v>
      </c>
      <c r="J7478" s="2" t="n">
        <f aca="false">MOD(D7478,3)</f>
        <v>0</v>
      </c>
      <c r="K7478" s="2" t="n">
        <f aca="false">MOD(E7478,3)</f>
        <v>0</v>
      </c>
      <c r="L7478" s="2" t="n">
        <f aca="false">MOD(F7478,3)</f>
        <v>0</v>
      </c>
      <c r="M7478" s="3" t="n">
        <f aca="false">SUMIF(G7478:L7478,0,A7478:F7478)</f>
        <v>219</v>
      </c>
      <c r="N7478" s="6" t="n">
        <f aca="false">MAX(A7478:F7478)-MIN(A7478:F7478)</f>
        <v>132</v>
      </c>
      <c r="O7478" s="5" t="b">
        <f aca="false">AND(N7478&lt;=M7478,COUNTIF(G7478:L7478,0)=3)</f>
        <v>1</v>
      </c>
    </row>
    <row r="7479" customFormat="false" ht="15" hidden="false" customHeight="false" outlineLevel="0" collapsed="false">
      <c r="A7479" s="1" t="n">
        <v>80</v>
      </c>
      <c r="B7479" s="1" t="n">
        <v>66</v>
      </c>
      <c r="C7479" s="1" t="n">
        <v>63</v>
      </c>
      <c r="D7479" s="1" t="n">
        <v>2</v>
      </c>
      <c r="E7479" s="1" t="n">
        <v>84</v>
      </c>
      <c r="F7479" s="1" t="n">
        <v>114</v>
      </c>
      <c r="G7479" s="2" t="n">
        <f aca="false">MOD(A7479,3)</f>
        <v>2</v>
      </c>
      <c r="H7479" s="2" t="n">
        <f aca="false">MOD(B7479,3)</f>
        <v>0</v>
      </c>
      <c r="I7479" s="2" t="n">
        <f aca="false">MOD(C7479,3)</f>
        <v>0</v>
      </c>
      <c r="J7479" s="2" t="n">
        <f aca="false">MOD(D7479,3)</f>
        <v>2</v>
      </c>
      <c r="K7479" s="2" t="n">
        <f aca="false">MOD(E7479,3)</f>
        <v>0</v>
      </c>
      <c r="L7479" s="2" t="n">
        <f aca="false">MOD(F7479,3)</f>
        <v>0</v>
      </c>
      <c r="M7479" s="3" t="n">
        <f aca="false">SUMIF(G7479:L7479,0,A7479:F7479)</f>
        <v>327</v>
      </c>
      <c r="N7479" s="6" t="n">
        <f aca="false">MAX(A7479:F7479)-MIN(A7479:F7479)</f>
        <v>112</v>
      </c>
      <c r="O7479" s="5" t="b">
        <f aca="false">AND(N7479&lt;=M7479,COUNTIF(G7479:L7479,0)=3)</f>
        <v>0</v>
      </c>
    </row>
    <row r="7480" customFormat="false" ht="15" hidden="false" customHeight="false" outlineLevel="0" collapsed="false">
      <c r="A7480" s="1" t="n">
        <v>59</v>
      </c>
      <c r="B7480" s="1" t="n">
        <v>51</v>
      </c>
      <c r="C7480" s="1" t="n">
        <v>95</v>
      </c>
      <c r="D7480" s="1" t="n">
        <v>118</v>
      </c>
      <c r="E7480" s="1" t="n">
        <v>90</v>
      </c>
      <c r="F7480" s="1" t="n">
        <v>94</v>
      </c>
      <c r="G7480" s="2" t="n">
        <f aca="false">MOD(A7480,3)</f>
        <v>2</v>
      </c>
      <c r="H7480" s="2" t="n">
        <f aca="false">MOD(B7480,3)</f>
        <v>0</v>
      </c>
      <c r="I7480" s="2" t="n">
        <f aca="false">MOD(C7480,3)</f>
        <v>2</v>
      </c>
      <c r="J7480" s="2" t="n">
        <f aca="false">MOD(D7480,3)</f>
        <v>1</v>
      </c>
      <c r="K7480" s="2" t="n">
        <f aca="false">MOD(E7480,3)</f>
        <v>0</v>
      </c>
      <c r="L7480" s="2" t="n">
        <f aca="false">MOD(F7480,3)</f>
        <v>1</v>
      </c>
      <c r="M7480" s="3" t="n">
        <f aca="false">SUMIF(G7480:L7480,0,A7480:F7480)</f>
        <v>141</v>
      </c>
      <c r="N7480" s="6" t="n">
        <f aca="false">MAX(A7480:F7480)-MIN(A7480:F7480)</f>
        <v>67</v>
      </c>
      <c r="O7480" s="5" t="b">
        <f aca="false">AND(N7480&lt;=M7480,COUNTIF(G7480:L7480,0)=3)</f>
        <v>0</v>
      </c>
    </row>
    <row r="7481" customFormat="false" ht="15" hidden="false" customHeight="false" outlineLevel="0" collapsed="false">
      <c r="A7481" s="1" t="n">
        <v>107</v>
      </c>
      <c r="B7481" s="1" t="n">
        <v>104</v>
      </c>
      <c r="C7481" s="1" t="n">
        <v>12</v>
      </c>
      <c r="D7481" s="1" t="n">
        <v>85</v>
      </c>
      <c r="E7481" s="1" t="n">
        <v>85</v>
      </c>
      <c r="F7481" s="1" t="n">
        <v>58</v>
      </c>
      <c r="G7481" s="2" t="n">
        <f aca="false">MOD(A7481,3)</f>
        <v>2</v>
      </c>
      <c r="H7481" s="2" t="n">
        <f aca="false">MOD(B7481,3)</f>
        <v>2</v>
      </c>
      <c r="I7481" s="2" t="n">
        <f aca="false">MOD(C7481,3)</f>
        <v>0</v>
      </c>
      <c r="J7481" s="2" t="n">
        <f aca="false">MOD(D7481,3)</f>
        <v>1</v>
      </c>
      <c r="K7481" s="2" t="n">
        <f aca="false">MOD(E7481,3)</f>
        <v>1</v>
      </c>
      <c r="L7481" s="2" t="n">
        <f aca="false">MOD(F7481,3)</f>
        <v>1</v>
      </c>
      <c r="M7481" s="3" t="n">
        <f aca="false">SUMIF(G7481:L7481,0,A7481:F7481)</f>
        <v>12</v>
      </c>
      <c r="N7481" s="6" t="n">
        <f aca="false">MAX(A7481:F7481)-MIN(A7481:F7481)</f>
        <v>95</v>
      </c>
      <c r="O7481" s="5" t="b">
        <f aca="false">AND(N7481&lt;=M7481,COUNTIF(G7481:L7481,0)=3)</f>
        <v>0</v>
      </c>
    </row>
    <row r="7482" customFormat="false" ht="15" hidden="false" customHeight="false" outlineLevel="0" collapsed="false">
      <c r="A7482" s="1" t="n">
        <v>107</v>
      </c>
      <c r="B7482" s="1" t="n">
        <v>25</v>
      </c>
      <c r="C7482" s="1" t="n">
        <v>11</v>
      </c>
      <c r="D7482" s="1" t="n">
        <v>91</v>
      </c>
      <c r="E7482" s="1" t="n">
        <v>142</v>
      </c>
      <c r="F7482" s="1" t="n">
        <v>2</v>
      </c>
      <c r="G7482" s="2" t="n">
        <f aca="false">MOD(A7482,3)</f>
        <v>2</v>
      </c>
      <c r="H7482" s="2" t="n">
        <f aca="false">MOD(B7482,3)</f>
        <v>1</v>
      </c>
      <c r="I7482" s="2" t="n">
        <f aca="false">MOD(C7482,3)</f>
        <v>2</v>
      </c>
      <c r="J7482" s="2" t="n">
        <f aca="false">MOD(D7482,3)</f>
        <v>1</v>
      </c>
      <c r="K7482" s="2" t="n">
        <f aca="false">MOD(E7482,3)</f>
        <v>1</v>
      </c>
      <c r="L7482" s="2" t="n">
        <f aca="false">MOD(F7482,3)</f>
        <v>2</v>
      </c>
      <c r="M7482" s="3" t="n">
        <f aca="false">SUMIF(G7482:L7482,0,A7482:F7482)</f>
        <v>0</v>
      </c>
      <c r="N7482" s="6" t="n">
        <f aca="false">MAX(A7482:F7482)-MIN(A7482:F7482)</f>
        <v>140</v>
      </c>
      <c r="O7482" s="5" t="b">
        <f aca="false">AND(N7482&lt;=M7482,COUNTIF(G7482:L7482,0)=3)</f>
        <v>0</v>
      </c>
    </row>
    <row r="7483" customFormat="false" ht="15" hidden="false" customHeight="false" outlineLevel="0" collapsed="false">
      <c r="A7483" s="1" t="n">
        <v>85</v>
      </c>
      <c r="B7483" s="1" t="n">
        <v>73</v>
      </c>
      <c r="C7483" s="1" t="n">
        <v>116</v>
      </c>
      <c r="D7483" s="1" t="n">
        <v>133</v>
      </c>
      <c r="E7483" s="1" t="n">
        <v>136</v>
      </c>
      <c r="F7483" s="1" t="n">
        <v>124</v>
      </c>
      <c r="G7483" s="2" t="n">
        <f aca="false">MOD(A7483,3)</f>
        <v>1</v>
      </c>
      <c r="H7483" s="2" t="n">
        <f aca="false">MOD(B7483,3)</f>
        <v>1</v>
      </c>
      <c r="I7483" s="2" t="n">
        <f aca="false">MOD(C7483,3)</f>
        <v>2</v>
      </c>
      <c r="J7483" s="2" t="n">
        <f aca="false">MOD(D7483,3)</f>
        <v>1</v>
      </c>
      <c r="K7483" s="2" t="n">
        <f aca="false">MOD(E7483,3)</f>
        <v>1</v>
      </c>
      <c r="L7483" s="2" t="n">
        <f aca="false">MOD(F7483,3)</f>
        <v>1</v>
      </c>
      <c r="M7483" s="3" t="n">
        <f aca="false">SUMIF(G7483:L7483,0,A7483:F7483)</f>
        <v>0</v>
      </c>
      <c r="N7483" s="6" t="n">
        <f aca="false">MAX(A7483:F7483)-MIN(A7483:F7483)</f>
        <v>63</v>
      </c>
      <c r="O7483" s="5" t="b">
        <f aca="false">AND(N7483&lt;=M7483,COUNTIF(G7483:L7483,0)=3)</f>
        <v>0</v>
      </c>
    </row>
    <row r="7484" customFormat="false" ht="15" hidden="false" customHeight="false" outlineLevel="0" collapsed="false">
      <c r="A7484" s="1" t="n">
        <v>134</v>
      </c>
      <c r="B7484" s="1" t="n">
        <v>76</v>
      </c>
      <c r="C7484" s="1" t="n">
        <v>92</v>
      </c>
      <c r="D7484" s="1" t="n">
        <v>141</v>
      </c>
      <c r="E7484" s="1" t="n">
        <v>68</v>
      </c>
      <c r="F7484" s="1" t="n">
        <v>32</v>
      </c>
      <c r="G7484" s="2" t="n">
        <f aca="false">MOD(A7484,3)</f>
        <v>2</v>
      </c>
      <c r="H7484" s="2" t="n">
        <f aca="false">MOD(B7484,3)</f>
        <v>1</v>
      </c>
      <c r="I7484" s="2" t="n">
        <f aca="false">MOD(C7484,3)</f>
        <v>2</v>
      </c>
      <c r="J7484" s="2" t="n">
        <f aca="false">MOD(D7484,3)</f>
        <v>0</v>
      </c>
      <c r="K7484" s="2" t="n">
        <f aca="false">MOD(E7484,3)</f>
        <v>2</v>
      </c>
      <c r="L7484" s="2" t="n">
        <f aca="false">MOD(F7484,3)</f>
        <v>2</v>
      </c>
      <c r="M7484" s="3" t="n">
        <f aca="false">SUMIF(G7484:L7484,0,A7484:F7484)</f>
        <v>141</v>
      </c>
      <c r="N7484" s="6" t="n">
        <f aca="false">MAX(A7484:F7484)-MIN(A7484:F7484)</f>
        <v>109</v>
      </c>
      <c r="O7484" s="5" t="b">
        <f aca="false">AND(N7484&lt;=M7484,COUNTIF(G7484:L7484,0)=3)</f>
        <v>0</v>
      </c>
    </row>
    <row r="7485" customFormat="false" ht="15" hidden="false" customHeight="false" outlineLevel="0" collapsed="false">
      <c r="A7485" s="1" t="n">
        <v>37</v>
      </c>
      <c r="B7485" s="1" t="n">
        <v>138</v>
      </c>
      <c r="C7485" s="1" t="n">
        <v>53</v>
      </c>
      <c r="D7485" s="1" t="n">
        <v>108</v>
      </c>
      <c r="E7485" s="1" t="n">
        <v>124</v>
      </c>
      <c r="F7485" s="1" t="n">
        <v>140</v>
      </c>
      <c r="G7485" s="2" t="n">
        <f aca="false">MOD(A7485,3)</f>
        <v>1</v>
      </c>
      <c r="H7485" s="2" t="n">
        <f aca="false">MOD(B7485,3)</f>
        <v>0</v>
      </c>
      <c r="I7485" s="2" t="n">
        <f aca="false">MOD(C7485,3)</f>
        <v>2</v>
      </c>
      <c r="J7485" s="2" t="n">
        <f aca="false">MOD(D7485,3)</f>
        <v>0</v>
      </c>
      <c r="K7485" s="2" t="n">
        <f aca="false">MOD(E7485,3)</f>
        <v>1</v>
      </c>
      <c r="L7485" s="2" t="n">
        <f aca="false">MOD(F7485,3)</f>
        <v>2</v>
      </c>
      <c r="M7485" s="3" t="n">
        <f aca="false">SUMIF(G7485:L7485,0,A7485:F7485)</f>
        <v>246</v>
      </c>
      <c r="N7485" s="6" t="n">
        <f aca="false">MAX(A7485:F7485)-MIN(A7485:F7485)</f>
        <v>103</v>
      </c>
      <c r="O7485" s="5" t="b">
        <f aca="false">AND(N7485&lt;=M7485,COUNTIF(G7485:L7485,0)=3)</f>
        <v>0</v>
      </c>
    </row>
    <row r="7486" customFormat="false" ht="15" hidden="false" customHeight="false" outlineLevel="0" collapsed="false">
      <c r="A7486" s="1" t="n">
        <v>13</v>
      </c>
      <c r="B7486" s="1" t="n">
        <v>80</v>
      </c>
      <c r="C7486" s="1" t="n">
        <v>27</v>
      </c>
      <c r="D7486" s="1" t="n">
        <v>95</v>
      </c>
      <c r="E7486" s="1" t="n">
        <v>21</v>
      </c>
      <c r="F7486" s="1" t="n">
        <v>29</v>
      </c>
      <c r="G7486" s="2" t="n">
        <f aca="false">MOD(A7486,3)</f>
        <v>1</v>
      </c>
      <c r="H7486" s="2" t="n">
        <f aca="false">MOD(B7486,3)</f>
        <v>2</v>
      </c>
      <c r="I7486" s="2" t="n">
        <f aca="false">MOD(C7486,3)</f>
        <v>0</v>
      </c>
      <c r="J7486" s="2" t="n">
        <f aca="false">MOD(D7486,3)</f>
        <v>2</v>
      </c>
      <c r="K7486" s="2" t="n">
        <f aca="false">MOD(E7486,3)</f>
        <v>0</v>
      </c>
      <c r="L7486" s="2" t="n">
        <f aca="false">MOD(F7486,3)</f>
        <v>2</v>
      </c>
      <c r="M7486" s="3" t="n">
        <f aca="false">SUMIF(G7486:L7486,0,A7486:F7486)</f>
        <v>48</v>
      </c>
      <c r="N7486" s="6" t="n">
        <f aca="false">MAX(A7486:F7486)-MIN(A7486:F7486)</f>
        <v>82</v>
      </c>
      <c r="O7486" s="5" t="b">
        <f aca="false">AND(N7486&lt;=M7486,COUNTIF(G7486:L7486,0)=3)</f>
        <v>0</v>
      </c>
    </row>
    <row r="7487" customFormat="false" ht="15" hidden="false" customHeight="false" outlineLevel="0" collapsed="false">
      <c r="A7487" s="1" t="n">
        <v>68</v>
      </c>
      <c r="B7487" s="1" t="n">
        <v>59</v>
      </c>
      <c r="C7487" s="1" t="n">
        <v>141</v>
      </c>
      <c r="D7487" s="1" t="n">
        <v>95</v>
      </c>
      <c r="E7487" s="1" t="n">
        <v>93</v>
      </c>
      <c r="F7487" s="1" t="n">
        <v>81</v>
      </c>
      <c r="G7487" s="2" t="n">
        <f aca="false">MOD(A7487,3)</f>
        <v>2</v>
      </c>
      <c r="H7487" s="2" t="n">
        <f aca="false">MOD(B7487,3)</f>
        <v>2</v>
      </c>
      <c r="I7487" s="2" t="n">
        <f aca="false">MOD(C7487,3)</f>
        <v>0</v>
      </c>
      <c r="J7487" s="2" t="n">
        <f aca="false">MOD(D7487,3)</f>
        <v>2</v>
      </c>
      <c r="K7487" s="2" t="n">
        <f aca="false">MOD(E7487,3)</f>
        <v>0</v>
      </c>
      <c r="L7487" s="2" t="n">
        <f aca="false">MOD(F7487,3)</f>
        <v>0</v>
      </c>
      <c r="M7487" s="3" t="n">
        <f aca="false">SUMIF(G7487:L7487,0,A7487:F7487)</f>
        <v>315</v>
      </c>
      <c r="N7487" s="6" t="n">
        <f aca="false">MAX(A7487:F7487)-MIN(A7487:F7487)</f>
        <v>82</v>
      </c>
      <c r="O7487" s="5" t="b">
        <f aca="false">AND(N7487&lt;=M7487,COUNTIF(G7487:L7487,0)=3)</f>
        <v>1</v>
      </c>
    </row>
    <row r="7488" customFormat="false" ht="15" hidden="false" customHeight="false" outlineLevel="0" collapsed="false">
      <c r="A7488" s="1" t="n">
        <v>22</v>
      </c>
      <c r="B7488" s="1" t="n">
        <v>11</v>
      </c>
      <c r="C7488" s="1" t="n">
        <v>51</v>
      </c>
      <c r="D7488" s="1" t="n">
        <v>129</v>
      </c>
      <c r="E7488" s="1" t="n">
        <v>74</v>
      </c>
      <c r="F7488" s="1" t="n">
        <v>109</v>
      </c>
      <c r="G7488" s="2" t="n">
        <f aca="false">MOD(A7488,3)</f>
        <v>1</v>
      </c>
      <c r="H7488" s="2" t="n">
        <f aca="false">MOD(B7488,3)</f>
        <v>2</v>
      </c>
      <c r="I7488" s="2" t="n">
        <f aca="false">MOD(C7488,3)</f>
        <v>0</v>
      </c>
      <c r="J7488" s="2" t="n">
        <f aca="false">MOD(D7488,3)</f>
        <v>0</v>
      </c>
      <c r="K7488" s="2" t="n">
        <f aca="false">MOD(E7488,3)</f>
        <v>2</v>
      </c>
      <c r="L7488" s="2" t="n">
        <f aca="false">MOD(F7488,3)</f>
        <v>1</v>
      </c>
      <c r="M7488" s="3" t="n">
        <f aca="false">SUMIF(G7488:L7488,0,A7488:F7488)</f>
        <v>180</v>
      </c>
      <c r="N7488" s="6" t="n">
        <f aca="false">MAX(A7488:F7488)-MIN(A7488:F7488)</f>
        <v>118</v>
      </c>
      <c r="O7488" s="5" t="b">
        <f aca="false">AND(N7488&lt;=M7488,COUNTIF(G7488:L7488,0)=3)</f>
        <v>0</v>
      </c>
    </row>
    <row r="7489" customFormat="false" ht="15" hidden="false" customHeight="false" outlineLevel="0" collapsed="false">
      <c r="A7489" s="1" t="n">
        <v>123</v>
      </c>
      <c r="B7489" s="1" t="n">
        <v>35</v>
      </c>
      <c r="C7489" s="1" t="n">
        <v>14</v>
      </c>
      <c r="D7489" s="1" t="n">
        <v>122</v>
      </c>
      <c r="E7489" s="1" t="n">
        <v>55</v>
      </c>
      <c r="F7489" s="1" t="n">
        <v>148</v>
      </c>
      <c r="G7489" s="2" t="n">
        <f aca="false">MOD(A7489,3)</f>
        <v>0</v>
      </c>
      <c r="H7489" s="2" t="n">
        <f aca="false">MOD(B7489,3)</f>
        <v>2</v>
      </c>
      <c r="I7489" s="2" t="n">
        <f aca="false">MOD(C7489,3)</f>
        <v>2</v>
      </c>
      <c r="J7489" s="2" t="n">
        <f aca="false">MOD(D7489,3)</f>
        <v>2</v>
      </c>
      <c r="K7489" s="2" t="n">
        <f aca="false">MOD(E7489,3)</f>
        <v>1</v>
      </c>
      <c r="L7489" s="2" t="n">
        <f aca="false">MOD(F7489,3)</f>
        <v>1</v>
      </c>
      <c r="M7489" s="3" t="n">
        <f aca="false">SUMIF(G7489:L7489,0,A7489:F7489)</f>
        <v>123</v>
      </c>
      <c r="N7489" s="6" t="n">
        <f aca="false">MAX(A7489:F7489)-MIN(A7489:F7489)</f>
        <v>134</v>
      </c>
      <c r="O7489" s="5" t="b">
        <f aca="false">AND(N7489&lt;=M7489,COUNTIF(G7489:L7489,0)=3)</f>
        <v>0</v>
      </c>
    </row>
    <row r="7490" customFormat="false" ht="15" hidden="false" customHeight="false" outlineLevel="0" collapsed="false">
      <c r="A7490" s="1" t="n">
        <v>136</v>
      </c>
      <c r="B7490" s="1" t="n">
        <v>17</v>
      </c>
      <c r="C7490" s="1" t="n">
        <v>94</v>
      </c>
      <c r="D7490" s="1" t="n">
        <v>121</v>
      </c>
      <c r="E7490" s="1" t="n">
        <v>113</v>
      </c>
      <c r="F7490" s="1" t="n">
        <v>131</v>
      </c>
      <c r="G7490" s="2" t="n">
        <f aca="false">MOD(A7490,3)</f>
        <v>1</v>
      </c>
      <c r="H7490" s="2" t="n">
        <f aca="false">MOD(B7490,3)</f>
        <v>2</v>
      </c>
      <c r="I7490" s="2" t="n">
        <f aca="false">MOD(C7490,3)</f>
        <v>1</v>
      </c>
      <c r="J7490" s="2" t="n">
        <f aca="false">MOD(D7490,3)</f>
        <v>1</v>
      </c>
      <c r="K7490" s="2" t="n">
        <f aca="false">MOD(E7490,3)</f>
        <v>2</v>
      </c>
      <c r="L7490" s="2" t="n">
        <f aca="false">MOD(F7490,3)</f>
        <v>2</v>
      </c>
      <c r="M7490" s="3" t="n">
        <f aca="false">SUMIF(G7490:L7490,0,A7490:F7490)</f>
        <v>0</v>
      </c>
      <c r="N7490" s="6" t="n">
        <f aca="false">MAX(A7490:F7490)-MIN(A7490:F7490)</f>
        <v>119</v>
      </c>
      <c r="O7490" s="5" t="b">
        <f aca="false">AND(N7490&lt;=M7490,COUNTIF(G7490:L7490,0)=3)</f>
        <v>0</v>
      </c>
    </row>
    <row r="7491" customFormat="false" ht="15" hidden="false" customHeight="false" outlineLevel="0" collapsed="false">
      <c r="A7491" s="1" t="n">
        <v>66</v>
      </c>
      <c r="B7491" s="1" t="n">
        <v>10</v>
      </c>
      <c r="C7491" s="1" t="n">
        <v>96</v>
      </c>
      <c r="D7491" s="1" t="n">
        <v>33</v>
      </c>
      <c r="E7491" s="1" t="n">
        <v>117</v>
      </c>
      <c r="F7491" s="1" t="n">
        <v>67</v>
      </c>
      <c r="G7491" s="2" t="n">
        <f aca="false">MOD(A7491,3)</f>
        <v>0</v>
      </c>
      <c r="H7491" s="2" t="n">
        <f aca="false">MOD(B7491,3)</f>
        <v>1</v>
      </c>
      <c r="I7491" s="2" t="n">
        <f aca="false">MOD(C7491,3)</f>
        <v>0</v>
      </c>
      <c r="J7491" s="2" t="n">
        <f aca="false">MOD(D7491,3)</f>
        <v>0</v>
      </c>
      <c r="K7491" s="2" t="n">
        <f aca="false">MOD(E7491,3)</f>
        <v>0</v>
      </c>
      <c r="L7491" s="2" t="n">
        <f aca="false">MOD(F7491,3)</f>
        <v>1</v>
      </c>
      <c r="M7491" s="3" t="n">
        <f aca="false">SUMIF(G7491:L7491,0,A7491:F7491)</f>
        <v>312</v>
      </c>
      <c r="N7491" s="6" t="n">
        <f aca="false">MAX(A7491:F7491)-MIN(A7491:F7491)</f>
        <v>107</v>
      </c>
      <c r="O7491" s="5" t="b">
        <f aca="false">AND(N7491&lt;=M7491,COUNTIF(G7491:L7491,0)=3)</f>
        <v>0</v>
      </c>
    </row>
    <row r="7492" customFormat="false" ht="15" hidden="false" customHeight="false" outlineLevel="0" collapsed="false">
      <c r="A7492" s="1" t="n">
        <v>107</v>
      </c>
      <c r="B7492" s="1" t="n">
        <v>26</v>
      </c>
      <c r="C7492" s="1" t="n">
        <v>29</v>
      </c>
      <c r="D7492" s="1" t="n">
        <v>115</v>
      </c>
      <c r="E7492" s="1" t="n">
        <v>7</v>
      </c>
      <c r="F7492" s="1" t="n">
        <v>53</v>
      </c>
      <c r="G7492" s="2" t="n">
        <f aca="false">MOD(A7492,3)</f>
        <v>2</v>
      </c>
      <c r="H7492" s="2" t="n">
        <f aca="false">MOD(B7492,3)</f>
        <v>2</v>
      </c>
      <c r="I7492" s="2" t="n">
        <f aca="false">MOD(C7492,3)</f>
        <v>2</v>
      </c>
      <c r="J7492" s="2" t="n">
        <f aca="false">MOD(D7492,3)</f>
        <v>1</v>
      </c>
      <c r="K7492" s="2" t="n">
        <f aca="false">MOD(E7492,3)</f>
        <v>1</v>
      </c>
      <c r="L7492" s="2" t="n">
        <f aca="false">MOD(F7492,3)</f>
        <v>2</v>
      </c>
      <c r="M7492" s="3" t="n">
        <f aca="false">SUMIF(G7492:L7492,0,A7492:F7492)</f>
        <v>0</v>
      </c>
      <c r="N7492" s="6" t="n">
        <f aca="false">MAX(A7492:F7492)-MIN(A7492:F7492)</f>
        <v>108</v>
      </c>
      <c r="O7492" s="5" t="b">
        <f aca="false">AND(N7492&lt;=M7492,COUNTIF(G7492:L7492,0)=3)</f>
        <v>0</v>
      </c>
    </row>
    <row r="7493" customFormat="false" ht="15" hidden="false" customHeight="false" outlineLevel="0" collapsed="false">
      <c r="A7493" s="1" t="n">
        <v>80</v>
      </c>
      <c r="B7493" s="1" t="n">
        <v>84</v>
      </c>
      <c r="C7493" s="1" t="n">
        <v>141</v>
      </c>
      <c r="D7493" s="1" t="n">
        <v>2</v>
      </c>
      <c r="E7493" s="1" t="n">
        <v>131</v>
      </c>
      <c r="F7493" s="1" t="n">
        <v>39</v>
      </c>
      <c r="G7493" s="2" t="n">
        <f aca="false">MOD(A7493,3)</f>
        <v>2</v>
      </c>
      <c r="H7493" s="2" t="n">
        <f aca="false">MOD(B7493,3)</f>
        <v>0</v>
      </c>
      <c r="I7493" s="2" t="n">
        <f aca="false">MOD(C7493,3)</f>
        <v>0</v>
      </c>
      <c r="J7493" s="2" t="n">
        <f aca="false">MOD(D7493,3)</f>
        <v>2</v>
      </c>
      <c r="K7493" s="2" t="n">
        <f aca="false">MOD(E7493,3)</f>
        <v>2</v>
      </c>
      <c r="L7493" s="2" t="n">
        <f aca="false">MOD(F7493,3)</f>
        <v>0</v>
      </c>
      <c r="M7493" s="3" t="n">
        <f aca="false">SUMIF(G7493:L7493,0,A7493:F7493)</f>
        <v>264</v>
      </c>
      <c r="N7493" s="6" t="n">
        <f aca="false">MAX(A7493:F7493)-MIN(A7493:F7493)</f>
        <v>139</v>
      </c>
      <c r="O7493" s="5" t="b">
        <f aca="false">AND(N7493&lt;=M7493,COUNTIF(G7493:L7493,0)=3)</f>
        <v>1</v>
      </c>
    </row>
    <row r="7494" customFormat="false" ht="15" hidden="false" customHeight="false" outlineLevel="0" collapsed="false">
      <c r="A7494" s="1" t="n">
        <v>27</v>
      </c>
      <c r="B7494" s="1" t="n">
        <v>10</v>
      </c>
      <c r="C7494" s="1" t="n">
        <v>79</v>
      </c>
      <c r="D7494" s="1" t="n">
        <v>53</v>
      </c>
      <c r="E7494" s="1" t="n">
        <v>133</v>
      </c>
      <c r="F7494" s="1" t="n">
        <v>113</v>
      </c>
      <c r="G7494" s="2" t="n">
        <f aca="false">MOD(A7494,3)</f>
        <v>0</v>
      </c>
      <c r="H7494" s="2" t="n">
        <f aca="false">MOD(B7494,3)</f>
        <v>1</v>
      </c>
      <c r="I7494" s="2" t="n">
        <f aca="false">MOD(C7494,3)</f>
        <v>1</v>
      </c>
      <c r="J7494" s="2" t="n">
        <f aca="false">MOD(D7494,3)</f>
        <v>2</v>
      </c>
      <c r="K7494" s="2" t="n">
        <f aca="false">MOD(E7494,3)</f>
        <v>1</v>
      </c>
      <c r="L7494" s="2" t="n">
        <f aca="false">MOD(F7494,3)</f>
        <v>2</v>
      </c>
      <c r="M7494" s="3" t="n">
        <f aca="false">SUMIF(G7494:L7494,0,A7494:F7494)</f>
        <v>27</v>
      </c>
      <c r="N7494" s="6" t="n">
        <f aca="false">MAX(A7494:F7494)-MIN(A7494:F7494)</f>
        <v>123</v>
      </c>
      <c r="O7494" s="5" t="b">
        <f aca="false">AND(N7494&lt;=M7494,COUNTIF(G7494:L7494,0)=3)</f>
        <v>0</v>
      </c>
    </row>
    <row r="7495" customFormat="false" ht="15" hidden="false" customHeight="false" outlineLevel="0" collapsed="false">
      <c r="A7495" s="1" t="n">
        <v>67</v>
      </c>
      <c r="B7495" s="1" t="n">
        <v>115</v>
      </c>
      <c r="C7495" s="1" t="n">
        <v>147</v>
      </c>
      <c r="D7495" s="1" t="n">
        <v>10</v>
      </c>
      <c r="E7495" s="1" t="n">
        <v>2</v>
      </c>
      <c r="F7495" s="1" t="n">
        <v>150</v>
      </c>
      <c r="G7495" s="2" t="n">
        <f aca="false">MOD(A7495,3)</f>
        <v>1</v>
      </c>
      <c r="H7495" s="2" t="n">
        <f aca="false">MOD(B7495,3)</f>
        <v>1</v>
      </c>
      <c r="I7495" s="2" t="n">
        <f aca="false">MOD(C7495,3)</f>
        <v>0</v>
      </c>
      <c r="J7495" s="2" t="n">
        <f aca="false">MOD(D7495,3)</f>
        <v>1</v>
      </c>
      <c r="K7495" s="2" t="n">
        <f aca="false">MOD(E7495,3)</f>
        <v>2</v>
      </c>
      <c r="L7495" s="2" t="n">
        <f aca="false">MOD(F7495,3)</f>
        <v>0</v>
      </c>
      <c r="M7495" s="3" t="n">
        <f aca="false">SUMIF(G7495:L7495,0,A7495:F7495)</f>
        <v>297</v>
      </c>
      <c r="N7495" s="6" t="n">
        <f aca="false">MAX(A7495:F7495)-MIN(A7495:F7495)</f>
        <v>148</v>
      </c>
      <c r="O7495" s="5" t="b">
        <f aca="false">AND(N7495&lt;=M7495,COUNTIF(G7495:L7495,0)=3)</f>
        <v>0</v>
      </c>
    </row>
    <row r="7496" customFormat="false" ht="15" hidden="false" customHeight="false" outlineLevel="0" collapsed="false">
      <c r="A7496" s="1" t="n">
        <v>3</v>
      </c>
      <c r="B7496" s="1" t="n">
        <v>125</v>
      </c>
      <c r="C7496" s="1" t="n">
        <v>109</v>
      </c>
      <c r="D7496" s="1" t="n">
        <v>113</v>
      </c>
      <c r="E7496" s="1" t="n">
        <v>130</v>
      </c>
      <c r="F7496" s="1" t="n">
        <v>68</v>
      </c>
      <c r="G7496" s="2" t="n">
        <f aca="false">MOD(A7496,3)</f>
        <v>0</v>
      </c>
      <c r="H7496" s="2" t="n">
        <f aca="false">MOD(B7496,3)</f>
        <v>2</v>
      </c>
      <c r="I7496" s="2" t="n">
        <f aca="false">MOD(C7496,3)</f>
        <v>1</v>
      </c>
      <c r="J7496" s="2" t="n">
        <f aca="false">MOD(D7496,3)</f>
        <v>2</v>
      </c>
      <c r="K7496" s="2" t="n">
        <f aca="false">MOD(E7496,3)</f>
        <v>1</v>
      </c>
      <c r="L7496" s="2" t="n">
        <f aca="false">MOD(F7496,3)</f>
        <v>2</v>
      </c>
      <c r="M7496" s="3" t="n">
        <f aca="false">SUMIF(G7496:L7496,0,A7496:F7496)</f>
        <v>3</v>
      </c>
      <c r="N7496" s="6" t="n">
        <f aca="false">MAX(A7496:F7496)-MIN(A7496:F7496)</f>
        <v>127</v>
      </c>
      <c r="O7496" s="5" t="b">
        <f aca="false">AND(N7496&lt;=M7496,COUNTIF(G7496:L7496,0)=3)</f>
        <v>0</v>
      </c>
    </row>
    <row r="7497" customFormat="false" ht="15" hidden="false" customHeight="false" outlineLevel="0" collapsed="false">
      <c r="A7497" s="1" t="n">
        <v>79</v>
      </c>
      <c r="B7497" s="1" t="n">
        <v>61</v>
      </c>
      <c r="C7497" s="1" t="n">
        <v>122</v>
      </c>
      <c r="D7497" s="1" t="n">
        <v>57</v>
      </c>
      <c r="E7497" s="1" t="n">
        <v>101</v>
      </c>
      <c r="F7497" s="1" t="n">
        <v>123</v>
      </c>
      <c r="G7497" s="2" t="n">
        <f aca="false">MOD(A7497,3)</f>
        <v>1</v>
      </c>
      <c r="H7497" s="2" t="n">
        <f aca="false">MOD(B7497,3)</f>
        <v>1</v>
      </c>
      <c r="I7497" s="2" t="n">
        <f aca="false">MOD(C7497,3)</f>
        <v>2</v>
      </c>
      <c r="J7497" s="2" t="n">
        <f aca="false">MOD(D7497,3)</f>
        <v>0</v>
      </c>
      <c r="K7497" s="2" t="n">
        <f aca="false">MOD(E7497,3)</f>
        <v>2</v>
      </c>
      <c r="L7497" s="2" t="n">
        <f aca="false">MOD(F7497,3)</f>
        <v>0</v>
      </c>
      <c r="M7497" s="3" t="n">
        <f aca="false">SUMIF(G7497:L7497,0,A7497:F7497)</f>
        <v>180</v>
      </c>
      <c r="N7497" s="6" t="n">
        <f aca="false">MAX(A7497:F7497)-MIN(A7497:F7497)</f>
        <v>66</v>
      </c>
      <c r="O7497" s="5" t="b">
        <f aca="false">AND(N7497&lt;=M7497,COUNTIF(G7497:L7497,0)=3)</f>
        <v>0</v>
      </c>
    </row>
    <row r="7498" customFormat="false" ht="15" hidden="false" customHeight="false" outlineLevel="0" collapsed="false">
      <c r="A7498" s="1" t="n">
        <v>126</v>
      </c>
      <c r="B7498" s="1" t="n">
        <v>73</v>
      </c>
      <c r="C7498" s="1" t="n">
        <v>86</v>
      </c>
      <c r="D7498" s="1" t="n">
        <v>89</v>
      </c>
      <c r="E7498" s="1" t="n">
        <v>38</v>
      </c>
      <c r="F7498" s="1" t="n">
        <v>8</v>
      </c>
      <c r="G7498" s="2" t="n">
        <f aca="false">MOD(A7498,3)</f>
        <v>0</v>
      </c>
      <c r="H7498" s="2" t="n">
        <f aca="false">MOD(B7498,3)</f>
        <v>1</v>
      </c>
      <c r="I7498" s="2" t="n">
        <f aca="false">MOD(C7498,3)</f>
        <v>2</v>
      </c>
      <c r="J7498" s="2" t="n">
        <f aca="false">MOD(D7498,3)</f>
        <v>2</v>
      </c>
      <c r="K7498" s="2" t="n">
        <f aca="false">MOD(E7498,3)</f>
        <v>2</v>
      </c>
      <c r="L7498" s="2" t="n">
        <f aca="false">MOD(F7498,3)</f>
        <v>2</v>
      </c>
      <c r="M7498" s="3" t="n">
        <f aca="false">SUMIF(G7498:L7498,0,A7498:F7498)</f>
        <v>126</v>
      </c>
      <c r="N7498" s="6" t="n">
        <f aca="false">MAX(A7498:F7498)-MIN(A7498:F7498)</f>
        <v>118</v>
      </c>
      <c r="O7498" s="5" t="b">
        <f aca="false">AND(N7498&lt;=M7498,COUNTIF(G7498:L7498,0)=3)</f>
        <v>0</v>
      </c>
    </row>
    <row r="7499" customFormat="false" ht="15" hidden="false" customHeight="false" outlineLevel="0" collapsed="false">
      <c r="A7499" s="1" t="n">
        <v>44</v>
      </c>
      <c r="B7499" s="1" t="n">
        <v>90</v>
      </c>
      <c r="C7499" s="1" t="n">
        <v>135</v>
      </c>
      <c r="D7499" s="1" t="n">
        <v>17</v>
      </c>
      <c r="E7499" s="1" t="n">
        <v>22</v>
      </c>
      <c r="F7499" s="1" t="n">
        <v>49</v>
      </c>
      <c r="G7499" s="2" t="n">
        <f aca="false">MOD(A7499,3)</f>
        <v>2</v>
      </c>
      <c r="H7499" s="2" t="n">
        <f aca="false">MOD(B7499,3)</f>
        <v>0</v>
      </c>
      <c r="I7499" s="2" t="n">
        <f aca="false">MOD(C7499,3)</f>
        <v>0</v>
      </c>
      <c r="J7499" s="2" t="n">
        <f aca="false">MOD(D7499,3)</f>
        <v>2</v>
      </c>
      <c r="K7499" s="2" t="n">
        <f aca="false">MOD(E7499,3)</f>
        <v>1</v>
      </c>
      <c r="L7499" s="2" t="n">
        <f aca="false">MOD(F7499,3)</f>
        <v>1</v>
      </c>
      <c r="M7499" s="3" t="n">
        <f aca="false">SUMIF(G7499:L7499,0,A7499:F7499)</f>
        <v>225</v>
      </c>
      <c r="N7499" s="6" t="n">
        <f aca="false">MAX(A7499:F7499)-MIN(A7499:F7499)</f>
        <v>118</v>
      </c>
      <c r="O7499" s="5" t="b">
        <f aca="false">AND(N7499&lt;=M7499,COUNTIF(G7499:L7499,0)=3)</f>
        <v>0</v>
      </c>
    </row>
    <row r="7500" customFormat="false" ht="15" hidden="false" customHeight="false" outlineLevel="0" collapsed="false">
      <c r="A7500" s="1" t="n">
        <v>36</v>
      </c>
      <c r="B7500" s="1" t="n">
        <v>50</v>
      </c>
      <c r="C7500" s="1" t="n">
        <v>67</v>
      </c>
      <c r="D7500" s="1" t="n">
        <v>24</v>
      </c>
      <c r="E7500" s="1" t="n">
        <v>10</v>
      </c>
      <c r="F7500" s="1" t="n">
        <v>3</v>
      </c>
      <c r="G7500" s="2" t="n">
        <f aca="false">MOD(A7500,3)</f>
        <v>0</v>
      </c>
      <c r="H7500" s="2" t="n">
        <f aca="false">MOD(B7500,3)</f>
        <v>2</v>
      </c>
      <c r="I7500" s="2" t="n">
        <f aca="false">MOD(C7500,3)</f>
        <v>1</v>
      </c>
      <c r="J7500" s="2" t="n">
        <f aca="false">MOD(D7500,3)</f>
        <v>0</v>
      </c>
      <c r="K7500" s="2" t="n">
        <f aca="false">MOD(E7500,3)</f>
        <v>1</v>
      </c>
      <c r="L7500" s="2" t="n">
        <f aca="false">MOD(F7500,3)</f>
        <v>0</v>
      </c>
      <c r="M7500" s="3" t="n">
        <f aca="false">SUMIF(G7500:L7500,0,A7500:F7500)</f>
        <v>63</v>
      </c>
      <c r="N7500" s="6" t="n">
        <f aca="false">MAX(A7500:F7500)-MIN(A7500:F7500)</f>
        <v>64</v>
      </c>
      <c r="O7500" s="5" t="b">
        <f aca="false">AND(N7500&lt;=M7500,COUNTIF(G7500:L7500,0)=3)</f>
        <v>0</v>
      </c>
    </row>
    <row r="7501" customFormat="false" ht="15" hidden="false" customHeight="false" outlineLevel="0" collapsed="false">
      <c r="A7501" s="1" t="n">
        <v>60</v>
      </c>
      <c r="B7501" s="1" t="n">
        <v>88</v>
      </c>
      <c r="C7501" s="1" t="n">
        <v>132</v>
      </c>
      <c r="D7501" s="1" t="n">
        <v>69</v>
      </c>
      <c r="E7501" s="1" t="n">
        <v>116</v>
      </c>
      <c r="F7501" s="1" t="n">
        <v>119</v>
      </c>
      <c r="G7501" s="2" t="n">
        <f aca="false">MOD(A7501,3)</f>
        <v>0</v>
      </c>
      <c r="H7501" s="2" t="n">
        <f aca="false">MOD(B7501,3)</f>
        <v>1</v>
      </c>
      <c r="I7501" s="2" t="n">
        <f aca="false">MOD(C7501,3)</f>
        <v>0</v>
      </c>
      <c r="J7501" s="2" t="n">
        <f aca="false">MOD(D7501,3)</f>
        <v>0</v>
      </c>
      <c r="K7501" s="2" t="n">
        <f aca="false">MOD(E7501,3)</f>
        <v>2</v>
      </c>
      <c r="L7501" s="2" t="n">
        <f aca="false">MOD(F7501,3)</f>
        <v>2</v>
      </c>
      <c r="M7501" s="3" t="n">
        <f aca="false">SUMIF(G7501:L7501,0,A7501:F7501)</f>
        <v>261</v>
      </c>
      <c r="N7501" s="6" t="n">
        <f aca="false">MAX(A7501:F7501)-MIN(A7501:F7501)</f>
        <v>72</v>
      </c>
      <c r="O7501" s="5" t="b">
        <f aca="false">AND(N7501&lt;=M7501,COUNTIF(G7501:L7501,0)=3)</f>
        <v>1</v>
      </c>
    </row>
    <row r="7502" customFormat="false" ht="15" hidden="false" customHeight="false" outlineLevel="0" collapsed="false">
      <c r="A7502" s="1" t="n">
        <v>73</v>
      </c>
      <c r="B7502" s="1" t="n">
        <v>68</v>
      </c>
      <c r="C7502" s="1" t="n">
        <v>4</v>
      </c>
      <c r="D7502" s="1" t="n">
        <v>54</v>
      </c>
      <c r="E7502" s="1" t="n">
        <v>143</v>
      </c>
      <c r="F7502" s="1" t="n">
        <v>111</v>
      </c>
      <c r="G7502" s="2" t="n">
        <f aca="false">MOD(A7502,3)</f>
        <v>1</v>
      </c>
      <c r="H7502" s="2" t="n">
        <f aca="false">MOD(B7502,3)</f>
        <v>2</v>
      </c>
      <c r="I7502" s="2" t="n">
        <f aca="false">MOD(C7502,3)</f>
        <v>1</v>
      </c>
      <c r="J7502" s="2" t="n">
        <f aca="false">MOD(D7502,3)</f>
        <v>0</v>
      </c>
      <c r="K7502" s="2" t="n">
        <f aca="false">MOD(E7502,3)</f>
        <v>2</v>
      </c>
      <c r="L7502" s="2" t="n">
        <f aca="false">MOD(F7502,3)</f>
        <v>0</v>
      </c>
      <c r="M7502" s="3" t="n">
        <f aca="false">SUMIF(G7502:L7502,0,A7502:F7502)</f>
        <v>165</v>
      </c>
      <c r="N7502" s="6" t="n">
        <f aca="false">MAX(A7502:F7502)-MIN(A7502:F7502)</f>
        <v>139</v>
      </c>
      <c r="O7502" s="5" t="b">
        <f aca="false">AND(N7502&lt;=M7502,COUNTIF(G7502:L7502,0)=3)</f>
        <v>0</v>
      </c>
    </row>
    <row r="7503" customFormat="false" ht="15" hidden="false" customHeight="false" outlineLevel="0" collapsed="false">
      <c r="A7503" s="1" t="n">
        <v>75</v>
      </c>
      <c r="B7503" s="1" t="n">
        <v>143</v>
      </c>
      <c r="C7503" s="1" t="n">
        <v>1</v>
      </c>
      <c r="D7503" s="1" t="n">
        <v>49</v>
      </c>
      <c r="E7503" s="1" t="n">
        <v>38</v>
      </c>
      <c r="F7503" s="1" t="n">
        <v>11</v>
      </c>
      <c r="G7503" s="2" t="n">
        <f aca="false">MOD(A7503,3)</f>
        <v>0</v>
      </c>
      <c r="H7503" s="2" t="n">
        <f aca="false">MOD(B7503,3)</f>
        <v>2</v>
      </c>
      <c r="I7503" s="2" t="n">
        <f aca="false">MOD(C7503,3)</f>
        <v>1</v>
      </c>
      <c r="J7503" s="2" t="n">
        <f aca="false">MOD(D7503,3)</f>
        <v>1</v>
      </c>
      <c r="K7503" s="2" t="n">
        <f aca="false">MOD(E7503,3)</f>
        <v>2</v>
      </c>
      <c r="L7503" s="2" t="n">
        <f aca="false">MOD(F7503,3)</f>
        <v>2</v>
      </c>
      <c r="M7503" s="3" t="n">
        <f aca="false">SUMIF(G7503:L7503,0,A7503:F7503)</f>
        <v>75</v>
      </c>
      <c r="N7503" s="6" t="n">
        <f aca="false">MAX(A7503:F7503)-MIN(A7503:F7503)</f>
        <v>142</v>
      </c>
      <c r="O7503" s="5" t="b">
        <f aca="false">AND(N7503&lt;=M7503,COUNTIF(G7503:L7503,0)=3)</f>
        <v>0</v>
      </c>
    </row>
    <row r="7504" customFormat="false" ht="15" hidden="false" customHeight="false" outlineLevel="0" collapsed="false">
      <c r="A7504" s="1" t="n">
        <v>73</v>
      </c>
      <c r="B7504" s="1" t="n">
        <v>80</v>
      </c>
      <c r="C7504" s="1" t="n">
        <v>90</v>
      </c>
      <c r="D7504" s="1" t="n">
        <v>145</v>
      </c>
      <c r="E7504" s="1" t="n">
        <v>145</v>
      </c>
      <c r="F7504" s="1" t="n">
        <v>135</v>
      </c>
      <c r="G7504" s="2" t="n">
        <f aca="false">MOD(A7504,3)</f>
        <v>1</v>
      </c>
      <c r="H7504" s="2" t="n">
        <f aca="false">MOD(B7504,3)</f>
        <v>2</v>
      </c>
      <c r="I7504" s="2" t="n">
        <f aca="false">MOD(C7504,3)</f>
        <v>0</v>
      </c>
      <c r="J7504" s="2" t="n">
        <f aca="false">MOD(D7504,3)</f>
        <v>1</v>
      </c>
      <c r="K7504" s="2" t="n">
        <f aca="false">MOD(E7504,3)</f>
        <v>1</v>
      </c>
      <c r="L7504" s="2" t="n">
        <f aca="false">MOD(F7504,3)</f>
        <v>0</v>
      </c>
      <c r="M7504" s="3" t="n">
        <f aca="false">SUMIF(G7504:L7504,0,A7504:F7504)</f>
        <v>225</v>
      </c>
      <c r="N7504" s="6" t="n">
        <f aca="false">MAX(A7504:F7504)-MIN(A7504:F7504)</f>
        <v>72</v>
      </c>
      <c r="O7504" s="5" t="b">
        <f aca="false">AND(N7504&lt;=M7504,COUNTIF(G7504:L7504,0)=3)</f>
        <v>0</v>
      </c>
    </row>
    <row r="7505" customFormat="false" ht="15" hidden="false" customHeight="false" outlineLevel="0" collapsed="false">
      <c r="A7505" s="1" t="n">
        <v>28</v>
      </c>
      <c r="B7505" s="1" t="n">
        <v>29</v>
      </c>
      <c r="C7505" s="1" t="n">
        <v>58</v>
      </c>
      <c r="D7505" s="1" t="n">
        <v>71</v>
      </c>
      <c r="E7505" s="1" t="n">
        <v>98</v>
      </c>
      <c r="F7505" s="1" t="n">
        <v>105</v>
      </c>
      <c r="G7505" s="2" t="n">
        <f aca="false">MOD(A7505,3)</f>
        <v>1</v>
      </c>
      <c r="H7505" s="2" t="n">
        <f aca="false">MOD(B7505,3)</f>
        <v>2</v>
      </c>
      <c r="I7505" s="2" t="n">
        <f aca="false">MOD(C7505,3)</f>
        <v>1</v>
      </c>
      <c r="J7505" s="2" t="n">
        <f aca="false">MOD(D7505,3)</f>
        <v>2</v>
      </c>
      <c r="K7505" s="2" t="n">
        <f aca="false">MOD(E7505,3)</f>
        <v>2</v>
      </c>
      <c r="L7505" s="2" t="n">
        <f aca="false">MOD(F7505,3)</f>
        <v>0</v>
      </c>
      <c r="M7505" s="3" t="n">
        <f aca="false">SUMIF(G7505:L7505,0,A7505:F7505)</f>
        <v>105</v>
      </c>
      <c r="N7505" s="6" t="n">
        <f aca="false">MAX(A7505:F7505)-MIN(A7505:F7505)</f>
        <v>77</v>
      </c>
      <c r="O7505" s="5" t="b">
        <f aca="false">AND(N7505&lt;=M7505,COUNTIF(G7505:L7505,0)=3)</f>
        <v>0</v>
      </c>
    </row>
    <row r="7506" customFormat="false" ht="15" hidden="false" customHeight="false" outlineLevel="0" collapsed="false">
      <c r="A7506" s="1" t="n">
        <v>109</v>
      </c>
      <c r="B7506" s="1" t="n">
        <v>77</v>
      </c>
      <c r="C7506" s="1" t="n">
        <v>144</v>
      </c>
      <c r="D7506" s="1" t="n">
        <v>111</v>
      </c>
      <c r="E7506" s="1" t="n">
        <v>42</v>
      </c>
      <c r="F7506" s="1" t="n">
        <v>14</v>
      </c>
      <c r="G7506" s="2" t="n">
        <f aca="false">MOD(A7506,3)</f>
        <v>1</v>
      </c>
      <c r="H7506" s="2" t="n">
        <f aca="false">MOD(B7506,3)</f>
        <v>2</v>
      </c>
      <c r="I7506" s="2" t="n">
        <f aca="false">MOD(C7506,3)</f>
        <v>0</v>
      </c>
      <c r="J7506" s="2" t="n">
        <f aca="false">MOD(D7506,3)</f>
        <v>0</v>
      </c>
      <c r="K7506" s="2" t="n">
        <f aca="false">MOD(E7506,3)</f>
        <v>0</v>
      </c>
      <c r="L7506" s="2" t="n">
        <f aca="false">MOD(F7506,3)</f>
        <v>2</v>
      </c>
      <c r="M7506" s="3" t="n">
        <f aca="false">SUMIF(G7506:L7506,0,A7506:F7506)</f>
        <v>297</v>
      </c>
      <c r="N7506" s="6" t="n">
        <f aca="false">MAX(A7506:F7506)-MIN(A7506:F7506)</f>
        <v>130</v>
      </c>
      <c r="O7506" s="5" t="b">
        <f aca="false">AND(N7506&lt;=M7506,COUNTIF(G7506:L7506,0)=3)</f>
        <v>1</v>
      </c>
    </row>
    <row r="7507" customFormat="false" ht="15" hidden="false" customHeight="false" outlineLevel="0" collapsed="false">
      <c r="A7507" s="1" t="n">
        <v>126</v>
      </c>
      <c r="B7507" s="1" t="n">
        <v>46</v>
      </c>
      <c r="C7507" s="1" t="n">
        <v>16</v>
      </c>
      <c r="D7507" s="1" t="n">
        <v>29</v>
      </c>
      <c r="E7507" s="1" t="n">
        <v>19</v>
      </c>
      <c r="F7507" s="1" t="n">
        <v>119</v>
      </c>
      <c r="G7507" s="2" t="n">
        <f aca="false">MOD(A7507,3)</f>
        <v>0</v>
      </c>
      <c r="H7507" s="2" t="n">
        <f aca="false">MOD(B7507,3)</f>
        <v>1</v>
      </c>
      <c r="I7507" s="2" t="n">
        <f aca="false">MOD(C7507,3)</f>
        <v>1</v>
      </c>
      <c r="J7507" s="2" t="n">
        <f aca="false">MOD(D7507,3)</f>
        <v>2</v>
      </c>
      <c r="K7507" s="2" t="n">
        <f aca="false">MOD(E7507,3)</f>
        <v>1</v>
      </c>
      <c r="L7507" s="2" t="n">
        <f aca="false">MOD(F7507,3)</f>
        <v>2</v>
      </c>
      <c r="M7507" s="3" t="n">
        <f aca="false">SUMIF(G7507:L7507,0,A7507:F7507)</f>
        <v>126</v>
      </c>
      <c r="N7507" s="6" t="n">
        <f aca="false">MAX(A7507:F7507)-MIN(A7507:F7507)</f>
        <v>110</v>
      </c>
      <c r="O7507" s="5" t="b">
        <f aca="false">AND(N7507&lt;=M7507,COUNTIF(G7507:L7507,0)=3)</f>
        <v>0</v>
      </c>
    </row>
    <row r="7508" customFormat="false" ht="15" hidden="false" customHeight="false" outlineLevel="0" collapsed="false">
      <c r="A7508" s="1" t="n">
        <v>95</v>
      </c>
      <c r="B7508" s="1" t="n">
        <v>142</v>
      </c>
      <c r="C7508" s="1" t="n">
        <v>105</v>
      </c>
      <c r="D7508" s="1" t="n">
        <v>46</v>
      </c>
      <c r="E7508" s="1" t="n">
        <v>78</v>
      </c>
      <c r="F7508" s="1" t="n">
        <v>65</v>
      </c>
      <c r="G7508" s="2" t="n">
        <f aca="false">MOD(A7508,3)</f>
        <v>2</v>
      </c>
      <c r="H7508" s="2" t="n">
        <f aca="false">MOD(B7508,3)</f>
        <v>1</v>
      </c>
      <c r="I7508" s="2" t="n">
        <f aca="false">MOD(C7508,3)</f>
        <v>0</v>
      </c>
      <c r="J7508" s="2" t="n">
        <f aca="false">MOD(D7508,3)</f>
        <v>1</v>
      </c>
      <c r="K7508" s="2" t="n">
        <f aca="false">MOD(E7508,3)</f>
        <v>0</v>
      </c>
      <c r="L7508" s="2" t="n">
        <f aca="false">MOD(F7508,3)</f>
        <v>2</v>
      </c>
      <c r="M7508" s="3" t="n">
        <f aca="false">SUMIF(G7508:L7508,0,A7508:F7508)</f>
        <v>183</v>
      </c>
      <c r="N7508" s="6" t="n">
        <f aca="false">MAX(A7508:F7508)-MIN(A7508:F7508)</f>
        <v>96</v>
      </c>
      <c r="O7508" s="5" t="b">
        <f aca="false">AND(N7508&lt;=M7508,COUNTIF(G7508:L7508,0)=3)</f>
        <v>0</v>
      </c>
    </row>
    <row r="7509" customFormat="false" ht="15" hidden="false" customHeight="false" outlineLevel="0" collapsed="false">
      <c r="A7509" s="8" t="n">
        <v>143</v>
      </c>
      <c r="B7509" s="1" t="n">
        <v>70</v>
      </c>
      <c r="C7509" s="1" t="n">
        <v>112</v>
      </c>
      <c r="D7509" s="1" t="n">
        <v>40</v>
      </c>
      <c r="E7509" s="1" t="n">
        <v>111</v>
      </c>
      <c r="F7509" s="1" t="n">
        <v>118</v>
      </c>
      <c r="G7509" s="2" t="n">
        <f aca="false">MOD(A7509,3)</f>
        <v>2</v>
      </c>
      <c r="H7509" s="2" t="n">
        <f aca="false">MOD(B7509,3)</f>
        <v>1</v>
      </c>
      <c r="I7509" s="2" t="n">
        <f aca="false">MOD(C7509,3)</f>
        <v>1</v>
      </c>
      <c r="J7509" s="2" t="n">
        <f aca="false">MOD(D7509,3)</f>
        <v>1</v>
      </c>
      <c r="K7509" s="2" t="n">
        <f aca="false">MOD(E7509,3)</f>
        <v>0</v>
      </c>
      <c r="L7509" s="2" t="n">
        <f aca="false">MOD(F7509,3)</f>
        <v>1</v>
      </c>
      <c r="M7509" s="3" t="n">
        <f aca="false">SUMIF(G7509:L7509,0,A7509:F7509)</f>
        <v>111</v>
      </c>
      <c r="N7509" s="6" t="n">
        <f aca="false">MAX(A7509:F7509)-MIN(A7509:F7509)</f>
        <v>103</v>
      </c>
      <c r="O7509" s="5" t="b">
        <f aca="false">AND(N7509&lt;=M7509,COUNTIF(G7509:L7509,0)=3)</f>
        <v>0</v>
      </c>
    </row>
    <row r="7510" customFormat="false" ht="15" hidden="false" customHeight="false" outlineLevel="0" collapsed="false">
      <c r="A7510" s="1" t="n">
        <v>34</v>
      </c>
      <c r="B7510" s="1" t="n">
        <v>119</v>
      </c>
      <c r="C7510" s="1" t="n">
        <v>148</v>
      </c>
      <c r="D7510" s="1" t="n">
        <v>142</v>
      </c>
      <c r="E7510" s="1" t="n">
        <v>113</v>
      </c>
      <c r="F7510" s="1" t="n">
        <v>150</v>
      </c>
      <c r="G7510" s="2" t="n">
        <f aca="false">MOD(A7510,3)</f>
        <v>1</v>
      </c>
      <c r="H7510" s="2" t="n">
        <f aca="false">MOD(B7510,3)</f>
        <v>2</v>
      </c>
      <c r="I7510" s="2" t="n">
        <f aca="false">MOD(C7510,3)</f>
        <v>1</v>
      </c>
      <c r="J7510" s="2" t="n">
        <f aca="false">MOD(D7510,3)</f>
        <v>1</v>
      </c>
      <c r="K7510" s="2" t="n">
        <f aca="false">MOD(E7510,3)</f>
        <v>2</v>
      </c>
      <c r="L7510" s="2" t="n">
        <f aca="false">MOD(F7510,3)</f>
        <v>0</v>
      </c>
      <c r="M7510" s="3" t="n">
        <f aca="false">SUMIF(G7510:L7510,0,A7510:F7510)</f>
        <v>150</v>
      </c>
      <c r="N7510" s="6" t="n">
        <f aca="false">MAX(A7510:F7510)-MIN(A7510:F7510)</f>
        <v>116</v>
      </c>
      <c r="O7510" s="5" t="b">
        <f aca="false">AND(N7510&lt;=M7510,COUNTIF(G7510:L7510,0)=3)</f>
        <v>0</v>
      </c>
    </row>
    <row r="7511" customFormat="false" ht="15" hidden="false" customHeight="false" outlineLevel="0" collapsed="false">
      <c r="A7511" s="1" t="n">
        <v>25</v>
      </c>
      <c r="B7511" s="1" t="n">
        <v>23</v>
      </c>
      <c r="C7511" s="1" t="n">
        <v>66</v>
      </c>
      <c r="D7511" s="1" t="n">
        <v>17</v>
      </c>
      <c r="E7511" s="1" t="n">
        <v>12</v>
      </c>
      <c r="F7511" s="1" t="n">
        <v>131</v>
      </c>
      <c r="G7511" s="2" t="n">
        <f aca="false">MOD(A7511,3)</f>
        <v>1</v>
      </c>
      <c r="H7511" s="2" t="n">
        <f aca="false">MOD(B7511,3)</f>
        <v>2</v>
      </c>
      <c r="I7511" s="2" t="n">
        <f aca="false">MOD(C7511,3)</f>
        <v>0</v>
      </c>
      <c r="J7511" s="2" t="n">
        <f aca="false">MOD(D7511,3)</f>
        <v>2</v>
      </c>
      <c r="K7511" s="2" t="n">
        <f aca="false">MOD(E7511,3)</f>
        <v>0</v>
      </c>
      <c r="L7511" s="2" t="n">
        <f aca="false">MOD(F7511,3)</f>
        <v>2</v>
      </c>
      <c r="M7511" s="3" t="n">
        <f aca="false">SUMIF(G7511:L7511,0,A7511:F7511)</f>
        <v>78</v>
      </c>
      <c r="N7511" s="6" t="n">
        <f aca="false">MAX(A7511:F7511)-MIN(A7511:F7511)</f>
        <v>119</v>
      </c>
      <c r="O7511" s="5" t="b">
        <f aca="false">AND(N7511&lt;=M7511,COUNTIF(G7511:L7511,0)=3)</f>
        <v>0</v>
      </c>
    </row>
    <row r="7512" customFormat="false" ht="15" hidden="false" customHeight="false" outlineLevel="0" collapsed="false">
      <c r="A7512" s="1" t="n">
        <v>119</v>
      </c>
      <c r="B7512" s="1" t="n">
        <v>43</v>
      </c>
      <c r="C7512" s="1" t="n">
        <v>78</v>
      </c>
      <c r="D7512" s="1" t="n">
        <v>33</v>
      </c>
      <c r="E7512" s="1" t="n">
        <v>148</v>
      </c>
      <c r="F7512" s="1" t="n">
        <v>98</v>
      </c>
      <c r="G7512" s="2" t="n">
        <f aca="false">MOD(A7512,3)</f>
        <v>2</v>
      </c>
      <c r="H7512" s="2" t="n">
        <f aca="false">MOD(B7512,3)</f>
        <v>1</v>
      </c>
      <c r="I7512" s="2" t="n">
        <f aca="false">MOD(C7512,3)</f>
        <v>0</v>
      </c>
      <c r="J7512" s="2" t="n">
        <f aca="false">MOD(D7512,3)</f>
        <v>0</v>
      </c>
      <c r="K7512" s="2" t="n">
        <f aca="false">MOD(E7512,3)</f>
        <v>1</v>
      </c>
      <c r="L7512" s="2" t="n">
        <f aca="false">MOD(F7512,3)</f>
        <v>2</v>
      </c>
      <c r="M7512" s="3" t="n">
        <f aca="false">SUMIF(G7512:L7512,0,A7512:F7512)</f>
        <v>111</v>
      </c>
      <c r="N7512" s="6" t="n">
        <f aca="false">MAX(A7512:F7512)-MIN(A7512:F7512)</f>
        <v>115</v>
      </c>
      <c r="O7512" s="5" t="b">
        <f aca="false">AND(N7512&lt;=M7512,COUNTIF(G7512:L7512,0)=3)</f>
        <v>0</v>
      </c>
    </row>
    <row r="7513" customFormat="false" ht="15" hidden="false" customHeight="false" outlineLevel="0" collapsed="false">
      <c r="A7513" s="1" t="n">
        <v>6</v>
      </c>
      <c r="B7513" s="1" t="n">
        <v>145</v>
      </c>
      <c r="C7513" s="1" t="n">
        <v>17</v>
      </c>
      <c r="D7513" s="1" t="n">
        <v>86</v>
      </c>
      <c r="E7513" s="1" t="n">
        <v>126</v>
      </c>
      <c r="F7513" s="1" t="n">
        <v>87</v>
      </c>
      <c r="G7513" s="2" t="n">
        <f aca="false">MOD(A7513,3)</f>
        <v>0</v>
      </c>
      <c r="H7513" s="2" t="n">
        <f aca="false">MOD(B7513,3)</f>
        <v>1</v>
      </c>
      <c r="I7513" s="2" t="n">
        <f aca="false">MOD(C7513,3)</f>
        <v>2</v>
      </c>
      <c r="J7513" s="2" t="n">
        <f aca="false">MOD(D7513,3)</f>
        <v>2</v>
      </c>
      <c r="K7513" s="2" t="n">
        <f aca="false">MOD(E7513,3)</f>
        <v>0</v>
      </c>
      <c r="L7513" s="2" t="n">
        <f aca="false">MOD(F7513,3)</f>
        <v>0</v>
      </c>
      <c r="M7513" s="3" t="n">
        <f aca="false">SUMIF(G7513:L7513,0,A7513:F7513)</f>
        <v>219</v>
      </c>
      <c r="N7513" s="6" t="n">
        <f aca="false">MAX(A7513:F7513)-MIN(A7513:F7513)</f>
        <v>139</v>
      </c>
      <c r="O7513" s="5" t="b">
        <f aca="false">AND(N7513&lt;=M7513,COUNTIF(G7513:L7513,0)=3)</f>
        <v>1</v>
      </c>
    </row>
    <row r="7514" customFormat="false" ht="15" hidden="false" customHeight="false" outlineLevel="0" collapsed="false">
      <c r="A7514" s="1" t="n">
        <v>19</v>
      </c>
      <c r="B7514" s="1" t="n">
        <v>102</v>
      </c>
      <c r="C7514" s="1" t="n">
        <v>96</v>
      </c>
      <c r="D7514" s="1" t="n">
        <v>98</v>
      </c>
      <c r="E7514" s="1" t="n">
        <v>73</v>
      </c>
      <c r="F7514" s="1" t="n">
        <v>4</v>
      </c>
      <c r="G7514" s="2" t="n">
        <f aca="false">MOD(A7514,3)</f>
        <v>1</v>
      </c>
      <c r="H7514" s="2" t="n">
        <f aca="false">MOD(B7514,3)</f>
        <v>0</v>
      </c>
      <c r="I7514" s="2" t="n">
        <f aca="false">MOD(C7514,3)</f>
        <v>0</v>
      </c>
      <c r="J7514" s="2" t="n">
        <f aca="false">MOD(D7514,3)</f>
        <v>2</v>
      </c>
      <c r="K7514" s="2" t="n">
        <f aca="false">MOD(E7514,3)</f>
        <v>1</v>
      </c>
      <c r="L7514" s="2" t="n">
        <f aca="false">MOD(F7514,3)</f>
        <v>1</v>
      </c>
      <c r="M7514" s="3" t="n">
        <f aca="false">SUMIF(G7514:L7514,0,A7514:F7514)</f>
        <v>198</v>
      </c>
      <c r="N7514" s="6" t="n">
        <f aca="false">MAX(A7514:F7514)-MIN(A7514:F7514)</f>
        <v>98</v>
      </c>
      <c r="O7514" s="5" t="b">
        <f aca="false">AND(N7514&lt;=M7514,COUNTIF(G7514:L7514,0)=3)</f>
        <v>0</v>
      </c>
    </row>
    <row r="7515" customFormat="false" ht="15" hidden="false" customHeight="false" outlineLevel="0" collapsed="false">
      <c r="A7515" s="1" t="n">
        <v>105</v>
      </c>
      <c r="B7515" s="1" t="n">
        <v>14</v>
      </c>
      <c r="C7515" s="1" t="n">
        <v>129</v>
      </c>
      <c r="D7515" s="1" t="n">
        <v>126</v>
      </c>
      <c r="E7515" s="1" t="n">
        <v>64</v>
      </c>
      <c r="F7515" s="1" t="n">
        <v>39</v>
      </c>
      <c r="G7515" s="2" t="n">
        <f aca="false">MOD(A7515,3)</f>
        <v>0</v>
      </c>
      <c r="H7515" s="2" t="n">
        <f aca="false">MOD(B7515,3)</f>
        <v>2</v>
      </c>
      <c r="I7515" s="2" t="n">
        <f aca="false">MOD(C7515,3)</f>
        <v>0</v>
      </c>
      <c r="J7515" s="2" t="n">
        <f aca="false">MOD(D7515,3)</f>
        <v>0</v>
      </c>
      <c r="K7515" s="2" t="n">
        <f aca="false">MOD(E7515,3)</f>
        <v>1</v>
      </c>
      <c r="L7515" s="2" t="n">
        <f aca="false">MOD(F7515,3)</f>
        <v>0</v>
      </c>
      <c r="M7515" s="3" t="n">
        <f aca="false">SUMIF(G7515:L7515,0,A7515:F7515)</f>
        <v>399</v>
      </c>
      <c r="N7515" s="6" t="n">
        <f aca="false">MAX(A7515:F7515)-MIN(A7515:F7515)</f>
        <v>115</v>
      </c>
      <c r="O7515" s="5" t="b">
        <f aca="false">AND(N7515&lt;=M7515,COUNTIF(G7515:L7515,0)=3)</f>
        <v>0</v>
      </c>
    </row>
    <row r="7516" customFormat="false" ht="15" hidden="false" customHeight="false" outlineLevel="0" collapsed="false">
      <c r="A7516" s="1" t="n">
        <v>29</v>
      </c>
      <c r="B7516" s="1" t="n">
        <v>132</v>
      </c>
      <c r="C7516" s="1" t="n">
        <v>70</v>
      </c>
      <c r="D7516" s="1" t="n">
        <v>145</v>
      </c>
      <c r="E7516" s="1" t="n">
        <v>131</v>
      </c>
      <c r="F7516" s="1" t="n">
        <v>121</v>
      </c>
      <c r="G7516" s="2" t="n">
        <f aca="false">MOD(A7516,3)</f>
        <v>2</v>
      </c>
      <c r="H7516" s="2" t="n">
        <f aca="false">MOD(B7516,3)</f>
        <v>0</v>
      </c>
      <c r="I7516" s="2" t="n">
        <f aca="false">MOD(C7516,3)</f>
        <v>1</v>
      </c>
      <c r="J7516" s="2" t="n">
        <f aca="false">MOD(D7516,3)</f>
        <v>1</v>
      </c>
      <c r="K7516" s="2" t="n">
        <f aca="false">MOD(E7516,3)</f>
        <v>2</v>
      </c>
      <c r="L7516" s="2" t="n">
        <f aca="false">MOD(F7516,3)</f>
        <v>1</v>
      </c>
      <c r="M7516" s="3" t="n">
        <f aca="false">SUMIF(G7516:L7516,0,A7516:F7516)</f>
        <v>132</v>
      </c>
      <c r="N7516" s="6" t="n">
        <f aca="false">MAX(A7516:F7516)-MIN(A7516:F7516)</f>
        <v>116</v>
      </c>
      <c r="O7516" s="5" t="b">
        <f aca="false">AND(N7516&lt;=M7516,COUNTIF(G7516:L7516,0)=3)</f>
        <v>0</v>
      </c>
    </row>
    <row r="7517" customFormat="false" ht="15" hidden="false" customHeight="false" outlineLevel="0" collapsed="false">
      <c r="A7517" s="1" t="n">
        <v>8</v>
      </c>
      <c r="B7517" s="1" t="n">
        <v>10</v>
      </c>
      <c r="C7517" s="1" t="n">
        <v>24</v>
      </c>
      <c r="D7517" s="1" t="n">
        <v>45</v>
      </c>
      <c r="E7517" s="1" t="n">
        <v>115</v>
      </c>
      <c r="F7517" s="1" t="n">
        <v>78</v>
      </c>
      <c r="G7517" s="2" t="n">
        <f aca="false">MOD(A7517,3)</f>
        <v>2</v>
      </c>
      <c r="H7517" s="2" t="n">
        <f aca="false">MOD(B7517,3)</f>
        <v>1</v>
      </c>
      <c r="I7517" s="2" t="n">
        <f aca="false">MOD(C7517,3)</f>
        <v>0</v>
      </c>
      <c r="J7517" s="2" t="n">
        <f aca="false">MOD(D7517,3)</f>
        <v>0</v>
      </c>
      <c r="K7517" s="2" t="n">
        <f aca="false">MOD(E7517,3)</f>
        <v>1</v>
      </c>
      <c r="L7517" s="2" t="n">
        <f aca="false">MOD(F7517,3)</f>
        <v>0</v>
      </c>
      <c r="M7517" s="3" t="n">
        <f aca="false">SUMIF(G7517:L7517,0,A7517:F7517)</f>
        <v>147</v>
      </c>
      <c r="N7517" s="6" t="n">
        <f aca="false">MAX(A7517:F7517)-MIN(A7517:F7517)</f>
        <v>107</v>
      </c>
      <c r="O7517" s="5" t="b">
        <f aca="false">AND(N7517&lt;=M7517,COUNTIF(G7517:L7517,0)=3)</f>
        <v>1</v>
      </c>
    </row>
    <row r="7518" customFormat="false" ht="15" hidden="false" customHeight="false" outlineLevel="0" collapsed="false">
      <c r="A7518" s="1" t="n">
        <v>140</v>
      </c>
      <c r="B7518" s="1" t="n">
        <v>42</v>
      </c>
      <c r="C7518" s="1" t="n">
        <v>130</v>
      </c>
      <c r="D7518" s="1" t="n">
        <v>46</v>
      </c>
      <c r="E7518" s="1" t="n">
        <v>64</v>
      </c>
      <c r="F7518" s="1" t="n">
        <v>129</v>
      </c>
      <c r="G7518" s="2" t="n">
        <f aca="false">MOD(A7518,3)</f>
        <v>2</v>
      </c>
      <c r="H7518" s="2" t="n">
        <f aca="false">MOD(B7518,3)</f>
        <v>0</v>
      </c>
      <c r="I7518" s="2" t="n">
        <f aca="false">MOD(C7518,3)</f>
        <v>1</v>
      </c>
      <c r="J7518" s="2" t="n">
        <f aca="false">MOD(D7518,3)</f>
        <v>1</v>
      </c>
      <c r="K7518" s="2" t="n">
        <f aca="false">MOD(E7518,3)</f>
        <v>1</v>
      </c>
      <c r="L7518" s="2" t="n">
        <f aca="false">MOD(F7518,3)</f>
        <v>0</v>
      </c>
      <c r="M7518" s="3" t="n">
        <f aca="false">SUMIF(G7518:L7518,0,A7518:F7518)</f>
        <v>171</v>
      </c>
      <c r="N7518" s="6" t="n">
        <f aca="false">MAX(A7518:F7518)-MIN(A7518:F7518)</f>
        <v>98</v>
      </c>
      <c r="O7518" s="5" t="b">
        <f aca="false">AND(N7518&lt;=M7518,COUNTIF(G7518:L7518,0)=3)</f>
        <v>0</v>
      </c>
    </row>
    <row r="7519" customFormat="false" ht="15" hidden="false" customHeight="false" outlineLevel="0" collapsed="false">
      <c r="A7519" s="1" t="n">
        <v>28</v>
      </c>
      <c r="B7519" s="1" t="n">
        <v>144</v>
      </c>
      <c r="C7519" s="1" t="n">
        <v>97</v>
      </c>
      <c r="D7519" s="1" t="n">
        <v>147</v>
      </c>
      <c r="E7519" s="1" t="n">
        <v>127</v>
      </c>
      <c r="F7519" s="1" t="n">
        <v>77</v>
      </c>
      <c r="G7519" s="2" t="n">
        <f aca="false">MOD(A7519,3)</f>
        <v>1</v>
      </c>
      <c r="H7519" s="2" t="n">
        <f aca="false">MOD(B7519,3)</f>
        <v>0</v>
      </c>
      <c r="I7519" s="2" t="n">
        <f aca="false">MOD(C7519,3)</f>
        <v>1</v>
      </c>
      <c r="J7519" s="2" t="n">
        <f aca="false">MOD(D7519,3)</f>
        <v>0</v>
      </c>
      <c r="K7519" s="2" t="n">
        <f aca="false">MOD(E7519,3)</f>
        <v>1</v>
      </c>
      <c r="L7519" s="2" t="n">
        <f aca="false">MOD(F7519,3)</f>
        <v>2</v>
      </c>
      <c r="M7519" s="3" t="n">
        <f aca="false">SUMIF(G7519:L7519,0,A7519:F7519)</f>
        <v>291</v>
      </c>
      <c r="N7519" s="6" t="n">
        <f aca="false">MAX(A7519:F7519)-MIN(A7519:F7519)</f>
        <v>119</v>
      </c>
      <c r="O7519" s="5" t="b">
        <f aca="false">AND(N7519&lt;=M7519,COUNTIF(G7519:L7519,0)=3)</f>
        <v>0</v>
      </c>
    </row>
    <row r="7520" customFormat="false" ht="15" hidden="false" customHeight="false" outlineLevel="0" collapsed="false">
      <c r="A7520" s="1" t="n">
        <v>23</v>
      </c>
      <c r="B7520" s="1" t="n">
        <v>109</v>
      </c>
      <c r="C7520" s="1" t="n">
        <v>75</v>
      </c>
      <c r="D7520" s="1" t="n">
        <v>84</v>
      </c>
      <c r="E7520" s="1" t="n">
        <v>49</v>
      </c>
      <c r="F7520" s="1" t="n">
        <v>21</v>
      </c>
      <c r="G7520" s="2" t="n">
        <f aca="false">MOD(A7520,3)</f>
        <v>2</v>
      </c>
      <c r="H7520" s="2" t="n">
        <f aca="false">MOD(B7520,3)</f>
        <v>1</v>
      </c>
      <c r="I7520" s="2" t="n">
        <f aca="false">MOD(C7520,3)</f>
        <v>0</v>
      </c>
      <c r="J7520" s="2" t="n">
        <f aca="false">MOD(D7520,3)</f>
        <v>0</v>
      </c>
      <c r="K7520" s="2" t="n">
        <f aca="false">MOD(E7520,3)</f>
        <v>1</v>
      </c>
      <c r="L7520" s="2" t="n">
        <f aca="false">MOD(F7520,3)</f>
        <v>0</v>
      </c>
      <c r="M7520" s="3" t="n">
        <f aca="false">SUMIF(G7520:L7520,0,A7520:F7520)</f>
        <v>180</v>
      </c>
      <c r="N7520" s="6" t="n">
        <f aca="false">MAX(A7520:F7520)-MIN(A7520:F7520)</f>
        <v>88</v>
      </c>
      <c r="O7520" s="5" t="b">
        <f aca="false">AND(N7520&lt;=M7520,COUNTIF(G7520:L7520,0)=3)</f>
        <v>1</v>
      </c>
    </row>
    <row r="7521" customFormat="false" ht="15" hidden="false" customHeight="false" outlineLevel="0" collapsed="false">
      <c r="A7521" s="1" t="n">
        <v>66</v>
      </c>
      <c r="B7521" s="1" t="n">
        <v>119</v>
      </c>
      <c r="C7521" s="1" t="n">
        <v>136</v>
      </c>
      <c r="D7521" s="1" t="n">
        <v>135</v>
      </c>
      <c r="E7521" s="1" t="n">
        <v>10</v>
      </c>
      <c r="F7521" s="1" t="n">
        <v>33</v>
      </c>
      <c r="G7521" s="2" t="n">
        <f aca="false">MOD(A7521,3)</f>
        <v>0</v>
      </c>
      <c r="H7521" s="2" t="n">
        <f aca="false">MOD(B7521,3)</f>
        <v>2</v>
      </c>
      <c r="I7521" s="2" t="n">
        <f aca="false">MOD(C7521,3)</f>
        <v>1</v>
      </c>
      <c r="J7521" s="2" t="n">
        <f aca="false">MOD(D7521,3)</f>
        <v>0</v>
      </c>
      <c r="K7521" s="2" t="n">
        <f aca="false">MOD(E7521,3)</f>
        <v>1</v>
      </c>
      <c r="L7521" s="2" t="n">
        <f aca="false">MOD(F7521,3)</f>
        <v>0</v>
      </c>
      <c r="M7521" s="3" t="n">
        <f aca="false">SUMIF(G7521:L7521,0,A7521:F7521)</f>
        <v>234</v>
      </c>
      <c r="N7521" s="6" t="n">
        <f aca="false">MAX(A7521:F7521)-MIN(A7521:F7521)</f>
        <v>126</v>
      </c>
      <c r="O7521" s="5" t="b">
        <f aca="false">AND(N7521&lt;=M7521,COUNTIF(G7521:L7521,0)=3)</f>
        <v>1</v>
      </c>
    </row>
    <row r="7522" customFormat="false" ht="15" hidden="false" customHeight="false" outlineLevel="0" collapsed="false">
      <c r="A7522" s="1" t="n">
        <v>116</v>
      </c>
      <c r="B7522" s="1" t="n">
        <v>46</v>
      </c>
      <c r="C7522" s="1" t="n">
        <v>18</v>
      </c>
      <c r="D7522" s="1" t="n">
        <v>49</v>
      </c>
      <c r="E7522" s="1" t="n">
        <v>34</v>
      </c>
      <c r="F7522" s="1" t="n">
        <v>27</v>
      </c>
      <c r="G7522" s="2" t="n">
        <f aca="false">MOD(A7522,3)</f>
        <v>2</v>
      </c>
      <c r="H7522" s="2" t="n">
        <f aca="false">MOD(B7522,3)</f>
        <v>1</v>
      </c>
      <c r="I7522" s="2" t="n">
        <f aca="false">MOD(C7522,3)</f>
        <v>0</v>
      </c>
      <c r="J7522" s="2" t="n">
        <f aca="false">MOD(D7522,3)</f>
        <v>1</v>
      </c>
      <c r="K7522" s="2" t="n">
        <f aca="false">MOD(E7522,3)</f>
        <v>1</v>
      </c>
      <c r="L7522" s="2" t="n">
        <f aca="false">MOD(F7522,3)</f>
        <v>0</v>
      </c>
      <c r="M7522" s="3" t="n">
        <f aca="false">SUMIF(G7522:L7522,0,A7522:F7522)</f>
        <v>45</v>
      </c>
      <c r="N7522" s="6" t="n">
        <f aca="false">MAX(A7522:F7522)-MIN(A7522:F7522)</f>
        <v>98</v>
      </c>
      <c r="O7522" s="5" t="b">
        <f aca="false">AND(N7522&lt;=M7522,COUNTIF(G7522:L7522,0)=3)</f>
        <v>0</v>
      </c>
    </row>
    <row r="7523" customFormat="false" ht="15" hidden="false" customHeight="false" outlineLevel="0" collapsed="false">
      <c r="A7523" s="1" t="n">
        <v>23</v>
      </c>
      <c r="B7523" s="1" t="n">
        <v>149</v>
      </c>
      <c r="C7523" s="1" t="n">
        <v>53</v>
      </c>
      <c r="D7523" s="1" t="n">
        <v>60</v>
      </c>
      <c r="E7523" s="1" t="n">
        <v>110</v>
      </c>
      <c r="F7523" s="1" t="n">
        <v>36</v>
      </c>
      <c r="G7523" s="2" t="n">
        <f aca="false">MOD(A7523,3)</f>
        <v>2</v>
      </c>
      <c r="H7523" s="2" t="n">
        <f aca="false">MOD(B7523,3)</f>
        <v>2</v>
      </c>
      <c r="I7523" s="2" t="n">
        <f aca="false">MOD(C7523,3)</f>
        <v>2</v>
      </c>
      <c r="J7523" s="2" t="n">
        <f aca="false">MOD(D7523,3)</f>
        <v>0</v>
      </c>
      <c r="K7523" s="2" t="n">
        <f aca="false">MOD(E7523,3)</f>
        <v>2</v>
      </c>
      <c r="L7523" s="2" t="n">
        <f aca="false">MOD(F7523,3)</f>
        <v>0</v>
      </c>
      <c r="M7523" s="3" t="n">
        <f aca="false">SUMIF(G7523:L7523,0,A7523:F7523)</f>
        <v>96</v>
      </c>
      <c r="N7523" s="6" t="n">
        <f aca="false">MAX(A7523:F7523)-MIN(A7523:F7523)</f>
        <v>126</v>
      </c>
      <c r="O7523" s="5" t="b">
        <f aca="false">AND(N7523&lt;=M7523,COUNTIF(G7523:L7523,0)=3)</f>
        <v>0</v>
      </c>
    </row>
    <row r="7524" customFormat="false" ht="15" hidden="false" customHeight="false" outlineLevel="0" collapsed="false">
      <c r="A7524" s="1" t="n">
        <v>93</v>
      </c>
      <c r="B7524" s="1" t="n">
        <v>45</v>
      </c>
      <c r="C7524" s="1" t="n">
        <v>144</v>
      </c>
      <c r="D7524" s="1" t="n">
        <v>20</v>
      </c>
      <c r="E7524" s="1" t="n">
        <v>11</v>
      </c>
      <c r="F7524" s="1" t="n">
        <v>109</v>
      </c>
      <c r="G7524" s="2" t="n">
        <f aca="false">MOD(A7524,3)</f>
        <v>0</v>
      </c>
      <c r="H7524" s="2" t="n">
        <f aca="false">MOD(B7524,3)</f>
        <v>0</v>
      </c>
      <c r="I7524" s="2" t="n">
        <f aca="false">MOD(C7524,3)</f>
        <v>0</v>
      </c>
      <c r="J7524" s="2" t="n">
        <f aca="false">MOD(D7524,3)</f>
        <v>2</v>
      </c>
      <c r="K7524" s="2" t="n">
        <f aca="false">MOD(E7524,3)</f>
        <v>2</v>
      </c>
      <c r="L7524" s="2" t="n">
        <f aca="false">MOD(F7524,3)</f>
        <v>1</v>
      </c>
      <c r="M7524" s="3" t="n">
        <f aca="false">SUMIF(G7524:L7524,0,A7524:F7524)</f>
        <v>282</v>
      </c>
      <c r="N7524" s="6" t="n">
        <f aca="false">MAX(A7524:F7524)-MIN(A7524:F7524)</f>
        <v>133</v>
      </c>
      <c r="O7524" s="5" t="b">
        <f aca="false">AND(N7524&lt;=M7524,COUNTIF(G7524:L7524,0)=3)</f>
        <v>1</v>
      </c>
    </row>
    <row r="7525" customFormat="false" ht="15" hidden="false" customHeight="false" outlineLevel="0" collapsed="false">
      <c r="A7525" s="1" t="n">
        <v>76</v>
      </c>
      <c r="B7525" s="1" t="n">
        <v>109</v>
      </c>
      <c r="C7525" s="1" t="n">
        <v>87</v>
      </c>
      <c r="D7525" s="1" t="n">
        <v>95</v>
      </c>
      <c r="E7525" s="1" t="n">
        <v>68</v>
      </c>
      <c r="F7525" s="1" t="n">
        <v>77</v>
      </c>
      <c r="G7525" s="2" t="n">
        <f aca="false">MOD(A7525,3)</f>
        <v>1</v>
      </c>
      <c r="H7525" s="2" t="n">
        <f aca="false">MOD(B7525,3)</f>
        <v>1</v>
      </c>
      <c r="I7525" s="2" t="n">
        <f aca="false">MOD(C7525,3)</f>
        <v>0</v>
      </c>
      <c r="J7525" s="2" t="n">
        <f aca="false">MOD(D7525,3)</f>
        <v>2</v>
      </c>
      <c r="K7525" s="2" t="n">
        <f aca="false">MOD(E7525,3)</f>
        <v>2</v>
      </c>
      <c r="L7525" s="2" t="n">
        <f aca="false">MOD(F7525,3)</f>
        <v>2</v>
      </c>
      <c r="M7525" s="3" t="n">
        <f aca="false">SUMIF(G7525:L7525,0,A7525:F7525)</f>
        <v>87</v>
      </c>
      <c r="N7525" s="6" t="n">
        <f aca="false">MAX(A7525:F7525)-MIN(A7525:F7525)</f>
        <v>41</v>
      </c>
      <c r="O7525" s="5" t="b">
        <f aca="false">AND(N7525&lt;=M7525,COUNTIF(G7525:L7525,0)=3)</f>
        <v>0</v>
      </c>
    </row>
    <row r="7526" customFormat="false" ht="15" hidden="false" customHeight="false" outlineLevel="0" collapsed="false">
      <c r="A7526" s="1" t="n">
        <v>49</v>
      </c>
      <c r="B7526" s="1" t="n">
        <v>50</v>
      </c>
      <c r="C7526" s="1" t="n">
        <v>107</v>
      </c>
      <c r="D7526" s="1" t="n">
        <v>125</v>
      </c>
      <c r="E7526" s="1" t="n">
        <v>27</v>
      </c>
      <c r="F7526" s="1" t="n">
        <v>89</v>
      </c>
      <c r="G7526" s="2" t="n">
        <f aca="false">MOD(A7526,3)</f>
        <v>1</v>
      </c>
      <c r="H7526" s="2" t="n">
        <f aca="false">MOD(B7526,3)</f>
        <v>2</v>
      </c>
      <c r="I7526" s="2" t="n">
        <f aca="false">MOD(C7526,3)</f>
        <v>2</v>
      </c>
      <c r="J7526" s="2" t="n">
        <f aca="false">MOD(D7526,3)</f>
        <v>2</v>
      </c>
      <c r="K7526" s="2" t="n">
        <f aca="false">MOD(E7526,3)</f>
        <v>0</v>
      </c>
      <c r="L7526" s="2" t="n">
        <f aca="false">MOD(F7526,3)</f>
        <v>2</v>
      </c>
      <c r="M7526" s="3" t="n">
        <f aca="false">SUMIF(G7526:L7526,0,A7526:F7526)</f>
        <v>27</v>
      </c>
      <c r="N7526" s="6" t="n">
        <f aca="false">MAX(A7526:F7526)-MIN(A7526:F7526)</f>
        <v>98</v>
      </c>
      <c r="O7526" s="5" t="b">
        <f aca="false">AND(N7526&lt;=M7526,COUNTIF(G7526:L7526,0)=3)</f>
        <v>0</v>
      </c>
    </row>
    <row r="7527" customFormat="false" ht="15" hidden="false" customHeight="false" outlineLevel="0" collapsed="false">
      <c r="A7527" s="1" t="n">
        <v>68</v>
      </c>
      <c r="B7527" s="1" t="n">
        <v>2</v>
      </c>
      <c r="C7527" s="1" t="n">
        <v>17</v>
      </c>
      <c r="D7527" s="1" t="n">
        <v>6</v>
      </c>
      <c r="E7527" s="1" t="n">
        <v>94</v>
      </c>
      <c r="F7527" s="1" t="n">
        <v>25</v>
      </c>
      <c r="G7527" s="2" t="n">
        <f aca="false">MOD(A7527,3)</f>
        <v>2</v>
      </c>
      <c r="H7527" s="2" t="n">
        <f aca="false">MOD(B7527,3)</f>
        <v>2</v>
      </c>
      <c r="I7527" s="2" t="n">
        <f aca="false">MOD(C7527,3)</f>
        <v>2</v>
      </c>
      <c r="J7527" s="2" t="n">
        <f aca="false">MOD(D7527,3)</f>
        <v>0</v>
      </c>
      <c r="K7527" s="2" t="n">
        <f aca="false">MOD(E7527,3)</f>
        <v>1</v>
      </c>
      <c r="L7527" s="2" t="n">
        <f aca="false">MOD(F7527,3)</f>
        <v>1</v>
      </c>
      <c r="M7527" s="3" t="n">
        <f aca="false">SUMIF(G7527:L7527,0,A7527:F7527)</f>
        <v>6</v>
      </c>
      <c r="N7527" s="6" t="n">
        <f aca="false">MAX(A7527:F7527)-MIN(A7527:F7527)</f>
        <v>92</v>
      </c>
      <c r="O7527" s="5" t="b">
        <f aca="false">AND(N7527&lt;=M7527,COUNTIF(G7527:L7527,0)=3)</f>
        <v>0</v>
      </c>
    </row>
    <row r="7528" customFormat="false" ht="15" hidden="false" customHeight="false" outlineLevel="0" collapsed="false">
      <c r="A7528" s="1" t="n">
        <v>137</v>
      </c>
      <c r="B7528" s="1" t="n">
        <v>93</v>
      </c>
      <c r="C7528" s="1" t="n">
        <v>43</v>
      </c>
      <c r="D7528" s="1" t="n">
        <v>109</v>
      </c>
      <c r="E7528" s="1" t="n">
        <v>139</v>
      </c>
      <c r="F7528" s="1" t="n">
        <v>135</v>
      </c>
      <c r="G7528" s="2" t="n">
        <f aca="false">MOD(A7528,3)</f>
        <v>2</v>
      </c>
      <c r="H7528" s="2" t="n">
        <f aca="false">MOD(B7528,3)</f>
        <v>0</v>
      </c>
      <c r="I7528" s="2" t="n">
        <f aca="false">MOD(C7528,3)</f>
        <v>1</v>
      </c>
      <c r="J7528" s="2" t="n">
        <f aca="false">MOD(D7528,3)</f>
        <v>1</v>
      </c>
      <c r="K7528" s="2" t="n">
        <f aca="false">MOD(E7528,3)</f>
        <v>1</v>
      </c>
      <c r="L7528" s="2" t="n">
        <f aca="false">MOD(F7528,3)</f>
        <v>0</v>
      </c>
      <c r="M7528" s="3" t="n">
        <f aca="false">SUMIF(G7528:L7528,0,A7528:F7528)</f>
        <v>228</v>
      </c>
      <c r="N7528" s="6" t="n">
        <f aca="false">MAX(A7528:F7528)-MIN(A7528:F7528)</f>
        <v>96</v>
      </c>
      <c r="O7528" s="5" t="b">
        <f aca="false">AND(N7528&lt;=M7528,COUNTIF(G7528:L7528,0)=3)</f>
        <v>0</v>
      </c>
    </row>
    <row r="7529" customFormat="false" ht="15" hidden="false" customHeight="false" outlineLevel="0" collapsed="false">
      <c r="A7529" s="1" t="n">
        <v>62</v>
      </c>
      <c r="B7529" s="1" t="n">
        <v>131</v>
      </c>
      <c r="C7529" s="1" t="n">
        <v>5</v>
      </c>
      <c r="D7529" s="1" t="n">
        <v>72</v>
      </c>
      <c r="E7529" s="1" t="n">
        <v>109</v>
      </c>
      <c r="F7529" s="1" t="n">
        <v>146</v>
      </c>
      <c r="G7529" s="2" t="n">
        <f aca="false">MOD(A7529,3)</f>
        <v>2</v>
      </c>
      <c r="H7529" s="2" t="n">
        <f aca="false">MOD(B7529,3)</f>
        <v>2</v>
      </c>
      <c r="I7529" s="2" t="n">
        <f aca="false">MOD(C7529,3)</f>
        <v>2</v>
      </c>
      <c r="J7529" s="2" t="n">
        <f aca="false">MOD(D7529,3)</f>
        <v>0</v>
      </c>
      <c r="K7529" s="2" t="n">
        <f aca="false">MOD(E7529,3)</f>
        <v>1</v>
      </c>
      <c r="L7529" s="2" t="n">
        <f aca="false">MOD(F7529,3)</f>
        <v>2</v>
      </c>
      <c r="M7529" s="3" t="n">
        <f aca="false">SUMIF(G7529:L7529,0,A7529:F7529)</f>
        <v>72</v>
      </c>
      <c r="N7529" s="6" t="n">
        <f aca="false">MAX(A7529:F7529)-MIN(A7529:F7529)</f>
        <v>141</v>
      </c>
      <c r="O7529" s="5" t="b">
        <f aca="false">AND(N7529&lt;=M7529,COUNTIF(G7529:L7529,0)=3)</f>
        <v>0</v>
      </c>
    </row>
    <row r="7530" customFormat="false" ht="15" hidden="false" customHeight="false" outlineLevel="0" collapsed="false">
      <c r="A7530" s="1" t="n">
        <v>15</v>
      </c>
      <c r="B7530" s="1" t="n">
        <v>147</v>
      </c>
      <c r="C7530" s="1" t="n">
        <v>96</v>
      </c>
      <c r="D7530" s="1" t="n">
        <v>30</v>
      </c>
      <c r="E7530" s="1" t="n">
        <v>110</v>
      </c>
      <c r="F7530" s="1" t="n">
        <v>122</v>
      </c>
      <c r="G7530" s="2" t="n">
        <f aca="false">MOD(A7530,3)</f>
        <v>0</v>
      </c>
      <c r="H7530" s="2" t="n">
        <f aca="false">MOD(B7530,3)</f>
        <v>0</v>
      </c>
      <c r="I7530" s="2" t="n">
        <f aca="false">MOD(C7530,3)</f>
        <v>0</v>
      </c>
      <c r="J7530" s="2" t="n">
        <f aca="false">MOD(D7530,3)</f>
        <v>0</v>
      </c>
      <c r="K7530" s="2" t="n">
        <f aca="false">MOD(E7530,3)</f>
        <v>2</v>
      </c>
      <c r="L7530" s="2" t="n">
        <f aca="false">MOD(F7530,3)</f>
        <v>2</v>
      </c>
      <c r="M7530" s="3" t="n">
        <f aca="false">SUMIF(G7530:L7530,0,A7530:F7530)</f>
        <v>288</v>
      </c>
      <c r="N7530" s="6" t="n">
        <f aca="false">MAX(A7530:F7530)-MIN(A7530:F7530)</f>
        <v>132</v>
      </c>
      <c r="O7530" s="5" t="b">
        <f aca="false">AND(N7530&lt;=M7530,COUNTIF(G7530:L7530,0)=3)</f>
        <v>0</v>
      </c>
    </row>
    <row r="7531" customFormat="false" ht="15" hidden="false" customHeight="false" outlineLevel="0" collapsed="false">
      <c r="A7531" s="1" t="n">
        <v>96</v>
      </c>
      <c r="B7531" s="1" t="n">
        <v>117</v>
      </c>
      <c r="C7531" s="1" t="n">
        <v>126</v>
      </c>
      <c r="D7531" s="1" t="n">
        <v>17</v>
      </c>
      <c r="E7531" s="1" t="n">
        <v>26</v>
      </c>
      <c r="F7531" s="1" t="n">
        <v>117</v>
      </c>
      <c r="G7531" s="2" t="n">
        <f aca="false">MOD(A7531,3)</f>
        <v>0</v>
      </c>
      <c r="H7531" s="2" t="n">
        <f aca="false">MOD(B7531,3)</f>
        <v>0</v>
      </c>
      <c r="I7531" s="2" t="n">
        <f aca="false">MOD(C7531,3)</f>
        <v>0</v>
      </c>
      <c r="J7531" s="2" t="n">
        <f aca="false">MOD(D7531,3)</f>
        <v>2</v>
      </c>
      <c r="K7531" s="2" t="n">
        <f aca="false">MOD(E7531,3)</f>
        <v>2</v>
      </c>
      <c r="L7531" s="2" t="n">
        <f aca="false">MOD(F7531,3)</f>
        <v>0</v>
      </c>
      <c r="M7531" s="3" t="n">
        <f aca="false">SUMIF(G7531:L7531,0,A7531:F7531)</f>
        <v>456</v>
      </c>
      <c r="N7531" s="6" t="n">
        <f aca="false">MAX(A7531:F7531)-MIN(A7531:F7531)</f>
        <v>109</v>
      </c>
      <c r="O7531" s="5" t="b">
        <f aca="false">AND(N7531&lt;=M7531,COUNTIF(G7531:L7531,0)=3)</f>
        <v>0</v>
      </c>
    </row>
    <row r="7532" customFormat="false" ht="15" hidden="false" customHeight="false" outlineLevel="0" collapsed="false">
      <c r="A7532" s="1" t="n">
        <v>28</v>
      </c>
      <c r="B7532" s="1" t="n">
        <v>146</v>
      </c>
      <c r="C7532" s="1" t="n">
        <v>62</v>
      </c>
      <c r="D7532" s="1" t="n">
        <v>75</v>
      </c>
      <c r="E7532" s="1" t="n">
        <v>46</v>
      </c>
      <c r="F7532" s="1" t="n">
        <v>130</v>
      </c>
      <c r="G7532" s="2" t="n">
        <f aca="false">MOD(A7532,3)</f>
        <v>1</v>
      </c>
      <c r="H7532" s="2" t="n">
        <f aca="false">MOD(B7532,3)</f>
        <v>2</v>
      </c>
      <c r="I7532" s="2" t="n">
        <f aca="false">MOD(C7532,3)</f>
        <v>2</v>
      </c>
      <c r="J7532" s="2" t="n">
        <f aca="false">MOD(D7532,3)</f>
        <v>0</v>
      </c>
      <c r="K7532" s="2" t="n">
        <f aca="false">MOD(E7532,3)</f>
        <v>1</v>
      </c>
      <c r="L7532" s="2" t="n">
        <f aca="false">MOD(F7532,3)</f>
        <v>1</v>
      </c>
      <c r="M7532" s="3" t="n">
        <f aca="false">SUMIF(G7532:L7532,0,A7532:F7532)</f>
        <v>75</v>
      </c>
      <c r="N7532" s="6" t="n">
        <f aca="false">MAX(A7532:F7532)-MIN(A7532:F7532)</f>
        <v>118</v>
      </c>
      <c r="O7532" s="5" t="b">
        <f aca="false">AND(N7532&lt;=M7532,COUNTIF(G7532:L7532,0)=3)</f>
        <v>0</v>
      </c>
    </row>
    <row r="7533" customFormat="false" ht="15" hidden="false" customHeight="false" outlineLevel="0" collapsed="false">
      <c r="A7533" s="1" t="n">
        <v>51</v>
      </c>
      <c r="B7533" s="1" t="n">
        <v>127</v>
      </c>
      <c r="C7533" s="1" t="n">
        <v>63</v>
      </c>
      <c r="D7533" s="1" t="n">
        <v>102</v>
      </c>
      <c r="E7533" s="1" t="n">
        <v>82</v>
      </c>
      <c r="F7533" s="1" t="n">
        <v>98</v>
      </c>
      <c r="G7533" s="2" t="n">
        <f aca="false">MOD(A7533,3)</f>
        <v>0</v>
      </c>
      <c r="H7533" s="2" t="n">
        <f aca="false">MOD(B7533,3)</f>
        <v>1</v>
      </c>
      <c r="I7533" s="2" t="n">
        <f aca="false">MOD(C7533,3)</f>
        <v>0</v>
      </c>
      <c r="J7533" s="2" t="n">
        <f aca="false">MOD(D7533,3)</f>
        <v>0</v>
      </c>
      <c r="K7533" s="2" t="n">
        <f aca="false">MOD(E7533,3)</f>
        <v>1</v>
      </c>
      <c r="L7533" s="2" t="n">
        <f aca="false">MOD(F7533,3)</f>
        <v>2</v>
      </c>
      <c r="M7533" s="3" t="n">
        <f aca="false">SUMIF(G7533:L7533,0,A7533:F7533)</f>
        <v>216</v>
      </c>
      <c r="N7533" s="6" t="n">
        <f aca="false">MAX(A7533:F7533)-MIN(A7533:F7533)</f>
        <v>76</v>
      </c>
      <c r="O7533" s="5" t="b">
        <f aca="false">AND(N7533&lt;=M7533,COUNTIF(G7533:L7533,0)=3)</f>
        <v>1</v>
      </c>
    </row>
    <row r="7534" customFormat="false" ht="15" hidden="false" customHeight="false" outlineLevel="0" collapsed="false">
      <c r="A7534" s="8" t="n">
        <v>75</v>
      </c>
      <c r="B7534" s="1" t="n">
        <v>113</v>
      </c>
      <c r="C7534" s="1" t="n">
        <v>35</v>
      </c>
      <c r="D7534" s="1" t="n">
        <v>38</v>
      </c>
      <c r="E7534" s="1" t="n">
        <v>28</v>
      </c>
      <c r="F7534" s="1" t="n">
        <v>17</v>
      </c>
      <c r="G7534" s="2" t="n">
        <f aca="false">MOD(A7534,3)</f>
        <v>0</v>
      </c>
      <c r="H7534" s="2" t="n">
        <f aca="false">MOD(B7534,3)</f>
        <v>2</v>
      </c>
      <c r="I7534" s="2" t="n">
        <f aca="false">MOD(C7534,3)</f>
        <v>2</v>
      </c>
      <c r="J7534" s="2" t="n">
        <f aca="false">MOD(D7534,3)</f>
        <v>2</v>
      </c>
      <c r="K7534" s="2" t="n">
        <f aca="false">MOD(E7534,3)</f>
        <v>1</v>
      </c>
      <c r="L7534" s="2" t="n">
        <f aca="false">MOD(F7534,3)</f>
        <v>2</v>
      </c>
      <c r="M7534" s="3" t="n">
        <f aca="false">SUMIF(G7534:L7534,0,A7534:F7534)</f>
        <v>75</v>
      </c>
      <c r="N7534" s="6" t="n">
        <f aca="false">MAX(A7534:F7534)-MIN(A7534:F7534)</f>
        <v>96</v>
      </c>
      <c r="O7534" s="5" t="b">
        <f aca="false">AND(N7534&lt;=M7534,COUNTIF(G7534:L7534,0)=3)</f>
        <v>0</v>
      </c>
    </row>
    <row r="7535" customFormat="false" ht="15" hidden="false" customHeight="false" outlineLevel="0" collapsed="false">
      <c r="A7535" s="1" t="n">
        <v>137</v>
      </c>
      <c r="B7535" s="1" t="n">
        <v>130</v>
      </c>
      <c r="C7535" s="1" t="n">
        <v>144</v>
      </c>
      <c r="D7535" s="1" t="n">
        <v>108</v>
      </c>
      <c r="E7535" s="1" t="n">
        <v>103</v>
      </c>
      <c r="F7535" s="1" t="n">
        <v>110</v>
      </c>
      <c r="G7535" s="2" t="n">
        <f aca="false">MOD(A7535,3)</f>
        <v>2</v>
      </c>
      <c r="H7535" s="2" t="n">
        <f aca="false">MOD(B7535,3)</f>
        <v>1</v>
      </c>
      <c r="I7535" s="2" t="n">
        <f aca="false">MOD(C7535,3)</f>
        <v>0</v>
      </c>
      <c r="J7535" s="2" t="n">
        <f aca="false">MOD(D7535,3)</f>
        <v>0</v>
      </c>
      <c r="K7535" s="2" t="n">
        <f aca="false">MOD(E7535,3)</f>
        <v>1</v>
      </c>
      <c r="L7535" s="2" t="n">
        <f aca="false">MOD(F7535,3)</f>
        <v>2</v>
      </c>
      <c r="M7535" s="3" t="n">
        <f aca="false">SUMIF(G7535:L7535,0,A7535:F7535)</f>
        <v>252</v>
      </c>
      <c r="N7535" s="6" t="n">
        <f aca="false">MAX(A7535:F7535)-MIN(A7535:F7535)</f>
        <v>41</v>
      </c>
      <c r="O7535" s="5" t="b">
        <f aca="false">AND(N7535&lt;=M7535,COUNTIF(G7535:L7535,0)=3)</f>
        <v>0</v>
      </c>
    </row>
    <row r="7536" customFormat="false" ht="15" hidden="false" customHeight="false" outlineLevel="0" collapsed="false">
      <c r="A7536" s="1" t="n">
        <v>40</v>
      </c>
      <c r="B7536" s="1" t="n">
        <v>7</v>
      </c>
      <c r="C7536" s="1" t="n">
        <v>73</v>
      </c>
      <c r="D7536" s="1" t="n">
        <v>19</v>
      </c>
      <c r="E7536" s="1" t="n">
        <v>19</v>
      </c>
      <c r="F7536" s="1" t="n">
        <v>128</v>
      </c>
      <c r="G7536" s="2" t="n">
        <f aca="false">MOD(A7536,3)</f>
        <v>1</v>
      </c>
      <c r="H7536" s="2" t="n">
        <f aca="false">MOD(B7536,3)</f>
        <v>1</v>
      </c>
      <c r="I7536" s="2" t="n">
        <f aca="false">MOD(C7536,3)</f>
        <v>1</v>
      </c>
      <c r="J7536" s="2" t="n">
        <f aca="false">MOD(D7536,3)</f>
        <v>1</v>
      </c>
      <c r="K7536" s="2" t="n">
        <f aca="false">MOD(E7536,3)</f>
        <v>1</v>
      </c>
      <c r="L7536" s="2" t="n">
        <f aca="false">MOD(F7536,3)</f>
        <v>2</v>
      </c>
      <c r="M7536" s="3" t="n">
        <f aca="false">SUMIF(G7536:L7536,0,A7536:F7536)</f>
        <v>0</v>
      </c>
      <c r="N7536" s="6" t="n">
        <f aca="false">MAX(A7536:F7536)-MIN(A7536:F7536)</f>
        <v>121</v>
      </c>
      <c r="O7536" s="5" t="b">
        <f aca="false">AND(N7536&lt;=M7536,COUNTIF(G7536:L7536,0)=3)</f>
        <v>0</v>
      </c>
    </row>
    <row r="7537" customFormat="false" ht="15" hidden="false" customHeight="false" outlineLevel="0" collapsed="false">
      <c r="A7537" s="1" t="n">
        <v>20</v>
      </c>
      <c r="B7537" s="1" t="n">
        <v>75</v>
      </c>
      <c r="C7537" s="1" t="n">
        <v>66</v>
      </c>
      <c r="D7537" s="1" t="n">
        <v>126</v>
      </c>
      <c r="E7537" s="1" t="n">
        <v>148</v>
      </c>
      <c r="F7537" s="1" t="n">
        <v>47</v>
      </c>
      <c r="G7537" s="2" t="n">
        <f aca="false">MOD(A7537,3)</f>
        <v>2</v>
      </c>
      <c r="H7537" s="2" t="n">
        <f aca="false">MOD(B7537,3)</f>
        <v>0</v>
      </c>
      <c r="I7537" s="2" t="n">
        <f aca="false">MOD(C7537,3)</f>
        <v>0</v>
      </c>
      <c r="J7537" s="2" t="n">
        <f aca="false">MOD(D7537,3)</f>
        <v>0</v>
      </c>
      <c r="K7537" s="2" t="n">
        <f aca="false">MOD(E7537,3)</f>
        <v>1</v>
      </c>
      <c r="L7537" s="2" t="n">
        <f aca="false">MOD(F7537,3)</f>
        <v>2</v>
      </c>
      <c r="M7537" s="3" t="n">
        <f aca="false">SUMIF(G7537:L7537,0,A7537:F7537)</f>
        <v>267</v>
      </c>
      <c r="N7537" s="6" t="n">
        <f aca="false">MAX(A7537:F7537)-MIN(A7537:F7537)</f>
        <v>128</v>
      </c>
      <c r="O7537" s="5" t="b">
        <f aca="false">AND(N7537&lt;=M7537,COUNTIF(G7537:L7537,0)=3)</f>
        <v>1</v>
      </c>
    </row>
    <row r="7538" customFormat="false" ht="15" hidden="false" customHeight="false" outlineLevel="0" collapsed="false">
      <c r="A7538" s="1" t="n">
        <v>115</v>
      </c>
      <c r="B7538" s="1" t="n">
        <v>70</v>
      </c>
      <c r="C7538" s="1" t="n">
        <v>71</v>
      </c>
      <c r="D7538" s="1" t="n">
        <v>102</v>
      </c>
      <c r="E7538" s="1" t="n">
        <v>88</v>
      </c>
      <c r="F7538" s="1" t="n">
        <v>91</v>
      </c>
      <c r="G7538" s="2" t="n">
        <f aca="false">MOD(A7538,3)</f>
        <v>1</v>
      </c>
      <c r="H7538" s="2" t="n">
        <f aca="false">MOD(B7538,3)</f>
        <v>1</v>
      </c>
      <c r="I7538" s="2" t="n">
        <f aca="false">MOD(C7538,3)</f>
        <v>2</v>
      </c>
      <c r="J7538" s="2" t="n">
        <f aca="false">MOD(D7538,3)</f>
        <v>0</v>
      </c>
      <c r="K7538" s="2" t="n">
        <f aca="false">MOD(E7538,3)</f>
        <v>1</v>
      </c>
      <c r="L7538" s="2" t="n">
        <f aca="false">MOD(F7538,3)</f>
        <v>1</v>
      </c>
      <c r="M7538" s="3" t="n">
        <f aca="false">SUMIF(G7538:L7538,0,A7538:F7538)</f>
        <v>102</v>
      </c>
      <c r="N7538" s="6" t="n">
        <f aca="false">MAX(A7538:F7538)-MIN(A7538:F7538)</f>
        <v>45</v>
      </c>
      <c r="O7538" s="5" t="b">
        <f aca="false">AND(N7538&lt;=M7538,COUNTIF(G7538:L7538,0)=3)</f>
        <v>0</v>
      </c>
    </row>
    <row r="7539" customFormat="false" ht="15" hidden="false" customHeight="false" outlineLevel="0" collapsed="false">
      <c r="A7539" s="8" t="n">
        <v>146</v>
      </c>
      <c r="B7539" s="1" t="n">
        <v>4</v>
      </c>
      <c r="C7539" s="1" t="n">
        <v>77</v>
      </c>
      <c r="D7539" s="1" t="n">
        <v>78</v>
      </c>
      <c r="E7539" s="1" t="n">
        <v>18</v>
      </c>
      <c r="F7539" s="1" t="n">
        <v>81</v>
      </c>
      <c r="G7539" s="2" t="n">
        <f aca="false">MOD(A7539,3)</f>
        <v>2</v>
      </c>
      <c r="H7539" s="2" t="n">
        <f aca="false">MOD(B7539,3)</f>
        <v>1</v>
      </c>
      <c r="I7539" s="2" t="n">
        <f aca="false">MOD(C7539,3)</f>
        <v>2</v>
      </c>
      <c r="J7539" s="2" t="n">
        <f aca="false">MOD(D7539,3)</f>
        <v>0</v>
      </c>
      <c r="K7539" s="2" t="n">
        <f aca="false">MOD(E7539,3)</f>
        <v>0</v>
      </c>
      <c r="L7539" s="2" t="n">
        <f aca="false">MOD(F7539,3)</f>
        <v>0</v>
      </c>
      <c r="M7539" s="3" t="n">
        <f aca="false">SUMIF(G7539:L7539,0,A7539:F7539)</f>
        <v>177</v>
      </c>
      <c r="N7539" s="6" t="n">
        <f aca="false">MAX(A7539:F7539)-MIN(A7539:F7539)</f>
        <v>142</v>
      </c>
      <c r="O7539" s="5" t="b">
        <f aca="false">AND(N7539&lt;=M7539,COUNTIF(G7539:L7539,0)=3)</f>
        <v>1</v>
      </c>
    </row>
    <row r="7540" customFormat="false" ht="15" hidden="false" customHeight="false" outlineLevel="0" collapsed="false">
      <c r="A7540" s="1" t="n">
        <v>133</v>
      </c>
      <c r="B7540" s="1" t="n">
        <v>109</v>
      </c>
      <c r="C7540" s="1" t="n">
        <v>138</v>
      </c>
      <c r="D7540" s="1" t="n">
        <v>103</v>
      </c>
      <c r="E7540" s="1" t="n">
        <v>120</v>
      </c>
      <c r="F7540" s="1" t="n">
        <v>132</v>
      </c>
      <c r="G7540" s="2" t="n">
        <f aca="false">MOD(A7540,3)</f>
        <v>1</v>
      </c>
      <c r="H7540" s="2" t="n">
        <f aca="false">MOD(B7540,3)</f>
        <v>1</v>
      </c>
      <c r="I7540" s="2" t="n">
        <f aca="false">MOD(C7540,3)</f>
        <v>0</v>
      </c>
      <c r="J7540" s="2" t="n">
        <f aca="false">MOD(D7540,3)</f>
        <v>1</v>
      </c>
      <c r="K7540" s="2" t="n">
        <f aca="false">MOD(E7540,3)</f>
        <v>0</v>
      </c>
      <c r="L7540" s="2" t="n">
        <f aca="false">MOD(F7540,3)</f>
        <v>0</v>
      </c>
      <c r="M7540" s="3" t="n">
        <f aca="false">SUMIF(G7540:L7540,0,A7540:F7540)</f>
        <v>390</v>
      </c>
      <c r="N7540" s="6" t="n">
        <f aca="false">MAX(A7540:F7540)-MIN(A7540:F7540)</f>
        <v>35</v>
      </c>
      <c r="O7540" s="5" t="b">
        <f aca="false">AND(N7540&lt;=M7540,COUNTIF(G7540:L7540,0)=3)</f>
        <v>1</v>
      </c>
    </row>
    <row r="7541" customFormat="false" ht="15" hidden="false" customHeight="false" outlineLevel="0" collapsed="false">
      <c r="A7541" s="1" t="n">
        <v>19</v>
      </c>
      <c r="B7541" s="1" t="n">
        <v>7</v>
      </c>
      <c r="C7541" s="1" t="n">
        <v>100</v>
      </c>
      <c r="D7541" s="1" t="n">
        <v>141</v>
      </c>
      <c r="E7541" s="1" t="n">
        <v>129</v>
      </c>
      <c r="F7541" s="1" t="n">
        <v>53</v>
      </c>
      <c r="G7541" s="2" t="n">
        <f aca="false">MOD(A7541,3)</f>
        <v>1</v>
      </c>
      <c r="H7541" s="2" t="n">
        <f aca="false">MOD(B7541,3)</f>
        <v>1</v>
      </c>
      <c r="I7541" s="2" t="n">
        <f aca="false">MOD(C7541,3)</f>
        <v>1</v>
      </c>
      <c r="J7541" s="2" t="n">
        <f aca="false">MOD(D7541,3)</f>
        <v>0</v>
      </c>
      <c r="K7541" s="2" t="n">
        <f aca="false">MOD(E7541,3)</f>
        <v>0</v>
      </c>
      <c r="L7541" s="2" t="n">
        <f aca="false">MOD(F7541,3)</f>
        <v>2</v>
      </c>
      <c r="M7541" s="3" t="n">
        <f aca="false">SUMIF(G7541:L7541,0,A7541:F7541)</f>
        <v>270</v>
      </c>
      <c r="N7541" s="6" t="n">
        <f aca="false">MAX(A7541:F7541)-MIN(A7541:F7541)</f>
        <v>134</v>
      </c>
      <c r="O7541" s="5" t="b">
        <f aca="false">AND(N7541&lt;=M7541,COUNTIF(G7541:L7541,0)=3)</f>
        <v>0</v>
      </c>
    </row>
    <row r="7542" customFormat="false" ht="15" hidden="false" customHeight="false" outlineLevel="0" collapsed="false">
      <c r="A7542" s="1" t="n">
        <v>72</v>
      </c>
      <c r="B7542" s="1" t="n">
        <v>93</v>
      </c>
      <c r="C7542" s="1" t="n">
        <v>91</v>
      </c>
      <c r="D7542" s="1" t="n">
        <v>89</v>
      </c>
      <c r="E7542" s="1" t="n">
        <v>27</v>
      </c>
      <c r="F7542" s="1" t="n">
        <v>60</v>
      </c>
      <c r="G7542" s="2" t="n">
        <f aca="false">MOD(A7542,3)</f>
        <v>0</v>
      </c>
      <c r="H7542" s="2" t="n">
        <f aca="false">MOD(B7542,3)</f>
        <v>0</v>
      </c>
      <c r="I7542" s="2" t="n">
        <f aca="false">MOD(C7542,3)</f>
        <v>1</v>
      </c>
      <c r="J7542" s="2" t="n">
        <f aca="false">MOD(D7542,3)</f>
        <v>2</v>
      </c>
      <c r="K7542" s="2" t="n">
        <f aca="false">MOD(E7542,3)</f>
        <v>0</v>
      </c>
      <c r="L7542" s="2" t="n">
        <f aca="false">MOD(F7542,3)</f>
        <v>0</v>
      </c>
      <c r="M7542" s="3" t="n">
        <f aca="false">SUMIF(G7542:L7542,0,A7542:F7542)</f>
        <v>252</v>
      </c>
      <c r="N7542" s="6" t="n">
        <f aca="false">MAX(A7542:F7542)-MIN(A7542:F7542)</f>
        <v>66</v>
      </c>
      <c r="O7542" s="5" t="b">
        <f aca="false">AND(N7542&lt;=M7542,COUNTIF(G7542:L7542,0)=3)</f>
        <v>0</v>
      </c>
    </row>
    <row r="7543" customFormat="false" ht="15" hidden="false" customHeight="false" outlineLevel="0" collapsed="false">
      <c r="A7543" s="1" t="n">
        <v>79</v>
      </c>
      <c r="B7543" s="1" t="n">
        <v>92</v>
      </c>
      <c r="C7543" s="1" t="n">
        <v>39</v>
      </c>
      <c r="D7543" s="1" t="n">
        <v>22</v>
      </c>
      <c r="E7543" s="1" t="n">
        <v>12</v>
      </c>
      <c r="F7543" s="1" t="n">
        <v>43</v>
      </c>
      <c r="G7543" s="2" t="n">
        <f aca="false">MOD(A7543,3)</f>
        <v>1</v>
      </c>
      <c r="H7543" s="2" t="n">
        <f aca="false">MOD(B7543,3)</f>
        <v>2</v>
      </c>
      <c r="I7543" s="2" t="n">
        <f aca="false">MOD(C7543,3)</f>
        <v>0</v>
      </c>
      <c r="J7543" s="2" t="n">
        <f aca="false">MOD(D7543,3)</f>
        <v>1</v>
      </c>
      <c r="K7543" s="2" t="n">
        <f aca="false">MOD(E7543,3)</f>
        <v>0</v>
      </c>
      <c r="L7543" s="2" t="n">
        <f aca="false">MOD(F7543,3)</f>
        <v>1</v>
      </c>
      <c r="M7543" s="3" t="n">
        <f aca="false">SUMIF(G7543:L7543,0,A7543:F7543)</f>
        <v>51</v>
      </c>
      <c r="N7543" s="6" t="n">
        <f aca="false">MAX(A7543:F7543)-MIN(A7543:F7543)</f>
        <v>80</v>
      </c>
      <c r="O7543" s="5" t="b">
        <f aca="false">AND(N7543&lt;=M7543,COUNTIF(G7543:L7543,0)=3)</f>
        <v>0</v>
      </c>
    </row>
    <row r="7544" customFormat="false" ht="15" hidden="false" customHeight="false" outlineLevel="0" collapsed="false">
      <c r="A7544" s="1" t="n">
        <v>64</v>
      </c>
      <c r="B7544" s="1" t="n">
        <v>49</v>
      </c>
      <c r="C7544" s="1" t="n">
        <v>14</v>
      </c>
      <c r="D7544" s="1" t="n">
        <v>83</v>
      </c>
      <c r="E7544" s="1" t="n">
        <v>1</v>
      </c>
      <c r="F7544" s="1" t="n">
        <v>103</v>
      </c>
      <c r="G7544" s="2" t="n">
        <f aca="false">MOD(A7544,3)</f>
        <v>1</v>
      </c>
      <c r="H7544" s="2" t="n">
        <f aca="false">MOD(B7544,3)</f>
        <v>1</v>
      </c>
      <c r="I7544" s="2" t="n">
        <f aca="false">MOD(C7544,3)</f>
        <v>2</v>
      </c>
      <c r="J7544" s="2" t="n">
        <f aca="false">MOD(D7544,3)</f>
        <v>2</v>
      </c>
      <c r="K7544" s="2" t="n">
        <f aca="false">MOD(E7544,3)</f>
        <v>1</v>
      </c>
      <c r="L7544" s="2" t="n">
        <f aca="false">MOD(F7544,3)</f>
        <v>1</v>
      </c>
      <c r="M7544" s="3" t="n">
        <f aca="false">SUMIF(G7544:L7544,0,A7544:F7544)</f>
        <v>0</v>
      </c>
      <c r="N7544" s="6" t="n">
        <f aca="false">MAX(A7544:F7544)-MIN(A7544:F7544)</f>
        <v>102</v>
      </c>
      <c r="O7544" s="5" t="b">
        <f aca="false">AND(N7544&lt;=M7544,COUNTIF(G7544:L7544,0)=3)</f>
        <v>0</v>
      </c>
    </row>
    <row r="7545" customFormat="false" ht="15" hidden="false" customHeight="false" outlineLevel="0" collapsed="false">
      <c r="A7545" s="1" t="n">
        <v>116</v>
      </c>
      <c r="B7545" s="1" t="n">
        <v>87</v>
      </c>
      <c r="C7545" s="1" t="n">
        <v>43</v>
      </c>
      <c r="D7545" s="1" t="n">
        <v>82</v>
      </c>
      <c r="E7545" s="1" t="n">
        <v>21</v>
      </c>
      <c r="F7545" s="1" t="n">
        <v>32</v>
      </c>
      <c r="G7545" s="2" t="n">
        <f aca="false">MOD(A7545,3)</f>
        <v>2</v>
      </c>
      <c r="H7545" s="2" t="n">
        <f aca="false">MOD(B7545,3)</f>
        <v>0</v>
      </c>
      <c r="I7545" s="2" t="n">
        <f aca="false">MOD(C7545,3)</f>
        <v>1</v>
      </c>
      <c r="J7545" s="2" t="n">
        <f aca="false">MOD(D7545,3)</f>
        <v>1</v>
      </c>
      <c r="K7545" s="2" t="n">
        <f aca="false">MOD(E7545,3)</f>
        <v>0</v>
      </c>
      <c r="L7545" s="2" t="n">
        <f aca="false">MOD(F7545,3)</f>
        <v>2</v>
      </c>
      <c r="M7545" s="3" t="n">
        <f aca="false">SUMIF(G7545:L7545,0,A7545:F7545)</f>
        <v>108</v>
      </c>
      <c r="N7545" s="6" t="n">
        <f aca="false">MAX(A7545:F7545)-MIN(A7545:F7545)</f>
        <v>95</v>
      </c>
      <c r="O7545" s="5" t="b">
        <f aca="false">AND(N7545&lt;=M7545,COUNTIF(G7545:L7545,0)=3)</f>
        <v>0</v>
      </c>
    </row>
    <row r="7546" customFormat="false" ht="15" hidden="false" customHeight="false" outlineLevel="0" collapsed="false">
      <c r="A7546" s="1" t="n">
        <v>14</v>
      </c>
      <c r="B7546" s="1" t="n">
        <v>59</v>
      </c>
      <c r="C7546" s="1" t="n">
        <v>115</v>
      </c>
      <c r="D7546" s="1" t="n">
        <v>24</v>
      </c>
      <c r="E7546" s="1" t="n">
        <v>138</v>
      </c>
      <c r="F7546" s="1" t="n">
        <v>142</v>
      </c>
      <c r="G7546" s="2" t="n">
        <f aca="false">MOD(A7546,3)</f>
        <v>2</v>
      </c>
      <c r="H7546" s="2" t="n">
        <f aca="false">MOD(B7546,3)</f>
        <v>2</v>
      </c>
      <c r="I7546" s="2" t="n">
        <f aca="false">MOD(C7546,3)</f>
        <v>1</v>
      </c>
      <c r="J7546" s="2" t="n">
        <f aca="false">MOD(D7546,3)</f>
        <v>0</v>
      </c>
      <c r="K7546" s="2" t="n">
        <f aca="false">MOD(E7546,3)</f>
        <v>0</v>
      </c>
      <c r="L7546" s="2" t="n">
        <f aca="false">MOD(F7546,3)</f>
        <v>1</v>
      </c>
      <c r="M7546" s="3" t="n">
        <f aca="false">SUMIF(G7546:L7546,0,A7546:F7546)</f>
        <v>162</v>
      </c>
      <c r="N7546" s="6" t="n">
        <f aca="false">MAX(A7546:F7546)-MIN(A7546:F7546)</f>
        <v>128</v>
      </c>
      <c r="O7546" s="5" t="b">
        <f aca="false">AND(N7546&lt;=M7546,COUNTIF(G7546:L7546,0)=3)</f>
        <v>0</v>
      </c>
    </row>
    <row r="7547" customFormat="false" ht="15" hidden="false" customHeight="false" outlineLevel="0" collapsed="false">
      <c r="A7547" s="1" t="n">
        <v>111</v>
      </c>
      <c r="B7547" s="1" t="n">
        <v>116</v>
      </c>
      <c r="C7547" s="1" t="n">
        <v>106</v>
      </c>
      <c r="D7547" s="1" t="n">
        <v>40</v>
      </c>
      <c r="E7547" s="1" t="n">
        <v>37</v>
      </c>
      <c r="F7547" s="1" t="n">
        <v>97</v>
      </c>
      <c r="G7547" s="2" t="n">
        <f aca="false">MOD(A7547,3)</f>
        <v>0</v>
      </c>
      <c r="H7547" s="2" t="n">
        <f aca="false">MOD(B7547,3)</f>
        <v>2</v>
      </c>
      <c r="I7547" s="2" t="n">
        <f aca="false">MOD(C7547,3)</f>
        <v>1</v>
      </c>
      <c r="J7547" s="2" t="n">
        <f aca="false">MOD(D7547,3)</f>
        <v>1</v>
      </c>
      <c r="K7547" s="2" t="n">
        <f aca="false">MOD(E7547,3)</f>
        <v>1</v>
      </c>
      <c r="L7547" s="2" t="n">
        <f aca="false">MOD(F7547,3)</f>
        <v>1</v>
      </c>
      <c r="M7547" s="3" t="n">
        <f aca="false">SUMIF(G7547:L7547,0,A7547:F7547)</f>
        <v>111</v>
      </c>
      <c r="N7547" s="6" t="n">
        <f aca="false">MAX(A7547:F7547)-MIN(A7547:F7547)</f>
        <v>79</v>
      </c>
      <c r="O7547" s="5" t="b">
        <f aca="false">AND(N7547&lt;=M7547,COUNTIF(G7547:L7547,0)=3)</f>
        <v>0</v>
      </c>
    </row>
    <row r="7548" customFormat="false" ht="15" hidden="false" customHeight="false" outlineLevel="0" collapsed="false">
      <c r="A7548" s="1" t="n">
        <v>142</v>
      </c>
      <c r="B7548" s="1" t="n">
        <v>41</v>
      </c>
      <c r="C7548" s="1" t="n">
        <v>18</v>
      </c>
      <c r="D7548" s="1" t="n">
        <v>106</v>
      </c>
      <c r="E7548" s="1" t="n">
        <v>144</v>
      </c>
      <c r="F7548" s="1" t="n">
        <v>135</v>
      </c>
      <c r="G7548" s="2" t="n">
        <f aca="false">MOD(A7548,3)</f>
        <v>1</v>
      </c>
      <c r="H7548" s="2" t="n">
        <f aca="false">MOD(B7548,3)</f>
        <v>2</v>
      </c>
      <c r="I7548" s="2" t="n">
        <f aca="false">MOD(C7548,3)</f>
        <v>0</v>
      </c>
      <c r="J7548" s="2" t="n">
        <f aca="false">MOD(D7548,3)</f>
        <v>1</v>
      </c>
      <c r="K7548" s="2" t="n">
        <f aca="false">MOD(E7548,3)</f>
        <v>0</v>
      </c>
      <c r="L7548" s="2" t="n">
        <f aca="false">MOD(F7548,3)</f>
        <v>0</v>
      </c>
      <c r="M7548" s="3" t="n">
        <f aca="false">SUMIF(G7548:L7548,0,A7548:F7548)</f>
        <v>297</v>
      </c>
      <c r="N7548" s="6" t="n">
        <f aca="false">MAX(A7548:F7548)-MIN(A7548:F7548)</f>
        <v>126</v>
      </c>
      <c r="O7548" s="5" t="b">
        <f aca="false">AND(N7548&lt;=M7548,COUNTIF(G7548:L7548,0)=3)</f>
        <v>1</v>
      </c>
    </row>
    <row r="7549" customFormat="false" ht="15" hidden="false" customHeight="false" outlineLevel="0" collapsed="false">
      <c r="A7549" s="1" t="n">
        <v>1</v>
      </c>
      <c r="B7549" s="1" t="n">
        <v>128</v>
      </c>
      <c r="C7549" s="1" t="n">
        <v>142</v>
      </c>
      <c r="D7549" s="1" t="n">
        <v>65</v>
      </c>
      <c r="E7549" s="1" t="n">
        <v>37</v>
      </c>
      <c r="F7549" s="1" t="n">
        <v>103</v>
      </c>
      <c r="G7549" s="2" t="n">
        <f aca="false">MOD(A7549,3)</f>
        <v>1</v>
      </c>
      <c r="H7549" s="2" t="n">
        <f aca="false">MOD(B7549,3)</f>
        <v>2</v>
      </c>
      <c r="I7549" s="2" t="n">
        <f aca="false">MOD(C7549,3)</f>
        <v>1</v>
      </c>
      <c r="J7549" s="2" t="n">
        <f aca="false">MOD(D7549,3)</f>
        <v>2</v>
      </c>
      <c r="K7549" s="2" t="n">
        <f aca="false">MOD(E7549,3)</f>
        <v>1</v>
      </c>
      <c r="L7549" s="2" t="n">
        <f aca="false">MOD(F7549,3)</f>
        <v>1</v>
      </c>
      <c r="M7549" s="3" t="n">
        <f aca="false">SUMIF(G7549:L7549,0,A7549:F7549)</f>
        <v>0</v>
      </c>
      <c r="N7549" s="6" t="n">
        <f aca="false">MAX(A7549:F7549)-MIN(A7549:F7549)</f>
        <v>141</v>
      </c>
      <c r="O7549" s="5" t="b">
        <f aca="false">AND(N7549&lt;=M7549,COUNTIF(G7549:L7549,0)=3)</f>
        <v>0</v>
      </c>
    </row>
    <row r="7550" customFormat="false" ht="15" hidden="false" customHeight="false" outlineLevel="0" collapsed="false">
      <c r="A7550" s="1" t="n">
        <v>86</v>
      </c>
      <c r="B7550" s="1" t="n">
        <v>126</v>
      </c>
      <c r="C7550" s="1" t="n">
        <v>30</v>
      </c>
      <c r="D7550" s="1" t="n">
        <v>27</v>
      </c>
      <c r="E7550" s="1" t="n">
        <v>14</v>
      </c>
      <c r="F7550" s="1" t="n">
        <v>51</v>
      </c>
      <c r="G7550" s="2" t="n">
        <f aca="false">MOD(A7550,3)</f>
        <v>2</v>
      </c>
      <c r="H7550" s="2" t="n">
        <f aca="false">MOD(B7550,3)</f>
        <v>0</v>
      </c>
      <c r="I7550" s="2" t="n">
        <f aca="false">MOD(C7550,3)</f>
        <v>0</v>
      </c>
      <c r="J7550" s="2" t="n">
        <f aca="false">MOD(D7550,3)</f>
        <v>0</v>
      </c>
      <c r="K7550" s="2" t="n">
        <f aca="false">MOD(E7550,3)</f>
        <v>2</v>
      </c>
      <c r="L7550" s="2" t="n">
        <f aca="false">MOD(F7550,3)</f>
        <v>0</v>
      </c>
      <c r="M7550" s="3" t="n">
        <f aca="false">SUMIF(G7550:L7550,0,A7550:F7550)</f>
        <v>234</v>
      </c>
      <c r="N7550" s="6" t="n">
        <f aca="false">MAX(A7550:F7550)-MIN(A7550:F7550)</f>
        <v>112</v>
      </c>
      <c r="O7550" s="5" t="b">
        <f aca="false">AND(N7550&lt;=M7550,COUNTIF(G7550:L7550,0)=3)</f>
        <v>0</v>
      </c>
    </row>
    <row r="7551" customFormat="false" ht="15" hidden="false" customHeight="false" outlineLevel="0" collapsed="false">
      <c r="A7551" s="1" t="n">
        <v>136</v>
      </c>
      <c r="B7551" s="1" t="n">
        <v>56</v>
      </c>
      <c r="C7551" s="1" t="n">
        <v>146</v>
      </c>
      <c r="D7551" s="1" t="n">
        <v>18</v>
      </c>
      <c r="E7551" s="1" t="n">
        <v>132</v>
      </c>
      <c r="F7551" s="1" t="n">
        <v>143</v>
      </c>
      <c r="G7551" s="2" t="n">
        <f aca="false">MOD(A7551,3)</f>
        <v>1</v>
      </c>
      <c r="H7551" s="2" t="n">
        <f aca="false">MOD(B7551,3)</f>
        <v>2</v>
      </c>
      <c r="I7551" s="2" t="n">
        <f aca="false">MOD(C7551,3)</f>
        <v>2</v>
      </c>
      <c r="J7551" s="2" t="n">
        <f aca="false">MOD(D7551,3)</f>
        <v>0</v>
      </c>
      <c r="K7551" s="2" t="n">
        <f aca="false">MOD(E7551,3)</f>
        <v>0</v>
      </c>
      <c r="L7551" s="2" t="n">
        <f aca="false">MOD(F7551,3)</f>
        <v>2</v>
      </c>
      <c r="M7551" s="3" t="n">
        <f aca="false">SUMIF(G7551:L7551,0,A7551:F7551)</f>
        <v>150</v>
      </c>
      <c r="N7551" s="6" t="n">
        <f aca="false">MAX(A7551:F7551)-MIN(A7551:F7551)</f>
        <v>128</v>
      </c>
      <c r="O7551" s="5" t="b">
        <f aca="false">AND(N7551&lt;=M7551,COUNTIF(G7551:L7551,0)=3)</f>
        <v>0</v>
      </c>
    </row>
    <row r="7552" customFormat="false" ht="15" hidden="false" customHeight="false" outlineLevel="0" collapsed="false">
      <c r="A7552" s="1" t="n">
        <v>30</v>
      </c>
      <c r="B7552" s="1" t="n">
        <v>61</v>
      </c>
      <c r="C7552" s="1" t="n">
        <v>29</v>
      </c>
      <c r="D7552" s="1" t="n">
        <v>6</v>
      </c>
      <c r="E7552" s="1" t="n">
        <v>112</v>
      </c>
      <c r="F7552" s="1" t="n">
        <v>48</v>
      </c>
      <c r="G7552" s="2" t="n">
        <f aca="false">MOD(A7552,3)</f>
        <v>0</v>
      </c>
      <c r="H7552" s="2" t="n">
        <f aca="false">MOD(B7552,3)</f>
        <v>1</v>
      </c>
      <c r="I7552" s="2" t="n">
        <f aca="false">MOD(C7552,3)</f>
        <v>2</v>
      </c>
      <c r="J7552" s="2" t="n">
        <f aca="false">MOD(D7552,3)</f>
        <v>0</v>
      </c>
      <c r="K7552" s="2" t="n">
        <f aca="false">MOD(E7552,3)</f>
        <v>1</v>
      </c>
      <c r="L7552" s="2" t="n">
        <f aca="false">MOD(F7552,3)</f>
        <v>0</v>
      </c>
      <c r="M7552" s="3" t="n">
        <f aca="false">SUMIF(G7552:L7552,0,A7552:F7552)</f>
        <v>84</v>
      </c>
      <c r="N7552" s="6" t="n">
        <f aca="false">MAX(A7552:F7552)-MIN(A7552:F7552)</f>
        <v>106</v>
      </c>
      <c r="O7552" s="5" t="b">
        <f aca="false">AND(N7552&lt;=M7552,COUNTIF(G7552:L7552,0)=3)</f>
        <v>0</v>
      </c>
    </row>
    <row r="7553" customFormat="false" ht="15" hidden="false" customHeight="false" outlineLevel="0" collapsed="false">
      <c r="A7553" s="1" t="n">
        <v>117</v>
      </c>
      <c r="B7553" s="1" t="n">
        <v>105</v>
      </c>
      <c r="C7553" s="1" t="n">
        <v>2</v>
      </c>
      <c r="D7553" s="1" t="n">
        <v>128</v>
      </c>
      <c r="E7553" s="1" t="n">
        <v>19</v>
      </c>
      <c r="F7553" s="1" t="n">
        <v>76</v>
      </c>
      <c r="G7553" s="2" t="n">
        <f aca="false">MOD(A7553,3)</f>
        <v>0</v>
      </c>
      <c r="H7553" s="2" t="n">
        <f aca="false">MOD(B7553,3)</f>
        <v>0</v>
      </c>
      <c r="I7553" s="2" t="n">
        <f aca="false">MOD(C7553,3)</f>
        <v>2</v>
      </c>
      <c r="J7553" s="2" t="n">
        <f aca="false">MOD(D7553,3)</f>
        <v>2</v>
      </c>
      <c r="K7553" s="2" t="n">
        <f aca="false">MOD(E7553,3)</f>
        <v>1</v>
      </c>
      <c r="L7553" s="2" t="n">
        <f aca="false">MOD(F7553,3)</f>
        <v>1</v>
      </c>
      <c r="M7553" s="3" t="n">
        <f aca="false">SUMIF(G7553:L7553,0,A7553:F7553)</f>
        <v>222</v>
      </c>
      <c r="N7553" s="6" t="n">
        <f aca="false">MAX(A7553:F7553)-MIN(A7553:F7553)</f>
        <v>126</v>
      </c>
      <c r="O7553" s="5" t="b">
        <f aca="false">AND(N7553&lt;=M7553,COUNTIF(G7553:L7553,0)=3)</f>
        <v>0</v>
      </c>
    </row>
    <row r="7554" customFormat="false" ht="15" hidden="false" customHeight="false" outlineLevel="0" collapsed="false">
      <c r="A7554" s="1" t="n">
        <v>60</v>
      </c>
      <c r="B7554" s="1" t="n">
        <v>19</v>
      </c>
      <c r="C7554" s="1" t="n">
        <v>30</v>
      </c>
      <c r="D7554" s="1" t="n">
        <v>72</v>
      </c>
      <c r="E7554" s="1" t="n">
        <v>100</v>
      </c>
      <c r="F7554" s="1" t="n">
        <v>60</v>
      </c>
      <c r="G7554" s="2" t="n">
        <f aca="false">MOD(A7554,3)</f>
        <v>0</v>
      </c>
      <c r="H7554" s="2" t="n">
        <f aca="false">MOD(B7554,3)</f>
        <v>1</v>
      </c>
      <c r="I7554" s="2" t="n">
        <f aca="false">MOD(C7554,3)</f>
        <v>0</v>
      </c>
      <c r="J7554" s="2" t="n">
        <f aca="false">MOD(D7554,3)</f>
        <v>0</v>
      </c>
      <c r="K7554" s="2" t="n">
        <f aca="false">MOD(E7554,3)</f>
        <v>1</v>
      </c>
      <c r="L7554" s="2" t="n">
        <f aca="false">MOD(F7554,3)</f>
        <v>0</v>
      </c>
      <c r="M7554" s="3" t="n">
        <f aca="false">SUMIF(G7554:L7554,0,A7554:F7554)</f>
        <v>222</v>
      </c>
      <c r="N7554" s="6" t="n">
        <f aca="false">MAX(A7554:F7554)-MIN(A7554:F7554)</f>
        <v>81</v>
      </c>
      <c r="O7554" s="5" t="b">
        <f aca="false">AND(N7554&lt;=M7554,COUNTIF(G7554:L7554,0)=3)</f>
        <v>0</v>
      </c>
    </row>
    <row r="7555" customFormat="false" ht="15" hidden="false" customHeight="false" outlineLevel="0" collapsed="false">
      <c r="A7555" s="1" t="n">
        <v>106</v>
      </c>
      <c r="B7555" s="1" t="n">
        <v>97</v>
      </c>
      <c r="C7555" s="1" t="n">
        <v>79</v>
      </c>
      <c r="D7555" s="1" t="n">
        <v>115</v>
      </c>
      <c r="E7555" s="1" t="n">
        <v>92</v>
      </c>
      <c r="F7555" s="1" t="n">
        <v>111</v>
      </c>
      <c r="G7555" s="2" t="n">
        <f aca="false">MOD(A7555,3)</f>
        <v>1</v>
      </c>
      <c r="H7555" s="2" t="n">
        <f aca="false">MOD(B7555,3)</f>
        <v>1</v>
      </c>
      <c r="I7555" s="2" t="n">
        <f aca="false">MOD(C7555,3)</f>
        <v>1</v>
      </c>
      <c r="J7555" s="2" t="n">
        <f aca="false">MOD(D7555,3)</f>
        <v>1</v>
      </c>
      <c r="K7555" s="2" t="n">
        <f aca="false">MOD(E7555,3)</f>
        <v>2</v>
      </c>
      <c r="L7555" s="2" t="n">
        <f aca="false">MOD(F7555,3)</f>
        <v>0</v>
      </c>
      <c r="M7555" s="3" t="n">
        <f aca="false">SUMIF(G7555:L7555,0,A7555:F7555)</f>
        <v>111</v>
      </c>
      <c r="N7555" s="6" t="n">
        <f aca="false">MAX(A7555:F7555)-MIN(A7555:F7555)</f>
        <v>36</v>
      </c>
      <c r="O7555" s="5" t="b">
        <f aca="false">AND(N7555&lt;=M7555,COUNTIF(G7555:L7555,0)=3)</f>
        <v>0</v>
      </c>
    </row>
    <row r="7556" customFormat="false" ht="15" hidden="false" customHeight="false" outlineLevel="0" collapsed="false">
      <c r="A7556" s="1" t="n">
        <v>124</v>
      </c>
      <c r="B7556" s="1" t="n">
        <v>63</v>
      </c>
      <c r="C7556" s="1" t="n">
        <v>13</v>
      </c>
      <c r="D7556" s="1" t="n">
        <v>62</v>
      </c>
      <c r="E7556" s="1" t="n">
        <v>100</v>
      </c>
      <c r="F7556" s="1" t="n">
        <v>133</v>
      </c>
      <c r="G7556" s="2" t="n">
        <f aca="false">MOD(A7556,3)</f>
        <v>1</v>
      </c>
      <c r="H7556" s="2" t="n">
        <f aca="false">MOD(B7556,3)</f>
        <v>0</v>
      </c>
      <c r="I7556" s="2" t="n">
        <f aca="false">MOD(C7556,3)</f>
        <v>1</v>
      </c>
      <c r="J7556" s="2" t="n">
        <f aca="false">MOD(D7556,3)</f>
        <v>2</v>
      </c>
      <c r="K7556" s="2" t="n">
        <f aca="false">MOD(E7556,3)</f>
        <v>1</v>
      </c>
      <c r="L7556" s="2" t="n">
        <f aca="false">MOD(F7556,3)</f>
        <v>1</v>
      </c>
      <c r="M7556" s="3" t="n">
        <f aca="false">SUMIF(G7556:L7556,0,A7556:F7556)</f>
        <v>63</v>
      </c>
      <c r="N7556" s="6" t="n">
        <f aca="false">MAX(A7556:F7556)-MIN(A7556:F7556)</f>
        <v>120</v>
      </c>
      <c r="O7556" s="5" t="b">
        <f aca="false">AND(N7556&lt;=M7556,COUNTIF(G7556:L7556,0)=3)</f>
        <v>0</v>
      </c>
    </row>
    <row r="7557" customFormat="false" ht="15" hidden="false" customHeight="false" outlineLevel="0" collapsed="false">
      <c r="A7557" s="1" t="n">
        <v>31</v>
      </c>
      <c r="B7557" s="1" t="n">
        <v>63</v>
      </c>
      <c r="C7557" s="1" t="n">
        <v>30</v>
      </c>
      <c r="D7557" s="1" t="n">
        <v>44</v>
      </c>
      <c r="E7557" s="1" t="n">
        <v>68</v>
      </c>
      <c r="F7557" s="1" t="n">
        <v>48</v>
      </c>
      <c r="G7557" s="2" t="n">
        <f aca="false">MOD(A7557,3)</f>
        <v>1</v>
      </c>
      <c r="H7557" s="2" t="n">
        <f aca="false">MOD(B7557,3)</f>
        <v>0</v>
      </c>
      <c r="I7557" s="2" t="n">
        <f aca="false">MOD(C7557,3)</f>
        <v>0</v>
      </c>
      <c r="J7557" s="2" t="n">
        <f aca="false">MOD(D7557,3)</f>
        <v>2</v>
      </c>
      <c r="K7557" s="2" t="n">
        <f aca="false">MOD(E7557,3)</f>
        <v>2</v>
      </c>
      <c r="L7557" s="2" t="n">
        <f aca="false">MOD(F7557,3)</f>
        <v>0</v>
      </c>
      <c r="M7557" s="3" t="n">
        <f aca="false">SUMIF(G7557:L7557,0,A7557:F7557)</f>
        <v>141</v>
      </c>
      <c r="N7557" s="6" t="n">
        <f aca="false">MAX(A7557:F7557)-MIN(A7557:F7557)</f>
        <v>38</v>
      </c>
      <c r="O7557" s="5" t="b">
        <f aca="false">AND(N7557&lt;=M7557,COUNTIF(G7557:L7557,0)=3)</f>
        <v>1</v>
      </c>
    </row>
    <row r="7558" customFormat="false" ht="15" hidden="false" customHeight="false" outlineLevel="0" collapsed="false">
      <c r="A7558" s="1" t="n">
        <v>112</v>
      </c>
      <c r="B7558" s="1" t="n">
        <v>31</v>
      </c>
      <c r="C7558" s="1" t="n">
        <v>95</v>
      </c>
      <c r="D7558" s="1" t="n">
        <v>36</v>
      </c>
      <c r="E7558" s="1" t="n">
        <v>141</v>
      </c>
      <c r="F7558" s="1" t="n">
        <v>138</v>
      </c>
      <c r="G7558" s="2" t="n">
        <f aca="false">MOD(A7558,3)</f>
        <v>1</v>
      </c>
      <c r="H7558" s="2" t="n">
        <f aca="false">MOD(B7558,3)</f>
        <v>1</v>
      </c>
      <c r="I7558" s="2" t="n">
        <f aca="false">MOD(C7558,3)</f>
        <v>2</v>
      </c>
      <c r="J7558" s="2" t="n">
        <f aca="false">MOD(D7558,3)</f>
        <v>0</v>
      </c>
      <c r="K7558" s="2" t="n">
        <f aca="false">MOD(E7558,3)</f>
        <v>0</v>
      </c>
      <c r="L7558" s="2" t="n">
        <f aca="false">MOD(F7558,3)</f>
        <v>0</v>
      </c>
      <c r="M7558" s="3" t="n">
        <f aca="false">SUMIF(G7558:L7558,0,A7558:F7558)</f>
        <v>315</v>
      </c>
      <c r="N7558" s="6" t="n">
        <f aca="false">MAX(A7558:F7558)-MIN(A7558:F7558)</f>
        <v>110</v>
      </c>
      <c r="O7558" s="5" t="b">
        <f aca="false">AND(N7558&lt;=M7558,COUNTIF(G7558:L7558,0)=3)</f>
        <v>1</v>
      </c>
    </row>
    <row r="7559" customFormat="false" ht="15" hidden="false" customHeight="false" outlineLevel="0" collapsed="false">
      <c r="A7559" s="1" t="n">
        <v>127</v>
      </c>
      <c r="B7559" s="1" t="n">
        <v>79</v>
      </c>
      <c r="C7559" s="1" t="n">
        <v>150</v>
      </c>
      <c r="D7559" s="1" t="n">
        <v>149</v>
      </c>
      <c r="E7559" s="1" t="n">
        <v>32</v>
      </c>
      <c r="F7559" s="1" t="n">
        <v>150</v>
      </c>
      <c r="G7559" s="2" t="n">
        <f aca="false">MOD(A7559,3)</f>
        <v>1</v>
      </c>
      <c r="H7559" s="2" t="n">
        <f aca="false">MOD(B7559,3)</f>
        <v>1</v>
      </c>
      <c r="I7559" s="2" t="n">
        <f aca="false">MOD(C7559,3)</f>
        <v>0</v>
      </c>
      <c r="J7559" s="2" t="n">
        <f aca="false">MOD(D7559,3)</f>
        <v>2</v>
      </c>
      <c r="K7559" s="2" t="n">
        <f aca="false">MOD(E7559,3)</f>
        <v>2</v>
      </c>
      <c r="L7559" s="2" t="n">
        <f aca="false">MOD(F7559,3)</f>
        <v>0</v>
      </c>
      <c r="M7559" s="3" t="n">
        <f aca="false">SUMIF(G7559:L7559,0,A7559:F7559)</f>
        <v>300</v>
      </c>
      <c r="N7559" s="6" t="n">
        <f aca="false">MAX(A7559:F7559)-MIN(A7559:F7559)</f>
        <v>118</v>
      </c>
      <c r="O7559" s="5" t="b">
        <f aca="false">AND(N7559&lt;=M7559,COUNTIF(G7559:L7559,0)=3)</f>
        <v>0</v>
      </c>
    </row>
    <row r="7560" customFormat="false" ht="15" hidden="false" customHeight="false" outlineLevel="0" collapsed="false">
      <c r="A7560" s="1" t="n">
        <v>94</v>
      </c>
      <c r="B7560" s="1" t="n">
        <v>112</v>
      </c>
      <c r="C7560" s="1" t="n">
        <v>22</v>
      </c>
      <c r="D7560" s="1" t="n">
        <v>117</v>
      </c>
      <c r="E7560" s="1" t="n">
        <v>90</v>
      </c>
      <c r="F7560" s="1" t="n">
        <v>89</v>
      </c>
      <c r="G7560" s="2" t="n">
        <f aca="false">MOD(A7560,3)</f>
        <v>1</v>
      </c>
      <c r="H7560" s="2" t="n">
        <f aca="false">MOD(B7560,3)</f>
        <v>1</v>
      </c>
      <c r="I7560" s="2" t="n">
        <f aca="false">MOD(C7560,3)</f>
        <v>1</v>
      </c>
      <c r="J7560" s="2" t="n">
        <f aca="false">MOD(D7560,3)</f>
        <v>0</v>
      </c>
      <c r="K7560" s="2" t="n">
        <f aca="false">MOD(E7560,3)</f>
        <v>0</v>
      </c>
      <c r="L7560" s="2" t="n">
        <f aca="false">MOD(F7560,3)</f>
        <v>2</v>
      </c>
      <c r="M7560" s="3" t="n">
        <f aca="false">SUMIF(G7560:L7560,0,A7560:F7560)</f>
        <v>207</v>
      </c>
      <c r="N7560" s="6" t="n">
        <f aca="false">MAX(A7560:F7560)-MIN(A7560:F7560)</f>
        <v>95</v>
      </c>
      <c r="O7560" s="5" t="b">
        <f aca="false">AND(N7560&lt;=M7560,COUNTIF(G7560:L7560,0)=3)</f>
        <v>0</v>
      </c>
    </row>
    <row r="7561" customFormat="false" ht="15" hidden="false" customHeight="false" outlineLevel="0" collapsed="false">
      <c r="A7561" s="1" t="n">
        <v>24</v>
      </c>
      <c r="B7561" s="1" t="n">
        <v>25</v>
      </c>
      <c r="C7561" s="1" t="n">
        <v>80</v>
      </c>
      <c r="D7561" s="1" t="n">
        <v>112</v>
      </c>
      <c r="E7561" s="1" t="n">
        <v>125</v>
      </c>
      <c r="F7561" s="1" t="n">
        <v>99</v>
      </c>
      <c r="G7561" s="2" t="n">
        <f aca="false">MOD(A7561,3)</f>
        <v>0</v>
      </c>
      <c r="H7561" s="2" t="n">
        <f aca="false">MOD(B7561,3)</f>
        <v>1</v>
      </c>
      <c r="I7561" s="2" t="n">
        <f aca="false">MOD(C7561,3)</f>
        <v>2</v>
      </c>
      <c r="J7561" s="2" t="n">
        <f aca="false">MOD(D7561,3)</f>
        <v>1</v>
      </c>
      <c r="K7561" s="2" t="n">
        <f aca="false">MOD(E7561,3)</f>
        <v>2</v>
      </c>
      <c r="L7561" s="2" t="n">
        <f aca="false">MOD(F7561,3)</f>
        <v>0</v>
      </c>
      <c r="M7561" s="3" t="n">
        <f aca="false">SUMIF(G7561:L7561,0,A7561:F7561)</f>
        <v>123</v>
      </c>
      <c r="N7561" s="6" t="n">
        <f aca="false">MAX(A7561:F7561)-MIN(A7561:F7561)</f>
        <v>101</v>
      </c>
      <c r="O7561" s="5" t="b">
        <f aca="false">AND(N7561&lt;=M7561,COUNTIF(G7561:L7561,0)=3)</f>
        <v>0</v>
      </c>
    </row>
    <row r="7562" customFormat="false" ht="15" hidden="false" customHeight="false" outlineLevel="0" collapsed="false">
      <c r="A7562" s="1" t="n">
        <v>21</v>
      </c>
      <c r="B7562" s="1" t="n">
        <v>58</v>
      </c>
      <c r="C7562" s="1" t="n">
        <v>74</v>
      </c>
      <c r="D7562" s="1" t="n">
        <v>91</v>
      </c>
      <c r="E7562" s="1" t="n">
        <v>79</v>
      </c>
      <c r="F7562" s="1" t="n">
        <v>67</v>
      </c>
      <c r="G7562" s="2" t="n">
        <f aca="false">MOD(A7562,3)</f>
        <v>0</v>
      </c>
      <c r="H7562" s="2" t="n">
        <f aca="false">MOD(B7562,3)</f>
        <v>1</v>
      </c>
      <c r="I7562" s="2" t="n">
        <f aca="false">MOD(C7562,3)</f>
        <v>2</v>
      </c>
      <c r="J7562" s="2" t="n">
        <f aca="false">MOD(D7562,3)</f>
        <v>1</v>
      </c>
      <c r="K7562" s="2" t="n">
        <f aca="false">MOD(E7562,3)</f>
        <v>1</v>
      </c>
      <c r="L7562" s="2" t="n">
        <f aca="false">MOD(F7562,3)</f>
        <v>1</v>
      </c>
      <c r="M7562" s="3" t="n">
        <f aca="false">SUMIF(G7562:L7562,0,A7562:F7562)</f>
        <v>21</v>
      </c>
      <c r="N7562" s="6" t="n">
        <f aca="false">MAX(A7562:F7562)-MIN(A7562:F7562)</f>
        <v>70</v>
      </c>
      <c r="O7562" s="5" t="b">
        <f aca="false">AND(N7562&lt;=M7562,COUNTIF(G7562:L7562,0)=3)</f>
        <v>0</v>
      </c>
    </row>
    <row r="7563" customFormat="false" ht="15" hidden="false" customHeight="false" outlineLevel="0" collapsed="false">
      <c r="A7563" s="1" t="n">
        <v>12</v>
      </c>
      <c r="B7563" s="1" t="n">
        <v>128</v>
      </c>
      <c r="C7563" s="1" t="n">
        <v>98</v>
      </c>
      <c r="D7563" s="1" t="n">
        <v>137</v>
      </c>
      <c r="E7563" s="1" t="n">
        <v>133</v>
      </c>
      <c r="F7563" s="1" t="n">
        <v>66</v>
      </c>
      <c r="G7563" s="2" t="n">
        <f aca="false">MOD(A7563,3)</f>
        <v>0</v>
      </c>
      <c r="H7563" s="2" t="n">
        <f aca="false">MOD(B7563,3)</f>
        <v>2</v>
      </c>
      <c r="I7563" s="2" t="n">
        <f aca="false">MOD(C7563,3)</f>
        <v>2</v>
      </c>
      <c r="J7563" s="2" t="n">
        <f aca="false">MOD(D7563,3)</f>
        <v>2</v>
      </c>
      <c r="K7563" s="2" t="n">
        <f aca="false">MOD(E7563,3)</f>
        <v>1</v>
      </c>
      <c r="L7563" s="2" t="n">
        <f aca="false">MOD(F7563,3)</f>
        <v>0</v>
      </c>
      <c r="M7563" s="3" t="n">
        <f aca="false">SUMIF(G7563:L7563,0,A7563:F7563)</f>
        <v>78</v>
      </c>
      <c r="N7563" s="6" t="n">
        <f aca="false">MAX(A7563:F7563)-MIN(A7563:F7563)</f>
        <v>125</v>
      </c>
      <c r="O7563" s="5" t="b">
        <f aca="false">AND(N7563&lt;=M7563,COUNTIF(G7563:L7563,0)=3)</f>
        <v>0</v>
      </c>
    </row>
    <row r="7564" customFormat="false" ht="15" hidden="false" customHeight="false" outlineLevel="0" collapsed="false">
      <c r="A7564" s="1" t="n">
        <v>17</v>
      </c>
      <c r="B7564" s="1" t="n">
        <v>25</v>
      </c>
      <c r="C7564" s="1" t="n">
        <v>9</v>
      </c>
      <c r="D7564" s="1" t="n">
        <v>114</v>
      </c>
      <c r="E7564" s="1" t="n">
        <v>27</v>
      </c>
      <c r="F7564" s="1" t="n">
        <v>144</v>
      </c>
      <c r="G7564" s="2" t="n">
        <f aca="false">MOD(A7564,3)</f>
        <v>2</v>
      </c>
      <c r="H7564" s="2" t="n">
        <f aca="false">MOD(B7564,3)</f>
        <v>1</v>
      </c>
      <c r="I7564" s="2" t="n">
        <f aca="false">MOD(C7564,3)</f>
        <v>0</v>
      </c>
      <c r="J7564" s="2" t="n">
        <f aca="false">MOD(D7564,3)</f>
        <v>0</v>
      </c>
      <c r="K7564" s="2" t="n">
        <f aca="false">MOD(E7564,3)</f>
        <v>0</v>
      </c>
      <c r="L7564" s="2" t="n">
        <f aca="false">MOD(F7564,3)</f>
        <v>0</v>
      </c>
      <c r="M7564" s="3" t="n">
        <f aca="false">SUMIF(G7564:L7564,0,A7564:F7564)</f>
        <v>294</v>
      </c>
      <c r="N7564" s="6" t="n">
        <f aca="false">MAX(A7564:F7564)-MIN(A7564:F7564)</f>
        <v>135</v>
      </c>
      <c r="O7564" s="5" t="b">
        <f aca="false">AND(N7564&lt;=M7564,COUNTIF(G7564:L7564,0)=3)</f>
        <v>0</v>
      </c>
    </row>
    <row r="7565" customFormat="false" ht="15" hidden="false" customHeight="false" outlineLevel="0" collapsed="false">
      <c r="A7565" s="1" t="n">
        <v>7</v>
      </c>
      <c r="B7565" s="1" t="n">
        <v>16</v>
      </c>
      <c r="C7565" s="1" t="n">
        <v>48</v>
      </c>
      <c r="D7565" s="1" t="n">
        <v>145</v>
      </c>
      <c r="E7565" s="1" t="n">
        <v>149</v>
      </c>
      <c r="F7565" s="1" t="n">
        <v>94</v>
      </c>
      <c r="G7565" s="2" t="n">
        <f aca="false">MOD(A7565,3)</f>
        <v>1</v>
      </c>
      <c r="H7565" s="2" t="n">
        <f aca="false">MOD(B7565,3)</f>
        <v>1</v>
      </c>
      <c r="I7565" s="2" t="n">
        <f aca="false">MOD(C7565,3)</f>
        <v>0</v>
      </c>
      <c r="J7565" s="2" t="n">
        <f aca="false">MOD(D7565,3)</f>
        <v>1</v>
      </c>
      <c r="K7565" s="2" t="n">
        <f aca="false">MOD(E7565,3)</f>
        <v>2</v>
      </c>
      <c r="L7565" s="2" t="n">
        <f aca="false">MOD(F7565,3)</f>
        <v>1</v>
      </c>
      <c r="M7565" s="3" t="n">
        <f aca="false">SUMIF(G7565:L7565,0,A7565:F7565)</f>
        <v>48</v>
      </c>
      <c r="N7565" s="6" t="n">
        <f aca="false">MAX(A7565:F7565)-MIN(A7565:F7565)</f>
        <v>142</v>
      </c>
      <c r="O7565" s="5" t="b">
        <f aca="false">AND(N7565&lt;=M7565,COUNTIF(G7565:L7565,0)=3)</f>
        <v>0</v>
      </c>
    </row>
    <row r="7566" customFormat="false" ht="15" hidden="false" customHeight="false" outlineLevel="0" collapsed="false">
      <c r="A7566" s="1" t="n">
        <v>91</v>
      </c>
      <c r="B7566" s="1" t="n">
        <v>82</v>
      </c>
      <c r="C7566" s="1" t="n">
        <v>8</v>
      </c>
      <c r="D7566" s="1" t="n">
        <v>39</v>
      </c>
      <c r="E7566" s="1" t="n">
        <v>60</v>
      </c>
      <c r="F7566" s="1" t="n">
        <v>91</v>
      </c>
      <c r="G7566" s="2" t="n">
        <f aca="false">MOD(A7566,3)</f>
        <v>1</v>
      </c>
      <c r="H7566" s="2" t="n">
        <f aca="false">MOD(B7566,3)</f>
        <v>1</v>
      </c>
      <c r="I7566" s="2" t="n">
        <f aca="false">MOD(C7566,3)</f>
        <v>2</v>
      </c>
      <c r="J7566" s="2" t="n">
        <f aca="false">MOD(D7566,3)</f>
        <v>0</v>
      </c>
      <c r="K7566" s="2" t="n">
        <f aca="false">MOD(E7566,3)</f>
        <v>0</v>
      </c>
      <c r="L7566" s="2" t="n">
        <f aca="false">MOD(F7566,3)</f>
        <v>1</v>
      </c>
      <c r="M7566" s="3" t="n">
        <f aca="false">SUMIF(G7566:L7566,0,A7566:F7566)</f>
        <v>99</v>
      </c>
      <c r="N7566" s="6" t="n">
        <f aca="false">MAX(A7566:F7566)-MIN(A7566:F7566)</f>
        <v>83</v>
      </c>
      <c r="O7566" s="5" t="b">
        <f aca="false">AND(N7566&lt;=M7566,COUNTIF(G7566:L7566,0)=3)</f>
        <v>0</v>
      </c>
    </row>
    <row r="7567" customFormat="false" ht="15" hidden="false" customHeight="false" outlineLevel="0" collapsed="false">
      <c r="A7567" s="1" t="n">
        <v>88</v>
      </c>
      <c r="B7567" s="1" t="n">
        <v>39</v>
      </c>
      <c r="C7567" s="1" t="n">
        <v>129</v>
      </c>
      <c r="D7567" s="1" t="n">
        <v>75</v>
      </c>
      <c r="E7567" s="1" t="n">
        <v>28</v>
      </c>
      <c r="F7567" s="1" t="n">
        <v>63</v>
      </c>
      <c r="G7567" s="2" t="n">
        <f aca="false">MOD(A7567,3)</f>
        <v>1</v>
      </c>
      <c r="H7567" s="2" t="n">
        <f aca="false">MOD(B7567,3)</f>
        <v>0</v>
      </c>
      <c r="I7567" s="2" t="n">
        <f aca="false">MOD(C7567,3)</f>
        <v>0</v>
      </c>
      <c r="J7567" s="2" t="n">
        <f aca="false">MOD(D7567,3)</f>
        <v>0</v>
      </c>
      <c r="K7567" s="2" t="n">
        <f aca="false">MOD(E7567,3)</f>
        <v>1</v>
      </c>
      <c r="L7567" s="2" t="n">
        <f aca="false">MOD(F7567,3)</f>
        <v>0</v>
      </c>
      <c r="M7567" s="3" t="n">
        <f aca="false">SUMIF(G7567:L7567,0,A7567:F7567)</f>
        <v>306</v>
      </c>
      <c r="N7567" s="6" t="n">
        <f aca="false">MAX(A7567:F7567)-MIN(A7567:F7567)</f>
        <v>101</v>
      </c>
      <c r="O7567" s="5" t="b">
        <f aca="false">AND(N7567&lt;=M7567,COUNTIF(G7567:L7567,0)=3)</f>
        <v>0</v>
      </c>
    </row>
    <row r="7568" customFormat="false" ht="15" hidden="false" customHeight="false" outlineLevel="0" collapsed="false">
      <c r="A7568" s="1" t="n">
        <v>53</v>
      </c>
      <c r="B7568" s="1" t="n">
        <v>31</v>
      </c>
      <c r="C7568" s="1" t="n">
        <v>76</v>
      </c>
      <c r="D7568" s="1" t="n">
        <v>68</v>
      </c>
      <c r="E7568" s="1" t="n">
        <v>109</v>
      </c>
      <c r="F7568" s="1" t="n">
        <v>144</v>
      </c>
      <c r="G7568" s="2" t="n">
        <f aca="false">MOD(A7568,3)</f>
        <v>2</v>
      </c>
      <c r="H7568" s="2" t="n">
        <f aca="false">MOD(B7568,3)</f>
        <v>1</v>
      </c>
      <c r="I7568" s="2" t="n">
        <f aca="false">MOD(C7568,3)</f>
        <v>1</v>
      </c>
      <c r="J7568" s="2" t="n">
        <f aca="false">MOD(D7568,3)</f>
        <v>2</v>
      </c>
      <c r="K7568" s="2" t="n">
        <f aca="false">MOD(E7568,3)</f>
        <v>1</v>
      </c>
      <c r="L7568" s="2" t="n">
        <f aca="false">MOD(F7568,3)</f>
        <v>0</v>
      </c>
      <c r="M7568" s="3" t="n">
        <f aca="false">SUMIF(G7568:L7568,0,A7568:F7568)</f>
        <v>144</v>
      </c>
      <c r="N7568" s="6" t="n">
        <f aca="false">MAX(A7568:F7568)-MIN(A7568:F7568)</f>
        <v>113</v>
      </c>
      <c r="O7568" s="5" t="b">
        <f aca="false">AND(N7568&lt;=M7568,COUNTIF(G7568:L7568,0)=3)</f>
        <v>0</v>
      </c>
    </row>
    <row r="7569" customFormat="false" ht="15" hidden="false" customHeight="false" outlineLevel="0" collapsed="false">
      <c r="A7569" s="1" t="n">
        <v>149</v>
      </c>
      <c r="B7569" s="1" t="n">
        <v>28</v>
      </c>
      <c r="C7569" s="1" t="n">
        <v>56</v>
      </c>
      <c r="D7569" s="1" t="n">
        <v>150</v>
      </c>
      <c r="E7569" s="1" t="n">
        <v>80</v>
      </c>
      <c r="F7569" s="1" t="n">
        <v>125</v>
      </c>
      <c r="G7569" s="2" t="n">
        <f aca="false">MOD(A7569,3)</f>
        <v>2</v>
      </c>
      <c r="H7569" s="2" t="n">
        <f aca="false">MOD(B7569,3)</f>
        <v>1</v>
      </c>
      <c r="I7569" s="2" t="n">
        <f aca="false">MOD(C7569,3)</f>
        <v>2</v>
      </c>
      <c r="J7569" s="2" t="n">
        <f aca="false">MOD(D7569,3)</f>
        <v>0</v>
      </c>
      <c r="K7569" s="2" t="n">
        <f aca="false">MOD(E7569,3)</f>
        <v>2</v>
      </c>
      <c r="L7569" s="2" t="n">
        <f aca="false">MOD(F7569,3)</f>
        <v>2</v>
      </c>
      <c r="M7569" s="3" t="n">
        <f aca="false">SUMIF(G7569:L7569,0,A7569:F7569)</f>
        <v>150</v>
      </c>
      <c r="N7569" s="6" t="n">
        <f aca="false">MAX(A7569:F7569)-MIN(A7569:F7569)</f>
        <v>122</v>
      </c>
      <c r="O7569" s="5" t="b">
        <f aca="false">AND(N7569&lt;=M7569,COUNTIF(G7569:L7569,0)=3)</f>
        <v>0</v>
      </c>
    </row>
    <row r="7570" customFormat="false" ht="15" hidden="false" customHeight="false" outlineLevel="0" collapsed="false">
      <c r="A7570" s="1" t="n">
        <v>137</v>
      </c>
      <c r="B7570" s="1" t="n">
        <v>78</v>
      </c>
      <c r="C7570" s="1" t="n">
        <v>42</v>
      </c>
      <c r="D7570" s="1" t="n">
        <v>146</v>
      </c>
      <c r="E7570" s="1" t="n">
        <v>54</v>
      </c>
      <c r="F7570" s="1" t="n">
        <v>84</v>
      </c>
      <c r="G7570" s="2" t="n">
        <f aca="false">MOD(A7570,3)</f>
        <v>2</v>
      </c>
      <c r="H7570" s="2" t="n">
        <f aca="false">MOD(B7570,3)</f>
        <v>0</v>
      </c>
      <c r="I7570" s="2" t="n">
        <f aca="false">MOD(C7570,3)</f>
        <v>0</v>
      </c>
      <c r="J7570" s="2" t="n">
        <f aca="false">MOD(D7570,3)</f>
        <v>2</v>
      </c>
      <c r="K7570" s="2" t="n">
        <f aca="false">MOD(E7570,3)</f>
        <v>0</v>
      </c>
      <c r="L7570" s="2" t="n">
        <f aca="false">MOD(F7570,3)</f>
        <v>0</v>
      </c>
      <c r="M7570" s="3" t="n">
        <f aca="false">SUMIF(G7570:L7570,0,A7570:F7570)</f>
        <v>258</v>
      </c>
      <c r="N7570" s="6" t="n">
        <f aca="false">MAX(A7570:F7570)-MIN(A7570:F7570)</f>
        <v>104</v>
      </c>
      <c r="O7570" s="5" t="b">
        <f aca="false">AND(N7570&lt;=M7570,COUNTIF(G7570:L7570,0)=3)</f>
        <v>0</v>
      </c>
    </row>
    <row r="7571" customFormat="false" ht="15" hidden="false" customHeight="false" outlineLevel="0" collapsed="false">
      <c r="A7571" s="1" t="n">
        <v>30</v>
      </c>
      <c r="B7571" s="1" t="n">
        <v>43</v>
      </c>
      <c r="C7571" s="1" t="n">
        <v>98</v>
      </c>
      <c r="D7571" s="1" t="n">
        <v>97</v>
      </c>
      <c r="E7571" s="1" t="n">
        <v>26</v>
      </c>
      <c r="F7571" s="1" t="n">
        <v>142</v>
      </c>
      <c r="G7571" s="2" t="n">
        <f aca="false">MOD(A7571,3)</f>
        <v>0</v>
      </c>
      <c r="H7571" s="2" t="n">
        <f aca="false">MOD(B7571,3)</f>
        <v>1</v>
      </c>
      <c r="I7571" s="2" t="n">
        <f aca="false">MOD(C7571,3)</f>
        <v>2</v>
      </c>
      <c r="J7571" s="2" t="n">
        <f aca="false">MOD(D7571,3)</f>
        <v>1</v>
      </c>
      <c r="K7571" s="2" t="n">
        <f aca="false">MOD(E7571,3)</f>
        <v>2</v>
      </c>
      <c r="L7571" s="2" t="n">
        <f aca="false">MOD(F7571,3)</f>
        <v>1</v>
      </c>
      <c r="M7571" s="3" t="n">
        <f aca="false">SUMIF(G7571:L7571,0,A7571:F7571)</f>
        <v>30</v>
      </c>
      <c r="N7571" s="6" t="n">
        <f aca="false">MAX(A7571:F7571)-MIN(A7571:F7571)</f>
        <v>116</v>
      </c>
      <c r="O7571" s="5" t="b">
        <f aca="false">AND(N7571&lt;=M7571,COUNTIF(G7571:L7571,0)=3)</f>
        <v>0</v>
      </c>
    </row>
    <row r="7572" customFormat="false" ht="15" hidden="false" customHeight="false" outlineLevel="0" collapsed="false">
      <c r="A7572" s="1" t="n">
        <v>120</v>
      </c>
      <c r="B7572" s="1" t="n">
        <v>86</v>
      </c>
      <c r="C7572" s="1" t="n">
        <v>30</v>
      </c>
      <c r="D7572" s="1" t="n">
        <v>10</v>
      </c>
      <c r="E7572" s="1" t="n">
        <v>65</v>
      </c>
      <c r="F7572" s="1" t="n">
        <v>46</v>
      </c>
      <c r="G7572" s="2" t="n">
        <f aca="false">MOD(A7572,3)</f>
        <v>0</v>
      </c>
      <c r="H7572" s="2" t="n">
        <f aca="false">MOD(B7572,3)</f>
        <v>2</v>
      </c>
      <c r="I7572" s="2" t="n">
        <f aca="false">MOD(C7572,3)</f>
        <v>0</v>
      </c>
      <c r="J7572" s="2" t="n">
        <f aca="false">MOD(D7572,3)</f>
        <v>1</v>
      </c>
      <c r="K7572" s="2" t="n">
        <f aca="false">MOD(E7572,3)</f>
        <v>2</v>
      </c>
      <c r="L7572" s="2" t="n">
        <f aca="false">MOD(F7572,3)</f>
        <v>1</v>
      </c>
      <c r="M7572" s="3" t="n">
        <f aca="false">SUMIF(G7572:L7572,0,A7572:F7572)</f>
        <v>150</v>
      </c>
      <c r="N7572" s="6" t="n">
        <f aca="false">MAX(A7572:F7572)-MIN(A7572:F7572)</f>
        <v>110</v>
      </c>
      <c r="O7572" s="5" t="b">
        <f aca="false">AND(N7572&lt;=M7572,COUNTIF(G7572:L7572,0)=3)</f>
        <v>0</v>
      </c>
    </row>
    <row r="7573" customFormat="false" ht="15" hidden="false" customHeight="false" outlineLevel="0" collapsed="false">
      <c r="A7573" s="1" t="n">
        <v>73</v>
      </c>
      <c r="B7573" s="1" t="n">
        <v>17</v>
      </c>
      <c r="C7573" s="1" t="n">
        <v>137</v>
      </c>
      <c r="D7573" s="1" t="n">
        <v>105</v>
      </c>
      <c r="E7573" s="1" t="n">
        <v>34</v>
      </c>
      <c r="F7573" s="1" t="n">
        <v>114</v>
      </c>
      <c r="G7573" s="2" t="n">
        <f aca="false">MOD(A7573,3)</f>
        <v>1</v>
      </c>
      <c r="H7573" s="2" t="n">
        <f aca="false">MOD(B7573,3)</f>
        <v>2</v>
      </c>
      <c r="I7573" s="2" t="n">
        <f aca="false">MOD(C7573,3)</f>
        <v>2</v>
      </c>
      <c r="J7573" s="2" t="n">
        <f aca="false">MOD(D7573,3)</f>
        <v>0</v>
      </c>
      <c r="K7573" s="2" t="n">
        <f aca="false">MOD(E7573,3)</f>
        <v>1</v>
      </c>
      <c r="L7573" s="2" t="n">
        <f aca="false">MOD(F7573,3)</f>
        <v>0</v>
      </c>
      <c r="M7573" s="3" t="n">
        <f aca="false">SUMIF(G7573:L7573,0,A7573:F7573)</f>
        <v>219</v>
      </c>
      <c r="N7573" s="6" t="n">
        <f aca="false">MAX(A7573:F7573)-MIN(A7573:F7573)</f>
        <v>120</v>
      </c>
      <c r="O7573" s="5" t="b">
        <f aca="false">AND(N7573&lt;=M7573,COUNTIF(G7573:L7573,0)=3)</f>
        <v>0</v>
      </c>
    </row>
    <row r="7574" customFormat="false" ht="15" hidden="false" customHeight="false" outlineLevel="0" collapsed="false">
      <c r="A7574" s="1" t="n">
        <v>122</v>
      </c>
      <c r="B7574" s="1" t="n">
        <v>43</v>
      </c>
      <c r="C7574" s="1" t="n">
        <v>96</v>
      </c>
      <c r="D7574" s="1" t="n">
        <v>87</v>
      </c>
      <c r="E7574" s="1" t="n">
        <v>72</v>
      </c>
      <c r="F7574" s="1" t="n">
        <v>100</v>
      </c>
      <c r="G7574" s="2" t="n">
        <f aca="false">MOD(A7574,3)</f>
        <v>2</v>
      </c>
      <c r="H7574" s="2" t="n">
        <f aca="false">MOD(B7574,3)</f>
        <v>1</v>
      </c>
      <c r="I7574" s="2" t="n">
        <f aca="false">MOD(C7574,3)</f>
        <v>0</v>
      </c>
      <c r="J7574" s="2" t="n">
        <f aca="false">MOD(D7574,3)</f>
        <v>0</v>
      </c>
      <c r="K7574" s="2" t="n">
        <f aca="false">MOD(E7574,3)</f>
        <v>0</v>
      </c>
      <c r="L7574" s="2" t="n">
        <f aca="false">MOD(F7574,3)</f>
        <v>1</v>
      </c>
      <c r="M7574" s="3" t="n">
        <f aca="false">SUMIF(G7574:L7574,0,A7574:F7574)</f>
        <v>255</v>
      </c>
      <c r="N7574" s="6" t="n">
        <f aca="false">MAX(A7574:F7574)-MIN(A7574:F7574)</f>
        <v>79</v>
      </c>
      <c r="O7574" s="5" t="b">
        <f aca="false">AND(N7574&lt;=M7574,COUNTIF(G7574:L7574,0)=3)</f>
        <v>1</v>
      </c>
    </row>
    <row r="7575" customFormat="false" ht="15" hidden="false" customHeight="false" outlineLevel="0" collapsed="false">
      <c r="A7575" s="1" t="n">
        <v>100</v>
      </c>
      <c r="B7575" s="1" t="n">
        <v>63</v>
      </c>
      <c r="C7575" s="1" t="n">
        <v>83</v>
      </c>
      <c r="D7575" s="1" t="n">
        <v>136</v>
      </c>
      <c r="E7575" s="1" t="n">
        <v>120</v>
      </c>
      <c r="F7575" s="1" t="n">
        <v>75</v>
      </c>
      <c r="G7575" s="2" t="n">
        <f aca="false">MOD(A7575,3)</f>
        <v>1</v>
      </c>
      <c r="H7575" s="2" t="n">
        <f aca="false">MOD(B7575,3)</f>
        <v>0</v>
      </c>
      <c r="I7575" s="2" t="n">
        <f aca="false">MOD(C7575,3)</f>
        <v>2</v>
      </c>
      <c r="J7575" s="2" t="n">
        <f aca="false">MOD(D7575,3)</f>
        <v>1</v>
      </c>
      <c r="K7575" s="2" t="n">
        <f aca="false">MOD(E7575,3)</f>
        <v>0</v>
      </c>
      <c r="L7575" s="2" t="n">
        <f aca="false">MOD(F7575,3)</f>
        <v>0</v>
      </c>
      <c r="M7575" s="3" t="n">
        <f aca="false">SUMIF(G7575:L7575,0,A7575:F7575)</f>
        <v>258</v>
      </c>
      <c r="N7575" s="6" t="n">
        <f aca="false">MAX(A7575:F7575)-MIN(A7575:F7575)</f>
        <v>73</v>
      </c>
      <c r="O7575" s="5" t="b">
        <f aca="false">AND(N7575&lt;=M7575,COUNTIF(G7575:L7575,0)=3)</f>
        <v>1</v>
      </c>
    </row>
    <row r="7576" customFormat="false" ht="15" hidden="false" customHeight="false" outlineLevel="0" collapsed="false">
      <c r="A7576" s="1" t="n">
        <v>147</v>
      </c>
      <c r="B7576" s="1" t="n">
        <v>147</v>
      </c>
      <c r="C7576" s="1" t="n">
        <v>88</v>
      </c>
      <c r="D7576" s="1" t="n">
        <v>78</v>
      </c>
      <c r="E7576" s="1" t="n">
        <v>94</v>
      </c>
      <c r="F7576" s="1" t="n">
        <v>150</v>
      </c>
      <c r="G7576" s="2" t="n">
        <f aca="false">MOD(A7576,3)</f>
        <v>0</v>
      </c>
      <c r="H7576" s="2" t="n">
        <f aca="false">MOD(B7576,3)</f>
        <v>0</v>
      </c>
      <c r="I7576" s="2" t="n">
        <f aca="false">MOD(C7576,3)</f>
        <v>1</v>
      </c>
      <c r="J7576" s="2" t="n">
        <f aca="false">MOD(D7576,3)</f>
        <v>0</v>
      </c>
      <c r="K7576" s="2" t="n">
        <f aca="false">MOD(E7576,3)</f>
        <v>1</v>
      </c>
      <c r="L7576" s="2" t="n">
        <f aca="false">MOD(F7576,3)</f>
        <v>0</v>
      </c>
      <c r="M7576" s="3" t="n">
        <f aca="false">SUMIF(G7576:L7576,0,A7576:F7576)</f>
        <v>522</v>
      </c>
      <c r="N7576" s="6" t="n">
        <f aca="false">MAX(A7576:F7576)-MIN(A7576:F7576)</f>
        <v>72</v>
      </c>
      <c r="O7576" s="5" t="b">
        <f aca="false">AND(N7576&lt;=M7576,COUNTIF(G7576:L7576,0)=3)</f>
        <v>0</v>
      </c>
    </row>
    <row r="7577" customFormat="false" ht="15" hidden="false" customHeight="false" outlineLevel="0" collapsed="false">
      <c r="A7577" s="1" t="n">
        <v>74</v>
      </c>
      <c r="B7577" s="1" t="n">
        <v>112</v>
      </c>
      <c r="C7577" s="1" t="n">
        <v>48</v>
      </c>
      <c r="D7577" s="1" t="n">
        <v>30</v>
      </c>
      <c r="E7577" s="1" t="n">
        <v>106</v>
      </c>
      <c r="F7577" s="1" t="n">
        <v>70</v>
      </c>
      <c r="G7577" s="2" t="n">
        <f aca="false">MOD(A7577,3)</f>
        <v>2</v>
      </c>
      <c r="H7577" s="2" t="n">
        <f aca="false">MOD(B7577,3)</f>
        <v>1</v>
      </c>
      <c r="I7577" s="2" t="n">
        <f aca="false">MOD(C7577,3)</f>
        <v>0</v>
      </c>
      <c r="J7577" s="2" t="n">
        <f aca="false">MOD(D7577,3)</f>
        <v>0</v>
      </c>
      <c r="K7577" s="2" t="n">
        <f aca="false">MOD(E7577,3)</f>
        <v>1</v>
      </c>
      <c r="L7577" s="2" t="n">
        <f aca="false">MOD(F7577,3)</f>
        <v>1</v>
      </c>
      <c r="M7577" s="3" t="n">
        <f aca="false">SUMIF(G7577:L7577,0,A7577:F7577)</f>
        <v>78</v>
      </c>
      <c r="N7577" s="6" t="n">
        <f aca="false">MAX(A7577:F7577)-MIN(A7577:F7577)</f>
        <v>82</v>
      </c>
      <c r="O7577" s="5" t="b">
        <f aca="false">AND(N7577&lt;=M7577,COUNTIF(G7577:L7577,0)=3)</f>
        <v>0</v>
      </c>
    </row>
    <row r="7578" customFormat="false" ht="15" hidden="false" customHeight="false" outlineLevel="0" collapsed="false">
      <c r="A7578" s="1" t="n">
        <v>62</v>
      </c>
      <c r="B7578" s="1" t="n">
        <v>110</v>
      </c>
      <c r="C7578" s="1" t="n">
        <v>77</v>
      </c>
      <c r="D7578" s="1" t="n">
        <v>81</v>
      </c>
      <c r="E7578" s="1" t="n">
        <v>118</v>
      </c>
      <c r="F7578" s="1" t="n">
        <v>5</v>
      </c>
      <c r="G7578" s="2" t="n">
        <f aca="false">MOD(A7578,3)</f>
        <v>2</v>
      </c>
      <c r="H7578" s="2" t="n">
        <f aca="false">MOD(B7578,3)</f>
        <v>2</v>
      </c>
      <c r="I7578" s="2" t="n">
        <f aca="false">MOD(C7578,3)</f>
        <v>2</v>
      </c>
      <c r="J7578" s="2" t="n">
        <f aca="false">MOD(D7578,3)</f>
        <v>0</v>
      </c>
      <c r="K7578" s="2" t="n">
        <f aca="false">MOD(E7578,3)</f>
        <v>1</v>
      </c>
      <c r="L7578" s="2" t="n">
        <f aca="false">MOD(F7578,3)</f>
        <v>2</v>
      </c>
      <c r="M7578" s="3" t="n">
        <f aca="false">SUMIF(G7578:L7578,0,A7578:F7578)</f>
        <v>81</v>
      </c>
      <c r="N7578" s="6" t="n">
        <f aca="false">MAX(A7578:F7578)-MIN(A7578:F7578)</f>
        <v>113</v>
      </c>
      <c r="O7578" s="5" t="b">
        <f aca="false">AND(N7578&lt;=M7578,COUNTIF(G7578:L7578,0)=3)</f>
        <v>0</v>
      </c>
    </row>
    <row r="7579" customFormat="false" ht="15" hidden="false" customHeight="false" outlineLevel="0" collapsed="false">
      <c r="A7579" s="1" t="n">
        <v>16</v>
      </c>
      <c r="B7579" s="1" t="n">
        <v>139</v>
      </c>
      <c r="C7579" s="1" t="n">
        <v>84</v>
      </c>
      <c r="D7579" s="1" t="n">
        <v>22</v>
      </c>
      <c r="E7579" s="1" t="n">
        <v>149</v>
      </c>
      <c r="F7579" s="1" t="n">
        <v>135</v>
      </c>
      <c r="G7579" s="2" t="n">
        <f aca="false">MOD(A7579,3)</f>
        <v>1</v>
      </c>
      <c r="H7579" s="2" t="n">
        <f aca="false">MOD(B7579,3)</f>
        <v>1</v>
      </c>
      <c r="I7579" s="2" t="n">
        <f aca="false">MOD(C7579,3)</f>
        <v>0</v>
      </c>
      <c r="J7579" s="2" t="n">
        <f aca="false">MOD(D7579,3)</f>
        <v>1</v>
      </c>
      <c r="K7579" s="2" t="n">
        <f aca="false">MOD(E7579,3)</f>
        <v>2</v>
      </c>
      <c r="L7579" s="2" t="n">
        <f aca="false">MOD(F7579,3)</f>
        <v>0</v>
      </c>
      <c r="M7579" s="3" t="n">
        <f aca="false">SUMIF(G7579:L7579,0,A7579:F7579)</f>
        <v>219</v>
      </c>
      <c r="N7579" s="6" t="n">
        <f aca="false">MAX(A7579:F7579)-MIN(A7579:F7579)</f>
        <v>133</v>
      </c>
      <c r="O7579" s="5" t="b">
        <f aca="false">AND(N7579&lt;=M7579,COUNTIF(G7579:L7579,0)=3)</f>
        <v>0</v>
      </c>
    </row>
    <row r="7580" customFormat="false" ht="15" hidden="false" customHeight="false" outlineLevel="0" collapsed="false">
      <c r="A7580" s="1" t="n">
        <v>102</v>
      </c>
      <c r="B7580" s="1" t="n">
        <v>9</v>
      </c>
      <c r="C7580" s="1" t="n">
        <v>30</v>
      </c>
      <c r="D7580" s="1" t="n">
        <v>142</v>
      </c>
      <c r="E7580" s="1" t="n">
        <v>115</v>
      </c>
      <c r="F7580" s="1" t="n">
        <v>131</v>
      </c>
      <c r="G7580" s="2" t="n">
        <f aca="false">MOD(A7580,3)</f>
        <v>0</v>
      </c>
      <c r="H7580" s="2" t="n">
        <f aca="false">MOD(B7580,3)</f>
        <v>0</v>
      </c>
      <c r="I7580" s="2" t="n">
        <f aca="false">MOD(C7580,3)</f>
        <v>0</v>
      </c>
      <c r="J7580" s="2" t="n">
        <f aca="false">MOD(D7580,3)</f>
        <v>1</v>
      </c>
      <c r="K7580" s="2" t="n">
        <f aca="false">MOD(E7580,3)</f>
        <v>1</v>
      </c>
      <c r="L7580" s="2" t="n">
        <f aca="false">MOD(F7580,3)</f>
        <v>2</v>
      </c>
      <c r="M7580" s="3" t="n">
        <f aca="false">SUMIF(G7580:L7580,0,A7580:F7580)</f>
        <v>141</v>
      </c>
      <c r="N7580" s="6" t="n">
        <f aca="false">MAX(A7580:F7580)-MIN(A7580:F7580)</f>
        <v>133</v>
      </c>
      <c r="O7580" s="5" t="b">
        <f aca="false">AND(N7580&lt;=M7580,COUNTIF(G7580:L7580,0)=3)</f>
        <v>1</v>
      </c>
    </row>
    <row r="7581" customFormat="false" ht="15" hidden="false" customHeight="false" outlineLevel="0" collapsed="false">
      <c r="A7581" s="1" t="n">
        <v>127</v>
      </c>
      <c r="B7581" s="1" t="n">
        <v>22</v>
      </c>
      <c r="C7581" s="1" t="n">
        <v>48</v>
      </c>
      <c r="D7581" s="1" t="n">
        <v>93</v>
      </c>
      <c r="E7581" s="1" t="n">
        <v>118</v>
      </c>
      <c r="F7581" s="1" t="n">
        <v>30</v>
      </c>
      <c r="G7581" s="2" t="n">
        <f aca="false">MOD(A7581,3)</f>
        <v>1</v>
      </c>
      <c r="H7581" s="2" t="n">
        <f aca="false">MOD(B7581,3)</f>
        <v>1</v>
      </c>
      <c r="I7581" s="2" t="n">
        <f aca="false">MOD(C7581,3)</f>
        <v>0</v>
      </c>
      <c r="J7581" s="2" t="n">
        <f aca="false">MOD(D7581,3)</f>
        <v>0</v>
      </c>
      <c r="K7581" s="2" t="n">
        <f aca="false">MOD(E7581,3)</f>
        <v>1</v>
      </c>
      <c r="L7581" s="2" t="n">
        <f aca="false">MOD(F7581,3)</f>
        <v>0</v>
      </c>
      <c r="M7581" s="3" t="n">
        <f aca="false">SUMIF(G7581:L7581,0,A7581:F7581)</f>
        <v>171</v>
      </c>
      <c r="N7581" s="6" t="n">
        <f aca="false">MAX(A7581:F7581)-MIN(A7581:F7581)</f>
        <v>105</v>
      </c>
      <c r="O7581" s="5" t="b">
        <f aca="false">AND(N7581&lt;=M7581,COUNTIF(G7581:L7581,0)=3)</f>
        <v>1</v>
      </c>
    </row>
    <row r="7582" customFormat="false" ht="15" hidden="false" customHeight="false" outlineLevel="0" collapsed="false">
      <c r="A7582" s="1" t="n">
        <v>74</v>
      </c>
      <c r="B7582" s="1" t="n">
        <v>29</v>
      </c>
      <c r="C7582" s="1" t="n">
        <v>3</v>
      </c>
      <c r="D7582" s="1" t="n">
        <v>74</v>
      </c>
      <c r="E7582" s="1" t="n">
        <v>38</v>
      </c>
      <c r="F7582" s="1" t="n">
        <v>16</v>
      </c>
      <c r="G7582" s="2" t="n">
        <f aca="false">MOD(A7582,3)</f>
        <v>2</v>
      </c>
      <c r="H7582" s="2" t="n">
        <f aca="false">MOD(B7582,3)</f>
        <v>2</v>
      </c>
      <c r="I7582" s="2" t="n">
        <f aca="false">MOD(C7582,3)</f>
        <v>0</v>
      </c>
      <c r="J7582" s="2" t="n">
        <f aca="false">MOD(D7582,3)</f>
        <v>2</v>
      </c>
      <c r="K7582" s="2" t="n">
        <f aca="false">MOD(E7582,3)</f>
        <v>2</v>
      </c>
      <c r="L7582" s="2" t="n">
        <f aca="false">MOD(F7582,3)</f>
        <v>1</v>
      </c>
      <c r="M7582" s="3" t="n">
        <f aca="false">SUMIF(G7582:L7582,0,A7582:F7582)</f>
        <v>3</v>
      </c>
      <c r="N7582" s="6" t="n">
        <f aca="false">MAX(A7582:F7582)-MIN(A7582:F7582)</f>
        <v>71</v>
      </c>
      <c r="O7582" s="5" t="b">
        <f aca="false">AND(N7582&lt;=M7582,COUNTIF(G7582:L7582,0)=3)</f>
        <v>0</v>
      </c>
    </row>
    <row r="7583" customFormat="false" ht="15" hidden="false" customHeight="false" outlineLevel="0" collapsed="false">
      <c r="A7583" s="1" t="n">
        <v>133</v>
      </c>
      <c r="B7583" s="1" t="n">
        <v>104</v>
      </c>
      <c r="C7583" s="1" t="n">
        <v>3</v>
      </c>
      <c r="D7583" s="1" t="n">
        <v>127</v>
      </c>
      <c r="E7583" s="1" t="n">
        <v>113</v>
      </c>
      <c r="F7583" s="1" t="n">
        <v>18</v>
      </c>
      <c r="G7583" s="2" t="n">
        <f aca="false">MOD(A7583,3)</f>
        <v>1</v>
      </c>
      <c r="H7583" s="2" t="n">
        <f aca="false">MOD(B7583,3)</f>
        <v>2</v>
      </c>
      <c r="I7583" s="2" t="n">
        <f aca="false">MOD(C7583,3)</f>
        <v>0</v>
      </c>
      <c r="J7583" s="2" t="n">
        <f aca="false">MOD(D7583,3)</f>
        <v>1</v>
      </c>
      <c r="K7583" s="2" t="n">
        <f aca="false">MOD(E7583,3)</f>
        <v>2</v>
      </c>
      <c r="L7583" s="2" t="n">
        <f aca="false">MOD(F7583,3)</f>
        <v>0</v>
      </c>
      <c r="M7583" s="3" t="n">
        <f aca="false">SUMIF(G7583:L7583,0,A7583:F7583)</f>
        <v>21</v>
      </c>
      <c r="N7583" s="6" t="n">
        <f aca="false">MAX(A7583:F7583)-MIN(A7583:F7583)</f>
        <v>130</v>
      </c>
      <c r="O7583" s="5" t="b">
        <f aca="false">AND(N7583&lt;=M7583,COUNTIF(G7583:L7583,0)=3)</f>
        <v>0</v>
      </c>
    </row>
    <row r="7584" customFormat="false" ht="15" hidden="false" customHeight="false" outlineLevel="0" collapsed="false">
      <c r="A7584" s="1" t="n">
        <v>10</v>
      </c>
      <c r="B7584" s="1" t="n">
        <v>86</v>
      </c>
      <c r="C7584" s="1" t="n">
        <v>134</v>
      </c>
      <c r="D7584" s="1" t="n">
        <v>26</v>
      </c>
      <c r="E7584" s="1" t="n">
        <v>139</v>
      </c>
      <c r="F7584" s="1" t="n">
        <v>36</v>
      </c>
      <c r="G7584" s="2" t="n">
        <f aca="false">MOD(A7584,3)</f>
        <v>1</v>
      </c>
      <c r="H7584" s="2" t="n">
        <f aca="false">MOD(B7584,3)</f>
        <v>2</v>
      </c>
      <c r="I7584" s="2" t="n">
        <f aca="false">MOD(C7584,3)</f>
        <v>2</v>
      </c>
      <c r="J7584" s="2" t="n">
        <f aca="false">MOD(D7584,3)</f>
        <v>2</v>
      </c>
      <c r="K7584" s="2" t="n">
        <f aca="false">MOD(E7584,3)</f>
        <v>1</v>
      </c>
      <c r="L7584" s="2" t="n">
        <f aca="false">MOD(F7584,3)</f>
        <v>0</v>
      </c>
      <c r="M7584" s="3" t="n">
        <f aca="false">SUMIF(G7584:L7584,0,A7584:F7584)</f>
        <v>36</v>
      </c>
      <c r="N7584" s="6" t="n">
        <f aca="false">MAX(A7584:F7584)-MIN(A7584:F7584)</f>
        <v>129</v>
      </c>
      <c r="O7584" s="5" t="b">
        <f aca="false">AND(N7584&lt;=M7584,COUNTIF(G7584:L7584,0)=3)</f>
        <v>0</v>
      </c>
    </row>
    <row r="7585" customFormat="false" ht="15" hidden="false" customHeight="false" outlineLevel="0" collapsed="false">
      <c r="A7585" s="1" t="n">
        <v>135</v>
      </c>
      <c r="B7585" s="1" t="n">
        <v>62</v>
      </c>
      <c r="C7585" s="1" t="n">
        <v>89</v>
      </c>
      <c r="D7585" s="1" t="n">
        <v>131</v>
      </c>
      <c r="E7585" s="1" t="n">
        <v>114</v>
      </c>
      <c r="F7585" s="1" t="n">
        <v>112</v>
      </c>
      <c r="G7585" s="2" t="n">
        <f aca="false">MOD(A7585,3)</f>
        <v>0</v>
      </c>
      <c r="H7585" s="2" t="n">
        <f aca="false">MOD(B7585,3)</f>
        <v>2</v>
      </c>
      <c r="I7585" s="2" t="n">
        <f aca="false">MOD(C7585,3)</f>
        <v>2</v>
      </c>
      <c r="J7585" s="2" t="n">
        <f aca="false">MOD(D7585,3)</f>
        <v>2</v>
      </c>
      <c r="K7585" s="2" t="n">
        <f aca="false">MOD(E7585,3)</f>
        <v>0</v>
      </c>
      <c r="L7585" s="2" t="n">
        <f aca="false">MOD(F7585,3)</f>
        <v>1</v>
      </c>
      <c r="M7585" s="3" t="n">
        <f aca="false">SUMIF(G7585:L7585,0,A7585:F7585)</f>
        <v>249</v>
      </c>
      <c r="N7585" s="6" t="n">
        <f aca="false">MAX(A7585:F7585)-MIN(A7585:F7585)</f>
        <v>73</v>
      </c>
      <c r="O7585" s="5" t="b">
        <f aca="false">AND(N7585&lt;=M7585,COUNTIF(G7585:L7585,0)=3)</f>
        <v>0</v>
      </c>
    </row>
    <row r="7586" customFormat="false" ht="15" hidden="false" customHeight="false" outlineLevel="0" collapsed="false">
      <c r="A7586" s="1" t="n">
        <v>124</v>
      </c>
      <c r="B7586" s="1" t="n">
        <v>79</v>
      </c>
      <c r="C7586" s="1" t="n">
        <v>150</v>
      </c>
      <c r="D7586" s="1" t="n">
        <v>32</v>
      </c>
      <c r="E7586" s="1" t="n">
        <v>121</v>
      </c>
      <c r="F7586" s="1" t="n">
        <v>65</v>
      </c>
      <c r="G7586" s="2" t="n">
        <f aca="false">MOD(A7586,3)</f>
        <v>1</v>
      </c>
      <c r="H7586" s="2" t="n">
        <f aca="false">MOD(B7586,3)</f>
        <v>1</v>
      </c>
      <c r="I7586" s="2" t="n">
        <f aca="false">MOD(C7586,3)</f>
        <v>0</v>
      </c>
      <c r="J7586" s="2" t="n">
        <f aca="false">MOD(D7586,3)</f>
        <v>2</v>
      </c>
      <c r="K7586" s="2" t="n">
        <f aca="false">MOD(E7586,3)</f>
        <v>1</v>
      </c>
      <c r="L7586" s="2" t="n">
        <f aca="false">MOD(F7586,3)</f>
        <v>2</v>
      </c>
      <c r="M7586" s="3" t="n">
        <f aca="false">SUMIF(G7586:L7586,0,A7586:F7586)</f>
        <v>150</v>
      </c>
      <c r="N7586" s="6" t="n">
        <f aca="false">MAX(A7586:F7586)-MIN(A7586:F7586)</f>
        <v>118</v>
      </c>
      <c r="O7586" s="5" t="b">
        <f aca="false">AND(N7586&lt;=M7586,COUNTIF(G7586:L7586,0)=3)</f>
        <v>0</v>
      </c>
    </row>
    <row r="7587" customFormat="false" ht="15" hidden="false" customHeight="false" outlineLevel="0" collapsed="false">
      <c r="A7587" s="1" t="n">
        <v>18</v>
      </c>
      <c r="B7587" s="1" t="n">
        <v>79</v>
      </c>
      <c r="C7587" s="1" t="n">
        <v>41</v>
      </c>
      <c r="D7587" s="1" t="n">
        <v>68</v>
      </c>
      <c r="E7587" s="1" t="n">
        <v>104</v>
      </c>
      <c r="F7587" s="1" t="n">
        <v>77</v>
      </c>
      <c r="G7587" s="2" t="n">
        <f aca="false">MOD(A7587,3)</f>
        <v>0</v>
      </c>
      <c r="H7587" s="2" t="n">
        <f aca="false">MOD(B7587,3)</f>
        <v>1</v>
      </c>
      <c r="I7587" s="2" t="n">
        <f aca="false">MOD(C7587,3)</f>
        <v>2</v>
      </c>
      <c r="J7587" s="2" t="n">
        <f aca="false">MOD(D7587,3)</f>
        <v>2</v>
      </c>
      <c r="K7587" s="2" t="n">
        <f aca="false">MOD(E7587,3)</f>
        <v>2</v>
      </c>
      <c r="L7587" s="2" t="n">
        <f aca="false">MOD(F7587,3)</f>
        <v>2</v>
      </c>
      <c r="M7587" s="3" t="n">
        <f aca="false">SUMIF(G7587:L7587,0,A7587:F7587)</f>
        <v>18</v>
      </c>
      <c r="N7587" s="6" t="n">
        <f aca="false">MAX(A7587:F7587)-MIN(A7587:F7587)</f>
        <v>86</v>
      </c>
      <c r="O7587" s="5" t="b">
        <f aca="false">AND(N7587&lt;=M7587,COUNTIF(G7587:L7587,0)=3)</f>
        <v>0</v>
      </c>
    </row>
    <row r="7588" customFormat="false" ht="15" hidden="false" customHeight="false" outlineLevel="0" collapsed="false">
      <c r="A7588" s="1" t="n">
        <v>60</v>
      </c>
      <c r="B7588" s="1" t="n">
        <v>118</v>
      </c>
      <c r="C7588" s="1" t="n">
        <v>109</v>
      </c>
      <c r="D7588" s="1" t="n">
        <v>4</v>
      </c>
      <c r="E7588" s="1" t="n">
        <v>13</v>
      </c>
      <c r="F7588" s="1" t="n">
        <v>98</v>
      </c>
      <c r="G7588" s="2" t="n">
        <f aca="false">MOD(A7588,3)</f>
        <v>0</v>
      </c>
      <c r="H7588" s="2" t="n">
        <f aca="false">MOD(B7588,3)</f>
        <v>1</v>
      </c>
      <c r="I7588" s="2" t="n">
        <f aca="false">MOD(C7588,3)</f>
        <v>1</v>
      </c>
      <c r="J7588" s="2" t="n">
        <f aca="false">MOD(D7588,3)</f>
        <v>1</v>
      </c>
      <c r="K7588" s="2" t="n">
        <f aca="false">MOD(E7588,3)</f>
        <v>1</v>
      </c>
      <c r="L7588" s="2" t="n">
        <f aca="false">MOD(F7588,3)</f>
        <v>2</v>
      </c>
      <c r="M7588" s="3" t="n">
        <f aca="false">SUMIF(G7588:L7588,0,A7588:F7588)</f>
        <v>60</v>
      </c>
      <c r="N7588" s="6" t="n">
        <f aca="false">MAX(A7588:F7588)-MIN(A7588:F7588)</f>
        <v>114</v>
      </c>
      <c r="O7588" s="5" t="b">
        <f aca="false">AND(N7588&lt;=M7588,COUNTIF(G7588:L7588,0)=3)</f>
        <v>0</v>
      </c>
    </row>
    <row r="7589" customFormat="false" ht="15" hidden="false" customHeight="false" outlineLevel="0" collapsed="false">
      <c r="A7589" s="1" t="n">
        <v>148</v>
      </c>
      <c r="B7589" s="1" t="n">
        <v>74</v>
      </c>
      <c r="C7589" s="1" t="n">
        <v>122</v>
      </c>
      <c r="D7589" s="1" t="n">
        <v>84</v>
      </c>
      <c r="E7589" s="1" t="n">
        <v>79</v>
      </c>
      <c r="F7589" s="1" t="n">
        <v>99</v>
      </c>
      <c r="G7589" s="2" t="n">
        <f aca="false">MOD(A7589,3)</f>
        <v>1</v>
      </c>
      <c r="H7589" s="2" t="n">
        <f aca="false">MOD(B7589,3)</f>
        <v>2</v>
      </c>
      <c r="I7589" s="2" t="n">
        <f aca="false">MOD(C7589,3)</f>
        <v>2</v>
      </c>
      <c r="J7589" s="2" t="n">
        <f aca="false">MOD(D7589,3)</f>
        <v>0</v>
      </c>
      <c r="K7589" s="2" t="n">
        <f aca="false">MOD(E7589,3)</f>
        <v>1</v>
      </c>
      <c r="L7589" s="2" t="n">
        <f aca="false">MOD(F7589,3)</f>
        <v>0</v>
      </c>
      <c r="M7589" s="3" t="n">
        <f aca="false">SUMIF(G7589:L7589,0,A7589:F7589)</f>
        <v>183</v>
      </c>
      <c r="N7589" s="6" t="n">
        <f aca="false">MAX(A7589:F7589)-MIN(A7589:F7589)</f>
        <v>74</v>
      </c>
      <c r="O7589" s="5" t="b">
        <f aca="false">AND(N7589&lt;=M7589,COUNTIF(G7589:L7589,0)=3)</f>
        <v>0</v>
      </c>
    </row>
    <row r="7590" customFormat="false" ht="15" hidden="false" customHeight="false" outlineLevel="0" collapsed="false">
      <c r="A7590" s="1" t="n">
        <v>79</v>
      </c>
      <c r="B7590" s="1" t="n">
        <v>98</v>
      </c>
      <c r="C7590" s="1" t="n">
        <v>51</v>
      </c>
      <c r="D7590" s="1" t="n">
        <v>91</v>
      </c>
      <c r="E7590" s="1" t="n">
        <v>87</v>
      </c>
      <c r="F7590" s="1" t="n">
        <v>126</v>
      </c>
      <c r="G7590" s="2" t="n">
        <f aca="false">MOD(A7590,3)</f>
        <v>1</v>
      </c>
      <c r="H7590" s="2" t="n">
        <f aca="false">MOD(B7590,3)</f>
        <v>2</v>
      </c>
      <c r="I7590" s="2" t="n">
        <f aca="false">MOD(C7590,3)</f>
        <v>0</v>
      </c>
      <c r="J7590" s="2" t="n">
        <f aca="false">MOD(D7590,3)</f>
        <v>1</v>
      </c>
      <c r="K7590" s="2" t="n">
        <f aca="false">MOD(E7590,3)</f>
        <v>0</v>
      </c>
      <c r="L7590" s="2" t="n">
        <f aca="false">MOD(F7590,3)</f>
        <v>0</v>
      </c>
      <c r="M7590" s="3" t="n">
        <f aca="false">SUMIF(G7590:L7590,0,A7590:F7590)</f>
        <v>264</v>
      </c>
      <c r="N7590" s="6" t="n">
        <f aca="false">MAX(A7590:F7590)-MIN(A7590:F7590)</f>
        <v>75</v>
      </c>
      <c r="O7590" s="5" t="b">
        <f aca="false">AND(N7590&lt;=M7590,COUNTIF(G7590:L7590,0)=3)</f>
        <v>1</v>
      </c>
    </row>
    <row r="7591" customFormat="false" ht="15" hidden="false" customHeight="false" outlineLevel="0" collapsed="false">
      <c r="A7591" s="1" t="n">
        <v>149</v>
      </c>
      <c r="B7591" s="1" t="n">
        <v>66</v>
      </c>
      <c r="C7591" s="1" t="n">
        <v>18</v>
      </c>
      <c r="D7591" s="1" t="n">
        <v>57</v>
      </c>
      <c r="E7591" s="1" t="n">
        <v>72</v>
      </c>
      <c r="F7591" s="1" t="n">
        <v>28</v>
      </c>
      <c r="G7591" s="2" t="n">
        <f aca="false">MOD(A7591,3)</f>
        <v>2</v>
      </c>
      <c r="H7591" s="2" t="n">
        <f aca="false">MOD(B7591,3)</f>
        <v>0</v>
      </c>
      <c r="I7591" s="2" t="n">
        <f aca="false">MOD(C7591,3)</f>
        <v>0</v>
      </c>
      <c r="J7591" s="2" t="n">
        <f aca="false">MOD(D7591,3)</f>
        <v>0</v>
      </c>
      <c r="K7591" s="2" t="n">
        <f aca="false">MOD(E7591,3)</f>
        <v>0</v>
      </c>
      <c r="L7591" s="2" t="n">
        <f aca="false">MOD(F7591,3)</f>
        <v>1</v>
      </c>
      <c r="M7591" s="3" t="n">
        <f aca="false">SUMIF(G7591:L7591,0,A7591:F7591)</f>
        <v>213</v>
      </c>
      <c r="N7591" s="6" t="n">
        <f aca="false">MAX(A7591:F7591)-MIN(A7591:F7591)</f>
        <v>131</v>
      </c>
      <c r="O7591" s="5" t="b">
        <f aca="false">AND(N7591&lt;=M7591,COUNTIF(G7591:L7591,0)=3)</f>
        <v>0</v>
      </c>
    </row>
    <row r="7592" customFormat="false" ht="15" hidden="false" customHeight="false" outlineLevel="0" collapsed="false">
      <c r="A7592" s="1" t="n">
        <v>120</v>
      </c>
      <c r="B7592" s="1" t="n">
        <v>17</v>
      </c>
      <c r="C7592" s="1" t="n">
        <v>20</v>
      </c>
      <c r="D7592" s="1" t="n">
        <v>35</v>
      </c>
      <c r="E7592" s="1" t="n">
        <v>126</v>
      </c>
      <c r="F7592" s="1" t="n">
        <v>97</v>
      </c>
      <c r="G7592" s="2" t="n">
        <f aca="false">MOD(A7592,3)</f>
        <v>0</v>
      </c>
      <c r="H7592" s="2" t="n">
        <f aca="false">MOD(B7592,3)</f>
        <v>2</v>
      </c>
      <c r="I7592" s="2" t="n">
        <f aca="false">MOD(C7592,3)</f>
        <v>2</v>
      </c>
      <c r="J7592" s="2" t="n">
        <f aca="false">MOD(D7592,3)</f>
        <v>2</v>
      </c>
      <c r="K7592" s="2" t="n">
        <f aca="false">MOD(E7592,3)</f>
        <v>0</v>
      </c>
      <c r="L7592" s="2" t="n">
        <f aca="false">MOD(F7592,3)</f>
        <v>1</v>
      </c>
      <c r="M7592" s="3" t="n">
        <f aca="false">SUMIF(G7592:L7592,0,A7592:F7592)</f>
        <v>246</v>
      </c>
      <c r="N7592" s="6" t="n">
        <f aca="false">MAX(A7592:F7592)-MIN(A7592:F7592)</f>
        <v>109</v>
      </c>
      <c r="O7592" s="5" t="b">
        <f aca="false">AND(N7592&lt;=M7592,COUNTIF(G7592:L7592,0)=3)</f>
        <v>0</v>
      </c>
    </row>
    <row r="7593" customFormat="false" ht="15" hidden="false" customHeight="false" outlineLevel="0" collapsed="false">
      <c r="A7593" s="1" t="n">
        <v>122</v>
      </c>
      <c r="B7593" s="1" t="n">
        <v>147</v>
      </c>
      <c r="C7593" s="1" t="n">
        <v>15</v>
      </c>
      <c r="D7593" s="1" t="n">
        <v>31</v>
      </c>
      <c r="E7593" s="1" t="n">
        <v>44</v>
      </c>
      <c r="F7593" s="1" t="n">
        <v>141</v>
      </c>
      <c r="G7593" s="2" t="n">
        <f aca="false">MOD(A7593,3)</f>
        <v>2</v>
      </c>
      <c r="H7593" s="2" t="n">
        <f aca="false">MOD(B7593,3)</f>
        <v>0</v>
      </c>
      <c r="I7593" s="2" t="n">
        <f aca="false">MOD(C7593,3)</f>
        <v>0</v>
      </c>
      <c r="J7593" s="2" t="n">
        <f aca="false">MOD(D7593,3)</f>
        <v>1</v>
      </c>
      <c r="K7593" s="2" t="n">
        <f aca="false">MOD(E7593,3)</f>
        <v>2</v>
      </c>
      <c r="L7593" s="2" t="n">
        <f aca="false">MOD(F7593,3)</f>
        <v>0</v>
      </c>
      <c r="M7593" s="3" t="n">
        <f aca="false">SUMIF(G7593:L7593,0,A7593:F7593)</f>
        <v>303</v>
      </c>
      <c r="N7593" s="6" t="n">
        <f aca="false">MAX(A7593:F7593)-MIN(A7593:F7593)</f>
        <v>132</v>
      </c>
      <c r="O7593" s="5" t="b">
        <f aca="false">AND(N7593&lt;=M7593,COUNTIF(G7593:L7593,0)=3)</f>
        <v>1</v>
      </c>
    </row>
    <row r="7594" customFormat="false" ht="15" hidden="false" customHeight="false" outlineLevel="0" collapsed="false">
      <c r="A7594" s="1" t="n">
        <v>123</v>
      </c>
      <c r="B7594" s="1" t="n">
        <v>80</v>
      </c>
      <c r="C7594" s="1" t="n">
        <v>83</v>
      </c>
      <c r="D7594" s="1" t="n">
        <v>104</v>
      </c>
      <c r="E7594" s="1" t="n">
        <v>68</v>
      </c>
      <c r="F7594" s="1" t="n">
        <v>22</v>
      </c>
      <c r="G7594" s="2" t="n">
        <f aca="false">MOD(A7594,3)</f>
        <v>0</v>
      </c>
      <c r="H7594" s="2" t="n">
        <f aca="false">MOD(B7594,3)</f>
        <v>2</v>
      </c>
      <c r="I7594" s="2" t="n">
        <f aca="false">MOD(C7594,3)</f>
        <v>2</v>
      </c>
      <c r="J7594" s="2" t="n">
        <f aca="false">MOD(D7594,3)</f>
        <v>2</v>
      </c>
      <c r="K7594" s="2" t="n">
        <f aca="false">MOD(E7594,3)</f>
        <v>2</v>
      </c>
      <c r="L7594" s="2" t="n">
        <f aca="false">MOD(F7594,3)</f>
        <v>1</v>
      </c>
      <c r="M7594" s="3" t="n">
        <f aca="false">SUMIF(G7594:L7594,0,A7594:F7594)</f>
        <v>123</v>
      </c>
      <c r="N7594" s="6" t="n">
        <f aca="false">MAX(A7594:F7594)-MIN(A7594:F7594)</f>
        <v>101</v>
      </c>
      <c r="O7594" s="5" t="b">
        <f aca="false">AND(N7594&lt;=M7594,COUNTIF(G7594:L7594,0)=3)</f>
        <v>0</v>
      </c>
    </row>
    <row r="7595" customFormat="false" ht="15" hidden="false" customHeight="false" outlineLevel="0" collapsed="false">
      <c r="A7595" s="1" t="n">
        <v>103</v>
      </c>
      <c r="B7595" s="1" t="n">
        <v>53</v>
      </c>
      <c r="C7595" s="1" t="n">
        <v>89</v>
      </c>
      <c r="D7595" s="1" t="n">
        <v>129</v>
      </c>
      <c r="E7595" s="1" t="n">
        <v>39</v>
      </c>
      <c r="F7595" s="1" t="n">
        <v>31</v>
      </c>
      <c r="G7595" s="2" t="n">
        <f aca="false">MOD(A7595,3)</f>
        <v>1</v>
      </c>
      <c r="H7595" s="2" t="n">
        <f aca="false">MOD(B7595,3)</f>
        <v>2</v>
      </c>
      <c r="I7595" s="2" t="n">
        <f aca="false">MOD(C7595,3)</f>
        <v>2</v>
      </c>
      <c r="J7595" s="2" t="n">
        <f aca="false">MOD(D7595,3)</f>
        <v>0</v>
      </c>
      <c r="K7595" s="2" t="n">
        <f aca="false">MOD(E7595,3)</f>
        <v>0</v>
      </c>
      <c r="L7595" s="2" t="n">
        <f aca="false">MOD(F7595,3)</f>
        <v>1</v>
      </c>
      <c r="M7595" s="3" t="n">
        <f aca="false">SUMIF(G7595:L7595,0,A7595:F7595)</f>
        <v>168</v>
      </c>
      <c r="N7595" s="6" t="n">
        <f aca="false">MAX(A7595:F7595)-MIN(A7595:F7595)</f>
        <v>98</v>
      </c>
      <c r="O7595" s="5" t="b">
        <f aca="false">AND(N7595&lt;=M7595,COUNTIF(G7595:L7595,0)=3)</f>
        <v>0</v>
      </c>
    </row>
    <row r="7596" customFormat="false" ht="15" hidden="false" customHeight="false" outlineLevel="0" collapsed="false">
      <c r="A7596" s="1" t="n">
        <v>90</v>
      </c>
      <c r="B7596" s="1" t="n">
        <v>94</v>
      </c>
      <c r="C7596" s="1" t="n">
        <v>97</v>
      </c>
      <c r="D7596" s="1" t="n">
        <v>64</v>
      </c>
      <c r="E7596" s="1" t="n">
        <v>50</v>
      </c>
      <c r="F7596" s="1" t="n">
        <v>128</v>
      </c>
      <c r="G7596" s="2" t="n">
        <f aca="false">MOD(A7596,3)</f>
        <v>0</v>
      </c>
      <c r="H7596" s="2" t="n">
        <f aca="false">MOD(B7596,3)</f>
        <v>1</v>
      </c>
      <c r="I7596" s="2" t="n">
        <f aca="false">MOD(C7596,3)</f>
        <v>1</v>
      </c>
      <c r="J7596" s="2" t="n">
        <f aca="false">MOD(D7596,3)</f>
        <v>1</v>
      </c>
      <c r="K7596" s="2" t="n">
        <f aca="false">MOD(E7596,3)</f>
        <v>2</v>
      </c>
      <c r="L7596" s="2" t="n">
        <f aca="false">MOD(F7596,3)</f>
        <v>2</v>
      </c>
      <c r="M7596" s="3" t="n">
        <f aca="false">SUMIF(G7596:L7596,0,A7596:F7596)</f>
        <v>90</v>
      </c>
      <c r="N7596" s="6" t="n">
        <f aca="false">MAX(A7596:F7596)-MIN(A7596:F7596)</f>
        <v>78</v>
      </c>
      <c r="O7596" s="5" t="b">
        <f aca="false">AND(N7596&lt;=M7596,COUNTIF(G7596:L7596,0)=3)</f>
        <v>0</v>
      </c>
    </row>
    <row r="7597" customFormat="false" ht="15" hidden="false" customHeight="false" outlineLevel="0" collapsed="false">
      <c r="A7597" s="1" t="n">
        <v>122</v>
      </c>
      <c r="B7597" s="1" t="n">
        <v>136</v>
      </c>
      <c r="C7597" s="1" t="n">
        <v>47</v>
      </c>
      <c r="D7597" s="1" t="n">
        <v>44</v>
      </c>
      <c r="E7597" s="1" t="n">
        <v>48</v>
      </c>
      <c r="F7597" s="1" t="n">
        <v>65</v>
      </c>
      <c r="G7597" s="2" t="n">
        <f aca="false">MOD(A7597,3)</f>
        <v>2</v>
      </c>
      <c r="H7597" s="2" t="n">
        <f aca="false">MOD(B7597,3)</f>
        <v>1</v>
      </c>
      <c r="I7597" s="2" t="n">
        <f aca="false">MOD(C7597,3)</f>
        <v>2</v>
      </c>
      <c r="J7597" s="2" t="n">
        <f aca="false">MOD(D7597,3)</f>
        <v>2</v>
      </c>
      <c r="K7597" s="2" t="n">
        <f aca="false">MOD(E7597,3)</f>
        <v>0</v>
      </c>
      <c r="L7597" s="2" t="n">
        <f aca="false">MOD(F7597,3)</f>
        <v>2</v>
      </c>
      <c r="M7597" s="3" t="n">
        <f aca="false">SUMIF(G7597:L7597,0,A7597:F7597)</f>
        <v>48</v>
      </c>
      <c r="N7597" s="6" t="n">
        <f aca="false">MAX(A7597:F7597)-MIN(A7597:F7597)</f>
        <v>92</v>
      </c>
      <c r="O7597" s="5" t="b">
        <f aca="false">AND(N7597&lt;=M7597,COUNTIF(G7597:L7597,0)=3)</f>
        <v>0</v>
      </c>
    </row>
    <row r="7598" customFormat="false" ht="15" hidden="false" customHeight="false" outlineLevel="0" collapsed="false">
      <c r="A7598" s="1" t="n">
        <v>4</v>
      </c>
      <c r="B7598" s="1" t="n">
        <v>72</v>
      </c>
      <c r="C7598" s="1" t="n">
        <v>124</v>
      </c>
      <c r="D7598" s="1" t="n">
        <v>135</v>
      </c>
      <c r="E7598" s="1" t="n">
        <v>16</v>
      </c>
      <c r="F7598" s="1" t="n">
        <v>109</v>
      </c>
      <c r="G7598" s="2" t="n">
        <f aca="false">MOD(A7598,3)</f>
        <v>1</v>
      </c>
      <c r="H7598" s="2" t="n">
        <f aca="false">MOD(B7598,3)</f>
        <v>0</v>
      </c>
      <c r="I7598" s="2" t="n">
        <f aca="false">MOD(C7598,3)</f>
        <v>1</v>
      </c>
      <c r="J7598" s="2" t="n">
        <f aca="false">MOD(D7598,3)</f>
        <v>0</v>
      </c>
      <c r="K7598" s="2" t="n">
        <f aca="false">MOD(E7598,3)</f>
        <v>1</v>
      </c>
      <c r="L7598" s="2" t="n">
        <f aca="false">MOD(F7598,3)</f>
        <v>1</v>
      </c>
      <c r="M7598" s="3" t="n">
        <f aca="false">SUMIF(G7598:L7598,0,A7598:F7598)</f>
        <v>207</v>
      </c>
      <c r="N7598" s="6" t="n">
        <f aca="false">MAX(A7598:F7598)-MIN(A7598:F7598)</f>
        <v>131</v>
      </c>
      <c r="O7598" s="5" t="b">
        <f aca="false">AND(N7598&lt;=M7598,COUNTIF(G7598:L7598,0)=3)</f>
        <v>0</v>
      </c>
    </row>
    <row r="7599" customFormat="false" ht="15" hidden="false" customHeight="false" outlineLevel="0" collapsed="false">
      <c r="A7599" s="1" t="n">
        <v>39</v>
      </c>
      <c r="B7599" s="1" t="n">
        <v>149</v>
      </c>
      <c r="C7599" s="1" t="n">
        <v>123</v>
      </c>
      <c r="D7599" s="1" t="n">
        <v>78</v>
      </c>
      <c r="E7599" s="1" t="n">
        <v>138</v>
      </c>
      <c r="F7599" s="1" t="n">
        <v>24</v>
      </c>
      <c r="G7599" s="2" t="n">
        <f aca="false">MOD(A7599,3)</f>
        <v>0</v>
      </c>
      <c r="H7599" s="2" t="n">
        <f aca="false">MOD(B7599,3)</f>
        <v>2</v>
      </c>
      <c r="I7599" s="2" t="n">
        <f aca="false">MOD(C7599,3)</f>
        <v>0</v>
      </c>
      <c r="J7599" s="2" t="n">
        <f aca="false">MOD(D7599,3)</f>
        <v>0</v>
      </c>
      <c r="K7599" s="2" t="n">
        <f aca="false">MOD(E7599,3)</f>
        <v>0</v>
      </c>
      <c r="L7599" s="2" t="n">
        <f aca="false">MOD(F7599,3)</f>
        <v>0</v>
      </c>
      <c r="M7599" s="3" t="n">
        <f aca="false">SUMIF(G7599:L7599,0,A7599:F7599)</f>
        <v>402</v>
      </c>
      <c r="N7599" s="6" t="n">
        <f aca="false">MAX(A7599:F7599)-MIN(A7599:F7599)</f>
        <v>125</v>
      </c>
      <c r="O7599" s="5" t="b">
        <f aca="false">AND(N7599&lt;=M7599,COUNTIF(G7599:L7599,0)=3)</f>
        <v>0</v>
      </c>
    </row>
    <row r="7600" customFormat="false" ht="15" hidden="false" customHeight="false" outlineLevel="0" collapsed="false">
      <c r="A7600" s="1" t="n">
        <v>51</v>
      </c>
      <c r="B7600" s="1" t="n">
        <v>19</v>
      </c>
      <c r="C7600" s="1" t="n">
        <v>135</v>
      </c>
      <c r="D7600" s="1" t="n">
        <v>36</v>
      </c>
      <c r="E7600" s="1" t="n">
        <v>103</v>
      </c>
      <c r="F7600" s="1" t="n">
        <v>15</v>
      </c>
      <c r="G7600" s="2" t="n">
        <f aca="false">MOD(A7600,3)</f>
        <v>0</v>
      </c>
      <c r="H7600" s="2" t="n">
        <f aca="false">MOD(B7600,3)</f>
        <v>1</v>
      </c>
      <c r="I7600" s="2" t="n">
        <f aca="false">MOD(C7600,3)</f>
        <v>0</v>
      </c>
      <c r="J7600" s="2" t="n">
        <f aca="false">MOD(D7600,3)</f>
        <v>0</v>
      </c>
      <c r="K7600" s="2" t="n">
        <f aca="false">MOD(E7600,3)</f>
        <v>1</v>
      </c>
      <c r="L7600" s="2" t="n">
        <f aca="false">MOD(F7600,3)</f>
        <v>0</v>
      </c>
      <c r="M7600" s="3" t="n">
        <f aca="false">SUMIF(G7600:L7600,0,A7600:F7600)</f>
        <v>237</v>
      </c>
      <c r="N7600" s="6" t="n">
        <f aca="false">MAX(A7600:F7600)-MIN(A7600:F7600)</f>
        <v>120</v>
      </c>
      <c r="O7600" s="5" t="b">
        <f aca="false">AND(N7600&lt;=M7600,COUNTIF(G7600:L7600,0)=3)</f>
        <v>0</v>
      </c>
    </row>
    <row r="7601" customFormat="false" ht="15" hidden="false" customHeight="false" outlineLevel="0" collapsed="false">
      <c r="A7601" s="1" t="n">
        <v>28</v>
      </c>
      <c r="B7601" s="1" t="n">
        <v>139</v>
      </c>
      <c r="C7601" s="1" t="n">
        <v>128</v>
      </c>
      <c r="D7601" s="1" t="n">
        <v>146</v>
      </c>
      <c r="E7601" s="1" t="n">
        <v>48</v>
      </c>
      <c r="F7601" s="1" t="n">
        <v>75</v>
      </c>
      <c r="G7601" s="2" t="n">
        <f aca="false">MOD(A7601,3)</f>
        <v>1</v>
      </c>
      <c r="H7601" s="2" t="n">
        <f aca="false">MOD(B7601,3)</f>
        <v>1</v>
      </c>
      <c r="I7601" s="2" t="n">
        <f aca="false">MOD(C7601,3)</f>
        <v>2</v>
      </c>
      <c r="J7601" s="2" t="n">
        <f aca="false">MOD(D7601,3)</f>
        <v>2</v>
      </c>
      <c r="K7601" s="2" t="n">
        <f aca="false">MOD(E7601,3)</f>
        <v>0</v>
      </c>
      <c r="L7601" s="2" t="n">
        <f aca="false">MOD(F7601,3)</f>
        <v>0</v>
      </c>
      <c r="M7601" s="3" t="n">
        <f aca="false">SUMIF(G7601:L7601,0,A7601:F7601)</f>
        <v>123</v>
      </c>
      <c r="N7601" s="6" t="n">
        <f aca="false">MAX(A7601:F7601)-MIN(A7601:F7601)</f>
        <v>118</v>
      </c>
      <c r="O7601" s="5" t="b">
        <f aca="false">AND(N7601&lt;=M7601,COUNTIF(G7601:L7601,0)=3)</f>
        <v>0</v>
      </c>
    </row>
    <row r="7602" customFormat="false" ht="15" hidden="false" customHeight="false" outlineLevel="0" collapsed="false">
      <c r="A7602" s="1" t="n">
        <v>92</v>
      </c>
      <c r="B7602" s="1" t="n">
        <v>90</v>
      </c>
      <c r="C7602" s="1" t="n">
        <v>2</v>
      </c>
      <c r="D7602" s="1" t="n">
        <v>19</v>
      </c>
      <c r="E7602" s="1" t="n">
        <v>35</v>
      </c>
      <c r="F7602" s="1" t="n">
        <v>103</v>
      </c>
      <c r="G7602" s="2" t="n">
        <f aca="false">MOD(A7602,3)</f>
        <v>2</v>
      </c>
      <c r="H7602" s="2" t="n">
        <f aca="false">MOD(B7602,3)</f>
        <v>0</v>
      </c>
      <c r="I7602" s="2" t="n">
        <f aca="false">MOD(C7602,3)</f>
        <v>2</v>
      </c>
      <c r="J7602" s="2" t="n">
        <f aca="false">MOD(D7602,3)</f>
        <v>1</v>
      </c>
      <c r="K7602" s="2" t="n">
        <f aca="false">MOD(E7602,3)</f>
        <v>2</v>
      </c>
      <c r="L7602" s="2" t="n">
        <f aca="false">MOD(F7602,3)</f>
        <v>1</v>
      </c>
      <c r="M7602" s="3" t="n">
        <f aca="false">SUMIF(G7602:L7602,0,A7602:F7602)</f>
        <v>90</v>
      </c>
      <c r="N7602" s="6" t="n">
        <f aca="false">MAX(A7602:F7602)-MIN(A7602:F7602)</f>
        <v>101</v>
      </c>
      <c r="O7602" s="5" t="b">
        <f aca="false">AND(N7602&lt;=M7602,COUNTIF(G7602:L7602,0)=3)</f>
        <v>0</v>
      </c>
    </row>
    <row r="7603" customFormat="false" ht="15" hidden="false" customHeight="false" outlineLevel="0" collapsed="false">
      <c r="A7603" s="1" t="n">
        <v>81</v>
      </c>
      <c r="B7603" s="1" t="n">
        <v>91</v>
      </c>
      <c r="C7603" s="1" t="n">
        <v>46</v>
      </c>
      <c r="D7603" s="1" t="n">
        <v>12</v>
      </c>
      <c r="E7603" s="1" t="n">
        <v>4</v>
      </c>
      <c r="F7603" s="1" t="n">
        <v>95</v>
      </c>
      <c r="G7603" s="2" t="n">
        <f aca="false">MOD(A7603,3)</f>
        <v>0</v>
      </c>
      <c r="H7603" s="2" t="n">
        <f aca="false">MOD(B7603,3)</f>
        <v>1</v>
      </c>
      <c r="I7603" s="2" t="n">
        <f aca="false">MOD(C7603,3)</f>
        <v>1</v>
      </c>
      <c r="J7603" s="2" t="n">
        <f aca="false">MOD(D7603,3)</f>
        <v>0</v>
      </c>
      <c r="K7603" s="2" t="n">
        <f aca="false">MOD(E7603,3)</f>
        <v>1</v>
      </c>
      <c r="L7603" s="2" t="n">
        <f aca="false">MOD(F7603,3)</f>
        <v>2</v>
      </c>
      <c r="M7603" s="3" t="n">
        <f aca="false">SUMIF(G7603:L7603,0,A7603:F7603)</f>
        <v>93</v>
      </c>
      <c r="N7603" s="6" t="n">
        <f aca="false">MAX(A7603:F7603)-MIN(A7603:F7603)</f>
        <v>91</v>
      </c>
      <c r="O7603" s="5" t="b">
        <f aca="false">AND(N7603&lt;=M7603,COUNTIF(G7603:L7603,0)=3)</f>
        <v>0</v>
      </c>
    </row>
    <row r="7604" customFormat="false" ht="15" hidden="false" customHeight="false" outlineLevel="0" collapsed="false">
      <c r="A7604" s="1" t="n">
        <v>147</v>
      </c>
      <c r="B7604" s="1" t="n">
        <v>75</v>
      </c>
      <c r="C7604" s="1" t="n">
        <v>1</v>
      </c>
      <c r="D7604" s="1" t="n">
        <v>96</v>
      </c>
      <c r="E7604" s="1" t="n">
        <v>111</v>
      </c>
      <c r="F7604" s="1" t="n">
        <v>114</v>
      </c>
      <c r="G7604" s="2" t="n">
        <f aca="false">MOD(A7604,3)</f>
        <v>0</v>
      </c>
      <c r="H7604" s="2" t="n">
        <f aca="false">MOD(B7604,3)</f>
        <v>0</v>
      </c>
      <c r="I7604" s="2" t="n">
        <f aca="false">MOD(C7604,3)</f>
        <v>1</v>
      </c>
      <c r="J7604" s="2" t="n">
        <f aca="false">MOD(D7604,3)</f>
        <v>0</v>
      </c>
      <c r="K7604" s="2" t="n">
        <f aca="false">MOD(E7604,3)</f>
        <v>0</v>
      </c>
      <c r="L7604" s="2" t="n">
        <f aca="false">MOD(F7604,3)</f>
        <v>0</v>
      </c>
      <c r="M7604" s="3" t="n">
        <f aca="false">SUMIF(G7604:L7604,0,A7604:F7604)</f>
        <v>543</v>
      </c>
      <c r="N7604" s="6" t="n">
        <f aca="false">MAX(A7604:F7604)-MIN(A7604:F7604)</f>
        <v>146</v>
      </c>
      <c r="O7604" s="5" t="b">
        <f aca="false">AND(N7604&lt;=M7604,COUNTIF(G7604:L7604,0)=3)</f>
        <v>0</v>
      </c>
    </row>
    <row r="7605" customFormat="false" ht="15" hidden="false" customHeight="false" outlineLevel="0" collapsed="false">
      <c r="A7605" s="1" t="n">
        <v>118</v>
      </c>
      <c r="B7605" s="1" t="n">
        <v>74</v>
      </c>
      <c r="C7605" s="1" t="n">
        <v>97</v>
      </c>
      <c r="D7605" s="1" t="n">
        <v>21</v>
      </c>
      <c r="E7605" s="1" t="n">
        <v>44</v>
      </c>
      <c r="F7605" s="1" t="n">
        <v>27</v>
      </c>
      <c r="G7605" s="2" t="n">
        <f aca="false">MOD(A7605,3)</f>
        <v>1</v>
      </c>
      <c r="H7605" s="2" t="n">
        <f aca="false">MOD(B7605,3)</f>
        <v>2</v>
      </c>
      <c r="I7605" s="2" t="n">
        <f aca="false">MOD(C7605,3)</f>
        <v>1</v>
      </c>
      <c r="J7605" s="2" t="n">
        <f aca="false">MOD(D7605,3)</f>
        <v>0</v>
      </c>
      <c r="K7605" s="2" t="n">
        <f aca="false">MOD(E7605,3)</f>
        <v>2</v>
      </c>
      <c r="L7605" s="2" t="n">
        <f aca="false">MOD(F7605,3)</f>
        <v>0</v>
      </c>
      <c r="M7605" s="3" t="n">
        <f aca="false">SUMIF(G7605:L7605,0,A7605:F7605)</f>
        <v>48</v>
      </c>
      <c r="N7605" s="6" t="n">
        <f aca="false">MAX(A7605:F7605)-MIN(A7605:F7605)</f>
        <v>97</v>
      </c>
      <c r="O7605" s="5" t="b">
        <f aca="false">AND(N7605&lt;=M7605,COUNTIF(G7605:L7605,0)=3)</f>
        <v>0</v>
      </c>
    </row>
    <row r="7606" customFormat="false" ht="15" hidden="false" customHeight="false" outlineLevel="0" collapsed="false">
      <c r="A7606" s="1" t="n">
        <v>126</v>
      </c>
      <c r="B7606" s="1" t="n">
        <v>46</v>
      </c>
      <c r="C7606" s="1" t="n">
        <v>92</v>
      </c>
      <c r="D7606" s="1" t="n">
        <v>78</v>
      </c>
      <c r="E7606" s="1" t="n">
        <v>56</v>
      </c>
      <c r="F7606" s="1" t="n">
        <v>91</v>
      </c>
      <c r="G7606" s="2" t="n">
        <f aca="false">MOD(A7606,3)</f>
        <v>0</v>
      </c>
      <c r="H7606" s="2" t="n">
        <f aca="false">MOD(B7606,3)</f>
        <v>1</v>
      </c>
      <c r="I7606" s="2" t="n">
        <f aca="false">MOD(C7606,3)</f>
        <v>2</v>
      </c>
      <c r="J7606" s="2" t="n">
        <f aca="false">MOD(D7606,3)</f>
        <v>0</v>
      </c>
      <c r="K7606" s="2" t="n">
        <f aca="false">MOD(E7606,3)</f>
        <v>2</v>
      </c>
      <c r="L7606" s="2" t="n">
        <f aca="false">MOD(F7606,3)</f>
        <v>1</v>
      </c>
      <c r="M7606" s="3" t="n">
        <f aca="false">SUMIF(G7606:L7606,0,A7606:F7606)</f>
        <v>204</v>
      </c>
      <c r="N7606" s="6" t="n">
        <f aca="false">MAX(A7606:F7606)-MIN(A7606:F7606)</f>
        <v>80</v>
      </c>
      <c r="O7606" s="5" t="b">
        <f aca="false">AND(N7606&lt;=M7606,COUNTIF(G7606:L7606,0)=3)</f>
        <v>0</v>
      </c>
    </row>
    <row r="7607" customFormat="false" ht="15" hidden="false" customHeight="false" outlineLevel="0" collapsed="false">
      <c r="A7607" s="1" t="n">
        <v>77</v>
      </c>
      <c r="B7607" s="1" t="n">
        <v>32</v>
      </c>
      <c r="C7607" s="1" t="n">
        <v>80</v>
      </c>
      <c r="D7607" s="1" t="n">
        <v>5</v>
      </c>
      <c r="E7607" s="1" t="n">
        <v>110</v>
      </c>
      <c r="F7607" s="1" t="n">
        <v>136</v>
      </c>
      <c r="G7607" s="2" t="n">
        <f aca="false">MOD(A7607,3)</f>
        <v>2</v>
      </c>
      <c r="H7607" s="2" t="n">
        <f aca="false">MOD(B7607,3)</f>
        <v>2</v>
      </c>
      <c r="I7607" s="2" t="n">
        <f aca="false">MOD(C7607,3)</f>
        <v>2</v>
      </c>
      <c r="J7607" s="2" t="n">
        <f aca="false">MOD(D7607,3)</f>
        <v>2</v>
      </c>
      <c r="K7607" s="2" t="n">
        <f aca="false">MOD(E7607,3)</f>
        <v>2</v>
      </c>
      <c r="L7607" s="2" t="n">
        <f aca="false">MOD(F7607,3)</f>
        <v>1</v>
      </c>
      <c r="M7607" s="3" t="n">
        <f aca="false">SUMIF(G7607:L7607,0,A7607:F7607)</f>
        <v>0</v>
      </c>
      <c r="N7607" s="6" t="n">
        <f aca="false">MAX(A7607:F7607)-MIN(A7607:F7607)</f>
        <v>131</v>
      </c>
      <c r="O7607" s="5" t="b">
        <f aca="false">AND(N7607&lt;=M7607,COUNTIF(G7607:L7607,0)=3)</f>
        <v>0</v>
      </c>
    </row>
    <row r="7608" customFormat="false" ht="15" hidden="false" customHeight="false" outlineLevel="0" collapsed="false">
      <c r="A7608" s="1" t="n">
        <v>92</v>
      </c>
      <c r="B7608" s="1" t="n">
        <v>5</v>
      </c>
      <c r="C7608" s="1" t="n">
        <v>134</v>
      </c>
      <c r="D7608" s="1" t="n">
        <v>127</v>
      </c>
      <c r="E7608" s="1" t="n">
        <v>39</v>
      </c>
      <c r="F7608" s="1" t="n">
        <v>59</v>
      </c>
      <c r="G7608" s="2" t="n">
        <f aca="false">MOD(A7608,3)</f>
        <v>2</v>
      </c>
      <c r="H7608" s="2" t="n">
        <f aca="false">MOD(B7608,3)</f>
        <v>2</v>
      </c>
      <c r="I7608" s="2" t="n">
        <f aca="false">MOD(C7608,3)</f>
        <v>2</v>
      </c>
      <c r="J7608" s="2" t="n">
        <f aca="false">MOD(D7608,3)</f>
        <v>1</v>
      </c>
      <c r="K7608" s="2" t="n">
        <f aca="false">MOD(E7608,3)</f>
        <v>0</v>
      </c>
      <c r="L7608" s="2" t="n">
        <f aca="false">MOD(F7608,3)</f>
        <v>2</v>
      </c>
      <c r="M7608" s="3" t="n">
        <f aca="false">SUMIF(G7608:L7608,0,A7608:F7608)</f>
        <v>39</v>
      </c>
      <c r="N7608" s="6" t="n">
        <f aca="false">MAX(A7608:F7608)-MIN(A7608:F7608)</f>
        <v>129</v>
      </c>
      <c r="O7608" s="5" t="b">
        <f aca="false">AND(N7608&lt;=M7608,COUNTIF(G7608:L7608,0)=3)</f>
        <v>0</v>
      </c>
    </row>
    <row r="7609" customFormat="false" ht="15" hidden="false" customHeight="false" outlineLevel="0" collapsed="false">
      <c r="A7609" s="1" t="n">
        <v>33</v>
      </c>
      <c r="B7609" s="1" t="n">
        <v>49</v>
      </c>
      <c r="C7609" s="1" t="n">
        <v>34</v>
      </c>
      <c r="D7609" s="1" t="n">
        <v>55</v>
      </c>
      <c r="E7609" s="1" t="n">
        <v>148</v>
      </c>
      <c r="F7609" s="1" t="n">
        <v>75</v>
      </c>
      <c r="G7609" s="2" t="n">
        <f aca="false">MOD(A7609,3)</f>
        <v>0</v>
      </c>
      <c r="H7609" s="2" t="n">
        <f aca="false">MOD(B7609,3)</f>
        <v>1</v>
      </c>
      <c r="I7609" s="2" t="n">
        <f aca="false">MOD(C7609,3)</f>
        <v>1</v>
      </c>
      <c r="J7609" s="2" t="n">
        <f aca="false">MOD(D7609,3)</f>
        <v>1</v>
      </c>
      <c r="K7609" s="2" t="n">
        <f aca="false">MOD(E7609,3)</f>
        <v>1</v>
      </c>
      <c r="L7609" s="2" t="n">
        <f aca="false">MOD(F7609,3)</f>
        <v>0</v>
      </c>
      <c r="M7609" s="3" t="n">
        <f aca="false">SUMIF(G7609:L7609,0,A7609:F7609)</f>
        <v>108</v>
      </c>
      <c r="N7609" s="6" t="n">
        <f aca="false">MAX(A7609:F7609)-MIN(A7609:F7609)</f>
        <v>115</v>
      </c>
      <c r="O7609" s="5" t="b">
        <f aca="false">AND(N7609&lt;=M7609,COUNTIF(G7609:L7609,0)=3)</f>
        <v>0</v>
      </c>
    </row>
    <row r="7610" customFormat="false" ht="15" hidden="false" customHeight="false" outlineLevel="0" collapsed="false">
      <c r="A7610" s="1" t="n">
        <v>105</v>
      </c>
      <c r="B7610" s="1" t="n">
        <v>112</v>
      </c>
      <c r="C7610" s="1" t="n">
        <v>40</v>
      </c>
      <c r="D7610" s="1" t="n">
        <v>66</v>
      </c>
      <c r="E7610" s="1" t="n">
        <v>141</v>
      </c>
      <c r="F7610" s="1" t="n">
        <v>120</v>
      </c>
      <c r="G7610" s="2" t="n">
        <f aca="false">MOD(A7610,3)</f>
        <v>0</v>
      </c>
      <c r="H7610" s="2" t="n">
        <f aca="false">MOD(B7610,3)</f>
        <v>1</v>
      </c>
      <c r="I7610" s="2" t="n">
        <f aca="false">MOD(C7610,3)</f>
        <v>1</v>
      </c>
      <c r="J7610" s="2" t="n">
        <f aca="false">MOD(D7610,3)</f>
        <v>0</v>
      </c>
      <c r="K7610" s="2" t="n">
        <f aca="false">MOD(E7610,3)</f>
        <v>0</v>
      </c>
      <c r="L7610" s="2" t="n">
        <f aca="false">MOD(F7610,3)</f>
        <v>0</v>
      </c>
      <c r="M7610" s="3" t="n">
        <f aca="false">SUMIF(G7610:L7610,0,A7610:F7610)</f>
        <v>432</v>
      </c>
      <c r="N7610" s="6" t="n">
        <f aca="false">MAX(A7610:F7610)-MIN(A7610:F7610)</f>
        <v>101</v>
      </c>
      <c r="O7610" s="5" t="b">
        <f aca="false">AND(N7610&lt;=M7610,COUNTIF(G7610:L7610,0)=3)</f>
        <v>0</v>
      </c>
    </row>
    <row r="7611" customFormat="false" ht="15" hidden="false" customHeight="false" outlineLevel="0" collapsed="false">
      <c r="A7611" s="1" t="n">
        <v>135</v>
      </c>
      <c r="B7611" s="1" t="n">
        <v>53</v>
      </c>
      <c r="C7611" s="1" t="n">
        <v>11</v>
      </c>
      <c r="D7611" s="1" t="n">
        <v>86</v>
      </c>
      <c r="E7611" s="1" t="n">
        <v>129</v>
      </c>
      <c r="F7611" s="1" t="n">
        <v>20</v>
      </c>
      <c r="G7611" s="2" t="n">
        <f aca="false">MOD(A7611,3)</f>
        <v>0</v>
      </c>
      <c r="H7611" s="2" t="n">
        <f aca="false">MOD(B7611,3)</f>
        <v>2</v>
      </c>
      <c r="I7611" s="2" t="n">
        <f aca="false">MOD(C7611,3)</f>
        <v>2</v>
      </c>
      <c r="J7611" s="2" t="n">
        <f aca="false">MOD(D7611,3)</f>
        <v>2</v>
      </c>
      <c r="K7611" s="2" t="n">
        <f aca="false">MOD(E7611,3)</f>
        <v>0</v>
      </c>
      <c r="L7611" s="2" t="n">
        <f aca="false">MOD(F7611,3)</f>
        <v>2</v>
      </c>
      <c r="M7611" s="3" t="n">
        <f aca="false">SUMIF(G7611:L7611,0,A7611:F7611)</f>
        <v>264</v>
      </c>
      <c r="N7611" s="6" t="n">
        <f aca="false">MAX(A7611:F7611)-MIN(A7611:F7611)</f>
        <v>124</v>
      </c>
      <c r="O7611" s="5" t="b">
        <f aca="false">AND(N7611&lt;=M7611,COUNTIF(G7611:L7611,0)=3)</f>
        <v>0</v>
      </c>
    </row>
    <row r="7612" customFormat="false" ht="15" hidden="false" customHeight="false" outlineLevel="0" collapsed="false">
      <c r="A7612" s="1" t="n">
        <v>14</v>
      </c>
      <c r="B7612" s="1" t="n">
        <v>17</v>
      </c>
      <c r="C7612" s="1" t="n">
        <v>105</v>
      </c>
      <c r="D7612" s="1" t="n">
        <v>116</v>
      </c>
      <c r="E7612" s="1" t="n">
        <v>12</v>
      </c>
      <c r="F7612" s="1" t="n">
        <v>110</v>
      </c>
      <c r="G7612" s="2" t="n">
        <f aca="false">MOD(A7612,3)</f>
        <v>2</v>
      </c>
      <c r="H7612" s="2" t="n">
        <f aca="false">MOD(B7612,3)</f>
        <v>2</v>
      </c>
      <c r="I7612" s="2" t="n">
        <f aca="false">MOD(C7612,3)</f>
        <v>0</v>
      </c>
      <c r="J7612" s="2" t="n">
        <f aca="false">MOD(D7612,3)</f>
        <v>2</v>
      </c>
      <c r="K7612" s="2" t="n">
        <f aca="false">MOD(E7612,3)</f>
        <v>0</v>
      </c>
      <c r="L7612" s="2" t="n">
        <f aca="false">MOD(F7612,3)</f>
        <v>2</v>
      </c>
      <c r="M7612" s="3" t="n">
        <f aca="false">SUMIF(G7612:L7612,0,A7612:F7612)</f>
        <v>117</v>
      </c>
      <c r="N7612" s="6" t="n">
        <f aca="false">MAX(A7612:F7612)-MIN(A7612:F7612)</f>
        <v>104</v>
      </c>
      <c r="O7612" s="5" t="b">
        <f aca="false">AND(N7612&lt;=M7612,COUNTIF(G7612:L7612,0)=3)</f>
        <v>0</v>
      </c>
    </row>
    <row r="7613" customFormat="false" ht="15" hidden="false" customHeight="false" outlineLevel="0" collapsed="false">
      <c r="A7613" s="1" t="n">
        <v>78</v>
      </c>
      <c r="B7613" s="1" t="n">
        <v>82</v>
      </c>
      <c r="C7613" s="1" t="n">
        <v>62</v>
      </c>
      <c r="D7613" s="1" t="n">
        <v>76</v>
      </c>
      <c r="E7613" s="1" t="n">
        <v>11</v>
      </c>
      <c r="F7613" s="1" t="n">
        <v>34</v>
      </c>
      <c r="G7613" s="2" t="n">
        <f aca="false">MOD(A7613,3)</f>
        <v>0</v>
      </c>
      <c r="H7613" s="2" t="n">
        <f aca="false">MOD(B7613,3)</f>
        <v>1</v>
      </c>
      <c r="I7613" s="2" t="n">
        <f aca="false">MOD(C7613,3)</f>
        <v>2</v>
      </c>
      <c r="J7613" s="2" t="n">
        <f aca="false">MOD(D7613,3)</f>
        <v>1</v>
      </c>
      <c r="K7613" s="2" t="n">
        <f aca="false">MOD(E7613,3)</f>
        <v>2</v>
      </c>
      <c r="L7613" s="2" t="n">
        <f aca="false">MOD(F7613,3)</f>
        <v>1</v>
      </c>
      <c r="M7613" s="3" t="n">
        <f aca="false">SUMIF(G7613:L7613,0,A7613:F7613)</f>
        <v>78</v>
      </c>
      <c r="N7613" s="6" t="n">
        <f aca="false">MAX(A7613:F7613)-MIN(A7613:F7613)</f>
        <v>71</v>
      </c>
      <c r="O7613" s="5" t="b">
        <f aca="false">AND(N7613&lt;=M7613,COUNTIF(G7613:L7613,0)=3)</f>
        <v>0</v>
      </c>
    </row>
    <row r="7614" customFormat="false" ht="15" hidden="false" customHeight="false" outlineLevel="0" collapsed="false">
      <c r="A7614" s="1" t="n">
        <v>64</v>
      </c>
      <c r="B7614" s="1" t="n">
        <v>128</v>
      </c>
      <c r="C7614" s="1" t="n">
        <v>98</v>
      </c>
      <c r="D7614" s="1" t="n">
        <v>77</v>
      </c>
      <c r="E7614" s="1" t="n">
        <v>21</v>
      </c>
      <c r="F7614" s="1" t="n">
        <v>142</v>
      </c>
      <c r="G7614" s="2" t="n">
        <f aca="false">MOD(A7614,3)</f>
        <v>1</v>
      </c>
      <c r="H7614" s="2" t="n">
        <f aca="false">MOD(B7614,3)</f>
        <v>2</v>
      </c>
      <c r="I7614" s="2" t="n">
        <f aca="false">MOD(C7614,3)</f>
        <v>2</v>
      </c>
      <c r="J7614" s="2" t="n">
        <f aca="false">MOD(D7614,3)</f>
        <v>2</v>
      </c>
      <c r="K7614" s="2" t="n">
        <f aca="false">MOD(E7614,3)</f>
        <v>0</v>
      </c>
      <c r="L7614" s="2" t="n">
        <f aca="false">MOD(F7614,3)</f>
        <v>1</v>
      </c>
      <c r="M7614" s="3" t="n">
        <f aca="false">SUMIF(G7614:L7614,0,A7614:F7614)</f>
        <v>21</v>
      </c>
      <c r="N7614" s="6" t="n">
        <f aca="false">MAX(A7614:F7614)-MIN(A7614:F7614)</f>
        <v>121</v>
      </c>
      <c r="O7614" s="5" t="b">
        <f aca="false">AND(N7614&lt;=M7614,COUNTIF(G7614:L7614,0)=3)</f>
        <v>0</v>
      </c>
    </row>
    <row r="7615" customFormat="false" ht="15" hidden="false" customHeight="false" outlineLevel="0" collapsed="false">
      <c r="A7615" s="1" t="n">
        <v>32</v>
      </c>
      <c r="B7615" s="1" t="n">
        <v>69</v>
      </c>
      <c r="C7615" s="1" t="n">
        <v>136</v>
      </c>
      <c r="D7615" s="1" t="n">
        <v>111</v>
      </c>
      <c r="E7615" s="1" t="n">
        <v>75</v>
      </c>
      <c r="F7615" s="1" t="n">
        <v>117</v>
      </c>
      <c r="G7615" s="2" t="n">
        <f aca="false">MOD(A7615,3)</f>
        <v>2</v>
      </c>
      <c r="H7615" s="2" t="n">
        <f aca="false">MOD(B7615,3)</f>
        <v>0</v>
      </c>
      <c r="I7615" s="2" t="n">
        <f aca="false">MOD(C7615,3)</f>
        <v>1</v>
      </c>
      <c r="J7615" s="2" t="n">
        <f aca="false">MOD(D7615,3)</f>
        <v>0</v>
      </c>
      <c r="K7615" s="2" t="n">
        <f aca="false">MOD(E7615,3)</f>
        <v>0</v>
      </c>
      <c r="L7615" s="2" t="n">
        <f aca="false">MOD(F7615,3)</f>
        <v>0</v>
      </c>
      <c r="M7615" s="3" t="n">
        <f aca="false">SUMIF(G7615:L7615,0,A7615:F7615)</f>
        <v>372</v>
      </c>
      <c r="N7615" s="6" t="n">
        <f aca="false">MAX(A7615:F7615)-MIN(A7615:F7615)</f>
        <v>104</v>
      </c>
      <c r="O7615" s="5" t="b">
        <f aca="false">AND(N7615&lt;=M7615,COUNTIF(G7615:L7615,0)=3)</f>
        <v>0</v>
      </c>
    </row>
    <row r="7616" customFormat="false" ht="15" hidden="false" customHeight="false" outlineLevel="0" collapsed="false">
      <c r="A7616" s="1" t="n">
        <v>57</v>
      </c>
      <c r="B7616" s="1" t="n">
        <v>41</v>
      </c>
      <c r="C7616" s="1" t="n">
        <v>54</v>
      </c>
      <c r="D7616" s="1" t="n">
        <v>17</v>
      </c>
      <c r="E7616" s="1" t="n">
        <v>122</v>
      </c>
      <c r="F7616" s="1" t="n">
        <v>95</v>
      </c>
      <c r="G7616" s="2" t="n">
        <f aca="false">MOD(A7616,3)</f>
        <v>0</v>
      </c>
      <c r="H7616" s="2" t="n">
        <f aca="false">MOD(B7616,3)</f>
        <v>2</v>
      </c>
      <c r="I7616" s="2" t="n">
        <f aca="false">MOD(C7616,3)</f>
        <v>0</v>
      </c>
      <c r="J7616" s="2" t="n">
        <f aca="false">MOD(D7616,3)</f>
        <v>2</v>
      </c>
      <c r="K7616" s="2" t="n">
        <f aca="false">MOD(E7616,3)</f>
        <v>2</v>
      </c>
      <c r="L7616" s="2" t="n">
        <f aca="false">MOD(F7616,3)</f>
        <v>2</v>
      </c>
      <c r="M7616" s="3" t="n">
        <f aca="false">SUMIF(G7616:L7616,0,A7616:F7616)</f>
        <v>111</v>
      </c>
      <c r="N7616" s="6" t="n">
        <f aca="false">MAX(A7616:F7616)-MIN(A7616:F7616)</f>
        <v>105</v>
      </c>
      <c r="O7616" s="5" t="b">
        <f aca="false">AND(N7616&lt;=M7616,COUNTIF(G7616:L7616,0)=3)</f>
        <v>0</v>
      </c>
    </row>
    <row r="7617" customFormat="false" ht="15" hidden="false" customHeight="false" outlineLevel="0" collapsed="false">
      <c r="A7617" s="1" t="n">
        <v>48</v>
      </c>
      <c r="B7617" s="1" t="n">
        <v>24</v>
      </c>
      <c r="C7617" s="1" t="n">
        <v>1</v>
      </c>
      <c r="D7617" s="1" t="n">
        <v>46</v>
      </c>
      <c r="E7617" s="1" t="n">
        <v>9</v>
      </c>
      <c r="F7617" s="1" t="n">
        <v>98</v>
      </c>
      <c r="G7617" s="2" t="n">
        <f aca="false">MOD(A7617,3)</f>
        <v>0</v>
      </c>
      <c r="H7617" s="2" t="n">
        <f aca="false">MOD(B7617,3)</f>
        <v>0</v>
      </c>
      <c r="I7617" s="2" t="n">
        <f aca="false">MOD(C7617,3)</f>
        <v>1</v>
      </c>
      <c r="J7617" s="2" t="n">
        <f aca="false">MOD(D7617,3)</f>
        <v>1</v>
      </c>
      <c r="K7617" s="2" t="n">
        <f aca="false">MOD(E7617,3)</f>
        <v>0</v>
      </c>
      <c r="L7617" s="2" t="n">
        <f aca="false">MOD(F7617,3)</f>
        <v>2</v>
      </c>
      <c r="M7617" s="3" t="n">
        <f aca="false">SUMIF(G7617:L7617,0,A7617:F7617)</f>
        <v>81</v>
      </c>
      <c r="N7617" s="6" t="n">
        <f aca="false">MAX(A7617:F7617)-MIN(A7617:F7617)</f>
        <v>97</v>
      </c>
      <c r="O7617" s="5" t="b">
        <f aca="false">AND(N7617&lt;=M7617,COUNTIF(G7617:L7617,0)=3)</f>
        <v>0</v>
      </c>
    </row>
    <row r="7618" customFormat="false" ht="15" hidden="false" customHeight="false" outlineLevel="0" collapsed="false">
      <c r="A7618" s="1" t="n">
        <v>64</v>
      </c>
      <c r="B7618" s="1" t="n">
        <v>35</v>
      </c>
      <c r="C7618" s="1" t="n">
        <v>144</v>
      </c>
      <c r="D7618" s="1" t="n">
        <v>74</v>
      </c>
      <c r="E7618" s="1" t="n">
        <v>10</v>
      </c>
      <c r="F7618" s="1" t="n">
        <v>71</v>
      </c>
      <c r="G7618" s="2" t="n">
        <f aca="false">MOD(A7618,3)</f>
        <v>1</v>
      </c>
      <c r="H7618" s="2" t="n">
        <f aca="false">MOD(B7618,3)</f>
        <v>2</v>
      </c>
      <c r="I7618" s="2" t="n">
        <f aca="false">MOD(C7618,3)</f>
        <v>0</v>
      </c>
      <c r="J7618" s="2" t="n">
        <f aca="false">MOD(D7618,3)</f>
        <v>2</v>
      </c>
      <c r="K7618" s="2" t="n">
        <f aca="false">MOD(E7618,3)</f>
        <v>1</v>
      </c>
      <c r="L7618" s="2" t="n">
        <f aca="false">MOD(F7618,3)</f>
        <v>2</v>
      </c>
      <c r="M7618" s="3" t="n">
        <f aca="false">SUMIF(G7618:L7618,0,A7618:F7618)</f>
        <v>144</v>
      </c>
      <c r="N7618" s="6" t="n">
        <f aca="false">MAX(A7618:F7618)-MIN(A7618:F7618)</f>
        <v>134</v>
      </c>
      <c r="O7618" s="5" t="b">
        <f aca="false">AND(N7618&lt;=M7618,COUNTIF(G7618:L7618,0)=3)</f>
        <v>0</v>
      </c>
    </row>
    <row r="7619" customFormat="false" ht="15" hidden="false" customHeight="false" outlineLevel="0" collapsed="false">
      <c r="A7619" s="1" t="n">
        <v>41</v>
      </c>
      <c r="B7619" s="1" t="n">
        <v>89</v>
      </c>
      <c r="C7619" s="1" t="n">
        <v>87</v>
      </c>
      <c r="D7619" s="1" t="n">
        <v>129</v>
      </c>
      <c r="E7619" s="1" t="n">
        <v>81</v>
      </c>
      <c r="F7619" s="1" t="n">
        <v>137</v>
      </c>
      <c r="G7619" s="2" t="n">
        <f aca="false">MOD(A7619,3)</f>
        <v>2</v>
      </c>
      <c r="H7619" s="2" t="n">
        <f aca="false">MOD(B7619,3)</f>
        <v>2</v>
      </c>
      <c r="I7619" s="2" t="n">
        <f aca="false">MOD(C7619,3)</f>
        <v>0</v>
      </c>
      <c r="J7619" s="2" t="n">
        <f aca="false">MOD(D7619,3)</f>
        <v>0</v>
      </c>
      <c r="K7619" s="2" t="n">
        <f aca="false">MOD(E7619,3)</f>
        <v>0</v>
      </c>
      <c r="L7619" s="2" t="n">
        <f aca="false">MOD(F7619,3)</f>
        <v>2</v>
      </c>
      <c r="M7619" s="3" t="n">
        <f aca="false">SUMIF(G7619:L7619,0,A7619:F7619)</f>
        <v>297</v>
      </c>
      <c r="N7619" s="6" t="n">
        <f aca="false">MAX(A7619:F7619)-MIN(A7619:F7619)</f>
        <v>96</v>
      </c>
      <c r="O7619" s="5" t="b">
        <f aca="false">AND(N7619&lt;=M7619,COUNTIF(G7619:L7619,0)=3)</f>
        <v>1</v>
      </c>
    </row>
    <row r="7620" customFormat="false" ht="15" hidden="false" customHeight="false" outlineLevel="0" collapsed="false">
      <c r="A7620" s="1" t="n">
        <v>94</v>
      </c>
      <c r="B7620" s="1" t="n">
        <v>82</v>
      </c>
      <c r="C7620" s="1" t="n">
        <v>111</v>
      </c>
      <c r="D7620" s="1" t="n">
        <v>136</v>
      </c>
      <c r="E7620" s="1" t="n">
        <v>102</v>
      </c>
      <c r="F7620" s="1" t="n">
        <v>15</v>
      </c>
      <c r="G7620" s="2" t="n">
        <f aca="false">MOD(A7620,3)</f>
        <v>1</v>
      </c>
      <c r="H7620" s="2" t="n">
        <f aca="false">MOD(B7620,3)</f>
        <v>1</v>
      </c>
      <c r="I7620" s="2" t="n">
        <f aca="false">MOD(C7620,3)</f>
        <v>0</v>
      </c>
      <c r="J7620" s="2" t="n">
        <f aca="false">MOD(D7620,3)</f>
        <v>1</v>
      </c>
      <c r="K7620" s="2" t="n">
        <f aca="false">MOD(E7620,3)</f>
        <v>0</v>
      </c>
      <c r="L7620" s="2" t="n">
        <f aca="false">MOD(F7620,3)</f>
        <v>0</v>
      </c>
      <c r="M7620" s="3" t="n">
        <f aca="false">SUMIF(G7620:L7620,0,A7620:F7620)</f>
        <v>228</v>
      </c>
      <c r="N7620" s="6" t="n">
        <f aca="false">MAX(A7620:F7620)-MIN(A7620:F7620)</f>
        <v>121</v>
      </c>
      <c r="O7620" s="5" t="b">
        <f aca="false">AND(N7620&lt;=M7620,COUNTIF(G7620:L7620,0)=3)</f>
        <v>1</v>
      </c>
    </row>
    <row r="7621" customFormat="false" ht="15" hidden="false" customHeight="false" outlineLevel="0" collapsed="false">
      <c r="A7621" s="1" t="n">
        <v>129</v>
      </c>
      <c r="B7621" s="1" t="n">
        <v>121</v>
      </c>
      <c r="C7621" s="1" t="n">
        <v>60</v>
      </c>
      <c r="D7621" s="1" t="n">
        <v>75</v>
      </c>
      <c r="E7621" s="1" t="n">
        <v>134</v>
      </c>
      <c r="F7621" s="1" t="n">
        <v>17</v>
      </c>
      <c r="G7621" s="2" t="n">
        <f aca="false">MOD(A7621,3)</f>
        <v>0</v>
      </c>
      <c r="H7621" s="2" t="n">
        <f aca="false">MOD(B7621,3)</f>
        <v>1</v>
      </c>
      <c r="I7621" s="2" t="n">
        <f aca="false">MOD(C7621,3)</f>
        <v>0</v>
      </c>
      <c r="J7621" s="2" t="n">
        <f aca="false">MOD(D7621,3)</f>
        <v>0</v>
      </c>
      <c r="K7621" s="2" t="n">
        <f aca="false">MOD(E7621,3)</f>
        <v>2</v>
      </c>
      <c r="L7621" s="2" t="n">
        <f aca="false">MOD(F7621,3)</f>
        <v>2</v>
      </c>
      <c r="M7621" s="3" t="n">
        <f aca="false">SUMIF(G7621:L7621,0,A7621:F7621)</f>
        <v>264</v>
      </c>
      <c r="N7621" s="6" t="n">
        <f aca="false">MAX(A7621:F7621)-MIN(A7621:F7621)</f>
        <v>117</v>
      </c>
      <c r="O7621" s="5" t="b">
        <f aca="false">AND(N7621&lt;=M7621,COUNTIF(G7621:L7621,0)=3)</f>
        <v>1</v>
      </c>
    </row>
    <row r="7622" customFormat="false" ht="15" hidden="false" customHeight="false" outlineLevel="0" collapsed="false">
      <c r="A7622" s="1" t="n">
        <v>73</v>
      </c>
      <c r="B7622" s="1" t="n">
        <v>42</v>
      </c>
      <c r="C7622" s="1" t="n">
        <v>94</v>
      </c>
      <c r="D7622" s="1" t="n">
        <v>16</v>
      </c>
      <c r="E7622" s="1" t="n">
        <v>34</v>
      </c>
      <c r="F7622" s="1" t="n">
        <v>17</v>
      </c>
      <c r="G7622" s="2" t="n">
        <f aca="false">MOD(A7622,3)</f>
        <v>1</v>
      </c>
      <c r="H7622" s="2" t="n">
        <f aca="false">MOD(B7622,3)</f>
        <v>0</v>
      </c>
      <c r="I7622" s="2" t="n">
        <f aca="false">MOD(C7622,3)</f>
        <v>1</v>
      </c>
      <c r="J7622" s="2" t="n">
        <f aca="false">MOD(D7622,3)</f>
        <v>1</v>
      </c>
      <c r="K7622" s="2" t="n">
        <f aca="false">MOD(E7622,3)</f>
        <v>1</v>
      </c>
      <c r="L7622" s="2" t="n">
        <f aca="false">MOD(F7622,3)</f>
        <v>2</v>
      </c>
      <c r="M7622" s="3" t="n">
        <f aca="false">SUMIF(G7622:L7622,0,A7622:F7622)</f>
        <v>42</v>
      </c>
      <c r="N7622" s="6" t="n">
        <f aca="false">MAX(A7622:F7622)-MIN(A7622:F7622)</f>
        <v>78</v>
      </c>
      <c r="O7622" s="5" t="b">
        <f aca="false">AND(N7622&lt;=M7622,COUNTIF(G7622:L7622,0)=3)</f>
        <v>0</v>
      </c>
    </row>
    <row r="7623" customFormat="false" ht="15" hidden="false" customHeight="false" outlineLevel="0" collapsed="false">
      <c r="A7623" s="1" t="n">
        <v>146</v>
      </c>
      <c r="B7623" s="1" t="n">
        <v>97</v>
      </c>
      <c r="C7623" s="1" t="n">
        <v>142</v>
      </c>
      <c r="D7623" s="1" t="n">
        <v>6</v>
      </c>
      <c r="E7623" s="1" t="n">
        <v>32</v>
      </c>
      <c r="F7623" s="1" t="n">
        <v>106</v>
      </c>
      <c r="G7623" s="2" t="n">
        <f aca="false">MOD(A7623,3)</f>
        <v>2</v>
      </c>
      <c r="H7623" s="2" t="n">
        <f aca="false">MOD(B7623,3)</f>
        <v>1</v>
      </c>
      <c r="I7623" s="2" t="n">
        <f aca="false">MOD(C7623,3)</f>
        <v>1</v>
      </c>
      <c r="J7623" s="2" t="n">
        <f aca="false">MOD(D7623,3)</f>
        <v>0</v>
      </c>
      <c r="K7623" s="2" t="n">
        <f aca="false">MOD(E7623,3)</f>
        <v>2</v>
      </c>
      <c r="L7623" s="2" t="n">
        <f aca="false">MOD(F7623,3)</f>
        <v>1</v>
      </c>
      <c r="M7623" s="3" t="n">
        <f aca="false">SUMIF(G7623:L7623,0,A7623:F7623)</f>
        <v>6</v>
      </c>
      <c r="N7623" s="6" t="n">
        <f aca="false">MAX(A7623:F7623)-MIN(A7623:F7623)</f>
        <v>140</v>
      </c>
      <c r="O7623" s="5" t="b">
        <f aca="false">AND(N7623&lt;=M7623,COUNTIF(G7623:L7623,0)=3)</f>
        <v>0</v>
      </c>
    </row>
    <row r="7624" customFormat="false" ht="15" hidden="false" customHeight="false" outlineLevel="0" collapsed="false">
      <c r="A7624" s="1" t="n">
        <v>25</v>
      </c>
      <c r="B7624" s="1" t="n">
        <v>130</v>
      </c>
      <c r="C7624" s="1" t="n">
        <v>12</v>
      </c>
      <c r="D7624" s="1" t="n">
        <v>2</v>
      </c>
      <c r="E7624" s="1" t="n">
        <v>50</v>
      </c>
      <c r="F7624" s="1" t="n">
        <v>8</v>
      </c>
      <c r="G7624" s="2" t="n">
        <f aca="false">MOD(A7624,3)</f>
        <v>1</v>
      </c>
      <c r="H7624" s="2" t="n">
        <f aca="false">MOD(B7624,3)</f>
        <v>1</v>
      </c>
      <c r="I7624" s="2" t="n">
        <f aca="false">MOD(C7624,3)</f>
        <v>0</v>
      </c>
      <c r="J7624" s="2" t="n">
        <f aca="false">MOD(D7624,3)</f>
        <v>2</v>
      </c>
      <c r="K7624" s="2" t="n">
        <f aca="false">MOD(E7624,3)</f>
        <v>2</v>
      </c>
      <c r="L7624" s="2" t="n">
        <f aca="false">MOD(F7624,3)</f>
        <v>2</v>
      </c>
      <c r="M7624" s="3" t="n">
        <f aca="false">SUMIF(G7624:L7624,0,A7624:F7624)</f>
        <v>12</v>
      </c>
      <c r="N7624" s="6" t="n">
        <f aca="false">MAX(A7624:F7624)-MIN(A7624:F7624)</f>
        <v>128</v>
      </c>
      <c r="O7624" s="5" t="b">
        <f aca="false">AND(N7624&lt;=M7624,COUNTIF(G7624:L7624,0)=3)</f>
        <v>0</v>
      </c>
    </row>
    <row r="7625" customFormat="false" ht="15" hidden="false" customHeight="false" outlineLevel="0" collapsed="false">
      <c r="A7625" s="1" t="n">
        <v>38</v>
      </c>
      <c r="B7625" s="1" t="n">
        <v>114</v>
      </c>
      <c r="C7625" s="1" t="n">
        <v>75</v>
      </c>
      <c r="D7625" s="1" t="n">
        <v>133</v>
      </c>
      <c r="E7625" s="1" t="n">
        <v>68</v>
      </c>
      <c r="F7625" s="1" t="n">
        <v>45</v>
      </c>
      <c r="G7625" s="2" t="n">
        <f aca="false">MOD(A7625,3)</f>
        <v>2</v>
      </c>
      <c r="H7625" s="2" t="n">
        <f aca="false">MOD(B7625,3)</f>
        <v>0</v>
      </c>
      <c r="I7625" s="2" t="n">
        <f aca="false">MOD(C7625,3)</f>
        <v>0</v>
      </c>
      <c r="J7625" s="2" t="n">
        <f aca="false">MOD(D7625,3)</f>
        <v>1</v>
      </c>
      <c r="K7625" s="2" t="n">
        <f aca="false">MOD(E7625,3)</f>
        <v>2</v>
      </c>
      <c r="L7625" s="2" t="n">
        <f aca="false">MOD(F7625,3)</f>
        <v>0</v>
      </c>
      <c r="M7625" s="3" t="n">
        <f aca="false">SUMIF(G7625:L7625,0,A7625:F7625)</f>
        <v>234</v>
      </c>
      <c r="N7625" s="6" t="n">
        <f aca="false">MAX(A7625:F7625)-MIN(A7625:F7625)</f>
        <v>95</v>
      </c>
      <c r="O7625" s="5" t="b">
        <f aca="false">AND(N7625&lt;=M7625,COUNTIF(G7625:L7625,0)=3)</f>
        <v>1</v>
      </c>
    </row>
    <row r="7626" customFormat="false" ht="15" hidden="false" customHeight="false" outlineLevel="0" collapsed="false">
      <c r="A7626" s="1" t="n">
        <v>19</v>
      </c>
      <c r="B7626" s="1" t="n">
        <v>48</v>
      </c>
      <c r="C7626" s="1" t="n">
        <v>68</v>
      </c>
      <c r="D7626" s="1" t="n">
        <v>113</v>
      </c>
      <c r="E7626" s="1" t="n">
        <v>105</v>
      </c>
      <c r="F7626" s="1" t="n">
        <v>83</v>
      </c>
      <c r="G7626" s="2" t="n">
        <f aca="false">MOD(A7626,3)</f>
        <v>1</v>
      </c>
      <c r="H7626" s="2" t="n">
        <f aca="false">MOD(B7626,3)</f>
        <v>0</v>
      </c>
      <c r="I7626" s="2" t="n">
        <f aca="false">MOD(C7626,3)</f>
        <v>2</v>
      </c>
      <c r="J7626" s="2" t="n">
        <f aca="false">MOD(D7626,3)</f>
        <v>2</v>
      </c>
      <c r="K7626" s="2" t="n">
        <f aca="false">MOD(E7626,3)</f>
        <v>0</v>
      </c>
      <c r="L7626" s="2" t="n">
        <f aca="false">MOD(F7626,3)</f>
        <v>2</v>
      </c>
      <c r="M7626" s="3" t="n">
        <f aca="false">SUMIF(G7626:L7626,0,A7626:F7626)</f>
        <v>153</v>
      </c>
      <c r="N7626" s="6" t="n">
        <f aca="false">MAX(A7626:F7626)-MIN(A7626:F7626)</f>
        <v>94</v>
      </c>
      <c r="O7626" s="5" t="b">
        <f aca="false">AND(N7626&lt;=M7626,COUNTIF(G7626:L7626,0)=3)</f>
        <v>0</v>
      </c>
    </row>
    <row r="7627" customFormat="false" ht="15" hidden="false" customHeight="false" outlineLevel="0" collapsed="false">
      <c r="A7627" s="1" t="n">
        <v>66</v>
      </c>
      <c r="B7627" s="1" t="n">
        <v>138</v>
      </c>
      <c r="C7627" s="1" t="n">
        <v>137</v>
      </c>
      <c r="D7627" s="1" t="n">
        <v>69</v>
      </c>
      <c r="E7627" s="1" t="n">
        <v>138</v>
      </c>
      <c r="F7627" s="1" t="n">
        <v>144</v>
      </c>
      <c r="G7627" s="2" t="n">
        <f aca="false">MOD(A7627,3)</f>
        <v>0</v>
      </c>
      <c r="H7627" s="2" t="n">
        <f aca="false">MOD(B7627,3)</f>
        <v>0</v>
      </c>
      <c r="I7627" s="2" t="n">
        <f aca="false">MOD(C7627,3)</f>
        <v>2</v>
      </c>
      <c r="J7627" s="2" t="n">
        <f aca="false">MOD(D7627,3)</f>
        <v>0</v>
      </c>
      <c r="K7627" s="2" t="n">
        <f aca="false">MOD(E7627,3)</f>
        <v>0</v>
      </c>
      <c r="L7627" s="2" t="n">
        <f aca="false">MOD(F7627,3)</f>
        <v>0</v>
      </c>
      <c r="M7627" s="3" t="n">
        <f aca="false">SUMIF(G7627:L7627,0,A7627:F7627)</f>
        <v>555</v>
      </c>
      <c r="N7627" s="6" t="n">
        <f aca="false">MAX(A7627:F7627)-MIN(A7627:F7627)</f>
        <v>78</v>
      </c>
      <c r="O7627" s="5" t="b">
        <f aca="false">AND(N7627&lt;=M7627,COUNTIF(G7627:L7627,0)=3)</f>
        <v>0</v>
      </c>
    </row>
    <row r="7628" customFormat="false" ht="15" hidden="false" customHeight="false" outlineLevel="0" collapsed="false">
      <c r="A7628" s="1" t="n">
        <v>32</v>
      </c>
      <c r="B7628" s="1" t="n">
        <v>134</v>
      </c>
      <c r="C7628" s="1" t="n">
        <v>149</v>
      </c>
      <c r="D7628" s="1" t="n">
        <v>51</v>
      </c>
      <c r="E7628" s="1" t="n">
        <v>38</v>
      </c>
      <c r="F7628" s="1" t="n">
        <v>106</v>
      </c>
      <c r="G7628" s="2" t="n">
        <f aca="false">MOD(A7628,3)</f>
        <v>2</v>
      </c>
      <c r="H7628" s="2" t="n">
        <f aca="false">MOD(B7628,3)</f>
        <v>2</v>
      </c>
      <c r="I7628" s="2" t="n">
        <f aca="false">MOD(C7628,3)</f>
        <v>2</v>
      </c>
      <c r="J7628" s="2" t="n">
        <f aca="false">MOD(D7628,3)</f>
        <v>0</v>
      </c>
      <c r="K7628" s="2" t="n">
        <f aca="false">MOD(E7628,3)</f>
        <v>2</v>
      </c>
      <c r="L7628" s="2" t="n">
        <f aca="false">MOD(F7628,3)</f>
        <v>1</v>
      </c>
      <c r="M7628" s="3" t="n">
        <f aca="false">SUMIF(G7628:L7628,0,A7628:F7628)</f>
        <v>51</v>
      </c>
      <c r="N7628" s="6" t="n">
        <f aca="false">MAX(A7628:F7628)-MIN(A7628:F7628)</f>
        <v>117</v>
      </c>
      <c r="O7628" s="5" t="b">
        <f aca="false">AND(N7628&lt;=M7628,COUNTIF(G7628:L7628,0)=3)</f>
        <v>0</v>
      </c>
    </row>
    <row r="7629" customFormat="false" ht="15" hidden="false" customHeight="false" outlineLevel="0" collapsed="false">
      <c r="A7629" s="1" t="n">
        <v>145</v>
      </c>
      <c r="B7629" s="1" t="n">
        <v>2</v>
      </c>
      <c r="C7629" s="1" t="n">
        <v>30</v>
      </c>
      <c r="D7629" s="1" t="n">
        <v>20</v>
      </c>
      <c r="E7629" s="1" t="n">
        <v>77</v>
      </c>
      <c r="F7629" s="1" t="n">
        <v>80</v>
      </c>
      <c r="G7629" s="2" t="n">
        <f aca="false">MOD(A7629,3)</f>
        <v>1</v>
      </c>
      <c r="H7629" s="2" t="n">
        <f aca="false">MOD(B7629,3)</f>
        <v>2</v>
      </c>
      <c r="I7629" s="2" t="n">
        <f aca="false">MOD(C7629,3)</f>
        <v>0</v>
      </c>
      <c r="J7629" s="2" t="n">
        <f aca="false">MOD(D7629,3)</f>
        <v>2</v>
      </c>
      <c r="K7629" s="2" t="n">
        <f aca="false">MOD(E7629,3)</f>
        <v>2</v>
      </c>
      <c r="L7629" s="2" t="n">
        <f aca="false">MOD(F7629,3)</f>
        <v>2</v>
      </c>
      <c r="M7629" s="3" t="n">
        <f aca="false">SUMIF(G7629:L7629,0,A7629:F7629)</f>
        <v>30</v>
      </c>
      <c r="N7629" s="6" t="n">
        <f aca="false">MAX(A7629:F7629)-MIN(A7629:F7629)</f>
        <v>143</v>
      </c>
      <c r="O7629" s="5" t="b">
        <f aca="false">AND(N7629&lt;=M7629,COUNTIF(G7629:L7629,0)=3)</f>
        <v>0</v>
      </c>
    </row>
    <row r="7630" customFormat="false" ht="15" hidden="false" customHeight="false" outlineLevel="0" collapsed="false">
      <c r="A7630" s="1" t="n">
        <v>54</v>
      </c>
      <c r="B7630" s="1" t="n">
        <v>29</v>
      </c>
      <c r="C7630" s="1" t="n">
        <v>87</v>
      </c>
      <c r="D7630" s="1" t="n">
        <v>119</v>
      </c>
      <c r="E7630" s="1" t="n">
        <v>19</v>
      </c>
      <c r="F7630" s="1" t="n">
        <v>50</v>
      </c>
      <c r="G7630" s="2" t="n">
        <f aca="false">MOD(A7630,3)</f>
        <v>0</v>
      </c>
      <c r="H7630" s="2" t="n">
        <f aca="false">MOD(B7630,3)</f>
        <v>2</v>
      </c>
      <c r="I7630" s="2" t="n">
        <f aca="false">MOD(C7630,3)</f>
        <v>0</v>
      </c>
      <c r="J7630" s="2" t="n">
        <f aca="false">MOD(D7630,3)</f>
        <v>2</v>
      </c>
      <c r="K7630" s="2" t="n">
        <f aca="false">MOD(E7630,3)</f>
        <v>1</v>
      </c>
      <c r="L7630" s="2" t="n">
        <f aca="false">MOD(F7630,3)</f>
        <v>2</v>
      </c>
      <c r="M7630" s="3" t="n">
        <f aca="false">SUMIF(G7630:L7630,0,A7630:F7630)</f>
        <v>141</v>
      </c>
      <c r="N7630" s="6" t="n">
        <f aca="false">MAX(A7630:F7630)-MIN(A7630:F7630)</f>
        <v>100</v>
      </c>
      <c r="O7630" s="5" t="b">
        <f aca="false">AND(N7630&lt;=M7630,COUNTIF(G7630:L7630,0)=3)</f>
        <v>0</v>
      </c>
    </row>
    <row r="7631" customFormat="false" ht="15" hidden="false" customHeight="false" outlineLevel="0" collapsed="false">
      <c r="A7631" s="1" t="n">
        <v>132</v>
      </c>
      <c r="B7631" s="1" t="n">
        <v>96</v>
      </c>
      <c r="C7631" s="1" t="n">
        <v>75</v>
      </c>
      <c r="D7631" s="1" t="n">
        <v>99</v>
      </c>
      <c r="E7631" s="1" t="n">
        <v>118</v>
      </c>
      <c r="F7631" s="1" t="n">
        <v>144</v>
      </c>
      <c r="G7631" s="2" t="n">
        <f aca="false">MOD(A7631,3)</f>
        <v>0</v>
      </c>
      <c r="H7631" s="2" t="n">
        <f aca="false">MOD(B7631,3)</f>
        <v>0</v>
      </c>
      <c r="I7631" s="2" t="n">
        <f aca="false">MOD(C7631,3)</f>
        <v>0</v>
      </c>
      <c r="J7631" s="2" t="n">
        <f aca="false">MOD(D7631,3)</f>
        <v>0</v>
      </c>
      <c r="K7631" s="2" t="n">
        <f aca="false">MOD(E7631,3)</f>
        <v>1</v>
      </c>
      <c r="L7631" s="2" t="n">
        <f aca="false">MOD(F7631,3)</f>
        <v>0</v>
      </c>
      <c r="M7631" s="3" t="n">
        <f aca="false">SUMIF(G7631:L7631,0,A7631:F7631)</f>
        <v>546</v>
      </c>
      <c r="N7631" s="6" t="n">
        <f aca="false">MAX(A7631:F7631)-MIN(A7631:F7631)</f>
        <v>69</v>
      </c>
      <c r="O7631" s="5" t="b">
        <f aca="false">AND(N7631&lt;=M7631,COUNTIF(G7631:L7631,0)=3)</f>
        <v>0</v>
      </c>
    </row>
    <row r="7632" customFormat="false" ht="15" hidden="false" customHeight="false" outlineLevel="0" collapsed="false">
      <c r="A7632" s="1" t="n">
        <v>146</v>
      </c>
      <c r="B7632" s="1" t="n">
        <v>142</v>
      </c>
      <c r="C7632" s="1" t="n">
        <v>124</v>
      </c>
      <c r="D7632" s="1" t="n">
        <v>44</v>
      </c>
      <c r="E7632" s="1" t="n">
        <v>29</v>
      </c>
      <c r="F7632" s="1" t="n">
        <v>108</v>
      </c>
      <c r="G7632" s="2" t="n">
        <f aca="false">MOD(A7632,3)</f>
        <v>2</v>
      </c>
      <c r="H7632" s="2" t="n">
        <f aca="false">MOD(B7632,3)</f>
        <v>1</v>
      </c>
      <c r="I7632" s="2" t="n">
        <f aca="false">MOD(C7632,3)</f>
        <v>1</v>
      </c>
      <c r="J7632" s="2" t="n">
        <f aca="false">MOD(D7632,3)</f>
        <v>2</v>
      </c>
      <c r="K7632" s="2" t="n">
        <f aca="false">MOD(E7632,3)</f>
        <v>2</v>
      </c>
      <c r="L7632" s="2" t="n">
        <f aca="false">MOD(F7632,3)</f>
        <v>0</v>
      </c>
      <c r="M7632" s="3" t="n">
        <f aca="false">SUMIF(G7632:L7632,0,A7632:F7632)</f>
        <v>108</v>
      </c>
      <c r="N7632" s="6" t="n">
        <f aca="false">MAX(A7632:F7632)-MIN(A7632:F7632)</f>
        <v>117</v>
      </c>
      <c r="O7632" s="5" t="b">
        <f aca="false">AND(N7632&lt;=M7632,COUNTIF(G7632:L7632,0)=3)</f>
        <v>0</v>
      </c>
    </row>
    <row r="7633" customFormat="false" ht="15" hidden="false" customHeight="false" outlineLevel="0" collapsed="false">
      <c r="A7633" s="1" t="n">
        <v>34</v>
      </c>
      <c r="B7633" s="1" t="n">
        <v>95</v>
      </c>
      <c r="C7633" s="1" t="n">
        <v>47</v>
      </c>
      <c r="D7633" s="1" t="n">
        <v>133</v>
      </c>
      <c r="E7633" s="1" t="n">
        <v>29</v>
      </c>
      <c r="F7633" s="1" t="n">
        <v>5</v>
      </c>
      <c r="G7633" s="2" t="n">
        <f aca="false">MOD(A7633,3)</f>
        <v>1</v>
      </c>
      <c r="H7633" s="2" t="n">
        <f aca="false">MOD(B7633,3)</f>
        <v>2</v>
      </c>
      <c r="I7633" s="2" t="n">
        <f aca="false">MOD(C7633,3)</f>
        <v>2</v>
      </c>
      <c r="J7633" s="2" t="n">
        <f aca="false">MOD(D7633,3)</f>
        <v>1</v>
      </c>
      <c r="K7633" s="2" t="n">
        <f aca="false">MOD(E7633,3)</f>
        <v>2</v>
      </c>
      <c r="L7633" s="2" t="n">
        <f aca="false">MOD(F7633,3)</f>
        <v>2</v>
      </c>
      <c r="M7633" s="3" t="n">
        <f aca="false">SUMIF(G7633:L7633,0,A7633:F7633)</f>
        <v>0</v>
      </c>
      <c r="N7633" s="6" t="n">
        <f aca="false">MAX(A7633:F7633)-MIN(A7633:F7633)</f>
        <v>128</v>
      </c>
      <c r="O7633" s="5" t="b">
        <f aca="false">AND(N7633&lt;=M7633,COUNTIF(G7633:L7633,0)=3)</f>
        <v>0</v>
      </c>
    </row>
    <row r="7634" customFormat="false" ht="15" hidden="false" customHeight="false" outlineLevel="0" collapsed="false">
      <c r="A7634" s="1" t="n">
        <v>10</v>
      </c>
      <c r="B7634" s="1" t="n">
        <v>110</v>
      </c>
      <c r="C7634" s="1" t="n">
        <v>150</v>
      </c>
      <c r="D7634" s="1" t="n">
        <v>27</v>
      </c>
      <c r="E7634" s="1" t="n">
        <v>138</v>
      </c>
      <c r="F7634" s="1" t="n">
        <v>63</v>
      </c>
      <c r="G7634" s="2" t="n">
        <f aca="false">MOD(A7634,3)</f>
        <v>1</v>
      </c>
      <c r="H7634" s="2" t="n">
        <f aca="false">MOD(B7634,3)</f>
        <v>2</v>
      </c>
      <c r="I7634" s="2" t="n">
        <f aca="false">MOD(C7634,3)</f>
        <v>0</v>
      </c>
      <c r="J7634" s="2" t="n">
        <f aca="false">MOD(D7634,3)</f>
        <v>0</v>
      </c>
      <c r="K7634" s="2" t="n">
        <f aca="false">MOD(E7634,3)</f>
        <v>0</v>
      </c>
      <c r="L7634" s="2" t="n">
        <f aca="false">MOD(F7634,3)</f>
        <v>0</v>
      </c>
      <c r="M7634" s="3" t="n">
        <f aca="false">SUMIF(G7634:L7634,0,A7634:F7634)</f>
        <v>378</v>
      </c>
      <c r="N7634" s="6" t="n">
        <f aca="false">MAX(A7634:F7634)-MIN(A7634:F7634)</f>
        <v>140</v>
      </c>
      <c r="O7634" s="5" t="b">
        <f aca="false">AND(N7634&lt;=M7634,COUNTIF(G7634:L7634,0)=3)</f>
        <v>0</v>
      </c>
    </row>
    <row r="7635" customFormat="false" ht="15" hidden="false" customHeight="false" outlineLevel="0" collapsed="false">
      <c r="A7635" s="1" t="n">
        <v>148</v>
      </c>
      <c r="B7635" s="1" t="n">
        <v>115</v>
      </c>
      <c r="C7635" s="1" t="n">
        <v>10</v>
      </c>
      <c r="D7635" s="1" t="n">
        <v>110</v>
      </c>
      <c r="E7635" s="1" t="n">
        <v>109</v>
      </c>
      <c r="F7635" s="1" t="n">
        <v>110</v>
      </c>
      <c r="G7635" s="2" t="n">
        <f aca="false">MOD(A7635,3)</f>
        <v>1</v>
      </c>
      <c r="H7635" s="2" t="n">
        <f aca="false">MOD(B7635,3)</f>
        <v>1</v>
      </c>
      <c r="I7635" s="2" t="n">
        <f aca="false">MOD(C7635,3)</f>
        <v>1</v>
      </c>
      <c r="J7635" s="2" t="n">
        <f aca="false">MOD(D7635,3)</f>
        <v>2</v>
      </c>
      <c r="K7635" s="2" t="n">
        <f aca="false">MOD(E7635,3)</f>
        <v>1</v>
      </c>
      <c r="L7635" s="2" t="n">
        <f aca="false">MOD(F7635,3)</f>
        <v>2</v>
      </c>
      <c r="M7635" s="3" t="n">
        <f aca="false">SUMIF(G7635:L7635,0,A7635:F7635)</f>
        <v>0</v>
      </c>
      <c r="N7635" s="6" t="n">
        <f aca="false">MAX(A7635:F7635)-MIN(A7635:F7635)</f>
        <v>138</v>
      </c>
      <c r="O7635" s="5" t="b">
        <f aca="false">AND(N7635&lt;=M7635,COUNTIF(G7635:L7635,0)=3)</f>
        <v>0</v>
      </c>
    </row>
    <row r="7636" customFormat="false" ht="15" hidden="false" customHeight="false" outlineLevel="0" collapsed="false">
      <c r="A7636" s="1" t="n">
        <v>98</v>
      </c>
      <c r="B7636" s="1" t="n">
        <v>3</v>
      </c>
      <c r="C7636" s="1" t="n">
        <v>71</v>
      </c>
      <c r="D7636" s="1" t="n">
        <v>37</v>
      </c>
      <c r="E7636" s="1" t="n">
        <v>22</v>
      </c>
      <c r="F7636" s="1" t="n">
        <v>33</v>
      </c>
      <c r="G7636" s="2" t="n">
        <f aca="false">MOD(A7636,3)</f>
        <v>2</v>
      </c>
      <c r="H7636" s="2" t="n">
        <f aca="false">MOD(B7636,3)</f>
        <v>0</v>
      </c>
      <c r="I7636" s="2" t="n">
        <f aca="false">MOD(C7636,3)</f>
        <v>2</v>
      </c>
      <c r="J7636" s="2" t="n">
        <f aca="false">MOD(D7636,3)</f>
        <v>1</v>
      </c>
      <c r="K7636" s="2" t="n">
        <f aca="false">MOD(E7636,3)</f>
        <v>1</v>
      </c>
      <c r="L7636" s="2" t="n">
        <f aca="false">MOD(F7636,3)</f>
        <v>0</v>
      </c>
      <c r="M7636" s="3" t="n">
        <f aca="false">SUMIF(G7636:L7636,0,A7636:F7636)</f>
        <v>36</v>
      </c>
      <c r="N7636" s="6" t="n">
        <f aca="false">MAX(A7636:F7636)-MIN(A7636:F7636)</f>
        <v>95</v>
      </c>
      <c r="O7636" s="5" t="b">
        <f aca="false">AND(N7636&lt;=M7636,COUNTIF(G7636:L7636,0)=3)</f>
        <v>0</v>
      </c>
    </row>
    <row r="7637" customFormat="false" ht="15" hidden="false" customHeight="false" outlineLevel="0" collapsed="false">
      <c r="A7637" s="1" t="n">
        <v>42</v>
      </c>
      <c r="B7637" s="1" t="n">
        <v>34</v>
      </c>
      <c r="C7637" s="1" t="n">
        <v>119</v>
      </c>
      <c r="D7637" s="1" t="n">
        <v>92</v>
      </c>
      <c r="E7637" s="1" t="n">
        <v>102</v>
      </c>
      <c r="F7637" s="1" t="n">
        <v>61</v>
      </c>
      <c r="G7637" s="2" t="n">
        <f aca="false">MOD(A7637,3)</f>
        <v>0</v>
      </c>
      <c r="H7637" s="2" t="n">
        <f aca="false">MOD(B7637,3)</f>
        <v>1</v>
      </c>
      <c r="I7637" s="2" t="n">
        <f aca="false">MOD(C7637,3)</f>
        <v>2</v>
      </c>
      <c r="J7637" s="2" t="n">
        <f aca="false">MOD(D7637,3)</f>
        <v>2</v>
      </c>
      <c r="K7637" s="2" t="n">
        <f aca="false">MOD(E7637,3)</f>
        <v>0</v>
      </c>
      <c r="L7637" s="2" t="n">
        <f aca="false">MOD(F7637,3)</f>
        <v>1</v>
      </c>
      <c r="M7637" s="3" t="n">
        <f aca="false">SUMIF(G7637:L7637,0,A7637:F7637)</f>
        <v>144</v>
      </c>
      <c r="N7637" s="6" t="n">
        <f aca="false">MAX(A7637:F7637)-MIN(A7637:F7637)</f>
        <v>85</v>
      </c>
      <c r="O7637" s="5" t="b">
        <f aca="false">AND(N7637&lt;=M7637,COUNTIF(G7637:L7637,0)=3)</f>
        <v>0</v>
      </c>
    </row>
    <row r="7638" customFormat="false" ht="15" hidden="false" customHeight="false" outlineLevel="0" collapsed="false">
      <c r="A7638" s="1" t="n">
        <v>134</v>
      </c>
      <c r="B7638" s="1" t="n">
        <v>95</v>
      </c>
      <c r="C7638" s="1" t="n">
        <v>144</v>
      </c>
      <c r="D7638" s="1" t="n">
        <v>52</v>
      </c>
      <c r="E7638" s="1" t="n">
        <v>99</v>
      </c>
      <c r="F7638" s="1" t="n">
        <v>78</v>
      </c>
      <c r="G7638" s="2" t="n">
        <f aca="false">MOD(A7638,3)</f>
        <v>2</v>
      </c>
      <c r="H7638" s="2" t="n">
        <f aca="false">MOD(B7638,3)</f>
        <v>2</v>
      </c>
      <c r="I7638" s="2" t="n">
        <f aca="false">MOD(C7638,3)</f>
        <v>0</v>
      </c>
      <c r="J7638" s="2" t="n">
        <f aca="false">MOD(D7638,3)</f>
        <v>1</v>
      </c>
      <c r="K7638" s="2" t="n">
        <f aca="false">MOD(E7638,3)</f>
        <v>0</v>
      </c>
      <c r="L7638" s="2" t="n">
        <f aca="false">MOD(F7638,3)</f>
        <v>0</v>
      </c>
      <c r="M7638" s="3" t="n">
        <f aca="false">SUMIF(G7638:L7638,0,A7638:F7638)</f>
        <v>321</v>
      </c>
      <c r="N7638" s="6" t="n">
        <f aca="false">MAX(A7638:F7638)-MIN(A7638:F7638)</f>
        <v>92</v>
      </c>
      <c r="O7638" s="5" t="b">
        <f aca="false">AND(N7638&lt;=M7638,COUNTIF(G7638:L7638,0)=3)</f>
        <v>1</v>
      </c>
    </row>
    <row r="7639" customFormat="false" ht="15" hidden="false" customHeight="false" outlineLevel="0" collapsed="false">
      <c r="A7639" s="1" t="n">
        <v>6</v>
      </c>
      <c r="B7639" s="1" t="n">
        <v>135</v>
      </c>
      <c r="C7639" s="1" t="n">
        <v>16</v>
      </c>
      <c r="D7639" s="1" t="n">
        <v>17</v>
      </c>
      <c r="E7639" s="1" t="n">
        <v>16</v>
      </c>
      <c r="F7639" s="1" t="n">
        <v>91</v>
      </c>
      <c r="G7639" s="2" t="n">
        <f aca="false">MOD(A7639,3)</f>
        <v>0</v>
      </c>
      <c r="H7639" s="2" t="n">
        <f aca="false">MOD(B7639,3)</f>
        <v>0</v>
      </c>
      <c r="I7639" s="2" t="n">
        <f aca="false">MOD(C7639,3)</f>
        <v>1</v>
      </c>
      <c r="J7639" s="2" t="n">
        <f aca="false">MOD(D7639,3)</f>
        <v>2</v>
      </c>
      <c r="K7639" s="2" t="n">
        <f aca="false">MOD(E7639,3)</f>
        <v>1</v>
      </c>
      <c r="L7639" s="2" t="n">
        <f aca="false">MOD(F7639,3)</f>
        <v>1</v>
      </c>
      <c r="M7639" s="3" t="n">
        <f aca="false">SUMIF(G7639:L7639,0,A7639:F7639)</f>
        <v>141</v>
      </c>
      <c r="N7639" s="6" t="n">
        <f aca="false">MAX(A7639:F7639)-MIN(A7639:F7639)</f>
        <v>129</v>
      </c>
      <c r="O7639" s="5" t="b">
        <f aca="false">AND(N7639&lt;=M7639,COUNTIF(G7639:L7639,0)=3)</f>
        <v>0</v>
      </c>
    </row>
    <row r="7640" customFormat="false" ht="15" hidden="false" customHeight="false" outlineLevel="0" collapsed="false">
      <c r="A7640" s="1" t="n">
        <v>51</v>
      </c>
      <c r="B7640" s="1" t="n">
        <v>117</v>
      </c>
      <c r="C7640" s="1" t="n">
        <v>101</v>
      </c>
      <c r="D7640" s="1" t="n">
        <v>21</v>
      </c>
      <c r="E7640" s="1" t="n">
        <v>61</v>
      </c>
      <c r="F7640" s="1" t="n">
        <v>1</v>
      </c>
      <c r="G7640" s="2" t="n">
        <f aca="false">MOD(A7640,3)</f>
        <v>0</v>
      </c>
      <c r="H7640" s="2" t="n">
        <f aca="false">MOD(B7640,3)</f>
        <v>0</v>
      </c>
      <c r="I7640" s="2" t="n">
        <f aca="false">MOD(C7640,3)</f>
        <v>2</v>
      </c>
      <c r="J7640" s="2" t="n">
        <f aca="false">MOD(D7640,3)</f>
        <v>0</v>
      </c>
      <c r="K7640" s="2" t="n">
        <f aca="false">MOD(E7640,3)</f>
        <v>1</v>
      </c>
      <c r="L7640" s="2" t="n">
        <f aca="false">MOD(F7640,3)</f>
        <v>1</v>
      </c>
      <c r="M7640" s="3" t="n">
        <f aca="false">SUMIF(G7640:L7640,0,A7640:F7640)</f>
        <v>189</v>
      </c>
      <c r="N7640" s="6" t="n">
        <f aca="false">MAX(A7640:F7640)-MIN(A7640:F7640)</f>
        <v>116</v>
      </c>
      <c r="O7640" s="5" t="b">
        <f aca="false">AND(N7640&lt;=M7640,COUNTIF(G7640:L7640,0)=3)</f>
        <v>1</v>
      </c>
    </row>
    <row r="7641" customFormat="false" ht="15" hidden="false" customHeight="false" outlineLevel="0" collapsed="false">
      <c r="A7641" s="1" t="n">
        <v>81</v>
      </c>
      <c r="B7641" s="1" t="n">
        <v>101</v>
      </c>
      <c r="C7641" s="1" t="n">
        <v>75</v>
      </c>
      <c r="D7641" s="1" t="n">
        <v>18</v>
      </c>
      <c r="E7641" s="1" t="n">
        <v>43</v>
      </c>
      <c r="F7641" s="1" t="n">
        <v>118</v>
      </c>
      <c r="G7641" s="2" t="n">
        <f aca="false">MOD(A7641,3)</f>
        <v>0</v>
      </c>
      <c r="H7641" s="2" t="n">
        <f aca="false">MOD(B7641,3)</f>
        <v>2</v>
      </c>
      <c r="I7641" s="2" t="n">
        <f aca="false">MOD(C7641,3)</f>
        <v>0</v>
      </c>
      <c r="J7641" s="2" t="n">
        <f aca="false">MOD(D7641,3)</f>
        <v>0</v>
      </c>
      <c r="K7641" s="2" t="n">
        <f aca="false">MOD(E7641,3)</f>
        <v>1</v>
      </c>
      <c r="L7641" s="2" t="n">
        <f aca="false">MOD(F7641,3)</f>
        <v>1</v>
      </c>
      <c r="M7641" s="3" t="n">
        <f aca="false">SUMIF(G7641:L7641,0,A7641:F7641)</f>
        <v>174</v>
      </c>
      <c r="N7641" s="6" t="n">
        <f aca="false">MAX(A7641:F7641)-MIN(A7641:F7641)</f>
        <v>100</v>
      </c>
      <c r="O7641" s="5" t="b">
        <f aca="false">AND(N7641&lt;=M7641,COUNTIF(G7641:L7641,0)=3)</f>
        <v>1</v>
      </c>
    </row>
    <row r="7642" customFormat="false" ht="15" hidden="false" customHeight="false" outlineLevel="0" collapsed="false">
      <c r="A7642" s="1" t="n">
        <v>64</v>
      </c>
      <c r="B7642" s="1" t="n">
        <v>68</v>
      </c>
      <c r="C7642" s="1" t="n">
        <v>32</v>
      </c>
      <c r="D7642" s="1" t="n">
        <v>26</v>
      </c>
      <c r="E7642" s="1" t="n">
        <v>130</v>
      </c>
      <c r="F7642" s="1" t="n">
        <v>5</v>
      </c>
      <c r="G7642" s="2" t="n">
        <f aca="false">MOD(A7642,3)</f>
        <v>1</v>
      </c>
      <c r="H7642" s="2" t="n">
        <f aca="false">MOD(B7642,3)</f>
        <v>2</v>
      </c>
      <c r="I7642" s="2" t="n">
        <f aca="false">MOD(C7642,3)</f>
        <v>2</v>
      </c>
      <c r="J7642" s="2" t="n">
        <f aca="false">MOD(D7642,3)</f>
        <v>2</v>
      </c>
      <c r="K7642" s="2" t="n">
        <f aca="false">MOD(E7642,3)</f>
        <v>1</v>
      </c>
      <c r="L7642" s="2" t="n">
        <f aca="false">MOD(F7642,3)</f>
        <v>2</v>
      </c>
      <c r="M7642" s="3" t="n">
        <f aca="false">SUMIF(G7642:L7642,0,A7642:F7642)</f>
        <v>0</v>
      </c>
      <c r="N7642" s="6" t="n">
        <f aca="false">MAX(A7642:F7642)-MIN(A7642:F7642)</f>
        <v>125</v>
      </c>
      <c r="O7642" s="5" t="b">
        <f aca="false">AND(N7642&lt;=M7642,COUNTIF(G7642:L7642,0)=3)</f>
        <v>0</v>
      </c>
    </row>
    <row r="7643" customFormat="false" ht="15" hidden="false" customHeight="false" outlineLevel="0" collapsed="false">
      <c r="A7643" s="1" t="n">
        <v>93</v>
      </c>
      <c r="B7643" s="1" t="n">
        <v>42</v>
      </c>
      <c r="C7643" s="1" t="n">
        <v>116</v>
      </c>
      <c r="D7643" s="1" t="n">
        <v>142</v>
      </c>
      <c r="E7643" s="1" t="n">
        <v>140</v>
      </c>
      <c r="F7643" s="1" t="n">
        <v>95</v>
      </c>
      <c r="G7643" s="2" t="n">
        <f aca="false">MOD(A7643,3)</f>
        <v>0</v>
      </c>
      <c r="H7643" s="2" t="n">
        <f aca="false">MOD(B7643,3)</f>
        <v>0</v>
      </c>
      <c r="I7643" s="2" t="n">
        <f aca="false">MOD(C7643,3)</f>
        <v>2</v>
      </c>
      <c r="J7643" s="2" t="n">
        <f aca="false">MOD(D7643,3)</f>
        <v>1</v>
      </c>
      <c r="K7643" s="2" t="n">
        <f aca="false">MOD(E7643,3)</f>
        <v>2</v>
      </c>
      <c r="L7643" s="2" t="n">
        <f aca="false">MOD(F7643,3)</f>
        <v>2</v>
      </c>
      <c r="M7643" s="3" t="n">
        <f aca="false">SUMIF(G7643:L7643,0,A7643:F7643)</f>
        <v>135</v>
      </c>
      <c r="N7643" s="6" t="n">
        <f aca="false">MAX(A7643:F7643)-MIN(A7643:F7643)</f>
        <v>100</v>
      </c>
      <c r="O7643" s="5" t="b">
        <f aca="false">AND(N7643&lt;=M7643,COUNTIF(G7643:L7643,0)=3)</f>
        <v>0</v>
      </c>
    </row>
    <row r="7644" customFormat="false" ht="15" hidden="false" customHeight="false" outlineLevel="0" collapsed="false">
      <c r="A7644" s="1" t="n">
        <v>108</v>
      </c>
      <c r="B7644" s="1" t="n">
        <v>8</v>
      </c>
      <c r="C7644" s="1" t="n">
        <v>83</v>
      </c>
      <c r="D7644" s="1" t="n">
        <v>44</v>
      </c>
      <c r="E7644" s="1" t="n">
        <v>32</v>
      </c>
      <c r="F7644" s="1" t="n">
        <v>86</v>
      </c>
      <c r="G7644" s="2" t="n">
        <f aca="false">MOD(A7644,3)</f>
        <v>0</v>
      </c>
      <c r="H7644" s="2" t="n">
        <f aca="false">MOD(B7644,3)</f>
        <v>2</v>
      </c>
      <c r="I7644" s="2" t="n">
        <f aca="false">MOD(C7644,3)</f>
        <v>2</v>
      </c>
      <c r="J7644" s="2" t="n">
        <f aca="false">MOD(D7644,3)</f>
        <v>2</v>
      </c>
      <c r="K7644" s="2" t="n">
        <f aca="false">MOD(E7644,3)</f>
        <v>2</v>
      </c>
      <c r="L7644" s="2" t="n">
        <f aca="false">MOD(F7644,3)</f>
        <v>2</v>
      </c>
      <c r="M7644" s="3" t="n">
        <f aca="false">SUMIF(G7644:L7644,0,A7644:F7644)</f>
        <v>108</v>
      </c>
      <c r="N7644" s="6" t="n">
        <f aca="false">MAX(A7644:F7644)-MIN(A7644:F7644)</f>
        <v>100</v>
      </c>
      <c r="O7644" s="5" t="b">
        <f aca="false">AND(N7644&lt;=M7644,COUNTIF(G7644:L7644,0)=3)</f>
        <v>0</v>
      </c>
    </row>
    <row r="7645" customFormat="false" ht="15" hidden="false" customHeight="false" outlineLevel="0" collapsed="false">
      <c r="A7645" s="1" t="n">
        <v>7</v>
      </c>
      <c r="B7645" s="1" t="n">
        <v>113</v>
      </c>
      <c r="C7645" s="1" t="n">
        <v>43</v>
      </c>
      <c r="D7645" s="1" t="n">
        <v>9</v>
      </c>
      <c r="E7645" s="1" t="n">
        <v>84</v>
      </c>
      <c r="F7645" s="1" t="n">
        <v>99</v>
      </c>
      <c r="G7645" s="2" t="n">
        <f aca="false">MOD(A7645,3)</f>
        <v>1</v>
      </c>
      <c r="H7645" s="2" t="n">
        <f aca="false">MOD(B7645,3)</f>
        <v>2</v>
      </c>
      <c r="I7645" s="2" t="n">
        <f aca="false">MOD(C7645,3)</f>
        <v>1</v>
      </c>
      <c r="J7645" s="2" t="n">
        <f aca="false">MOD(D7645,3)</f>
        <v>0</v>
      </c>
      <c r="K7645" s="2" t="n">
        <f aca="false">MOD(E7645,3)</f>
        <v>0</v>
      </c>
      <c r="L7645" s="2" t="n">
        <f aca="false">MOD(F7645,3)</f>
        <v>0</v>
      </c>
      <c r="M7645" s="3" t="n">
        <f aca="false">SUMIF(G7645:L7645,0,A7645:F7645)</f>
        <v>192</v>
      </c>
      <c r="N7645" s="6" t="n">
        <f aca="false">MAX(A7645:F7645)-MIN(A7645:F7645)</f>
        <v>106</v>
      </c>
      <c r="O7645" s="5" t="b">
        <f aca="false">AND(N7645&lt;=M7645,COUNTIF(G7645:L7645,0)=3)</f>
        <v>1</v>
      </c>
    </row>
    <row r="7646" customFormat="false" ht="15" hidden="false" customHeight="false" outlineLevel="0" collapsed="false">
      <c r="A7646" s="1" t="n">
        <v>38</v>
      </c>
      <c r="B7646" s="1" t="n">
        <v>17</v>
      </c>
      <c r="C7646" s="1" t="n">
        <v>4</v>
      </c>
      <c r="D7646" s="1" t="n">
        <v>6</v>
      </c>
      <c r="E7646" s="1" t="n">
        <v>132</v>
      </c>
      <c r="F7646" s="1" t="n">
        <v>138</v>
      </c>
      <c r="G7646" s="2" t="n">
        <f aca="false">MOD(A7646,3)</f>
        <v>2</v>
      </c>
      <c r="H7646" s="2" t="n">
        <f aca="false">MOD(B7646,3)</f>
        <v>2</v>
      </c>
      <c r="I7646" s="2" t="n">
        <f aca="false">MOD(C7646,3)</f>
        <v>1</v>
      </c>
      <c r="J7646" s="2" t="n">
        <f aca="false">MOD(D7646,3)</f>
        <v>0</v>
      </c>
      <c r="K7646" s="2" t="n">
        <f aca="false">MOD(E7646,3)</f>
        <v>0</v>
      </c>
      <c r="L7646" s="2" t="n">
        <f aca="false">MOD(F7646,3)</f>
        <v>0</v>
      </c>
      <c r="M7646" s="3" t="n">
        <f aca="false">SUMIF(G7646:L7646,0,A7646:F7646)</f>
        <v>276</v>
      </c>
      <c r="N7646" s="6" t="n">
        <f aca="false">MAX(A7646:F7646)-MIN(A7646:F7646)</f>
        <v>134</v>
      </c>
      <c r="O7646" s="5" t="b">
        <f aca="false">AND(N7646&lt;=M7646,COUNTIF(G7646:L7646,0)=3)</f>
        <v>1</v>
      </c>
    </row>
    <row r="7647" customFormat="false" ht="15" hidden="false" customHeight="false" outlineLevel="0" collapsed="false">
      <c r="A7647" s="1" t="n">
        <v>65</v>
      </c>
      <c r="B7647" s="1" t="n">
        <v>59</v>
      </c>
      <c r="C7647" s="1" t="n">
        <v>41</v>
      </c>
      <c r="D7647" s="1" t="n">
        <v>130</v>
      </c>
      <c r="E7647" s="1" t="n">
        <v>85</v>
      </c>
      <c r="F7647" s="1" t="n">
        <v>82</v>
      </c>
      <c r="G7647" s="2" t="n">
        <f aca="false">MOD(A7647,3)</f>
        <v>2</v>
      </c>
      <c r="H7647" s="2" t="n">
        <f aca="false">MOD(B7647,3)</f>
        <v>2</v>
      </c>
      <c r="I7647" s="2" t="n">
        <f aca="false">MOD(C7647,3)</f>
        <v>2</v>
      </c>
      <c r="J7647" s="2" t="n">
        <f aca="false">MOD(D7647,3)</f>
        <v>1</v>
      </c>
      <c r="K7647" s="2" t="n">
        <f aca="false">MOD(E7647,3)</f>
        <v>1</v>
      </c>
      <c r="L7647" s="2" t="n">
        <f aca="false">MOD(F7647,3)</f>
        <v>1</v>
      </c>
      <c r="M7647" s="3" t="n">
        <f aca="false">SUMIF(G7647:L7647,0,A7647:F7647)</f>
        <v>0</v>
      </c>
      <c r="N7647" s="6" t="n">
        <f aca="false">MAX(A7647:F7647)-MIN(A7647:F7647)</f>
        <v>89</v>
      </c>
      <c r="O7647" s="5" t="b">
        <f aca="false">AND(N7647&lt;=M7647,COUNTIF(G7647:L7647,0)=3)</f>
        <v>0</v>
      </c>
    </row>
    <row r="7648" customFormat="false" ht="15" hidden="false" customHeight="false" outlineLevel="0" collapsed="false">
      <c r="A7648" s="1" t="n">
        <v>4</v>
      </c>
      <c r="B7648" s="1" t="n">
        <v>110</v>
      </c>
      <c r="C7648" s="1" t="n">
        <v>1</v>
      </c>
      <c r="D7648" s="1" t="n">
        <v>94</v>
      </c>
      <c r="E7648" s="1" t="n">
        <v>36</v>
      </c>
      <c r="F7648" s="1" t="n">
        <v>23</v>
      </c>
      <c r="G7648" s="2" t="n">
        <f aca="false">MOD(A7648,3)</f>
        <v>1</v>
      </c>
      <c r="H7648" s="2" t="n">
        <f aca="false">MOD(B7648,3)</f>
        <v>2</v>
      </c>
      <c r="I7648" s="2" t="n">
        <f aca="false">MOD(C7648,3)</f>
        <v>1</v>
      </c>
      <c r="J7648" s="2" t="n">
        <f aca="false">MOD(D7648,3)</f>
        <v>1</v>
      </c>
      <c r="K7648" s="2" t="n">
        <f aca="false">MOD(E7648,3)</f>
        <v>0</v>
      </c>
      <c r="L7648" s="2" t="n">
        <f aca="false">MOD(F7648,3)</f>
        <v>2</v>
      </c>
      <c r="M7648" s="3" t="n">
        <f aca="false">SUMIF(G7648:L7648,0,A7648:F7648)</f>
        <v>36</v>
      </c>
      <c r="N7648" s="6" t="n">
        <f aca="false">MAX(A7648:F7648)-MIN(A7648:F7648)</f>
        <v>109</v>
      </c>
      <c r="O7648" s="5" t="b">
        <f aca="false">AND(N7648&lt;=M7648,COUNTIF(G7648:L7648,0)=3)</f>
        <v>0</v>
      </c>
    </row>
    <row r="7649" customFormat="false" ht="15" hidden="false" customHeight="false" outlineLevel="0" collapsed="false">
      <c r="A7649" s="1" t="n">
        <v>7</v>
      </c>
      <c r="B7649" s="1" t="n">
        <v>70</v>
      </c>
      <c r="C7649" s="1" t="n">
        <v>53</v>
      </c>
      <c r="D7649" s="1" t="n">
        <v>65</v>
      </c>
      <c r="E7649" s="1" t="n">
        <v>124</v>
      </c>
      <c r="F7649" s="1" t="n">
        <v>138</v>
      </c>
      <c r="G7649" s="2" t="n">
        <f aca="false">MOD(A7649,3)</f>
        <v>1</v>
      </c>
      <c r="H7649" s="2" t="n">
        <f aca="false">MOD(B7649,3)</f>
        <v>1</v>
      </c>
      <c r="I7649" s="2" t="n">
        <f aca="false">MOD(C7649,3)</f>
        <v>2</v>
      </c>
      <c r="J7649" s="2" t="n">
        <f aca="false">MOD(D7649,3)</f>
        <v>2</v>
      </c>
      <c r="K7649" s="2" t="n">
        <f aca="false">MOD(E7649,3)</f>
        <v>1</v>
      </c>
      <c r="L7649" s="2" t="n">
        <f aca="false">MOD(F7649,3)</f>
        <v>0</v>
      </c>
      <c r="M7649" s="3" t="n">
        <f aca="false">SUMIF(G7649:L7649,0,A7649:F7649)</f>
        <v>138</v>
      </c>
      <c r="N7649" s="6" t="n">
        <f aca="false">MAX(A7649:F7649)-MIN(A7649:F7649)</f>
        <v>131</v>
      </c>
      <c r="O7649" s="5" t="b">
        <f aca="false">AND(N7649&lt;=M7649,COUNTIF(G7649:L7649,0)=3)</f>
        <v>0</v>
      </c>
    </row>
    <row r="7650" customFormat="false" ht="15" hidden="false" customHeight="false" outlineLevel="0" collapsed="false">
      <c r="A7650" s="1" t="n">
        <v>139</v>
      </c>
      <c r="B7650" s="1" t="n">
        <v>66</v>
      </c>
      <c r="C7650" s="1" t="n">
        <v>31</v>
      </c>
      <c r="D7650" s="1" t="n">
        <v>70</v>
      </c>
      <c r="E7650" s="1" t="n">
        <v>47</v>
      </c>
      <c r="F7650" s="1" t="n">
        <v>116</v>
      </c>
      <c r="G7650" s="2" t="n">
        <f aca="false">MOD(A7650,3)</f>
        <v>1</v>
      </c>
      <c r="H7650" s="2" t="n">
        <f aca="false">MOD(B7650,3)</f>
        <v>0</v>
      </c>
      <c r="I7650" s="2" t="n">
        <f aca="false">MOD(C7650,3)</f>
        <v>1</v>
      </c>
      <c r="J7650" s="2" t="n">
        <f aca="false">MOD(D7650,3)</f>
        <v>1</v>
      </c>
      <c r="K7650" s="2" t="n">
        <f aca="false">MOD(E7650,3)</f>
        <v>2</v>
      </c>
      <c r="L7650" s="2" t="n">
        <f aca="false">MOD(F7650,3)</f>
        <v>2</v>
      </c>
      <c r="M7650" s="3" t="n">
        <f aca="false">SUMIF(G7650:L7650,0,A7650:F7650)</f>
        <v>66</v>
      </c>
      <c r="N7650" s="6" t="n">
        <f aca="false">MAX(A7650:F7650)-MIN(A7650:F7650)</f>
        <v>108</v>
      </c>
      <c r="O7650" s="5" t="b">
        <f aca="false">AND(N7650&lt;=M7650,COUNTIF(G7650:L7650,0)=3)</f>
        <v>0</v>
      </c>
    </row>
    <row r="7651" customFormat="false" ht="15" hidden="false" customHeight="false" outlineLevel="0" collapsed="false">
      <c r="A7651" s="1" t="n">
        <v>45</v>
      </c>
      <c r="B7651" s="1" t="n">
        <v>137</v>
      </c>
      <c r="C7651" s="1" t="n">
        <v>84</v>
      </c>
      <c r="D7651" s="1" t="n">
        <v>126</v>
      </c>
      <c r="E7651" s="1" t="n">
        <v>66</v>
      </c>
      <c r="F7651" s="1" t="n">
        <v>111</v>
      </c>
      <c r="G7651" s="2" t="n">
        <f aca="false">MOD(A7651,3)</f>
        <v>0</v>
      </c>
      <c r="H7651" s="2" t="n">
        <f aca="false">MOD(B7651,3)</f>
        <v>2</v>
      </c>
      <c r="I7651" s="2" t="n">
        <f aca="false">MOD(C7651,3)</f>
        <v>0</v>
      </c>
      <c r="J7651" s="2" t="n">
        <f aca="false">MOD(D7651,3)</f>
        <v>0</v>
      </c>
      <c r="K7651" s="2" t="n">
        <f aca="false">MOD(E7651,3)</f>
        <v>0</v>
      </c>
      <c r="L7651" s="2" t="n">
        <f aca="false">MOD(F7651,3)</f>
        <v>0</v>
      </c>
      <c r="M7651" s="3" t="n">
        <f aca="false">SUMIF(G7651:L7651,0,A7651:F7651)</f>
        <v>432</v>
      </c>
      <c r="N7651" s="6" t="n">
        <f aca="false">MAX(A7651:F7651)-MIN(A7651:F7651)</f>
        <v>92</v>
      </c>
      <c r="O7651" s="5" t="b">
        <f aca="false">AND(N7651&lt;=M7651,COUNTIF(G7651:L7651,0)=3)</f>
        <v>0</v>
      </c>
    </row>
    <row r="7652" customFormat="false" ht="15" hidden="false" customHeight="false" outlineLevel="0" collapsed="false">
      <c r="A7652" s="1" t="n">
        <v>25</v>
      </c>
      <c r="B7652" s="1" t="n">
        <v>118</v>
      </c>
      <c r="C7652" s="1" t="n">
        <v>88</v>
      </c>
      <c r="D7652" s="1" t="n">
        <v>51</v>
      </c>
      <c r="E7652" s="1" t="n">
        <v>141</v>
      </c>
      <c r="F7652" s="1" t="n">
        <v>126</v>
      </c>
      <c r="G7652" s="2" t="n">
        <f aca="false">MOD(A7652,3)</f>
        <v>1</v>
      </c>
      <c r="H7652" s="2" t="n">
        <f aca="false">MOD(B7652,3)</f>
        <v>1</v>
      </c>
      <c r="I7652" s="2" t="n">
        <f aca="false">MOD(C7652,3)</f>
        <v>1</v>
      </c>
      <c r="J7652" s="2" t="n">
        <f aca="false">MOD(D7652,3)</f>
        <v>0</v>
      </c>
      <c r="K7652" s="2" t="n">
        <f aca="false">MOD(E7652,3)</f>
        <v>0</v>
      </c>
      <c r="L7652" s="2" t="n">
        <f aca="false">MOD(F7652,3)</f>
        <v>0</v>
      </c>
      <c r="M7652" s="3" t="n">
        <f aca="false">SUMIF(G7652:L7652,0,A7652:F7652)</f>
        <v>318</v>
      </c>
      <c r="N7652" s="6" t="n">
        <f aca="false">MAX(A7652:F7652)-MIN(A7652:F7652)</f>
        <v>116</v>
      </c>
      <c r="O7652" s="5" t="b">
        <f aca="false">AND(N7652&lt;=M7652,COUNTIF(G7652:L7652,0)=3)</f>
        <v>1</v>
      </c>
    </row>
    <row r="7653" customFormat="false" ht="15" hidden="false" customHeight="false" outlineLevel="0" collapsed="false">
      <c r="A7653" s="1" t="n">
        <v>130</v>
      </c>
      <c r="B7653" s="1" t="n">
        <v>98</v>
      </c>
      <c r="C7653" s="1" t="n">
        <v>39</v>
      </c>
      <c r="D7653" s="1" t="n">
        <v>40</v>
      </c>
      <c r="E7653" s="1" t="n">
        <v>114</v>
      </c>
      <c r="F7653" s="1" t="n">
        <v>32</v>
      </c>
      <c r="G7653" s="2" t="n">
        <f aca="false">MOD(A7653,3)</f>
        <v>1</v>
      </c>
      <c r="H7653" s="2" t="n">
        <f aca="false">MOD(B7653,3)</f>
        <v>2</v>
      </c>
      <c r="I7653" s="2" t="n">
        <f aca="false">MOD(C7653,3)</f>
        <v>0</v>
      </c>
      <c r="J7653" s="2" t="n">
        <f aca="false">MOD(D7653,3)</f>
        <v>1</v>
      </c>
      <c r="K7653" s="2" t="n">
        <f aca="false">MOD(E7653,3)</f>
        <v>0</v>
      </c>
      <c r="L7653" s="2" t="n">
        <f aca="false">MOD(F7653,3)</f>
        <v>2</v>
      </c>
      <c r="M7653" s="3" t="n">
        <f aca="false">SUMIF(G7653:L7653,0,A7653:F7653)</f>
        <v>153</v>
      </c>
      <c r="N7653" s="6" t="n">
        <f aca="false">MAX(A7653:F7653)-MIN(A7653:F7653)</f>
        <v>98</v>
      </c>
      <c r="O7653" s="5" t="b">
        <f aca="false">AND(N7653&lt;=M7653,COUNTIF(G7653:L7653,0)=3)</f>
        <v>0</v>
      </c>
    </row>
    <row r="7654" customFormat="false" ht="15" hidden="false" customHeight="false" outlineLevel="0" collapsed="false">
      <c r="A7654" s="1" t="n">
        <v>72</v>
      </c>
      <c r="B7654" s="1" t="n">
        <v>84</v>
      </c>
      <c r="C7654" s="1" t="n">
        <v>118</v>
      </c>
      <c r="D7654" s="1" t="n">
        <v>68</v>
      </c>
      <c r="E7654" s="1" t="n">
        <v>2</v>
      </c>
      <c r="F7654" s="1" t="n">
        <v>12</v>
      </c>
      <c r="G7654" s="2" t="n">
        <f aca="false">MOD(A7654,3)</f>
        <v>0</v>
      </c>
      <c r="H7654" s="2" t="n">
        <f aca="false">MOD(B7654,3)</f>
        <v>0</v>
      </c>
      <c r="I7654" s="2" t="n">
        <f aca="false">MOD(C7654,3)</f>
        <v>1</v>
      </c>
      <c r="J7654" s="2" t="n">
        <f aca="false">MOD(D7654,3)</f>
        <v>2</v>
      </c>
      <c r="K7654" s="2" t="n">
        <f aca="false">MOD(E7654,3)</f>
        <v>2</v>
      </c>
      <c r="L7654" s="2" t="n">
        <f aca="false">MOD(F7654,3)</f>
        <v>0</v>
      </c>
      <c r="M7654" s="3" t="n">
        <f aca="false">SUMIF(G7654:L7654,0,A7654:F7654)</f>
        <v>168</v>
      </c>
      <c r="N7654" s="6" t="n">
        <f aca="false">MAX(A7654:F7654)-MIN(A7654:F7654)</f>
        <v>116</v>
      </c>
      <c r="O7654" s="5" t="b">
        <f aca="false">AND(N7654&lt;=M7654,COUNTIF(G7654:L7654,0)=3)</f>
        <v>1</v>
      </c>
    </row>
    <row r="7655" customFormat="false" ht="15" hidden="false" customHeight="false" outlineLevel="0" collapsed="false">
      <c r="A7655" s="1" t="n">
        <v>150</v>
      </c>
      <c r="B7655" s="1" t="n">
        <v>96</v>
      </c>
      <c r="C7655" s="1" t="n">
        <v>105</v>
      </c>
      <c r="D7655" s="1" t="n">
        <v>146</v>
      </c>
      <c r="E7655" s="1" t="n">
        <v>14</v>
      </c>
      <c r="F7655" s="1" t="n">
        <v>56</v>
      </c>
      <c r="G7655" s="2" t="n">
        <f aca="false">MOD(A7655,3)</f>
        <v>0</v>
      </c>
      <c r="H7655" s="2" t="n">
        <f aca="false">MOD(B7655,3)</f>
        <v>0</v>
      </c>
      <c r="I7655" s="2" t="n">
        <f aca="false">MOD(C7655,3)</f>
        <v>0</v>
      </c>
      <c r="J7655" s="2" t="n">
        <f aca="false">MOD(D7655,3)</f>
        <v>2</v>
      </c>
      <c r="K7655" s="2" t="n">
        <f aca="false">MOD(E7655,3)</f>
        <v>2</v>
      </c>
      <c r="L7655" s="2" t="n">
        <f aca="false">MOD(F7655,3)</f>
        <v>2</v>
      </c>
      <c r="M7655" s="3" t="n">
        <f aca="false">SUMIF(G7655:L7655,0,A7655:F7655)</f>
        <v>351</v>
      </c>
      <c r="N7655" s="6" t="n">
        <f aca="false">MAX(A7655:F7655)-MIN(A7655:F7655)</f>
        <v>136</v>
      </c>
      <c r="O7655" s="5" t="b">
        <f aca="false">AND(N7655&lt;=M7655,COUNTIF(G7655:L7655,0)=3)</f>
        <v>1</v>
      </c>
    </row>
    <row r="7656" customFormat="false" ht="15" hidden="false" customHeight="false" outlineLevel="0" collapsed="false">
      <c r="A7656" s="1" t="n">
        <v>20</v>
      </c>
      <c r="B7656" s="1" t="n">
        <v>16</v>
      </c>
      <c r="C7656" s="1" t="n">
        <v>45</v>
      </c>
      <c r="D7656" s="1" t="n">
        <v>114</v>
      </c>
      <c r="E7656" s="1" t="n">
        <v>79</v>
      </c>
      <c r="F7656" s="1" t="n">
        <v>38</v>
      </c>
      <c r="G7656" s="2" t="n">
        <f aca="false">MOD(A7656,3)</f>
        <v>2</v>
      </c>
      <c r="H7656" s="2" t="n">
        <f aca="false">MOD(B7656,3)</f>
        <v>1</v>
      </c>
      <c r="I7656" s="2" t="n">
        <f aca="false">MOD(C7656,3)</f>
        <v>0</v>
      </c>
      <c r="J7656" s="2" t="n">
        <f aca="false">MOD(D7656,3)</f>
        <v>0</v>
      </c>
      <c r="K7656" s="2" t="n">
        <f aca="false">MOD(E7656,3)</f>
        <v>1</v>
      </c>
      <c r="L7656" s="2" t="n">
        <f aca="false">MOD(F7656,3)</f>
        <v>2</v>
      </c>
      <c r="M7656" s="3" t="n">
        <f aca="false">SUMIF(G7656:L7656,0,A7656:F7656)</f>
        <v>159</v>
      </c>
      <c r="N7656" s="6" t="n">
        <f aca="false">MAX(A7656:F7656)-MIN(A7656:F7656)</f>
        <v>98</v>
      </c>
      <c r="O7656" s="5" t="b">
        <f aca="false">AND(N7656&lt;=M7656,COUNTIF(G7656:L7656,0)=3)</f>
        <v>0</v>
      </c>
    </row>
    <row r="7657" customFormat="false" ht="15" hidden="false" customHeight="false" outlineLevel="0" collapsed="false">
      <c r="A7657" s="1" t="n">
        <v>62</v>
      </c>
      <c r="B7657" s="1" t="n">
        <v>72</v>
      </c>
      <c r="C7657" s="1" t="n">
        <v>25</v>
      </c>
      <c r="D7657" s="1" t="n">
        <v>116</v>
      </c>
      <c r="E7657" s="1" t="n">
        <v>70</v>
      </c>
      <c r="F7657" s="1" t="n">
        <v>72</v>
      </c>
      <c r="G7657" s="2" t="n">
        <f aca="false">MOD(A7657,3)</f>
        <v>2</v>
      </c>
      <c r="H7657" s="2" t="n">
        <f aca="false">MOD(B7657,3)</f>
        <v>0</v>
      </c>
      <c r="I7657" s="2" t="n">
        <f aca="false">MOD(C7657,3)</f>
        <v>1</v>
      </c>
      <c r="J7657" s="2" t="n">
        <f aca="false">MOD(D7657,3)</f>
        <v>2</v>
      </c>
      <c r="K7657" s="2" t="n">
        <f aca="false">MOD(E7657,3)</f>
        <v>1</v>
      </c>
      <c r="L7657" s="2" t="n">
        <f aca="false">MOD(F7657,3)</f>
        <v>0</v>
      </c>
      <c r="M7657" s="3" t="n">
        <f aca="false">SUMIF(G7657:L7657,0,A7657:F7657)</f>
        <v>144</v>
      </c>
      <c r="N7657" s="6" t="n">
        <f aca="false">MAX(A7657:F7657)-MIN(A7657:F7657)</f>
        <v>91</v>
      </c>
      <c r="O7657" s="5" t="b">
        <f aca="false">AND(N7657&lt;=M7657,COUNTIF(G7657:L7657,0)=3)</f>
        <v>0</v>
      </c>
    </row>
    <row r="7658" customFormat="false" ht="15" hidden="false" customHeight="false" outlineLevel="0" collapsed="false">
      <c r="A7658" s="1" t="n">
        <v>104</v>
      </c>
      <c r="B7658" s="1" t="n">
        <v>78</v>
      </c>
      <c r="C7658" s="1" t="n">
        <v>126</v>
      </c>
      <c r="D7658" s="1" t="n">
        <v>131</v>
      </c>
      <c r="E7658" s="1" t="n">
        <v>3</v>
      </c>
      <c r="F7658" s="1" t="n">
        <v>122</v>
      </c>
      <c r="G7658" s="2" t="n">
        <f aca="false">MOD(A7658,3)</f>
        <v>2</v>
      </c>
      <c r="H7658" s="2" t="n">
        <f aca="false">MOD(B7658,3)</f>
        <v>0</v>
      </c>
      <c r="I7658" s="2" t="n">
        <f aca="false">MOD(C7658,3)</f>
        <v>0</v>
      </c>
      <c r="J7658" s="2" t="n">
        <f aca="false">MOD(D7658,3)</f>
        <v>2</v>
      </c>
      <c r="K7658" s="2" t="n">
        <f aca="false">MOD(E7658,3)</f>
        <v>0</v>
      </c>
      <c r="L7658" s="2" t="n">
        <f aca="false">MOD(F7658,3)</f>
        <v>2</v>
      </c>
      <c r="M7658" s="3" t="n">
        <f aca="false">SUMIF(G7658:L7658,0,A7658:F7658)</f>
        <v>207</v>
      </c>
      <c r="N7658" s="6" t="n">
        <f aca="false">MAX(A7658:F7658)-MIN(A7658:F7658)</f>
        <v>128</v>
      </c>
      <c r="O7658" s="5" t="b">
        <f aca="false">AND(N7658&lt;=M7658,COUNTIF(G7658:L7658,0)=3)</f>
        <v>1</v>
      </c>
    </row>
    <row r="7659" customFormat="false" ht="15" hidden="false" customHeight="false" outlineLevel="0" collapsed="false">
      <c r="A7659" s="1" t="n">
        <v>140</v>
      </c>
      <c r="B7659" s="1" t="n">
        <v>114</v>
      </c>
      <c r="C7659" s="1" t="n">
        <v>113</v>
      </c>
      <c r="D7659" s="1" t="n">
        <v>133</v>
      </c>
      <c r="E7659" s="1" t="n">
        <v>87</v>
      </c>
      <c r="F7659" s="1" t="n">
        <v>77</v>
      </c>
      <c r="G7659" s="2" t="n">
        <f aca="false">MOD(A7659,3)</f>
        <v>2</v>
      </c>
      <c r="H7659" s="2" t="n">
        <f aca="false">MOD(B7659,3)</f>
        <v>0</v>
      </c>
      <c r="I7659" s="2" t="n">
        <f aca="false">MOD(C7659,3)</f>
        <v>2</v>
      </c>
      <c r="J7659" s="2" t="n">
        <f aca="false">MOD(D7659,3)</f>
        <v>1</v>
      </c>
      <c r="K7659" s="2" t="n">
        <f aca="false">MOD(E7659,3)</f>
        <v>0</v>
      </c>
      <c r="L7659" s="2" t="n">
        <f aca="false">MOD(F7659,3)</f>
        <v>2</v>
      </c>
      <c r="M7659" s="3" t="n">
        <f aca="false">SUMIF(G7659:L7659,0,A7659:F7659)</f>
        <v>201</v>
      </c>
      <c r="N7659" s="6" t="n">
        <f aca="false">MAX(A7659:F7659)-MIN(A7659:F7659)</f>
        <v>63</v>
      </c>
      <c r="O7659" s="5" t="b">
        <f aca="false">AND(N7659&lt;=M7659,COUNTIF(G7659:L7659,0)=3)</f>
        <v>0</v>
      </c>
    </row>
    <row r="7660" customFormat="false" ht="15" hidden="false" customHeight="false" outlineLevel="0" collapsed="false">
      <c r="A7660" s="1" t="n">
        <v>107</v>
      </c>
      <c r="B7660" s="1" t="n">
        <v>23</v>
      </c>
      <c r="C7660" s="1" t="n">
        <v>97</v>
      </c>
      <c r="D7660" s="1" t="n">
        <v>81</v>
      </c>
      <c r="E7660" s="1" t="n">
        <v>76</v>
      </c>
      <c r="F7660" s="1" t="n">
        <v>61</v>
      </c>
      <c r="G7660" s="2" t="n">
        <f aca="false">MOD(A7660,3)</f>
        <v>2</v>
      </c>
      <c r="H7660" s="2" t="n">
        <f aca="false">MOD(B7660,3)</f>
        <v>2</v>
      </c>
      <c r="I7660" s="2" t="n">
        <f aca="false">MOD(C7660,3)</f>
        <v>1</v>
      </c>
      <c r="J7660" s="2" t="n">
        <f aca="false">MOD(D7660,3)</f>
        <v>0</v>
      </c>
      <c r="K7660" s="2" t="n">
        <f aca="false">MOD(E7660,3)</f>
        <v>1</v>
      </c>
      <c r="L7660" s="2" t="n">
        <f aca="false">MOD(F7660,3)</f>
        <v>1</v>
      </c>
      <c r="M7660" s="3" t="n">
        <f aca="false">SUMIF(G7660:L7660,0,A7660:F7660)</f>
        <v>81</v>
      </c>
      <c r="N7660" s="6" t="n">
        <f aca="false">MAX(A7660:F7660)-MIN(A7660:F7660)</f>
        <v>84</v>
      </c>
      <c r="O7660" s="5" t="b">
        <f aca="false">AND(N7660&lt;=M7660,COUNTIF(G7660:L7660,0)=3)</f>
        <v>0</v>
      </c>
    </row>
    <row r="7661" customFormat="false" ht="15" hidden="false" customHeight="false" outlineLevel="0" collapsed="false">
      <c r="A7661" s="1" t="n">
        <v>55</v>
      </c>
      <c r="B7661" s="1" t="n">
        <v>95</v>
      </c>
      <c r="C7661" s="1" t="n">
        <v>34</v>
      </c>
      <c r="D7661" s="1" t="n">
        <v>93</v>
      </c>
      <c r="E7661" s="1" t="n">
        <v>16</v>
      </c>
      <c r="F7661" s="1" t="n">
        <v>41</v>
      </c>
      <c r="G7661" s="2" t="n">
        <f aca="false">MOD(A7661,3)</f>
        <v>1</v>
      </c>
      <c r="H7661" s="2" t="n">
        <f aca="false">MOD(B7661,3)</f>
        <v>2</v>
      </c>
      <c r="I7661" s="2" t="n">
        <f aca="false">MOD(C7661,3)</f>
        <v>1</v>
      </c>
      <c r="J7661" s="2" t="n">
        <f aca="false">MOD(D7661,3)</f>
        <v>0</v>
      </c>
      <c r="K7661" s="2" t="n">
        <f aca="false">MOD(E7661,3)</f>
        <v>1</v>
      </c>
      <c r="L7661" s="2" t="n">
        <f aca="false">MOD(F7661,3)</f>
        <v>2</v>
      </c>
      <c r="M7661" s="3" t="n">
        <f aca="false">SUMIF(G7661:L7661,0,A7661:F7661)</f>
        <v>93</v>
      </c>
      <c r="N7661" s="6" t="n">
        <f aca="false">MAX(A7661:F7661)-MIN(A7661:F7661)</f>
        <v>79</v>
      </c>
      <c r="O7661" s="5" t="b">
        <f aca="false">AND(N7661&lt;=M7661,COUNTIF(G7661:L7661,0)=3)</f>
        <v>0</v>
      </c>
    </row>
    <row r="7662" customFormat="false" ht="15" hidden="false" customHeight="false" outlineLevel="0" collapsed="false">
      <c r="A7662" s="1" t="n">
        <v>85</v>
      </c>
      <c r="B7662" s="1" t="n">
        <v>101</v>
      </c>
      <c r="C7662" s="1" t="n">
        <v>19</v>
      </c>
      <c r="D7662" s="1" t="n">
        <v>99</v>
      </c>
      <c r="E7662" s="1" t="n">
        <v>93</v>
      </c>
      <c r="F7662" s="1" t="n">
        <v>87</v>
      </c>
      <c r="G7662" s="2" t="n">
        <f aca="false">MOD(A7662,3)</f>
        <v>1</v>
      </c>
      <c r="H7662" s="2" t="n">
        <f aca="false">MOD(B7662,3)</f>
        <v>2</v>
      </c>
      <c r="I7662" s="2" t="n">
        <f aca="false">MOD(C7662,3)</f>
        <v>1</v>
      </c>
      <c r="J7662" s="2" t="n">
        <f aca="false">MOD(D7662,3)</f>
        <v>0</v>
      </c>
      <c r="K7662" s="2" t="n">
        <f aca="false">MOD(E7662,3)</f>
        <v>0</v>
      </c>
      <c r="L7662" s="2" t="n">
        <f aca="false">MOD(F7662,3)</f>
        <v>0</v>
      </c>
      <c r="M7662" s="3" t="n">
        <f aca="false">SUMIF(G7662:L7662,0,A7662:F7662)</f>
        <v>279</v>
      </c>
      <c r="N7662" s="6" t="n">
        <f aca="false">MAX(A7662:F7662)-MIN(A7662:F7662)</f>
        <v>82</v>
      </c>
      <c r="O7662" s="5" t="b">
        <f aca="false">AND(N7662&lt;=M7662,COUNTIF(G7662:L7662,0)=3)</f>
        <v>1</v>
      </c>
    </row>
    <row r="7663" customFormat="false" ht="15" hidden="false" customHeight="false" outlineLevel="0" collapsed="false">
      <c r="A7663" s="1" t="n">
        <v>10</v>
      </c>
      <c r="B7663" s="1" t="n">
        <v>103</v>
      </c>
      <c r="C7663" s="1" t="n">
        <v>109</v>
      </c>
      <c r="D7663" s="1" t="n">
        <v>117</v>
      </c>
      <c r="E7663" s="1" t="n">
        <v>99</v>
      </c>
      <c r="F7663" s="1" t="n">
        <v>15</v>
      </c>
      <c r="G7663" s="2" t="n">
        <f aca="false">MOD(A7663,3)</f>
        <v>1</v>
      </c>
      <c r="H7663" s="2" t="n">
        <f aca="false">MOD(B7663,3)</f>
        <v>1</v>
      </c>
      <c r="I7663" s="2" t="n">
        <f aca="false">MOD(C7663,3)</f>
        <v>1</v>
      </c>
      <c r="J7663" s="2" t="n">
        <f aca="false">MOD(D7663,3)</f>
        <v>0</v>
      </c>
      <c r="K7663" s="2" t="n">
        <f aca="false">MOD(E7663,3)</f>
        <v>0</v>
      </c>
      <c r="L7663" s="2" t="n">
        <f aca="false">MOD(F7663,3)</f>
        <v>0</v>
      </c>
      <c r="M7663" s="3" t="n">
        <f aca="false">SUMIF(G7663:L7663,0,A7663:F7663)</f>
        <v>231</v>
      </c>
      <c r="N7663" s="6" t="n">
        <f aca="false">MAX(A7663:F7663)-MIN(A7663:F7663)</f>
        <v>107</v>
      </c>
      <c r="O7663" s="5" t="b">
        <f aca="false">AND(N7663&lt;=M7663,COUNTIF(G7663:L7663,0)=3)</f>
        <v>1</v>
      </c>
    </row>
    <row r="7664" customFormat="false" ht="15" hidden="false" customHeight="false" outlineLevel="0" collapsed="false">
      <c r="A7664" s="1" t="n">
        <v>68</v>
      </c>
      <c r="B7664" s="1" t="n">
        <v>47</v>
      </c>
      <c r="C7664" s="1" t="n">
        <v>97</v>
      </c>
      <c r="D7664" s="1" t="n">
        <v>6</v>
      </c>
      <c r="E7664" s="1" t="n">
        <v>41</v>
      </c>
      <c r="F7664" s="1" t="n">
        <v>88</v>
      </c>
      <c r="G7664" s="2" t="n">
        <f aca="false">MOD(A7664,3)</f>
        <v>2</v>
      </c>
      <c r="H7664" s="2" t="n">
        <f aca="false">MOD(B7664,3)</f>
        <v>2</v>
      </c>
      <c r="I7664" s="2" t="n">
        <f aca="false">MOD(C7664,3)</f>
        <v>1</v>
      </c>
      <c r="J7664" s="2" t="n">
        <f aca="false">MOD(D7664,3)</f>
        <v>0</v>
      </c>
      <c r="K7664" s="2" t="n">
        <f aca="false">MOD(E7664,3)</f>
        <v>2</v>
      </c>
      <c r="L7664" s="2" t="n">
        <f aca="false">MOD(F7664,3)</f>
        <v>1</v>
      </c>
      <c r="M7664" s="3" t="n">
        <f aca="false">SUMIF(G7664:L7664,0,A7664:F7664)</f>
        <v>6</v>
      </c>
      <c r="N7664" s="6" t="n">
        <f aca="false">MAX(A7664:F7664)-MIN(A7664:F7664)</f>
        <v>91</v>
      </c>
      <c r="O7664" s="5" t="b">
        <f aca="false">AND(N7664&lt;=M7664,COUNTIF(G7664:L7664,0)=3)</f>
        <v>0</v>
      </c>
    </row>
    <row r="7665" customFormat="false" ht="15" hidden="false" customHeight="false" outlineLevel="0" collapsed="false">
      <c r="A7665" s="1" t="n">
        <v>95</v>
      </c>
      <c r="B7665" s="1" t="n">
        <v>95</v>
      </c>
      <c r="C7665" s="1" t="n">
        <v>37</v>
      </c>
      <c r="D7665" s="1" t="n">
        <v>17</v>
      </c>
      <c r="E7665" s="1" t="n">
        <v>45</v>
      </c>
      <c r="F7665" s="1" t="n">
        <v>11</v>
      </c>
      <c r="G7665" s="2" t="n">
        <f aca="false">MOD(A7665,3)</f>
        <v>2</v>
      </c>
      <c r="H7665" s="2" t="n">
        <f aca="false">MOD(B7665,3)</f>
        <v>2</v>
      </c>
      <c r="I7665" s="2" t="n">
        <f aca="false">MOD(C7665,3)</f>
        <v>1</v>
      </c>
      <c r="J7665" s="2" t="n">
        <f aca="false">MOD(D7665,3)</f>
        <v>2</v>
      </c>
      <c r="K7665" s="2" t="n">
        <f aca="false">MOD(E7665,3)</f>
        <v>0</v>
      </c>
      <c r="L7665" s="2" t="n">
        <f aca="false">MOD(F7665,3)</f>
        <v>2</v>
      </c>
      <c r="M7665" s="3" t="n">
        <f aca="false">SUMIF(G7665:L7665,0,A7665:F7665)</f>
        <v>45</v>
      </c>
      <c r="N7665" s="6" t="n">
        <f aca="false">MAX(A7665:F7665)-MIN(A7665:F7665)</f>
        <v>84</v>
      </c>
      <c r="O7665" s="5" t="b">
        <f aca="false">AND(N7665&lt;=M7665,COUNTIF(G7665:L7665,0)=3)</f>
        <v>0</v>
      </c>
    </row>
    <row r="7666" customFormat="false" ht="15" hidden="false" customHeight="false" outlineLevel="0" collapsed="false">
      <c r="A7666" s="1" t="n">
        <v>52</v>
      </c>
      <c r="B7666" s="1" t="n">
        <v>57</v>
      </c>
      <c r="C7666" s="1" t="n">
        <v>106</v>
      </c>
      <c r="D7666" s="1" t="n">
        <v>72</v>
      </c>
      <c r="E7666" s="1" t="n">
        <v>122</v>
      </c>
      <c r="F7666" s="1" t="n">
        <v>120</v>
      </c>
      <c r="G7666" s="2" t="n">
        <f aca="false">MOD(A7666,3)</f>
        <v>1</v>
      </c>
      <c r="H7666" s="2" t="n">
        <f aca="false">MOD(B7666,3)</f>
        <v>0</v>
      </c>
      <c r="I7666" s="2" t="n">
        <f aca="false">MOD(C7666,3)</f>
        <v>1</v>
      </c>
      <c r="J7666" s="2" t="n">
        <f aca="false">MOD(D7666,3)</f>
        <v>0</v>
      </c>
      <c r="K7666" s="2" t="n">
        <f aca="false">MOD(E7666,3)</f>
        <v>2</v>
      </c>
      <c r="L7666" s="2" t="n">
        <f aca="false">MOD(F7666,3)</f>
        <v>0</v>
      </c>
      <c r="M7666" s="3" t="n">
        <f aca="false">SUMIF(G7666:L7666,0,A7666:F7666)</f>
        <v>249</v>
      </c>
      <c r="N7666" s="6" t="n">
        <f aca="false">MAX(A7666:F7666)-MIN(A7666:F7666)</f>
        <v>70</v>
      </c>
      <c r="O7666" s="5" t="b">
        <f aca="false">AND(N7666&lt;=M7666,COUNTIF(G7666:L7666,0)=3)</f>
        <v>1</v>
      </c>
    </row>
    <row r="7667" customFormat="false" ht="15" hidden="false" customHeight="false" outlineLevel="0" collapsed="false">
      <c r="A7667" s="1" t="n">
        <v>72</v>
      </c>
      <c r="B7667" s="1" t="n">
        <v>107</v>
      </c>
      <c r="C7667" s="1" t="n">
        <v>45</v>
      </c>
      <c r="D7667" s="1" t="n">
        <v>50</v>
      </c>
      <c r="E7667" s="1" t="n">
        <v>147</v>
      </c>
      <c r="F7667" s="1" t="n">
        <v>110</v>
      </c>
      <c r="G7667" s="2" t="n">
        <f aca="false">MOD(A7667,3)</f>
        <v>0</v>
      </c>
      <c r="H7667" s="2" t="n">
        <f aca="false">MOD(B7667,3)</f>
        <v>2</v>
      </c>
      <c r="I7667" s="2" t="n">
        <f aca="false">MOD(C7667,3)</f>
        <v>0</v>
      </c>
      <c r="J7667" s="2" t="n">
        <f aca="false">MOD(D7667,3)</f>
        <v>2</v>
      </c>
      <c r="K7667" s="2" t="n">
        <f aca="false">MOD(E7667,3)</f>
        <v>0</v>
      </c>
      <c r="L7667" s="2" t="n">
        <f aca="false">MOD(F7667,3)</f>
        <v>2</v>
      </c>
      <c r="M7667" s="3" t="n">
        <f aca="false">SUMIF(G7667:L7667,0,A7667:F7667)</f>
        <v>264</v>
      </c>
      <c r="N7667" s="6" t="n">
        <f aca="false">MAX(A7667:F7667)-MIN(A7667:F7667)</f>
        <v>102</v>
      </c>
      <c r="O7667" s="5" t="b">
        <f aca="false">AND(N7667&lt;=M7667,COUNTIF(G7667:L7667,0)=3)</f>
        <v>1</v>
      </c>
    </row>
    <row r="7668" customFormat="false" ht="15" hidden="false" customHeight="false" outlineLevel="0" collapsed="false">
      <c r="A7668" s="1" t="n">
        <v>113</v>
      </c>
      <c r="B7668" s="1" t="n">
        <v>111</v>
      </c>
      <c r="C7668" s="1" t="n">
        <v>40</v>
      </c>
      <c r="D7668" s="1" t="n">
        <v>95</v>
      </c>
      <c r="E7668" s="1" t="n">
        <v>29</v>
      </c>
      <c r="F7668" s="1" t="n">
        <v>79</v>
      </c>
      <c r="G7668" s="2" t="n">
        <f aca="false">MOD(A7668,3)</f>
        <v>2</v>
      </c>
      <c r="H7668" s="2" t="n">
        <f aca="false">MOD(B7668,3)</f>
        <v>0</v>
      </c>
      <c r="I7668" s="2" t="n">
        <f aca="false">MOD(C7668,3)</f>
        <v>1</v>
      </c>
      <c r="J7668" s="2" t="n">
        <f aca="false">MOD(D7668,3)</f>
        <v>2</v>
      </c>
      <c r="K7668" s="2" t="n">
        <f aca="false">MOD(E7668,3)</f>
        <v>2</v>
      </c>
      <c r="L7668" s="2" t="n">
        <f aca="false">MOD(F7668,3)</f>
        <v>1</v>
      </c>
      <c r="M7668" s="3" t="n">
        <f aca="false">SUMIF(G7668:L7668,0,A7668:F7668)</f>
        <v>111</v>
      </c>
      <c r="N7668" s="6" t="n">
        <f aca="false">MAX(A7668:F7668)-MIN(A7668:F7668)</f>
        <v>84</v>
      </c>
      <c r="O7668" s="5" t="b">
        <f aca="false">AND(N7668&lt;=M7668,COUNTIF(G7668:L7668,0)=3)</f>
        <v>0</v>
      </c>
    </row>
    <row r="7669" customFormat="false" ht="15" hidden="false" customHeight="false" outlineLevel="0" collapsed="false">
      <c r="A7669" s="1" t="n">
        <v>123</v>
      </c>
      <c r="B7669" s="1" t="n">
        <v>34</v>
      </c>
      <c r="C7669" s="1" t="n">
        <v>99</v>
      </c>
      <c r="D7669" s="1" t="n">
        <v>74</v>
      </c>
      <c r="E7669" s="1" t="n">
        <v>79</v>
      </c>
      <c r="F7669" s="1" t="n">
        <v>150</v>
      </c>
      <c r="G7669" s="2" t="n">
        <f aca="false">MOD(A7669,3)</f>
        <v>0</v>
      </c>
      <c r="H7669" s="2" t="n">
        <f aca="false">MOD(B7669,3)</f>
        <v>1</v>
      </c>
      <c r="I7669" s="2" t="n">
        <f aca="false">MOD(C7669,3)</f>
        <v>0</v>
      </c>
      <c r="J7669" s="2" t="n">
        <f aca="false">MOD(D7669,3)</f>
        <v>2</v>
      </c>
      <c r="K7669" s="2" t="n">
        <f aca="false">MOD(E7669,3)</f>
        <v>1</v>
      </c>
      <c r="L7669" s="2" t="n">
        <f aca="false">MOD(F7669,3)</f>
        <v>0</v>
      </c>
      <c r="M7669" s="3" t="n">
        <f aca="false">SUMIF(G7669:L7669,0,A7669:F7669)</f>
        <v>372</v>
      </c>
      <c r="N7669" s="6" t="n">
        <f aca="false">MAX(A7669:F7669)-MIN(A7669:F7669)</f>
        <v>116</v>
      </c>
      <c r="O7669" s="5" t="b">
        <f aca="false">AND(N7669&lt;=M7669,COUNTIF(G7669:L7669,0)=3)</f>
        <v>1</v>
      </c>
    </row>
    <row r="7670" customFormat="false" ht="15" hidden="false" customHeight="false" outlineLevel="0" collapsed="false">
      <c r="A7670" s="1" t="n">
        <v>44</v>
      </c>
      <c r="B7670" s="1" t="n">
        <v>85</v>
      </c>
      <c r="C7670" s="1" t="n">
        <v>144</v>
      </c>
      <c r="D7670" s="1" t="n">
        <v>48</v>
      </c>
      <c r="E7670" s="1" t="n">
        <v>79</v>
      </c>
      <c r="F7670" s="1" t="n">
        <v>42</v>
      </c>
      <c r="G7670" s="2" t="n">
        <f aca="false">MOD(A7670,3)</f>
        <v>2</v>
      </c>
      <c r="H7670" s="2" t="n">
        <f aca="false">MOD(B7670,3)</f>
        <v>1</v>
      </c>
      <c r="I7670" s="2" t="n">
        <f aca="false">MOD(C7670,3)</f>
        <v>0</v>
      </c>
      <c r="J7670" s="2" t="n">
        <f aca="false">MOD(D7670,3)</f>
        <v>0</v>
      </c>
      <c r="K7670" s="2" t="n">
        <f aca="false">MOD(E7670,3)</f>
        <v>1</v>
      </c>
      <c r="L7670" s="2" t="n">
        <f aca="false">MOD(F7670,3)</f>
        <v>0</v>
      </c>
      <c r="M7670" s="3" t="n">
        <f aca="false">SUMIF(G7670:L7670,0,A7670:F7670)</f>
        <v>234</v>
      </c>
      <c r="N7670" s="6" t="n">
        <f aca="false">MAX(A7670:F7670)-MIN(A7670:F7670)</f>
        <v>102</v>
      </c>
      <c r="O7670" s="5" t="b">
        <f aca="false">AND(N7670&lt;=M7670,COUNTIF(G7670:L7670,0)=3)</f>
        <v>1</v>
      </c>
    </row>
    <row r="7671" customFormat="false" ht="15" hidden="false" customHeight="false" outlineLevel="0" collapsed="false">
      <c r="A7671" s="1" t="n">
        <v>106</v>
      </c>
      <c r="B7671" s="1" t="n">
        <v>138</v>
      </c>
      <c r="C7671" s="1" t="n">
        <v>14</v>
      </c>
      <c r="D7671" s="1" t="n">
        <v>79</v>
      </c>
      <c r="E7671" s="1" t="n">
        <v>34</v>
      </c>
      <c r="F7671" s="1" t="n">
        <v>114</v>
      </c>
      <c r="G7671" s="2" t="n">
        <f aca="false">MOD(A7671,3)</f>
        <v>1</v>
      </c>
      <c r="H7671" s="2" t="n">
        <f aca="false">MOD(B7671,3)</f>
        <v>0</v>
      </c>
      <c r="I7671" s="2" t="n">
        <f aca="false">MOD(C7671,3)</f>
        <v>2</v>
      </c>
      <c r="J7671" s="2" t="n">
        <f aca="false">MOD(D7671,3)</f>
        <v>1</v>
      </c>
      <c r="K7671" s="2" t="n">
        <f aca="false">MOD(E7671,3)</f>
        <v>1</v>
      </c>
      <c r="L7671" s="2" t="n">
        <f aca="false">MOD(F7671,3)</f>
        <v>0</v>
      </c>
      <c r="M7671" s="3" t="n">
        <f aca="false">SUMIF(G7671:L7671,0,A7671:F7671)</f>
        <v>252</v>
      </c>
      <c r="N7671" s="6" t="n">
        <f aca="false">MAX(A7671:F7671)-MIN(A7671:F7671)</f>
        <v>124</v>
      </c>
      <c r="O7671" s="5" t="b">
        <f aca="false">AND(N7671&lt;=M7671,COUNTIF(G7671:L7671,0)=3)</f>
        <v>0</v>
      </c>
    </row>
    <row r="7672" customFormat="false" ht="15" hidden="false" customHeight="false" outlineLevel="0" collapsed="false">
      <c r="A7672" s="1" t="n">
        <v>118</v>
      </c>
      <c r="B7672" s="1" t="n">
        <v>113</v>
      </c>
      <c r="C7672" s="1" t="n">
        <v>142</v>
      </c>
      <c r="D7672" s="1" t="n">
        <v>145</v>
      </c>
      <c r="E7672" s="1" t="n">
        <v>106</v>
      </c>
      <c r="F7672" s="1" t="n">
        <v>89</v>
      </c>
      <c r="G7672" s="2" t="n">
        <f aca="false">MOD(A7672,3)</f>
        <v>1</v>
      </c>
      <c r="H7672" s="2" t="n">
        <f aca="false">MOD(B7672,3)</f>
        <v>2</v>
      </c>
      <c r="I7672" s="2" t="n">
        <f aca="false">MOD(C7672,3)</f>
        <v>1</v>
      </c>
      <c r="J7672" s="2" t="n">
        <f aca="false">MOD(D7672,3)</f>
        <v>1</v>
      </c>
      <c r="K7672" s="2" t="n">
        <f aca="false">MOD(E7672,3)</f>
        <v>1</v>
      </c>
      <c r="L7672" s="2" t="n">
        <f aca="false">MOD(F7672,3)</f>
        <v>2</v>
      </c>
      <c r="M7672" s="3" t="n">
        <f aca="false">SUMIF(G7672:L7672,0,A7672:F7672)</f>
        <v>0</v>
      </c>
      <c r="N7672" s="6" t="n">
        <f aca="false">MAX(A7672:F7672)-MIN(A7672:F7672)</f>
        <v>56</v>
      </c>
      <c r="O7672" s="5" t="b">
        <f aca="false">AND(N7672&lt;=M7672,COUNTIF(G7672:L7672,0)=3)</f>
        <v>0</v>
      </c>
    </row>
    <row r="7673" customFormat="false" ht="15" hidden="false" customHeight="false" outlineLevel="0" collapsed="false">
      <c r="A7673" s="1" t="n">
        <v>90</v>
      </c>
      <c r="B7673" s="1" t="n">
        <v>92</v>
      </c>
      <c r="C7673" s="1" t="n">
        <v>33</v>
      </c>
      <c r="D7673" s="1" t="n">
        <v>49</v>
      </c>
      <c r="E7673" s="1" t="n">
        <v>37</v>
      </c>
      <c r="F7673" s="1" t="n">
        <v>34</v>
      </c>
      <c r="G7673" s="2" t="n">
        <f aca="false">MOD(A7673,3)</f>
        <v>0</v>
      </c>
      <c r="H7673" s="2" t="n">
        <f aca="false">MOD(B7673,3)</f>
        <v>2</v>
      </c>
      <c r="I7673" s="2" t="n">
        <f aca="false">MOD(C7673,3)</f>
        <v>0</v>
      </c>
      <c r="J7673" s="2" t="n">
        <f aca="false">MOD(D7673,3)</f>
        <v>1</v>
      </c>
      <c r="K7673" s="2" t="n">
        <f aca="false">MOD(E7673,3)</f>
        <v>1</v>
      </c>
      <c r="L7673" s="2" t="n">
        <f aca="false">MOD(F7673,3)</f>
        <v>1</v>
      </c>
      <c r="M7673" s="3" t="n">
        <f aca="false">SUMIF(G7673:L7673,0,A7673:F7673)</f>
        <v>123</v>
      </c>
      <c r="N7673" s="6" t="n">
        <f aca="false">MAX(A7673:F7673)-MIN(A7673:F7673)</f>
        <v>59</v>
      </c>
      <c r="O7673" s="5" t="b">
        <f aca="false">AND(N7673&lt;=M7673,COUNTIF(G7673:L7673,0)=3)</f>
        <v>0</v>
      </c>
    </row>
    <row r="7674" customFormat="false" ht="15" hidden="false" customHeight="false" outlineLevel="0" collapsed="false">
      <c r="A7674" s="1" t="n">
        <v>117</v>
      </c>
      <c r="B7674" s="1" t="n">
        <v>14</v>
      </c>
      <c r="C7674" s="1" t="n">
        <v>68</v>
      </c>
      <c r="D7674" s="1" t="n">
        <v>20</v>
      </c>
      <c r="E7674" s="1" t="n">
        <v>36</v>
      </c>
      <c r="F7674" s="1" t="n">
        <v>61</v>
      </c>
      <c r="G7674" s="2" t="n">
        <f aca="false">MOD(A7674,3)</f>
        <v>0</v>
      </c>
      <c r="H7674" s="2" t="n">
        <f aca="false">MOD(B7674,3)</f>
        <v>2</v>
      </c>
      <c r="I7674" s="2" t="n">
        <f aca="false">MOD(C7674,3)</f>
        <v>2</v>
      </c>
      <c r="J7674" s="2" t="n">
        <f aca="false">MOD(D7674,3)</f>
        <v>2</v>
      </c>
      <c r="K7674" s="2" t="n">
        <f aca="false">MOD(E7674,3)</f>
        <v>0</v>
      </c>
      <c r="L7674" s="2" t="n">
        <f aca="false">MOD(F7674,3)</f>
        <v>1</v>
      </c>
      <c r="M7674" s="3" t="n">
        <f aca="false">SUMIF(G7674:L7674,0,A7674:F7674)</f>
        <v>153</v>
      </c>
      <c r="N7674" s="6" t="n">
        <f aca="false">MAX(A7674:F7674)-MIN(A7674:F7674)</f>
        <v>103</v>
      </c>
      <c r="O7674" s="5" t="b">
        <f aca="false">AND(N7674&lt;=M7674,COUNTIF(G7674:L7674,0)=3)</f>
        <v>0</v>
      </c>
    </row>
    <row r="7675" customFormat="false" ht="15" hidden="false" customHeight="false" outlineLevel="0" collapsed="false">
      <c r="A7675" s="1" t="n">
        <v>69</v>
      </c>
      <c r="B7675" s="1" t="n">
        <v>117</v>
      </c>
      <c r="C7675" s="1" t="n">
        <v>47</v>
      </c>
      <c r="D7675" s="1" t="n">
        <v>1</v>
      </c>
      <c r="E7675" s="1" t="n">
        <v>40</v>
      </c>
      <c r="F7675" s="1" t="n">
        <v>70</v>
      </c>
      <c r="G7675" s="2" t="n">
        <f aca="false">MOD(A7675,3)</f>
        <v>0</v>
      </c>
      <c r="H7675" s="2" t="n">
        <f aca="false">MOD(B7675,3)</f>
        <v>0</v>
      </c>
      <c r="I7675" s="2" t="n">
        <f aca="false">MOD(C7675,3)</f>
        <v>2</v>
      </c>
      <c r="J7675" s="2" t="n">
        <f aca="false">MOD(D7675,3)</f>
        <v>1</v>
      </c>
      <c r="K7675" s="2" t="n">
        <f aca="false">MOD(E7675,3)</f>
        <v>1</v>
      </c>
      <c r="L7675" s="2" t="n">
        <f aca="false">MOD(F7675,3)</f>
        <v>1</v>
      </c>
      <c r="M7675" s="3" t="n">
        <f aca="false">SUMIF(G7675:L7675,0,A7675:F7675)</f>
        <v>186</v>
      </c>
      <c r="N7675" s="6" t="n">
        <f aca="false">MAX(A7675:F7675)-MIN(A7675:F7675)</f>
        <v>116</v>
      </c>
      <c r="O7675" s="5" t="b">
        <f aca="false">AND(N7675&lt;=M7675,COUNTIF(G7675:L7675,0)=3)</f>
        <v>0</v>
      </c>
    </row>
    <row r="7676" customFormat="false" ht="15" hidden="false" customHeight="false" outlineLevel="0" collapsed="false">
      <c r="A7676" s="1" t="n">
        <v>44</v>
      </c>
      <c r="B7676" s="1" t="n">
        <v>93</v>
      </c>
      <c r="C7676" s="1" t="n">
        <v>34</v>
      </c>
      <c r="D7676" s="1" t="n">
        <v>30</v>
      </c>
      <c r="E7676" s="1" t="n">
        <v>7</v>
      </c>
      <c r="F7676" s="1" t="n">
        <v>1</v>
      </c>
      <c r="G7676" s="2" t="n">
        <f aca="false">MOD(A7676,3)</f>
        <v>2</v>
      </c>
      <c r="H7676" s="2" t="n">
        <f aca="false">MOD(B7676,3)</f>
        <v>0</v>
      </c>
      <c r="I7676" s="2" t="n">
        <f aca="false">MOD(C7676,3)</f>
        <v>1</v>
      </c>
      <c r="J7676" s="2" t="n">
        <f aca="false">MOD(D7676,3)</f>
        <v>0</v>
      </c>
      <c r="K7676" s="2" t="n">
        <f aca="false">MOD(E7676,3)</f>
        <v>1</v>
      </c>
      <c r="L7676" s="2" t="n">
        <f aca="false">MOD(F7676,3)</f>
        <v>1</v>
      </c>
      <c r="M7676" s="3" t="n">
        <f aca="false">SUMIF(G7676:L7676,0,A7676:F7676)</f>
        <v>123</v>
      </c>
      <c r="N7676" s="6" t="n">
        <f aca="false">MAX(A7676:F7676)-MIN(A7676:F7676)</f>
        <v>92</v>
      </c>
      <c r="O7676" s="5" t="b">
        <f aca="false">AND(N7676&lt;=M7676,COUNTIF(G7676:L7676,0)=3)</f>
        <v>0</v>
      </c>
    </row>
    <row r="7677" customFormat="false" ht="15" hidden="false" customHeight="false" outlineLevel="0" collapsed="false">
      <c r="A7677" s="1" t="n">
        <v>74</v>
      </c>
      <c r="B7677" s="1" t="n">
        <v>62</v>
      </c>
      <c r="C7677" s="1" t="n">
        <v>7</v>
      </c>
      <c r="D7677" s="1" t="n">
        <v>90</v>
      </c>
      <c r="E7677" s="1" t="n">
        <v>136</v>
      </c>
      <c r="F7677" s="1" t="n">
        <v>73</v>
      </c>
      <c r="G7677" s="2" t="n">
        <f aca="false">MOD(A7677,3)</f>
        <v>2</v>
      </c>
      <c r="H7677" s="2" t="n">
        <f aca="false">MOD(B7677,3)</f>
        <v>2</v>
      </c>
      <c r="I7677" s="2" t="n">
        <f aca="false">MOD(C7677,3)</f>
        <v>1</v>
      </c>
      <c r="J7677" s="2" t="n">
        <f aca="false">MOD(D7677,3)</f>
        <v>0</v>
      </c>
      <c r="K7677" s="2" t="n">
        <f aca="false">MOD(E7677,3)</f>
        <v>1</v>
      </c>
      <c r="L7677" s="2" t="n">
        <f aca="false">MOD(F7677,3)</f>
        <v>1</v>
      </c>
      <c r="M7677" s="3" t="n">
        <f aca="false">SUMIF(G7677:L7677,0,A7677:F7677)</f>
        <v>90</v>
      </c>
      <c r="N7677" s="6" t="n">
        <f aca="false">MAX(A7677:F7677)-MIN(A7677:F7677)</f>
        <v>129</v>
      </c>
      <c r="O7677" s="5" t="b">
        <f aca="false">AND(N7677&lt;=M7677,COUNTIF(G7677:L7677,0)=3)</f>
        <v>0</v>
      </c>
    </row>
    <row r="7678" customFormat="false" ht="15" hidden="false" customHeight="false" outlineLevel="0" collapsed="false">
      <c r="A7678" s="1" t="n">
        <v>90</v>
      </c>
      <c r="B7678" s="1" t="n">
        <v>58</v>
      </c>
      <c r="C7678" s="1" t="n">
        <v>131</v>
      </c>
      <c r="D7678" s="1" t="n">
        <v>30</v>
      </c>
      <c r="E7678" s="1" t="n">
        <v>120</v>
      </c>
      <c r="F7678" s="1" t="n">
        <v>114</v>
      </c>
      <c r="G7678" s="2" t="n">
        <f aca="false">MOD(A7678,3)</f>
        <v>0</v>
      </c>
      <c r="H7678" s="2" t="n">
        <f aca="false">MOD(B7678,3)</f>
        <v>1</v>
      </c>
      <c r="I7678" s="2" t="n">
        <f aca="false">MOD(C7678,3)</f>
        <v>2</v>
      </c>
      <c r="J7678" s="2" t="n">
        <f aca="false">MOD(D7678,3)</f>
        <v>0</v>
      </c>
      <c r="K7678" s="2" t="n">
        <f aca="false">MOD(E7678,3)</f>
        <v>0</v>
      </c>
      <c r="L7678" s="2" t="n">
        <f aca="false">MOD(F7678,3)</f>
        <v>0</v>
      </c>
      <c r="M7678" s="3" t="n">
        <f aca="false">SUMIF(G7678:L7678,0,A7678:F7678)</f>
        <v>354</v>
      </c>
      <c r="N7678" s="6" t="n">
        <f aca="false">MAX(A7678:F7678)-MIN(A7678:F7678)</f>
        <v>101</v>
      </c>
      <c r="O7678" s="5" t="b">
        <f aca="false">AND(N7678&lt;=M7678,COUNTIF(G7678:L7678,0)=3)</f>
        <v>0</v>
      </c>
    </row>
    <row r="7679" customFormat="false" ht="15" hidden="false" customHeight="false" outlineLevel="0" collapsed="false">
      <c r="A7679" s="1" t="n">
        <v>139</v>
      </c>
      <c r="B7679" s="1" t="n">
        <v>126</v>
      </c>
      <c r="C7679" s="1" t="n">
        <v>27</v>
      </c>
      <c r="D7679" s="1" t="n">
        <v>37</v>
      </c>
      <c r="E7679" s="1" t="n">
        <v>138</v>
      </c>
      <c r="F7679" s="1" t="n">
        <v>52</v>
      </c>
      <c r="G7679" s="2" t="n">
        <f aca="false">MOD(A7679,3)</f>
        <v>1</v>
      </c>
      <c r="H7679" s="2" t="n">
        <f aca="false">MOD(B7679,3)</f>
        <v>0</v>
      </c>
      <c r="I7679" s="2" t="n">
        <f aca="false">MOD(C7679,3)</f>
        <v>0</v>
      </c>
      <c r="J7679" s="2" t="n">
        <f aca="false">MOD(D7679,3)</f>
        <v>1</v>
      </c>
      <c r="K7679" s="2" t="n">
        <f aca="false">MOD(E7679,3)</f>
        <v>0</v>
      </c>
      <c r="L7679" s="2" t="n">
        <f aca="false">MOD(F7679,3)</f>
        <v>1</v>
      </c>
      <c r="M7679" s="3" t="n">
        <f aca="false">SUMIF(G7679:L7679,0,A7679:F7679)</f>
        <v>291</v>
      </c>
      <c r="N7679" s="6" t="n">
        <f aca="false">MAX(A7679:F7679)-MIN(A7679:F7679)</f>
        <v>112</v>
      </c>
      <c r="O7679" s="5" t="b">
        <f aca="false">AND(N7679&lt;=M7679,COUNTIF(G7679:L7679,0)=3)</f>
        <v>1</v>
      </c>
    </row>
    <row r="7680" customFormat="false" ht="15" hidden="false" customHeight="false" outlineLevel="0" collapsed="false">
      <c r="A7680" s="1" t="n">
        <v>51</v>
      </c>
      <c r="B7680" s="1" t="n">
        <v>136</v>
      </c>
      <c r="C7680" s="1" t="n">
        <v>148</v>
      </c>
      <c r="D7680" s="1" t="n">
        <v>43</v>
      </c>
      <c r="E7680" s="1" t="n">
        <v>48</v>
      </c>
      <c r="F7680" s="1" t="n">
        <v>94</v>
      </c>
      <c r="G7680" s="2" t="n">
        <f aca="false">MOD(A7680,3)</f>
        <v>0</v>
      </c>
      <c r="H7680" s="2" t="n">
        <f aca="false">MOD(B7680,3)</f>
        <v>1</v>
      </c>
      <c r="I7680" s="2" t="n">
        <f aca="false">MOD(C7680,3)</f>
        <v>1</v>
      </c>
      <c r="J7680" s="2" t="n">
        <f aca="false">MOD(D7680,3)</f>
        <v>1</v>
      </c>
      <c r="K7680" s="2" t="n">
        <f aca="false">MOD(E7680,3)</f>
        <v>0</v>
      </c>
      <c r="L7680" s="2" t="n">
        <f aca="false">MOD(F7680,3)</f>
        <v>1</v>
      </c>
      <c r="M7680" s="3" t="n">
        <f aca="false">SUMIF(G7680:L7680,0,A7680:F7680)</f>
        <v>99</v>
      </c>
      <c r="N7680" s="6" t="n">
        <f aca="false">MAX(A7680:F7680)-MIN(A7680:F7680)</f>
        <v>105</v>
      </c>
      <c r="O7680" s="5" t="b">
        <f aca="false">AND(N7680&lt;=M7680,COUNTIF(G7680:L7680,0)=3)</f>
        <v>0</v>
      </c>
    </row>
    <row r="7681" customFormat="false" ht="15" hidden="false" customHeight="false" outlineLevel="0" collapsed="false">
      <c r="A7681" s="1" t="n">
        <v>4</v>
      </c>
      <c r="B7681" s="1" t="n">
        <v>130</v>
      </c>
      <c r="C7681" s="1" t="n">
        <v>45</v>
      </c>
      <c r="D7681" s="1" t="n">
        <v>96</v>
      </c>
      <c r="E7681" s="1" t="n">
        <v>2</v>
      </c>
      <c r="F7681" s="1" t="n">
        <v>98</v>
      </c>
      <c r="G7681" s="2" t="n">
        <f aca="false">MOD(A7681,3)</f>
        <v>1</v>
      </c>
      <c r="H7681" s="2" t="n">
        <f aca="false">MOD(B7681,3)</f>
        <v>1</v>
      </c>
      <c r="I7681" s="2" t="n">
        <f aca="false">MOD(C7681,3)</f>
        <v>0</v>
      </c>
      <c r="J7681" s="2" t="n">
        <f aca="false">MOD(D7681,3)</f>
        <v>0</v>
      </c>
      <c r="K7681" s="2" t="n">
        <f aca="false">MOD(E7681,3)</f>
        <v>2</v>
      </c>
      <c r="L7681" s="2" t="n">
        <f aca="false">MOD(F7681,3)</f>
        <v>2</v>
      </c>
      <c r="M7681" s="3" t="n">
        <f aca="false">SUMIF(G7681:L7681,0,A7681:F7681)</f>
        <v>141</v>
      </c>
      <c r="N7681" s="6" t="n">
        <f aca="false">MAX(A7681:F7681)-MIN(A7681:F7681)</f>
        <v>128</v>
      </c>
      <c r="O7681" s="5" t="b">
        <f aca="false">AND(N7681&lt;=M7681,COUNTIF(G7681:L7681,0)=3)</f>
        <v>0</v>
      </c>
    </row>
    <row r="7682" customFormat="false" ht="15" hidden="false" customHeight="false" outlineLevel="0" collapsed="false">
      <c r="A7682" s="1" t="n">
        <v>45</v>
      </c>
      <c r="B7682" s="1" t="n">
        <v>13</v>
      </c>
      <c r="C7682" s="1" t="n">
        <v>82</v>
      </c>
      <c r="D7682" s="1" t="n">
        <v>28</v>
      </c>
      <c r="E7682" s="1" t="n">
        <v>149</v>
      </c>
      <c r="F7682" s="1" t="n">
        <v>15</v>
      </c>
      <c r="G7682" s="2" t="n">
        <f aca="false">MOD(A7682,3)</f>
        <v>0</v>
      </c>
      <c r="H7682" s="2" t="n">
        <f aca="false">MOD(B7682,3)</f>
        <v>1</v>
      </c>
      <c r="I7682" s="2" t="n">
        <f aca="false">MOD(C7682,3)</f>
        <v>1</v>
      </c>
      <c r="J7682" s="2" t="n">
        <f aca="false">MOD(D7682,3)</f>
        <v>1</v>
      </c>
      <c r="K7682" s="2" t="n">
        <f aca="false">MOD(E7682,3)</f>
        <v>2</v>
      </c>
      <c r="L7682" s="2" t="n">
        <f aca="false">MOD(F7682,3)</f>
        <v>0</v>
      </c>
      <c r="M7682" s="3" t="n">
        <f aca="false">SUMIF(G7682:L7682,0,A7682:F7682)</f>
        <v>60</v>
      </c>
      <c r="N7682" s="6" t="n">
        <f aca="false">MAX(A7682:F7682)-MIN(A7682:F7682)</f>
        <v>136</v>
      </c>
      <c r="O7682" s="5" t="b">
        <f aca="false">AND(N7682&lt;=M7682,COUNTIF(G7682:L7682,0)=3)</f>
        <v>0</v>
      </c>
    </row>
    <row r="7683" customFormat="false" ht="15" hidden="false" customHeight="false" outlineLevel="0" collapsed="false">
      <c r="A7683" s="1" t="n">
        <v>109</v>
      </c>
      <c r="B7683" s="1" t="n">
        <v>129</v>
      </c>
      <c r="C7683" s="1" t="n">
        <v>65</v>
      </c>
      <c r="D7683" s="1" t="n">
        <v>86</v>
      </c>
      <c r="E7683" s="1" t="n">
        <v>58</v>
      </c>
      <c r="F7683" s="1" t="n">
        <v>68</v>
      </c>
      <c r="G7683" s="2" t="n">
        <f aca="false">MOD(A7683,3)</f>
        <v>1</v>
      </c>
      <c r="H7683" s="2" t="n">
        <f aca="false">MOD(B7683,3)</f>
        <v>0</v>
      </c>
      <c r="I7683" s="2" t="n">
        <f aca="false">MOD(C7683,3)</f>
        <v>2</v>
      </c>
      <c r="J7683" s="2" t="n">
        <f aca="false">MOD(D7683,3)</f>
        <v>2</v>
      </c>
      <c r="K7683" s="2" t="n">
        <f aca="false">MOD(E7683,3)</f>
        <v>1</v>
      </c>
      <c r="L7683" s="2" t="n">
        <f aca="false">MOD(F7683,3)</f>
        <v>2</v>
      </c>
      <c r="M7683" s="3" t="n">
        <f aca="false">SUMIF(G7683:L7683,0,A7683:F7683)</f>
        <v>129</v>
      </c>
      <c r="N7683" s="6" t="n">
        <f aca="false">MAX(A7683:F7683)-MIN(A7683:F7683)</f>
        <v>71</v>
      </c>
      <c r="O7683" s="5" t="b">
        <f aca="false">AND(N7683&lt;=M7683,COUNTIF(G7683:L7683,0)=3)</f>
        <v>0</v>
      </c>
    </row>
    <row r="7684" customFormat="false" ht="15" hidden="false" customHeight="false" outlineLevel="0" collapsed="false">
      <c r="A7684" s="1" t="n">
        <v>148</v>
      </c>
      <c r="B7684" s="1" t="n">
        <v>46</v>
      </c>
      <c r="C7684" s="1" t="n">
        <v>31</v>
      </c>
      <c r="D7684" s="1" t="n">
        <v>7</v>
      </c>
      <c r="E7684" s="1" t="n">
        <v>53</v>
      </c>
      <c r="F7684" s="1" t="n">
        <v>109</v>
      </c>
      <c r="G7684" s="2" t="n">
        <f aca="false">MOD(A7684,3)</f>
        <v>1</v>
      </c>
      <c r="H7684" s="2" t="n">
        <f aca="false">MOD(B7684,3)</f>
        <v>1</v>
      </c>
      <c r="I7684" s="2" t="n">
        <f aca="false">MOD(C7684,3)</f>
        <v>1</v>
      </c>
      <c r="J7684" s="2" t="n">
        <f aca="false">MOD(D7684,3)</f>
        <v>1</v>
      </c>
      <c r="K7684" s="2" t="n">
        <f aca="false">MOD(E7684,3)</f>
        <v>2</v>
      </c>
      <c r="L7684" s="2" t="n">
        <f aca="false">MOD(F7684,3)</f>
        <v>1</v>
      </c>
      <c r="M7684" s="3" t="n">
        <f aca="false">SUMIF(G7684:L7684,0,A7684:F7684)</f>
        <v>0</v>
      </c>
      <c r="N7684" s="6" t="n">
        <f aca="false">MAX(A7684:F7684)-MIN(A7684:F7684)</f>
        <v>141</v>
      </c>
      <c r="O7684" s="5" t="b">
        <f aca="false">AND(N7684&lt;=M7684,COUNTIF(G7684:L7684,0)=3)</f>
        <v>0</v>
      </c>
    </row>
    <row r="7685" customFormat="false" ht="15" hidden="false" customHeight="false" outlineLevel="0" collapsed="false">
      <c r="A7685" s="1" t="n">
        <v>103</v>
      </c>
      <c r="B7685" s="1" t="n">
        <v>68</v>
      </c>
      <c r="C7685" s="1" t="n">
        <v>25</v>
      </c>
      <c r="D7685" s="1" t="n">
        <v>7</v>
      </c>
      <c r="E7685" s="1" t="n">
        <v>21</v>
      </c>
      <c r="F7685" s="1" t="n">
        <v>2</v>
      </c>
      <c r="G7685" s="2" t="n">
        <f aca="false">MOD(A7685,3)</f>
        <v>1</v>
      </c>
      <c r="H7685" s="2" t="n">
        <f aca="false">MOD(B7685,3)</f>
        <v>2</v>
      </c>
      <c r="I7685" s="2" t="n">
        <f aca="false">MOD(C7685,3)</f>
        <v>1</v>
      </c>
      <c r="J7685" s="2" t="n">
        <f aca="false">MOD(D7685,3)</f>
        <v>1</v>
      </c>
      <c r="K7685" s="2" t="n">
        <f aca="false">MOD(E7685,3)</f>
        <v>0</v>
      </c>
      <c r="L7685" s="2" t="n">
        <f aca="false">MOD(F7685,3)</f>
        <v>2</v>
      </c>
      <c r="M7685" s="3" t="n">
        <f aca="false">SUMIF(G7685:L7685,0,A7685:F7685)</f>
        <v>21</v>
      </c>
      <c r="N7685" s="6" t="n">
        <f aca="false">MAX(A7685:F7685)-MIN(A7685:F7685)</f>
        <v>101</v>
      </c>
      <c r="O7685" s="5" t="b">
        <f aca="false">AND(N7685&lt;=M7685,COUNTIF(G7685:L7685,0)=3)</f>
        <v>0</v>
      </c>
    </row>
    <row r="7686" customFormat="false" ht="15" hidden="false" customHeight="false" outlineLevel="0" collapsed="false">
      <c r="A7686" s="1" t="n">
        <v>2</v>
      </c>
      <c r="B7686" s="1" t="n">
        <v>109</v>
      </c>
      <c r="C7686" s="1" t="n">
        <v>59</v>
      </c>
      <c r="D7686" s="1" t="n">
        <v>108</v>
      </c>
      <c r="E7686" s="1" t="n">
        <v>63</v>
      </c>
      <c r="F7686" s="1" t="n">
        <v>37</v>
      </c>
      <c r="G7686" s="2" t="n">
        <f aca="false">MOD(A7686,3)</f>
        <v>2</v>
      </c>
      <c r="H7686" s="2" t="n">
        <f aca="false">MOD(B7686,3)</f>
        <v>1</v>
      </c>
      <c r="I7686" s="2" t="n">
        <f aca="false">MOD(C7686,3)</f>
        <v>2</v>
      </c>
      <c r="J7686" s="2" t="n">
        <f aca="false">MOD(D7686,3)</f>
        <v>0</v>
      </c>
      <c r="K7686" s="2" t="n">
        <f aca="false">MOD(E7686,3)</f>
        <v>0</v>
      </c>
      <c r="L7686" s="2" t="n">
        <f aca="false">MOD(F7686,3)</f>
        <v>1</v>
      </c>
      <c r="M7686" s="3" t="n">
        <f aca="false">SUMIF(G7686:L7686,0,A7686:F7686)</f>
        <v>171</v>
      </c>
      <c r="N7686" s="6" t="n">
        <f aca="false">MAX(A7686:F7686)-MIN(A7686:F7686)</f>
        <v>107</v>
      </c>
      <c r="O7686" s="5" t="b">
        <f aca="false">AND(N7686&lt;=M7686,COUNTIF(G7686:L7686,0)=3)</f>
        <v>0</v>
      </c>
    </row>
    <row r="7687" customFormat="false" ht="15" hidden="false" customHeight="false" outlineLevel="0" collapsed="false">
      <c r="A7687" s="1" t="n">
        <v>91</v>
      </c>
      <c r="B7687" s="1" t="n">
        <v>53</v>
      </c>
      <c r="C7687" s="1" t="n">
        <v>22</v>
      </c>
      <c r="D7687" s="1" t="n">
        <v>99</v>
      </c>
      <c r="E7687" s="1" t="n">
        <v>17</v>
      </c>
      <c r="F7687" s="1" t="n">
        <v>15</v>
      </c>
      <c r="G7687" s="2" t="n">
        <f aca="false">MOD(A7687,3)</f>
        <v>1</v>
      </c>
      <c r="H7687" s="2" t="n">
        <f aca="false">MOD(B7687,3)</f>
        <v>2</v>
      </c>
      <c r="I7687" s="2" t="n">
        <f aca="false">MOD(C7687,3)</f>
        <v>1</v>
      </c>
      <c r="J7687" s="2" t="n">
        <f aca="false">MOD(D7687,3)</f>
        <v>0</v>
      </c>
      <c r="K7687" s="2" t="n">
        <f aca="false">MOD(E7687,3)</f>
        <v>2</v>
      </c>
      <c r="L7687" s="2" t="n">
        <f aca="false">MOD(F7687,3)</f>
        <v>0</v>
      </c>
      <c r="M7687" s="3" t="n">
        <f aca="false">SUMIF(G7687:L7687,0,A7687:F7687)</f>
        <v>114</v>
      </c>
      <c r="N7687" s="6" t="n">
        <f aca="false">MAX(A7687:F7687)-MIN(A7687:F7687)</f>
        <v>84</v>
      </c>
      <c r="O7687" s="5" t="b">
        <f aca="false">AND(N7687&lt;=M7687,COUNTIF(G7687:L7687,0)=3)</f>
        <v>0</v>
      </c>
    </row>
    <row r="7688" customFormat="false" ht="15" hidden="false" customHeight="false" outlineLevel="0" collapsed="false">
      <c r="A7688" s="1" t="n">
        <v>5</v>
      </c>
      <c r="B7688" s="1" t="n">
        <v>129</v>
      </c>
      <c r="C7688" s="1" t="n">
        <v>78</v>
      </c>
      <c r="D7688" s="1" t="n">
        <v>11</v>
      </c>
      <c r="E7688" s="1" t="n">
        <v>141</v>
      </c>
      <c r="F7688" s="1" t="n">
        <v>60</v>
      </c>
      <c r="G7688" s="2" t="n">
        <f aca="false">MOD(A7688,3)</f>
        <v>2</v>
      </c>
      <c r="H7688" s="2" t="n">
        <f aca="false">MOD(B7688,3)</f>
        <v>0</v>
      </c>
      <c r="I7688" s="2" t="n">
        <f aca="false">MOD(C7688,3)</f>
        <v>0</v>
      </c>
      <c r="J7688" s="2" t="n">
        <f aca="false">MOD(D7688,3)</f>
        <v>2</v>
      </c>
      <c r="K7688" s="2" t="n">
        <f aca="false">MOD(E7688,3)</f>
        <v>0</v>
      </c>
      <c r="L7688" s="2" t="n">
        <f aca="false">MOD(F7688,3)</f>
        <v>0</v>
      </c>
      <c r="M7688" s="3" t="n">
        <f aca="false">SUMIF(G7688:L7688,0,A7688:F7688)</f>
        <v>408</v>
      </c>
      <c r="N7688" s="6" t="n">
        <f aca="false">MAX(A7688:F7688)-MIN(A7688:F7688)</f>
        <v>136</v>
      </c>
      <c r="O7688" s="5" t="b">
        <f aca="false">AND(N7688&lt;=M7688,COUNTIF(G7688:L7688,0)=3)</f>
        <v>0</v>
      </c>
    </row>
    <row r="7689" customFormat="false" ht="15" hidden="false" customHeight="false" outlineLevel="0" collapsed="false">
      <c r="A7689" s="1" t="n">
        <v>19</v>
      </c>
      <c r="B7689" s="1" t="n">
        <v>45</v>
      </c>
      <c r="C7689" s="1" t="n">
        <v>106</v>
      </c>
      <c r="D7689" s="1" t="n">
        <v>76</v>
      </c>
      <c r="E7689" s="1" t="n">
        <v>124</v>
      </c>
      <c r="F7689" s="1" t="n">
        <v>97</v>
      </c>
      <c r="G7689" s="2" t="n">
        <f aca="false">MOD(A7689,3)</f>
        <v>1</v>
      </c>
      <c r="H7689" s="2" t="n">
        <f aca="false">MOD(B7689,3)</f>
        <v>0</v>
      </c>
      <c r="I7689" s="2" t="n">
        <f aca="false">MOD(C7689,3)</f>
        <v>1</v>
      </c>
      <c r="J7689" s="2" t="n">
        <f aca="false">MOD(D7689,3)</f>
        <v>1</v>
      </c>
      <c r="K7689" s="2" t="n">
        <f aca="false">MOD(E7689,3)</f>
        <v>1</v>
      </c>
      <c r="L7689" s="2" t="n">
        <f aca="false">MOD(F7689,3)</f>
        <v>1</v>
      </c>
      <c r="M7689" s="3" t="n">
        <f aca="false">SUMIF(G7689:L7689,0,A7689:F7689)</f>
        <v>45</v>
      </c>
      <c r="N7689" s="6" t="n">
        <f aca="false">MAX(A7689:F7689)-MIN(A7689:F7689)</f>
        <v>105</v>
      </c>
      <c r="O7689" s="5" t="b">
        <f aca="false">AND(N7689&lt;=M7689,COUNTIF(G7689:L7689,0)=3)</f>
        <v>0</v>
      </c>
    </row>
    <row r="7690" customFormat="false" ht="15" hidden="false" customHeight="false" outlineLevel="0" collapsed="false">
      <c r="A7690" s="1" t="n">
        <v>79</v>
      </c>
      <c r="B7690" s="1" t="n">
        <v>81</v>
      </c>
      <c r="C7690" s="1" t="n">
        <v>23</v>
      </c>
      <c r="D7690" s="1" t="n">
        <v>109</v>
      </c>
      <c r="E7690" s="1" t="n">
        <v>58</v>
      </c>
      <c r="F7690" s="1" t="n">
        <v>110</v>
      </c>
      <c r="G7690" s="2" t="n">
        <f aca="false">MOD(A7690,3)</f>
        <v>1</v>
      </c>
      <c r="H7690" s="2" t="n">
        <f aca="false">MOD(B7690,3)</f>
        <v>0</v>
      </c>
      <c r="I7690" s="2" t="n">
        <f aca="false">MOD(C7690,3)</f>
        <v>2</v>
      </c>
      <c r="J7690" s="2" t="n">
        <f aca="false">MOD(D7690,3)</f>
        <v>1</v>
      </c>
      <c r="K7690" s="2" t="n">
        <f aca="false">MOD(E7690,3)</f>
        <v>1</v>
      </c>
      <c r="L7690" s="2" t="n">
        <f aca="false">MOD(F7690,3)</f>
        <v>2</v>
      </c>
      <c r="M7690" s="3" t="n">
        <f aca="false">SUMIF(G7690:L7690,0,A7690:F7690)</f>
        <v>81</v>
      </c>
      <c r="N7690" s="6" t="n">
        <f aca="false">MAX(A7690:F7690)-MIN(A7690:F7690)</f>
        <v>87</v>
      </c>
      <c r="O7690" s="5" t="b">
        <f aca="false">AND(N7690&lt;=M7690,COUNTIF(G7690:L7690,0)=3)</f>
        <v>0</v>
      </c>
    </row>
    <row r="7691" customFormat="false" ht="15" hidden="false" customHeight="false" outlineLevel="0" collapsed="false">
      <c r="A7691" s="1" t="n">
        <v>36</v>
      </c>
      <c r="B7691" s="1" t="n">
        <v>28</v>
      </c>
      <c r="C7691" s="1" t="n">
        <v>137</v>
      </c>
      <c r="D7691" s="1" t="n">
        <v>101</v>
      </c>
      <c r="E7691" s="1" t="n">
        <v>118</v>
      </c>
      <c r="F7691" s="1" t="n">
        <v>137</v>
      </c>
      <c r="G7691" s="2" t="n">
        <f aca="false">MOD(A7691,3)</f>
        <v>0</v>
      </c>
      <c r="H7691" s="2" t="n">
        <f aca="false">MOD(B7691,3)</f>
        <v>1</v>
      </c>
      <c r="I7691" s="2" t="n">
        <f aca="false">MOD(C7691,3)</f>
        <v>2</v>
      </c>
      <c r="J7691" s="2" t="n">
        <f aca="false">MOD(D7691,3)</f>
        <v>2</v>
      </c>
      <c r="K7691" s="2" t="n">
        <f aca="false">MOD(E7691,3)</f>
        <v>1</v>
      </c>
      <c r="L7691" s="2" t="n">
        <f aca="false">MOD(F7691,3)</f>
        <v>2</v>
      </c>
      <c r="M7691" s="3" t="n">
        <f aca="false">SUMIF(G7691:L7691,0,A7691:F7691)</f>
        <v>36</v>
      </c>
      <c r="N7691" s="6" t="n">
        <f aca="false">MAX(A7691:F7691)-MIN(A7691:F7691)</f>
        <v>109</v>
      </c>
      <c r="O7691" s="5" t="b">
        <f aca="false">AND(N7691&lt;=M7691,COUNTIF(G7691:L7691,0)=3)</f>
        <v>0</v>
      </c>
    </row>
    <row r="7692" customFormat="false" ht="15" hidden="false" customHeight="false" outlineLevel="0" collapsed="false">
      <c r="A7692" s="1" t="n">
        <v>43</v>
      </c>
      <c r="B7692" s="1" t="n">
        <v>86</v>
      </c>
      <c r="C7692" s="1" t="n">
        <v>35</v>
      </c>
      <c r="D7692" s="1" t="n">
        <v>20</v>
      </c>
      <c r="E7692" s="1" t="n">
        <v>38</v>
      </c>
      <c r="F7692" s="1" t="n">
        <v>77</v>
      </c>
      <c r="G7692" s="2" t="n">
        <f aca="false">MOD(A7692,3)</f>
        <v>1</v>
      </c>
      <c r="H7692" s="2" t="n">
        <f aca="false">MOD(B7692,3)</f>
        <v>2</v>
      </c>
      <c r="I7692" s="2" t="n">
        <f aca="false">MOD(C7692,3)</f>
        <v>2</v>
      </c>
      <c r="J7692" s="2" t="n">
        <f aca="false">MOD(D7692,3)</f>
        <v>2</v>
      </c>
      <c r="K7692" s="2" t="n">
        <f aca="false">MOD(E7692,3)</f>
        <v>2</v>
      </c>
      <c r="L7692" s="2" t="n">
        <f aca="false">MOD(F7692,3)</f>
        <v>2</v>
      </c>
      <c r="M7692" s="3" t="n">
        <f aca="false">SUMIF(G7692:L7692,0,A7692:F7692)</f>
        <v>0</v>
      </c>
      <c r="N7692" s="6" t="n">
        <f aca="false">MAX(A7692:F7692)-MIN(A7692:F7692)</f>
        <v>66</v>
      </c>
      <c r="O7692" s="5" t="b">
        <f aca="false">AND(N7692&lt;=M7692,COUNTIF(G7692:L7692,0)=3)</f>
        <v>0</v>
      </c>
    </row>
    <row r="7693" customFormat="false" ht="15" hidden="false" customHeight="false" outlineLevel="0" collapsed="false">
      <c r="A7693" s="1" t="n">
        <v>15</v>
      </c>
      <c r="B7693" s="1" t="n">
        <v>61</v>
      </c>
      <c r="C7693" s="1" t="n">
        <v>139</v>
      </c>
      <c r="D7693" s="1" t="n">
        <v>8</v>
      </c>
      <c r="E7693" s="1" t="n">
        <v>16</v>
      </c>
      <c r="F7693" s="1" t="n">
        <v>16</v>
      </c>
      <c r="G7693" s="2" t="n">
        <f aca="false">MOD(A7693,3)</f>
        <v>0</v>
      </c>
      <c r="H7693" s="2" t="n">
        <f aca="false">MOD(B7693,3)</f>
        <v>1</v>
      </c>
      <c r="I7693" s="2" t="n">
        <f aca="false">MOD(C7693,3)</f>
        <v>1</v>
      </c>
      <c r="J7693" s="2" t="n">
        <f aca="false">MOD(D7693,3)</f>
        <v>2</v>
      </c>
      <c r="K7693" s="2" t="n">
        <f aca="false">MOD(E7693,3)</f>
        <v>1</v>
      </c>
      <c r="L7693" s="2" t="n">
        <f aca="false">MOD(F7693,3)</f>
        <v>1</v>
      </c>
      <c r="M7693" s="3" t="n">
        <f aca="false">SUMIF(G7693:L7693,0,A7693:F7693)</f>
        <v>15</v>
      </c>
      <c r="N7693" s="6" t="n">
        <f aca="false">MAX(A7693:F7693)-MIN(A7693:F7693)</f>
        <v>131</v>
      </c>
      <c r="O7693" s="5" t="b">
        <f aca="false">AND(N7693&lt;=M7693,COUNTIF(G7693:L7693,0)=3)</f>
        <v>0</v>
      </c>
    </row>
    <row r="7694" customFormat="false" ht="15" hidden="false" customHeight="false" outlineLevel="0" collapsed="false">
      <c r="A7694" s="1" t="n">
        <v>96</v>
      </c>
      <c r="B7694" s="1" t="n">
        <v>110</v>
      </c>
      <c r="C7694" s="1" t="n">
        <v>105</v>
      </c>
      <c r="D7694" s="1" t="n">
        <v>79</v>
      </c>
      <c r="E7694" s="1" t="n">
        <v>78</v>
      </c>
      <c r="F7694" s="1" t="n">
        <v>150</v>
      </c>
      <c r="G7694" s="2" t="n">
        <f aca="false">MOD(A7694,3)</f>
        <v>0</v>
      </c>
      <c r="H7694" s="2" t="n">
        <f aca="false">MOD(B7694,3)</f>
        <v>2</v>
      </c>
      <c r="I7694" s="2" t="n">
        <f aca="false">MOD(C7694,3)</f>
        <v>0</v>
      </c>
      <c r="J7694" s="2" t="n">
        <f aca="false">MOD(D7694,3)</f>
        <v>1</v>
      </c>
      <c r="K7694" s="2" t="n">
        <f aca="false">MOD(E7694,3)</f>
        <v>0</v>
      </c>
      <c r="L7694" s="2" t="n">
        <f aca="false">MOD(F7694,3)</f>
        <v>0</v>
      </c>
      <c r="M7694" s="3" t="n">
        <f aca="false">SUMIF(G7694:L7694,0,A7694:F7694)</f>
        <v>429</v>
      </c>
      <c r="N7694" s="6" t="n">
        <f aca="false">MAX(A7694:F7694)-MIN(A7694:F7694)</f>
        <v>72</v>
      </c>
      <c r="O7694" s="5" t="b">
        <f aca="false">AND(N7694&lt;=M7694,COUNTIF(G7694:L7694,0)=3)</f>
        <v>0</v>
      </c>
    </row>
    <row r="7695" customFormat="false" ht="15" hidden="false" customHeight="false" outlineLevel="0" collapsed="false">
      <c r="A7695" s="1" t="n">
        <v>125</v>
      </c>
      <c r="B7695" s="1" t="n">
        <v>37</v>
      </c>
      <c r="C7695" s="1" t="n">
        <v>89</v>
      </c>
      <c r="D7695" s="1" t="n">
        <v>147</v>
      </c>
      <c r="E7695" s="1" t="n">
        <v>122</v>
      </c>
      <c r="F7695" s="1" t="n">
        <v>113</v>
      </c>
      <c r="G7695" s="2" t="n">
        <f aca="false">MOD(A7695,3)</f>
        <v>2</v>
      </c>
      <c r="H7695" s="2" t="n">
        <f aca="false">MOD(B7695,3)</f>
        <v>1</v>
      </c>
      <c r="I7695" s="2" t="n">
        <f aca="false">MOD(C7695,3)</f>
        <v>2</v>
      </c>
      <c r="J7695" s="2" t="n">
        <f aca="false">MOD(D7695,3)</f>
        <v>0</v>
      </c>
      <c r="K7695" s="2" t="n">
        <f aca="false">MOD(E7695,3)</f>
        <v>2</v>
      </c>
      <c r="L7695" s="2" t="n">
        <f aca="false">MOD(F7695,3)</f>
        <v>2</v>
      </c>
      <c r="M7695" s="3" t="n">
        <f aca="false">SUMIF(G7695:L7695,0,A7695:F7695)</f>
        <v>147</v>
      </c>
      <c r="N7695" s="6" t="n">
        <f aca="false">MAX(A7695:F7695)-MIN(A7695:F7695)</f>
        <v>110</v>
      </c>
      <c r="O7695" s="5" t="b">
        <f aca="false">AND(N7695&lt;=M7695,COUNTIF(G7695:L7695,0)=3)</f>
        <v>0</v>
      </c>
    </row>
    <row r="7696" customFormat="false" ht="15" hidden="false" customHeight="false" outlineLevel="0" collapsed="false">
      <c r="A7696" s="1" t="n">
        <v>44</v>
      </c>
      <c r="B7696" s="1" t="n">
        <v>106</v>
      </c>
      <c r="C7696" s="1" t="n">
        <v>34</v>
      </c>
      <c r="D7696" s="1" t="n">
        <v>140</v>
      </c>
      <c r="E7696" s="1" t="n">
        <v>6</v>
      </c>
      <c r="F7696" s="1" t="n">
        <v>149</v>
      </c>
      <c r="G7696" s="2" t="n">
        <f aca="false">MOD(A7696,3)</f>
        <v>2</v>
      </c>
      <c r="H7696" s="2" t="n">
        <f aca="false">MOD(B7696,3)</f>
        <v>1</v>
      </c>
      <c r="I7696" s="2" t="n">
        <f aca="false">MOD(C7696,3)</f>
        <v>1</v>
      </c>
      <c r="J7696" s="2" t="n">
        <f aca="false">MOD(D7696,3)</f>
        <v>2</v>
      </c>
      <c r="K7696" s="2" t="n">
        <f aca="false">MOD(E7696,3)</f>
        <v>0</v>
      </c>
      <c r="L7696" s="2" t="n">
        <f aca="false">MOD(F7696,3)</f>
        <v>2</v>
      </c>
      <c r="M7696" s="3" t="n">
        <f aca="false">SUMIF(G7696:L7696,0,A7696:F7696)</f>
        <v>6</v>
      </c>
      <c r="N7696" s="6" t="n">
        <f aca="false">MAX(A7696:F7696)-MIN(A7696:F7696)</f>
        <v>143</v>
      </c>
      <c r="O7696" s="5" t="b">
        <f aca="false">AND(N7696&lt;=M7696,COUNTIF(G7696:L7696,0)=3)</f>
        <v>0</v>
      </c>
    </row>
    <row r="7697" customFormat="false" ht="15" hidden="false" customHeight="false" outlineLevel="0" collapsed="false">
      <c r="A7697" s="1" t="n">
        <v>42</v>
      </c>
      <c r="B7697" s="1" t="n">
        <v>25</v>
      </c>
      <c r="C7697" s="1" t="n">
        <v>26</v>
      </c>
      <c r="D7697" s="1" t="n">
        <v>7</v>
      </c>
      <c r="E7697" s="1" t="n">
        <v>135</v>
      </c>
      <c r="F7697" s="1" t="n">
        <v>64</v>
      </c>
      <c r="G7697" s="2" t="n">
        <f aca="false">MOD(A7697,3)</f>
        <v>0</v>
      </c>
      <c r="H7697" s="2" t="n">
        <f aca="false">MOD(B7697,3)</f>
        <v>1</v>
      </c>
      <c r="I7697" s="2" t="n">
        <f aca="false">MOD(C7697,3)</f>
        <v>2</v>
      </c>
      <c r="J7697" s="2" t="n">
        <f aca="false">MOD(D7697,3)</f>
        <v>1</v>
      </c>
      <c r="K7697" s="2" t="n">
        <f aca="false">MOD(E7697,3)</f>
        <v>0</v>
      </c>
      <c r="L7697" s="2" t="n">
        <f aca="false">MOD(F7697,3)</f>
        <v>1</v>
      </c>
      <c r="M7697" s="3" t="n">
        <f aca="false">SUMIF(G7697:L7697,0,A7697:F7697)</f>
        <v>177</v>
      </c>
      <c r="N7697" s="6" t="n">
        <f aca="false">MAX(A7697:F7697)-MIN(A7697:F7697)</f>
        <v>128</v>
      </c>
      <c r="O7697" s="5" t="b">
        <f aca="false">AND(N7697&lt;=M7697,COUNTIF(G7697:L7697,0)=3)</f>
        <v>0</v>
      </c>
    </row>
    <row r="7698" customFormat="false" ht="15" hidden="false" customHeight="false" outlineLevel="0" collapsed="false">
      <c r="A7698" s="1" t="n">
        <v>17</v>
      </c>
      <c r="B7698" s="1" t="n">
        <v>113</v>
      </c>
      <c r="C7698" s="1" t="n">
        <v>115</v>
      </c>
      <c r="D7698" s="1" t="n">
        <v>123</v>
      </c>
      <c r="E7698" s="1" t="n">
        <v>8</v>
      </c>
      <c r="F7698" s="1" t="n">
        <v>40</v>
      </c>
      <c r="G7698" s="2" t="n">
        <f aca="false">MOD(A7698,3)</f>
        <v>2</v>
      </c>
      <c r="H7698" s="2" t="n">
        <f aca="false">MOD(B7698,3)</f>
        <v>2</v>
      </c>
      <c r="I7698" s="2" t="n">
        <f aca="false">MOD(C7698,3)</f>
        <v>1</v>
      </c>
      <c r="J7698" s="2" t="n">
        <f aca="false">MOD(D7698,3)</f>
        <v>0</v>
      </c>
      <c r="K7698" s="2" t="n">
        <f aca="false">MOD(E7698,3)</f>
        <v>2</v>
      </c>
      <c r="L7698" s="2" t="n">
        <f aca="false">MOD(F7698,3)</f>
        <v>1</v>
      </c>
      <c r="M7698" s="3" t="n">
        <f aca="false">SUMIF(G7698:L7698,0,A7698:F7698)</f>
        <v>123</v>
      </c>
      <c r="N7698" s="6" t="n">
        <f aca="false">MAX(A7698:F7698)-MIN(A7698:F7698)</f>
        <v>115</v>
      </c>
      <c r="O7698" s="5" t="b">
        <f aca="false">AND(N7698&lt;=M7698,COUNTIF(G7698:L7698,0)=3)</f>
        <v>0</v>
      </c>
    </row>
    <row r="7699" customFormat="false" ht="15" hidden="false" customHeight="false" outlineLevel="0" collapsed="false">
      <c r="A7699" s="1" t="n">
        <v>50</v>
      </c>
      <c r="B7699" s="1" t="n">
        <v>78</v>
      </c>
      <c r="C7699" s="1" t="n">
        <v>15</v>
      </c>
      <c r="D7699" s="1" t="n">
        <v>138</v>
      </c>
      <c r="E7699" s="1" t="n">
        <v>38</v>
      </c>
      <c r="F7699" s="1" t="n">
        <v>90</v>
      </c>
      <c r="G7699" s="2" t="n">
        <f aca="false">MOD(A7699,3)</f>
        <v>2</v>
      </c>
      <c r="H7699" s="2" t="n">
        <f aca="false">MOD(B7699,3)</f>
        <v>0</v>
      </c>
      <c r="I7699" s="2" t="n">
        <f aca="false">MOD(C7699,3)</f>
        <v>0</v>
      </c>
      <c r="J7699" s="2" t="n">
        <f aca="false">MOD(D7699,3)</f>
        <v>0</v>
      </c>
      <c r="K7699" s="2" t="n">
        <f aca="false">MOD(E7699,3)</f>
        <v>2</v>
      </c>
      <c r="L7699" s="2" t="n">
        <f aca="false">MOD(F7699,3)</f>
        <v>0</v>
      </c>
      <c r="M7699" s="3" t="n">
        <f aca="false">SUMIF(G7699:L7699,0,A7699:F7699)</f>
        <v>321</v>
      </c>
      <c r="N7699" s="6" t="n">
        <f aca="false">MAX(A7699:F7699)-MIN(A7699:F7699)</f>
        <v>123</v>
      </c>
      <c r="O7699" s="5" t="b">
        <f aca="false">AND(N7699&lt;=M7699,COUNTIF(G7699:L7699,0)=3)</f>
        <v>0</v>
      </c>
    </row>
    <row r="7700" customFormat="false" ht="15" hidden="false" customHeight="false" outlineLevel="0" collapsed="false">
      <c r="A7700" s="1" t="n">
        <v>111</v>
      </c>
      <c r="B7700" s="1" t="n">
        <v>51</v>
      </c>
      <c r="C7700" s="1" t="n">
        <v>150</v>
      </c>
      <c r="D7700" s="1" t="n">
        <v>102</v>
      </c>
      <c r="E7700" s="1" t="n">
        <v>58</v>
      </c>
      <c r="F7700" s="1" t="n">
        <v>63</v>
      </c>
      <c r="G7700" s="2" t="n">
        <f aca="false">MOD(A7700,3)</f>
        <v>0</v>
      </c>
      <c r="H7700" s="2" t="n">
        <f aca="false">MOD(B7700,3)</f>
        <v>0</v>
      </c>
      <c r="I7700" s="2" t="n">
        <f aca="false">MOD(C7700,3)</f>
        <v>0</v>
      </c>
      <c r="J7700" s="2" t="n">
        <f aca="false">MOD(D7700,3)</f>
        <v>0</v>
      </c>
      <c r="K7700" s="2" t="n">
        <f aca="false">MOD(E7700,3)</f>
        <v>1</v>
      </c>
      <c r="L7700" s="2" t="n">
        <f aca="false">MOD(F7700,3)</f>
        <v>0</v>
      </c>
      <c r="M7700" s="3" t="n">
        <f aca="false">SUMIF(G7700:L7700,0,A7700:F7700)</f>
        <v>477</v>
      </c>
      <c r="N7700" s="6" t="n">
        <f aca="false">MAX(A7700:F7700)-MIN(A7700:F7700)</f>
        <v>99</v>
      </c>
      <c r="O7700" s="5" t="b">
        <f aca="false">AND(N7700&lt;=M7700,COUNTIF(G7700:L7700,0)=3)</f>
        <v>0</v>
      </c>
    </row>
    <row r="7701" customFormat="false" ht="15" hidden="false" customHeight="false" outlineLevel="0" collapsed="false">
      <c r="A7701" s="1" t="n">
        <v>28</v>
      </c>
      <c r="B7701" s="1" t="n">
        <v>23</v>
      </c>
      <c r="C7701" s="1" t="n">
        <v>102</v>
      </c>
      <c r="D7701" s="1" t="n">
        <v>61</v>
      </c>
      <c r="E7701" s="1" t="n">
        <v>61</v>
      </c>
      <c r="F7701" s="1" t="n">
        <v>141</v>
      </c>
      <c r="G7701" s="2" t="n">
        <f aca="false">MOD(A7701,3)</f>
        <v>1</v>
      </c>
      <c r="H7701" s="2" t="n">
        <f aca="false">MOD(B7701,3)</f>
        <v>2</v>
      </c>
      <c r="I7701" s="2" t="n">
        <f aca="false">MOD(C7701,3)</f>
        <v>0</v>
      </c>
      <c r="J7701" s="2" t="n">
        <f aca="false">MOD(D7701,3)</f>
        <v>1</v>
      </c>
      <c r="K7701" s="2" t="n">
        <f aca="false">MOD(E7701,3)</f>
        <v>1</v>
      </c>
      <c r="L7701" s="2" t="n">
        <f aca="false">MOD(F7701,3)</f>
        <v>0</v>
      </c>
      <c r="M7701" s="3" t="n">
        <f aca="false">SUMIF(G7701:L7701,0,A7701:F7701)</f>
        <v>243</v>
      </c>
      <c r="N7701" s="6" t="n">
        <f aca="false">MAX(A7701:F7701)-MIN(A7701:F7701)</f>
        <v>118</v>
      </c>
      <c r="O7701" s="5" t="b">
        <f aca="false">AND(N7701&lt;=M7701,COUNTIF(G7701:L7701,0)=3)</f>
        <v>0</v>
      </c>
    </row>
    <row r="7702" customFormat="false" ht="15" hidden="false" customHeight="false" outlineLevel="0" collapsed="false">
      <c r="A7702" s="1" t="n">
        <v>77</v>
      </c>
      <c r="B7702" s="1" t="n">
        <v>77</v>
      </c>
      <c r="C7702" s="1" t="n">
        <v>83</v>
      </c>
      <c r="D7702" s="1" t="n">
        <v>55</v>
      </c>
      <c r="E7702" s="1" t="n">
        <v>36</v>
      </c>
      <c r="F7702" s="1" t="n">
        <v>147</v>
      </c>
      <c r="G7702" s="2" t="n">
        <f aca="false">MOD(A7702,3)</f>
        <v>2</v>
      </c>
      <c r="H7702" s="2" t="n">
        <f aca="false">MOD(B7702,3)</f>
        <v>2</v>
      </c>
      <c r="I7702" s="2" t="n">
        <f aca="false">MOD(C7702,3)</f>
        <v>2</v>
      </c>
      <c r="J7702" s="2" t="n">
        <f aca="false">MOD(D7702,3)</f>
        <v>1</v>
      </c>
      <c r="K7702" s="2" t="n">
        <f aca="false">MOD(E7702,3)</f>
        <v>0</v>
      </c>
      <c r="L7702" s="2" t="n">
        <f aca="false">MOD(F7702,3)</f>
        <v>0</v>
      </c>
      <c r="M7702" s="3" t="n">
        <f aca="false">SUMIF(G7702:L7702,0,A7702:F7702)</f>
        <v>183</v>
      </c>
      <c r="N7702" s="6" t="n">
        <f aca="false">MAX(A7702:F7702)-MIN(A7702:F7702)</f>
        <v>111</v>
      </c>
      <c r="O7702" s="5" t="b">
        <f aca="false">AND(N7702&lt;=M7702,COUNTIF(G7702:L7702,0)=3)</f>
        <v>0</v>
      </c>
    </row>
    <row r="7703" customFormat="false" ht="15" hidden="false" customHeight="false" outlineLevel="0" collapsed="false">
      <c r="A7703" s="1" t="n">
        <v>49</v>
      </c>
      <c r="B7703" s="1" t="n">
        <v>136</v>
      </c>
      <c r="C7703" s="1" t="n">
        <v>109</v>
      </c>
      <c r="D7703" s="1" t="n">
        <v>119</v>
      </c>
      <c r="E7703" s="1" t="n">
        <v>73</v>
      </c>
      <c r="F7703" s="1" t="n">
        <v>82</v>
      </c>
      <c r="G7703" s="2" t="n">
        <f aca="false">MOD(A7703,3)</f>
        <v>1</v>
      </c>
      <c r="H7703" s="2" t="n">
        <f aca="false">MOD(B7703,3)</f>
        <v>1</v>
      </c>
      <c r="I7703" s="2" t="n">
        <f aca="false">MOD(C7703,3)</f>
        <v>1</v>
      </c>
      <c r="J7703" s="2" t="n">
        <f aca="false">MOD(D7703,3)</f>
        <v>2</v>
      </c>
      <c r="K7703" s="2" t="n">
        <f aca="false">MOD(E7703,3)</f>
        <v>1</v>
      </c>
      <c r="L7703" s="2" t="n">
        <f aca="false">MOD(F7703,3)</f>
        <v>1</v>
      </c>
      <c r="M7703" s="3" t="n">
        <f aca="false">SUMIF(G7703:L7703,0,A7703:F7703)</f>
        <v>0</v>
      </c>
      <c r="N7703" s="6" t="n">
        <f aca="false">MAX(A7703:F7703)-MIN(A7703:F7703)</f>
        <v>87</v>
      </c>
      <c r="O7703" s="5" t="b">
        <f aca="false">AND(N7703&lt;=M7703,COUNTIF(G7703:L7703,0)=3)</f>
        <v>0</v>
      </c>
    </row>
    <row r="7704" customFormat="false" ht="15" hidden="false" customHeight="false" outlineLevel="0" collapsed="false">
      <c r="A7704" s="1" t="n">
        <v>26</v>
      </c>
      <c r="B7704" s="1" t="n">
        <v>46</v>
      </c>
      <c r="C7704" s="1" t="n">
        <v>110</v>
      </c>
      <c r="D7704" s="1" t="n">
        <v>103</v>
      </c>
      <c r="E7704" s="1" t="n">
        <v>57</v>
      </c>
      <c r="F7704" s="1" t="n">
        <v>3</v>
      </c>
      <c r="G7704" s="2" t="n">
        <f aca="false">MOD(A7704,3)</f>
        <v>2</v>
      </c>
      <c r="H7704" s="2" t="n">
        <f aca="false">MOD(B7704,3)</f>
        <v>1</v>
      </c>
      <c r="I7704" s="2" t="n">
        <f aca="false">MOD(C7704,3)</f>
        <v>2</v>
      </c>
      <c r="J7704" s="2" t="n">
        <f aca="false">MOD(D7704,3)</f>
        <v>1</v>
      </c>
      <c r="K7704" s="2" t="n">
        <f aca="false">MOD(E7704,3)</f>
        <v>0</v>
      </c>
      <c r="L7704" s="2" t="n">
        <f aca="false">MOD(F7704,3)</f>
        <v>0</v>
      </c>
      <c r="M7704" s="3" t="n">
        <f aca="false">SUMIF(G7704:L7704,0,A7704:F7704)</f>
        <v>60</v>
      </c>
      <c r="N7704" s="6" t="n">
        <f aca="false">MAX(A7704:F7704)-MIN(A7704:F7704)</f>
        <v>107</v>
      </c>
      <c r="O7704" s="5" t="b">
        <f aca="false">AND(N7704&lt;=M7704,COUNTIF(G7704:L7704,0)=3)</f>
        <v>0</v>
      </c>
    </row>
    <row r="7705" customFormat="false" ht="15" hidden="false" customHeight="false" outlineLevel="0" collapsed="false">
      <c r="A7705" s="1" t="n">
        <v>83</v>
      </c>
      <c r="B7705" s="1" t="n">
        <v>128</v>
      </c>
      <c r="C7705" s="1" t="n">
        <v>124</v>
      </c>
      <c r="D7705" s="1" t="n">
        <v>78</v>
      </c>
      <c r="E7705" s="1" t="n">
        <v>106</v>
      </c>
      <c r="F7705" s="1" t="n">
        <v>123</v>
      </c>
      <c r="G7705" s="2" t="n">
        <f aca="false">MOD(A7705,3)</f>
        <v>2</v>
      </c>
      <c r="H7705" s="2" t="n">
        <f aca="false">MOD(B7705,3)</f>
        <v>2</v>
      </c>
      <c r="I7705" s="2" t="n">
        <f aca="false">MOD(C7705,3)</f>
        <v>1</v>
      </c>
      <c r="J7705" s="2" t="n">
        <f aca="false">MOD(D7705,3)</f>
        <v>0</v>
      </c>
      <c r="K7705" s="2" t="n">
        <f aca="false">MOD(E7705,3)</f>
        <v>1</v>
      </c>
      <c r="L7705" s="2" t="n">
        <f aca="false">MOD(F7705,3)</f>
        <v>0</v>
      </c>
      <c r="M7705" s="3" t="n">
        <f aca="false">SUMIF(G7705:L7705,0,A7705:F7705)</f>
        <v>201</v>
      </c>
      <c r="N7705" s="6" t="n">
        <f aca="false">MAX(A7705:F7705)-MIN(A7705:F7705)</f>
        <v>50</v>
      </c>
      <c r="O7705" s="5" t="b">
        <f aca="false">AND(N7705&lt;=M7705,COUNTIF(G7705:L7705,0)=3)</f>
        <v>0</v>
      </c>
    </row>
    <row r="7706" customFormat="false" ht="15" hidden="false" customHeight="false" outlineLevel="0" collapsed="false">
      <c r="A7706" s="1" t="n">
        <v>41</v>
      </c>
      <c r="B7706" s="1" t="n">
        <v>56</v>
      </c>
      <c r="C7706" s="1" t="n">
        <v>103</v>
      </c>
      <c r="D7706" s="1" t="n">
        <v>17</v>
      </c>
      <c r="E7706" s="1" t="n">
        <v>89</v>
      </c>
      <c r="F7706" s="1" t="n">
        <v>81</v>
      </c>
      <c r="G7706" s="2" t="n">
        <f aca="false">MOD(A7706,3)</f>
        <v>2</v>
      </c>
      <c r="H7706" s="2" t="n">
        <f aca="false">MOD(B7706,3)</f>
        <v>2</v>
      </c>
      <c r="I7706" s="2" t="n">
        <f aca="false">MOD(C7706,3)</f>
        <v>1</v>
      </c>
      <c r="J7706" s="2" t="n">
        <f aca="false">MOD(D7706,3)</f>
        <v>2</v>
      </c>
      <c r="K7706" s="2" t="n">
        <f aca="false">MOD(E7706,3)</f>
        <v>2</v>
      </c>
      <c r="L7706" s="2" t="n">
        <f aca="false">MOD(F7706,3)</f>
        <v>0</v>
      </c>
      <c r="M7706" s="3" t="n">
        <f aca="false">SUMIF(G7706:L7706,0,A7706:F7706)</f>
        <v>81</v>
      </c>
      <c r="N7706" s="6" t="n">
        <f aca="false">MAX(A7706:F7706)-MIN(A7706:F7706)</f>
        <v>86</v>
      </c>
      <c r="O7706" s="5" t="b">
        <f aca="false">AND(N7706&lt;=M7706,COUNTIF(G7706:L7706,0)=3)</f>
        <v>0</v>
      </c>
    </row>
    <row r="7707" customFormat="false" ht="15" hidden="false" customHeight="false" outlineLevel="0" collapsed="false">
      <c r="A7707" s="1" t="n">
        <v>13</v>
      </c>
      <c r="B7707" s="1" t="n">
        <v>141</v>
      </c>
      <c r="C7707" s="1" t="n">
        <v>3</v>
      </c>
      <c r="D7707" s="1" t="n">
        <v>23</v>
      </c>
      <c r="E7707" s="1" t="n">
        <v>81</v>
      </c>
      <c r="F7707" s="1" t="n">
        <v>118</v>
      </c>
      <c r="G7707" s="2" t="n">
        <f aca="false">MOD(A7707,3)</f>
        <v>1</v>
      </c>
      <c r="H7707" s="2" t="n">
        <f aca="false">MOD(B7707,3)</f>
        <v>0</v>
      </c>
      <c r="I7707" s="2" t="n">
        <f aca="false">MOD(C7707,3)</f>
        <v>0</v>
      </c>
      <c r="J7707" s="2" t="n">
        <f aca="false">MOD(D7707,3)</f>
        <v>2</v>
      </c>
      <c r="K7707" s="2" t="n">
        <f aca="false">MOD(E7707,3)</f>
        <v>0</v>
      </c>
      <c r="L7707" s="2" t="n">
        <f aca="false">MOD(F7707,3)</f>
        <v>1</v>
      </c>
      <c r="M7707" s="3" t="n">
        <f aca="false">SUMIF(G7707:L7707,0,A7707:F7707)</f>
        <v>225</v>
      </c>
      <c r="N7707" s="6" t="n">
        <f aca="false">MAX(A7707:F7707)-MIN(A7707:F7707)</f>
        <v>138</v>
      </c>
      <c r="O7707" s="5" t="b">
        <f aca="false">AND(N7707&lt;=M7707,COUNTIF(G7707:L7707,0)=3)</f>
        <v>1</v>
      </c>
    </row>
    <row r="7708" customFormat="false" ht="15" hidden="false" customHeight="false" outlineLevel="0" collapsed="false">
      <c r="A7708" s="1" t="n">
        <v>26</v>
      </c>
      <c r="B7708" s="1" t="n">
        <v>89</v>
      </c>
      <c r="C7708" s="1" t="n">
        <v>120</v>
      </c>
      <c r="D7708" s="1" t="n">
        <v>70</v>
      </c>
      <c r="E7708" s="1" t="n">
        <v>131</v>
      </c>
      <c r="F7708" s="1" t="n">
        <v>82</v>
      </c>
      <c r="G7708" s="2" t="n">
        <f aca="false">MOD(A7708,3)</f>
        <v>2</v>
      </c>
      <c r="H7708" s="2" t="n">
        <f aca="false">MOD(B7708,3)</f>
        <v>2</v>
      </c>
      <c r="I7708" s="2" t="n">
        <f aca="false">MOD(C7708,3)</f>
        <v>0</v>
      </c>
      <c r="J7708" s="2" t="n">
        <f aca="false">MOD(D7708,3)</f>
        <v>1</v>
      </c>
      <c r="K7708" s="2" t="n">
        <f aca="false">MOD(E7708,3)</f>
        <v>2</v>
      </c>
      <c r="L7708" s="2" t="n">
        <f aca="false">MOD(F7708,3)</f>
        <v>1</v>
      </c>
      <c r="M7708" s="3" t="n">
        <f aca="false">SUMIF(G7708:L7708,0,A7708:F7708)</f>
        <v>120</v>
      </c>
      <c r="N7708" s="6" t="n">
        <f aca="false">MAX(A7708:F7708)-MIN(A7708:F7708)</f>
        <v>105</v>
      </c>
      <c r="O7708" s="5" t="b">
        <f aca="false">AND(N7708&lt;=M7708,COUNTIF(G7708:L7708,0)=3)</f>
        <v>0</v>
      </c>
    </row>
    <row r="7709" customFormat="false" ht="15" hidden="false" customHeight="false" outlineLevel="0" collapsed="false">
      <c r="A7709" s="1" t="n">
        <v>54</v>
      </c>
      <c r="B7709" s="1" t="n">
        <v>45</v>
      </c>
      <c r="C7709" s="1" t="n">
        <v>48</v>
      </c>
      <c r="D7709" s="1" t="n">
        <v>100</v>
      </c>
      <c r="E7709" s="1" t="n">
        <v>136</v>
      </c>
      <c r="F7709" s="1" t="n">
        <v>115</v>
      </c>
      <c r="G7709" s="2" t="n">
        <f aca="false">MOD(A7709,3)</f>
        <v>0</v>
      </c>
      <c r="H7709" s="2" t="n">
        <f aca="false">MOD(B7709,3)</f>
        <v>0</v>
      </c>
      <c r="I7709" s="2" t="n">
        <f aca="false">MOD(C7709,3)</f>
        <v>0</v>
      </c>
      <c r="J7709" s="2" t="n">
        <f aca="false">MOD(D7709,3)</f>
        <v>1</v>
      </c>
      <c r="K7709" s="2" t="n">
        <f aca="false">MOD(E7709,3)</f>
        <v>1</v>
      </c>
      <c r="L7709" s="2" t="n">
        <f aca="false">MOD(F7709,3)</f>
        <v>1</v>
      </c>
      <c r="M7709" s="3" t="n">
        <f aca="false">SUMIF(G7709:L7709,0,A7709:F7709)</f>
        <v>147</v>
      </c>
      <c r="N7709" s="6" t="n">
        <f aca="false">MAX(A7709:F7709)-MIN(A7709:F7709)</f>
        <v>91</v>
      </c>
      <c r="O7709" s="5" t="b">
        <f aca="false">AND(N7709&lt;=M7709,COUNTIF(G7709:L7709,0)=3)</f>
        <v>1</v>
      </c>
    </row>
    <row r="7710" customFormat="false" ht="15" hidden="false" customHeight="false" outlineLevel="0" collapsed="false">
      <c r="A7710" s="1" t="n">
        <v>102</v>
      </c>
      <c r="B7710" s="1" t="n">
        <v>74</v>
      </c>
      <c r="C7710" s="1" t="n">
        <v>98</v>
      </c>
      <c r="D7710" s="1" t="n">
        <v>5</v>
      </c>
      <c r="E7710" s="1" t="n">
        <v>81</v>
      </c>
      <c r="F7710" s="1" t="n">
        <v>53</v>
      </c>
      <c r="G7710" s="2" t="n">
        <f aca="false">MOD(A7710,3)</f>
        <v>0</v>
      </c>
      <c r="H7710" s="2" t="n">
        <f aca="false">MOD(B7710,3)</f>
        <v>2</v>
      </c>
      <c r="I7710" s="2" t="n">
        <f aca="false">MOD(C7710,3)</f>
        <v>2</v>
      </c>
      <c r="J7710" s="2" t="n">
        <f aca="false">MOD(D7710,3)</f>
        <v>2</v>
      </c>
      <c r="K7710" s="2" t="n">
        <f aca="false">MOD(E7710,3)</f>
        <v>0</v>
      </c>
      <c r="L7710" s="2" t="n">
        <f aca="false">MOD(F7710,3)</f>
        <v>2</v>
      </c>
      <c r="M7710" s="3" t="n">
        <f aca="false">SUMIF(G7710:L7710,0,A7710:F7710)</f>
        <v>183</v>
      </c>
      <c r="N7710" s="6" t="n">
        <f aca="false">MAX(A7710:F7710)-MIN(A7710:F7710)</f>
        <v>97</v>
      </c>
      <c r="O7710" s="5" t="b">
        <f aca="false">AND(N7710&lt;=M7710,COUNTIF(G7710:L7710,0)=3)</f>
        <v>0</v>
      </c>
    </row>
    <row r="7711" customFormat="false" ht="15" hidden="false" customHeight="false" outlineLevel="0" collapsed="false">
      <c r="A7711" s="1" t="n">
        <v>31</v>
      </c>
      <c r="B7711" s="1" t="n">
        <v>59</v>
      </c>
      <c r="C7711" s="1" t="n">
        <v>139</v>
      </c>
      <c r="D7711" s="1" t="n">
        <v>139</v>
      </c>
      <c r="E7711" s="1" t="n">
        <v>124</v>
      </c>
      <c r="F7711" s="1" t="n">
        <v>76</v>
      </c>
      <c r="G7711" s="2" t="n">
        <f aca="false">MOD(A7711,3)</f>
        <v>1</v>
      </c>
      <c r="H7711" s="2" t="n">
        <f aca="false">MOD(B7711,3)</f>
        <v>2</v>
      </c>
      <c r="I7711" s="2" t="n">
        <f aca="false">MOD(C7711,3)</f>
        <v>1</v>
      </c>
      <c r="J7711" s="2" t="n">
        <f aca="false">MOD(D7711,3)</f>
        <v>1</v>
      </c>
      <c r="K7711" s="2" t="n">
        <f aca="false">MOD(E7711,3)</f>
        <v>1</v>
      </c>
      <c r="L7711" s="2" t="n">
        <f aca="false">MOD(F7711,3)</f>
        <v>1</v>
      </c>
      <c r="M7711" s="3" t="n">
        <f aca="false">SUMIF(G7711:L7711,0,A7711:F7711)</f>
        <v>0</v>
      </c>
      <c r="N7711" s="6" t="n">
        <f aca="false">MAX(A7711:F7711)-MIN(A7711:F7711)</f>
        <v>108</v>
      </c>
      <c r="O7711" s="5" t="b">
        <f aca="false">AND(N7711&lt;=M7711,COUNTIF(G7711:L7711,0)=3)</f>
        <v>0</v>
      </c>
    </row>
    <row r="7712" customFormat="false" ht="15" hidden="false" customHeight="false" outlineLevel="0" collapsed="false">
      <c r="A7712" s="1" t="n">
        <v>63</v>
      </c>
      <c r="B7712" s="1" t="n">
        <v>94</v>
      </c>
      <c r="C7712" s="1" t="n">
        <v>142</v>
      </c>
      <c r="D7712" s="1" t="n">
        <v>1</v>
      </c>
      <c r="E7712" s="1" t="n">
        <v>17</v>
      </c>
      <c r="F7712" s="1" t="n">
        <v>124</v>
      </c>
      <c r="G7712" s="2" t="n">
        <f aca="false">MOD(A7712,3)</f>
        <v>0</v>
      </c>
      <c r="H7712" s="2" t="n">
        <f aca="false">MOD(B7712,3)</f>
        <v>1</v>
      </c>
      <c r="I7712" s="2" t="n">
        <f aca="false">MOD(C7712,3)</f>
        <v>1</v>
      </c>
      <c r="J7712" s="2" t="n">
        <f aca="false">MOD(D7712,3)</f>
        <v>1</v>
      </c>
      <c r="K7712" s="2" t="n">
        <f aca="false">MOD(E7712,3)</f>
        <v>2</v>
      </c>
      <c r="L7712" s="2" t="n">
        <f aca="false">MOD(F7712,3)</f>
        <v>1</v>
      </c>
      <c r="M7712" s="3" t="n">
        <f aca="false">SUMIF(G7712:L7712,0,A7712:F7712)</f>
        <v>63</v>
      </c>
      <c r="N7712" s="6" t="n">
        <f aca="false">MAX(A7712:F7712)-MIN(A7712:F7712)</f>
        <v>141</v>
      </c>
      <c r="O7712" s="5" t="b">
        <f aca="false">AND(N7712&lt;=M7712,COUNTIF(G7712:L7712,0)=3)</f>
        <v>0</v>
      </c>
    </row>
    <row r="7713" customFormat="false" ht="15" hidden="false" customHeight="false" outlineLevel="0" collapsed="false">
      <c r="A7713" s="1" t="n">
        <v>52</v>
      </c>
      <c r="B7713" s="1" t="n">
        <v>64</v>
      </c>
      <c r="C7713" s="1" t="n">
        <v>5</v>
      </c>
      <c r="D7713" s="1" t="n">
        <v>150</v>
      </c>
      <c r="E7713" s="1" t="n">
        <v>94</v>
      </c>
      <c r="F7713" s="1" t="n">
        <v>143</v>
      </c>
      <c r="G7713" s="2" t="n">
        <f aca="false">MOD(A7713,3)</f>
        <v>1</v>
      </c>
      <c r="H7713" s="2" t="n">
        <f aca="false">MOD(B7713,3)</f>
        <v>1</v>
      </c>
      <c r="I7713" s="2" t="n">
        <f aca="false">MOD(C7713,3)</f>
        <v>2</v>
      </c>
      <c r="J7713" s="2" t="n">
        <f aca="false">MOD(D7713,3)</f>
        <v>0</v>
      </c>
      <c r="K7713" s="2" t="n">
        <f aca="false">MOD(E7713,3)</f>
        <v>1</v>
      </c>
      <c r="L7713" s="2" t="n">
        <f aca="false">MOD(F7713,3)</f>
        <v>2</v>
      </c>
      <c r="M7713" s="3" t="n">
        <f aca="false">SUMIF(G7713:L7713,0,A7713:F7713)</f>
        <v>150</v>
      </c>
      <c r="N7713" s="6" t="n">
        <f aca="false">MAX(A7713:F7713)-MIN(A7713:F7713)</f>
        <v>145</v>
      </c>
      <c r="O7713" s="5" t="b">
        <f aca="false">AND(N7713&lt;=M7713,COUNTIF(G7713:L7713,0)=3)</f>
        <v>0</v>
      </c>
    </row>
    <row r="7714" customFormat="false" ht="15" hidden="false" customHeight="false" outlineLevel="0" collapsed="false">
      <c r="A7714" s="1" t="n">
        <v>48</v>
      </c>
      <c r="B7714" s="1" t="n">
        <v>134</v>
      </c>
      <c r="C7714" s="1" t="n">
        <v>27</v>
      </c>
      <c r="D7714" s="1" t="n">
        <v>31</v>
      </c>
      <c r="E7714" s="1" t="n">
        <v>3</v>
      </c>
      <c r="F7714" s="1" t="n">
        <v>55</v>
      </c>
      <c r="G7714" s="2" t="n">
        <f aca="false">MOD(A7714,3)</f>
        <v>0</v>
      </c>
      <c r="H7714" s="2" t="n">
        <f aca="false">MOD(B7714,3)</f>
        <v>2</v>
      </c>
      <c r="I7714" s="2" t="n">
        <f aca="false">MOD(C7714,3)</f>
        <v>0</v>
      </c>
      <c r="J7714" s="2" t="n">
        <f aca="false">MOD(D7714,3)</f>
        <v>1</v>
      </c>
      <c r="K7714" s="2" t="n">
        <f aca="false">MOD(E7714,3)</f>
        <v>0</v>
      </c>
      <c r="L7714" s="2" t="n">
        <f aca="false">MOD(F7714,3)</f>
        <v>1</v>
      </c>
      <c r="M7714" s="3" t="n">
        <f aca="false">SUMIF(G7714:L7714,0,A7714:F7714)</f>
        <v>78</v>
      </c>
      <c r="N7714" s="6" t="n">
        <f aca="false">MAX(A7714:F7714)-MIN(A7714:F7714)</f>
        <v>131</v>
      </c>
      <c r="O7714" s="5" t="b">
        <f aca="false">AND(N7714&lt;=M7714,COUNTIF(G7714:L7714,0)=3)</f>
        <v>0</v>
      </c>
    </row>
    <row r="7715" customFormat="false" ht="15" hidden="false" customHeight="false" outlineLevel="0" collapsed="false">
      <c r="A7715" s="1" t="n">
        <v>27</v>
      </c>
      <c r="B7715" s="1" t="n">
        <v>137</v>
      </c>
      <c r="C7715" s="1" t="n">
        <v>56</v>
      </c>
      <c r="D7715" s="1" t="n">
        <v>110</v>
      </c>
      <c r="E7715" s="1" t="n">
        <v>51</v>
      </c>
      <c r="F7715" s="1" t="n">
        <v>96</v>
      </c>
      <c r="G7715" s="2" t="n">
        <f aca="false">MOD(A7715,3)</f>
        <v>0</v>
      </c>
      <c r="H7715" s="2" t="n">
        <f aca="false">MOD(B7715,3)</f>
        <v>2</v>
      </c>
      <c r="I7715" s="2" t="n">
        <f aca="false">MOD(C7715,3)</f>
        <v>2</v>
      </c>
      <c r="J7715" s="2" t="n">
        <f aca="false">MOD(D7715,3)</f>
        <v>2</v>
      </c>
      <c r="K7715" s="2" t="n">
        <f aca="false">MOD(E7715,3)</f>
        <v>0</v>
      </c>
      <c r="L7715" s="2" t="n">
        <f aca="false">MOD(F7715,3)</f>
        <v>0</v>
      </c>
      <c r="M7715" s="3" t="n">
        <f aca="false">SUMIF(G7715:L7715,0,A7715:F7715)</f>
        <v>174</v>
      </c>
      <c r="N7715" s="6" t="n">
        <f aca="false">MAX(A7715:F7715)-MIN(A7715:F7715)</f>
        <v>110</v>
      </c>
      <c r="O7715" s="5" t="b">
        <f aca="false">AND(N7715&lt;=M7715,COUNTIF(G7715:L7715,0)=3)</f>
        <v>1</v>
      </c>
    </row>
    <row r="7716" customFormat="false" ht="15" hidden="false" customHeight="false" outlineLevel="0" collapsed="false">
      <c r="A7716" s="1" t="n">
        <v>124</v>
      </c>
      <c r="B7716" s="1" t="n">
        <v>43</v>
      </c>
      <c r="C7716" s="1" t="n">
        <v>66</v>
      </c>
      <c r="D7716" s="1" t="n">
        <v>88</v>
      </c>
      <c r="E7716" s="1" t="n">
        <v>61</v>
      </c>
      <c r="F7716" s="1" t="n">
        <v>99</v>
      </c>
      <c r="G7716" s="2" t="n">
        <f aca="false">MOD(A7716,3)</f>
        <v>1</v>
      </c>
      <c r="H7716" s="2" t="n">
        <f aca="false">MOD(B7716,3)</f>
        <v>1</v>
      </c>
      <c r="I7716" s="2" t="n">
        <f aca="false">MOD(C7716,3)</f>
        <v>0</v>
      </c>
      <c r="J7716" s="2" t="n">
        <f aca="false">MOD(D7716,3)</f>
        <v>1</v>
      </c>
      <c r="K7716" s="2" t="n">
        <f aca="false">MOD(E7716,3)</f>
        <v>1</v>
      </c>
      <c r="L7716" s="2" t="n">
        <f aca="false">MOD(F7716,3)</f>
        <v>0</v>
      </c>
      <c r="M7716" s="3" t="n">
        <f aca="false">SUMIF(G7716:L7716,0,A7716:F7716)</f>
        <v>165</v>
      </c>
      <c r="N7716" s="6" t="n">
        <f aca="false">MAX(A7716:F7716)-MIN(A7716:F7716)</f>
        <v>81</v>
      </c>
      <c r="O7716" s="5" t="b">
        <f aca="false">AND(N7716&lt;=M7716,COUNTIF(G7716:L7716,0)=3)</f>
        <v>0</v>
      </c>
    </row>
    <row r="7717" customFormat="false" ht="15" hidden="false" customHeight="false" outlineLevel="0" collapsed="false">
      <c r="A7717" s="1" t="n">
        <v>14</v>
      </c>
      <c r="B7717" s="1" t="n">
        <v>60</v>
      </c>
      <c r="C7717" s="1" t="n">
        <v>51</v>
      </c>
      <c r="D7717" s="1" t="n">
        <v>40</v>
      </c>
      <c r="E7717" s="1" t="n">
        <v>66</v>
      </c>
      <c r="F7717" s="1" t="n">
        <v>28</v>
      </c>
      <c r="G7717" s="2" t="n">
        <f aca="false">MOD(A7717,3)</f>
        <v>2</v>
      </c>
      <c r="H7717" s="2" t="n">
        <f aca="false">MOD(B7717,3)</f>
        <v>0</v>
      </c>
      <c r="I7717" s="2" t="n">
        <f aca="false">MOD(C7717,3)</f>
        <v>0</v>
      </c>
      <c r="J7717" s="2" t="n">
        <f aca="false">MOD(D7717,3)</f>
        <v>1</v>
      </c>
      <c r="K7717" s="2" t="n">
        <f aca="false">MOD(E7717,3)</f>
        <v>0</v>
      </c>
      <c r="L7717" s="2" t="n">
        <f aca="false">MOD(F7717,3)</f>
        <v>1</v>
      </c>
      <c r="M7717" s="3" t="n">
        <f aca="false">SUMIF(G7717:L7717,0,A7717:F7717)</f>
        <v>177</v>
      </c>
      <c r="N7717" s="6" t="n">
        <f aca="false">MAX(A7717:F7717)-MIN(A7717:F7717)</f>
        <v>52</v>
      </c>
      <c r="O7717" s="5" t="b">
        <f aca="false">AND(N7717&lt;=M7717,COUNTIF(G7717:L7717,0)=3)</f>
        <v>1</v>
      </c>
    </row>
    <row r="7718" customFormat="false" ht="15" hidden="false" customHeight="false" outlineLevel="0" collapsed="false">
      <c r="A7718" s="1" t="n">
        <v>104</v>
      </c>
      <c r="B7718" s="1" t="n">
        <v>111</v>
      </c>
      <c r="C7718" s="1" t="n">
        <v>50</v>
      </c>
      <c r="D7718" s="1" t="n">
        <v>86</v>
      </c>
      <c r="E7718" s="1" t="n">
        <v>103</v>
      </c>
      <c r="F7718" s="1" t="n">
        <v>61</v>
      </c>
      <c r="G7718" s="2" t="n">
        <f aca="false">MOD(A7718,3)</f>
        <v>2</v>
      </c>
      <c r="H7718" s="2" t="n">
        <f aca="false">MOD(B7718,3)</f>
        <v>0</v>
      </c>
      <c r="I7718" s="2" t="n">
        <f aca="false">MOD(C7718,3)</f>
        <v>2</v>
      </c>
      <c r="J7718" s="2" t="n">
        <f aca="false">MOD(D7718,3)</f>
        <v>2</v>
      </c>
      <c r="K7718" s="2" t="n">
        <f aca="false">MOD(E7718,3)</f>
        <v>1</v>
      </c>
      <c r="L7718" s="2" t="n">
        <f aca="false">MOD(F7718,3)</f>
        <v>1</v>
      </c>
      <c r="M7718" s="3" t="n">
        <f aca="false">SUMIF(G7718:L7718,0,A7718:F7718)</f>
        <v>111</v>
      </c>
      <c r="N7718" s="6" t="n">
        <f aca="false">MAX(A7718:F7718)-MIN(A7718:F7718)</f>
        <v>61</v>
      </c>
      <c r="O7718" s="5" t="b">
        <f aca="false">AND(N7718&lt;=M7718,COUNTIF(G7718:L7718,0)=3)</f>
        <v>0</v>
      </c>
    </row>
    <row r="7719" customFormat="false" ht="15" hidden="false" customHeight="false" outlineLevel="0" collapsed="false">
      <c r="A7719" s="1" t="n">
        <v>115</v>
      </c>
      <c r="B7719" s="1" t="n">
        <v>117</v>
      </c>
      <c r="C7719" s="1" t="n">
        <v>146</v>
      </c>
      <c r="D7719" s="1" t="n">
        <v>100</v>
      </c>
      <c r="E7719" s="1" t="n">
        <v>100</v>
      </c>
      <c r="F7719" s="1" t="n">
        <v>76</v>
      </c>
      <c r="G7719" s="2" t="n">
        <f aca="false">MOD(A7719,3)</f>
        <v>1</v>
      </c>
      <c r="H7719" s="2" t="n">
        <f aca="false">MOD(B7719,3)</f>
        <v>0</v>
      </c>
      <c r="I7719" s="2" t="n">
        <f aca="false">MOD(C7719,3)</f>
        <v>2</v>
      </c>
      <c r="J7719" s="2" t="n">
        <f aca="false">MOD(D7719,3)</f>
        <v>1</v>
      </c>
      <c r="K7719" s="2" t="n">
        <f aca="false">MOD(E7719,3)</f>
        <v>1</v>
      </c>
      <c r="L7719" s="2" t="n">
        <f aca="false">MOD(F7719,3)</f>
        <v>1</v>
      </c>
      <c r="M7719" s="3" t="n">
        <f aca="false">SUMIF(G7719:L7719,0,A7719:F7719)</f>
        <v>117</v>
      </c>
      <c r="N7719" s="6" t="n">
        <f aca="false">MAX(A7719:F7719)-MIN(A7719:F7719)</f>
        <v>70</v>
      </c>
      <c r="O7719" s="5" t="b">
        <f aca="false">AND(N7719&lt;=M7719,COUNTIF(G7719:L7719,0)=3)</f>
        <v>0</v>
      </c>
    </row>
    <row r="7720" customFormat="false" ht="15" hidden="false" customHeight="false" outlineLevel="0" collapsed="false">
      <c r="A7720" s="1" t="n">
        <v>3</v>
      </c>
      <c r="B7720" s="1" t="n">
        <v>150</v>
      </c>
      <c r="C7720" s="1" t="n">
        <v>29</v>
      </c>
      <c r="D7720" s="1" t="n">
        <v>17</v>
      </c>
      <c r="E7720" s="1" t="n">
        <v>47</v>
      </c>
      <c r="F7720" s="1" t="n">
        <v>59</v>
      </c>
      <c r="G7720" s="2" t="n">
        <f aca="false">MOD(A7720,3)</f>
        <v>0</v>
      </c>
      <c r="H7720" s="2" t="n">
        <f aca="false">MOD(B7720,3)</f>
        <v>0</v>
      </c>
      <c r="I7720" s="2" t="n">
        <f aca="false">MOD(C7720,3)</f>
        <v>2</v>
      </c>
      <c r="J7720" s="2" t="n">
        <f aca="false">MOD(D7720,3)</f>
        <v>2</v>
      </c>
      <c r="K7720" s="2" t="n">
        <f aca="false">MOD(E7720,3)</f>
        <v>2</v>
      </c>
      <c r="L7720" s="2" t="n">
        <f aca="false">MOD(F7720,3)</f>
        <v>2</v>
      </c>
      <c r="M7720" s="3" t="n">
        <f aca="false">SUMIF(G7720:L7720,0,A7720:F7720)</f>
        <v>153</v>
      </c>
      <c r="N7720" s="6" t="n">
        <f aca="false">MAX(A7720:F7720)-MIN(A7720:F7720)</f>
        <v>147</v>
      </c>
      <c r="O7720" s="5" t="b">
        <f aca="false">AND(N7720&lt;=M7720,COUNTIF(G7720:L7720,0)=3)</f>
        <v>0</v>
      </c>
    </row>
    <row r="7721" customFormat="false" ht="15" hidden="false" customHeight="false" outlineLevel="0" collapsed="false">
      <c r="A7721" s="1" t="n">
        <v>115</v>
      </c>
      <c r="B7721" s="1" t="n">
        <v>138</v>
      </c>
      <c r="C7721" s="1" t="n">
        <v>36</v>
      </c>
      <c r="D7721" s="1" t="n">
        <v>101</v>
      </c>
      <c r="E7721" s="1" t="n">
        <v>148</v>
      </c>
      <c r="F7721" s="1" t="n">
        <v>118</v>
      </c>
      <c r="G7721" s="2" t="n">
        <f aca="false">MOD(A7721,3)</f>
        <v>1</v>
      </c>
      <c r="H7721" s="2" t="n">
        <f aca="false">MOD(B7721,3)</f>
        <v>0</v>
      </c>
      <c r="I7721" s="2" t="n">
        <f aca="false">MOD(C7721,3)</f>
        <v>0</v>
      </c>
      <c r="J7721" s="2" t="n">
        <f aca="false">MOD(D7721,3)</f>
        <v>2</v>
      </c>
      <c r="K7721" s="2" t="n">
        <f aca="false">MOD(E7721,3)</f>
        <v>1</v>
      </c>
      <c r="L7721" s="2" t="n">
        <f aca="false">MOD(F7721,3)</f>
        <v>1</v>
      </c>
      <c r="M7721" s="3" t="n">
        <f aca="false">SUMIF(G7721:L7721,0,A7721:F7721)</f>
        <v>174</v>
      </c>
      <c r="N7721" s="6" t="n">
        <f aca="false">MAX(A7721:F7721)-MIN(A7721:F7721)</f>
        <v>112</v>
      </c>
      <c r="O7721" s="5" t="b">
        <f aca="false">AND(N7721&lt;=M7721,COUNTIF(G7721:L7721,0)=3)</f>
        <v>0</v>
      </c>
    </row>
    <row r="7722" customFormat="false" ht="15" hidden="false" customHeight="false" outlineLevel="0" collapsed="false">
      <c r="A7722" s="1" t="n">
        <v>29</v>
      </c>
      <c r="B7722" s="1" t="n">
        <v>45</v>
      </c>
      <c r="C7722" s="1" t="n">
        <v>49</v>
      </c>
      <c r="D7722" s="1" t="n">
        <v>53</v>
      </c>
      <c r="E7722" s="1" t="n">
        <v>101</v>
      </c>
      <c r="F7722" s="1" t="n">
        <v>139</v>
      </c>
      <c r="G7722" s="2" t="n">
        <f aca="false">MOD(A7722,3)</f>
        <v>2</v>
      </c>
      <c r="H7722" s="2" t="n">
        <f aca="false">MOD(B7722,3)</f>
        <v>0</v>
      </c>
      <c r="I7722" s="2" t="n">
        <f aca="false">MOD(C7722,3)</f>
        <v>1</v>
      </c>
      <c r="J7722" s="2" t="n">
        <f aca="false">MOD(D7722,3)</f>
        <v>2</v>
      </c>
      <c r="K7722" s="2" t="n">
        <f aca="false">MOD(E7722,3)</f>
        <v>2</v>
      </c>
      <c r="L7722" s="2" t="n">
        <f aca="false">MOD(F7722,3)</f>
        <v>1</v>
      </c>
      <c r="M7722" s="3" t="n">
        <f aca="false">SUMIF(G7722:L7722,0,A7722:F7722)</f>
        <v>45</v>
      </c>
      <c r="N7722" s="6" t="n">
        <f aca="false">MAX(A7722:F7722)-MIN(A7722:F7722)</f>
        <v>110</v>
      </c>
      <c r="O7722" s="5" t="b">
        <f aca="false">AND(N7722&lt;=M7722,COUNTIF(G7722:L7722,0)=3)</f>
        <v>0</v>
      </c>
    </row>
    <row r="7723" customFormat="false" ht="15" hidden="false" customHeight="false" outlineLevel="0" collapsed="false">
      <c r="A7723" s="1" t="n">
        <v>104</v>
      </c>
      <c r="B7723" s="1" t="n">
        <v>125</v>
      </c>
      <c r="C7723" s="1" t="n">
        <v>98</v>
      </c>
      <c r="D7723" s="1" t="n">
        <v>138</v>
      </c>
      <c r="E7723" s="1" t="n">
        <v>30</v>
      </c>
      <c r="F7723" s="1" t="n">
        <v>147</v>
      </c>
      <c r="G7723" s="2" t="n">
        <f aca="false">MOD(A7723,3)</f>
        <v>2</v>
      </c>
      <c r="H7723" s="2" t="n">
        <f aca="false">MOD(B7723,3)</f>
        <v>2</v>
      </c>
      <c r="I7723" s="2" t="n">
        <f aca="false">MOD(C7723,3)</f>
        <v>2</v>
      </c>
      <c r="J7723" s="2" t="n">
        <f aca="false">MOD(D7723,3)</f>
        <v>0</v>
      </c>
      <c r="K7723" s="2" t="n">
        <f aca="false">MOD(E7723,3)</f>
        <v>0</v>
      </c>
      <c r="L7723" s="2" t="n">
        <f aca="false">MOD(F7723,3)</f>
        <v>0</v>
      </c>
      <c r="M7723" s="3" t="n">
        <f aca="false">SUMIF(G7723:L7723,0,A7723:F7723)</f>
        <v>315</v>
      </c>
      <c r="N7723" s="6" t="n">
        <f aca="false">MAX(A7723:F7723)-MIN(A7723:F7723)</f>
        <v>117</v>
      </c>
      <c r="O7723" s="5" t="b">
        <f aca="false">AND(N7723&lt;=M7723,COUNTIF(G7723:L7723,0)=3)</f>
        <v>1</v>
      </c>
    </row>
    <row r="7724" customFormat="false" ht="15" hidden="false" customHeight="false" outlineLevel="0" collapsed="false">
      <c r="A7724" s="1" t="n">
        <v>107</v>
      </c>
      <c r="B7724" s="1" t="n">
        <v>19</v>
      </c>
      <c r="C7724" s="1" t="n">
        <v>19</v>
      </c>
      <c r="D7724" s="1" t="n">
        <v>17</v>
      </c>
      <c r="E7724" s="1" t="n">
        <v>97</v>
      </c>
      <c r="F7724" s="1" t="n">
        <v>57</v>
      </c>
      <c r="G7724" s="2" t="n">
        <f aca="false">MOD(A7724,3)</f>
        <v>2</v>
      </c>
      <c r="H7724" s="2" t="n">
        <f aca="false">MOD(B7724,3)</f>
        <v>1</v>
      </c>
      <c r="I7724" s="2" t="n">
        <f aca="false">MOD(C7724,3)</f>
        <v>1</v>
      </c>
      <c r="J7724" s="2" t="n">
        <f aca="false">MOD(D7724,3)</f>
        <v>2</v>
      </c>
      <c r="K7724" s="2" t="n">
        <f aca="false">MOD(E7724,3)</f>
        <v>1</v>
      </c>
      <c r="L7724" s="2" t="n">
        <f aca="false">MOD(F7724,3)</f>
        <v>0</v>
      </c>
      <c r="M7724" s="3" t="n">
        <f aca="false">SUMIF(G7724:L7724,0,A7724:F7724)</f>
        <v>57</v>
      </c>
      <c r="N7724" s="6" t="n">
        <f aca="false">MAX(A7724:F7724)-MIN(A7724:F7724)</f>
        <v>90</v>
      </c>
      <c r="O7724" s="5" t="b">
        <f aca="false">AND(N7724&lt;=M7724,COUNTIF(G7724:L7724,0)=3)</f>
        <v>0</v>
      </c>
    </row>
    <row r="7725" customFormat="false" ht="15" hidden="false" customHeight="false" outlineLevel="0" collapsed="false">
      <c r="A7725" s="1" t="n">
        <v>133</v>
      </c>
      <c r="B7725" s="1" t="n">
        <v>117</v>
      </c>
      <c r="C7725" s="1" t="n">
        <v>110</v>
      </c>
      <c r="D7725" s="1" t="n">
        <v>106</v>
      </c>
      <c r="E7725" s="1" t="n">
        <v>1</v>
      </c>
      <c r="F7725" s="1" t="n">
        <v>56</v>
      </c>
      <c r="G7725" s="2" t="n">
        <f aca="false">MOD(A7725,3)</f>
        <v>1</v>
      </c>
      <c r="H7725" s="2" t="n">
        <f aca="false">MOD(B7725,3)</f>
        <v>0</v>
      </c>
      <c r="I7725" s="2" t="n">
        <f aca="false">MOD(C7725,3)</f>
        <v>2</v>
      </c>
      <c r="J7725" s="2" t="n">
        <f aca="false">MOD(D7725,3)</f>
        <v>1</v>
      </c>
      <c r="K7725" s="2" t="n">
        <f aca="false">MOD(E7725,3)</f>
        <v>1</v>
      </c>
      <c r="L7725" s="2" t="n">
        <f aca="false">MOD(F7725,3)</f>
        <v>2</v>
      </c>
      <c r="M7725" s="3" t="n">
        <f aca="false">SUMIF(G7725:L7725,0,A7725:F7725)</f>
        <v>117</v>
      </c>
      <c r="N7725" s="6" t="n">
        <f aca="false">MAX(A7725:F7725)-MIN(A7725:F7725)</f>
        <v>132</v>
      </c>
      <c r="O7725" s="5" t="b">
        <f aca="false">AND(N7725&lt;=M7725,COUNTIF(G7725:L7725,0)=3)</f>
        <v>0</v>
      </c>
    </row>
    <row r="7726" customFormat="false" ht="15" hidden="false" customHeight="false" outlineLevel="0" collapsed="false">
      <c r="A7726" s="1" t="n">
        <v>22</v>
      </c>
      <c r="B7726" s="1" t="n">
        <v>73</v>
      </c>
      <c r="C7726" s="1" t="n">
        <v>115</v>
      </c>
      <c r="D7726" s="1" t="n">
        <v>88</v>
      </c>
      <c r="E7726" s="1" t="n">
        <v>130</v>
      </c>
      <c r="F7726" s="1" t="n">
        <v>116</v>
      </c>
      <c r="G7726" s="2" t="n">
        <f aca="false">MOD(A7726,3)</f>
        <v>1</v>
      </c>
      <c r="H7726" s="2" t="n">
        <f aca="false">MOD(B7726,3)</f>
        <v>1</v>
      </c>
      <c r="I7726" s="2" t="n">
        <f aca="false">MOD(C7726,3)</f>
        <v>1</v>
      </c>
      <c r="J7726" s="2" t="n">
        <f aca="false">MOD(D7726,3)</f>
        <v>1</v>
      </c>
      <c r="K7726" s="2" t="n">
        <f aca="false">MOD(E7726,3)</f>
        <v>1</v>
      </c>
      <c r="L7726" s="2" t="n">
        <f aca="false">MOD(F7726,3)</f>
        <v>2</v>
      </c>
      <c r="M7726" s="3" t="n">
        <f aca="false">SUMIF(G7726:L7726,0,A7726:F7726)</f>
        <v>0</v>
      </c>
      <c r="N7726" s="6" t="n">
        <f aca="false">MAX(A7726:F7726)-MIN(A7726:F7726)</f>
        <v>108</v>
      </c>
      <c r="O7726" s="5" t="b">
        <f aca="false">AND(N7726&lt;=M7726,COUNTIF(G7726:L7726,0)=3)</f>
        <v>0</v>
      </c>
    </row>
    <row r="7727" customFormat="false" ht="15" hidden="false" customHeight="false" outlineLevel="0" collapsed="false">
      <c r="A7727" s="1" t="n">
        <v>118</v>
      </c>
      <c r="B7727" s="1" t="n">
        <v>12</v>
      </c>
      <c r="C7727" s="1" t="n">
        <v>101</v>
      </c>
      <c r="D7727" s="1" t="n">
        <v>123</v>
      </c>
      <c r="E7727" s="1" t="n">
        <v>52</v>
      </c>
      <c r="F7727" s="1" t="n">
        <v>118</v>
      </c>
      <c r="G7727" s="2" t="n">
        <f aca="false">MOD(A7727,3)</f>
        <v>1</v>
      </c>
      <c r="H7727" s="2" t="n">
        <f aca="false">MOD(B7727,3)</f>
        <v>0</v>
      </c>
      <c r="I7727" s="2" t="n">
        <f aca="false">MOD(C7727,3)</f>
        <v>2</v>
      </c>
      <c r="J7727" s="2" t="n">
        <f aca="false">MOD(D7727,3)</f>
        <v>0</v>
      </c>
      <c r="K7727" s="2" t="n">
        <f aca="false">MOD(E7727,3)</f>
        <v>1</v>
      </c>
      <c r="L7727" s="2" t="n">
        <f aca="false">MOD(F7727,3)</f>
        <v>1</v>
      </c>
      <c r="M7727" s="3" t="n">
        <f aca="false">SUMIF(G7727:L7727,0,A7727:F7727)</f>
        <v>135</v>
      </c>
      <c r="N7727" s="6" t="n">
        <f aca="false">MAX(A7727:F7727)-MIN(A7727:F7727)</f>
        <v>111</v>
      </c>
      <c r="O7727" s="5" t="b">
        <f aca="false">AND(N7727&lt;=M7727,COUNTIF(G7727:L7727,0)=3)</f>
        <v>0</v>
      </c>
    </row>
    <row r="7728" customFormat="false" ht="15" hidden="false" customHeight="false" outlineLevel="0" collapsed="false">
      <c r="A7728" s="1" t="n">
        <v>56</v>
      </c>
      <c r="B7728" s="1" t="n">
        <v>143</v>
      </c>
      <c r="C7728" s="1" t="n">
        <v>24</v>
      </c>
      <c r="D7728" s="1" t="n">
        <v>131</v>
      </c>
      <c r="E7728" s="1" t="n">
        <v>124</v>
      </c>
      <c r="F7728" s="1" t="n">
        <v>82</v>
      </c>
      <c r="G7728" s="2" t="n">
        <f aca="false">MOD(A7728,3)</f>
        <v>2</v>
      </c>
      <c r="H7728" s="2" t="n">
        <f aca="false">MOD(B7728,3)</f>
        <v>2</v>
      </c>
      <c r="I7728" s="2" t="n">
        <f aca="false">MOD(C7728,3)</f>
        <v>0</v>
      </c>
      <c r="J7728" s="2" t="n">
        <f aca="false">MOD(D7728,3)</f>
        <v>2</v>
      </c>
      <c r="K7728" s="2" t="n">
        <f aca="false">MOD(E7728,3)</f>
        <v>1</v>
      </c>
      <c r="L7728" s="2" t="n">
        <f aca="false">MOD(F7728,3)</f>
        <v>1</v>
      </c>
      <c r="M7728" s="3" t="n">
        <f aca="false">SUMIF(G7728:L7728,0,A7728:F7728)</f>
        <v>24</v>
      </c>
      <c r="N7728" s="6" t="n">
        <f aca="false">MAX(A7728:F7728)-MIN(A7728:F7728)</f>
        <v>119</v>
      </c>
      <c r="O7728" s="5" t="b">
        <f aca="false">AND(N7728&lt;=M7728,COUNTIF(G7728:L7728,0)=3)</f>
        <v>0</v>
      </c>
    </row>
    <row r="7729" customFormat="false" ht="15" hidden="false" customHeight="false" outlineLevel="0" collapsed="false">
      <c r="A7729" s="1" t="n">
        <v>35</v>
      </c>
      <c r="B7729" s="1" t="n">
        <v>112</v>
      </c>
      <c r="C7729" s="1" t="n">
        <v>148</v>
      </c>
      <c r="D7729" s="1" t="n">
        <v>62</v>
      </c>
      <c r="E7729" s="1" t="n">
        <v>55</v>
      </c>
      <c r="F7729" s="1" t="n">
        <v>94</v>
      </c>
      <c r="G7729" s="2" t="n">
        <f aca="false">MOD(A7729,3)</f>
        <v>2</v>
      </c>
      <c r="H7729" s="2" t="n">
        <f aca="false">MOD(B7729,3)</f>
        <v>1</v>
      </c>
      <c r="I7729" s="2" t="n">
        <f aca="false">MOD(C7729,3)</f>
        <v>1</v>
      </c>
      <c r="J7729" s="2" t="n">
        <f aca="false">MOD(D7729,3)</f>
        <v>2</v>
      </c>
      <c r="K7729" s="2" t="n">
        <f aca="false">MOD(E7729,3)</f>
        <v>1</v>
      </c>
      <c r="L7729" s="2" t="n">
        <f aca="false">MOD(F7729,3)</f>
        <v>1</v>
      </c>
      <c r="M7729" s="3" t="n">
        <f aca="false">SUMIF(G7729:L7729,0,A7729:F7729)</f>
        <v>0</v>
      </c>
      <c r="N7729" s="6" t="n">
        <f aca="false">MAX(A7729:F7729)-MIN(A7729:F7729)</f>
        <v>113</v>
      </c>
      <c r="O7729" s="5" t="b">
        <f aca="false">AND(N7729&lt;=M7729,COUNTIF(G7729:L7729,0)=3)</f>
        <v>0</v>
      </c>
    </row>
    <row r="7730" customFormat="false" ht="15" hidden="false" customHeight="false" outlineLevel="0" collapsed="false">
      <c r="A7730" s="1" t="n">
        <v>4</v>
      </c>
      <c r="B7730" s="1" t="n">
        <v>55</v>
      </c>
      <c r="C7730" s="1" t="n">
        <v>39</v>
      </c>
      <c r="D7730" s="1" t="n">
        <v>2</v>
      </c>
      <c r="E7730" s="1" t="n">
        <v>150</v>
      </c>
      <c r="F7730" s="1" t="n">
        <v>122</v>
      </c>
      <c r="G7730" s="2" t="n">
        <f aca="false">MOD(A7730,3)</f>
        <v>1</v>
      </c>
      <c r="H7730" s="2" t="n">
        <f aca="false">MOD(B7730,3)</f>
        <v>1</v>
      </c>
      <c r="I7730" s="2" t="n">
        <f aca="false">MOD(C7730,3)</f>
        <v>0</v>
      </c>
      <c r="J7730" s="2" t="n">
        <f aca="false">MOD(D7730,3)</f>
        <v>2</v>
      </c>
      <c r="K7730" s="2" t="n">
        <f aca="false">MOD(E7730,3)</f>
        <v>0</v>
      </c>
      <c r="L7730" s="2" t="n">
        <f aca="false">MOD(F7730,3)</f>
        <v>2</v>
      </c>
      <c r="M7730" s="3" t="n">
        <f aca="false">SUMIF(G7730:L7730,0,A7730:F7730)</f>
        <v>189</v>
      </c>
      <c r="N7730" s="6" t="n">
        <f aca="false">MAX(A7730:F7730)-MIN(A7730:F7730)</f>
        <v>148</v>
      </c>
      <c r="O7730" s="5" t="b">
        <f aca="false">AND(N7730&lt;=M7730,COUNTIF(G7730:L7730,0)=3)</f>
        <v>0</v>
      </c>
    </row>
    <row r="7731" customFormat="false" ht="15" hidden="false" customHeight="false" outlineLevel="0" collapsed="false">
      <c r="A7731" s="1" t="n">
        <v>124</v>
      </c>
      <c r="B7731" s="1" t="n">
        <v>93</v>
      </c>
      <c r="C7731" s="1" t="n">
        <v>4</v>
      </c>
      <c r="D7731" s="1" t="n">
        <v>76</v>
      </c>
      <c r="E7731" s="1" t="n">
        <v>84</v>
      </c>
      <c r="F7731" s="1" t="n">
        <v>79</v>
      </c>
      <c r="G7731" s="2" t="n">
        <f aca="false">MOD(A7731,3)</f>
        <v>1</v>
      </c>
      <c r="H7731" s="2" t="n">
        <f aca="false">MOD(B7731,3)</f>
        <v>0</v>
      </c>
      <c r="I7731" s="2" t="n">
        <f aca="false">MOD(C7731,3)</f>
        <v>1</v>
      </c>
      <c r="J7731" s="2" t="n">
        <f aca="false">MOD(D7731,3)</f>
        <v>1</v>
      </c>
      <c r="K7731" s="2" t="n">
        <f aca="false">MOD(E7731,3)</f>
        <v>0</v>
      </c>
      <c r="L7731" s="2" t="n">
        <f aca="false">MOD(F7731,3)</f>
        <v>1</v>
      </c>
      <c r="M7731" s="3" t="n">
        <f aca="false">SUMIF(G7731:L7731,0,A7731:F7731)</f>
        <v>177</v>
      </c>
      <c r="N7731" s="6" t="n">
        <f aca="false">MAX(A7731:F7731)-MIN(A7731:F7731)</f>
        <v>120</v>
      </c>
      <c r="O7731" s="5" t="b">
        <f aca="false">AND(N7731&lt;=M7731,COUNTIF(G7731:L7731,0)=3)</f>
        <v>0</v>
      </c>
    </row>
    <row r="7732" customFormat="false" ht="15" hidden="false" customHeight="false" outlineLevel="0" collapsed="false">
      <c r="A7732" s="1" t="n">
        <v>74</v>
      </c>
      <c r="B7732" s="1" t="n">
        <v>149</v>
      </c>
      <c r="C7732" s="1" t="n">
        <v>33</v>
      </c>
      <c r="D7732" s="1" t="n">
        <v>58</v>
      </c>
      <c r="E7732" s="1" t="n">
        <v>19</v>
      </c>
      <c r="F7732" s="1" t="n">
        <v>34</v>
      </c>
      <c r="G7732" s="2" t="n">
        <f aca="false">MOD(A7732,3)</f>
        <v>2</v>
      </c>
      <c r="H7732" s="2" t="n">
        <f aca="false">MOD(B7732,3)</f>
        <v>2</v>
      </c>
      <c r="I7732" s="2" t="n">
        <f aca="false">MOD(C7732,3)</f>
        <v>0</v>
      </c>
      <c r="J7732" s="2" t="n">
        <f aca="false">MOD(D7732,3)</f>
        <v>1</v>
      </c>
      <c r="K7732" s="2" t="n">
        <f aca="false">MOD(E7732,3)</f>
        <v>1</v>
      </c>
      <c r="L7732" s="2" t="n">
        <f aca="false">MOD(F7732,3)</f>
        <v>1</v>
      </c>
      <c r="M7732" s="3" t="n">
        <f aca="false">SUMIF(G7732:L7732,0,A7732:F7732)</f>
        <v>33</v>
      </c>
      <c r="N7732" s="6" t="n">
        <f aca="false">MAX(A7732:F7732)-MIN(A7732:F7732)</f>
        <v>130</v>
      </c>
      <c r="O7732" s="5" t="b">
        <f aca="false">AND(N7732&lt;=M7732,COUNTIF(G7732:L7732,0)=3)</f>
        <v>0</v>
      </c>
    </row>
    <row r="7733" customFormat="false" ht="15" hidden="false" customHeight="false" outlineLevel="0" collapsed="false">
      <c r="A7733" s="1" t="n">
        <v>25</v>
      </c>
      <c r="B7733" s="1" t="n">
        <v>93</v>
      </c>
      <c r="C7733" s="1" t="n">
        <v>10</v>
      </c>
      <c r="D7733" s="1" t="n">
        <v>27</v>
      </c>
      <c r="E7733" s="1" t="n">
        <v>103</v>
      </c>
      <c r="F7733" s="1" t="n">
        <v>129</v>
      </c>
      <c r="G7733" s="2" t="n">
        <f aca="false">MOD(A7733,3)</f>
        <v>1</v>
      </c>
      <c r="H7733" s="2" t="n">
        <f aca="false">MOD(B7733,3)</f>
        <v>0</v>
      </c>
      <c r="I7733" s="2" t="n">
        <f aca="false">MOD(C7733,3)</f>
        <v>1</v>
      </c>
      <c r="J7733" s="2" t="n">
        <f aca="false">MOD(D7733,3)</f>
        <v>0</v>
      </c>
      <c r="K7733" s="2" t="n">
        <f aca="false">MOD(E7733,3)</f>
        <v>1</v>
      </c>
      <c r="L7733" s="2" t="n">
        <f aca="false">MOD(F7733,3)</f>
        <v>0</v>
      </c>
      <c r="M7733" s="3" t="n">
        <f aca="false">SUMIF(G7733:L7733,0,A7733:F7733)</f>
        <v>249</v>
      </c>
      <c r="N7733" s="6" t="n">
        <f aca="false">MAX(A7733:F7733)-MIN(A7733:F7733)</f>
        <v>119</v>
      </c>
      <c r="O7733" s="5" t="b">
        <f aca="false">AND(N7733&lt;=M7733,COUNTIF(G7733:L7733,0)=3)</f>
        <v>1</v>
      </c>
    </row>
    <row r="7734" customFormat="false" ht="15" hidden="false" customHeight="false" outlineLevel="0" collapsed="false">
      <c r="A7734" s="1" t="n">
        <v>14</v>
      </c>
      <c r="B7734" s="1" t="n">
        <v>121</v>
      </c>
      <c r="C7734" s="1" t="n">
        <v>103</v>
      </c>
      <c r="D7734" s="1" t="n">
        <v>64</v>
      </c>
      <c r="E7734" s="1" t="n">
        <v>1</v>
      </c>
      <c r="F7734" s="1" t="n">
        <v>26</v>
      </c>
      <c r="G7734" s="2" t="n">
        <f aca="false">MOD(A7734,3)</f>
        <v>2</v>
      </c>
      <c r="H7734" s="2" t="n">
        <f aca="false">MOD(B7734,3)</f>
        <v>1</v>
      </c>
      <c r="I7734" s="2" t="n">
        <f aca="false">MOD(C7734,3)</f>
        <v>1</v>
      </c>
      <c r="J7734" s="2" t="n">
        <f aca="false">MOD(D7734,3)</f>
        <v>1</v>
      </c>
      <c r="K7734" s="2" t="n">
        <f aca="false">MOD(E7734,3)</f>
        <v>1</v>
      </c>
      <c r="L7734" s="2" t="n">
        <f aca="false">MOD(F7734,3)</f>
        <v>2</v>
      </c>
      <c r="M7734" s="3" t="n">
        <f aca="false">SUMIF(G7734:L7734,0,A7734:F7734)</f>
        <v>0</v>
      </c>
      <c r="N7734" s="6" t="n">
        <f aca="false">MAX(A7734:F7734)-MIN(A7734:F7734)</f>
        <v>120</v>
      </c>
      <c r="O7734" s="5" t="b">
        <f aca="false">AND(N7734&lt;=M7734,COUNTIF(G7734:L7734,0)=3)</f>
        <v>0</v>
      </c>
    </row>
    <row r="7735" customFormat="false" ht="15" hidden="false" customHeight="false" outlineLevel="0" collapsed="false">
      <c r="A7735" s="1" t="n">
        <v>56</v>
      </c>
      <c r="B7735" s="1" t="n">
        <v>135</v>
      </c>
      <c r="C7735" s="1" t="n">
        <v>112</v>
      </c>
      <c r="D7735" s="1" t="n">
        <v>106</v>
      </c>
      <c r="E7735" s="1" t="n">
        <v>86</v>
      </c>
      <c r="F7735" s="1" t="n">
        <v>150</v>
      </c>
      <c r="G7735" s="2" t="n">
        <f aca="false">MOD(A7735,3)</f>
        <v>2</v>
      </c>
      <c r="H7735" s="2" t="n">
        <f aca="false">MOD(B7735,3)</f>
        <v>0</v>
      </c>
      <c r="I7735" s="2" t="n">
        <f aca="false">MOD(C7735,3)</f>
        <v>1</v>
      </c>
      <c r="J7735" s="2" t="n">
        <f aca="false">MOD(D7735,3)</f>
        <v>1</v>
      </c>
      <c r="K7735" s="2" t="n">
        <f aca="false">MOD(E7735,3)</f>
        <v>2</v>
      </c>
      <c r="L7735" s="2" t="n">
        <f aca="false">MOD(F7735,3)</f>
        <v>0</v>
      </c>
      <c r="M7735" s="3" t="n">
        <f aca="false">SUMIF(G7735:L7735,0,A7735:F7735)</f>
        <v>285</v>
      </c>
      <c r="N7735" s="6" t="n">
        <f aca="false">MAX(A7735:F7735)-MIN(A7735:F7735)</f>
        <v>94</v>
      </c>
      <c r="O7735" s="5" t="b">
        <f aca="false">AND(N7735&lt;=M7735,COUNTIF(G7735:L7735,0)=3)</f>
        <v>0</v>
      </c>
    </row>
    <row r="7736" customFormat="false" ht="15" hidden="false" customHeight="false" outlineLevel="0" collapsed="false">
      <c r="A7736" s="1" t="n">
        <v>3</v>
      </c>
      <c r="B7736" s="1" t="n">
        <v>100</v>
      </c>
      <c r="C7736" s="1" t="n">
        <v>70</v>
      </c>
      <c r="D7736" s="1" t="n">
        <v>5</v>
      </c>
      <c r="E7736" s="1" t="n">
        <v>81</v>
      </c>
      <c r="F7736" s="1" t="n">
        <v>80</v>
      </c>
      <c r="G7736" s="2" t="n">
        <f aca="false">MOD(A7736,3)</f>
        <v>0</v>
      </c>
      <c r="H7736" s="2" t="n">
        <f aca="false">MOD(B7736,3)</f>
        <v>1</v>
      </c>
      <c r="I7736" s="2" t="n">
        <f aca="false">MOD(C7736,3)</f>
        <v>1</v>
      </c>
      <c r="J7736" s="2" t="n">
        <f aca="false">MOD(D7736,3)</f>
        <v>2</v>
      </c>
      <c r="K7736" s="2" t="n">
        <f aca="false">MOD(E7736,3)</f>
        <v>0</v>
      </c>
      <c r="L7736" s="2" t="n">
        <f aca="false">MOD(F7736,3)</f>
        <v>2</v>
      </c>
      <c r="M7736" s="3" t="n">
        <f aca="false">SUMIF(G7736:L7736,0,A7736:F7736)</f>
        <v>84</v>
      </c>
      <c r="N7736" s="6" t="n">
        <f aca="false">MAX(A7736:F7736)-MIN(A7736:F7736)</f>
        <v>97</v>
      </c>
      <c r="O7736" s="5" t="b">
        <f aca="false">AND(N7736&lt;=M7736,COUNTIF(G7736:L7736,0)=3)</f>
        <v>0</v>
      </c>
    </row>
    <row r="7737" customFormat="false" ht="15" hidden="false" customHeight="false" outlineLevel="0" collapsed="false">
      <c r="A7737" s="1" t="n">
        <v>84</v>
      </c>
      <c r="B7737" s="1" t="n">
        <v>86</v>
      </c>
      <c r="C7737" s="1" t="n">
        <v>91</v>
      </c>
      <c r="D7737" s="1" t="n">
        <v>135</v>
      </c>
      <c r="E7737" s="1" t="n">
        <v>146</v>
      </c>
      <c r="F7737" s="1" t="n">
        <v>53</v>
      </c>
      <c r="G7737" s="2" t="n">
        <f aca="false">MOD(A7737,3)</f>
        <v>0</v>
      </c>
      <c r="H7737" s="2" t="n">
        <f aca="false">MOD(B7737,3)</f>
        <v>2</v>
      </c>
      <c r="I7737" s="2" t="n">
        <f aca="false">MOD(C7737,3)</f>
        <v>1</v>
      </c>
      <c r="J7737" s="2" t="n">
        <f aca="false">MOD(D7737,3)</f>
        <v>0</v>
      </c>
      <c r="K7737" s="2" t="n">
        <f aca="false">MOD(E7737,3)</f>
        <v>2</v>
      </c>
      <c r="L7737" s="2" t="n">
        <f aca="false">MOD(F7737,3)</f>
        <v>2</v>
      </c>
      <c r="M7737" s="3" t="n">
        <f aca="false">SUMIF(G7737:L7737,0,A7737:F7737)</f>
        <v>219</v>
      </c>
      <c r="N7737" s="6" t="n">
        <f aca="false">MAX(A7737:F7737)-MIN(A7737:F7737)</f>
        <v>93</v>
      </c>
      <c r="O7737" s="5" t="b">
        <f aca="false">AND(N7737&lt;=M7737,COUNTIF(G7737:L7737,0)=3)</f>
        <v>0</v>
      </c>
    </row>
    <row r="7738" customFormat="false" ht="15" hidden="false" customHeight="false" outlineLevel="0" collapsed="false">
      <c r="A7738" s="1" t="n">
        <v>83</v>
      </c>
      <c r="B7738" s="1" t="n">
        <v>126</v>
      </c>
      <c r="C7738" s="1" t="n">
        <v>136</v>
      </c>
      <c r="D7738" s="1" t="n">
        <v>77</v>
      </c>
      <c r="E7738" s="1" t="n">
        <v>99</v>
      </c>
      <c r="F7738" s="1" t="n">
        <v>148</v>
      </c>
      <c r="G7738" s="2" t="n">
        <f aca="false">MOD(A7738,3)</f>
        <v>2</v>
      </c>
      <c r="H7738" s="2" t="n">
        <f aca="false">MOD(B7738,3)</f>
        <v>0</v>
      </c>
      <c r="I7738" s="2" t="n">
        <f aca="false">MOD(C7738,3)</f>
        <v>1</v>
      </c>
      <c r="J7738" s="2" t="n">
        <f aca="false">MOD(D7738,3)</f>
        <v>2</v>
      </c>
      <c r="K7738" s="2" t="n">
        <f aca="false">MOD(E7738,3)</f>
        <v>0</v>
      </c>
      <c r="L7738" s="2" t="n">
        <f aca="false">MOD(F7738,3)</f>
        <v>1</v>
      </c>
      <c r="M7738" s="3" t="n">
        <f aca="false">SUMIF(G7738:L7738,0,A7738:F7738)</f>
        <v>225</v>
      </c>
      <c r="N7738" s="6" t="n">
        <f aca="false">MAX(A7738:F7738)-MIN(A7738:F7738)</f>
        <v>71</v>
      </c>
      <c r="O7738" s="5" t="b">
        <f aca="false">AND(N7738&lt;=M7738,COUNTIF(G7738:L7738,0)=3)</f>
        <v>0</v>
      </c>
    </row>
    <row r="7739" customFormat="false" ht="15" hidden="false" customHeight="false" outlineLevel="0" collapsed="false">
      <c r="A7739" s="1" t="n">
        <v>119</v>
      </c>
      <c r="B7739" s="1" t="n">
        <v>19</v>
      </c>
      <c r="C7739" s="1" t="n">
        <v>5</v>
      </c>
      <c r="D7739" s="1" t="n">
        <v>39</v>
      </c>
      <c r="E7739" s="1" t="n">
        <v>105</v>
      </c>
      <c r="F7739" s="1" t="n">
        <v>114</v>
      </c>
      <c r="G7739" s="2" t="n">
        <f aca="false">MOD(A7739,3)</f>
        <v>2</v>
      </c>
      <c r="H7739" s="2" t="n">
        <f aca="false">MOD(B7739,3)</f>
        <v>1</v>
      </c>
      <c r="I7739" s="2" t="n">
        <f aca="false">MOD(C7739,3)</f>
        <v>2</v>
      </c>
      <c r="J7739" s="2" t="n">
        <f aca="false">MOD(D7739,3)</f>
        <v>0</v>
      </c>
      <c r="K7739" s="2" t="n">
        <f aca="false">MOD(E7739,3)</f>
        <v>0</v>
      </c>
      <c r="L7739" s="2" t="n">
        <f aca="false">MOD(F7739,3)</f>
        <v>0</v>
      </c>
      <c r="M7739" s="3" t="n">
        <f aca="false">SUMIF(G7739:L7739,0,A7739:F7739)</f>
        <v>258</v>
      </c>
      <c r="N7739" s="6" t="n">
        <f aca="false">MAX(A7739:F7739)-MIN(A7739:F7739)</f>
        <v>114</v>
      </c>
      <c r="O7739" s="5" t="b">
        <f aca="false">AND(N7739&lt;=M7739,COUNTIF(G7739:L7739,0)=3)</f>
        <v>1</v>
      </c>
    </row>
    <row r="7740" customFormat="false" ht="15" hidden="false" customHeight="false" outlineLevel="0" collapsed="false">
      <c r="A7740" s="1" t="n">
        <v>108</v>
      </c>
      <c r="B7740" s="1" t="n">
        <v>14</v>
      </c>
      <c r="C7740" s="1" t="n">
        <v>3</v>
      </c>
      <c r="D7740" s="1" t="n">
        <v>118</v>
      </c>
      <c r="E7740" s="1" t="n">
        <v>118</v>
      </c>
      <c r="F7740" s="1" t="n">
        <v>128</v>
      </c>
      <c r="G7740" s="2" t="n">
        <f aca="false">MOD(A7740,3)</f>
        <v>0</v>
      </c>
      <c r="H7740" s="2" t="n">
        <f aca="false">MOD(B7740,3)</f>
        <v>2</v>
      </c>
      <c r="I7740" s="2" t="n">
        <f aca="false">MOD(C7740,3)</f>
        <v>0</v>
      </c>
      <c r="J7740" s="2" t="n">
        <f aca="false">MOD(D7740,3)</f>
        <v>1</v>
      </c>
      <c r="K7740" s="2" t="n">
        <f aca="false">MOD(E7740,3)</f>
        <v>1</v>
      </c>
      <c r="L7740" s="2" t="n">
        <f aca="false">MOD(F7740,3)</f>
        <v>2</v>
      </c>
      <c r="M7740" s="3" t="n">
        <f aca="false">SUMIF(G7740:L7740,0,A7740:F7740)</f>
        <v>111</v>
      </c>
      <c r="N7740" s="6" t="n">
        <f aca="false">MAX(A7740:F7740)-MIN(A7740:F7740)</f>
        <v>125</v>
      </c>
      <c r="O7740" s="5" t="b">
        <f aca="false">AND(N7740&lt;=M7740,COUNTIF(G7740:L7740,0)=3)</f>
        <v>0</v>
      </c>
    </row>
    <row r="7741" customFormat="false" ht="15" hidden="false" customHeight="false" outlineLevel="0" collapsed="false">
      <c r="A7741" s="1" t="n">
        <v>60</v>
      </c>
      <c r="B7741" s="1" t="n">
        <v>7</v>
      </c>
      <c r="C7741" s="1" t="n">
        <v>103</v>
      </c>
      <c r="D7741" s="1" t="n">
        <v>41</v>
      </c>
      <c r="E7741" s="1" t="n">
        <v>103</v>
      </c>
      <c r="F7741" s="1" t="n">
        <v>8</v>
      </c>
      <c r="G7741" s="2" t="n">
        <f aca="false">MOD(A7741,3)</f>
        <v>0</v>
      </c>
      <c r="H7741" s="2" t="n">
        <f aca="false">MOD(B7741,3)</f>
        <v>1</v>
      </c>
      <c r="I7741" s="2" t="n">
        <f aca="false">MOD(C7741,3)</f>
        <v>1</v>
      </c>
      <c r="J7741" s="2" t="n">
        <f aca="false">MOD(D7741,3)</f>
        <v>2</v>
      </c>
      <c r="K7741" s="2" t="n">
        <f aca="false">MOD(E7741,3)</f>
        <v>1</v>
      </c>
      <c r="L7741" s="2" t="n">
        <f aca="false">MOD(F7741,3)</f>
        <v>2</v>
      </c>
      <c r="M7741" s="3" t="n">
        <f aca="false">SUMIF(G7741:L7741,0,A7741:F7741)</f>
        <v>60</v>
      </c>
      <c r="N7741" s="6" t="n">
        <f aca="false">MAX(A7741:F7741)-MIN(A7741:F7741)</f>
        <v>96</v>
      </c>
      <c r="O7741" s="5" t="b">
        <f aca="false">AND(N7741&lt;=M7741,COUNTIF(G7741:L7741,0)=3)</f>
        <v>0</v>
      </c>
    </row>
    <row r="7742" customFormat="false" ht="15" hidden="false" customHeight="false" outlineLevel="0" collapsed="false">
      <c r="A7742" s="1" t="n">
        <v>65</v>
      </c>
      <c r="B7742" s="1" t="n">
        <v>5</v>
      </c>
      <c r="C7742" s="1" t="n">
        <v>57</v>
      </c>
      <c r="D7742" s="1" t="n">
        <v>144</v>
      </c>
      <c r="E7742" s="1" t="n">
        <v>105</v>
      </c>
      <c r="F7742" s="1" t="n">
        <v>17</v>
      </c>
      <c r="G7742" s="2" t="n">
        <f aca="false">MOD(A7742,3)</f>
        <v>2</v>
      </c>
      <c r="H7742" s="2" t="n">
        <f aca="false">MOD(B7742,3)</f>
        <v>2</v>
      </c>
      <c r="I7742" s="2" t="n">
        <f aca="false">MOD(C7742,3)</f>
        <v>0</v>
      </c>
      <c r="J7742" s="2" t="n">
        <f aca="false">MOD(D7742,3)</f>
        <v>0</v>
      </c>
      <c r="K7742" s="2" t="n">
        <f aca="false">MOD(E7742,3)</f>
        <v>0</v>
      </c>
      <c r="L7742" s="2" t="n">
        <f aca="false">MOD(F7742,3)</f>
        <v>2</v>
      </c>
      <c r="M7742" s="3" t="n">
        <f aca="false">SUMIF(G7742:L7742,0,A7742:F7742)</f>
        <v>306</v>
      </c>
      <c r="N7742" s="6" t="n">
        <f aca="false">MAX(A7742:F7742)-MIN(A7742:F7742)</f>
        <v>139</v>
      </c>
      <c r="O7742" s="5" t="b">
        <f aca="false">AND(N7742&lt;=M7742,COUNTIF(G7742:L7742,0)=3)</f>
        <v>1</v>
      </c>
    </row>
    <row r="7743" customFormat="false" ht="15" hidden="false" customHeight="false" outlineLevel="0" collapsed="false">
      <c r="A7743" s="1" t="n">
        <v>101</v>
      </c>
      <c r="B7743" s="1" t="n">
        <v>142</v>
      </c>
      <c r="C7743" s="1" t="n">
        <v>38</v>
      </c>
      <c r="D7743" s="1" t="n">
        <v>57</v>
      </c>
      <c r="E7743" s="1" t="n">
        <v>36</v>
      </c>
      <c r="F7743" s="1" t="n">
        <v>140</v>
      </c>
      <c r="G7743" s="2" t="n">
        <f aca="false">MOD(A7743,3)</f>
        <v>2</v>
      </c>
      <c r="H7743" s="2" t="n">
        <f aca="false">MOD(B7743,3)</f>
        <v>1</v>
      </c>
      <c r="I7743" s="2" t="n">
        <f aca="false">MOD(C7743,3)</f>
        <v>2</v>
      </c>
      <c r="J7743" s="2" t="n">
        <f aca="false">MOD(D7743,3)</f>
        <v>0</v>
      </c>
      <c r="K7743" s="2" t="n">
        <f aca="false">MOD(E7743,3)</f>
        <v>0</v>
      </c>
      <c r="L7743" s="2" t="n">
        <f aca="false">MOD(F7743,3)</f>
        <v>2</v>
      </c>
      <c r="M7743" s="3" t="n">
        <f aca="false">SUMIF(G7743:L7743,0,A7743:F7743)</f>
        <v>93</v>
      </c>
      <c r="N7743" s="6" t="n">
        <f aca="false">MAX(A7743:F7743)-MIN(A7743:F7743)</f>
        <v>106</v>
      </c>
      <c r="O7743" s="5" t="b">
        <f aca="false">AND(N7743&lt;=M7743,COUNTIF(G7743:L7743,0)=3)</f>
        <v>0</v>
      </c>
    </row>
    <row r="7744" customFormat="false" ht="15" hidden="false" customHeight="false" outlineLevel="0" collapsed="false">
      <c r="A7744" s="1" t="n">
        <v>127</v>
      </c>
      <c r="B7744" s="1" t="n">
        <v>19</v>
      </c>
      <c r="C7744" s="1" t="n">
        <v>144</v>
      </c>
      <c r="D7744" s="1" t="n">
        <v>4</v>
      </c>
      <c r="E7744" s="1" t="n">
        <v>62</v>
      </c>
      <c r="F7744" s="1" t="n">
        <v>53</v>
      </c>
      <c r="G7744" s="2" t="n">
        <f aca="false">MOD(A7744,3)</f>
        <v>1</v>
      </c>
      <c r="H7744" s="2" t="n">
        <f aca="false">MOD(B7744,3)</f>
        <v>1</v>
      </c>
      <c r="I7744" s="2" t="n">
        <f aca="false">MOD(C7744,3)</f>
        <v>0</v>
      </c>
      <c r="J7744" s="2" t="n">
        <f aca="false">MOD(D7744,3)</f>
        <v>1</v>
      </c>
      <c r="K7744" s="2" t="n">
        <f aca="false">MOD(E7744,3)</f>
        <v>2</v>
      </c>
      <c r="L7744" s="2" t="n">
        <f aca="false">MOD(F7744,3)</f>
        <v>2</v>
      </c>
      <c r="M7744" s="3" t="n">
        <f aca="false">SUMIF(G7744:L7744,0,A7744:F7744)</f>
        <v>144</v>
      </c>
      <c r="N7744" s="6" t="n">
        <f aca="false">MAX(A7744:F7744)-MIN(A7744:F7744)</f>
        <v>140</v>
      </c>
      <c r="O7744" s="5" t="b">
        <f aca="false">AND(N7744&lt;=M7744,COUNTIF(G7744:L7744,0)=3)</f>
        <v>0</v>
      </c>
    </row>
    <row r="7745" customFormat="false" ht="15" hidden="false" customHeight="false" outlineLevel="0" collapsed="false">
      <c r="A7745" s="1" t="n">
        <v>96</v>
      </c>
      <c r="B7745" s="1" t="n">
        <v>46</v>
      </c>
      <c r="C7745" s="1" t="n">
        <v>111</v>
      </c>
      <c r="D7745" s="1" t="n">
        <v>117</v>
      </c>
      <c r="E7745" s="1" t="n">
        <v>76</v>
      </c>
      <c r="F7745" s="1" t="n">
        <v>69</v>
      </c>
      <c r="G7745" s="2" t="n">
        <f aca="false">MOD(A7745,3)</f>
        <v>0</v>
      </c>
      <c r="H7745" s="2" t="n">
        <f aca="false">MOD(B7745,3)</f>
        <v>1</v>
      </c>
      <c r="I7745" s="2" t="n">
        <f aca="false">MOD(C7745,3)</f>
        <v>0</v>
      </c>
      <c r="J7745" s="2" t="n">
        <f aca="false">MOD(D7745,3)</f>
        <v>0</v>
      </c>
      <c r="K7745" s="2" t="n">
        <f aca="false">MOD(E7745,3)</f>
        <v>1</v>
      </c>
      <c r="L7745" s="2" t="n">
        <f aca="false">MOD(F7745,3)</f>
        <v>0</v>
      </c>
      <c r="M7745" s="3" t="n">
        <f aca="false">SUMIF(G7745:L7745,0,A7745:F7745)</f>
        <v>393</v>
      </c>
      <c r="N7745" s="6" t="n">
        <f aca="false">MAX(A7745:F7745)-MIN(A7745:F7745)</f>
        <v>71</v>
      </c>
      <c r="O7745" s="5" t="b">
        <f aca="false">AND(N7745&lt;=M7745,COUNTIF(G7745:L7745,0)=3)</f>
        <v>0</v>
      </c>
    </row>
    <row r="7746" customFormat="false" ht="15" hidden="false" customHeight="false" outlineLevel="0" collapsed="false">
      <c r="A7746" s="1" t="n">
        <v>75</v>
      </c>
      <c r="B7746" s="1" t="n">
        <v>138</v>
      </c>
      <c r="C7746" s="1" t="n">
        <v>58</v>
      </c>
      <c r="D7746" s="1" t="n">
        <v>122</v>
      </c>
      <c r="E7746" s="1" t="n">
        <v>113</v>
      </c>
      <c r="F7746" s="1" t="n">
        <v>38</v>
      </c>
      <c r="G7746" s="2" t="n">
        <f aca="false">MOD(A7746,3)</f>
        <v>0</v>
      </c>
      <c r="H7746" s="2" t="n">
        <f aca="false">MOD(B7746,3)</f>
        <v>0</v>
      </c>
      <c r="I7746" s="2" t="n">
        <f aca="false">MOD(C7746,3)</f>
        <v>1</v>
      </c>
      <c r="J7746" s="2" t="n">
        <f aca="false">MOD(D7746,3)</f>
        <v>2</v>
      </c>
      <c r="K7746" s="2" t="n">
        <f aca="false">MOD(E7746,3)</f>
        <v>2</v>
      </c>
      <c r="L7746" s="2" t="n">
        <f aca="false">MOD(F7746,3)</f>
        <v>2</v>
      </c>
      <c r="M7746" s="3" t="n">
        <f aca="false">SUMIF(G7746:L7746,0,A7746:F7746)</f>
        <v>213</v>
      </c>
      <c r="N7746" s="6" t="n">
        <f aca="false">MAX(A7746:F7746)-MIN(A7746:F7746)</f>
        <v>100</v>
      </c>
      <c r="O7746" s="5" t="b">
        <f aca="false">AND(N7746&lt;=M7746,COUNTIF(G7746:L7746,0)=3)</f>
        <v>0</v>
      </c>
    </row>
    <row r="7747" customFormat="false" ht="15" hidden="false" customHeight="false" outlineLevel="0" collapsed="false">
      <c r="A7747" s="1" t="n">
        <v>150</v>
      </c>
      <c r="B7747" s="1" t="n">
        <v>13</v>
      </c>
      <c r="C7747" s="1" t="n">
        <v>82</v>
      </c>
      <c r="D7747" s="1" t="n">
        <v>91</v>
      </c>
      <c r="E7747" s="1" t="n">
        <v>142</v>
      </c>
      <c r="F7747" s="1" t="n">
        <v>142</v>
      </c>
      <c r="G7747" s="2" t="n">
        <f aca="false">MOD(A7747,3)</f>
        <v>0</v>
      </c>
      <c r="H7747" s="2" t="n">
        <f aca="false">MOD(B7747,3)</f>
        <v>1</v>
      </c>
      <c r="I7747" s="2" t="n">
        <f aca="false">MOD(C7747,3)</f>
        <v>1</v>
      </c>
      <c r="J7747" s="2" t="n">
        <f aca="false">MOD(D7747,3)</f>
        <v>1</v>
      </c>
      <c r="K7747" s="2" t="n">
        <f aca="false">MOD(E7747,3)</f>
        <v>1</v>
      </c>
      <c r="L7747" s="2" t="n">
        <f aca="false">MOD(F7747,3)</f>
        <v>1</v>
      </c>
      <c r="M7747" s="3" t="n">
        <f aca="false">SUMIF(G7747:L7747,0,A7747:F7747)</f>
        <v>150</v>
      </c>
      <c r="N7747" s="6" t="n">
        <f aca="false">MAX(A7747:F7747)-MIN(A7747:F7747)</f>
        <v>137</v>
      </c>
      <c r="O7747" s="5" t="b">
        <f aca="false">AND(N7747&lt;=M7747,COUNTIF(G7747:L7747,0)=3)</f>
        <v>0</v>
      </c>
    </row>
    <row r="7748" customFormat="false" ht="15" hidden="false" customHeight="false" outlineLevel="0" collapsed="false">
      <c r="A7748" s="1" t="n">
        <v>42</v>
      </c>
      <c r="B7748" s="1" t="n">
        <v>109</v>
      </c>
      <c r="C7748" s="1" t="n">
        <v>95</v>
      </c>
      <c r="D7748" s="1" t="n">
        <v>68</v>
      </c>
      <c r="E7748" s="1" t="n">
        <v>149</v>
      </c>
      <c r="F7748" s="1" t="n">
        <v>28</v>
      </c>
      <c r="G7748" s="2" t="n">
        <f aca="false">MOD(A7748,3)</f>
        <v>0</v>
      </c>
      <c r="H7748" s="2" t="n">
        <f aca="false">MOD(B7748,3)</f>
        <v>1</v>
      </c>
      <c r="I7748" s="2" t="n">
        <f aca="false">MOD(C7748,3)</f>
        <v>2</v>
      </c>
      <c r="J7748" s="2" t="n">
        <f aca="false">MOD(D7748,3)</f>
        <v>2</v>
      </c>
      <c r="K7748" s="2" t="n">
        <f aca="false">MOD(E7748,3)</f>
        <v>2</v>
      </c>
      <c r="L7748" s="2" t="n">
        <f aca="false">MOD(F7748,3)</f>
        <v>1</v>
      </c>
      <c r="M7748" s="3" t="n">
        <f aca="false">SUMIF(G7748:L7748,0,A7748:F7748)</f>
        <v>42</v>
      </c>
      <c r="N7748" s="6" t="n">
        <f aca="false">MAX(A7748:F7748)-MIN(A7748:F7748)</f>
        <v>121</v>
      </c>
      <c r="O7748" s="5" t="b">
        <f aca="false">AND(N7748&lt;=M7748,COUNTIF(G7748:L7748,0)=3)</f>
        <v>0</v>
      </c>
    </row>
    <row r="7749" customFormat="false" ht="15" hidden="false" customHeight="false" outlineLevel="0" collapsed="false">
      <c r="A7749" s="1" t="n">
        <v>27</v>
      </c>
      <c r="B7749" s="1" t="n">
        <v>24</v>
      </c>
      <c r="C7749" s="1" t="n">
        <v>13</v>
      </c>
      <c r="D7749" s="1" t="n">
        <v>149</v>
      </c>
      <c r="E7749" s="1" t="n">
        <v>129</v>
      </c>
      <c r="F7749" s="1" t="n">
        <v>44</v>
      </c>
      <c r="G7749" s="2" t="n">
        <f aca="false">MOD(A7749,3)</f>
        <v>0</v>
      </c>
      <c r="H7749" s="2" t="n">
        <f aca="false">MOD(B7749,3)</f>
        <v>0</v>
      </c>
      <c r="I7749" s="2" t="n">
        <f aca="false">MOD(C7749,3)</f>
        <v>1</v>
      </c>
      <c r="J7749" s="2" t="n">
        <f aca="false">MOD(D7749,3)</f>
        <v>2</v>
      </c>
      <c r="K7749" s="2" t="n">
        <f aca="false">MOD(E7749,3)</f>
        <v>0</v>
      </c>
      <c r="L7749" s="2" t="n">
        <f aca="false">MOD(F7749,3)</f>
        <v>2</v>
      </c>
      <c r="M7749" s="3" t="n">
        <f aca="false">SUMIF(G7749:L7749,0,A7749:F7749)</f>
        <v>180</v>
      </c>
      <c r="N7749" s="6" t="n">
        <f aca="false">MAX(A7749:F7749)-MIN(A7749:F7749)</f>
        <v>136</v>
      </c>
      <c r="O7749" s="5" t="b">
        <f aca="false">AND(N7749&lt;=M7749,COUNTIF(G7749:L7749,0)=3)</f>
        <v>1</v>
      </c>
    </row>
    <row r="7750" customFormat="false" ht="15" hidden="false" customHeight="false" outlineLevel="0" collapsed="false">
      <c r="A7750" s="1" t="n">
        <v>96</v>
      </c>
      <c r="B7750" s="1" t="n">
        <v>126</v>
      </c>
      <c r="C7750" s="1" t="n">
        <v>141</v>
      </c>
      <c r="D7750" s="1" t="n">
        <v>101</v>
      </c>
      <c r="E7750" s="1" t="n">
        <v>70</v>
      </c>
      <c r="F7750" s="1" t="n">
        <v>119</v>
      </c>
      <c r="G7750" s="2" t="n">
        <f aca="false">MOD(A7750,3)</f>
        <v>0</v>
      </c>
      <c r="H7750" s="2" t="n">
        <f aca="false">MOD(B7750,3)</f>
        <v>0</v>
      </c>
      <c r="I7750" s="2" t="n">
        <f aca="false">MOD(C7750,3)</f>
        <v>0</v>
      </c>
      <c r="J7750" s="2" t="n">
        <f aca="false">MOD(D7750,3)</f>
        <v>2</v>
      </c>
      <c r="K7750" s="2" t="n">
        <f aca="false">MOD(E7750,3)</f>
        <v>1</v>
      </c>
      <c r="L7750" s="2" t="n">
        <f aca="false">MOD(F7750,3)</f>
        <v>2</v>
      </c>
      <c r="M7750" s="3" t="n">
        <f aca="false">SUMIF(G7750:L7750,0,A7750:F7750)</f>
        <v>363</v>
      </c>
      <c r="N7750" s="6" t="n">
        <f aca="false">MAX(A7750:F7750)-MIN(A7750:F7750)</f>
        <v>71</v>
      </c>
      <c r="O7750" s="5" t="b">
        <f aca="false">AND(N7750&lt;=M7750,COUNTIF(G7750:L7750,0)=3)</f>
        <v>1</v>
      </c>
    </row>
    <row r="7751" customFormat="false" ht="15" hidden="false" customHeight="false" outlineLevel="0" collapsed="false">
      <c r="A7751" s="1" t="n">
        <v>30</v>
      </c>
      <c r="B7751" s="1" t="n">
        <v>38</v>
      </c>
      <c r="C7751" s="1" t="n">
        <v>64</v>
      </c>
      <c r="D7751" s="1" t="n">
        <v>76</v>
      </c>
      <c r="E7751" s="1" t="n">
        <v>73</v>
      </c>
      <c r="F7751" s="1" t="n">
        <v>116</v>
      </c>
      <c r="G7751" s="2" t="n">
        <f aca="false">MOD(A7751,3)</f>
        <v>0</v>
      </c>
      <c r="H7751" s="2" t="n">
        <f aca="false">MOD(B7751,3)</f>
        <v>2</v>
      </c>
      <c r="I7751" s="2" t="n">
        <f aca="false">MOD(C7751,3)</f>
        <v>1</v>
      </c>
      <c r="J7751" s="2" t="n">
        <f aca="false">MOD(D7751,3)</f>
        <v>1</v>
      </c>
      <c r="K7751" s="2" t="n">
        <f aca="false">MOD(E7751,3)</f>
        <v>1</v>
      </c>
      <c r="L7751" s="2" t="n">
        <f aca="false">MOD(F7751,3)</f>
        <v>2</v>
      </c>
      <c r="M7751" s="3" t="n">
        <f aca="false">SUMIF(G7751:L7751,0,A7751:F7751)</f>
        <v>30</v>
      </c>
      <c r="N7751" s="6" t="n">
        <f aca="false">MAX(A7751:F7751)-MIN(A7751:F7751)</f>
        <v>86</v>
      </c>
      <c r="O7751" s="5" t="b">
        <f aca="false">AND(N7751&lt;=M7751,COUNTIF(G7751:L7751,0)=3)</f>
        <v>0</v>
      </c>
    </row>
    <row r="7752" customFormat="false" ht="15" hidden="false" customHeight="false" outlineLevel="0" collapsed="false">
      <c r="A7752" s="1" t="n">
        <v>102</v>
      </c>
      <c r="B7752" s="1" t="n">
        <v>15</v>
      </c>
      <c r="C7752" s="1" t="n">
        <v>54</v>
      </c>
      <c r="D7752" s="1" t="n">
        <v>2</v>
      </c>
      <c r="E7752" s="1" t="n">
        <v>106</v>
      </c>
      <c r="F7752" s="1" t="n">
        <v>104</v>
      </c>
      <c r="G7752" s="2" t="n">
        <f aca="false">MOD(A7752,3)</f>
        <v>0</v>
      </c>
      <c r="H7752" s="2" t="n">
        <f aca="false">MOD(B7752,3)</f>
        <v>0</v>
      </c>
      <c r="I7752" s="2" t="n">
        <f aca="false">MOD(C7752,3)</f>
        <v>0</v>
      </c>
      <c r="J7752" s="2" t="n">
        <f aca="false">MOD(D7752,3)</f>
        <v>2</v>
      </c>
      <c r="K7752" s="2" t="n">
        <f aca="false">MOD(E7752,3)</f>
        <v>1</v>
      </c>
      <c r="L7752" s="2" t="n">
        <f aca="false">MOD(F7752,3)</f>
        <v>2</v>
      </c>
      <c r="M7752" s="3" t="n">
        <f aca="false">SUMIF(G7752:L7752,0,A7752:F7752)</f>
        <v>171</v>
      </c>
      <c r="N7752" s="6" t="n">
        <f aca="false">MAX(A7752:F7752)-MIN(A7752:F7752)</f>
        <v>104</v>
      </c>
      <c r="O7752" s="5" t="b">
        <f aca="false">AND(N7752&lt;=M7752,COUNTIF(G7752:L7752,0)=3)</f>
        <v>1</v>
      </c>
    </row>
    <row r="7753" customFormat="false" ht="15" hidden="false" customHeight="false" outlineLevel="0" collapsed="false">
      <c r="A7753" s="1" t="n">
        <v>23</v>
      </c>
      <c r="B7753" s="1" t="n">
        <v>97</v>
      </c>
      <c r="C7753" s="1" t="n">
        <v>99</v>
      </c>
      <c r="D7753" s="1" t="n">
        <v>40</v>
      </c>
      <c r="E7753" s="1" t="n">
        <v>60</v>
      </c>
      <c r="F7753" s="1" t="n">
        <v>146</v>
      </c>
      <c r="G7753" s="2" t="n">
        <f aca="false">MOD(A7753,3)</f>
        <v>2</v>
      </c>
      <c r="H7753" s="2" t="n">
        <f aca="false">MOD(B7753,3)</f>
        <v>1</v>
      </c>
      <c r="I7753" s="2" t="n">
        <f aca="false">MOD(C7753,3)</f>
        <v>0</v>
      </c>
      <c r="J7753" s="2" t="n">
        <f aca="false">MOD(D7753,3)</f>
        <v>1</v>
      </c>
      <c r="K7753" s="2" t="n">
        <f aca="false">MOD(E7753,3)</f>
        <v>0</v>
      </c>
      <c r="L7753" s="2" t="n">
        <f aca="false">MOD(F7753,3)</f>
        <v>2</v>
      </c>
      <c r="M7753" s="3" t="n">
        <f aca="false">SUMIF(G7753:L7753,0,A7753:F7753)</f>
        <v>159</v>
      </c>
      <c r="N7753" s="6" t="n">
        <f aca="false">MAX(A7753:F7753)-MIN(A7753:F7753)</f>
        <v>123</v>
      </c>
      <c r="O7753" s="5" t="b">
        <f aca="false">AND(N7753&lt;=M7753,COUNTIF(G7753:L7753,0)=3)</f>
        <v>0</v>
      </c>
    </row>
    <row r="7754" customFormat="false" ht="15" hidden="false" customHeight="false" outlineLevel="0" collapsed="false">
      <c r="A7754" s="1" t="n">
        <v>47</v>
      </c>
      <c r="B7754" s="1" t="n">
        <v>51</v>
      </c>
      <c r="C7754" s="1" t="n">
        <v>70</v>
      </c>
      <c r="D7754" s="1" t="n">
        <v>28</v>
      </c>
      <c r="E7754" s="1" t="n">
        <v>34</v>
      </c>
      <c r="F7754" s="1" t="n">
        <v>75</v>
      </c>
      <c r="G7754" s="2" t="n">
        <f aca="false">MOD(A7754,3)</f>
        <v>2</v>
      </c>
      <c r="H7754" s="2" t="n">
        <f aca="false">MOD(B7754,3)</f>
        <v>0</v>
      </c>
      <c r="I7754" s="2" t="n">
        <f aca="false">MOD(C7754,3)</f>
        <v>1</v>
      </c>
      <c r="J7754" s="2" t="n">
        <f aca="false">MOD(D7754,3)</f>
        <v>1</v>
      </c>
      <c r="K7754" s="2" t="n">
        <f aca="false">MOD(E7754,3)</f>
        <v>1</v>
      </c>
      <c r="L7754" s="2" t="n">
        <f aca="false">MOD(F7754,3)</f>
        <v>0</v>
      </c>
      <c r="M7754" s="3" t="n">
        <f aca="false">SUMIF(G7754:L7754,0,A7754:F7754)</f>
        <v>126</v>
      </c>
      <c r="N7754" s="6" t="n">
        <f aca="false">MAX(A7754:F7754)-MIN(A7754:F7754)</f>
        <v>47</v>
      </c>
      <c r="O7754" s="5" t="b">
        <f aca="false">AND(N7754&lt;=M7754,COUNTIF(G7754:L7754,0)=3)</f>
        <v>0</v>
      </c>
    </row>
    <row r="7755" customFormat="false" ht="15" hidden="false" customHeight="false" outlineLevel="0" collapsed="false">
      <c r="A7755" s="1" t="n">
        <v>3</v>
      </c>
      <c r="B7755" s="1" t="n">
        <v>25</v>
      </c>
      <c r="C7755" s="1" t="n">
        <v>53</v>
      </c>
      <c r="D7755" s="1" t="n">
        <v>46</v>
      </c>
      <c r="E7755" s="1" t="n">
        <v>144</v>
      </c>
      <c r="F7755" s="1" t="n">
        <v>56</v>
      </c>
      <c r="G7755" s="2" t="n">
        <f aca="false">MOD(A7755,3)</f>
        <v>0</v>
      </c>
      <c r="H7755" s="2" t="n">
        <f aca="false">MOD(B7755,3)</f>
        <v>1</v>
      </c>
      <c r="I7755" s="2" t="n">
        <f aca="false">MOD(C7755,3)</f>
        <v>2</v>
      </c>
      <c r="J7755" s="2" t="n">
        <f aca="false">MOD(D7755,3)</f>
        <v>1</v>
      </c>
      <c r="K7755" s="2" t="n">
        <f aca="false">MOD(E7755,3)</f>
        <v>0</v>
      </c>
      <c r="L7755" s="2" t="n">
        <f aca="false">MOD(F7755,3)</f>
        <v>2</v>
      </c>
      <c r="M7755" s="3" t="n">
        <f aca="false">SUMIF(G7755:L7755,0,A7755:F7755)</f>
        <v>147</v>
      </c>
      <c r="N7755" s="6" t="n">
        <f aca="false">MAX(A7755:F7755)-MIN(A7755:F7755)</f>
        <v>141</v>
      </c>
      <c r="O7755" s="5" t="b">
        <f aca="false">AND(N7755&lt;=M7755,COUNTIF(G7755:L7755,0)=3)</f>
        <v>0</v>
      </c>
    </row>
    <row r="7756" customFormat="false" ht="15" hidden="false" customHeight="false" outlineLevel="0" collapsed="false">
      <c r="A7756" s="1" t="n">
        <v>53</v>
      </c>
      <c r="B7756" s="1" t="n">
        <v>12</v>
      </c>
      <c r="C7756" s="1" t="n">
        <v>73</v>
      </c>
      <c r="D7756" s="1" t="n">
        <v>14</v>
      </c>
      <c r="E7756" s="1" t="n">
        <v>141</v>
      </c>
      <c r="F7756" s="1" t="n">
        <v>150</v>
      </c>
      <c r="G7756" s="2" t="n">
        <f aca="false">MOD(A7756,3)</f>
        <v>2</v>
      </c>
      <c r="H7756" s="2" t="n">
        <f aca="false">MOD(B7756,3)</f>
        <v>0</v>
      </c>
      <c r="I7756" s="2" t="n">
        <f aca="false">MOD(C7756,3)</f>
        <v>1</v>
      </c>
      <c r="J7756" s="2" t="n">
        <f aca="false">MOD(D7756,3)</f>
        <v>2</v>
      </c>
      <c r="K7756" s="2" t="n">
        <f aca="false">MOD(E7756,3)</f>
        <v>0</v>
      </c>
      <c r="L7756" s="2" t="n">
        <f aca="false">MOD(F7756,3)</f>
        <v>0</v>
      </c>
      <c r="M7756" s="3" t="n">
        <f aca="false">SUMIF(G7756:L7756,0,A7756:F7756)</f>
        <v>303</v>
      </c>
      <c r="N7756" s="6" t="n">
        <f aca="false">MAX(A7756:F7756)-MIN(A7756:F7756)</f>
        <v>138</v>
      </c>
      <c r="O7756" s="5" t="b">
        <f aca="false">AND(N7756&lt;=M7756,COUNTIF(G7756:L7756,0)=3)</f>
        <v>1</v>
      </c>
    </row>
    <row r="7757" customFormat="false" ht="15" hidden="false" customHeight="false" outlineLevel="0" collapsed="false">
      <c r="A7757" s="1" t="n">
        <v>82</v>
      </c>
      <c r="B7757" s="1" t="n">
        <v>146</v>
      </c>
      <c r="C7757" s="1" t="n">
        <v>34</v>
      </c>
      <c r="D7757" s="1" t="n">
        <v>136</v>
      </c>
      <c r="E7757" s="1" t="n">
        <v>75</v>
      </c>
      <c r="F7757" s="1" t="n">
        <v>115</v>
      </c>
      <c r="G7757" s="2" t="n">
        <f aca="false">MOD(A7757,3)</f>
        <v>1</v>
      </c>
      <c r="H7757" s="2" t="n">
        <f aca="false">MOD(B7757,3)</f>
        <v>2</v>
      </c>
      <c r="I7757" s="2" t="n">
        <f aca="false">MOD(C7757,3)</f>
        <v>1</v>
      </c>
      <c r="J7757" s="2" t="n">
        <f aca="false">MOD(D7757,3)</f>
        <v>1</v>
      </c>
      <c r="K7757" s="2" t="n">
        <f aca="false">MOD(E7757,3)</f>
        <v>0</v>
      </c>
      <c r="L7757" s="2" t="n">
        <f aca="false">MOD(F7757,3)</f>
        <v>1</v>
      </c>
      <c r="M7757" s="3" t="n">
        <f aca="false">SUMIF(G7757:L7757,0,A7757:F7757)</f>
        <v>75</v>
      </c>
      <c r="N7757" s="6" t="n">
        <f aca="false">MAX(A7757:F7757)-MIN(A7757:F7757)</f>
        <v>112</v>
      </c>
      <c r="O7757" s="5" t="b">
        <f aca="false">AND(N7757&lt;=M7757,COUNTIF(G7757:L7757,0)=3)</f>
        <v>0</v>
      </c>
    </row>
    <row r="7758" customFormat="false" ht="15" hidden="false" customHeight="false" outlineLevel="0" collapsed="false">
      <c r="A7758" s="1" t="n">
        <v>131</v>
      </c>
      <c r="B7758" s="1" t="n">
        <v>42</v>
      </c>
      <c r="C7758" s="1" t="n">
        <v>112</v>
      </c>
      <c r="D7758" s="1" t="n">
        <v>30</v>
      </c>
      <c r="E7758" s="1" t="n">
        <v>147</v>
      </c>
      <c r="F7758" s="1" t="n">
        <v>46</v>
      </c>
      <c r="G7758" s="2" t="n">
        <f aca="false">MOD(A7758,3)</f>
        <v>2</v>
      </c>
      <c r="H7758" s="2" t="n">
        <f aca="false">MOD(B7758,3)</f>
        <v>0</v>
      </c>
      <c r="I7758" s="2" t="n">
        <f aca="false">MOD(C7758,3)</f>
        <v>1</v>
      </c>
      <c r="J7758" s="2" t="n">
        <f aca="false">MOD(D7758,3)</f>
        <v>0</v>
      </c>
      <c r="K7758" s="2" t="n">
        <f aca="false">MOD(E7758,3)</f>
        <v>0</v>
      </c>
      <c r="L7758" s="2" t="n">
        <f aca="false">MOD(F7758,3)</f>
        <v>1</v>
      </c>
      <c r="M7758" s="3" t="n">
        <f aca="false">SUMIF(G7758:L7758,0,A7758:F7758)</f>
        <v>219</v>
      </c>
      <c r="N7758" s="6" t="n">
        <f aca="false">MAX(A7758:F7758)-MIN(A7758:F7758)</f>
        <v>117</v>
      </c>
      <c r="O7758" s="5" t="b">
        <f aca="false">AND(N7758&lt;=M7758,COUNTIF(G7758:L7758,0)=3)</f>
        <v>1</v>
      </c>
    </row>
    <row r="7759" customFormat="false" ht="15" hidden="false" customHeight="false" outlineLevel="0" collapsed="false">
      <c r="A7759" s="1" t="n">
        <v>104</v>
      </c>
      <c r="B7759" s="1" t="n">
        <v>65</v>
      </c>
      <c r="C7759" s="1" t="n">
        <v>47</v>
      </c>
      <c r="D7759" s="1" t="n">
        <v>132</v>
      </c>
      <c r="E7759" s="1" t="n">
        <v>23</v>
      </c>
      <c r="F7759" s="1" t="n">
        <v>113</v>
      </c>
      <c r="G7759" s="2" t="n">
        <f aca="false">MOD(A7759,3)</f>
        <v>2</v>
      </c>
      <c r="H7759" s="2" t="n">
        <f aca="false">MOD(B7759,3)</f>
        <v>2</v>
      </c>
      <c r="I7759" s="2" t="n">
        <f aca="false">MOD(C7759,3)</f>
        <v>2</v>
      </c>
      <c r="J7759" s="2" t="n">
        <f aca="false">MOD(D7759,3)</f>
        <v>0</v>
      </c>
      <c r="K7759" s="2" t="n">
        <f aca="false">MOD(E7759,3)</f>
        <v>2</v>
      </c>
      <c r="L7759" s="2" t="n">
        <f aca="false">MOD(F7759,3)</f>
        <v>2</v>
      </c>
      <c r="M7759" s="3" t="n">
        <f aca="false">SUMIF(G7759:L7759,0,A7759:F7759)</f>
        <v>132</v>
      </c>
      <c r="N7759" s="6" t="n">
        <f aca="false">MAX(A7759:F7759)-MIN(A7759:F7759)</f>
        <v>109</v>
      </c>
      <c r="O7759" s="5" t="b">
        <f aca="false">AND(N7759&lt;=M7759,COUNTIF(G7759:L7759,0)=3)</f>
        <v>0</v>
      </c>
    </row>
    <row r="7760" customFormat="false" ht="15" hidden="false" customHeight="false" outlineLevel="0" collapsed="false">
      <c r="A7760" s="1" t="n">
        <v>127</v>
      </c>
      <c r="B7760" s="1" t="n">
        <v>103</v>
      </c>
      <c r="C7760" s="1" t="n">
        <v>13</v>
      </c>
      <c r="D7760" s="1" t="n">
        <v>68</v>
      </c>
      <c r="E7760" s="1" t="n">
        <v>119</v>
      </c>
      <c r="F7760" s="1" t="n">
        <v>148</v>
      </c>
      <c r="G7760" s="2" t="n">
        <f aca="false">MOD(A7760,3)</f>
        <v>1</v>
      </c>
      <c r="H7760" s="2" t="n">
        <f aca="false">MOD(B7760,3)</f>
        <v>1</v>
      </c>
      <c r="I7760" s="2" t="n">
        <f aca="false">MOD(C7760,3)</f>
        <v>1</v>
      </c>
      <c r="J7760" s="2" t="n">
        <f aca="false">MOD(D7760,3)</f>
        <v>2</v>
      </c>
      <c r="K7760" s="2" t="n">
        <f aca="false">MOD(E7760,3)</f>
        <v>2</v>
      </c>
      <c r="L7760" s="2" t="n">
        <f aca="false">MOD(F7760,3)</f>
        <v>1</v>
      </c>
      <c r="M7760" s="3" t="n">
        <f aca="false">SUMIF(G7760:L7760,0,A7760:F7760)</f>
        <v>0</v>
      </c>
      <c r="N7760" s="6" t="n">
        <f aca="false">MAX(A7760:F7760)-MIN(A7760:F7760)</f>
        <v>135</v>
      </c>
      <c r="O7760" s="5" t="b">
        <f aca="false">AND(N7760&lt;=M7760,COUNTIF(G7760:L7760,0)=3)</f>
        <v>0</v>
      </c>
    </row>
    <row r="7761" customFormat="false" ht="15" hidden="false" customHeight="false" outlineLevel="0" collapsed="false">
      <c r="A7761" s="1" t="n">
        <v>31</v>
      </c>
      <c r="B7761" s="1" t="n">
        <v>33</v>
      </c>
      <c r="C7761" s="1" t="n">
        <v>69</v>
      </c>
      <c r="D7761" s="1" t="n">
        <v>126</v>
      </c>
      <c r="E7761" s="1" t="n">
        <v>83</v>
      </c>
      <c r="F7761" s="1" t="n">
        <v>44</v>
      </c>
      <c r="G7761" s="2" t="n">
        <f aca="false">MOD(A7761,3)</f>
        <v>1</v>
      </c>
      <c r="H7761" s="2" t="n">
        <f aca="false">MOD(B7761,3)</f>
        <v>0</v>
      </c>
      <c r="I7761" s="2" t="n">
        <f aca="false">MOD(C7761,3)</f>
        <v>0</v>
      </c>
      <c r="J7761" s="2" t="n">
        <f aca="false">MOD(D7761,3)</f>
        <v>0</v>
      </c>
      <c r="K7761" s="2" t="n">
        <f aca="false">MOD(E7761,3)</f>
        <v>2</v>
      </c>
      <c r="L7761" s="2" t="n">
        <f aca="false">MOD(F7761,3)</f>
        <v>2</v>
      </c>
      <c r="M7761" s="3" t="n">
        <f aca="false">SUMIF(G7761:L7761,0,A7761:F7761)</f>
        <v>228</v>
      </c>
      <c r="N7761" s="6" t="n">
        <f aca="false">MAX(A7761:F7761)-MIN(A7761:F7761)</f>
        <v>95</v>
      </c>
      <c r="O7761" s="5" t="b">
        <f aca="false">AND(N7761&lt;=M7761,COUNTIF(G7761:L7761,0)=3)</f>
        <v>1</v>
      </c>
    </row>
    <row r="7762" customFormat="false" ht="15" hidden="false" customHeight="false" outlineLevel="0" collapsed="false">
      <c r="A7762" s="1" t="n">
        <v>113</v>
      </c>
      <c r="B7762" s="1" t="n">
        <v>136</v>
      </c>
      <c r="C7762" s="1" t="n">
        <v>55</v>
      </c>
      <c r="D7762" s="1" t="n">
        <v>58</v>
      </c>
      <c r="E7762" s="1" t="n">
        <v>60</v>
      </c>
      <c r="F7762" s="1" t="n">
        <v>138</v>
      </c>
      <c r="G7762" s="2" t="n">
        <f aca="false">MOD(A7762,3)</f>
        <v>2</v>
      </c>
      <c r="H7762" s="2" t="n">
        <f aca="false">MOD(B7762,3)</f>
        <v>1</v>
      </c>
      <c r="I7762" s="2" t="n">
        <f aca="false">MOD(C7762,3)</f>
        <v>1</v>
      </c>
      <c r="J7762" s="2" t="n">
        <f aca="false">MOD(D7762,3)</f>
        <v>1</v>
      </c>
      <c r="K7762" s="2" t="n">
        <f aca="false">MOD(E7762,3)</f>
        <v>0</v>
      </c>
      <c r="L7762" s="2" t="n">
        <f aca="false">MOD(F7762,3)</f>
        <v>0</v>
      </c>
      <c r="M7762" s="3" t="n">
        <f aca="false">SUMIF(G7762:L7762,0,A7762:F7762)</f>
        <v>198</v>
      </c>
      <c r="N7762" s="6" t="n">
        <f aca="false">MAX(A7762:F7762)-MIN(A7762:F7762)</f>
        <v>83</v>
      </c>
      <c r="O7762" s="5" t="b">
        <f aca="false">AND(N7762&lt;=M7762,COUNTIF(G7762:L7762,0)=3)</f>
        <v>0</v>
      </c>
    </row>
    <row r="7763" customFormat="false" ht="15" hidden="false" customHeight="false" outlineLevel="0" collapsed="false">
      <c r="A7763" s="1" t="n">
        <v>142</v>
      </c>
      <c r="B7763" s="1" t="n">
        <v>37</v>
      </c>
      <c r="C7763" s="1" t="n">
        <v>112</v>
      </c>
      <c r="D7763" s="1" t="n">
        <v>69</v>
      </c>
      <c r="E7763" s="1" t="n">
        <v>75</v>
      </c>
      <c r="F7763" s="1" t="n">
        <v>73</v>
      </c>
      <c r="G7763" s="2" t="n">
        <f aca="false">MOD(A7763,3)</f>
        <v>1</v>
      </c>
      <c r="H7763" s="2" t="n">
        <f aca="false">MOD(B7763,3)</f>
        <v>1</v>
      </c>
      <c r="I7763" s="2" t="n">
        <f aca="false">MOD(C7763,3)</f>
        <v>1</v>
      </c>
      <c r="J7763" s="2" t="n">
        <f aca="false">MOD(D7763,3)</f>
        <v>0</v>
      </c>
      <c r="K7763" s="2" t="n">
        <f aca="false">MOD(E7763,3)</f>
        <v>0</v>
      </c>
      <c r="L7763" s="2" t="n">
        <f aca="false">MOD(F7763,3)</f>
        <v>1</v>
      </c>
      <c r="M7763" s="3" t="n">
        <f aca="false">SUMIF(G7763:L7763,0,A7763:F7763)</f>
        <v>144</v>
      </c>
      <c r="N7763" s="6" t="n">
        <f aca="false">MAX(A7763:F7763)-MIN(A7763:F7763)</f>
        <v>105</v>
      </c>
      <c r="O7763" s="5" t="b">
        <f aca="false">AND(N7763&lt;=M7763,COUNTIF(G7763:L7763,0)=3)</f>
        <v>0</v>
      </c>
    </row>
    <row r="7764" customFormat="false" ht="15" hidden="false" customHeight="false" outlineLevel="0" collapsed="false">
      <c r="A7764" s="1" t="n">
        <v>11</v>
      </c>
      <c r="B7764" s="1" t="n">
        <v>135</v>
      </c>
      <c r="C7764" s="1" t="n">
        <v>118</v>
      </c>
      <c r="D7764" s="1" t="n">
        <v>103</v>
      </c>
      <c r="E7764" s="1" t="n">
        <v>39</v>
      </c>
      <c r="F7764" s="1" t="n">
        <v>11</v>
      </c>
      <c r="G7764" s="2" t="n">
        <f aca="false">MOD(A7764,3)</f>
        <v>2</v>
      </c>
      <c r="H7764" s="2" t="n">
        <f aca="false">MOD(B7764,3)</f>
        <v>0</v>
      </c>
      <c r="I7764" s="2" t="n">
        <f aca="false">MOD(C7764,3)</f>
        <v>1</v>
      </c>
      <c r="J7764" s="2" t="n">
        <f aca="false">MOD(D7764,3)</f>
        <v>1</v>
      </c>
      <c r="K7764" s="2" t="n">
        <f aca="false">MOD(E7764,3)</f>
        <v>0</v>
      </c>
      <c r="L7764" s="2" t="n">
        <f aca="false">MOD(F7764,3)</f>
        <v>2</v>
      </c>
      <c r="M7764" s="3" t="n">
        <f aca="false">SUMIF(G7764:L7764,0,A7764:F7764)</f>
        <v>174</v>
      </c>
      <c r="N7764" s="6" t="n">
        <f aca="false">MAX(A7764:F7764)-MIN(A7764:F7764)</f>
        <v>124</v>
      </c>
      <c r="O7764" s="5" t="b">
        <f aca="false">AND(N7764&lt;=M7764,COUNTIF(G7764:L7764,0)=3)</f>
        <v>0</v>
      </c>
    </row>
    <row r="7765" customFormat="false" ht="15" hidden="false" customHeight="false" outlineLevel="0" collapsed="false">
      <c r="A7765" s="1" t="n">
        <v>136</v>
      </c>
      <c r="B7765" s="1" t="n">
        <v>95</v>
      </c>
      <c r="C7765" s="1" t="n">
        <v>148</v>
      </c>
      <c r="D7765" s="1" t="n">
        <v>19</v>
      </c>
      <c r="E7765" s="1" t="n">
        <v>107</v>
      </c>
      <c r="F7765" s="1" t="n">
        <v>110</v>
      </c>
      <c r="G7765" s="2" t="n">
        <f aca="false">MOD(A7765,3)</f>
        <v>1</v>
      </c>
      <c r="H7765" s="2" t="n">
        <f aca="false">MOD(B7765,3)</f>
        <v>2</v>
      </c>
      <c r="I7765" s="2" t="n">
        <f aca="false">MOD(C7765,3)</f>
        <v>1</v>
      </c>
      <c r="J7765" s="2" t="n">
        <f aca="false">MOD(D7765,3)</f>
        <v>1</v>
      </c>
      <c r="K7765" s="2" t="n">
        <f aca="false">MOD(E7765,3)</f>
        <v>2</v>
      </c>
      <c r="L7765" s="2" t="n">
        <f aca="false">MOD(F7765,3)</f>
        <v>2</v>
      </c>
      <c r="M7765" s="3" t="n">
        <f aca="false">SUMIF(G7765:L7765,0,A7765:F7765)</f>
        <v>0</v>
      </c>
      <c r="N7765" s="6" t="n">
        <f aca="false">MAX(A7765:F7765)-MIN(A7765:F7765)</f>
        <v>129</v>
      </c>
      <c r="O7765" s="5" t="b">
        <f aca="false">AND(N7765&lt;=M7765,COUNTIF(G7765:L7765,0)=3)</f>
        <v>0</v>
      </c>
    </row>
    <row r="7766" customFormat="false" ht="15" hidden="false" customHeight="false" outlineLevel="0" collapsed="false">
      <c r="A7766" s="1" t="n">
        <v>84</v>
      </c>
      <c r="B7766" s="1" t="n">
        <v>63</v>
      </c>
      <c r="C7766" s="1" t="n">
        <v>91</v>
      </c>
      <c r="D7766" s="1" t="n">
        <v>11</v>
      </c>
      <c r="E7766" s="1" t="n">
        <v>133</v>
      </c>
      <c r="F7766" s="1" t="n">
        <v>34</v>
      </c>
      <c r="G7766" s="2" t="n">
        <f aca="false">MOD(A7766,3)</f>
        <v>0</v>
      </c>
      <c r="H7766" s="2" t="n">
        <f aca="false">MOD(B7766,3)</f>
        <v>0</v>
      </c>
      <c r="I7766" s="2" t="n">
        <f aca="false">MOD(C7766,3)</f>
        <v>1</v>
      </c>
      <c r="J7766" s="2" t="n">
        <f aca="false">MOD(D7766,3)</f>
        <v>2</v>
      </c>
      <c r="K7766" s="2" t="n">
        <f aca="false">MOD(E7766,3)</f>
        <v>1</v>
      </c>
      <c r="L7766" s="2" t="n">
        <f aca="false">MOD(F7766,3)</f>
        <v>1</v>
      </c>
      <c r="M7766" s="3" t="n">
        <f aca="false">SUMIF(G7766:L7766,0,A7766:F7766)</f>
        <v>147</v>
      </c>
      <c r="N7766" s="6" t="n">
        <f aca="false">MAX(A7766:F7766)-MIN(A7766:F7766)</f>
        <v>122</v>
      </c>
      <c r="O7766" s="5" t="b">
        <f aca="false">AND(N7766&lt;=M7766,COUNTIF(G7766:L7766,0)=3)</f>
        <v>0</v>
      </c>
    </row>
    <row r="7767" customFormat="false" ht="15" hidden="false" customHeight="false" outlineLevel="0" collapsed="false">
      <c r="A7767" s="1" t="n">
        <v>102</v>
      </c>
      <c r="B7767" s="1" t="n">
        <v>25</v>
      </c>
      <c r="C7767" s="1" t="n">
        <v>98</v>
      </c>
      <c r="D7767" s="1" t="n">
        <v>89</v>
      </c>
      <c r="E7767" s="1" t="n">
        <v>63</v>
      </c>
      <c r="F7767" s="1" t="n">
        <v>101</v>
      </c>
      <c r="G7767" s="2" t="n">
        <f aca="false">MOD(A7767,3)</f>
        <v>0</v>
      </c>
      <c r="H7767" s="2" t="n">
        <f aca="false">MOD(B7767,3)</f>
        <v>1</v>
      </c>
      <c r="I7767" s="2" t="n">
        <f aca="false">MOD(C7767,3)</f>
        <v>2</v>
      </c>
      <c r="J7767" s="2" t="n">
        <f aca="false">MOD(D7767,3)</f>
        <v>2</v>
      </c>
      <c r="K7767" s="2" t="n">
        <f aca="false">MOD(E7767,3)</f>
        <v>0</v>
      </c>
      <c r="L7767" s="2" t="n">
        <f aca="false">MOD(F7767,3)</f>
        <v>2</v>
      </c>
      <c r="M7767" s="3" t="n">
        <f aca="false">SUMIF(G7767:L7767,0,A7767:F7767)</f>
        <v>165</v>
      </c>
      <c r="N7767" s="6" t="n">
        <f aca="false">MAX(A7767:F7767)-MIN(A7767:F7767)</f>
        <v>77</v>
      </c>
      <c r="O7767" s="5" t="b">
        <f aca="false">AND(N7767&lt;=M7767,COUNTIF(G7767:L7767,0)=3)</f>
        <v>0</v>
      </c>
    </row>
    <row r="7768" customFormat="false" ht="15" hidden="false" customHeight="false" outlineLevel="0" collapsed="false">
      <c r="A7768" s="1" t="n">
        <v>3</v>
      </c>
      <c r="B7768" s="1" t="n">
        <v>49</v>
      </c>
      <c r="C7768" s="1" t="n">
        <v>2</v>
      </c>
      <c r="D7768" s="1" t="n">
        <v>18</v>
      </c>
      <c r="E7768" s="1" t="n">
        <v>27</v>
      </c>
      <c r="F7768" s="1" t="n">
        <v>133</v>
      </c>
      <c r="G7768" s="2" t="n">
        <f aca="false">MOD(A7768,3)</f>
        <v>0</v>
      </c>
      <c r="H7768" s="2" t="n">
        <f aca="false">MOD(B7768,3)</f>
        <v>1</v>
      </c>
      <c r="I7768" s="2" t="n">
        <f aca="false">MOD(C7768,3)</f>
        <v>2</v>
      </c>
      <c r="J7768" s="2" t="n">
        <f aca="false">MOD(D7768,3)</f>
        <v>0</v>
      </c>
      <c r="K7768" s="2" t="n">
        <f aca="false">MOD(E7768,3)</f>
        <v>0</v>
      </c>
      <c r="L7768" s="2" t="n">
        <f aca="false">MOD(F7768,3)</f>
        <v>1</v>
      </c>
      <c r="M7768" s="3" t="n">
        <f aca="false">SUMIF(G7768:L7768,0,A7768:F7768)</f>
        <v>48</v>
      </c>
      <c r="N7768" s="6" t="n">
        <f aca="false">MAX(A7768:F7768)-MIN(A7768:F7768)</f>
        <v>131</v>
      </c>
      <c r="O7768" s="5" t="b">
        <f aca="false">AND(N7768&lt;=M7768,COUNTIF(G7768:L7768,0)=3)</f>
        <v>0</v>
      </c>
    </row>
    <row r="7769" customFormat="false" ht="15" hidden="false" customHeight="false" outlineLevel="0" collapsed="false">
      <c r="A7769" s="1" t="n">
        <v>28</v>
      </c>
      <c r="B7769" s="1" t="n">
        <v>113</v>
      </c>
      <c r="C7769" s="1" t="n">
        <v>110</v>
      </c>
      <c r="D7769" s="1" t="n">
        <v>57</v>
      </c>
      <c r="E7769" s="1" t="n">
        <v>60</v>
      </c>
      <c r="F7769" s="1" t="n">
        <v>42</v>
      </c>
      <c r="G7769" s="2" t="n">
        <f aca="false">MOD(A7769,3)</f>
        <v>1</v>
      </c>
      <c r="H7769" s="2" t="n">
        <f aca="false">MOD(B7769,3)</f>
        <v>2</v>
      </c>
      <c r="I7769" s="2" t="n">
        <f aca="false">MOD(C7769,3)</f>
        <v>2</v>
      </c>
      <c r="J7769" s="2" t="n">
        <f aca="false">MOD(D7769,3)</f>
        <v>0</v>
      </c>
      <c r="K7769" s="2" t="n">
        <f aca="false">MOD(E7769,3)</f>
        <v>0</v>
      </c>
      <c r="L7769" s="2" t="n">
        <f aca="false">MOD(F7769,3)</f>
        <v>0</v>
      </c>
      <c r="M7769" s="3" t="n">
        <f aca="false">SUMIF(G7769:L7769,0,A7769:F7769)</f>
        <v>159</v>
      </c>
      <c r="N7769" s="6" t="n">
        <f aca="false">MAX(A7769:F7769)-MIN(A7769:F7769)</f>
        <v>85</v>
      </c>
      <c r="O7769" s="5" t="b">
        <f aca="false">AND(N7769&lt;=M7769,COUNTIF(G7769:L7769,0)=3)</f>
        <v>1</v>
      </c>
    </row>
    <row r="7770" customFormat="false" ht="15" hidden="false" customHeight="false" outlineLevel="0" collapsed="false">
      <c r="A7770" s="1" t="n">
        <v>48</v>
      </c>
      <c r="B7770" s="1" t="n">
        <v>70</v>
      </c>
      <c r="C7770" s="1" t="n">
        <v>111</v>
      </c>
      <c r="D7770" s="1" t="n">
        <v>144</v>
      </c>
      <c r="E7770" s="1" t="n">
        <v>146</v>
      </c>
      <c r="F7770" s="1" t="n">
        <v>80</v>
      </c>
      <c r="G7770" s="2" t="n">
        <f aca="false">MOD(A7770,3)</f>
        <v>0</v>
      </c>
      <c r="H7770" s="2" t="n">
        <f aca="false">MOD(B7770,3)</f>
        <v>1</v>
      </c>
      <c r="I7770" s="2" t="n">
        <f aca="false">MOD(C7770,3)</f>
        <v>0</v>
      </c>
      <c r="J7770" s="2" t="n">
        <f aca="false">MOD(D7770,3)</f>
        <v>0</v>
      </c>
      <c r="K7770" s="2" t="n">
        <f aca="false">MOD(E7770,3)</f>
        <v>2</v>
      </c>
      <c r="L7770" s="2" t="n">
        <f aca="false">MOD(F7770,3)</f>
        <v>2</v>
      </c>
      <c r="M7770" s="3" t="n">
        <f aca="false">SUMIF(G7770:L7770,0,A7770:F7770)</f>
        <v>303</v>
      </c>
      <c r="N7770" s="6" t="n">
        <f aca="false">MAX(A7770:F7770)-MIN(A7770:F7770)</f>
        <v>98</v>
      </c>
      <c r="O7770" s="5" t="b">
        <f aca="false">AND(N7770&lt;=M7770,COUNTIF(G7770:L7770,0)=3)</f>
        <v>1</v>
      </c>
    </row>
    <row r="7771" customFormat="false" ht="15" hidden="false" customHeight="false" outlineLevel="0" collapsed="false">
      <c r="A7771" s="1" t="n">
        <v>132</v>
      </c>
      <c r="B7771" s="1" t="n">
        <v>68</v>
      </c>
      <c r="C7771" s="1" t="n">
        <v>56</v>
      </c>
      <c r="D7771" s="1" t="n">
        <v>105</v>
      </c>
      <c r="E7771" s="1" t="n">
        <v>90</v>
      </c>
      <c r="F7771" s="1" t="n">
        <v>98</v>
      </c>
      <c r="G7771" s="2" t="n">
        <f aca="false">MOD(A7771,3)</f>
        <v>0</v>
      </c>
      <c r="H7771" s="2" t="n">
        <f aca="false">MOD(B7771,3)</f>
        <v>2</v>
      </c>
      <c r="I7771" s="2" t="n">
        <f aca="false">MOD(C7771,3)</f>
        <v>2</v>
      </c>
      <c r="J7771" s="2" t="n">
        <f aca="false">MOD(D7771,3)</f>
        <v>0</v>
      </c>
      <c r="K7771" s="2" t="n">
        <f aca="false">MOD(E7771,3)</f>
        <v>0</v>
      </c>
      <c r="L7771" s="2" t="n">
        <f aca="false">MOD(F7771,3)</f>
        <v>2</v>
      </c>
      <c r="M7771" s="3" t="n">
        <f aca="false">SUMIF(G7771:L7771,0,A7771:F7771)</f>
        <v>327</v>
      </c>
      <c r="N7771" s="6" t="n">
        <f aca="false">MAX(A7771:F7771)-MIN(A7771:F7771)</f>
        <v>76</v>
      </c>
      <c r="O7771" s="5" t="b">
        <f aca="false">AND(N7771&lt;=M7771,COUNTIF(G7771:L7771,0)=3)</f>
        <v>1</v>
      </c>
    </row>
    <row r="7772" customFormat="false" ht="15" hidden="false" customHeight="false" outlineLevel="0" collapsed="false">
      <c r="A7772" s="1" t="n">
        <v>121</v>
      </c>
      <c r="B7772" s="1" t="n">
        <v>144</v>
      </c>
      <c r="C7772" s="1" t="n">
        <v>141</v>
      </c>
      <c r="D7772" s="1" t="n">
        <v>63</v>
      </c>
      <c r="E7772" s="1" t="n">
        <v>69</v>
      </c>
      <c r="F7772" s="1" t="n">
        <v>118</v>
      </c>
      <c r="G7772" s="2" t="n">
        <f aca="false">MOD(A7772,3)</f>
        <v>1</v>
      </c>
      <c r="H7772" s="2" t="n">
        <f aca="false">MOD(B7772,3)</f>
        <v>0</v>
      </c>
      <c r="I7772" s="2" t="n">
        <f aca="false">MOD(C7772,3)</f>
        <v>0</v>
      </c>
      <c r="J7772" s="2" t="n">
        <f aca="false">MOD(D7772,3)</f>
        <v>0</v>
      </c>
      <c r="K7772" s="2" t="n">
        <f aca="false">MOD(E7772,3)</f>
        <v>0</v>
      </c>
      <c r="L7772" s="2" t="n">
        <f aca="false">MOD(F7772,3)</f>
        <v>1</v>
      </c>
      <c r="M7772" s="3" t="n">
        <f aca="false">SUMIF(G7772:L7772,0,A7772:F7772)</f>
        <v>417</v>
      </c>
      <c r="N7772" s="6" t="n">
        <f aca="false">MAX(A7772:F7772)-MIN(A7772:F7772)</f>
        <v>81</v>
      </c>
      <c r="O7772" s="5" t="b">
        <f aca="false">AND(N7772&lt;=M7772,COUNTIF(G7772:L7772,0)=3)</f>
        <v>0</v>
      </c>
    </row>
    <row r="7773" customFormat="false" ht="15" hidden="false" customHeight="false" outlineLevel="0" collapsed="false">
      <c r="A7773" s="1" t="n">
        <v>30</v>
      </c>
      <c r="B7773" s="1" t="n">
        <v>89</v>
      </c>
      <c r="C7773" s="1" t="n">
        <v>3</v>
      </c>
      <c r="D7773" s="1" t="n">
        <v>53</v>
      </c>
      <c r="E7773" s="1" t="n">
        <v>147</v>
      </c>
      <c r="F7773" s="1" t="n">
        <v>76</v>
      </c>
      <c r="G7773" s="2" t="n">
        <f aca="false">MOD(A7773,3)</f>
        <v>0</v>
      </c>
      <c r="H7773" s="2" t="n">
        <f aca="false">MOD(B7773,3)</f>
        <v>2</v>
      </c>
      <c r="I7773" s="2" t="n">
        <f aca="false">MOD(C7773,3)</f>
        <v>0</v>
      </c>
      <c r="J7773" s="2" t="n">
        <f aca="false">MOD(D7773,3)</f>
        <v>2</v>
      </c>
      <c r="K7773" s="2" t="n">
        <f aca="false">MOD(E7773,3)</f>
        <v>0</v>
      </c>
      <c r="L7773" s="2" t="n">
        <f aca="false">MOD(F7773,3)</f>
        <v>1</v>
      </c>
      <c r="M7773" s="3" t="n">
        <f aca="false">SUMIF(G7773:L7773,0,A7773:F7773)</f>
        <v>180</v>
      </c>
      <c r="N7773" s="6" t="n">
        <f aca="false">MAX(A7773:F7773)-MIN(A7773:F7773)</f>
        <v>144</v>
      </c>
      <c r="O7773" s="5" t="b">
        <f aca="false">AND(N7773&lt;=M7773,COUNTIF(G7773:L7773,0)=3)</f>
        <v>1</v>
      </c>
    </row>
    <row r="7774" customFormat="false" ht="15" hidden="false" customHeight="false" outlineLevel="0" collapsed="false">
      <c r="A7774" s="1" t="n">
        <v>65</v>
      </c>
      <c r="B7774" s="1" t="n">
        <v>2</v>
      </c>
      <c r="C7774" s="1" t="n">
        <v>111</v>
      </c>
      <c r="D7774" s="1" t="n">
        <v>121</v>
      </c>
      <c r="E7774" s="1" t="n">
        <v>140</v>
      </c>
      <c r="F7774" s="1" t="n">
        <v>83</v>
      </c>
      <c r="G7774" s="2" t="n">
        <f aca="false">MOD(A7774,3)</f>
        <v>2</v>
      </c>
      <c r="H7774" s="2" t="n">
        <f aca="false">MOD(B7774,3)</f>
        <v>2</v>
      </c>
      <c r="I7774" s="2" t="n">
        <f aca="false">MOD(C7774,3)</f>
        <v>0</v>
      </c>
      <c r="J7774" s="2" t="n">
        <f aca="false">MOD(D7774,3)</f>
        <v>1</v>
      </c>
      <c r="K7774" s="2" t="n">
        <f aca="false">MOD(E7774,3)</f>
        <v>2</v>
      </c>
      <c r="L7774" s="2" t="n">
        <f aca="false">MOD(F7774,3)</f>
        <v>2</v>
      </c>
      <c r="M7774" s="3" t="n">
        <f aca="false">SUMIF(G7774:L7774,0,A7774:F7774)</f>
        <v>111</v>
      </c>
      <c r="N7774" s="6" t="n">
        <f aca="false">MAX(A7774:F7774)-MIN(A7774:F7774)</f>
        <v>138</v>
      </c>
      <c r="O7774" s="5" t="b">
        <f aca="false">AND(N7774&lt;=M7774,COUNTIF(G7774:L7774,0)=3)</f>
        <v>0</v>
      </c>
    </row>
    <row r="7775" customFormat="false" ht="15" hidden="false" customHeight="false" outlineLevel="0" collapsed="false">
      <c r="A7775" s="1" t="n">
        <v>53</v>
      </c>
      <c r="B7775" s="1" t="n">
        <v>3</v>
      </c>
      <c r="C7775" s="1" t="n">
        <v>37</v>
      </c>
      <c r="D7775" s="1" t="n">
        <v>62</v>
      </c>
      <c r="E7775" s="1" t="n">
        <v>25</v>
      </c>
      <c r="F7775" s="1" t="n">
        <v>36</v>
      </c>
      <c r="G7775" s="2" t="n">
        <f aca="false">MOD(A7775,3)</f>
        <v>2</v>
      </c>
      <c r="H7775" s="2" t="n">
        <f aca="false">MOD(B7775,3)</f>
        <v>0</v>
      </c>
      <c r="I7775" s="2" t="n">
        <f aca="false">MOD(C7775,3)</f>
        <v>1</v>
      </c>
      <c r="J7775" s="2" t="n">
        <f aca="false">MOD(D7775,3)</f>
        <v>2</v>
      </c>
      <c r="K7775" s="2" t="n">
        <f aca="false">MOD(E7775,3)</f>
        <v>1</v>
      </c>
      <c r="L7775" s="2" t="n">
        <f aca="false">MOD(F7775,3)</f>
        <v>0</v>
      </c>
      <c r="M7775" s="3" t="n">
        <f aca="false">SUMIF(G7775:L7775,0,A7775:F7775)</f>
        <v>39</v>
      </c>
      <c r="N7775" s="6" t="n">
        <f aca="false">MAX(A7775:F7775)-MIN(A7775:F7775)</f>
        <v>59</v>
      </c>
      <c r="O7775" s="5" t="b">
        <f aca="false">AND(N7775&lt;=M7775,COUNTIF(G7775:L7775,0)=3)</f>
        <v>0</v>
      </c>
    </row>
    <row r="7776" customFormat="false" ht="15" hidden="false" customHeight="false" outlineLevel="0" collapsed="false">
      <c r="A7776" s="1" t="n">
        <v>120</v>
      </c>
      <c r="B7776" s="1" t="n">
        <v>42</v>
      </c>
      <c r="C7776" s="1" t="n">
        <v>126</v>
      </c>
      <c r="D7776" s="1" t="n">
        <v>26</v>
      </c>
      <c r="E7776" s="1" t="n">
        <v>104</v>
      </c>
      <c r="F7776" s="1" t="n">
        <v>139</v>
      </c>
      <c r="G7776" s="2" t="n">
        <f aca="false">MOD(A7776,3)</f>
        <v>0</v>
      </c>
      <c r="H7776" s="2" t="n">
        <f aca="false">MOD(B7776,3)</f>
        <v>0</v>
      </c>
      <c r="I7776" s="2" t="n">
        <f aca="false">MOD(C7776,3)</f>
        <v>0</v>
      </c>
      <c r="J7776" s="2" t="n">
        <f aca="false">MOD(D7776,3)</f>
        <v>2</v>
      </c>
      <c r="K7776" s="2" t="n">
        <f aca="false">MOD(E7776,3)</f>
        <v>2</v>
      </c>
      <c r="L7776" s="2" t="n">
        <f aca="false">MOD(F7776,3)</f>
        <v>1</v>
      </c>
      <c r="M7776" s="3" t="n">
        <f aca="false">SUMIF(G7776:L7776,0,A7776:F7776)</f>
        <v>288</v>
      </c>
      <c r="N7776" s="6" t="n">
        <f aca="false">MAX(A7776:F7776)-MIN(A7776:F7776)</f>
        <v>113</v>
      </c>
      <c r="O7776" s="5" t="b">
        <f aca="false">AND(N7776&lt;=M7776,COUNTIF(G7776:L7776,0)=3)</f>
        <v>1</v>
      </c>
    </row>
    <row r="7777" customFormat="false" ht="15" hidden="false" customHeight="false" outlineLevel="0" collapsed="false">
      <c r="A7777" s="1" t="n">
        <v>135</v>
      </c>
      <c r="B7777" s="1" t="n">
        <v>120</v>
      </c>
      <c r="C7777" s="1" t="n">
        <v>70</v>
      </c>
      <c r="D7777" s="1" t="n">
        <v>56</v>
      </c>
      <c r="E7777" s="1" t="n">
        <v>47</v>
      </c>
      <c r="F7777" s="1" t="n">
        <v>37</v>
      </c>
      <c r="G7777" s="2" t="n">
        <f aca="false">MOD(A7777,3)</f>
        <v>0</v>
      </c>
      <c r="H7777" s="2" t="n">
        <f aca="false">MOD(B7777,3)</f>
        <v>0</v>
      </c>
      <c r="I7777" s="2" t="n">
        <f aca="false">MOD(C7777,3)</f>
        <v>1</v>
      </c>
      <c r="J7777" s="2" t="n">
        <f aca="false">MOD(D7777,3)</f>
        <v>2</v>
      </c>
      <c r="K7777" s="2" t="n">
        <f aca="false">MOD(E7777,3)</f>
        <v>2</v>
      </c>
      <c r="L7777" s="2" t="n">
        <f aca="false">MOD(F7777,3)</f>
        <v>1</v>
      </c>
      <c r="M7777" s="3" t="n">
        <f aca="false">SUMIF(G7777:L7777,0,A7777:F7777)</f>
        <v>255</v>
      </c>
      <c r="N7777" s="6" t="n">
        <f aca="false">MAX(A7777:F7777)-MIN(A7777:F7777)</f>
        <v>98</v>
      </c>
      <c r="O7777" s="5" t="b">
        <f aca="false">AND(N7777&lt;=M7777,COUNTIF(G7777:L7777,0)=3)</f>
        <v>0</v>
      </c>
    </row>
    <row r="7778" customFormat="false" ht="15" hidden="false" customHeight="false" outlineLevel="0" collapsed="false">
      <c r="A7778" s="1" t="n">
        <v>64</v>
      </c>
      <c r="B7778" s="1" t="n">
        <v>72</v>
      </c>
      <c r="C7778" s="1" t="n">
        <v>133</v>
      </c>
      <c r="D7778" s="1" t="n">
        <v>54</v>
      </c>
      <c r="E7778" s="1" t="n">
        <v>108</v>
      </c>
      <c r="F7778" s="1" t="n">
        <v>113</v>
      </c>
      <c r="G7778" s="2" t="n">
        <f aca="false">MOD(A7778,3)</f>
        <v>1</v>
      </c>
      <c r="H7778" s="2" t="n">
        <f aca="false">MOD(B7778,3)</f>
        <v>0</v>
      </c>
      <c r="I7778" s="2" t="n">
        <f aca="false">MOD(C7778,3)</f>
        <v>1</v>
      </c>
      <c r="J7778" s="2" t="n">
        <f aca="false">MOD(D7778,3)</f>
        <v>0</v>
      </c>
      <c r="K7778" s="2" t="n">
        <f aca="false">MOD(E7778,3)</f>
        <v>0</v>
      </c>
      <c r="L7778" s="2" t="n">
        <f aca="false">MOD(F7778,3)</f>
        <v>2</v>
      </c>
      <c r="M7778" s="3" t="n">
        <f aca="false">SUMIF(G7778:L7778,0,A7778:F7778)</f>
        <v>234</v>
      </c>
      <c r="N7778" s="6" t="n">
        <f aca="false">MAX(A7778:F7778)-MIN(A7778:F7778)</f>
        <v>79</v>
      </c>
      <c r="O7778" s="5" t="b">
        <f aca="false">AND(N7778&lt;=M7778,COUNTIF(G7778:L7778,0)=3)</f>
        <v>1</v>
      </c>
    </row>
    <row r="7779" customFormat="false" ht="15" hidden="false" customHeight="false" outlineLevel="0" collapsed="false">
      <c r="A7779" s="1" t="n">
        <v>4</v>
      </c>
      <c r="B7779" s="1" t="n">
        <v>3</v>
      </c>
      <c r="C7779" s="1" t="n">
        <v>112</v>
      </c>
      <c r="D7779" s="1" t="n">
        <v>62</v>
      </c>
      <c r="E7779" s="1" t="n">
        <v>119</v>
      </c>
      <c r="F7779" s="1" t="n">
        <v>71</v>
      </c>
      <c r="G7779" s="2" t="n">
        <f aca="false">MOD(A7779,3)</f>
        <v>1</v>
      </c>
      <c r="H7779" s="2" t="n">
        <f aca="false">MOD(B7779,3)</f>
        <v>0</v>
      </c>
      <c r="I7779" s="2" t="n">
        <f aca="false">MOD(C7779,3)</f>
        <v>1</v>
      </c>
      <c r="J7779" s="2" t="n">
        <f aca="false">MOD(D7779,3)</f>
        <v>2</v>
      </c>
      <c r="K7779" s="2" t="n">
        <f aca="false">MOD(E7779,3)</f>
        <v>2</v>
      </c>
      <c r="L7779" s="2" t="n">
        <f aca="false">MOD(F7779,3)</f>
        <v>2</v>
      </c>
      <c r="M7779" s="3" t="n">
        <f aca="false">SUMIF(G7779:L7779,0,A7779:F7779)</f>
        <v>3</v>
      </c>
      <c r="N7779" s="6" t="n">
        <f aca="false">MAX(A7779:F7779)-MIN(A7779:F7779)</f>
        <v>116</v>
      </c>
      <c r="O7779" s="5" t="b">
        <f aca="false">AND(N7779&lt;=M7779,COUNTIF(G7779:L7779,0)=3)</f>
        <v>0</v>
      </c>
    </row>
    <row r="7780" customFormat="false" ht="15" hidden="false" customHeight="false" outlineLevel="0" collapsed="false">
      <c r="A7780" s="1" t="n">
        <v>146</v>
      </c>
      <c r="B7780" s="1" t="n">
        <v>132</v>
      </c>
      <c r="C7780" s="1" t="n">
        <v>10</v>
      </c>
      <c r="D7780" s="1" t="n">
        <v>138</v>
      </c>
      <c r="E7780" s="1" t="n">
        <v>86</v>
      </c>
      <c r="F7780" s="1" t="n">
        <v>138</v>
      </c>
      <c r="G7780" s="2" t="n">
        <f aca="false">MOD(A7780,3)</f>
        <v>2</v>
      </c>
      <c r="H7780" s="2" t="n">
        <f aca="false">MOD(B7780,3)</f>
        <v>0</v>
      </c>
      <c r="I7780" s="2" t="n">
        <f aca="false">MOD(C7780,3)</f>
        <v>1</v>
      </c>
      <c r="J7780" s="2" t="n">
        <f aca="false">MOD(D7780,3)</f>
        <v>0</v>
      </c>
      <c r="K7780" s="2" t="n">
        <f aca="false">MOD(E7780,3)</f>
        <v>2</v>
      </c>
      <c r="L7780" s="2" t="n">
        <f aca="false">MOD(F7780,3)</f>
        <v>0</v>
      </c>
      <c r="M7780" s="3" t="n">
        <f aca="false">SUMIF(G7780:L7780,0,A7780:F7780)</f>
        <v>408</v>
      </c>
      <c r="N7780" s="6" t="n">
        <f aca="false">MAX(A7780:F7780)-MIN(A7780:F7780)</f>
        <v>136</v>
      </c>
      <c r="O7780" s="5" t="b">
        <f aca="false">AND(N7780&lt;=M7780,COUNTIF(G7780:L7780,0)=3)</f>
        <v>1</v>
      </c>
    </row>
    <row r="7781" customFormat="false" ht="15" hidden="false" customHeight="false" outlineLevel="0" collapsed="false">
      <c r="A7781" s="1" t="n">
        <v>88</v>
      </c>
      <c r="B7781" s="1" t="n">
        <v>49</v>
      </c>
      <c r="C7781" s="1" t="n">
        <v>145</v>
      </c>
      <c r="D7781" s="1" t="n">
        <v>122</v>
      </c>
      <c r="E7781" s="1" t="n">
        <v>45</v>
      </c>
      <c r="F7781" s="1" t="n">
        <v>101</v>
      </c>
      <c r="G7781" s="2" t="n">
        <f aca="false">MOD(A7781,3)</f>
        <v>1</v>
      </c>
      <c r="H7781" s="2" t="n">
        <f aca="false">MOD(B7781,3)</f>
        <v>1</v>
      </c>
      <c r="I7781" s="2" t="n">
        <f aca="false">MOD(C7781,3)</f>
        <v>1</v>
      </c>
      <c r="J7781" s="2" t="n">
        <f aca="false">MOD(D7781,3)</f>
        <v>2</v>
      </c>
      <c r="K7781" s="2" t="n">
        <f aca="false">MOD(E7781,3)</f>
        <v>0</v>
      </c>
      <c r="L7781" s="2" t="n">
        <f aca="false">MOD(F7781,3)</f>
        <v>2</v>
      </c>
      <c r="M7781" s="3" t="n">
        <f aca="false">SUMIF(G7781:L7781,0,A7781:F7781)</f>
        <v>45</v>
      </c>
      <c r="N7781" s="6" t="n">
        <f aca="false">MAX(A7781:F7781)-MIN(A7781:F7781)</f>
        <v>100</v>
      </c>
      <c r="O7781" s="5" t="b">
        <f aca="false">AND(N7781&lt;=M7781,COUNTIF(G7781:L7781,0)=3)</f>
        <v>0</v>
      </c>
    </row>
    <row r="7782" customFormat="false" ht="15" hidden="false" customHeight="false" outlineLevel="0" collapsed="false">
      <c r="A7782" s="1" t="n">
        <v>91</v>
      </c>
      <c r="B7782" s="1" t="n">
        <v>134</v>
      </c>
      <c r="C7782" s="1" t="n">
        <v>24</v>
      </c>
      <c r="D7782" s="1" t="n">
        <v>4</v>
      </c>
      <c r="E7782" s="1" t="n">
        <v>135</v>
      </c>
      <c r="F7782" s="1" t="n">
        <v>2</v>
      </c>
      <c r="G7782" s="2" t="n">
        <f aca="false">MOD(A7782,3)</f>
        <v>1</v>
      </c>
      <c r="H7782" s="2" t="n">
        <f aca="false">MOD(B7782,3)</f>
        <v>2</v>
      </c>
      <c r="I7782" s="2" t="n">
        <f aca="false">MOD(C7782,3)</f>
        <v>0</v>
      </c>
      <c r="J7782" s="2" t="n">
        <f aca="false">MOD(D7782,3)</f>
        <v>1</v>
      </c>
      <c r="K7782" s="2" t="n">
        <f aca="false">MOD(E7782,3)</f>
        <v>0</v>
      </c>
      <c r="L7782" s="2" t="n">
        <f aca="false">MOD(F7782,3)</f>
        <v>2</v>
      </c>
      <c r="M7782" s="3" t="n">
        <f aca="false">SUMIF(G7782:L7782,0,A7782:F7782)</f>
        <v>159</v>
      </c>
      <c r="N7782" s="6" t="n">
        <f aca="false">MAX(A7782:F7782)-MIN(A7782:F7782)</f>
        <v>133</v>
      </c>
      <c r="O7782" s="5" t="b">
        <f aca="false">AND(N7782&lt;=M7782,COUNTIF(G7782:L7782,0)=3)</f>
        <v>0</v>
      </c>
    </row>
    <row r="7783" customFormat="false" ht="15" hidden="false" customHeight="false" outlineLevel="0" collapsed="false">
      <c r="A7783" s="1" t="n">
        <v>15</v>
      </c>
      <c r="B7783" s="1" t="n">
        <v>94</v>
      </c>
      <c r="C7783" s="1" t="n">
        <v>25</v>
      </c>
      <c r="D7783" s="1" t="n">
        <v>21</v>
      </c>
      <c r="E7783" s="1" t="n">
        <v>83</v>
      </c>
      <c r="F7783" s="1" t="n">
        <v>18</v>
      </c>
      <c r="G7783" s="2" t="n">
        <f aca="false">MOD(A7783,3)</f>
        <v>0</v>
      </c>
      <c r="H7783" s="2" t="n">
        <f aca="false">MOD(B7783,3)</f>
        <v>1</v>
      </c>
      <c r="I7783" s="2" t="n">
        <f aca="false">MOD(C7783,3)</f>
        <v>1</v>
      </c>
      <c r="J7783" s="2" t="n">
        <f aca="false">MOD(D7783,3)</f>
        <v>0</v>
      </c>
      <c r="K7783" s="2" t="n">
        <f aca="false">MOD(E7783,3)</f>
        <v>2</v>
      </c>
      <c r="L7783" s="2" t="n">
        <f aca="false">MOD(F7783,3)</f>
        <v>0</v>
      </c>
      <c r="M7783" s="3" t="n">
        <f aca="false">SUMIF(G7783:L7783,0,A7783:F7783)</f>
        <v>54</v>
      </c>
      <c r="N7783" s="6" t="n">
        <f aca="false">MAX(A7783:F7783)-MIN(A7783:F7783)</f>
        <v>79</v>
      </c>
      <c r="O7783" s="5" t="b">
        <f aca="false">AND(N7783&lt;=M7783,COUNTIF(G7783:L7783,0)=3)</f>
        <v>0</v>
      </c>
    </row>
    <row r="7784" customFormat="false" ht="15" hidden="false" customHeight="false" outlineLevel="0" collapsed="false">
      <c r="A7784" s="1" t="n">
        <v>24</v>
      </c>
      <c r="B7784" s="1" t="n">
        <v>27</v>
      </c>
      <c r="C7784" s="1" t="n">
        <v>24</v>
      </c>
      <c r="D7784" s="1" t="n">
        <v>53</v>
      </c>
      <c r="E7784" s="1" t="n">
        <v>3</v>
      </c>
      <c r="F7784" s="1" t="n">
        <v>105</v>
      </c>
      <c r="G7784" s="2" t="n">
        <f aca="false">MOD(A7784,3)</f>
        <v>0</v>
      </c>
      <c r="H7784" s="2" t="n">
        <f aca="false">MOD(B7784,3)</f>
        <v>0</v>
      </c>
      <c r="I7784" s="2" t="n">
        <f aca="false">MOD(C7784,3)</f>
        <v>0</v>
      </c>
      <c r="J7784" s="2" t="n">
        <f aca="false">MOD(D7784,3)</f>
        <v>2</v>
      </c>
      <c r="K7784" s="2" t="n">
        <f aca="false">MOD(E7784,3)</f>
        <v>0</v>
      </c>
      <c r="L7784" s="2" t="n">
        <f aca="false">MOD(F7784,3)</f>
        <v>0</v>
      </c>
      <c r="M7784" s="3" t="n">
        <f aca="false">SUMIF(G7784:L7784,0,A7784:F7784)</f>
        <v>183</v>
      </c>
      <c r="N7784" s="6" t="n">
        <f aca="false">MAX(A7784:F7784)-MIN(A7784:F7784)</f>
        <v>102</v>
      </c>
      <c r="O7784" s="5" t="b">
        <f aca="false">AND(N7784&lt;=M7784,COUNTIF(G7784:L7784,0)=3)</f>
        <v>0</v>
      </c>
    </row>
    <row r="7785" customFormat="false" ht="15" hidden="false" customHeight="false" outlineLevel="0" collapsed="false">
      <c r="A7785" s="1" t="n">
        <v>104</v>
      </c>
      <c r="B7785" s="1" t="n">
        <v>145</v>
      </c>
      <c r="C7785" s="1" t="n">
        <v>15</v>
      </c>
      <c r="D7785" s="1" t="n">
        <v>15</v>
      </c>
      <c r="E7785" s="1" t="n">
        <v>15</v>
      </c>
      <c r="F7785" s="1" t="n">
        <v>98</v>
      </c>
      <c r="G7785" s="2" t="n">
        <f aca="false">MOD(A7785,3)</f>
        <v>2</v>
      </c>
      <c r="H7785" s="2" t="n">
        <f aca="false">MOD(B7785,3)</f>
        <v>1</v>
      </c>
      <c r="I7785" s="2" t="n">
        <f aca="false">MOD(C7785,3)</f>
        <v>0</v>
      </c>
      <c r="J7785" s="2" t="n">
        <f aca="false">MOD(D7785,3)</f>
        <v>0</v>
      </c>
      <c r="K7785" s="2" t="n">
        <f aca="false">MOD(E7785,3)</f>
        <v>0</v>
      </c>
      <c r="L7785" s="2" t="n">
        <f aca="false">MOD(F7785,3)</f>
        <v>2</v>
      </c>
      <c r="M7785" s="3" t="n">
        <f aca="false">SUMIF(G7785:L7785,0,A7785:F7785)</f>
        <v>45</v>
      </c>
      <c r="N7785" s="6" t="n">
        <f aca="false">MAX(A7785:F7785)-MIN(A7785:F7785)</f>
        <v>130</v>
      </c>
      <c r="O7785" s="5" t="b">
        <f aca="false">AND(N7785&lt;=M7785,COUNTIF(G7785:L7785,0)=3)</f>
        <v>0</v>
      </c>
    </row>
    <row r="7786" customFormat="false" ht="15" hidden="false" customHeight="false" outlineLevel="0" collapsed="false">
      <c r="A7786" s="1" t="n">
        <v>6</v>
      </c>
      <c r="B7786" s="1" t="n">
        <v>29</v>
      </c>
      <c r="C7786" s="1" t="n">
        <v>11</v>
      </c>
      <c r="D7786" s="1" t="n">
        <v>46</v>
      </c>
      <c r="E7786" s="1" t="n">
        <v>125</v>
      </c>
      <c r="F7786" s="1" t="n">
        <v>62</v>
      </c>
      <c r="G7786" s="2" t="n">
        <f aca="false">MOD(A7786,3)</f>
        <v>0</v>
      </c>
      <c r="H7786" s="2" t="n">
        <f aca="false">MOD(B7786,3)</f>
        <v>2</v>
      </c>
      <c r="I7786" s="2" t="n">
        <f aca="false">MOD(C7786,3)</f>
        <v>2</v>
      </c>
      <c r="J7786" s="2" t="n">
        <f aca="false">MOD(D7786,3)</f>
        <v>1</v>
      </c>
      <c r="K7786" s="2" t="n">
        <f aca="false">MOD(E7786,3)</f>
        <v>2</v>
      </c>
      <c r="L7786" s="2" t="n">
        <f aca="false">MOD(F7786,3)</f>
        <v>2</v>
      </c>
      <c r="M7786" s="3" t="n">
        <f aca="false">SUMIF(G7786:L7786,0,A7786:F7786)</f>
        <v>6</v>
      </c>
      <c r="N7786" s="6" t="n">
        <f aca="false">MAX(A7786:F7786)-MIN(A7786:F7786)</f>
        <v>119</v>
      </c>
      <c r="O7786" s="5" t="b">
        <f aca="false">AND(N7786&lt;=M7786,COUNTIF(G7786:L7786,0)=3)</f>
        <v>0</v>
      </c>
    </row>
    <row r="7787" customFormat="false" ht="15" hidden="false" customHeight="false" outlineLevel="0" collapsed="false">
      <c r="A7787" s="1" t="n">
        <v>22</v>
      </c>
      <c r="B7787" s="1" t="n">
        <v>100</v>
      </c>
      <c r="C7787" s="1" t="n">
        <v>21</v>
      </c>
      <c r="D7787" s="1" t="n">
        <v>65</v>
      </c>
      <c r="E7787" s="1" t="n">
        <v>93</v>
      </c>
      <c r="F7787" s="1" t="n">
        <v>75</v>
      </c>
      <c r="G7787" s="2" t="n">
        <f aca="false">MOD(A7787,3)</f>
        <v>1</v>
      </c>
      <c r="H7787" s="2" t="n">
        <f aca="false">MOD(B7787,3)</f>
        <v>1</v>
      </c>
      <c r="I7787" s="2" t="n">
        <f aca="false">MOD(C7787,3)</f>
        <v>0</v>
      </c>
      <c r="J7787" s="2" t="n">
        <f aca="false">MOD(D7787,3)</f>
        <v>2</v>
      </c>
      <c r="K7787" s="2" t="n">
        <f aca="false">MOD(E7787,3)</f>
        <v>0</v>
      </c>
      <c r="L7787" s="2" t="n">
        <f aca="false">MOD(F7787,3)</f>
        <v>0</v>
      </c>
      <c r="M7787" s="3" t="n">
        <f aca="false">SUMIF(G7787:L7787,0,A7787:F7787)</f>
        <v>189</v>
      </c>
      <c r="N7787" s="6" t="n">
        <f aca="false">MAX(A7787:F7787)-MIN(A7787:F7787)</f>
        <v>79</v>
      </c>
      <c r="O7787" s="5" t="b">
        <f aca="false">AND(N7787&lt;=M7787,COUNTIF(G7787:L7787,0)=3)</f>
        <v>1</v>
      </c>
    </row>
    <row r="7788" customFormat="false" ht="15" hidden="false" customHeight="false" outlineLevel="0" collapsed="false">
      <c r="A7788" s="1" t="n">
        <v>48</v>
      </c>
      <c r="B7788" s="1" t="n">
        <v>123</v>
      </c>
      <c r="C7788" s="1" t="n">
        <v>123</v>
      </c>
      <c r="D7788" s="1" t="n">
        <v>102</v>
      </c>
      <c r="E7788" s="1" t="n">
        <v>83</v>
      </c>
      <c r="F7788" s="1" t="n">
        <v>37</v>
      </c>
      <c r="G7788" s="2" t="n">
        <f aca="false">MOD(A7788,3)</f>
        <v>0</v>
      </c>
      <c r="H7788" s="2" t="n">
        <f aca="false">MOD(B7788,3)</f>
        <v>0</v>
      </c>
      <c r="I7788" s="2" t="n">
        <f aca="false">MOD(C7788,3)</f>
        <v>0</v>
      </c>
      <c r="J7788" s="2" t="n">
        <f aca="false">MOD(D7788,3)</f>
        <v>0</v>
      </c>
      <c r="K7788" s="2" t="n">
        <f aca="false">MOD(E7788,3)</f>
        <v>2</v>
      </c>
      <c r="L7788" s="2" t="n">
        <f aca="false">MOD(F7788,3)</f>
        <v>1</v>
      </c>
      <c r="M7788" s="3" t="n">
        <f aca="false">SUMIF(G7788:L7788,0,A7788:F7788)</f>
        <v>396</v>
      </c>
      <c r="N7788" s="6" t="n">
        <f aca="false">MAX(A7788:F7788)-MIN(A7788:F7788)</f>
        <v>86</v>
      </c>
      <c r="O7788" s="5" t="b">
        <f aca="false">AND(N7788&lt;=M7788,COUNTIF(G7788:L7788,0)=3)</f>
        <v>0</v>
      </c>
    </row>
    <row r="7789" customFormat="false" ht="15" hidden="false" customHeight="false" outlineLevel="0" collapsed="false">
      <c r="A7789" s="1" t="n">
        <v>9</v>
      </c>
      <c r="B7789" s="1" t="n">
        <v>105</v>
      </c>
      <c r="C7789" s="1" t="n">
        <v>120</v>
      </c>
      <c r="D7789" s="1" t="n">
        <v>60</v>
      </c>
      <c r="E7789" s="1" t="n">
        <v>146</v>
      </c>
      <c r="F7789" s="1" t="n">
        <v>68</v>
      </c>
      <c r="G7789" s="2" t="n">
        <f aca="false">MOD(A7789,3)</f>
        <v>0</v>
      </c>
      <c r="H7789" s="2" t="n">
        <f aca="false">MOD(B7789,3)</f>
        <v>0</v>
      </c>
      <c r="I7789" s="2" t="n">
        <f aca="false">MOD(C7789,3)</f>
        <v>0</v>
      </c>
      <c r="J7789" s="2" t="n">
        <f aca="false">MOD(D7789,3)</f>
        <v>0</v>
      </c>
      <c r="K7789" s="2" t="n">
        <f aca="false">MOD(E7789,3)</f>
        <v>2</v>
      </c>
      <c r="L7789" s="2" t="n">
        <f aca="false">MOD(F7789,3)</f>
        <v>2</v>
      </c>
      <c r="M7789" s="3" t="n">
        <f aca="false">SUMIF(G7789:L7789,0,A7789:F7789)</f>
        <v>294</v>
      </c>
      <c r="N7789" s="6" t="n">
        <f aca="false">MAX(A7789:F7789)-MIN(A7789:F7789)</f>
        <v>137</v>
      </c>
      <c r="O7789" s="5" t="b">
        <f aca="false">AND(N7789&lt;=M7789,COUNTIF(G7789:L7789,0)=3)</f>
        <v>0</v>
      </c>
    </row>
    <row r="7790" customFormat="false" ht="15" hidden="false" customHeight="false" outlineLevel="0" collapsed="false">
      <c r="A7790" s="1" t="n">
        <v>43</v>
      </c>
      <c r="B7790" s="1" t="n">
        <v>128</v>
      </c>
      <c r="C7790" s="1" t="n">
        <v>102</v>
      </c>
      <c r="D7790" s="1" t="n">
        <v>9</v>
      </c>
      <c r="E7790" s="1" t="n">
        <v>112</v>
      </c>
      <c r="F7790" s="1" t="n">
        <v>49</v>
      </c>
      <c r="G7790" s="2" t="n">
        <f aca="false">MOD(A7790,3)</f>
        <v>1</v>
      </c>
      <c r="H7790" s="2" t="n">
        <f aca="false">MOD(B7790,3)</f>
        <v>2</v>
      </c>
      <c r="I7790" s="2" t="n">
        <f aca="false">MOD(C7790,3)</f>
        <v>0</v>
      </c>
      <c r="J7790" s="2" t="n">
        <f aca="false">MOD(D7790,3)</f>
        <v>0</v>
      </c>
      <c r="K7790" s="2" t="n">
        <f aca="false">MOD(E7790,3)</f>
        <v>1</v>
      </c>
      <c r="L7790" s="2" t="n">
        <f aca="false">MOD(F7790,3)</f>
        <v>1</v>
      </c>
      <c r="M7790" s="3" t="n">
        <f aca="false">SUMIF(G7790:L7790,0,A7790:F7790)</f>
        <v>111</v>
      </c>
      <c r="N7790" s="6" t="n">
        <f aca="false">MAX(A7790:F7790)-MIN(A7790:F7790)</f>
        <v>119</v>
      </c>
      <c r="O7790" s="5" t="b">
        <f aca="false">AND(N7790&lt;=M7790,COUNTIF(G7790:L7790,0)=3)</f>
        <v>0</v>
      </c>
    </row>
    <row r="7791" customFormat="false" ht="15" hidden="false" customHeight="false" outlineLevel="0" collapsed="false">
      <c r="A7791" s="1" t="n">
        <v>49</v>
      </c>
      <c r="B7791" s="1" t="n">
        <v>39</v>
      </c>
      <c r="C7791" s="1" t="n">
        <v>88</v>
      </c>
      <c r="D7791" s="1" t="n">
        <v>103</v>
      </c>
      <c r="E7791" s="1" t="n">
        <v>116</v>
      </c>
      <c r="F7791" s="1" t="n">
        <v>126</v>
      </c>
      <c r="G7791" s="2" t="n">
        <f aca="false">MOD(A7791,3)</f>
        <v>1</v>
      </c>
      <c r="H7791" s="2" t="n">
        <f aca="false">MOD(B7791,3)</f>
        <v>0</v>
      </c>
      <c r="I7791" s="2" t="n">
        <f aca="false">MOD(C7791,3)</f>
        <v>1</v>
      </c>
      <c r="J7791" s="2" t="n">
        <f aca="false">MOD(D7791,3)</f>
        <v>1</v>
      </c>
      <c r="K7791" s="2" t="n">
        <f aca="false">MOD(E7791,3)</f>
        <v>2</v>
      </c>
      <c r="L7791" s="2" t="n">
        <f aca="false">MOD(F7791,3)</f>
        <v>0</v>
      </c>
      <c r="M7791" s="3" t="n">
        <f aca="false">SUMIF(G7791:L7791,0,A7791:F7791)</f>
        <v>165</v>
      </c>
      <c r="N7791" s="6" t="n">
        <f aca="false">MAX(A7791:F7791)-MIN(A7791:F7791)</f>
        <v>87</v>
      </c>
      <c r="O7791" s="5" t="b">
        <f aca="false">AND(N7791&lt;=M7791,COUNTIF(G7791:L7791,0)=3)</f>
        <v>0</v>
      </c>
    </row>
    <row r="7792" customFormat="false" ht="15" hidden="false" customHeight="false" outlineLevel="0" collapsed="false">
      <c r="A7792" s="1" t="n">
        <v>116</v>
      </c>
      <c r="B7792" s="1" t="n">
        <v>124</v>
      </c>
      <c r="C7792" s="1" t="n">
        <v>66</v>
      </c>
      <c r="D7792" s="1" t="n">
        <v>38</v>
      </c>
      <c r="E7792" s="1" t="n">
        <v>63</v>
      </c>
      <c r="F7792" s="1" t="n">
        <v>21</v>
      </c>
      <c r="G7792" s="2" t="n">
        <f aca="false">MOD(A7792,3)</f>
        <v>2</v>
      </c>
      <c r="H7792" s="2" t="n">
        <f aca="false">MOD(B7792,3)</f>
        <v>1</v>
      </c>
      <c r="I7792" s="2" t="n">
        <f aca="false">MOD(C7792,3)</f>
        <v>0</v>
      </c>
      <c r="J7792" s="2" t="n">
        <f aca="false">MOD(D7792,3)</f>
        <v>2</v>
      </c>
      <c r="K7792" s="2" t="n">
        <f aca="false">MOD(E7792,3)</f>
        <v>0</v>
      </c>
      <c r="L7792" s="2" t="n">
        <f aca="false">MOD(F7792,3)</f>
        <v>0</v>
      </c>
      <c r="M7792" s="3" t="n">
        <f aca="false">SUMIF(G7792:L7792,0,A7792:F7792)</f>
        <v>150</v>
      </c>
      <c r="N7792" s="6" t="n">
        <f aca="false">MAX(A7792:F7792)-MIN(A7792:F7792)</f>
        <v>103</v>
      </c>
      <c r="O7792" s="5" t="b">
        <f aca="false">AND(N7792&lt;=M7792,COUNTIF(G7792:L7792,0)=3)</f>
        <v>1</v>
      </c>
    </row>
    <row r="7793" customFormat="false" ht="15" hidden="false" customHeight="false" outlineLevel="0" collapsed="false">
      <c r="A7793" s="1" t="n">
        <v>67</v>
      </c>
      <c r="B7793" s="1" t="n">
        <v>123</v>
      </c>
      <c r="C7793" s="1" t="n">
        <v>124</v>
      </c>
      <c r="D7793" s="1" t="n">
        <v>60</v>
      </c>
      <c r="E7793" s="1" t="n">
        <v>145</v>
      </c>
      <c r="F7793" s="1" t="n">
        <v>67</v>
      </c>
      <c r="G7793" s="2" t="n">
        <f aca="false">MOD(A7793,3)</f>
        <v>1</v>
      </c>
      <c r="H7793" s="2" t="n">
        <f aca="false">MOD(B7793,3)</f>
        <v>0</v>
      </c>
      <c r="I7793" s="2" t="n">
        <f aca="false">MOD(C7793,3)</f>
        <v>1</v>
      </c>
      <c r="J7793" s="2" t="n">
        <f aca="false">MOD(D7793,3)</f>
        <v>0</v>
      </c>
      <c r="K7793" s="2" t="n">
        <f aca="false">MOD(E7793,3)</f>
        <v>1</v>
      </c>
      <c r="L7793" s="2" t="n">
        <f aca="false">MOD(F7793,3)</f>
        <v>1</v>
      </c>
      <c r="M7793" s="3" t="n">
        <f aca="false">SUMIF(G7793:L7793,0,A7793:F7793)</f>
        <v>183</v>
      </c>
      <c r="N7793" s="6" t="n">
        <f aca="false">MAX(A7793:F7793)-MIN(A7793:F7793)</f>
        <v>85</v>
      </c>
      <c r="O7793" s="5" t="b">
        <f aca="false">AND(N7793&lt;=M7793,COUNTIF(G7793:L7793,0)=3)</f>
        <v>0</v>
      </c>
    </row>
    <row r="7794" customFormat="false" ht="15" hidden="false" customHeight="false" outlineLevel="0" collapsed="false">
      <c r="A7794" s="1" t="n">
        <v>115</v>
      </c>
      <c r="B7794" s="1" t="n">
        <v>86</v>
      </c>
      <c r="C7794" s="1" t="n">
        <v>52</v>
      </c>
      <c r="D7794" s="1" t="n">
        <v>55</v>
      </c>
      <c r="E7794" s="1" t="n">
        <v>55</v>
      </c>
      <c r="F7794" s="1" t="n">
        <v>15</v>
      </c>
      <c r="G7794" s="2" t="n">
        <f aca="false">MOD(A7794,3)</f>
        <v>1</v>
      </c>
      <c r="H7794" s="2" t="n">
        <f aca="false">MOD(B7794,3)</f>
        <v>2</v>
      </c>
      <c r="I7794" s="2" t="n">
        <f aca="false">MOD(C7794,3)</f>
        <v>1</v>
      </c>
      <c r="J7794" s="2" t="n">
        <f aca="false">MOD(D7794,3)</f>
        <v>1</v>
      </c>
      <c r="K7794" s="2" t="n">
        <f aca="false">MOD(E7794,3)</f>
        <v>1</v>
      </c>
      <c r="L7794" s="2" t="n">
        <f aca="false">MOD(F7794,3)</f>
        <v>0</v>
      </c>
      <c r="M7794" s="3" t="n">
        <f aca="false">SUMIF(G7794:L7794,0,A7794:F7794)</f>
        <v>15</v>
      </c>
      <c r="N7794" s="6" t="n">
        <f aca="false">MAX(A7794:F7794)-MIN(A7794:F7794)</f>
        <v>100</v>
      </c>
      <c r="O7794" s="5" t="b">
        <f aca="false">AND(N7794&lt;=M7794,COUNTIF(G7794:L7794,0)=3)</f>
        <v>0</v>
      </c>
    </row>
    <row r="7795" customFormat="false" ht="15" hidden="false" customHeight="false" outlineLevel="0" collapsed="false">
      <c r="A7795" s="1" t="n">
        <v>107</v>
      </c>
      <c r="B7795" s="1" t="n">
        <v>146</v>
      </c>
      <c r="C7795" s="1" t="n">
        <v>93</v>
      </c>
      <c r="D7795" s="1" t="n">
        <v>92</v>
      </c>
      <c r="E7795" s="1" t="n">
        <v>149</v>
      </c>
      <c r="F7795" s="1" t="n">
        <v>76</v>
      </c>
      <c r="G7795" s="2" t="n">
        <f aca="false">MOD(A7795,3)</f>
        <v>2</v>
      </c>
      <c r="H7795" s="2" t="n">
        <f aca="false">MOD(B7795,3)</f>
        <v>2</v>
      </c>
      <c r="I7795" s="2" t="n">
        <f aca="false">MOD(C7795,3)</f>
        <v>0</v>
      </c>
      <c r="J7795" s="2" t="n">
        <f aca="false">MOD(D7795,3)</f>
        <v>2</v>
      </c>
      <c r="K7795" s="2" t="n">
        <f aca="false">MOD(E7795,3)</f>
        <v>2</v>
      </c>
      <c r="L7795" s="2" t="n">
        <f aca="false">MOD(F7795,3)</f>
        <v>1</v>
      </c>
      <c r="M7795" s="3" t="n">
        <f aca="false">SUMIF(G7795:L7795,0,A7795:F7795)</f>
        <v>93</v>
      </c>
      <c r="N7795" s="6" t="n">
        <f aca="false">MAX(A7795:F7795)-MIN(A7795:F7795)</f>
        <v>73</v>
      </c>
      <c r="O7795" s="5" t="b">
        <f aca="false">AND(N7795&lt;=M7795,COUNTIF(G7795:L7795,0)=3)</f>
        <v>0</v>
      </c>
    </row>
    <row r="7796" customFormat="false" ht="15" hidden="false" customHeight="false" outlineLevel="0" collapsed="false">
      <c r="A7796" s="1" t="n">
        <v>4</v>
      </c>
      <c r="B7796" s="1" t="n">
        <v>70</v>
      </c>
      <c r="C7796" s="1" t="n">
        <v>86</v>
      </c>
      <c r="D7796" s="1" t="n">
        <v>21</v>
      </c>
      <c r="E7796" s="1" t="n">
        <v>15</v>
      </c>
      <c r="F7796" s="1" t="n">
        <v>49</v>
      </c>
      <c r="G7796" s="2" t="n">
        <f aca="false">MOD(A7796,3)</f>
        <v>1</v>
      </c>
      <c r="H7796" s="2" t="n">
        <f aca="false">MOD(B7796,3)</f>
        <v>1</v>
      </c>
      <c r="I7796" s="2" t="n">
        <f aca="false">MOD(C7796,3)</f>
        <v>2</v>
      </c>
      <c r="J7796" s="2" t="n">
        <f aca="false">MOD(D7796,3)</f>
        <v>0</v>
      </c>
      <c r="K7796" s="2" t="n">
        <f aca="false">MOD(E7796,3)</f>
        <v>0</v>
      </c>
      <c r="L7796" s="2" t="n">
        <f aca="false">MOD(F7796,3)</f>
        <v>1</v>
      </c>
      <c r="M7796" s="3" t="n">
        <f aca="false">SUMIF(G7796:L7796,0,A7796:F7796)</f>
        <v>36</v>
      </c>
      <c r="N7796" s="6" t="n">
        <f aca="false">MAX(A7796:F7796)-MIN(A7796:F7796)</f>
        <v>82</v>
      </c>
      <c r="O7796" s="5" t="b">
        <f aca="false">AND(N7796&lt;=M7796,COUNTIF(G7796:L7796,0)=3)</f>
        <v>0</v>
      </c>
    </row>
    <row r="7797" customFormat="false" ht="15" hidden="false" customHeight="false" outlineLevel="0" collapsed="false">
      <c r="A7797" s="1" t="n">
        <v>110</v>
      </c>
      <c r="B7797" s="1" t="n">
        <v>12</v>
      </c>
      <c r="C7797" s="1" t="n">
        <v>103</v>
      </c>
      <c r="D7797" s="1" t="n">
        <v>10</v>
      </c>
      <c r="E7797" s="1" t="n">
        <v>103</v>
      </c>
      <c r="F7797" s="1" t="n">
        <v>42</v>
      </c>
      <c r="G7797" s="2" t="n">
        <f aca="false">MOD(A7797,3)</f>
        <v>2</v>
      </c>
      <c r="H7797" s="2" t="n">
        <f aca="false">MOD(B7797,3)</f>
        <v>0</v>
      </c>
      <c r="I7797" s="2" t="n">
        <f aca="false">MOD(C7797,3)</f>
        <v>1</v>
      </c>
      <c r="J7797" s="2" t="n">
        <f aca="false">MOD(D7797,3)</f>
        <v>1</v>
      </c>
      <c r="K7797" s="2" t="n">
        <f aca="false">MOD(E7797,3)</f>
        <v>1</v>
      </c>
      <c r="L7797" s="2" t="n">
        <f aca="false">MOD(F7797,3)</f>
        <v>0</v>
      </c>
      <c r="M7797" s="3" t="n">
        <f aca="false">SUMIF(G7797:L7797,0,A7797:F7797)</f>
        <v>54</v>
      </c>
      <c r="N7797" s="6" t="n">
        <f aca="false">MAX(A7797:F7797)-MIN(A7797:F7797)</f>
        <v>100</v>
      </c>
      <c r="O7797" s="5" t="b">
        <f aca="false">AND(N7797&lt;=M7797,COUNTIF(G7797:L7797,0)=3)</f>
        <v>0</v>
      </c>
    </row>
    <row r="7798" customFormat="false" ht="15" hidden="false" customHeight="false" outlineLevel="0" collapsed="false">
      <c r="A7798" s="1" t="n">
        <v>143</v>
      </c>
      <c r="B7798" s="1" t="n">
        <v>143</v>
      </c>
      <c r="C7798" s="1" t="n">
        <v>107</v>
      </c>
      <c r="D7798" s="1" t="n">
        <v>108</v>
      </c>
      <c r="E7798" s="1" t="n">
        <v>49</v>
      </c>
      <c r="F7798" s="1" t="n">
        <v>111</v>
      </c>
      <c r="G7798" s="2" t="n">
        <f aca="false">MOD(A7798,3)</f>
        <v>2</v>
      </c>
      <c r="H7798" s="2" t="n">
        <f aca="false">MOD(B7798,3)</f>
        <v>2</v>
      </c>
      <c r="I7798" s="2" t="n">
        <f aca="false">MOD(C7798,3)</f>
        <v>2</v>
      </c>
      <c r="J7798" s="2" t="n">
        <f aca="false">MOD(D7798,3)</f>
        <v>0</v>
      </c>
      <c r="K7798" s="2" t="n">
        <f aca="false">MOD(E7798,3)</f>
        <v>1</v>
      </c>
      <c r="L7798" s="2" t="n">
        <f aca="false">MOD(F7798,3)</f>
        <v>0</v>
      </c>
      <c r="M7798" s="3" t="n">
        <f aca="false">SUMIF(G7798:L7798,0,A7798:F7798)</f>
        <v>219</v>
      </c>
      <c r="N7798" s="6" t="n">
        <f aca="false">MAX(A7798:F7798)-MIN(A7798:F7798)</f>
        <v>94</v>
      </c>
      <c r="O7798" s="5" t="b">
        <f aca="false">AND(N7798&lt;=M7798,COUNTIF(G7798:L7798,0)=3)</f>
        <v>0</v>
      </c>
    </row>
    <row r="7799" customFormat="false" ht="15" hidden="false" customHeight="false" outlineLevel="0" collapsed="false">
      <c r="A7799" s="1" t="n">
        <v>59</v>
      </c>
      <c r="B7799" s="1" t="n">
        <v>145</v>
      </c>
      <c r="C7799" s="1" t="n">
        <v>31</v>
      </c>
      <c r="D7799" s="1" t="n">
        <v>95</v>
      </c>
      <c r="E7799" s="1" t="n">
        <v>68</v>
      </c>
      <c r="F7799" s="1" t="n">
        <v>12</v>
      </c>
      <c r="G7799" s="2" t="n">
        <f aca="false">MOD(A7799,3)</f>
        <v>2</v>
      </c>
      <c r="H7799" s="2" t="n">
        <f aca="false">MOD(B7799,3)</f>
        <v>1</v>
      </c>
      <c r="I7799" s="2" t="n">
        <f aca="false">MOD(C7799,3)</f>
        <v>1</v>
      </c>
      <c r="J7799" s="2" t="n">
        <f aca="false">MOD(D7799,3)</f>
        <v>2</v>
      </c>
      <c r="K7799" s="2" t="n">
        <f aca="false">MOD(E7799,3)</f>
        <v>2</v>
      </c>
      <c r="L7799" s="2" t="n">
        <f aca="false">MOD(F7799,3)</f>
        <v>0</v>
      </c>
      <c r="M7799" s="3" t="n">
        <f aca="false">SUMIF(G7799:L7799,0,A7799:F7799)</f>
        <v>12</v>
      </c>
      <c r="N7799" s="6" t="n">
        <f aca="false">MAX(A7799:F7799)-MIN(A7799:F7799)</f>
        <v>133</v>
      </c>
      <c r="O7799" s="5" t="b">
        <f aca="false">AND(N7799&lt;=M7799,COUNTIF(G7799:L7799,0)=3)</f>
        <v>0</v>
      </c>
    </row>
    <row r="7800" customFormat="false" ht="15" hidden="false" customHeight="false" outlineLevel="0" collapsed="false">
      <c r="A7800" s="1" t="n">
        <v>41</v>
      </c>
      <c r="B7800" s="1" t="n">
        <v>107</v>
      </c>
      <c r="C7800" s="1" t="n">
        <v>6</v>
      </c>
      <c r="D7800" s="1" t="n">
        <v>6</v>
      </c>
      <c r="E7800" s="1" t="n">
        <v>8</v>
      </c>
      <c r="F7800" s="1" t="n">
        <v>29</v>
      </c>
      <c r="G7800" s="2" t="n">
        <f aca="false">MOD(A7800,3)</f>
        <v>2</v>
      </c>
      <c r="H7800" s="2" t="n">
        <f aca="false">MOD(B7800,3)</f>
        <v>2</v>
      </c>
      <c r="I7800" s="2" t="n">
        <f aca="false">MOD(C7800,3)</f>
        <v>0</v>
      </c>
      <c r="J7800" s="2" t="n">
        <f aca="false">MOD(D7800,3)</f>
        <v>0</v>
      </c>
      <c r="K7800" s="2" t="n">
        <f aca="false">MOD(E7800,3)</f>
        <v>2</v>
      </c>
      <c r="L7800" s="2" t="n">
        <f aca="false">MOD(F7800,3)</f>
        <v>2</v>
      </c>
      <c r="M7800" s="3" t="n">
        <f aca="false">SUMIF(G7800:L7800,0,A7800:F7800)</f>
        <v>12</v>
      </c>
      <c r="N7800" s="6" t="n">
        <f aca="false">MAX(A7800:F7800)-MIN(A7800:F7800)</f>
        <v>101</v>
      </c>
      <c r="O7800" s="5" t="b">
        <f aca="false">AND(N7800&lt;=M7800,COUNTIF(G7800:L7800,0)=3)</f>
        <v>0</v>
      </c>
    </row>
    <row r="7801" customFormat="false" ht="15" hidden="false" customHeight="false" outlineLevel="0" collapsed="false">
      <c r="A7801" s="1" t="n">
        <v>92</v>
      </c>
      <c r="B7801" s="1" t="n">
        <v>114</v>
      </c>
      <c r="C7801" s="1" t="n">
        <v>47</v>
      </c>
      <c r="D7801" s="1" t="n">
        <v>124</v>
      </c>
      <c r="E7801" s="1" t="n">
        <v>45</v>
      </c>
      <c r="F7801" s="1" t="n">
        <v>79</v>
      </c>
      <c r="G7801" s="2" t="n">
        <f aca="false">MOD(A7801,3)</f>
        <v>2</v>
      </c>
      <c r="H7801" s="2" t="n">
        <f aca="false">MOD(B7801,3)</f>
        <v>0</v>
      </c>
      <c r="I7801" s="2" t="n">
        <f aca="false">MOD(C7801,3)</f>
        <v>2</v>
      </c>
      <c r="J7801" s="2" t="n">
        <f aca="false">MOD(D7801,3)</f>
        <v>1</v>
      </c>
      <c r="K7801" s="2" t="n">
        <f aca="false">MOD(E7801,3)</f>
        <v>0</v>
      </c>
      <c r="L7801" s="2" t="n">
        <f aca="false">MOD(F7801,3)</f>
        <v>1</v>
      </c>
      <c r="M7801" s="3" t="n">
        <f aca="false">SUMIF(G7801:L7801,0,A7801:F7801)</f>
        <v>159</v>
      </c>
      <c r="N7801" s="6" t="n">
        <f aca="false">MAX(A7801:F7801)-MIN(A7801:F7801)</f>
        <v>79</v>
      </c>
      <c r="O7801" s="5" t="b">
        <f aca="false">AND(N7801&lt;=M7801,COUNTIF(G7801:L7801,0)=3)</f>
        <v>0</v>
      </c>
    </row>
    <row r="7802" customFormat="false" ht="15" hidden="false" customHeight="false" outlineLevel="0" collapsed="false">
      <c r="A7802" s="1" t="n">
        <v>138</v>
      </c>
      <c r="B7802" s="1" t="n">
        <v>67</v>
      </c>
      <c r="C7802" s="1" t="n">
        <v>34</v>
      </c>
      <c r="D7802" s="1" t="n">
        <v>15</v>
      </c>
      <c r="E7802" s="1" t="n">
        <v>106</v>
      </c>
      <c r="F7802" s="1" t="n">
        <v>69</v>
      </c>
      <c r="G7802" s="2" t="n">
        <f aca="false">MOD(A7802,3)</f>
        <v>0</v>
      </c>
      <c r="H7802" s="2" t="n">
        <f aca="false">MOD(B7802,3)</f>
        <v>1</v>
      </c>
      <c r="I7802" s="2" t="n">
        <f aca="false">MOD(C7802,3)</f>
        <v>1</v>
      </c>
      <c r="J7802" s="2" t="n">
        <f aca="false">MOD(D7802,3)</f>
        <v>0</v>
      </c>
      <c r="K7802" s="2" t="n">
        <f aca="false">MOD(E7802,3)</f>
        <v>1</v>
      </c>
      <c r="L7802" s="2" t="n">
        <f aca="false">MOD(F7802,3)</f>
        <v>0</v>
      </c>
      <c r="M7802" s="3" t="n">
        <f aca="false">SUMIF(G7802:L7802,0,A7802:F7802)</f>
        <v>222</v>
      </c>
      <c r="N7802" s="6" t="n">
        <f aca="false">MAX(A7802:F7802)-MIN(A7802:F7802)</f>
        <v>123</v>
      </c>
      <c r="O7802" s="5" t="b">
        <f aca="false">AND(N7802&lt;=M7802,COUNTIF(G7802:L7802,0)=3)</f>
        <v>1</v>
      </c>
    </row>
    <row r="7803" customFormat="false" ht="15" hidden="false" customHeight="false" outlineLevel="0" collapsed="false">
      <c r="A7803" s="1" t="n">
        <v>98</v>
      </c>
      <c r="B7803" s="1" t="n">
        <v>2</v>
      </c>
      <c r="C7803" s="1" t="n">
        <v>148</v>
      </c>
      <c r="D7803" s="1" t="n">
        <v>28</v>
      </c>
      <c r="E7803" s="1" t="n">
        <v>57</v>
      </c>
      <c r="F7803" s="1" t="n">
        <v>85</v>
      </c>
      <c r="G7803" s="2" t="n">
        <f aca="false">MOD(A7803,3)</f>
        <v>2</v>
      </c>
      <c r="H7803" s="2" t="n">
        <f aca="false">MOD(B7803,3)</f>
        <v>2</v>
      </c>
      <c r="I7803" s="2" t="n">
        <f aca="false">MOD(C7803,3)</f>
        <v>1</v>
      </c>
      <c r="J7803" s="2" t="n">
        <f aca="false">MOD(D7803,3)</f>
        <v>1</v>
      </c>
      <c r="K7803" s="2" t="n">
        <f aca="false">MOD(E7803,3)</f>
        <v>0</v>
      </c>
      <c r="L7803" s="2" t="n">
        <f aca="false">MOD(F7803,3)</f>
        <v>1</v>
      </c>
      <c r="M7803" s="3" t="n">
        <f aca="false">SUMIF(G7803:L7803,0,A7803:F7803)</f>
        <v>57</v>
      </c>
      <c r="N7803" s="6" t="n">
        <f aca="false">MAX(A7803:F7803)-MIN(A7803:F7803)</f>
        <v>146</v>
      </c>
      <c r="O7803" s="5" t="b">
        <f aca="false">AND(N7803&lt;=M7803,COUNTIF(G7803:L7803,0)=3)</f>
        <v>0</v>
      </c>
    </row>
    <row r="7804" customFormat="false" ht="15" hidden="false" customHeight="false" outlineLevel="0" collapsed="false">
      <c r="A7804" s="1" t="n">
        <v>96</v>
      </c>
      <c r="B7804" s="1" t="n">
        <v>29</v>
      </c>
      <c r="C7804" s="1" t="n">
        <v>123</v>
      </c>
      <c r="D7804" s="1" t="n">
        <v>136</v>
      </c>
      <c r="E7804" s="1" t="n">
        <v>128</v>
      </c>
      <c r="F7804" s="1" t="n">
        <v>42</v>
      </c>
      <c r="G7804" s="2" t="n">
        <f aca="false">MOD(A7804,3)</f>
        <v>0</v>
      </c>
      <c r="H7804" s="2" t="n">
        <f aca="false">MOD(B7804,3)</f>
        <v>2</v>
      </c>
      <c r="I7804" s="2" t="n">
        <f aca="false">MOD(C7804,3)</f>
        <v>0</v>
      </c>
      <c r="J7804" s="2" t="n">
        <f aca="false">MOD(D7804,3)</f>
        <v>1</v>
      </c>
      <c r="K7804" s="2" t="n">
        <f aca="false">MOD(E7804,3)</f>
        <v>2</v>
      </c>
      <c r="L7804" s="2" t="n">
        <f aca="false">MOD(F7804,3)</f>
        <v>0</v>
      </c>
      <c r="M7804" s="3" t="n">
        <f aca="false">SUMIF(G7804:L7804,0,A7804:F7804)</f>
        <v>261</v>
      </c>
      <c r="N7804" s="6" t="n">
        <f aca="false">MAX(A7804:F7804)-MIN(A7804:F7804)</f>
        <v>107</v>
      </c>
      <c r="O7804" s="5" t="b">
        <f aca="false">AND(N7804&lt;=M7804,COUNTIF(G7804:L7804,0)=3)</f>
        <v>1</v>
      </c>
    </row>
    <row r="7805" customFormat="false" ht="15" hidden="false" customHeight="false" outlineLevel="0" collapsed="false">
      <c r="A7805" s="1" t="n">
        <v>56</v>
      </c>
      <c r="B7805" s="1" t="n">
        <v>25</v>
      </c>
      <c r="C7805" s="1" t="n">
        <v>143</v>
      </c>
      <c r="D7805" s="1" t="n">
        <v>30</v>
      </c>
      <c r="E7805" s="1" t="n">
        <v>107</v>
      </c>
      <c r="F7805" s="1" t="n">
        <v>101</v>
      </c>
      <c r="G7805" s="2" t="n">
        <f aca="false">MOD(A7805,3)</f>
        <v>2</v>
      </c>
      <c r="H7805" s="2" t="n">
        <f aca="false">MOD(B7805,3)</f>
        <v>1</v>
      </c>
      <c r="I7805" s="2" t="n">
        <f aca="false">MOD(C7805,3)</f>
        <v>2</v>
      </c>
      <c r="J7805" s="2" t="n">
        <f aca="false">MOD(D7805,3)</f>
        <v>0</v>
      </c>
      <c r="K7805" s="2" t="n">
        <f aca="false">MOD(E7805,3)</f>
        <v>2</v>
      </c>
      <c r="L7805" s="2" t="n">
        <f aca="false">MOD(F7805,3)</f>
        <v>2</v>
      </c>
      <c r="M7805" s="3" t="n">
        <f aca="false">SUMIF(G7805:L7805,0,A7805:F7805)</f>
        <v>30</v>
      </c>
      <c r="N7805" s="6" t="n">
        <f aca="false">MAX(A7805:F7805)-MIN(A7805:F7805)</f>
        <v>118</v>
      </c>
      <c r="O7805" s="5" t="b">
        <f aca="false">AND(N7805&lt;=M7805,COUNTIF(G7805:L7805,0)=3)</f>
        <v>0</v>
      </c>
    </row>
    <row r="7806" customFormat="false" ht="15" hidden="false" customHeight="false" outlineLevel="0" collapsed="false">
      <c r="A7806" s="1" t="n">
        <v>10</v>
      </c>
      <c r="B7806" s="1" t="n">
        <v>117</v>
      </c>
      <c r="C7806" s="1" t="n">
        <v>137</v>
      </c>
      <c r="D7806" s="1" t="n">
        <v>116</v>
      </c>
      <c r="E7806" s="1" t="n">
        <v>29</v>
      </c>
      <c r="F7806" s="1" t="n">
        <v>128</v>
      </c>
      <c r="G7806" s="2" t="n">
        <f aca="false">MOD(A7806,3)</f>
        <v>1</v>
      </c>
      <c r="H7806" s="2" t="n">
        <f aca="false">MOD(B7806,3)</f>
        <v>0</v>
      </c>
      <c r="I7806" s="2" t="n">
        <f aca="false">MOD(C7806,3)</f>
        <v>2</v>
      </c>
      <c r="J7806" s="2" t="n">
        <f aca="false">MOD(D7806,3)</f>
        <v>2</v>
      </c>
      <c r="K7806" s="2" t="n">
        <f aca="false">MOD(E7806,3)</f>
        <v>2</v>
      </c>
      <c r="L7806" s="2" t="n">
        <f aca="false">MOD(F7806,3)</f>
        <v>2</v>
      </c>
      <c r="M7806" s="3" t="n">
        <f aca="false">SUMIF(G7806:L7806,0,A7806:F7806)</f>
        <v>117</v>
      </c>
      <c r="N7806" s="6" t="n">
        <f aca="false">MAX(A7806:F7806)-MIN(A7806:F7806)</f>
        <v>127</v>
      </c>
      <c r="O7806" s="5" t="b">
        <f aca="false">AND(N7806&lt;=M7806,COUNTIF(G7806:L7806,0)=3)</f>
        <v>0</v>
      </c>
    </row>
    <row r="7807" customFormat="false" ht="15" hidden="false" customHeight="false" outlineLevel="0" collapsed="false">
      <c r="A7807" s="1" t="n">
        <v>77</v>
      </c>
      <c r="B7807" s="1" t="n">
        <v>95</v>
      </c>
      <c r="C7807" s="1" t="n">
        <v>53</v>
      </c>
      <c r="D7807" s="1" t="n">
        <v>27</v>
      </c>
      <c r="E7807" s="1" t="n">
        <v>66</v>
      </c>
      <c r="F7807" s="1" t="n">
        <v>90</v>
      </c>
      <c r="G7807" s="2" t="n">
        <f aca="false">MOD(A7807,3)</f>
        <v>2</v>
      </c>
      <c r="H7807" s="2" t="n">
        <f aca="false">MOD(B7807,3)</f>
        <v>2</v>
      </c>
      <c r="I7807" s="2" t="n">
        <f aca="false">MOD(C7807,3)</f>
        <v>2</v>
      </c>
      <c r="J7807" s="2" t="n">
        <f aca="false">MOD(D7807,3)</f>
        <v>0</v>
      </c>
      <c r="K7807" s="2" t="n">
        <f aca="false">MOD(E7807,3)</f>
        <v>0</v>
      </c>
      <c r="L7807" s="2" t="n">
        <f aca="false">MOD(F7807,3)</f>
        <v>0</v>
      </c>
      <c r="M7807" s="3" t="n">
        <f aca="false">SUMIF(G7807:L7807,0,A7807:F7807)</f>
        <v>183</v>
      </c>
      <c r="N7807" s="6" t="n">
        <f aca="false">MAX(A7807:F7807)-MIN(A7807:F7807)</f>
        <v>68</v>
      </c>
      <c r="O7807" s="5" t="b">
        <f aca="false">AND(N7807&lt;=M7807,COUNTIF(G7807:L7807,0)=3)</f>
        <v>1</v>
      </c>
    </row>
    <row r="7808" customFormat="false" ht="15" hidden="false" customHeight="false" outlineLevel="0" collapsed="false">
      <c r="A7808" s="1" t="n">
        <v>137</v>
      </c>
      <c r="B7808" s="1" t="n">
        <v>142</v>
      </c>
      <c r="C7808" s="1" t="n">
        <v>130</v>
      </c>
      <c r="D7808" s="1" t="n">
        <v>132</v>
      </c>
      <c r="E7808" s="1" t="n">
        <v>91</v>
      </c>
      <c r="F7808" s="1" t="n">
        <v>76</v>
      </c>
      <c r="G7808" s="2" t="n">
        <f aca="false">MOD(A7808,3)</f>
        <v>2</v>
      </c>
      <c r="H7808" s="2" t="n">
        <f aca="false">MOD(B7808,3)</f>
        <v>1</v>
      </c>
      <c r="I7808" s="2" t="n">
        <f aca="false">MOD(C7808,3)</f>
        <v>1</v>
      </c>
      <c r="J7808" s="2" t="n">
        <f aca="false">MOD(D7808,3)</f>
        <v>0</v>
      </c>
      <c r="K7808" s="2" t="n">
        <f aca="false">MOD(E7808,3)</f>
        <v>1</v>
      </c>
      <c r="L7808" s="2" t="n">
        <f aca="false">MOD(F7808,3)</f>
        <v>1</v>
      </c>
      <c r="M7808" s="3" t="n">
        <f aca="false">SUMIF(G7808:L7808,0,A7808:F7808)</f>
        <v>132</v>
      </c>
      <c r="N7808" s="6" t="n">
        <f aca="false">MAX(A7808:F7808)-MIN(A7808:F7808)</f>
        <v>66</v>
      </c>
      <c r="O7808" s="5" t="b">
        <f aca="false">AND(N7808&lt;=M7808,COUNTIF(G7808:L7808,0)=3)</f>
        <v>0</v>
      </c>
    </row>
    <row r="7809" customFormat="false" ht="15" hidden="false" customHeight="false" outlineLevel="0" collapsed="false">
      <c r="A7809" s="1" t="n">
        <v>108</v>
      </c>
      <c r="B7809" s="1" t="n">
        <v>141</v>
      </c>
      <c r="C7809" s="1" t="n">
        <v>3</v>
      </c>
      <c r="D7809" s="1" t="n">
        <v>24</v>
      </c>
      <c r="E7809" s="1" t="n">
        <v>137</v>
      </c>
      <c r="F7809" s="1" t="n">
        <v>62</v>
      </c>
      <c r="G7809" s="2" t="n">
        <f aca="false">MOD(A7809,3)</f>
        <v>0</v>
      </c>
      <c r="H7809" s="2" t="n">
        <f aca="false">MOD(B7809,3)</f>
        <v>0</v>
      </c>
      <c r="I7809" s="2" t="n">
        <f aca="false">MOD(C7809,3)</f>
        <v>0</v>
      </c>
      <c r="J7809" s="2" t="n">
        <f aca="false">MOD(D7809,3)</f>
        <v>0</v>
      </c>
      <c r="K7809" s="2" t="n">
        <f aca="false">MOD(E7809,3)</f>
        <v>2</v>
      </c>
      <c r="L7809" s="2" t="n">
        <f aca="false">MOD(F7809,3)</f>
        <v>2</v>
      </c>
      <c r="M7809" s="3" t="n">
        <f aca="false">SUMIF(G7809:L7809,0,A7809:F7809)</f>
        <v>276</v>
      </c>
      <c r="N7809" s="6" t="n">
        <f aca="false">MAX(A7809:F7809)-MIN(A7809:F7809)</f>
        <v>138</v>
      </c>
      <c r="O7809" s="5" t="b">
        <f aca="false">AND(N7809&lt;=M7809,COUNTIF(G7809:L7809,0)=3)</f>
        <v>0</v>
      </c>
    </row>
    <row r="7810" customFormat="false" ht="15" hidden="false" customHeight="false" outlineLevel="0" collapsed="false">
      <c r="A7810" s="1" t="n">
        <v>146</v>
      </c>
      <c r="B7810" s="1" t="n">
        <v>5</v>
      </c>
      <c r="C7810" s="1" t="n">
        <v>35</v>
      </c>
      <c r="D7810" s="1" t="n">
        <v>149</v>
      </c>
      <c r="E7810" s="1" t="n">
        <v>22</v>
      </c>
      <c r="F7810" s="1" t="n">
        <v>89</v>
      </c>
      <c r="G7810" s="2" t="n">
        <f aca="false">MOD(A7810,3)</f>
        <v>2</v>
      </c>
      <c r="H7810" s="2" t="n">
        <f aca="false">MOD(B7810,3)</f>
        <v>2</v>
      </c>
      <c r="I7810" s="2" t="n">
        <f aca="false">MOD(C7810,3)</f>
        <v>2</v>
      </c>
      <c r="J7810" s="2" t="n">
        <f aca="false">MOD(D7810,3)</f>
        <v>2</v>
      </c>
      <c r="K7810" s="2" t="n">
        <f aca="false">MOD(E7810,3)</f>
        <v>1</v>
      </c>
      <c r="L7810" s="2" t="n">
        <f aca="false">MOD(F7810,3)</f>
        <v>2</v>
      </c>
      <c r="M7810" s="3" t="n">
        <f aca="false">SUMIF(G7810:L7810,0,A7810:F7810)</f>
        <v>0</v>
      </c>
      <c r="N7810" s="6" t="n">
        <f aca="false">MAX(A7810:F7810)-MIN(A7810:F7810)</f>
        <v>144</v>
      </c>
      <c r="O7810" s="5" t="b">
        <f aca="false">AND(N7810&lt;=M7810,COUNTIF(G7810:L7810,0)=3)</f>
        <v>0</v>
      </c>
    </row>
    <row r="7811" customFormat="false" ht="15" hidden="false" customHeight="false" outlineLevel="0" collapsed="false">
      <c r="A7811" s="1" t="n">
        <v>31</v>
      </c>
      <c r="B7811" s="1" t="n">
        <v>105</v>
      </c>
      <c r="C7811" s="1" t="n">
        <v>117</v>
      </c>
      <c r="D7811" s="1" t="n">
        <v>125</v>
      </c>
      <c r="E7811" s="1" t="n">
        <v>97</v>
      </c>
      <c r="F7811" s="1" t="n">
        <v>57</v>
      </c>
      <c r="G7811" s="2" t="n">
        <f aca="false">MOD(A7811,3)</f>
        <v>1</v>
      </c>
      <c r="H7811" s="2" t="n">
        <f aca="false">MOD(B7811,3)</f>
        <v>0</v>
      </c>
      <c r="I7811" s="2" t="n">
        <f aca="false">MOD(C7811,3)</f>
        <v>0</v>
      </c>
      <c r="J7811" s="2" t="n">
        <f aca="false">MOD(D7811,3)</f>
        <v>2</v>
      </c>
      <c r="K7811" s="2" t="n">
        <f aca="false">MOD(E7811,3)</f>
        <v>1</v>
      </c>
      <c r="L7811" s="2" t="n">
        <f aca="false">MOD(F7811,3)</f>
        <v>0</v>
      </c>
      <c r="M7811" s="3" t="n">
        <f aca="false">SUMIF(G7811:L7811,0,A7811:F7811)</f>
        <v>279</v>
      </c>
      <c r="N7811" s="6" t="n">
        <f aca="false">MAX(A7811:F7811)-MIN(A7811:F7811)</f>
        <v>94</v>
      </c>
      <c r="O7811" s="5" t="b">
        <f aca="false">AND(N7811&lt;=M7811,COUNTIF(G7811:L7811,0)=3)</f>
        <v>1</v>
      </c>
    </row>
    <row r="7812" customFormat="false" ht="15" hidden="false" customHeight="false" outlineLevel="0" collapsed="false">
      <c r="A7812" s="1" t="n">
        <v>137</v>
      </c>
      <c r="B7812" s="1" t="n">
        <v>67</v>
      </c>
      <c r="C7812" s="1" t="n">
        <v>79</v>
      </c>
      <c r="D7812" s="1" t="n">
        <v>3</v>
      </c>
      <c r="E7812" s="1" t="n">
        <v>40</v>
      </c>
      <c r="F7812" s="1" t="n">
        <v>105</v>
      </c>
      <c r="G7812" s="2" t="n">
        <f aca="false">MOD(A7812,3)</f>
        <v>2</v>
      </c>
      <c r="H7812" s="2" t="n">
        <f aca="false">MOD(B7812,3)</f>
        <v>1</v>
      </c>
      <c r="I7812" s="2" t="n">
        <f aca="false">MOD(C7812,3)</f>
        <v>1</v>
      </c>
      <c r="J7812" s="2" t="n">
        <f aca="false">MOD(D7812,3)</f>
        <v>0</v>
      </c>
      <c r="K7812" s="2" t="n">
        <f aca="false">MOD(E7812,3)</f>
        <v>1</v>
      </c>
      <c r="L7812" s="2" t="n">
        <f aca="false">MOD(F7812,3)</f>
        <v>0</v>
      </c>
      <c r="M7812" s="3" t="n">
        <f aca="false">SUMIF(G7812:L7812,0,A7812:F7812)</f>
        <v>108</v>
      </c>
      <c r="N7812" s="6" t="n">
        <f aca="false">MAX(A7812:F7812)-MIN(A7812:F7812)</f>
        <v>134</v>
      </c>
      <c r="O7812" s="5" t="b">
        <f aca="false">AND(N7812&lt;=M7812,COUNTIF(G7812:L7812,0)=3)</f>
        <v>0</v>
      </c>
    </row>
    <row r="7813" customFormat="false" ht="15" hidden="false" customHeight="false" outlineLevel="0" collapsed="false">
      <c r="A7813" s="1" t="n">
        <v>66</v>
      </c>
      <c r="B7813" s="1" t="n">
        <v>30</v>
      </c>
      <c r="C7813" s="1" t="n">
        <v>150</v>
      </c>
      <c r="D7813" s="1" t="n">
        <v>107</v>
      </c>
      <c r="E7813" s="1" t="n">
        <v>116</v>
      </c>
      <c r="F7813" s="1" t="n">
        <v>61</v>
      </c>
      <c r="G7813" s="2" t="n">
        <f aca="false">MOD(A7813,3)</f>
        <v>0</v>
      </c>
      <c r="H7813" s="2" t="n">
        <f aca="false">MOD(B7813,3)</f>
        <v>0</v>
      </c>
      <c r="I7813" s="2" t="n">
        <f aca="false">MOD(C7813,3)</f>
        <v>0</v>
      </c>
      <c r="J7813" s="2" t="n">
        <f aca="false">MOD(D7813,3)</f>
        <v>2</v>
      </c>
      <c r="K7813" s="2" t="n">
        <f aca="false">MOD(E7813,3)</f>
        <v>2</v>
      </c>
      <c r="L7813" s="2" t="n">
        <f aca="false">MOD(F7813,3)</f>
        <v>1</v>
      </c>
      <c r="M7813" s="3" t="n">
        <f aca="false">SUMIF(G7813:L7813,0,A7813:F7813)</f>
        <v>246</v>
      </c>
      <c r="N7813" s="6" t="n">
        <f aca="false">MAX(A7813:F7813)-MIN(A7813:F7813)</f>
        <v>120</v>
      </c>
      <c r="O7813" s="5" t="b">
        <f aca="false">AND(N7813&lt;=M7813,COUNTIF(G7813:L7813,0)=3)</f>
        <v>1</v>
      </c>
    </row>
    <row r="7814" customFormat="false" ht="15" hidden="false" customHeight="false" outlineLevel="0" collapsed="false">
      <c r="A7814" s="1" t="n">
        <v>34</v>
      </c>
      <c r="B7814" s="1" t="n">
        <v>120</v>
      </c>
      <c r="C7814" s="1" t="n">
        <v>10</v>
      </c>
      <c r="D7814" s="1" t="n">
        <v>146</v>
      </c>
      <c r="E7814" s="1" t="n">
        <v>73</v>
      </c>
      <c r="F7814" s="1" t="n">
        <v>37</v>
      </c>
      <c r="G7814" s="2" t="n">
        <f aca="false">MOD(A7814,3)</f>
        <v>1</v>
      </c>
      <c r="H7814" s="2" t="n">
        <f aca="false">MOD(B7814,3)</f>
        <v>0</v>
      </c>
      <c r="I7814" s="2" t="n">
        <f aca="false">MOD(C7814,3)</f>
        <v>1</v>
      </c>
      <c r="J7814" s="2" t="n">
        <f aca="false">MOD(D7814,3)</f>
        <v>2</v>
      </c>
      <c r="K7814" s="2" t="n">
        <f aca="false">MOD(E7814,3)</f>
        <v>1</v>
      </c>
      <c r="L7814" s="2" t="n">
        <f aca="false">MOD(F7814,3)</f>
        <v>1</v>
      </c>
      <c r="M7814" s="3" t="n">
        <f aca="false">SUMIF(G7814:L7814,0,A7814:F7814)</f>
        <v>120</v>
      </c>
      <c r="N7814" s="6" t="n">
        <f aca="false">MAX(A7814:F7814)-MIN(A7814:F7814)</f>
        <v>136</v>
      </c>
      <c r="O7814" s="5" t="b">
        <f aca="false">AND(N7814&lt;=M7814,COUNTIF(G7814:L7814,0)=3)</f>
        <v>0</v>
      </c>
    </row>
    <row r="7815" customFormat="false" ht="15" hidden="false" customHeight="false" outlineLevel="0" collapsed="false">
      <c r="A7815" s="1" t="n">
        <v>132</v>
      </c>
      <c r="B7815" s="1" t="n">
        <v>91</v>
      </c>
      <c r="C7815" s="1" t="n">
        <v>120</v>
      </c>
      <c r="D7815" s="1" t="n">
        <v>61</v>
      </c>
      <c r="E7815" s="1" t="n">
        <v>11</v>
      </c>
      <c r="F7815" s="1" t="n">
        <v>18</v>
      </c>
      <c r="G7815" s="2" t="n">
        <f aca="false">MOD(A7815,3)</f>
        <v>0</v>
      </c>
      <c r="H7815" s="2" t="n">
        <f aca="false">MOD(B7815,3)</f>
        <v>1</v>
      </c>
      <c r="I7815" s="2" t="n">
        <f aca="false">MOD(C7815,3)</f>
        <v>0</v>
      </c>
      <c r="J7815" s="2" t="n">
        <f aca="false">MOD(D7815,3)</f>
        <v>1</v>
      </c>
      <c r="K7815" s="2" t="n">
        <f aca="false">MOD(E7815,3)</f>
        <v>2</v>
      </c>
      <c r="L7815" s="2" t="n">
        <f aca="false">MOD(F7815,3)</f>
        <v>0</v>
      </c>
      <c r="M7815" s="3" t="n">
        <f aca="false">SUMIF(G7815:L7815,0,A7815:F7815)</f>
        <v>270</v>
      </c>
      <c r="N7815" s="6" t="n">
        <f aca="false">MAX(A7815:F7815)-MIN(A7815:F7815)</f>
        <v>121</v>
      </c>
      <c r="O7815" s="5" t="b">
        <f aca="false">AND(N7815&lt;=M7815,COUNTIF(G7815:L7815,0)=3)</f>
        <v>1</v>
      </c>
    </row>
    <row r="7816" customFormat="false" ht="15" hidden="false" customHeight="false" outlineLevel="0" collapsed="false">
      <c r="A7816" s="1" t="n">
        <v>82</v>
      </c>
      <c r="B7816" s="1" t="n">
        <v>90</v>
      </c>
      <c r="C7816" s="1" t="n">
        <v>98</v>
      </c>
      <c r="D7816" s="1" t="n">
        <v>79</v>
      </c>
      <c r="E7816" s="1" t="n">
        <v>70</v>
      </c>
      <c r="F7816" s="1" t="n">
        <v>112</v>
      </c>
      <c r="G7816" s="2" t="n">
        <f aca="false">MOD(A7816,3)</f>
        <v>1</v>
      </c>
      <c r="H7816" s="2" t="n">
        <f aca="false">MOD(B7816,3)</f>
        <v>0</v>
      </c>
      <c r="I7816" s="2" t="n">
        <f aca="false">MOD(C7816,3)</f>
        <v>2</v>
      </c>
      <c r="J7816" s="2" t="n">
        <f aca="false">MOD(D7816,3)</f>
        <v>1</v>
      </c>
      <c r="K7816" s="2" t="n">
        <f aca="false">MOD(E7816,3)</f>
        <v>1</v>
      </c>
      <c r="L7816" s="2" t="n">
        <f aca="false">MOD(F7816,3)</f>
        <v>1</v>
      </c>
      <c r="M7816" s="3" t="n">
        <f aca="false">SUMIF(G7816:L7816,0,A7816:F7816)</f>
        <v>90</v>
      </c>
      <c r="N7816" s="6" t="n">
        <f aca="false">MAX(A7816:F7816)-MIN(A7816:F7816)</f>
        <v>42</v>
      </c>
      <c r="O7816" s="5" t="b">
        <f aca="false">AND(N7816&lt;=M7816,COUNTIF(G7816:L7816,0)=3)</f>
        <v>0</v>
      </c>
    </row>
    <row r="7817" customFormat="false" ht="15" hidden="false" customHeight="false" outlineLevel="0" collapsed="false">
      <c r="A7817" s="1" t="n">
        <v>149</v>
      </c>
      <c r="B7817" s="1" t="n">
        <v>3</v>
      </c>
      <c r="C7817" s="1" t="n">
        <v>25</v>
      </c>
      <c r="D7817" s="1" t="n">
        <v>11</v>
      </c>
      <c r="E7817" s="1" t="n">
        <v>146</v>
      </c>
      <c r="F7817" s="1" t="n">
        <v>31</v>
      </c>
      <c r="G7817" s="2" t="n">
        <f aca="false">MOD(A7817,3)</f>
        <v>2</v>
      </c>
      <c r="H7817" s="2" t="n">
        <f aca="false">MOD(B7817,3)</f>
        <v>0</v>
      </c>
      <c r="I7817" s="2" t="n">
        <f aca="false">MOD(C7817,3)</f>
        <v>1</v>
      </c>
      <c r="J7817" s="2" t="n">
        <f aca="false">MOD(D7817,3)</f>
        <v>2</v>
      </c>
      <c r="K7817" s="2" t="n">
        <f aca="false">MOD(E7817,3)</f>
        <v>2</v>
      </c>
      <c r="L7817" s="2" t="n">
        <f aca="false">MOD(F7817,3)</f>
        <v>1</v>
      </c>
      <c r="M7817" s="3" t="n">
        <f aca="false">SUMIF(G7817:L7817,0,A7817:F7817)</f>
        <v>3</v>
      </c>
      <c r="N7817" s="6" t="n">
        <f aca="false">MAX(A7817:F7817)-MIN(A7817:F7817)</f>
        <v>146</v>
      </c>
      <c r="O7817" s="5" t="b">
        <f aca="false">AND(N7817&lt;=M7817,COUNTIF(G7817:L7817,0)=3)</f>
        <v>0</v>
      </c>
    </row>
    <row r="7818" customFormat="false" ht="15" hidden="false" customHeight="false" outlineLevel="0" collapsed="false">
      <c r="A7818" s="1" t="n">
        <v>80</v>
      </c>
      <c r="B7818" s="1" t="n">
        <v>24</v>
      </c>
      <c r="C7818" s="1" t="n">
        <v>124</v>
      </c>
      <c r="D7818" s="1" t="n">
        <v>94</v>
      </c>
      <c r="E7818" s="1" t="n">
        <v>131</v>
      </c>
      <c r="F7818" s="1" t="n">
        <v>53</v>
      </c>
      <c r="G7818" s="2" t="n">
        <f aca="false">MOD(A7818,3)</f>
        <v>2</v>
      </c>
      <c r="H7818" s="2" t="n">
        <f aca="false">MOD(B7818,3)</f>
        <v>0</v>
      </c>
      <c r="I7818" s="2" t="n">
        <f aca="false">MOD(C7818,3)</f>
        <v>1</v>
      </c>
      <c r="J7818" s="2" t="n">
        <f aca="false">MOD(D7818,3)</f>
        <v>1</v>
      </c>
      <c r="K7818" s="2" t="n">
        <f aca="false">MOD(E7818,3)</f>
        <v>2</v>
      </c>
      <c r="L7818" s="2" t="n">
        <f aca="false">MOD(F7818,3)</f>
        <v>2</v>
      </c>
      <c r="M7818" s="3" t="n">
        <f aca="false">SUMIF(G7818:L7818,0,A7818:F7818)</f>
        <v>24</v>
      </c>
      <c r="N7818" s="6" t="n">
        <f aca="false">MAX(A7818:F7818)-MIN(A7818:F7818)</f>
        <v>107</v>
      </c>
      <c r="O7818" s="5" t="b">
        <f aca="false">AND(N7818&lt;=M7818,COUNTIF(G7818:L7818,0)=3)</f>
        <v>0</v>
      </c>
    </row>
    <row r="7819" customFormat="false" ht="15" hidden="false" customHeight="false" outlineLevel="0" collapsed="false">
      <c r="A7819" s="1" t="n">
        <v>87</v>
      </c>
      <c r="B7819" s="1" t="n">
        <v>98</v>
      </c>
      <c r="C7819" s="1" t="n">
        <v>126</v>
      </c>
      <c r="D7819" s="1" t="n">
        <v>95</v>
      </c>
      <c r="E7819" s="1" t="n">
        <v>54</v>
      </c>
      <c r="F7819" s="1" t="n">
        <v>71</v>
      </c>
      <c r="G7819" s="2" t="n">
        <f aca="false">MOD(A7819,3)</f>
        <v>0</v>
      </c>
      <c r="H7819" s="2" t="n">
        <f aca="false">MOD(B7819,3)</f>
        <v>2</v>
      </c>
      <c r="I7819" s="2" t="n">
        <f aca="false">MOD(C7819,3)</f>
        <v>0</v>
      </c>
      <c r="J7819" s="2" t="n">
        <f aca="false">MOD(D7819,3)</f>
        <v>2</v>
      </c>
      <c r="K7819" s="2" t="n">
        <f aca="false">MOD(E7819,3)</f>
        <v>0</v>
      </c>
      <c r="L7819" s="2" t="n">
        <f aca="false">MOD(F7819,3)</f>
        <v>2</v>
      </c>
      <c r="M7819" s="3" t="n">
        <f aca="false">SUMIF(G7819:L7819,0,A7819:F7819)</f>
        <v>267</v>
      </c>
      <c r="N7819" s="6" t="n">
        <f aca="false">MAX(A7819:F7819)-MIN(A7819:F7819)</f>
        <v>72</v>
      </c>
      <c r="O7819" s="5" t="b">
        <f aca="false">AND(N7819&lt;=M7819,COUNTIF(G7819:L7819,0)=3)</f>
        <v>1</v>
      </c>
    </row>
    <row r="7820" customFormat="false" ht="15" hidden="false" customHeight="false" outlineLevel="0" collapsed="false">
      <c r="A7820" s="1" t="n">
        <v>116</v>
      </c>
      <c r="B7820" s="1" t="n">
        <v>94</v>
      </c>
      <c r="C7820" s="1" t="n">
        <v>59</v>
      </c>
      <c r="D7820" s="1" t="n">
        <v>125</v>
      </c>
      <c r="E7820" s="1" t="n">
        <v>21</v>
      </c>
      <c r="F7820" s="1" t="n">
        <v>49</v>
      </c>
      <c r="G7820" s="2" t="n">
        <f aca="false">MOD(A7820,3)</f>
        <v>2</v>
      </c>
      <c r="H7820" s="2" t="n">
        <f aca="false">MOD(B7820,3)</f>
        <v>1</v>
      </c>
      <c r="I7820" s="2" t="n">
        <f aca="false">MOD(C7820,3)</f>
        <v>2</v>
      </c>
      <c r="J7820" s="2" t="n">
        <f aca="false">MOD(D7820,3)</f>
        <v>2</v>
      </c>
      <c r="K7820" s="2" t="n">
        <f aca="false">MOD(E7820,3)</f>
        <v>0</v>
      </c>
      <c r="L7820" s="2" t="n">
        <f aca="false">MOD(F7820,3)</f>
        <v>1</v>
      </c>
      <c r="M7820" s="3" t="n">
        <f aca="false">SUMIF(G7820:L7820,0,A7820:F7820)</f>
        <v>21</v>
      </c>
      <c r="N7820" s="6" t="n">
        <f aca="false">MAX(A7820:F7820)-MIN(A7820:F7820)</f>
        <v>104</v>
      </c>
      <c r="O7820" s="5" t="b">
        <f aca="false">AND(N7820&lt;=M7820,COUNTIF(G7820:L7820,0)=3)</f>
        <v>0</v>
      </c>
    </row>
    <row r="7821" customFormat="false" ht="15" hidden="false" customHeight="false" outlineLevel="0" collapsed="false">
      <c r="A7821" s="1" t="n">
        <v>93</v>
      </c>
      <c r="B7821" s="1" t="n">
        <v>19</v>
      </c>
      <c r="C7821" s="1" t="n">
        <v>51</v>
      </c>
      <c r="D7821" s="1" t="n">
        <v>111</v>
      </c>
      <c r="E7821" s="1" t="n">
        <v>97</v>
      </c>
      <c r="F7821" s="1" t="n">
        <v>74</v>
      </c>
      <c r="G7821" s="2" t="n">
        <f aca="false">MOD(A7821,3)</f>
        <v>0</v>
      </c>
      <c r="H7821" s="2" t="n">
        <f aca="false">MOD(B7821,3)</f>
        <v>1</v>
      </c>
      <c r="I7821" s="2" t="n">
        <f aca="false">MOD(C7821,3)</f>
        <v>0</v>
      </c>
      <c r="J7821" s="2" t="n">
        <f aca="false">MOD(D7821,3)</f>
        <v>0</v>
      </c>
      <c r="K7821" s="2" t="n">
        <f aca="false">MOD(E7821,3)</f>
        <v>1</v>
      </c>
      <c r="L7821" s="2" t="n">
        <f aca="false">MOD(F7821,3)</f>
        <v>2</v>
      </c>
      <c r="M7821" s="3" t="n">
        <f aca="false">SUMIF(G7821:L7821,0,A7821:F7821)</f>
        <v>255</v>
      </c>
      <c r="N7821" s="6" t="n">
        <f aca="false">MAX(A7821:F7821)-MIN(A7821:F7821)</f>
        <v>92</v>
      </c>
      <c r="O7821" s="5" t="b">
        <f aca="false">AND(N7821&lt;=M7821,COUNTIF(G7821:L7821,0)=3)</f>
        <v>1</v>
      </c>
    </row>
    <row r="7822" customFormat="false" ht="15" hidden="false" customHeight="false" outlineLevel="0" collapsed="false">
      <c r="A7822" s="1" t="n">
        <v>57</v>
      </c>
      <c r="B7822" s="1" t="n">
        <v>77</v>
      </c>
      <c r="C7822" s="1" t="n">
        <v>14</v>
      </c>
      <c r="D7822" s="1" t="n">
        <v>34</v>
      </c>
      <c r="E7822" s="1" t="n">
        <v>133</v>
      </c>
      <c r="F7822" s="1" t="n">
        <v>36</v>
      </c>
      <c r="G7822" s="2" t="n">
        <f aca="false">MOD(A7822,3)</f>
        <v>0</v>
      </c>
      <c r="H7822" s="2" t="n">
        <f aca="false">MOD(B7822,3)</f>
        <v>2</v>
      </c>
      <c r="I7822" s="2" t="n">
        <f aca="false">MOD(C7822,3)</f>
        <v>2</v>
      </c>
      <c r="J7822" s="2" t="n">
        <f aca="false">MOD(D7822,3)</f>
        <v>1</v>
      </c>
      <c r="K7822" s="2" t="n">
        <f aca="false">MOD(E7822,3)</f>
        <v>1</v>
      </c>
      <c r="L7822" s="2" t="n">
        <f aca="false">MOD(F7822,3)</f>
        <v>0</v>
      </c>
      <c r="M7822" s="3" t="n">
        <f aca="false">SUMIF(G7822:L7822,0,A7822:F7822)</f>
        <v>93</v>
      </c>
      <c r="N7822" s="6" t="n">
        <f aca="false">MAX(A7822:F7822)-MIN(A7822:F7822)</f>
        <v>119</v>
      </c>
      <c r="O7822" s="5" t="b">
        <f aca="false">AND(N7822&lt;=M7822,COUNTIF(G7822:L7822,0)=3)</f>
        <v>0</v>
      </c>
    </row>
    <row r="7823" customFormat="false" ht="15" hidden="false" customHeight="false" outlineLevel="0" collapsed="false">
      <c r="A7823" s="1" t="n">
        <v>81</v>
      </c>
      <c r="B7823" s="1" t="n">
        <v>47</v>
      </c>
      <c r="C7823" s="1" t="n">
        <v>83</v>
      </c>
      <c r="D7823" s="1" t="n">
        <v>122</v>
      </c>
      <c r="E7823" s="1" t="n">
        <v>140</v>
      </c>
      <c r="F7823" s="1" t="n">
        <v>112</v>
      </c>
      <c r="G7823" s="2" t="n">
        <f aca="false">MOD(A7823,3)</f>
        <v>0</v>
      </c>
      <c r="H7823" s="2" t="n">
        <f aca="false">MOD(B7823,3)</f>
        <v>2</v>
      </c>
      <c r="I7823" s="2" t="n">
        <f aca="false">MOD(C7823,3)</f>
        <v>2</v>
      </c>
      <c r="J7823" s="2" t="n">
        <f aca="false">MOD(D7823,3)</f>
        <v>2</v>
      </c>
      <c r="K7823" s="2" t="n">
        <f aca="false">MOD(E7823,3)</f>
        <v>2</v>
      </c>
      <c r="L7823" s="2" t="n">
        <f aca="false">MOD(F7823,3)</f>
        <v>1</v>
      </c>
      <c r="M7823" s="3" t="n">
        <f aca="false">SUMIF(G7823:L7823,0,A7823:F7823)</f>
        <v>81</v>
      </c>
      <c r="N7823" s="6" t="n">
        <f aca="false">MAX(A7823:F7823)-MIN(A7823:F7823)</f>
        <v>93</v>
      </c>
      <c r="O7823" s="5" t="b">
        <f aca="false">AND(N7823&lt;=M7823,COUNTIF(G7823:L7823,0)=3)</f>
        <v>0</v>
      </c>
    </row>
    <row r="7824" customFormat="false" ht="15" hidden="false" customHeight="false" outlineLevel="0" collapsed="false">
      <c r="A7824" s="1" t="n">
        <v>1</v>
      </c>
      <c r="B7824" s="1" t="n">
        <v>7</v>
      </c>
      <c r="C7824" s="1" t="n">
        <v>65</v>
      </c>
      <c r="D7824" s="1" t="n">
        <v>122</v>
      </c>
      <c r="E7824" s="1" t="n">
        <v>105</v>
      </c>
      <c r="F7824" s="1" t="n">
        <v>88</v>
      </c>
      <c r="G7824" s="2" t="n">
        <f aca="false">MOD(A7824,3)</f>
        <v>1</v>
      </c>
      <c r="H7824" s="2" t="n">
        <f aca="false">MOD(B7824,3)</f>
        <v>1</v>
      </c>
      <c r="I7824" s="2" t="n">
        <f aca="false">MOD(C7824,3)</f>
        <v>2</v>
      </c>
      <c r="J7824" s="2" t="n">
        <f aca="false">MOD(D7824,3)</f>
        <v>2</v>
      </c>
      <c r="K7824" s="2" t="n">
        <f aca="false">MOD(E7824,3)</f>
        <v>0</v>
      </c>
      <c r="L7824" s="2" t="n">
        <f aca="false">MOD(F7824,3)</f>
        <v>1</v>
      </c>
      <c r="M7824" s="3" t="n">
        <f aca="false">SUMIF(G7824:L7824,0,A7824:F7824)</f>
        <v>105</v>
      </c>
      <c r="N7824" s="6" t="n">
        <f aca="false">MAX(A7824:F7824)-MIN(A7824:F7824)</f>
        <v>121</v>
      </c>
      <c r="O7824" s="5" t="b">
        <f aca="false">AND(N7824&lt;=M7824,COUNTIF(G7824:L7824,0)=3)</f>
        <v>0</v>
      </c>
    </row>
    <row r="7825" customFormat="false" ht="15" hidden="false" customHeight="false" outlineLevel="0" collapsed="false">
      <c r="A7825" s="1" t="n">
        <v>82</v>
      </c>
      <c r="B7825" s="1" t="n">
        <v>105</v>
      </c>
      <c r="C7825" s="1" t="n">
        <v>59</v>
      </c>
      <c r="D7825" s="1" t="n">
        <v>32</v>
      </c>
      <c r="E7825" s="1" t="n">
        <v>106</v>
      </c>
      <c r="F7825" s="1" t="n">
        <v>58</v>
      </c>
      <c r="G7825" s="2" t="n">
        <f aca="false">MOD(A7825,3)</f>
        <v>1</v>
      </c>
      <c r="H7825" s="2" t="n">
        <f aca="false">MOD(B7825,3)</f>
        <v>0</v>
      </c>
      <c r="I7825" s="2" t="n">
        <f aca="false">MOD(C7825,3)</f>
        <v>2</v>
      </c>
      <c r="J7825" s="2" t="n">
        <f aca="false">MOD(D7825,3)</f>
        <v>2</v>
      </c>
      <c r="K7825" s="2" t="n">
        <f aca="false">MOD(E7825,3)</f>
        <v>1</v>
      </c>
      <c r="L7825" s="2" t="n">
        <f aca="false">MOD(F7825,3)</f>
        <v>1</v>
      </c>
      <c r="M7825" s="3" t="n">
        <f aca="false">SUMIF(G7825:L7825,0,A7825:F7825)</f>
        <v>105</v>
      </c>
      <c r="N7825" s="6" t="n">
        <f aca="false">MAX(A7825:F7825)-MIN(A7825:F7825)</f>
        <v>74</v>
      </c>
      <c r="O7825" s="5" t="b">
        <f aca="false">AND(N7825&lt;=M7825,COUNTIF(G7825:L7825,0)=3)</f>
        <v>0</v>
      </c>
    </row>
    <row r="7826" customFormat="false" ht="15" hidden="false" customHeight="false" outlineLevel="0" collapsed="false">
      <c r="A7826" s="1" t="n">
        <v>57</v>
      </c>
      <c r="B7826" s="1" t="n">
        <v>49</v>
      </c>
      <c r="C7826" s="1" t="n">
        <v>145</v>
      </c>
      <c r="D7826" s="1" t="n">
        <v>57</v>
      </c>
      <c r="E7826" s="1" t="n">
        <v>125</v>
      </c>
      <c r="F7826" s="1" t="n">
        <v>139</v>
      </c>
      <c r="G7826" s="2" t="n">
        <f aca="false">MOD(A7826,3)</f>
        <v>0</v>
      </c>
      <c r="H7826" s="2" t="n">
        <f aca="false">MOD(B7826,3)</f>
        <v>1</v>
      </c>
      <c r="I7826" s="2" t="n">
        <f aca="false">MOD(C7826,3)</f>
        <v>1</v>
      </c>
      <c r="J7826" s="2" t="n">
        <f aca="false">MOD(D7826,3)</f>
        <v>0</v>
      </c>
      <c r="K7826" s="2" t="n">
        <f aca="false">MOD(E7826,3)</f>
        <v>2</v>
      </c>
      <c r="L7826" s="2" t="n">
        <f aca="false">MOD(F7826,3)</f>
        <v>1</v>
      </c>
      <c r="M7826" s="3" t="n">
        <f aca="false">SUMIF(G7826:L7826,0,A7826:F7826)</f>
        <v>114</v>
      </c>
      <c r="N7826" s="6" t="n">
        <f aca="false">MAX(A7826:F7826)-MIN(A7826:F7826)</f>
        <v>96</v>
      </c>
      <c r="O7826" s="5" t="b">
        <f aca="false">AND(N7826&lt;=M7826,COUNTIF(G7826:L7826,0)=3)</f>
        <v>0</v>
      </c>
    </row>
    <row r="7827" customFormat="false" ht="15" hidden="false" customHeight="false" outlineLevel="0" collapsed="false">
      <c r="A7827" s="1" t="n">
        <v>43</v>
      </c>
      <c r="B7827" s="1" t="n">
        <v>19</v>
      </c>
      <c r="C7827" s="1" t="n">
        <v>38</v>
      </c>
      <c r="D7827" s="1" t="n">
        <v>10</v>
      </c>
      <c r="E7827" s="1" t="n">
        <v>37</v>
      </c>
      <c r="F7827" s="1" t="n">
        <v>79</v>
      </c>
      <c r="G7827" s="2" t="n">
        <f aca="false">MOD(A7827,3)</f>
        <v>1</v>
      </c>
      <c r="H7827" s="2" t="n">
        <f aca="false">MOD(B7827,3)</f>
        <v>1</v>
      </c>
      <c r="I7827" s="2" t="n">
        <f aca="false">MOD(C7827,3)</f>
        <v>2</v>
      </c>
      <c r="J7827" s="2" t="n">
        <f aca="false">MOD(D7827,3)</f>
        <v>1</v>
      </c>
      <c r="K7827" s="2" t="n">
        <f aca="false">MOD(E7827,3)</f>
        <v>1</v>
      </c>
      <c r="L7827" s="2" t="n">
        <f aca="false">MOD(F7827,3)</f>
        <v>1</v>
      </c>
      <c r="M7827" s="3" t="n">
        <f aca="false">SUMIF(G7827:L7827,0,A7827:F7827)</f>
        <v>0</v>
      </c>
      <c r="N7827" s="6" t="n">
        <f aca="false">MAX(A7827:F7827)-MIN(A7827:F7827)</f>
        <v>69</v>
      </c>
      <c r="O7827" s="5" t="b">
        <f aca="false">AND(N7827&lt;=M7827,COUNTIF(G7827:L7827,0)=3)</f>
        <v>0</v>
      </c>
    </row>
    <row r="7828" customFormat="false" ht="15" hidden="false" customHeight="false" outlineLevel="0" collapsed="false">
      <c r="A7828" s="1" t="n">
        <v>129</v>
      </c>
      <c r="B7828" s="1" t="n">
        <v>137</v>
      </c>
      <c r="C7828" s="1" t="n">
        <v>96</v>
      </c>
      <c r="D7828" s="1" t="n">
        <v>60</v>
      </c>
      <c r="E7828" s="1" t="n">
        <v>112</v>
      </c>
      <c r="F7828" s="1" t="n">
        <v>102</v>
      </c>
      <c r="G7828" s="2" t="n">
        <f aca="false">MOD(A7828,3)</f>
        <v>0</v>
      </c>
      <c r="H7828" s="2" t="n">
        <f aca="false">MOD(B7828,3)</f>
        <v>2</v>
      </c>
      <c r="I7828" s="2" t="n">
        <f aca="false">MOD(C7828,3)</f>
        <v>0</v>
      </c>
      <c r="J7828" s="2" t="n">
        <f aca="false">MOD(D7828,3)</f>
        <v>0</v>
      </c>
      <c r="K7828" s="2" t="n">
        <f aca="false">MOD(E7828,3)</f>
        <v>1</v>
      </c>
      <c r="L7828" s="2" t="n">
        <f aca="false">MOD(F7828,3)</f>
        <v>0</v>
      </c>
      <c r="M7828" s="3" t="n">
        <f aca="false">SUMIF(G7828:L7828,0,A7828:F7828)</f>
        <v>387</v>
      </c>
      <c r="N7828" s="6" t="n">
        <f aca="false">MAX(A7828:F7828)-MIN(A7828:F7828)</f>
        <v>77</v>
      </c>
      <c r="O7828" s="5" t="b">
        <f aca="false">AND(N7828&lt;=M7828,COUNTIF(G7828:L7828,0)=3)</f>
        <v>0</v>
      </c>
    </row>
    <row r="7829" customFormat="false" ht="15" hidden="false" customHeight="false" outlineLevel="0" collapsed="false">
      <c r="A7829" s="1" t="n">
        <v>93</v>
      </c>
      <c r="B7829" s="1" t="n">
        <v>114</v>
      </c>
      <c r="C7829" s="1" t="n">
        <v>116</v>
      </c>
      <c r="D7829" s="1" t="n">
        <v>84</v>
      </c>
      <c r="E7829" s="1" t="n">
        <v>28</v>
      </c>
      <c r="F7829" s="1" t="n">
        <v>68</v>
      </c>
      <c r="G7829" s="2" t="n">
        <f aca="false">MOD(A7829,3)</f>
        <v>0</v>
      </c>
      <c r="H7829" s="2" t="n">
        <f aca="false">MOD(B7829,3)</f>
        <v>0</v>
      </c>
      <c r="I7829" s="2" t="n">
        <f aca="false">MOD(C7829,3)</f>
        <v>2</v>
      </c>
      <c r="J7829" s="2" t="n">
        <f aca="false">MOD(D7829,3)</f>
        <v>0</v>
      </c>
      <c r="K7829" s="2" t="n">
        <f aca="false">MOD(E7829,3)</f>
        <v>1</v>
      </c>
      <c r="L7829" s="2" t="n">
        <f aca="false">MOD(F7829,3)</f>
        <v>2</v>
      </c>
      <c r="M7829" s="3" t="n">
        <f aca="false">SUMIF(G7829:L7829,0,A7829:F7829)</f>
        <v>291</v>
      </c>
      <c r="N7829" s="6" t="n">
        <f aca="false">MAX(A7829:F7829)-MIN(A7829:F7829)</f>
        <v>88</v>
      </c>
      <c r="O7829" s="5" t="b">
        <f aca="false">AND(N7829&lt;=M7829,COUNTIF(G7829:L7829,0)=3)</f>
        <v>1</v>
      </c>
    </row>
    <row r="7830" customFormat="false" ht="15" hidden="false" customHeight="false" outlineLevel="0" collapsed="false">
      <c r="A7830" s="1" t="n">
        <v>5</v>
      </c>
      <c r="B7830" s="1" t="n">
        <v>145</v>
      </c>
      <c r="C7830" s="1" t="n">
        <v>29</v>
      </c>
      <c r="D7830" s="1" t="n">
        <v>6</v>
      </c>
      <c r="E7830" s="1" t="n">
        <v>89</v>
      </c>
      <c r="F7830" s="1" t="n">
        <v>64</v>
      </c>
      <c r="G7830" s="2" t="n">
        <f aca="false">MOD(A7830,3)</f>
        <v>2</v>
      </c>
      <c r="H7830" s="2" t="n">
        <f aca="false">MOD(B7830,3)</f>
        <v>1</v>
      </c>
      <c r="I7830" s="2" t="n">
        <f aca="false">MOD(C7830,3)</f>
        <v>2</v>
      </c>
      <c r="J7830" s="2" t="n">
        <f aca="false">MOD(D7830,3)</f>
        <v>0</v>
      </c>
      <c r="K7830" s="2" t="n">
        <f aca="false">MOD(E7830,3)</f>
        <v>2</v>
      </c>
      <c r="L7830" s="2" t="n">
        <f aca="false">MOD(F7830,3)</f>
        <v>1</v>
      </c>
      <c r="M7830" s="3" t="n">
        <f aca="false">SUMIF(G7830:L7830,0,A7830:F7830)</f>
        <v>6</v>
      </c>
      <c r="N7830" s="6" t="n">
        <f aca="false">MAX(A7830:F7830)-MIN(A7830:F7830)</f>
        <v>140</v>
      </c>
      <c r="O7830" s="5" t="b">
        <f aca="false">AND(N7830&lt;=M7830,COUNTIF(G7830:L7830,0)=3)</f>
        <v>0</v>
      </c>
    </row>
    <row r="7831" customFormat="false" ht="15" hidden="false" customHeight="false" outlineLevel="0" collapsed="false">
      <c r="A7831" s="1" t="n">
        <v>119</v>
      </c>
      <c r="B7831" s="1" t="n">
        <v>19</v>
      </c>
      <c r="C7831" s="1" t="n">
        <v>23</v>
      </c>
      <c r="D7831" s="1" t="n">
        <v>66</v>
      </c>
      <c r="E7831" s="1" t="n">
        <v>11</v>
      </c>
      <c r="F7831" s="1" t="n">
        <v>77</v>
      </c>
      <c r="G7831" s="2" t="n">
        <f aca="false">MOD(A7831,3)</f>
        <v>2</v>
      </c>
      <c r="H7831" s="2" t="n">
        <f aca="false">MOD(B7831,3)</f>
        <v>1</v>
      </c>
      <c r="I7831" s="2" t="n">
        <f aca="false">MOD(C7831,3)</f>
        <v>2</v>
      </c>
      <c r="J7831" s="2" t="n">
        <f aca="false">MOD(D7831,3)</f>
        <v>0</v>
      </c>
      <c r="K7831" s="2" t="n">
        <f aca="false">MOD(E7831,3)</f>
        <v>2</v>
      </c>
      <c r="L7831" s="2" t="n">
        <f aca="false">MOD(F7831,3)</f>
        <v>2</v>
      </c>
      <c r="M7831" s="3" t="n">
        <f aca="false">SUMIF(G7831:L7831,0,A7831:F7831)</f>
        <v>66</v>
      </c>
      <c r="N7831" s="6" t="n">
        <f aca="false">MAX(A7831:F7831)-MIN(A7831:F7831)</f>
        <v>108</v>
      </c>
      <c r="O7831" s="5" t="b">
        <f aca="false">AND(N7831&lt;=M7831,COUNTIF(G7831:L7831,0)=3)</f>
        <v>0</v>
      </c>
    </row>
    <row r="7832" customFormat="false" ht="15" hidden="false" customHeight="false" outlineLevel="0" collapsed="false">
      <c r="A7832" s="1" t="n">
        <v>78</v>
      </c>
      <c r="B7832" s="1" t="n">
        <v>126</v>
      </c>
      <c r="C7832" s="1" t="n">
        <v>105</v>
      </c>
      <c r="D7832" s="1" t="n">
        <v>44</v>
      </c>
      <c r="E7832" s="1" t="n">
        <v>47</v>
      </c>
      <c r="F7832" s="1" t="n">
        <v>93</v>
      </c>
      <c r="G7832" s="2" t="n">
        <f aca="false">MOD(A7832,3)</f>
        <v>0</v>
      </c>
      <c r="H7832" s="2" t="n">
        <f aca="false">MOD(B7832,3)</f>
        <v>0</v>
      </c>
      <c r="I7832" s="2" t="n">
        <f aca="false">MOD(C7832,3)</f>
        <v>0</v>
      </c>
      <c r="J7832" s="2" t="n">
        <f aca="false">MOD(D7832,3)</f>
        <v>2</v>
      </c>
      <c r="K7832" s="2" t="n">
        <f aca="false">MOD(E7832,3)</f>
        <v>2</v>
      </c>
      <c r="L7832" s="2" t="n">
        <f aca="false">MOD(F7832,3)</f>
        <v>0</v>
      </c>
      <c r="M7832" s="3" t="n">
        <f aca="false">SUMIF(G7832:L7832,0,A7832:F7832)</f>
        <v>402</v>
      </c>
      <c r="N7832" s="6" t="n">
        <f aca="false">MAX(A7832:F7832)-MIN(A7832:F7832)</f>
        <v>82</v>
      </c>
      <c r="O7832" s="5" t="b">
        <f aca="false">AND(N7832&lt;=M7832,COUNTIF(G7832:L7832,0)=3)</f>
        <v>0</v>
      </c>
    </row>
    <row r="7833" customFormat="false" ht="15" hidden="false" customHeight="false" outlineLevel="0" collapsed="false">
      <c r="A7833" s="1" t="n">
        <v>118</v>
      </c>
      <c r="B7833" s="1" t="n">
        <v>48</v>
      </c>
      <c r="C7833" s="1" t="n">
        <v>63</v>
      </c>
      <c r="D7833" s="1" t="n">
        <v>74</v>
      </c>
      <c r="E7833" s="1" t="n">
        <v>2</v>
      </c>
      <c r="F7833" s="1" t="n">
        <v>15</v>
      </c>
      <c r="G7833" s="2" t="n">
        <f aca="false">MOD(A7833,3)</f>
        <v>1</v>
      </c>
      <c r="H7833" s="2" t="n">
        <f aca="false">MOD(B7833,3)</f>
        <v>0</v>
      </c>
      <c r="I7833" s="2" t="n">
        <f aca="false">MOD(C7833,3)</f>
        <v>0</v>
      </c>
      <c r="J7833" s="2" t="n">
        <f aca="false">MOD(D7833,3)</f>
        <v>2</v>
      </c>
      <c r="K7833" s="2" t="n">
        <f aca="false">MOD(E7833,3)</f>
        <v>2</v>
      </c>
      <c r="L7833" s="2" t="n">
        <f aca="false">MOD(F7833,3)</f>
        <v>0</v>
      </c>
      <c r="M7833" s="3" t="n">
        <f aca="false">SUMIF(G7833:L7833,0,A7833:F7833)</f>
        <v>126</v>
      </c>
      <c r="N7833" s="6" t="n">
        <f aca="false">MAX(A7833:F7833)-MIN(A7833:F7833)</f>
        <v>116</v>
      </c>
      <c r="O7833" s="5" t="b">
        <f aca="false">AND(N7833&lt;=M7833,COUNTIF(G7833:L7833,0)=3)</f>
        <v>1</v>
      </c>
    </row>
    <row r="7834" customFormat="false" ht="15" hidden="false" customHeight="false" outlineLevel="0" collapsed="false">
      <c r="A7834" s="1" t="n">
        <v>65</v>
      </c>
      <c r="B7834" s="1" t="n">
        <v>15</v>
      </c>
      <c r="C7834" s="1" t="n">
        <v>69</v>
      </c>
      <c r="D7834" s="1" t="n">
        <v>100</v>
      </c>
      <c r="E7834" s="1" t="n">
        <v>144</v>
      </c>
      <c r="F7834" s="1" t="n">
        <v>40</v>
      </c>
      <c r="G7834" s="2" t="n">
        <f aca="false">MOD(A7834,3)</f>
        <v>2</v>
      </c>
      <c r="H7834" s="2" t="n">
        <f aca="false">MOD(B7834,3)</f>
        <v>0</v>
      </c>
      <c r="I7834" s="2" t="n">
        <f aca="false">MOD(C7834,3)</f>
        <v>0</v>
      </c>
      <c r="J7834" s="2" t="n">
        <f aca="false">MOD(D7834,3)</f>
        <v>1</v>
      </c>
      <c r="K7834" s="2" t="n">
        <f aca="false">MOD(E7834,3)</f>
        <v>0</v>
      </c>
      <c r="L7834" s="2" t="n">
        <f aca="false">MOD(F7834,3)</f>
        <v>1</v>
      </c>
      <c r="M7834" s="3" t="n">
        <f aca="false">SUMIF(G7834:L7834,0,A7834:F7834)</f>
        <v>228</v>
      </c>
      <c r="N7834" s="6" t="n">
        <f aca="false">MAX(A7834:F7834)-MIN(A7834:F7834)</f>
        <v>129</v>
      </c>
      <c r="O7834" s="5" t="b">
        <f aca="false">AND(N7834&lt;=M7834,COUNTIF(G7834:L7834,0)=3)</f>
        <v>1</v>
      </c>
    </row>
    <row r="7835" customFormat="false" ht="15" hidden="false" customHeight="false" outlineLevel="0" collapsed="false">
      <c r="A7835" s="1" t="n">
        <v>64</v>
      </c>
      <c r="B7835" s="1" t="n">
        <v>108</v>
      </c>
      <c r="C7835" s="1" t="n">
        <v>40</v>
      </c>
      <c r="D7835" s="1" t="n">
        <v>91</v>
      </c>
      <c r="E7835" s="1" t="n">
        <v>139</v>
      </c>
      <c r="F7835" s="1" t="n">
        <v>11</v>
      </c>
      <c r="G7835" s="2" t="n">
        <f aca="false">MOD(A7835,3)</f>
        <v>1</v>
      </c>
      <c r="H7835" s="2" t="n">
        <f aca="false">MOD(B7835,3)</f>
        <v>0</v>
      </c>
      <c r="I7835" s="2" t="n">
        <f aca="false">MOD(C7835,3)</f>
        <v>1</v>
      </c>
      <c r="J7835" s="2" t="n">
        <f aca="false">MOD(D7835,3)</f>
        <v>1</v>
      </c>
      <c r="K7835" s="2" t="n">
        <f aca="false">MOD(E7835,3)</f>
        <v>1</v>
      </c>
      <c r="L7835" s="2" t="n">
        <f aca="false">MOD(F7835,3)</f>
        <v>2</v>
      </c>
      <c r="M7835" s="3" t="n">
        <f aca="false">SUMIF(G7835:L7835,0,A7835:F7835)</f>
        <v>108</v>
      </c>
      <c r="N7835" s="6" t="n">
        <f aca="false">MAX(A7835:F7835)-MIN(A7835:F7835)</f>
        <v>128</v>
      </c>
      <c r="O7835" s="5" t="b">
        <f aca="false">AND(N7835&lt;=M7835,COUNTIF(G7835:L7835,0)=3)</f>
        <v>0</v>
      </c>
    </row>
    <row r="7836" customFormat="false" ht="15" hidden="false" customHeight="false" outlineLevel="0" collapsed="false">
      <c r="A7836" s="1" t="n">
        <v>13</v>
      </c>
      <c r="B7836" s="1" t="n">
        <v>58</v>
      </c>
      <c r="C7836" s="1" t="n">
        <v>87</v>
      </c>
      <c r="D7836" s="1" t="n">
        <v>25</v>
      </c>
      <c r="E7836" s="1" t="n">
        <v>100</v>
      </c>
      <c r="F7836" s="1" t="n">
        <v>60</v>
      </c>
      <c r="G7836" s="2" t="n">
        <f aca="false">MOD(A7836,3)</f>
        <v>1</v>
      </c>
      <c r="H7836" s="2" t="n">
        <f aca="false">MOD(B7836,3)</f>
        <v>1</v>
      </c>
      <c r="I7836" s="2" t="n">
        <f aca="false">MOD(C7836,3)</f>
        <v>0</v>
      </c>
      <c r="J7836" s="2" t="n">
        <f aca="false">MOD(D7836,3)</f>
        <v>1</v>
      </c>
      <c r="K7836" s="2" t="n">
        <f aca="false">MOD(E7836,3)</f>
        <v>1</v>
      </c>
      <c r="L7836" s="2" t="n">
        <f aca="false">MOD(F7836,3)</f>
        <v>0</v>
      </c>
      <c r="M7836" s="3" t="n">
        <f aca="false">SUMIF(G7836:L7836,0,A7836:F7836)</f>
        <v>147</v>
      </c>
      <c r="N7836" s="6" t="n">
        <f aca="false">MAX(A7836:F7836)-MIN(A7836:F7836)</f>
        <v>87</v>
      </c>
      <c r="O7836" s="5" t="b">
        <f aca="false">AND(N7836&lt;=M7836,COUNTIF(G7836:L7836,0)=3)</f>
        <v>0</v>
      </c>
    </row>
    <row r="7837" customFormat="false" ht="15" hidden="false" customHeight="false" outlineLevel="0" collapsed="false">
      <c r="A7837" s="1" t="n">
        <v>128</v>
      </c>
      <c r="B7837" s="1" t="n">
        <v>38</v>
      </c>
      <c r="C7837" s="1" t="n">
        <v>11</v>
      </c>
      <c r="D7837" s="1" t="n">
        <v>130</v>
      </c>
      <c r="E7837" s="1" t="n">
        <v>80</v>
      </c>
      <c r="F7837" s="1" t="n">
        <v>69</v>
      </c>
      <c r="G7837" s="2" t="n">
        <f aca="false">MOD(A7837,3)</f>
        <v>2</v>
      </c>
      <c r="H7837" s="2" t="n">
        <f aca="false">MOD(B7837,3)</f>
        <v>2</v>
      </c>
      <c r="I7837" s="2" t="n">
        <f aca="false">MOD(C7837,3)</f>
        <v>2</v>
      </c>
      <c r="J7837" s="2" t="n">
        <f aca="false">MOD(D7837,3)</f>
        <v>1</v>
      </c>
      <c r="K7837" s="2" t="n">
        <f aca="false">MOD(E7837,3)</f>
        <v>2</v>
      </c>
      <c r="L7837" s="2" t="n">
        <f aca="false">MOD(F7837,3)</f>
        <v>0</v>
      </c>
      <c r="M7837" s="3" t="n">
        <f aca="false">SUMIF(G7837:L7837,0,A7837:F7837)</f>
        <v>69</v>
      </c>
      <c r="N7837" s="6" t="n">
        <f aca="false">MAX(A7837:F7837)-MIN(A7837:F7837)</f>
        <v>119</v>
      </c>
      <c r="O7837" s="5" t="b">
        <f aca="false">AND(N7837&lt;=M7837,COUNTIF(G7837:L7837,0)=3)</f>
        <v>0</v>
      </c>
    </row>
    <row r="7838" customFormat="false" ht="15" hidden="false" customHeight="false" outlineLevel="0" collapsed="false">
      <c r="A7838" s="1" t="n">
        <v>36</v>
      </c>
      <c r="B7838" s="1" t="n">
        <v>130</v>
      </c>
      <c r="C7838" s="1" t="n">
        <v>96</v>
      </c>
      <c r="D7838" s="1" t="n">
        <v>149</v>
      </c>
      <c r="E7838" s="1" t="n">
        <v>130</v>
      </c>
      <c r="F7838" s="1" t="n">
        <v>34</v>
      </c>
      <c r="G7838" s="2" t="n">
        <f aca="false">MOD(A7838,3)</f>
        <v>0</v>
      </c>
      <c r="H7838" s="2" t="n">
        <f aca="false">MOD(B7838,3)</f>
        <v>1</v>
      </c>
      <c r="I7838" s="2" t="n">
        <f aca="false">MOD(C7838,3)</f>
        <v>0</v>
      </c>
      <c r="J7838" s="2" t="n">
        <f aca="false">MOD(D7838,3)</f>
        <v>2</v>
      </c>
      <c r="K7838" s="2" t="n">
        <f aca="false">MOD(E7838,3)</f>
        <v>1</v>
      </c>
      <c r="L7838" s="2" t="n">
        <f aca="false">MOD(F7838,3)</f>
        <v>1</v>
      </c>
      <c r="M7838" s="3" t="n">
        <f aca="false">SUMIF(G7838:L7838,0,A7838:F7838)</f>
        <v>132</v>
      </c>
      <c r="N7838" s="6" t="n">
        <f aca="false">MAX(A7838:F7838)-MIN(A7838:F7838)</f>
        <v>115</v>
      </c>
      <c r="O7838" s="5" t="b">
        <f aca="false">AND(N7838&lt;=M7838,COUNTIF(G7838:L7838,0)=3)</f>
        <v>0</v>
      </c>
    </row>
    <row r="7839" customFormat="false" ht="15" hidden="false" customHeight="false" outlineLevel="0" collapsed="false">
      <c r="A7839" s="1" t="n">
        <v>44</v>
      </c>
      <c r="B7839" s="1" t="n">
        <v>124</v>
      </c>
      <c r="C7839" s="1" t="n">
        <v>87</v>
      </c>
      <c r="D7839" s="1" t="n">
        <v>144</v>
      </c>
      <c r="E7839" s="1" t="n">
        <v>79</v>
      </c>
      <c r="F7839" s="1" t="n">
        <v>111</v>
      </c>
      <c r="G7839" s="2" t="n">
        <f aca="false">MOD(A7839,3)</f>
        <v>2</v>
      </c>
      <c r="H7839" s="2" t="n">
        <f aca="false">MOD(B7839,3)</f>
        <v>1</v>
      </c>
      <c r="I7839" s="2" t="n">
        <f aca="false">MOD(C7839,3)</f>
        <v>0</v>
      </c>
      <c r="J7839" s="2" t="n">
        <f aca="false">MOD(D7839,3)</f>
        <v>0</v>
      </c>
      <c r="K7839" s="2" t="n">
        <f aca="false">MOD(E7839,3)</f>
        <v>1</v>
      </c>
      <c r="L7839" s="2" t="n">
        <f aca="false">MOD(F7839,3)</f>
        <v>0</v>
      </c>
      <c r="M7839" s="3" t="n">
        <f aca="false">SUMIF(G7839:L7839,0,A7839:F7839)</f>
        <v>342</v>
      </c>
      <c r="N7839" s="6" t="n">
        <f aca="false">MAX(A7839:F7839)-MIN(A7839:F7839)</f>
        <v>100</v>
      </c>
      <c r="O7839" s="5" t="b">
        <f aca="false">AND(N7839&lt;=M7839,COUNTIF(G7839:L7839,0)=3)</f>
        <v>1</v>
      </c>
    </row>
    <row r="7840" customFormat="false" ht="15" hidden="false" customHeight="false" outlineLevel="0" collapsed="false">
      <c r="A7840" s="1" t="n">
        <v>147</v>
      </c>
      <c r="B7840" s="1" t="n">
        <v>109</v>
      </c>
      <c r="C7840" s="1" t="n">
        <v>47</v>
      </c>
      <c r="D7840" s="1" t="n">
        <v>8</v>
      </c>
      <c r="E7840" s="1" t="n">
        <v>113</v>
      </c>
      <c r="F7840" s="1" t="n">
        <v>100</v>
      </c>
      <c r="G7840" s="2" t="n">
        <f aca="false">MOD(A7840,3)</f>
        <v>0</v>
      </c>
      <c r="H7840" s="2" t="n">
        <f aca="false">MOD(B7840,3)</f>
        <v>1</v>
      </c>
      <c r="I7840" s="2" t="n">
        <f aca="false">MOD(C7840,3)</f>
        <v>2</v>
      </c>
      <c r="J7840" s="2" t="n">
        <f aca="false">MOD(D7840,3)</f>
        <v>2</v>
      </c>
      <c r="K7840" s="2" t="n">
        <f aca="false">MOD(E7840,3)</f>
        <v>2</v>
      </c>
      <c r="L7840" s="2" t="n">
        <f aca="false">MOD(F7840,3)</f>
        <v>1</v>
      </c>
      <c r="M7840" s="3" t="n">
        <f aca="false">SUMIF(G7840:L7840,0,A7840:F7840)</f>
        <v>147</v>
      </c>
      <c r="N7840" s="6" t="n">
        <f aca="false">MAX(A7840:F7840)-MIN(A7840:F7840)</f>
        <v>139</v>
      </c>
      <c r="O7840" s="5" t="b">
        <f aca="false">AND(N7840&lt;=M7840,COUNTIF(G7840:L7840,0)=3)</f>
        <v>0</v>
      </c>
    </row>
    <row r="7841" customFormat="false" ht="15" hidden="false" customHeight="false" outlineLevel="0" collapsed="false">
      <c r="A7841" s="1" t="n">
        <v>110</v>
      </c>
      <c r="B7841" s="1" t="n">
        <v>128</v>
      </c>
      <c r="C7841" s="1" t="n">
        <v>111</v>
      </c>
      <c r="D7841" s="1" t="n">
        <v>16</v>
      </c>
      <c r="E7841" s="1" t="n">
        <v>126</v>
      </c>
      <c r="F7841" s="1" t="n">
        <v>97</v>
      </c>
      <c r="G7841" s="2" t="n">
        <f aca="false">MOD(A7841,3)</f>
        <v>2</v>
      </c>
      <c r="H7841" s="2" t="n">
        <f aca="false">MOD(B7841,3)</f>
        <v>2</v>
      </c>
      <c r="I7841" s="2" t="n">
        <f aca="false">MOD(C7841,3)</f>
        <v>0</v>
      </c>
      <c r="J7841" s="2" t="n">
        <f aca="false">MOD(D7841,3)</f>
        <v>1</v>
      </c>
      <c r="K7841" s="2" t="n">
        <f aca="false">MOD(E7841,3)</f>
        <v>0</v>
      </c>
      <c r="L7841" s="2" t="n">
        <f aca="false">MOD(F7841,3)</f>
        <v>1</v>
      </c>
      <c r="M7841" s="3" t="n">
        <f aca="false">SUMIF(G7841:L7841,0,A7841:F7841)</f>
        <v>237</v>
      </c>
      <c r="N7841" s="6" t="n">
        <f aca="false">MAX(A7841:F7841)-MIN(A7841:F7841)</f>
        <v>112</v>
      </c>
      <c r="O7841" s="5" t="b">
        <f aca="false">AND(N7841&lt;=M7841,COUNTIF(G7841:L7841,0)=3)</f>
        <v>0</v>
      </c>
    </row>
    <row r="7842" customFormat="false" ht="15" hidden="false" customHeight="false" outlineLevel="0" collapsed="false">
      <c r="A7842" s="1" t="n">
        <v>26</v>
      </c>
      <c r="B7842" s="1" t="n">
        <v>6</v>
      </c>
      <c r="C7842" s="1" t="n">
        <v>67</v>
      </c>
      <c r="D7842" s="1" t="n">
        <v>41</v>
      </c>
      <c r="E7842" s="1" t="n">
        <v>75</v>
      </c>
      <c r="F7842" s="1" t="n">
        <v>47</v>
      </c>
      <c r="G7842" s="2" t="n">
        <f aca="false">MOD(A7842,3)</f>
        <v>2</v>
      </c>
      <c r="H7842" s="2" t="n">
        <f aca="false">MOD(B7842,3)</f>
        <v>0</v>
      </c>
      <c r="I7842" s="2" t="n">
        <f aca="false">MOD(C7842,3)</f>
        <v>1</v>
      </c>
      <c r="J7842" s="2" t="n">
        <f aca="false">MOD(D7842,3)</f>
        <v>2</v>
      </c>
      <c r="K7842" s="2" t="n">
        <f aca="false">MOD(E7842,3)</f>
        <v>0</v>
      </c>
      <c r="L7842" s="2" t="n">
        <f aca="false">MOD(F7842,3)</f>
        <v>2</v>
      </c>
      <c r="M7842" s="3" t="n">
        <f aca="false">SUMIF(G7842:L7842,0,A7842:F7842)</f>
        <v>81</v>
      </c>
      <c r="N7842" s="6" t="n">
        <f aca="false">MAX(A7842:F7842)-MIN(A7842:F7842)</f>
        <v>69</v>
      </c>
      <c r="O7842" s="5" t="b">
        <f aca="false">AND(N7842&lt;=M7842,COUNTIF(G7842:L7842,0)=3)</f>
        <v>0</v>
      </c>
    </row>
    <row r="7843" customFormat="false" ht="15" hidden="false" customHeight="false" outlineLevel="0" collapsed="false">
      <c r="A7843" s="1" t="n">
        <v>103</v>
      </c>
      <c r="B7843" s="1" t="n">
        <v>34</v>
      </c>
      <c r="C7843" s="1" t="n">
        <v>150</v>
      </c>
      <c r="D7843" s="1" t="n">
        <v>37</v>
      </c>
      <c r="E7843" s="1" t="n">
        <v>126</v>
      </c>
      <c r="F7843" s="1" t="n">
        <v>87</v>
      </c>
      <c r="G7843" s="2" t="n">
        <f aca="false">MOD(A7843,3)</f>
        <v>1</v>
      </c>
      <c r="H7843" s="2" t="n">
        <f aca="false">MOD(B7843,3)</f>
        <v>1</v>
      </c>
      <c r="I7843" s="2" t="n">
        <f aca="false">MOD(C7843,3)</f>
        <v>0</v>
      </c>
      <c r="J7843" s="2" t="n">
        <f aca="false">MOD(D7843,3)</f>
        <v>1</v>
      </c>
      <c r="K7843" s="2" t="n">
        <f aca="false">MOD(E7843,3)</f>
        <v>0</v>
      </c>
      <c r="L7843" s="2" t="n">
        <f aca="false">MOD(F7843,3)</f>
        <v>0</v>
      </c>
      <c r="M7843" s="3" t="n">
        <f aca="false">SUMIF(G7843:L7843,0,A7843:F7843)</f>
        <v>363</v>
      </c>
      <c r="N7843" s="6" t="n">
        <f aca="false">MAX(A7843:F7843)-MIN(A7843:F7843)</f>
        <v>116</v>
      </c>
      <c r="O7843" s="5" t="b">
        <f aca="false">AND(N7843&lt;=M7843,COUNTIF(G7843:L7843,0)=3)</f>
        <v>1</v>
      </c>
    </row>
    <row r="7844" customFormat="false" ht="15" hidden="false" customHeight="false" outlineLevel="0" collapsed="false">
      <c r="A7844" s="1" t="n">
        <v>5</v>
      </c>
      <c r="B7844" s="1" t="n">
        <v>35</v>
      </c>
      <c r="C7844" s="1" t="n">
        <v>142</v>
      </c>
      <c r="D7844" s="1" t="n">
        <v>14</v>
      </c>
      <c r="E7844" s="1" t="n">
        <v>102</v>
      </c>
      <c r="F7844" s="1" t="n">
        <v>19</v>
      </c>
      <c r="G7844" s="2" t="n">
        <f aca="false">MOD(A7844,3)</f>
        <v>2</v>
      </c>
      <c r="H7844" s="2" t="n">
        <f aca="false">MOD(B7844,3)</f>
        <v>2</v>
      </c>
      <c r="I7844" s="2" t="n">
        <f aca="false">MOD(C7844,3)</f>
        <v>1</v>
      </c>
      <c r="J7844" s="2" t="n">
        <f aca="false">MOD(D7844,3)</f>
        <v>2</v>
      </c>
      <c r="K7844" s="2" t="n">
        <f aca="false">MOD(E7844,3)</f>
        <v>0</v>
      </c>
      <c r="L7844" s="2" t="n">
        <f aca="false">MOD(F7844,3)</f>
        <v>1</v>
      </c>
      <c r="M7844" s="3" t="n">
        <f aca="false">SUMIF(G7844:L7844,0,A7844:F7844)</f>
        <v>102</v>
      </c>
      <c r="N7844" s="6" t="n">
        <f aca="false">MAX(A7844:F7844)-MIN(A7844:F7844)</f>
        <v>137</v>
      </c>
      <c r="O7844" s="5" t="b">
        <f aca="false">AND(N7844&lt;=M7844,COUNTIF(G7844:L7844,0)=3)</f>
        <v>0</v>
      </c>
    </row>
    <row r="7845" customFormat="false" ht="15" hidden="false" customHeight="false" outlineLevel="0" collapsed="false">
      <c r="A7845" s="1" t="n">
        <v>142</v>
      </c>
      <c r="B7845" s="1" t="n">
        <v>9</v>
      </c>
      <c r="C7845" s="1" t="n">
        <v>110</v>
      </c>
      <c r="D7845" s="1" t="n">
        <v>26</v>
      </c>
      <c r="E7845" s="1" t="n">
        <v>54</v>
      </c>
      <c r="F7845" s="1" t="n">
        <v>121</v>
      </c>
      <c r="G7845" s="2" t="n">
        <f aca="false">MOD(A7845,3)</f>
        <v>1</v>
      </c>
      <c r="H7845" s="2" t="n">
        <f aca="false">MOD(B7845,3)</f>
        <v>0</v>
      </c>
      <c r="I7845" s="2" t="n">
        <f aca="false">MOD(C7845,3)</f>
        <v>2</v>
      </c>
      <c r="J7845" s="2" t="n">
        <f aca="false">MOD(D7845,3)</f>
        <v>2</v>
      </c>
      <c r="K7845" s="2" t="n">
        <f aca="false">MOD(E7845,3)</f>
        <v>0</v>
      </c>
      <c r="L7845" s="2" t="n">
        <f aca="false">MOD(F7845,3)</f>
        <v>1</v>
      </c>
      <c r="M7845" s="3" t="n">
        <f aca="false">SUMIF(G7845:L7845,0,A7845:F7845)</f>
        <v>63</v>
      </c>
      <c r="N7845" s="6" t="n">
        <f aca="false">MAX(A7845:F7845)-MIN(A7845:F7845)</f>
        <v>133</v>
      </c>
      <c r="O7845" s="5" t="b">
        <f aca="false">AND(N7845&lt;=M7845,COUNTIF(G7845:L7845,0)=3)</f>
        <v>0</v>
      </c>
    </row>
    <row r="7846" customFormat="false" ht="15" hidden="false" customHeight="false" outlineLevel="0" collapsed="false">
      <c r="A7846" s="1" t="n">
        <v>14</v>
      </c>
      <c r="B7846" s="1" t="n">
        <v>148</v>
      </c>
      <c r="C7846" s="1" t="n">
        <v>115</v>
      </c>
      <c r="D7846" s="1" t="n">
        <v>40</v>
      </c>
      <c r="E7846" s="1" t="n">
        <v>56</v>
      </c>
      <c r="F7846" s="1" t="n">
        <v>7</v>
      </c>
      <c r="G7846" s="2" t="n">
        <f aca="false">MOD(A7846,3)</f>
        <v>2</v>
      </c>
      <c r="H7846" s="2" t="n">
        <f aca="false">MOD(B7846,3)</f>
        <v>1</v>
      </c>
      <c r="I7846" s="2" t="n">
        <f aca="false">MOD(C7846,3)</f>
        <v>1</v>
      </c>
      <c r="J7846" s="2" t="n">
        <f aca="false">MOD(D7846,3)</f>
        <v>1</v>
      </c>
      <c r="K7846" s="2" t="n">
        <f aca="false">MOD(E7846,3)</f>
        <v>2</v>
      </c>
      <c r="L7846" s="2" t="n">
        <f aca="false">MOD(F7846,3)</f>
        <v>1</v>
      </c>
      <c r="M7846" s="3" t="n">
        <f aca="false">SUMIF(G7846:L7846,0,A7846:F7846)</f>
        <v>0</v>
      </c>
      <c r="N7846" s="6" t="n">
        <f aca="false">MAX(A7846:F7846)-MIN(A7846:F7846)</f>
        <v>141</v>
      </c>
      <c r="O7846" s="5" t="b">
        <f aca="false">AND(N7846&lt;=M7846,COUNTIF(G7846:L7846,0)=3)</f>
        <v>0</v>
      </c>
    </row>
    <row r="7847" customFormat="false" ht="15" hidden="false" customHeight="false" outlineLevel="0" collapsed="false">
      <c r="A7847" s="1" t="n">
        <v>73</v>
      </c>
      <c r="B7847" s="1" t="n">
        <v>63</v>
      </c>
      <c r="C7847" s="1" t="n">
        <v>32</v>
      </c>
      <c r="D7847" s="1" t="n">
        <v>75</v>
      </c>
      <c r="E7847" s="1" t="n">
        <v>99</v>
      </c>
      <c r="F7847" s="1" t="n">
        <v>101</v>
      </c>
      <c r="G7847" s="2" t="n">
        <f aca="false">MOD(A7847,3)</f>
        <v>1</v>
      </c>
      <c r="H7847" s="2" t="n">
        <f aca="false">MOD(B7847,3)</f>
        <v>0</v>
      </c>
      <c r="I7847" s="2" t="n">
        <f aca="false">MOD(C7847,3)</f>
        <v>2</v>
      </c>
      <c r="J7847" s="2" t="n">
        <f aca="false">MOD(D7847,3)</f>
        <v>0</v>
      </c>
      <c r="K7847" s="2" t="n">
        <f aca="false">MOD(E7847,3)</f>
        <v>0</v>
      </c>
      <c r="L7847" s="2" t="n">
        <f aca="false">MOD(F7847,3)</f>
        <v>2</v>
      </c>
      <c r="M7847" s="3" t="n">
        <f aca="false">SUMIF(G7847:L7847,0,A7847:F7847)</f>
        <v>237</v>
      </c>
      <c r="N7847" s="6" t="n">
        <f aca="false">MAX(A7847:F7847)-MIN(A7847:F7847)</f>
        <v>69</v>
      </c>
      <c r="O7847" s="5" t="b">
        <f aca="false">AND(N7847&lt;=M7847,COUNTIF(G7847:L7847,0)=3)</f>
        <v>1</v>
      </c>
    </row>
    <row r="7848" customFormat="false" ht="15" hidden="false" customHeight="false" outlineLevel="0" collapsed="false">
      <c r="A7848" s="1" t="n">
        <v>76</v>
      </c>
      <c r="B7848" s="1" t="n">
        <v>66</v>
      </c>
      <c r="C7848" s="1" t="n">
        <v>9</v>
      </c>
      <c r="D7848" s="1" t="n">
        <v>10</v>
      </c>
      <c r="E7848" s="1" t="n">
        <v>31</v>
      </c>
      <c r="F7848" s="1" t="n">
        <v>45</v>
      </c>
      <c r="G7848" s="2" t="n">
        <f aca="false">MOD(A7848,3)</f>
        <v>1</v>
      </c>
      <c r="H7848" s="2" t="n">
        <f aca="false">MOD(B7848,3)</f>
        <v>0</v>
      </c>
      <c r="I7848" s="2" t="n">
        <f aca="false">MOD(C7848,3)</f>
        <v>0</v>
      </c>
      <c r="J7848" s="2" t="n">
        <f aca="false">MOD(D7848,3)</f>
        <v>1</v>
      </c>
      <c r="K7848" s="2" t="n">
        <f aca="false">MOD(E7848,3)</f>
        <v>1</v>
      </c>
      <c r="L7848" s="2" t="n">
        <f aca="false">MOD(F7848,3)</f>
        <v>0</v>
      </c>
      <c r="M7848" s="3" t="n">
        <f aca="false">SUMIF(G7848:L7848,0,A7848:F7848)</f>
        <v>120</v>
      </c>
      <c r="N7848" s="6" t="n">
        <f aca="false">MAX(A7848:F7848)-MIN(A7848:F7848)</f>
        <v>67</v>
      </c>
      <c r="O7848" s="5" t="b">
        <f aca="false">AND(N7848&lt;=M7848,COUNTIF(G7848:L7848,0)=3)</f>
        <v>1</v>
      </c>
    </row>
    <row r="7849" customFormat="false" ht="15" hidden="false" customHeight="false" outlineLevel="0" collapsed="false">
      <c r="A7849" s="1" t="n">
        <v>25</v>
      </c>
      <c r="B7849" s="1" t="n">
        <v>21</v>
      </c>
      <c r="C7849" s="1" t="n">
        <v>17</v>
      </c>
      <c r="D7849" s="1" t="n">
        <v>89</v>
      </c>
      <c r="E7849" s="1" t="n">
        <v>30</v>
      </c>
      <c r="F7849" s="1" t="n">
        <v>99</v>
      </c>
      <c r="G7849" s="2" t="n">
        <f aca="false">MOD(A7849,3)</f>
        <v>1</v>
      </c>
      <c r="H7849" s="2" t="n">
        <f aca="false">MOD(B7849,3)</f>
        <v>0</v>
      </c>
      <c r="I7849" s="2" t="n">
        <f aca="false">MOD(C7849,3)</f>
        <v>2</v>
      </c>
      <c r="J7849" s="2" t="n">
        <f aca="false">MOD(D7849,3)</f>
        <v>2</v>
      </c>
      <c r="K7849" s="2" t="n">
        <f aca="false">MOD(E7849,3)</f>
        <v>0</v>
      </c>
      <c r="L7849" s="2" t="n">
        <f aca="false">MOD(F7849,3)</f>
        <v>0</v>
      </c>
      <c r="M7849" s="3" t="n">
        <f aca="false">SUMIF(G7849:L7849,0,A7849:F7849)</f>
        <v>150</v>
      </c>
      <c r="N7849" s="6" t="n">
        <f aca="false">MAX(A7849:F7849)-MIN(A7849:F7849)</f>
        <v>82</v>
      </c>
      <c r="O7849" s="5" t="b">
        <f aca="false">AND(N7849&lt;=M7849,COUNTIF(G7849:L7849,0)=3)</f>
        <v>1</v>
      </c>
    </row>
    <row r="7850" customFormat="false" ht="15" hidden="false" customHeight="false" outlineLevel="0" collapsed="false">
      <c r="A7850" s="1" t="n">
        <v>111</v>
      </c>
      <c r="B7850" s="1" t="n">
        <v>57</v>
      </c>
      <c r="C7850" s="1" t="n">
        <v>114</v>
      </c>
      <c r="D7850" s="1" t="n">
        <v>137</v>
      </c>
      <c r="E7850" s="1" t="n">
        <v>109</v>
      </c>
      <c r="F7850" s="1" t="n">
        <v>131</v>
      </c>
      <c r="G7850" s="2" t="n">
        <f aca="false">MOD(A7850,3)</f>
        <v>0</v>
      </c>
      <c r="H7850" s="2" t="n">
        <f aca="false">MOD(B7850,3)</f>
        <v>0</v>
      </c>
      <c r="I7850" s="2" t="n">
        <f aca="false">MOD(C7850,3)</f>
        <v>0</v>
      </c>
      <c r="J7850" s="2" t="n">
        <f aca="false">MOD(D7850,3)</f>
        <v>2</v>
      </c>
      <c r="K7850" s="2" t="n">
        <f aca="false">MOD(E7850,3)</f>
        <v>1</v>
      </c>
      <c r="L7850" s="2" t="n">
        <f aca="false">MOD(F7850,3)</f>
        <v>2</v>
      </c>
      <c r="M7850" s="3" t="n">
        <f aca="false">SUMIF(G7850:L7850,0,A7850:F7850)</f>
        <v>282</v>
      </c>
      <c r="N7850" s="6" t="n">
        <f aca="false">MAX(A7850:F7850)-MIN(A7850:F7850)</f>
        <v>80</v>
      </c>
      <c r="O7850" s="5" t="b">
        <f aca="false">AND(N7850&lt;=M7850,COUNTIF(G7850:L7850,0)=3)</f>
        <v>1</v>
      </c>
    </row>
    <row r="7851" customFormat="false" ht="15" hidden="false" customHeight="false" outlineLevel="0" collapsed="false">
      <c r="A7851" s="1" t="n">
        <v>100</v>
      </c>
      <c r="B7851" s="1" t="n">
        <v>63</v>
      </c>
      <c r="C7851" s="1" t="n">
        <v>14</v>
      </c>
      <c r="D7851" s="1" t="n">
        <v>140</v>
      </c>
      <c r="E7851" s="1" t="n">
        <v>144</v>
      </c>
      <c r="F7851" s="1" t="n">
        <v>38</v>
      </c>
      <c r="G7851" s="2" t="n">
        <f aca="false">MOD(A7851,3)</f>
        <v>1</v>
      </c>
      <c r="H7851" s="2" t="n">
        <f aca="false">MOD(B7851,3)</f>
        <v>0</v>
      </c>
      <c r="I7851" s="2" t="n">
        <f aca="false">MOD(C7851,3)</f>
        <v>2</v>
      </c>
      <c r="J7851" s="2" t="n">
        <f aca="false">MOD(D7851,3)</f>
        <v>2</v>
      </c>
      <c r="K7851" s="2" t="n">
        <f aca="false">MOD(E7851,3)</f>
        <v>0</v>
      </c>
      <c r="L7851" s="2" t="n">
        <f aca="false">MOD(F7851,3)</f>
        <v>2</v>
      </c>
      <c r="M7851" s="3" t="n">
        <f aca="false">SUMIF(G7851:L7851,0,A7851:F7851)</f>
        <v>207</v>
      </c>
      <c r="N7851" s="6" t="n">
        <f aca="false">MAX(A7851:F7851)-MIN(A7851:F7851)</f>
        <v>130</v>
      </c>
      <c r="O7851" s="5" t="b">
        <f aca="false">AND(N7851&lt;=M7851,COUNTIF(G7851:L7851,0)=3)</f>
        <v>0</v>
      </c>
    </row>
    <row r="7852" customFormat="false" ht="15" hidden="false" customHeight="false" outlineLevel="0" collapsed="false">
      <c r="A7852" s="1" t="n">
        <v>38</v>
      </c>
      <c r="B7852" s="1" t="n">
        <v>1</v>
      </c>
      <c r="C7852" s="1" t="n">
        <v>89</v>
      </c>
      <c r="D7852" s="1" t="n">
        <v>57</v>
      </c>
      <c r="E7852" s="1" t="n">
        <v>128</v>
      </c>
      <c r="F7852" s="1" t="n">
        <v>113</v>
      </c>
      <c r="G7852" s="2" t="n">
        <f aca="false">MOD(A7852,3)</f>
        <v>2</v>
      </c>
      <c r="H7852" s="2" t="n">
        <f aca="false">MOD(B7852,3)</f>
        <v>1</v>
      </c>
      <c r="I7852" s="2" t="n">
        <f aca="false">MOD(C7852,3)</f>
        <v>2</v>
      </c>
      <c r="J7852" s="2" t="n">
        <f aca="false">MOD(D7852,3)</f>
        <v>0</v>
      </c>
      <c r="K7852" s="2" t="n">
        <f aca="false">MOD(E7852,3)</f>
        <v>2</v>
      </c>
      <c r="L7852" s="2" t="n">
        <f aca="false">MOD(F7852,3)</f>
        <v>2</v>
      </c>
      <c r="M7852" s="3" t="n">
        <f aca="false">SUMIF(G7852:L7852,0,A7852:F7852)</f>
        <v>57</v>
      </c>
      <c r="N7852" s="6" t="n">
        <f aca="false">MAX(A7852:F7852)-MIN(A7852:F7852)</f>
        <v>127</v>
      </c>
      <c r="O7852" s="5" t="b">
        <f aca="false">AND(N7852&lt;=M7852,COUNTIF(G7852:L7852,0)=3)</f>
        <v>0</v>
      </c>
    </row>
    <row r="7853" customFormat="false" ht="15" hidden="false" customHeight="false" outlineLevel="0" collapsed="false">
      <c r="A7853" s="1" t="n">
        <v>58</v>
      </c>
      <c r="B7853" s="1" t="n">
        <v>98</v>
      </c>
      <c r="C7853" s="1" t="n">
        <v>1</v>
      </c>
      <c r="D7853" s="1" t="n">
        <v>49</v>
      </c>
      <c r="E7853" s="1" t="n">
        <v>108</v>
      </c>
      <c r="F7853" s="1" t="n">
        <v>134</v>
      </c>
      <c r="G7853" s="2" t="n">
        <f aca="false">MOD(A7853,3)</f>
        <v>1</v>
      </c>
      <c r="H7853" s="2" t="n">
        <f aca="false">MOD(B7853,3)</f>
        <v>2</v>
      </c>
      <c r="I7853" s="2" t="n">
        <f aca="false">MOD(C7853,3)</f>
        <v>1</v>
      </c>
      <c r="J7853" s="2" t="n">
        <f aca="false">MOD(D7853,3)</f>
        <v>1</v>
      </c>
      <c r="K7853" s="2" t="n">
        <f aca="false">MOD(E7853,3)</f>
        <v>0</v>
      </c>
      <c r="L7853" s="2" t="n">
        <f aca="false">MOD(F7853,3)</f>
        <v>2</v>
      </c>
      <c r="M7853" s="3" t="n">
        <f aca="false">SUMIF(G7853:L7853,0,A7853:F7853)</f>
        <v>108</v>
      </c>
      <c r="N7853" s="6" t="n">
        <f aca="false">MAX(A7853:F7853)-MIN(A7853:F7853)</f>
        <v>133</v>
      </c>
      <c r="O7853" s="5" t="b">
        <f aca="false">AND(N7853&lt;=M7853,COUNTIF(G7853:L7853,0)=3)</f>
        <v>0</v>
      </c>
    </row>
    <row r="7854" customFormat="false" ht="15" hidden="false" customHeight="false" outlineLevel="0" collapsed="false">
      <c r="A7854" s="1" t="n">
        <v>58</v>
      </c>
      <c r="B7854" s="1" t="n">
        <v>79</v>
      </c>
      <c r="C7854" s="1" t="n">
        <v>132</v>
      </c>
      <c r="D7854" s="1" t="n">
        <v>107</v>
      </c>
      <c r="E7854" s="1" t="n">
        <v>13</v>
      </c>
      <c r="F7854" s="1" t="n">
        <v>136</v>
      </c>
      <c r="G7854" s="2" t="n">
        <f aca="false">MOD(A7854,3)</f>
        <v>1</v>
      </c>
      <c r="H7854" s="2" t="n">
        <f aca="false">MOD(B7854,3)</f>
        <v>1</v>
      </c>
      <c r="I7854" s="2" t="n">
        <f aca="false">MOD(C7854,3)</f>
        <v>0</v>
      </c>
      <c r="J7854" s="2" t="n">
        <f aca="false">MOD(D7854,3)</f>
        <v>2</v>
      </c>
      <c r="K7854" s="2" t="n">
        <f aca="false">MOD(E7854,3)</f>
        <v>1</v>
      </c>
      <c r="L7854" s="2" t="n">
        <f aca="false">MOD(F7854,3)</f>
        <v>1</v>
      </c>
      <c r="M7854" s="3" t="n">
        <f aca="false">SUMIF(G7854:L7854,0,A7854:F7854)</f>
        <v>132</v>
      </c>
      <c r="N7854" s="6" t="n">
        <f aca="false">MAX(A7854:F7854)-MIN(A7854:F7854)</f>
        <v>123</v>
      </c>
      <c r="O7854" s="5" t="b">
        <f aca="false">AND(N7854&lt;=M7854,COUNTIF(G7854:L7854,0)=3)</f>
        <v>0</v>
      </c>
    </row>
    <row r="7855" customFormat="false" ht="15" hidden="false" customHeight="false" outlineLevel="0" collapsed="false">
      <c r="A7855" s="1" t="n">
        <v>49</v>
      </c>
      <c r="B7855" s="1" t="n">
        <v>3</v>
      </c>
      <c r="C7855" s="1" t="n">
        <v>59</v>
      </c>
      <c r="D7855" s="1" t="n">
        <v>64</v>
      </c>
      <c r="E7855" s="1" t="n">
        <v>63</v>
      </c>
      <c r="F7855" s="1" t="n">
        <v>141</v>
      </c>
      <c r="G7855" s="2" t="n">
        <f aca="false">MOD(A7855,3)</f>
        <v>1</v>
      </c>
      <c r="H7855" s="2" t="n">
        <f aca="false">MOD(B7855,3)</f>
        <v>0</v>
      </c>
      <c r="I7855" s="2" t="n">
        <f aca="false">MOD(C7855,3)</f>
        <v>2</v>
      </c>
      <c r="J7855" s="2" t="n">
        <f aca="false">MOD(D7855,3)</f>
        <v>1</v>
      </c>
      <c r="K7855" s="2" t="n">
        <f aca="false">MOD(E7855,3)</f>
        <v>0</v>
      </c>
      <c r="L7855" s="2" t="n">
        <f aca="false">MOD(F7855,3)</f>
        <v>0</v>
      </c>
      <c r="M7855" s="3" t="n">
        <f aca="false">SUMIF(G7855:L7855,0,A7855:F7855)</f>
        <v>207</v>
      </c>
      <c r="N7855" s="6" t="n">
        <f aca="false">MAX(A7855:F7855)-MIN(A7855:F7855)</f>
        <v>138</v>
      </c>
      <c r="O7855" s="5" t="b">
        <f aca="false">AND(N7855&lt;=M7855,COUNTIF(G7855:L7855,0)=3)</f>
        <v>1</v>
      </c>
    </row>
    <row r="7856" customFormat="false" ht="15" hidden="false" customHeight="false" outlineLevel="0" collapsed="false">
      <c r="A7856" s="1" t="n">
        <v>9</v>
      </c>
      <c r="B7856" s="1" t="n">
        <v>106</v>
      </c>
      <c r="C7856" s="1" t="n">
        <v>93</v>
      </c>
      <c r="D7856" s="1" t="n">
        <v>114</v>
      </c>
      <c r="E7856" s="1" t="n">
        <v>59</v>
      </c>
      <c r="F7856" s="1" t="n">
        <v>143</v>
      </c>
      <c r="G7856" s="2" t="n">
        <f aca="false">MOD(A7856,3)</f>
        <v>0</v>
      </c>
      <c r="H7856" s="2" t="n">
        <f aca="false">MOD(B7856,3)</f>
        <v>1</v>
      </c>
      <c r="I7856" s="2" t="n">
        <f aca="false">MOD(C7856,3)</f>
        <v>0</v>
      </c>
      <c r="J7856" s="2" t="n">
        <f aca="false">MOD(D7856,3)</f>
        <v>0</v>
      </c>
      <c r="K7856" s="2" t="n">
        <f aca="false">MOD(E7856,3)</f>
        <v>2</v>
      </c>
      <c r="L7856" s="2" t="n">
        <f aca="false">MOD(F7856,3)</f>
        <v>2</v>
      </c>
      <c r="M7856" s="3" t="n">
        <f aca="false">SUMIF(G7856:L7856,0,A7856:F7856)</f>
        <v>216</v>
      </c>
      <c r="N7856" s="6" t="n">
        <f aca="false">MAX(A7856:F7856)-MIN(A7856:F7856)</f>
        <v>134</v>
      </c>
      <c r="O7856" s="5" t="b">
        <f aca="false">AND(N7856&lt;=M7856,COUNTIF(G7856:L7856,0)=3)</f>
        <v>1</v>
      </c>
    </row>
    <row r="7857" customFormat="false" ht="15" hidden="false" customHeight="false" outlineLevel="0" collapsed="false">
      <c r="A7857" s="1" t="n">
        <v>109</v>
      </c>
      <c r="B7857" s="1" t="n">
        <v>36</v>
      </c>
      <c r="C7857" s="1" t="n">
        <v>8</v>
      </c>
      <c r="D7857" s="1" t="n">
        <v>88</v>
      </c>
      <c r="E7857" s="1" t="n">
        <v>61</v>
      </c>
      <c r="F7857" s="1" t="n">
        <v>134</v>
      </c>
      <c r="G7857" s="2" t="n">
        <f aca="false">MOD(A7857,3)</f>
        <v>1</v>
      </c>
      <c r="H7857" s="2" t="n">
        <f aca="false">MOD(B7857,3)</f>
        <v>0</v>
      </c>
      <c r="I7857" s="2" t="n">
        <f aca="false">MOD(C7857,3)</f>
        <v>2</v>
      </c>
      <c r="J7857" s="2" t="n">
        <f aca="false">MOD(D7857,3)</f>
        <v>1</v>
      </c>
      <c r="K7857" s="2" t="n">
        <f aca="false">MOD(E7857,3)</f>
        <v>1</v>
      </c>
      <c r="L7857" s="2" t="n">
        <f aca="false">MOD(F7857,3)</f>
        <v>2</v>
      </c>
      <c r="M7857" s="3" t="n">
        <f aca="false">SUMIF(G7857:L7857,0,A7857:F7857)</f>
        <v>36</v>
      </c>
      <c r="N7857" s="6" t="n">
        <f aca="false">MAX(A7857:F7857)-MIN(A7857:F7857)</f>
        <v>126</v>
      </c>
      <c r="O7857" s="5" t="b">
        <f aca="false">AND(N7857&lt;=M7857,COUNTIF(G7857:L7857,0)=3)</f>
        <v>0</v>
      </c>
    </row>
    <row r="7858" customFormat="false" ht="15" hidden="false" customHeight="false" outlineLevel="0" collapsed="false">
      <c r="A7858" s="1" t="n">
        <v>14</v>
      </c>
      <c r="B7858" s="1" t="n">
        <v>14</v>
      </c>
      <c r="C7858" s="1" t="n">
        <v>126</v>
      </c>
      <c r="D7858" s="1" t="n">
        <v>149</v>
      </c>
      <c r="E7858" s="1" t="n">
        <v>1</v>
      </c>
      <c r="F7858" s="1" t="n">
        <v>146</v>
      </c>
      <c r="G7858" s="2" t="n">
        <f aca="false">MOD(A7858,3)</f>
        <v>2</v>
      </c>
      <c r="H7858" s="2" t="n">
        <f aca="false">MOD(B7858,3)</f>
        <v>2</v>
      </c>
      <c r="I7858" s="2" t="n">
        <f aca="false">MOD(C7858,3)</f>
        <v>0</v>
      </c>
      <c r="J7858" s="2" t="n">
        <f aca="false">MOD(D7858,3)</f>
        <v>2</v>
      </c>
      <c r="K7858" s="2" t="n">
        <f aca="false">MOD(E7858,3)</f>
        <v>1</v>
      </c>
      <c r="L7858" s="2" t="n">
        <f aca="false">MOD(F7858,3)</f>
        <v>2</v>
      </c>
      <c r="M7858" s="3" t="n">
        <f aca="false">SUMIF(G7858:L7858,0,A7858:F7858)</f>
        <v>126</v>
      </c>
      <c r="N7858" s="6" t="n">
        <f aca="false">MAX(A7858:F7858)-MIN(A7858:F7858)</f>
        <v>148</v>
      </c>
      <c r="O7858" s="5" t="b">
        <f aca="false">AND(N7858&lt;=M7858,COUNTIF(G7858:L7858,0)=3)</f>
        <v>0</v>
      </c>
    </row>
    <row r="7859" customFormat="false" ht="15" hidden="false" customHeight="false" outlineLevel="0" collapsed="false">
      <c r="A7859" s="1" t="n">
        <v>146</v>
      </c>
      <c r="B7859" s="1" t="n">
        <v>101</v>
      </c>
      <c r="C7859" s="1" t="n">
        <v>34</v>
      </c>
      <c r="D7859" s="1" t="n">
        <v>42</v>
      </c>
      <c r="E7859" s="1" t="n">
        <v>93</v>
      </c>
      <c r="F7859" s="1" t="n">
        <v>121</v>
      </c>
      <c r="G7859" s="2" t="n">
        <f aca="false">MOD(A7859,3)</f>
        <v>2</v>
      </c>
      <c r="H7859" s="2" t="n">
        <f aca="false">MOD(B7859,3)</f>
        <v>2</v>
      </c>
      <c r="I7859" s="2" t="n">
        <f aca="false">MOD(C7859,3)</f>
        <v>1</v>
      </c>
      <c r="J7859" s="2" t="n">
        <f aca="false">MOD(D7859,3)</f>
        <v>0</v>
      </c>
      <c r="K7859" s="2" t="n">
        <f aca="false">MOD(E7859,3)</f>
        <v>0</v>
      </c>
      <c r="L7859" s="2" t="n">
        <f aca="false">MOD(F7859,3)</f>
        <v>1</v>
      </c>
      <c r="M7859" s="3" t="n">
        <f aca="false">SUMIF(G7859:L7859,0,A7859:F7859)</f>
        <v>135</v>
      </c>
      <c r="N7859" s="6" t="n">
        <f aca="false">MAX(A7859:F7859)-MIN(A7859:F7859)</f>
        <v>112</v>
      </c>
      <c r="O7859" s="5" t="b">
        <f aca="false">AND(N7859&lt;=M7859,COUNTIF(G7859:L7859,0)=3)</f>
        <v>0</v>
      </c>
    </row>
    <row r="7860" customFormat="false" ht="15" hidden="false" customHeight="false" outlineLevel="0" collapsed="false">
      <c r="A7860" s="1" t="n">
        <v>5</v>
      </c>
      <c r="B7860" s="1" t="n">
        <v>116</v>
      </c>
      <c r="C7860" s="1" t="n">
        <v>150</v>
      </c>
      <c r="D7860" s="1" t="n">
        <v>34</v>
      </c>
      <c r="E7860" s="1" t="n">
        <v>38</v>
      </c>
      <c r="F7860" s="1" t="n">
        <v>131</v>
      </c>
      <c r="G7860" s="2" t="n">
        <f aca="false">MOD(A7860,3)</f>
        <v>2</v>
      </c>
      <c r="H7860" s="2" t="n">
        <f aca="false">MOD(B7860,3)</f>
        <v>2</v>
      </c>
      <c r="I7860" s="2" t="n">
        <f aca="false">MOD(C7860,3)</f>
        <v>0</v>
      </c>
      <c r="J7860" s="2" t="n">
        <f aca="false">MOD(D7860,3)</f>
        <v>1</v>
      </c>
      <c r="K7860" s="2" t="n">
        <f aca="false">MOD(E7860,3)</f>
        <v>2</v>
      </c>
      <c r="L7860" s="2" t="n">
        <f aca="false">MOD(F7860,3)</f>
        <v>2</v>
      </c>
      <c r="M7860" s="3" t="n">
        <f aca="false">SUMIF(G7860:L7860,0,A7860:F7860)</f>
        <v>150</v>
      </c>
      <c r="N7860" s="6" t="n">
        <f aca="false">MAX(A7860:F7860)-MIN(A7860:F7860)</f>
        <v>145</v>
      </c>
      <c r="O7860" s="5" t="b">
        <f aca="false">AND(N7860&lt;=M7860,COUNTIF(G7860:L7860,0)=3)</f>
        <v>0</v>
      </c>
    </row>
    <row r="7861" customFormat="false" ht="15" hidden="false" customHeight="false" outlineLevel="0" collapsed="false">
      <c r="A7861" s="1" t="n">
        <v>112</v>
      </c>
      <c r="B7861" s="1" t="n">
        <v>132</v>
      </c>
      <c r="C7861" s="1" t="n">
        <v>116</v>
      </c>
      <c r="D7861" s="1" t="n">
        <v>114</v>
      </c>
      <c r="E7861" s="1" t="n">
        <v>146</v>
      </c>
      <c r="F7861" s="1" t="n">
        <v>8</v>
      </c>
      <c r="G7861" s="2" t="n">
        <f aca="false">MOD(A7861,3)</f>
        <v>1</v>
      </c>
      <c r="H7861" s="2" t="n">
        <f aca="false">MOD(B7861,3)</f>
        <v>0</v>
      </c>
      <c r="I7861" s="2" t="n">
        <f aca="false">MOD(C7861,3)</f>
        <v>2</v>
      </c>
      <c r="J7861" s="2" t="n">
        <f aca="false">MOD(D7861,3)</f>
        <v>0</v>
      </c>
      <c r="K7861" s="2" t="n">
        <f aca="false">MOD(E7861,3)</f>
        <v>2</v>
      </c>
      <c r="L7861" s="2" t="n">
        <f aca="false">MOD(F7861,3)</f>
        <v>2</v>
      </c>
      <c r="M7861" s="3" t="n">
        <f aca="false">SUMIF(G7861:L7861,0,A7861:F7861)</f>
        <v>246</v>
      </c>
      <c r="N7861" s="6" t="n">
        <f aca="false">MAX(A7861:F7861)-MIN(A7861:F7861)</f>
        <v>138</v>
      </c>
      <c r="O7861" s="5" t="b">
        <f aca="false">AND(N7861&lt;=M7861,COUNTIF(G7861:L7861,0)=3)</f>
        <v>0</v>
      </c>
    </row>
    <row r="7862" customFormat="false" ht="15" hidden="false" customHeight="false" outlineLevel="0" collapsed="false">
      <c r="A7862" s="1" t="n">
        <v>132</v>
      </c>
      <c r="B7862" s="1" t="n">
        <v>35</v>
      </c>
      <c r="C7862" s="1" t="n">
        <v>93</v>
      </c>
      <c r="D7862" s="1" t="n">
        <v>77</v>
      </c>
      <c r="E7862" s="1" t="n">
        <v>74</v>
      </c>
      <c r="F7862" s="1" t="n">
        <v>21</v>
      </c>
      <c r="G7862" s="2" t="n">
        <f aca="false">MOD(A7862,3)</f>
        <v>0</v>
      </c>
      <c r="H7862" s="2" t="n">
        <f aca="false">MOD(B7862,3)</f>
        <v>2</v>
      </c>
      <c r="I7862" s="2" t="n">
        <f aca="false">MOD(C7862,3)</f>
        <v>0</v>
      </c>
      <c r="J7862" s="2" t="n">
        <f aca="false">MOD(D7862,3)</f>
        <v>2</v>
      </c>
      <c r="K7862" s="2" t="n">
        <f aca="false">MOD(E7862,3)</f>
        <v>2</v>
      </c>
      <c r="L7862" s="2" t="n">
        <f aca="false">MOD(F7862,3)</f>
        <v>0</v>
      </c>
      <c r="M7862" s="3" t="n">
        <f aca="false">SUMIF(G7862:L7862,0,A7862:F7862)</f>
        <v>246</v>
      </c>
      <c r="N7862" s="6" t="n">
        <f aca="false">MAX(A7862:F7862)-MIN(A7862:F7862)</f>
        <v>111</v>
      </c>
      <c r="O7862" s="5" t="b">
        <f aca="false">AND(N7862&lt;=M7862,COUNTIF(G7862:L7862,0)=3)</f>
        <v>1</v>
      </c>
    </row>
    <row r="7863" customFormat="false" ht="15" hidden="false" customHeight="false" outlineLevel="0" collapsed="false">
      <c r="A7863" s="1" t="n">
        <v>20</v>
      </c>
      <c r="B7863" s="1" t="n">
        <v>93</v>
      </c>
      <c r="C7863" s="1" t="n">
        <v>97</v>
      </c>
      <c r="D7863" s="1" t="n">
        <v>48</v>
      </c>
      <c r="E7863" s="1" t="n">
        <v>64</v>
      </c>
      <c r="F7863" s="1" t="n">
        <v>83</v>
      </c>
      <c r="G7863" s="2" t="n">
        <f aca="false">MOD(A7863,3)</f>
        <v>2</v>
      </c>
      <c r="H7863" s="2" t="n">
        <f aca="false">MOD(B7863,3)</f>
        <v>0</v>
      </c>
      <c r="I7863" s="2" t="n">
        <f aca="false">MOD(C7863,3)</f>
        <v>1</v>
      </c>
      <c r="J7863" s="2" t="n">
        <f aca="false">MOD(D7863,3)</f>
        <v>0</v>
      </c>
      <c r="K7863" s="2" t="n">
        <f aca="false">MOD(E7863,3)</f>
        <v>1</v>
      </c>
      <c r="L7863" s="2" t="n">
        <f aca="false">MOD(F7863,3)</f>
        <v>2</v>
      </c>
      <c r="M7863" s="3" t="n">
        <f aca="false">SUMIF(G7863:L7863,0,A7863:F7863)</f>
        <v>141</v>
      </c>
      <c r="N7863" s="6" t="n">
        <f aca="false">MAX(A7863:F7863)-MIN(A7863:F7863)</f>
        <v>77</v>
      </c>
      <c r="O7863" s="5" t="b">
        <f aca="false">AND(N7863&lt;=M7863,COUNTIF(G7863:L7863,0)=3)</f>
        <v>0</v>
      </c>
    </row>
    <row r="7864" customFormat="false" ht="15" hidden="false" customHeight="false" outlineLevel="0" collapsed="false">
      <c r="A7864" s="1" t="n">
        <v>130</v>
      </c>
      <c r="B7864" s="1" t="n">
        <v>60</v>
      </c>
      <c r="C7864" s="1" t="n">
        <v>35</v>
      </c>
      <c r="D7864" s="1" t="n">
        <v>82</v>
      </c>
      <c r="E7864" s="1" t="n">
        <v>74</v>
      </c>
      <c r="F7864" s="1" t="n">
        <v>94</v>
      </c>
      <c r="G7864" s="2" t="n">
        <f aca="false">MOD(A7864,3)</f>
        <v>1</v>
      </c>
      <c r="H7864" s="2" t="n">
        <f aca="false">MOD(B7864,3)</f>
        <v>0</v>
      </c>
      <c r="I7864" s="2" t="n">
        <f aca="false">MOD(C7864,3)</f>
        <v>2</v>
      </c>
      <c r="J7864" s="2" t="n">
        <f aca="false">MOD(D7864,3)</f>
        <v>1</v>
      </c>
      <c r="K7864" s="2" t="n">
        <f aca="false">MOD(E7864,3)</f>
        <v>2</v>
      </c>
      <c r="L7864" s="2" t="n">
        <f aca="false">MOD(F7864,3)</f>
        <v>1</v>
      </c>
      <c r="M7864" s="3" t="n">
        <f aca="false">SUMIF(G7864:L7864,0,A7864:F7864)</f>
        <v>60</v>
      </c>
      <c r="N7864" s="6" t="n">
        <f aca="false">MAX(A7864:F7864)-MIN(A7864:F7864)</f>
        <v>95</v>
      </c>
      <c r="O7864" s="5" t="b">
        <f aca="false">AND(N7864&lt;=M7864,COUNTIF(G7864:L7864,0)=3)</f>
        <v>0</v>
      </c>
    </row>
    <row r="7865" customFormat="false" ht="15" hidden="false" customHeight="false" outlineLevel="0" collapsed="false">
      <c r="A7865" s="1" t="n">
        <v>28</v>
      </c>
      <c r="B7865" s="1" t="n">
        <v>121</v>
      </c>
      <c r="C7865" s="1" t="n">
        <v>121</v>
      </c>
      <c r="D7865" s="1" t="n">
        <v>69</v>
      </c>
      <c r="E7865" s="1" t="n">
        <v>2</v>
      </c>
      <c r="F7865" s="1" t="n">
        <v>140</v>
      </c>
      <c r="G7865" s="2" t="n">
        <f aca="false">MOD(A7865,3)</f>
        <v>1</v>
      </c>
      <c r="H7865" s="2" t="n">
        <f aca="false">MOD(B7865,3)</f>
        <v>1</v>
      </c>
      <c r="I7865" s="2" t="n">
        <f aca="false">MOD(C7865,3)</f>
        <v>1</v>
      </c>
      <c r="J7865" s="2" t="n">
        <f aca="false">MOD(D7865,3)</f>
        <v>0</v>
      </c>
      <c r="K7865" s="2" t="n">
        <f aca="false">MOD(E7865,3)</f>
        <v>2</v>
      </c>
      <c r="L7865" s="2" t="n">
        <f aca="false">MOD(F7865,3)</f>
        <v>2</v>
      </c>
      <c r="M7865" s="3" t="n">
        <f aca="false">SUMIF(G7865:L7865,0,A7865:F7865)</f>
        <v>69</v>
      </c>
      <c r="N7865" s="6" t="n">
        <f aca="false">MAX(A7865:F7865)-MIN(A7865:F7865)</f>
        <v>138</v>
      </c>
      <c r="O7865" s="5" t="b">
        <f aca="false">AND(N7865&lt;=M7865,COUNTIF(G7865:L7865,0)=3)</f>
        <v>0</v>
      </c>
    </row>
    <row r="7866" customFormat="false" ht="15" hidden="false" customHeight="false" outlineLevel="0" collapsed="false">
      <c r="A7866" s="1" t="n">
        <v>48</v>
      </c>
      <c r="B7866" s="1" t="n">
        <v>46</v>
      </c>
      <c r="C7866" s="1" t="n">
        <v>109</v>
      </c>
      <c r="D7866" s="1" t="n">
        <v>77</v>
      </c>
      <c r="E7866" s="1" t="n">
        <v>86</v>
      </c>
      <c r="F7866" s="1" t="n">
        <v>147</v>
      </c>
      <c r="G7866" s="2" t="n">
        <f aca="false">MOD(A7866,3)</f>
        <v>0</v>
      </c>
      <c r="H7866" s="2" t="n">
        <f aca="false">MOD(B7866,3)</f>
        <v>1</v>
      </c>
      <c r="I7866" s="2" t="n">
        <f aca="false">MOD(C7866,3)</f>
        <v>1</v>
      </c>
      <c r="J7866" s="2" t="n">
        <f aca="false">MOD(D7866,3)</f>
        <v>2</v>
      </c>
      <c r="K7866" s="2" t="n">
        <f aca="false">MOD(E7866,3)</f>
        <v>2</v>
      </c>
      <c r="L7866" s="2" t="n">
        <f aca="false">MOD(F7866,3)</f>
        <v>0</v>
      </c>
      <c r="M7866" s="3" t="n">
        <f aca="false">SUMIF(G7866:L7866,0,A7866:F7866)</f>
        <v>195</v>
      </c>
      <c r="N7866" s="6" t="n">
        <f aca="false">MAX(A7866:F7866)-MIN(A7866:F7866)</f>
        <v>101</v>
      </c>
      <c r="O7866" s="5" t="b">
        <f aca="false">AND(N7866&lt;=M7866,COUNTIF(G7866:L7866,0)=3)</f>
        <v>0</v>
      </c>
    </row>
    <row r="7867" customFormat="false" ht="15" hidden="false" customHeight="false" outlineLevel="0" collapsed="false">
      <c r="A7867" s="1" t="n">
        <v>128</v>
      </c>
      <c r="B7867" s="1" t="n">
        <v>88</v>
      </c>
      <c r="C7867" s="1" t="n">
        <v>71</v>
      </c>
      <c r="D7867" s="1" t="n">
        <v>14</v>
      </c>
      <c r="E7867" s="1" t="n">
        <v>117</v>
      </c>
      <c r="F7867" s="1" t="n">
        <v>142</v>
      </c>
      <c r="G7867" s="2" t="n">
        <f aca="false">MOD(A7867,3)</f>
        <v>2</v>
      </c>
      <c r="H7867" s="2" t="n">
        <f aca="false">MOD(B7867,3)</f>
        <v>1</v>
      </c>
      <c r="I7867" s="2" t="n">
        <f aca="false">MOD(C7867,3)</f>
        <v>2</v>
      </c>
      <c r="J7867" s="2" t="n">
        <f aca="false">MOD(D7867,3)</f>
        <v>2</v>
      </c>
      <c r="K7867" s="2" t="n">
        <f aca="false">MOD(E7867,3)</f>
        <v>0</v>
      </c>
      <c r="L7867" s="2" t="n">
        <f aca="false">MOD(F7867,3)</f>
        <v>1</v>
      </c>
      <c r="M7867" s="3" t="n">
        <f aca="false">SUMIF(G7867:L7867,0,A7867:F7867)</f>
        <v>117</v>
      </c>
      <c r="N7867" s="6" t="n">
        <f aca="false">MAX(A7867:F7867)-MIN(A7867:F7867)</f>
        <v>128</v>
      </c>
      <c r="O7867" s="5" t="b">
        <f aca="false">AND(N7867&lt;=M7867,COUNTIF(G7867:L7867,0)=3)</f>
        <v>0</v>
      </c>
    </row>
    <row r="7868" customFormat="false" ht="15" hidden="false" customHeight="false" outlineLevel="0" collapsed="false">
      <c r="A7868" s="8" t="n">
        <v>45</v>
      </c>
      <c r="B7868" s="1" t="n">
        <v>83</v>
      </c>
      <c r="C7868" s="1" t="n">
        <v>52</v>
      </c>
      <c r="D7868" s="1" t="n">
        <v>82</v>
      </c>
      <c r="E7868" s="1" t="n">
        <v>60</v>
      </c>
      <c r="F7868" s="1" t="n">
        <v>12</v>
      </c>
      <c r="G7868" s="2" t="n">
        <f aca="false">MOD(A7868,3)</f>
        <v>0</v>
      </c>
      <c r="H7868" s="2" t="n">
        <f aca="false">MOD(B7868,3)</f>
        <v>2</v>
      </c>
      <c r="I7868" s="2" t="n">
        <f aca="false">MOD(C7868,3)</f>
        <v>1</v>
      </c>
      <c r="J7868" s="2" t="n">
        <f aca="false">MOD(D7868,3)</f>
        <v>1</v>
      </c>
      <c r="K7868" s="2" t="n">
        <f aca="false">MOD(E7868,3)</f>
        <v>0</v>
      </c>
      <c r="L7868" s="2" t="n">
        <f aca="false">MOD(F7868,3)</f>
        <v>0</v>
      </c>
      <c r="M7868" s="3" t="n">
        <f aca="false">SUMIF(G7868:L7868,0,A7868:F7868)</f>
        <v>117</v>
      </c>
      <c r="N7868" s="6" t="n">
        <f aca="false">MAX(A7868:F7868)-MIN(A7868:F7868)</f>
        <v>71</v>
      </c>
      <c r="O7868" s="5" t="b">
        <f aca="false">AND(N7868&lt;=M7868,COUNTIF(G7868:L7868,0)=3)</f>
        <v>1</v>
      </c>
    </row>
    <row r="7869" customFormat="false" ht="15" hidden="false" customHeight="false" outlineLevel="0" collapsed="false">
      <c r="A7869" s="1" t="n">
        <v>8</v>
      </c>
      <c r="B7869" s="1" t="n">
        <v>118</v>
      </c>
      <c r="C7869" s="1" t="n">
        <v>107</v>
      </c>
      <c r="D7869" s="1" t="n">
        <v>107</v>
      </c>
      <c r="E7869" s="1" t="n">
        <v>106</v>
      </c>
      <c r="F7869" s="1" t="n">
        <v>134</v>
      </c>
      <c r="G7869" s="2" t="n">
        <f aca="false">MOD(A7869,3)</f>
        <v>2</v>
      </c>
      <c r="H7869" s="2" t="n">
        <f aca="false">MOD(B7869,3)</f>
        <v>1</v>
      </c>
      <c r="I7869" s="2" t="n">
        <f aca="false">MOD(C7869,3)</f>
        <v>2</v>
      </c>
      <c r="J7869" s="2" t="n">
        <f aca="false">MOD(D7869,3)</f>
        <v>2</v>
      </c>
      <c r="K7869" s="2" t="n">
        <f aca="false">MOD(E7869,3)</f>
        <v>1</v>
      </c>
      <c r="L7869" s="2" t="n">
        <f aca="false">MOD(F7869,3)</f>
        <v>2</v>
      </c>
      <c r="M7869" s="3" t="n">
        <f aca="false">SUMIF(G7869:L7869,0,A7869:F7869)</f>
        <v>0</v>
      </c>
      <c r="N7869" s="6" t="n">
        <f aca="false">MAX(A7869:F7869)-MIN(A7869:F7869)</f>
        <v>126</v>
      </c>
      <c r="O7869" s="5" t="b">
        <f aca="false">AND(N7869&lt;=M7869,COUNTIF(G7869:L7869,0)=3)</f>
        <v>0</v>
      </c>
    </row>
    <row r="7870" customFormat="false" ht="15" hidden="false" customHeight="false" outlineLevel="0" collapsed="false">
      <c r="A7870" s="1" t="n">
        <v>112</v>
      </c>
      <c r="B7870" s="1" t="n">
        <v>29</v>
      </c>
      <c r="C7870" s="1" t="n">
        <v>26</v>
      </c>
      <c r="D7870" s="1" t="n">
        <v>13</v>
      </c>
      <c r="E7870" s="1" t="n">
        <v>67</v>
      </c>
      <c r="F7870" s="1" t="n">
        <v>113</v>
      </c>
      <c r="G7870" s="2" t="n">
        <f aca="false">MOD(A7870,3)</f>
        <v>1</v>
      </c>
      <c r="H7870" s="2" t="n">
        <f aca="false">MOD(B7870,3)</f>
        <v>2</v>
      </c>
      <c r="I7870" s="2" t="n">
        <f aca="false">MOD(C7870,3)</f>
        <v>2</v>
      </c>
      <c r="J7870" s="2" t="n">
        <f aca="false">MOD(D7870,3)</f>
        <v>1</v>
      </c>
      <c r="K7870" s="2" t="n">
        <f aca="false">MOD(E7870,3)</f>
        <v>1</v>
      </c>
      <c r="L7870" s="2" t="n">
        <f aca="false">MOD(F7870,3)</f>
        <v>2</v>
      </c>
      <c r="M7870" s="3" t="n">
        <f aca="false">SUMIF(G7870:L7870,0,A7870:F7870)</f>
        <v>0</v>
      </c>
      <c r="N7870" s="6" t="n">
        <f aca="false">MAX(A7870:F7870)-MIN(A7870:F7870)</f>
        <v>100</v>
      </c>
      <c r="O7870" s="5" t="b">
        <f aca="false">AND(N7870&lt;=M7870,COUNTIF(G7870:L7870,0)=3)</f>
        <v>0</v>
      </c>
    </row>
    <row r="7871" customFormat="false" ht="15" hidden="false" customHeight="false" outlineLevel="0" collapsed="false">
      <c r="A7871" s="1" t="n">
        <v>133</v>
      </c>
      <c r="B7871" s="1" t="n">
        <v>11</v>
      </c>
      <c r="C7871" s="1" t="n">
        <v>19</v>
      </c>
      <c r="D7871" s="1" t="n">
        <v>42</v>
      </c>
      <c r="E7871" s="1" t="n">
        <v>18</v>
      </c>
      <c r="F7871" s="1" t="n">
        <v>118</v>
      </c>
      <c r="G7871" s="2" t="n">
        <f aca="false">MOD(A7871,3)</f>
        <v>1</v>
      </c>
      <c r="H7871" s="2" t="n">
        <f aca="false">MOD(B7871,3)</f>
        <v>2</v>
      </c>
      <c r="I7871" s="2" t="n">
        <f aca="false">MOD(C7871,3)</f>
        <v>1</v>
      </c>
      <c r="J7871" s="2" t="n">
        <f aca="false">MOD(D7871,3)</f>
        <v>0</v>
      </c>
      <c r="K7871" s="2" t="n">
        <f aca="false">MOD(E7871,3)</f>
        <v>0</v>
      </c>
      <c r="L7871" s="2" t="n">
        <f aca="false">MOD(F7871,3)</f>
        <v>1</v>
      </c>
      <c r="M7871" s="3" t="n">
        <f aca="false">SUMIF(G7871:L7871,0,A7871:F7871)</f>
        <v>60</v>
      </c>
      <c r="N7871" s="6" t="n">
        <f aca="false">MAX(A7871:F7871)-MIN(A7871:F7871)</f>
        <v>122</v>
      </c>
      <c r="O7871" s="5" t="b">
        <f aca="false">AND(N7871&lt;=M7871,COUNTIF(G7871:L7871,0)=3)</f>
        <v>0</v>
      </c>
    </row>
    <row r="7872" customFormat="false" ht="15" hidden="false" customHeight="false" outlineLevel="0" collapsed="false">
      <c r="A7872" s="1" t="n">
        <v>102</v>
      </c>
      <c r="B7872" s="1" t="n">
        <v>18</v>
      </c>
      <c r="C7872" s="1" t="n">
        <v>18</v>
      </c>
      <c r="D7872" s="1" t="n">
        <v>74</v>
      </c>
      <c r="E7872" s="1" t="n">
        <v>134</v>
      </c>
      <c r="F7872" s="1" t="n">
        <v>143</v>
      </c>
      <c r="G7872" s="2" t="n">
        <f aca="false">MOD(A7872,3)</f>
        <v>0</v>
      </c>
      <c r="H7872" s="2" t="n">
        <f aca="false">MOD(B7872,3)</f>
        <v>0</v>
      </c>
      <c r="I7872" s="2" t="n">
        <f aca="false">MOD(C7872,3)</f>
        <v>0</v>
      </c>
      <c r="J7872" s="2" t="n">
        <f aca="false">MOD(D7872,3)</f>
        <v>2</v>
      </c>
      <c r="K7872" s="2" t="n">
        <f aca="false">MOD(E7872,3)</f>
        <v>2</v>
      </c>
      <c r="L7872" s="2" t="n">
        <f aca="false">MOD(F7872,3)</f>
        <v>2</v>
      </c>
      <c r="M7872" s="3" t="n">
        <f aca="false">SUMIF(G7872:L7872,0,A7872:F7872)</f>
        <v>138</v>
      </c>
      <c r="N7872" s="6" t="n">
        <f aca="false">MAX(A7872:F7872)-MIN(A7872:F7872)</f>
        <v>125</v>
      </c>
      <c r="O7872" s="5" t="b">
        <f aca="false">AND(N7872&lt;=M7872,COUNTIF(G7872:L7872,0)=3)</f>
        <v>1</v>
      </c>
    </row>
    <row r="7873" customFormat="false" ht="15" hidden="false" customHeight="false" outlineLevel="0" collapsed="false">
      <c r="A7873" s="1" t="n">
        <v>8</v>
      </c>
      <c r="B7873" s="1" t="n">
        <v>2</v>
      </c>
      <c r="C7873" s="1" t="n">
        <v>14</v>
      </c>
      <c r="D7873" s="1" t="n">
        <v>87</v>
      </c>
      <c r="E7873" s="1" t="n">
        <v>56</v>
      </c>
      <c r="F7873" s="1" t="n">
        <v>64</v>
      </c>
      <c r="G7873" s="2" t="n">
        <f aca="false">MOD(A7873,3)</f>
        <v>2</v>
      </c>
      <c r="H7873" s="2" t="n">
        <f aca="false">MOD(B7873,3)</f>
        <v>2</v>
      </c>
      <c r="I7873" s="2" t="n">
        <f aca="false">MOD(C7873,3)</f>
        <v>2</v>
      </c>
      <c r="J7873" s="2" t="n">
        <f aca="false">MOD(D7873,3)</f>
        <v>0</v>
      </c>
      <c r="K7873" s="2" t="n">
        <f aca="false">MOD(E7873,3)</f>
        <v>2</v>
      </c>
      <c r="L7873" s="2" t="n">
        <f aca="false">MOD(F7873,3)</f>
        <v>1</v>
      </c>
      <c r="M7873" s="3" t="n">
        <f aca="false">SUMIF(G7873:L7873,0,A7873:F7873)</f>
        <v>87</v>
      </c>
      <c r="N7873" s="6" t="n">
        <f aca="false">MAX(A7873:F7873)-MIN(A7873:F7873)</f>
        <v>85</v>
      </c>
      <c r="O7873" s="5" t="b">
        <f aca="false">AND(N7873&lt;=M7873,COUNTIF(G7873:L7873,0)=3)</f>
        <v>0</v>
      </c>
    </row>
    <row r="7874" customFormat="false" ht="15" hidden="false" customHeight="false" outlineLevel="0" collapsed="false">
      <c r="A7874" s="1" t="n">
        <v>24</v>
      </c>
      <c r="B7874" s="1" t="n">
        <v>24</v>
      </c>
      <c r="C7874" s="1" t="n">
        <v>76</v>
      </c>
      <c r="D7874" s="1" t="n">
        <v>5</v>
      </c>
      <c r="E7874" s="1" t="n">
        <v>27</v>
      </c>
      <c r="F7874" s="1" t="n">
        <v>105</v>
      </c>
      <c r="G7874" s="2" t="n">
        <f aca="false">MOD(A7874,3)</f>
        <v>0</v>
      </c>
      <c r="H7874" s="2" t="n">
        <f aca="false">MOD(B7874,3)</f>
        <v>0</v>
      </c>
      <c r="I7874" s="2" t="n">
        <f aca="false">MOD(C7874,3)</f>
        <v>1</v>
      </c>
      <c r="J7874" s="2" t="n">
        <f aca="false">MOD(D7874,3)</f>
        <v>2</v>
      </c>
      <c r="K7874" s="2" t="n">
        <f aca="false">MOD(E7874,3)</f>
        <v>0</v>
      </c>
      <c r="L7874" s="2" t="n">
        <f aca="false">MOD(F7874,3)</f>
        <v>0</v>
      </c>
      <c r="M7874" s="3" t="n">
        <f aca="false">SUMIF(G7874:L7874,0,A7874:F7874)</f>
        <v>180</v>
      </c>
      <c r="N7874" s="6" t="n">
        <f aca="false">MAX(A7874:F7874)-MIN(A7874:F7874)</f>
        <v>100</v>
      </c>
      <c r="O7874" s="5" t="b">
        <f aca="false">AND(N7874&lt;=M7874,COUNTIF(G7874:L7874,0)=3)</f>
        <v>0</v>
      </c>
    </row>
    <row r="7875" customFormat="false" ht="15" hidden="false" customHeight="false" outlineLevel="0" collapsed="false">
      <c r="A7875" s="1" t="n">
        <v>72</v>
      </c>
      <c r="B7875" s="1" t="n">
        <v>77</v>
      </c>
      <c r="C7875" s="1" t="n">
        <v>129</v>
      </c>
      <c r="D7875" s="1" t="n">
        <v>7</v>
      </c>
      <c r="E7875" s="1" t="n">
        <v>12</v>
      </c>
      <c r="F7875" s="1" t="n">
        <v>26</v>
      </c>
      <c r="G7875" s="2" t="n">
        <f aca="false">MOD(A7875,3)</f>
        <v>0</v>
      </c>
      <c r="H7875" s="2" t="n">
        <f aca="false">MOD(B7875,3)</f>
        <v>2</v>
      </c>
      <c r="I7875" s="2" t="n">
        <f aca="false">MOD(C7875,3)</f>
        <v>0</v>
      </c>
      <c r="J7875" s="2" t="n">
        <f aca="false">MOD(D7875,3)</f>
        <v>1</v>
      </c>
      <c r="K7875" s="2" t="n">
        <f aca="false">MOD(E7875,3)</f>
        <v>0</v>
      </c>
      <c r="L7875" s="2" t="n">
        <f aca="false">MOD(F7875,3)</f>
        <v>2</v>
      </c>
      <c r="M7875" s="3" t="n">
        <f aca="false">SUMIF(G7875:L7875,0,A7875:F7875)</f>
        <v>213</v>
      </c>
      <c r="N7875" s="6" t="n">
        <f aca="false">MAX(A7875:F7875)-MIN(A7875:F7875)</f>
        <v>122</v>
      </c>
      <c r="O7875" s="5" t="b">
        <f aca="false">AND(N7875&lt;=M7875,COUNTIF(G7875:L7875,0)=3)</f>
        <v>1</v>
      </c>
    </row>
    <row r="7876" customFormat="false" ht="15" hidden="false" customHeight="false" outlineLevel="0" collapsed="false">
      <c r="A7876" s="1" t="n">
        <v>143</v>
      </c>
      <c r="B7876" s="1" t="n">
        <v>14</v>
      </c>
      <c r="C7876" s="1" t="n">
        <v>129</v>
      </c>
      <c r="D7876" s="1" t="n">
        <v>94</v>
      </c>
      <c r="E7876" s="1" t="n">
        <v>20</v>
      </c>
      <c r="F7876" s="1" t="n">
        <v>133</v>
      </c>
      <c r="G7876" s="2" t="n">
        <f aca="false">MOD(A7876,3)</f>
        <v>2</v>
      </c>
      <c r="H7876" s="2" t="n">
        <f aca="false">MOD(B7876,3)</f>
        <v>2</v>
      </c>
      <c r="I7876" s="2" t="n">
        <f aca="false">MOD(C7876,3)</f>
        <v>0</v>
      </c>
      <c r="J7876" s="2" t="n">
        <f aca="false">MOD(D7876,3)</f>
        <v>1</v>
      </c>
      <c r="K7876" s="2" t="n">
        <f aca="false">MOD(E7876,3)</f>
        <v>2</v>
      </c>
      <c r="L7876" s="2" t="n">
        <f aca="false">MOD(F7876,3)</f>
        <v>1</v>
      </c>
      <c r="M7876" s="3" t="n">
        <f aca="false">SUMIF(G7876:L7876,0,A7876:F7876)</f>
        <v>129</v>
      </c>
      <c r="N7876" s="6" t="n">
        <f aca="false">MAX(A7876:F7876)-MIN(A7876:F7876)</f>
        <v>129</v>
      </c>
      <c r="O7876" s="5" t="b">
        <f aca="false">AND(N7876&lt;=M7876,COUNTIF(G7876:L7876,0)=3)</f>
        <v>0</v>
      </c>
    </row>
    <row r="7877" customFormat="false" ht="15" hidden="false" customHeight="false" outlineLevel="0" collapsed="false">
      <c r="A7877" s="1" t="n">
        <v>23</v>
      </c>
      <c r="B7877" s="1" t="n">
        <v>102</v>
      </c>
      <c r="C7877" s="1" t="n">
        <v>62</v>
      </c>
      <c r="D7877" s="1" t="n">
        <v>32</v>
      </c>
      <c r="E7877" s="1" t="n">
        <v>44</v>
      </c>
      <c r="F7877" s="1" t="n">
        <v>3</v>
      </c>
      <c r="G7877" s="2" t="n">
        <f aca="false">MOD(A7877,3)</f>
        <v>2</v>
      </c>
      <c r="H7877" s="2" t="n">
        <f aca="false">MOD(B7877,3)</f>
        <v>0</v>
      </c>
      <c r="I7877" s="2" t="n">
        <f aca="false">MOD(C7877,3)</f>
        <v>2</v>
      </c>
      <c r="J7877" s="2" t="n">
        <f aca="false">MOD(D7877,3)</f>
        <v>2</v>
      </c>
      <c r="K7877" s="2" t="n">
        <f aca="false">MOD(E7877,3)</f>
        <v>2</v>
      </c>
      <c r="L7877" s="2" t="n">
        <f aca="false">MOD(F7877,3)</f>
        <v>0</v>
      </c>
      <c r="M7877" s="3" t="n">
        <f aca="false">SUMIF(G7877:L7877,0,A7877:F7877)</f>
        <v>105</v>
      </c>
      <c r="N7877" s="6" t="n">
        <f aca="false">MAX(A7877:F7877)-MIN(A7877:F7877)</f>
        <v>99</v>
      </c>
      <c r="O7877" s="5" t="b">
        <f aca="false">AND(N7877&lt;=M7877,COUNTIF(G7877:L7877,0)=3)</f>
        <v>0</v>
      </c>
    </row>
    <row r="7878" customFormat="false" ht="15" hidden="false" customHeight="false" outlineLevel="0" collapsed="false">
      <c r="A7878" s="1" t="n">
        <v>42</v>
      </c>
      <c r="B7878" s="1" t="n">
        <v>29</v>
      </c>
      <c r="C7878" s="1" t="n">
        <v>82</v>
      </c>
      <c r="D7878" s="1" t="n">
        <v>107</v>
      </c>
      <c r="E7878" s="1" t="n">
        <v>150</v>
      </c>
      <c r="F7878" s="1" t="n">
        <v>29</v>
      </c>
      <c r="G7878" s="2" t="n">
        <f aca="false">MOD(A7878,3)</f>
        <v>0</v>
      </c>
      <c r="H7878" s="2" t="n">
        <f aca="false">MOD(B7878,3)</f>
        <v>2</v>
      </c>
      <c r="I7878" s="2" t="n">
        <f aca="false">MOD(C7878,3)</f>
        <v>1</v>
      </c>
      <c r="J7878" s="2" t="n">
        <f aca="false">MOD(D7878,3)</f>
        <v>2</v>
      </c>
      <c r="K7878" s="2" t="n">
        <f aca="false">MOD(E7878,3)</f>
        <v>0</v>
      </c>
      <c r="L7878" s="2" t="n">
        <f aca="false">MOD(F7878,3)</f>
        <v>2</v>
      </c>
      <c r="M7878" s="3" t="n">
        <f aca="false">SUMIF(G7878:L7878,0,A7878:F7878)</f>
        <v>192</v>
      </c>
      <c r="N7878" s="6" t="n">
        <f aca="false">MAX(A7878:F7878)-MIN(A7878:F7878)</f>
        <v>121</v>
      </c>
      <c r="O7878" s="5" t="b">
        <f aca="false">AND(N7878&lt;=M7878,COUNTIF(G7878:L7878,0)=3)</f>
        <v>0</v>
      </c>
    </row>
    <row r="7879" customFormat="false" ht="15" hidden="false" customHeight="false" outlineLevel="0" collapsed="false">
      <c r="A7879" s="1" t="n">
        <v>1</v>
      </c>
      <c r="B7879" s="1" t="n">
        <v>85</v>
      </c>
      <c r="C7879" s="1" t="n">
        <v>9</v>
      </c>
      <c r="D7879" s="1" t="n">
        <v>131</v>
      </c>
      <c r="E7879" s="1" t="n">
        <v>80</v>
      </c>
      <c r="F7879" s="1" t="n">
        <v>110</v>
      </c>
      <c r="G7879" s="2" t="n">
        <f aca="false">MOD(A7879,3)</f>
        <v>1</v>
      </c>
      <c r="H7879" s="2" t="n">
        <f aca="false">MOD(B7879,3)</f>
        <v>1</v>
      </c>
      <c r="I7879" s="2" t="n">
        <f aca="false">MOD(C7879,3)</f>
        <v>0</v>
      </c>
      <c r="J7879" s="2" t="n">
        <f aca="false">MOD(D7879,3)</f>
        <v>2</v>
      </c>
      <c r="K7879" s="2" t="n">
        <f aca="false">MOD(E7879,3)</f>
        <v>2</v>
      </c>
      <c r="L7879" s="2" t="n">
        <f aca="false">MOD(F7879,3)</f>
        <v>2</v>
      </c>
      <c r="M7879" s="3" t="n">
        <f aca="false">SUMIF(G7879:L7879,0,A7879:F7879)</f>
        <v>9</v>
      </c>
      <c r="N7879" s="6" t="n">
        <f aca="false">MAX(A7879:F7879)-MIN(A7879:F7879)</f>
        <v>130</v>
      </c>
      <c r="O7879" s="5" t="b">
        <f aca="false">AND(N7879&lt;=M7879,COUNTIF(G7879:L7879,0)=3)</f>
        <v>0</v>
      </c>
    </row>
    <row r="7880" customFormat="false" ht="15" hidden="false" customHeight="false" outlineLevel="0" collapsed="false">
      <c r="A7880" s="1" t="n">
        <v>23</v>
      </c>
      <c r="B7880" s="1" t="n">
        <v>37</v>
      </c>
      <c r="C7880" s="1" t="n">
        <v>23</v>
      </c>
      <c r="D7880" s="1" t="n">
        <v>101</v>
      </c>
      <c r="E7880" s="1" t="n">
        <v>10</v>
      </c>
      <c r="F7880" s="1" t="n">
        <v>95</v>
      </c>
      <c r="G7880" s="2" t="n">
        <f aca="false">MOD(A7880,3)</f>
        <v>2</v>
      </c>
      <c r="H7880" s="2" t="n">
        <f aca="false">MOD(B7880,3)</f>
        <v>1</v>
      </c>
      <c r="I7880" s="2" t="n">
        <f aca="false">MOD(C7880,3)</f>
        <v>2</v>
      </c>
      <c r="J7880" s="2" t="n">
        <f aca="false">MOD(D7880,3)</f>
        <v>2</v>
      </c>
      <c r="K7880" s="2" t="n">
        <f aca="false">MOD(E7880,3)</f>
        <v>1</v>
      </c>
      <c r="L7880" s="2" t="n">
        <f aca="false">MOD(F7880,3)</f>
        <v>2</v>
      </c>
      <c r="M7880" s="3" t="n">
        <f aca="false">SUMIF(G7880:L7880,0,A7880:F7880)</f>
        <v>0</v>
      </c>
      <c r="N7880" s="6" t="n">
        <f aca="false">MAX(A7880:F7880)-MIN(A7880:F7880)</f>
        <v>91</v>
      </c>
      <c r="O7880" s="5" t="b">
        <f aca="false">AND(N7880&lt;=M7880,COUNTIF(G7880:L7880,0)=3)</f>
        <v>0</v>
      </c>
    </row>
    <row r="7881" customFormat="false" ht="15" hidden="false" customHeight="false" outlineLevel="0" collapsed="false">
      <c r="A7881" s="1" t="n">
        <v>89</v>
      </c>
      <c r="B7881" s="1" t="n">
        <v>113</v>
      </c>
      <c r="C7881" s="1" t="n">
        <v>139</v>
      </c>
      <c r="D7881" s="1" t="n">
        <v>17</v>
      </c>
      <c r="E7881" s="1" t="n">
        <v>102</v>
      </c>
      <c r="F7881" s="1" t="n">
        <v>104</v>
      </c>
      <c r="G7881" s="2" t="n">
        <f aca="false">MOD(A7881,3)</f>
        <v>2</v>
      </c>
      <c r="H7881" s="2" t="n">
        <f aca="false">MOD(B7881,3)</f>
        <v>2</v>
      </c>
      <c r="I7881" s="2" t="n">
        <f aca="false">MOD(C7881,3)</f>
        <v>1</v>
      </c>
      <c r="J7881" s="2" t="n">
        <f aca="false">MOD(D7881,3)</f>
        <v>2</v>
      </c>
      <c r="K7881" s="2" t="n">
        <f aca="false">MOD(E7881,3)</f>
        <v>0</v>
      </c>
      <c r="L7881" s="2" t="n">
        <f aca="false">MOD(F7881,3)</f>
        <v>2</v>
      </c>
      <c r="M7881" s="3" t="n">
        <f aca="false">SUMIF(G7881:L7881,0,A7881:F7881)</f>
        <v>102</v>
      </c>
      <c r="N7881" s="6" t="n">
        <f aca="false">MAX(A7881:F7881)-MIN(A7881:F7881)</f>
        <v>122</v>
      </c>
      <c r="O7881" s="5" t="b">
        <f aca="false">AND(N7881&lt;=M7881,COUNTIF(G7881:L7881,0)=3)</f>
        <v>0</v>
      </c>
    </row>
    <row r="7882" customFormat="false" ht="15" hidden="false" customHeight="false" outlineLevel="0" collapsed="false">
      <c r="A7882" s="1" t="n">
        <v>22</v>
      </c>
      <c r="B7882" s="1" t="n">
        <v>86</v>
      </c>
      <c r="C7882" s="1" t="n">
        <v>59</v>
      </c>
      <c r="D7882" s="1" t="n">
        <v>39</v>
      </c>
      <c r="E7882" s="1" t="n">
        <v>110</v>
      </c>
      <c r="F7882" s="1" t="n">
        <v>132</v>
      </c>
      <c r="G7882" s="2" t="n">
        <f aca="false">MOD(A7882,3)</f>
        <v>1</v>
      </c>
      <c r="H7882" s="2" t="n">
        <f aca="false">MOD(B7882,3)</f>
        <v>2</v>
      </c>
      <c r="I7882" s="2" t="n">
        <f aca="false">MOD(C7882,3)</f>
        <v>2</v>
      </c>
      <c r="J7882" s="2" t="n">
        <f aca="false">MOD(D7882,3)</f>
        <v>0</v>
      </c>
      <c r="K7882" s="2" t="n">
        <f aca="false">MOD(E7882,3)</f>
        <v>2</v>
      </c>
      <c r="L7882" s="2" t="n">
        <f aca="false">MOD(F7882,3)</f>
        <v>0</v>
      </c>
      <c r="M7882" s="3" t="n">
        <f aca="false">SUMIF(G7882:L7882,0,A7882:F7882)</f>
        <v>171</v>
      </c>
      <c r="N7882" s="6" t="n">
        <f aca="false">MAX(A7882:F7882)-MIN(A7882:F7882)</f>
        <v>110</v>
      </c>
      <c r="O7882" s="5" t="b">
        <f aca="false">AND(N7882&lt;=M7882,COUNTIF(G7882:L7882,0)=3)</f>
        <v>0</v>
      </c>
    </row>
    <row r="7883" customFormat="false" ht="15" hidden="false" customHeight="false" outlineLevel="0" collapsed="false">
      <c r="A7883" s="1" t="n">
        <v>142</v>
      </c>
      <c r="B7883" s="1" t="n">
        <v>8</v>
      </c>
      <c r="C7883" s="1" t="n">
        <v>132</v>
      </c>
      <c r="D7883" s="1" t="n">
        <v>52</v>
      </c>
      <c r="E7883" s="1" t="n">
        <v>112</v>
      </c>
      <c r="F7883" s="1" t="n">
        <v>134</v>
      </c>
      <c r="G7883" s="2" t="n">
        <f aca="false">MOD(A7883,3)</f>
        <v>1</v>
      </c>
      <c r="H7883" s="2" t="n">
        <f aca="false">MOD(B7883,3)</f>
        <v>2</v>
      </c>
      <c r="I7883" s="2" t="n">
        <f aca="false">MOD(C7883,3)</f>
        <v>0</v>
      </c>
      <c r="J7883" s="2" t="n">
        <f aca="false">MOD(D7883,3)</f>
        <v>1</v>
      </c>
      <c r="K7883" s="2" t="n">
        <f aca="false">MOD(E7883,3)</f>
        <v>1</v>
      </c>
      <c r="L7883" s="2" t="n">
        <f aca="false">MOD(F7883,3)</f>
        <v>2</v>
      </c>
      <c r="M7883" s="3" t="n">
        <f aca="false">SUMIF(G7883:L7883,0,A7883:F7883)</f>
        <v>132</v>
      </c>
      <c r="N7883" s="6" t="n">
        <f aca="false">MAX(A7883:F7883)-MIN(A7883:F7883)</f>
        <v>134</v>
      </c>
      <c r="O7883" s="5" t="b">
        <f aca="false">AND(N7883&lt;=M7883,COUNTIF(G7883:L7883,0)=3)</f>
        <v>0</v>
      </c>
    </row>
    <row r="7884" customFormat="false" ht="15" hidden="false" customHeight="false" outlineLevel="0" collapsed="false">
      <c r="A7884" s="1" t="n">
        <v>111</v>
      </c>
      <c r="B7884" s="1" t="n">
        <v>112</v>
      </c>
      <c r="C7884" s="1" t="n">
        <v>80</v>
      </c>
      <c r="D7884" s="1" t="n">
        <v>69</v>
      </c>
      <c r="E7884" s="1" t="n">
        <v>32</v>
      </c>
      <c r="F7884" s="1" t="n">
        <v>81</v>
      </c>
      <c r="G7884" s="2" t="n">
        <f aca="false">MOD(A7884,3)</f>
        <v>0</v>
      </c>
      <c r="H7884" s="2" t="n">
        <f aca="false">MOD(B7884,3)</f>
        <v>1</v>
      </c>
      <c r="I7884" s="2" t="n">
        <f aca="false">MOD(C7884,3)</f>
        <v>2</v>
      </c>
      <c r="J7884" s="2" t="n">
        <f aca="false">MOD(D7884,3)</f>
        <v>0</v>
      </c>
      <c r="K7884" s="2" t="n">
        <f aca="false">MOD(E7884,3)</f>
        <v>2</v>
      </c>
      <c r="L7884" s="2" t="n">
        <f aca="false">MOD(F7884,3)</f>
        <v>0</v>
      </c>
      <c r="M7884" s="3" t="n">
        <f aca="false">SUMIF(G7884:L7884,0,A7884:F7884)</f>
        <v>261</v>
      </c>
      <c r="N7884" s="6" t="n">
        <f aca="false">MAX(A7884:F7884)-MIN(A7884:F7884)</f>
        <v>80</v>
      </c>
      <c r="O7884" s="5" t="b">
        <f aca="false">AND(N7884&lt;=M7884,COUNTIF(G7884:L7884,0)=3)</f>
        <v>1</v>
      </c>
    </row>
    <row r="7885" customFormat="false" ht="15" hidden="false" customHeight="false" outlineLevel="0" collapsed="false">
      <c r="A7885" s="1" t="n">
        <v>28</v>
      </c>
      <c r="B7885" s="1" t="n">
        <v>118</v>
      </c>
      <c r="C7885" s="1" t="n">
        <v>33</v>
      </c>
      <c r="D7885" s="1" t="n">
        <v>37</v>
      </c>
      <c r="E7885" s="1" t="n">
        <v>127</v>
      </c>
      <c r="F7885" s="1" t="n">
        <v>36</v>
      </c>
      <c r="G7885" s="2" t="n">
        <f aca="false">MOD(A7885,3)</f>
        <v>1</v>
      </c>
      <c r="H7885" s="2" t="n">
        <f aca="false">MOD(B7885,3)</f>
        <v>1</v>
      </c>
      <c r="I7885" s="2" t="n">
        <f aca="false">MOD(C7885,3)</f>
        <v>0</v>
      </c>
      <c r="J7885" s="2" t="n">
        <f aca="false">MOD(D7885,3)</f>
        <v>1</v>
      </c>
      <c r="K7885" s="2" t="n">
        <f aca="false">MOD(E7885,3)</f>
        <v>1</v>
      </c>
      <c r="L7885" s="2" t="n">
        <f aca="false">MOD(F7885,3)</f>
        <v>0</v>
      </c>
      <c r="M7885" s="3" t="n">
        <f aca="false">SUMIF(G7885:L7885,0,A7885:F7885)</f>
        <v>69</v>
      </c>
      <c r="N7885" s="6" t="n">
        <f aca="false">MAX(A7885:F7885)-MIN(A7885:F7885)</f>
        <v>99</v>
      </c>
      <c r="O7885" s="5" t="b">
        <f aca="false">AND(N7885&lt;=M7885,COUNTIF(G7885:L7885,0)=3)</f>
        <v>0</v>
      </c>
    </row>
    <row r="7886" customFormat="false" ht="15" hidden="false" customHeight="false" outlineLevel="0" collapsed="false">
      <c r="A7886" s="1" t="n">
        <v>39</v>
      </c>
      <c r="B7886" s="1" t="n">
        <v>138</v>
      </c>
      <c r="C7886" s="1" t="n">
        <v>19</v>
      </c>
      <c r="D7886" s="1" t="n">
        <v>125</v>
      </c>
      <c r="E7886" s="1" t="n">
        <v>126</v>
      </c>
      <c r="F7886" s="1" t="n">
        <v>124</v>
      </c>
      <c r="G7886" s="2" t="n">
        <f aca="false">MOD(A7886,3)</f>
        <v>0</v>
      </c>
      <c r="H7886" s="2" t="n">
        <f aca="false">MOD(B7886,3)</f>
        <v>0</v>
      </c>
      <c r="I7886" s="2" t="n">
        <f aca="false">MOD(C7886,3)</f>
        <v>1</v>
      </c>
      <c r="J7886" s="2" t="n">
        <f aca="false">MOD(D7886,3)</f>
        <v>2</v>
      </c>
      <c r="K7886" s="2" t="n">
        <f aca="false">MOD(E7886,3)</f>
        <v>0</v>
      </c>
      <c r="L7886" s="2" t="n">
        <f aca="false">MOD(F7886,3)</f>
        <v>1</v>
      </c>
      <c r="M7886" s="3" t="n">
        <f aca="false">SUMIF(G7886:L7886,0,A7886:F7886)</f>
        <v>303</v>
      </c>
      <c r="N7886" s="6" t="n">
        <f aca="false">MAX(A7886:F7886)-MIN(A7886:F7886)</f>
        <v>119</v>
      </c>
      <c r="O7886" s="5" t="b">
        <f aca="false">AND(N7886&lt;=M7886,COUNTIF(G7886:L7886,0)=3)</f>
        <v>1</v>
      </c>
    </row>
    <row r="7887" customFormat="false" ht="15" hidden="false" customHeight="false" outlineLevel="0" collapsed="false">
      <c r="A7887" s="1" t="n">
        <v>10</v>
      </c>
      <c r="B7887" s="1" t="n">
        <v>96</v>
      </c>
      <c r="C7887" s="1" t="n">
        <v>74</v>
      </c>
      <c r="D7887" s="1" t="n">
        <v>35</v>
      </c>
      <c r="E7887" s="1" t="n">
        <v>88</v>
      </c>
      <c r="F7887" s="1" t="n">
        <v>122</v>
      </c>
      <c r="G7887" s="2" t="n">
        <f aca="false">MOD(A7887,3)</f>
        <v>1</v>
      </c>
      <c r="H7887" s="2" t="n">
        <f aca="false">MOD(B7887,3)</f>
        <v>0</v>
      </c>
      <c r="I7887" s="2" t="n">
        <f aca="false">MOD(C7887,3)</f>
        <v>2</v>
      </c>
      <c r="J7887" s="2" t="n">
        <f aca="false">MOD(D7887,3)</f>
        <v>2</v>
      </c>
      <c r="K7887" s="2" t="n">
        <f aca="false">MOD(E7887,3)</f>
        <v>1</v>
      </c>
      <c r="L7887" s="2" t="n">
        <f aca="false">MOD(F7887,3)</f>
        <v>2</v>
      </c>
      <c r="M7887" s="3" t="n">
        <f aca="false">SUMIF(G7887:L7887,0,A7887:F7887)</f>
        <v>96</v>
      </c>
      <c r="N7887" s="6" t="n">
        <f aca="false">MAX(A7887:F7887)-MIN(A7887:F7887)</f>
        <v>112</v>
      </c>
      <c r="O7887" s="5" t="b">
        <f aca="false">AND(N7887&lt;=M7887,COUNTIF(G7887:L7887,0)=3)</f>
        <v>0</v>
      </c>
    </row>
    <row r="7888" customFormat="false" ht="15" hidden="false" customHeight="false" outlineLevel="0" collapsed="false">
      <c r="A7888" s="1" t="n">
        <v>85</v>
      </c>
      <c r="B7888" s="1" t="n">
        <v>24</v>
      </c>
      <c r="C7888" s="1" t="n">
        <v>117</v>
      </c>
      <c r="D7888" s="1" t="n">
        <v>84</v>
      </c>
      <c r="E7888" s="1" t="n">
        <v>43</v>
      </c>
      <c r="F7888" s="1" t="n">
        <v>57</v>
      </c>
      <c r="G7888" s="2" t="n">
        <f aca="false">MOD(A7888,3)</f>
        <v>1</v>
      </c>
      <c r="H7888" s="2" t="n">
        <f aca="false">MOD(B7888,3)</f>
        <v>0</v>
      </c>
      <c r="I7888" s="2" t="n">
        <f aca="false">MOD(C7888,3)</f>
        <v>0</v>
      </c>
      <c r="J7888" s="2" t="n">
        <f aca="false">MOD(D7888,3)</f>
        <v>0</v>
      </c>
      <c r="K7888" s="2" t="n">
        <f aca="false">MOD(E7888,3)</f>
        <v>1</v>
      </c>
      <c r="L7888" s="2" t="n">
        <f aca="false">MOD(F7888,3)</f>
        <v>0</v>
      </c>
      <c r="M7888" s="3" t="n">
        <f aca="false">SUMIF(G7888:L7888,0,A7888:F7888)</f>
        <v>282</v>
      </c>
      <c r="N7888" s="6" t="n">
        <f aca="false">MAX(A7888:F7888)-MIN(A7888:F7888)</f>
        <v>93</v>
      </c>
      <c r="O7888" s="5" t="b">
        <f aca="false">AND(N7888&lt;=M7888,COUNTIF(G7888:L7888,0)=3)</f>
        <v>0</v>
      </c>
    </row>
    <row r="7889" customFormat="false" ht="15" hidden="false" customHeight="false" outlineLevel="0" collapsed="false">
      <c r="A7889" s="1" t="n">
        <v>97</v>
      </c>
      <c r="B7889" s="1" t="n">
        <v>33</v>
      </c>
      <c r="C7889" s="1" t="n">
        <v>28</v>
      </c>
      <c r="D7889" s="1" t="n">
        <v>47</v>
      </c>
      <c r="E7889" s="1" t="n">
        <v>91</v>
      </c>
      <c r="F7889" s="1" t="n">
        <v>117</v>
      </c>
      <c r="G7889" s="2" t="n">
        <f aca="false">MOD(A7889,3)</f>
        <v>1</v>
      </c>
      <c r="H7889" s="2" t="n">
        <f aca="false">MOD(B7889,3)</f>
        <v>0</v>
      </c>
      <c r="I7889" s="2" t="n">
        <f aca="false">MOD(C7889,3)</f>
        <v>1</v>
      </c>
      <c r="J7889" s="2" t="n">
        <f aca="false">MOD(D7889,3)</f>
        <v>2</v>
      </c>
      <c r="K7889" s="2" t="n">
        <f aca="false">MOD(E7889,3)</f>
        <v>1</v>
      </c>
      <c r="L7889" s="2" t="n">
        <f aca="false">MOD(F7889,3)</f>
        <v>0</v>
      </c>
      <c r="M7889" s="3" t="n">
        <f aca="false">SUMIF(G7889:L7889,0,A7889:F7889)</f>
        <v>150</v>
      </c>
      <c r="N7889" s="6" t="n">
        <f aca="false">MAX(A7889:F7889)-MIN(A7889:F7889)</f>
        <v>89</v>
      </c>
      <c r="O7889" s="5" t="b">
        <f aca="false">AND(N7889&lt;=M7889,COUNTIF(G7889:L7889,0)=3)</f>
        <v>0</v>
      </c>
    </row>
    <row r="7890" customFormat="false" ht="15" hidden="false" customHeight="false" outlineLevel="0" collapsed="false">
      <c r="A7890" s="1" t="n">
        <v>138</v>
      </c>
      <c r="B7890" s="1" t="n">
        <v>127</v>
      </c>
      <c r="C7890" s="1" t="n">
        <v>64</v>
      </c>
      <c r="D7890" s="1" t="n">
        <v>12</v>
      </c>
      <c r="E7890" s="1" t="n">
        <v>3</v>
      </c>
      <c r="F7890" s="1" t="n">
        <v>41</v>
      </c>
      <c r="G7890" s="2" t="n">
        <f aca="false">MOD(A7890,3)</f>
        <v>0</v>
      </c>
      <c r="H7890" s="2" t="n">
        <f aca="false">MOD(B7890,3)</f>
        <v>1</v>
      </c>
      <c r="I7890" s="2" t="n">
        <f aca="false">MOD(C7890,3)</f>
        <v>1</v>
      </c>
      <c r="J7890" s="2" t="n">
        <f aca="false">MOD(D7890,3)</f>
        <v>0</v>
      </c>
      <c r="K7890" s="2" t="n">
        <f aca="false">MOD(E7890,3)</f>
        <v>0</v>
      </c>
      <c r="L7890" s="2" t="n">
        <f aca="false">MOD(F7890,3)</f>
        <v>2</v>
      </c>
      <c r="M7890" s="3" t="n">
        <f aca="false">SUMIF(G7890:L7890,0,A7890:F7890)</f>
        <v>153</v>
      </c>
      <c r="N7890" s="6" t="n">
        <f aca="false">MAX(A7890:F7890)-MIN(A7890:F7890)</f>
        <v>135</v>
      </c>
      <c r="O7890" s="5" t="b">
        <f aca="false">AND(N7890&lt;=M7890,COUNTIF(G7890:L7890,0)=3)</f>
        <v>1</v>
      </c>
    </row>
    <row r="7891" customFormat="false" ht="15" hidden="false" customHeight="false" outlineLevel="0" collapsed="false">
      <c r="A7891" s="1" t="n">
        <v>63</v>
      </c>
      <c r="B7891" s="1" t="n">
        <v>28</v>
      </c>
      <c r="C7891" s="1" t="n">
        <v>122</v>
      </c>
      <c r="D7891" s="1" t="n">
        <v>144</v>
      </c>
      <c r="E7891" s="1" t="n">
        <v>11</v>
      </c>
      <c r="F7891" s="1" t="n">
        <v>93</v>
      </c>
      <c r="G7891" s="2" t="n">
        <f aca="false">MOD(A7891,3)</f>
        <v>0</v>
      </c>
      <c r="H7891" s="2" t="n">
        <f aca="false">MOD(B7891,3)</f>
        <v>1</v>
      </c>
      <c r="I7891" s="2" t="n">
        <f aca="false">MOD(C7891,3)</f>
        <v>2</v>
      </c>
      <c r="J7891" s="2" t="n">
        <f aca="false">MOD(D7891,3)</f>
        <v>0</v>
      </c>
      <c r="K7891" s="2" t="n">
        <f aca="false">MOD(E7891,3)</f>
        <v>2</v>
      </c>
      <c r="L7891" s="2" t="n">
        <f aca="false">MOD(F7891,3)</f>
        <v>0</v>
      </c>
      <c r="M7891" s="3" t="n">
        <f aca="false">SUMIF(G7891:L7891,0,A7891:F7891)</f>
        <v>300</v>
      </c>
      <c r="N7891" s="6" t="n">
        <f aca="false">MAX(A7891:F7891)-MIN(A7891:F7891)</f>
        <v>133</v>
      </c>
      <c r="O7891" s="5" t="b">
        <f aca="false">AND(N7891&lt;=M7891,COUNTIF(G7891:L7891,0)=3)</f>
        <v>1</v>
      </c>
    </row>
    <row r="7892" customFormat="false" ht="15" hidden="false" customHeight="false" outlineLevel="0" collapsed="false">
      <c r="A7892" s="1" t="n">
        <v>124</v>
      </c>
      <c r="B7892" s="1" t="n">
        <v>135</v>
      </c>
      <c r="C7892" s="1" t="n">
        <v>36</v>
      </c>
      <c r="D7892" s="1" t="n">
        <v>34</v>
      </c>
      <c r="E7892" s="1" t="n">
        <v>37</v>
      </c>
      <c r="F7892" s="1" t="n">
        <v>25</v>
      </c>
      <c r="G7892" s="2" t="n">
        <f aca="false">MOD(A7892,3)</f>
        <v>1</v>
      </c>
      <c r="H7892" s="2" t="n">
        <f aca="false">MOD(B7892,3)</f>
        <v>0</v>
      </c>
      <c r="I7892" s="2" t="n">
        <f aca="false">MOD(C7892,3)</f>
        <v>0</v>
      </c>
      <c r="J7892" s="2" t="n">
        <f aca="false">MOD(D7892,3)</f>
        <v>1</v>
      </c>
      <c r="K7892" s="2" t="n">
        <f aca="false">MOD(E7892,3)</f>
        <v>1</v>
      </c>
      <c r="L7892" s="2" t="n">
        <f aca="false">MOD(F7892,3)</f>
        <v>1</v>
      </c>
      <c r="M7892" s="3" t="n">
        <f aca="false">SUMIF(G7892:L7892,0,A7892:F7892)</f>
        <v>171</v>
      </c>
      <c r="N7892" s="6" t="n">
        <f aca="false">MAX(A7892:F7892)-MIN(A7892:F7892)</f>
        <v>110</v>
      </c>
      <c r="O7892" s="5" t="b">
        <f aca="false">AND(N7892&lt;=M7892,COUNTIF(G7892:L7892,0)=3)</f>
        <v>0</v>
      </c>
    </row>
    <row r="7893" customFormat="false" ht="15" hidden="false" customHeight="false" outlineLevel="0" collapsed="false">
      <c r="A7893" s="1" t="n">
        <v>145</v>
      </c>
      <c r="B7893" s="1" t="n">
        <v>107</v>
      </c>
      <c r="C7893" s="1" t="n">
        <v>122</v>
      </c>
      <c r="D7893" s="1" t="n">
        <v>123</v>
      </c>
      <c r="E7893" s="1" t="n">
        <v>42</v>
      </c>
      <c r="F7893" s="1" t="n">
        <v>27</v>
      </c>
      <c r="G7893" s="2" t="n">
        <f aca="false">MOD(A7893,3)</f>
        <v>1</v>
      </c>
      <c r="H7893" s="2" t="n">
        <f aca="false">MOD(B7893,3)</f>
        <v>2</v>
      </c>
      <c r="I7893" s="2" t="n">
        <f aca="false">MOD(C7893,3)</f>
        <v>2</v>
      </c>
      <c r="J7893" s="2" t="n">
        <f aca="false">MOD(D7893,3)</f>
        <v>0</v>
      </c>
      <c r="K7893" s="2" t="n">
        <f aca="false">MOD(E7893,3)</f>
        <v>0</v>
      </c>
      <c r="L7893" s="2" t="n">
        <f aca="false">MOD(F7893,3)</f>
        <v>0</v>
      </c>
      <c r="M7893" s="3" t="n">
        <f aca="false">SUMIF(G7893:L7893,0,A7893:F7893)</f>
        <v>192</v>
      </c>
      <c r="N7893" s="6" t="n">
        <f aca="false">MAX(A7893:F7893)-MIN(A7893:F7893)</f>
        <v>118</v>
      </c>
      <c r="O7893" s="5" t="b">
        <f aca="false">AND(N7893&lt;=M7893,COUNTIF(G7893:L7893,0)=3)</f>
        <v>1</v>
      </c>
    </row>
    <row r="7894" customFormat="false" ht="15" hidden="false" customHeight="false" outlineLevel="0" collapsed="false">
      <c r="A7894" s="1" t="n">
        <v>39</v>
      </c>
      <c r="B7894" s="1" t="n">
        <v>70</v>
      </c>
      <c r="C7894" s="1" t="n">
        <v>47</v>
      </c>
      <c r="D7894" s="1" t="n">
        <v>3</v>
      </c>
      <c r="E7894" s="1" t="n">
        <v>108</v>
      </c>
      <c r="F7894" s="1" t="n">
        <v>94</v>
      </c>
      <c r="G7894" s="2" t="n">
        <f aca="false">MOD(A7894,3)</f>
        <v>0</v>
      </c>
      <c r="H7894" s="2" t="n">
        <f aca="false">MOD(B7894,3)</f>
        <v>1</v>
      </c>
      <c r="I7894" s="2" t="n">
        <f aca="false">MOD(C7894,3)</f>
        <v>2</v>
      </c>
      <c r="J7894" s="2" t="n">
        <f aca="false">MOD(D7894,3)</f>
        <v>0</v>
      </c>
      <c r="K7894" s="2" t="n">
        <f aca="false">MOD(E7894,3)</f>
        <v>0</v>
      </c>
      <c r="L7894" s="2" t="n">
        <f aca="false">MOD(F7894,3)</f>
        <v>1</v>
      </c>
      <c r="M7894" s="3" t="n">
        <f aca="false">SUMIF(G7894:L7894,0,A7894:F7894)</f>
        <v>150</v>
      </c>
      <c r="N7894" s="6" t="n">
        <f aca="false">MAX(A7894:F7894)-MIN(A7894:F7894)</f>
        <v>105</v>
      </c>
      <c r="O7894" s="5" t="b">
        <f aca="false">AND(N7894&lt;=M7894,COUNTIF(G7894:L7894,0)=3)</f>
        <v>1</v>
      </c>
    </row>
    <row r="7895" customFormat="false" ht="15" hidden="false" customHeight="false" outlineLevel="0" collapsed="false">
      <c r="A7895" s="1" t="n">
        <v>53</v>
      </c>
      <c r="B7895" s="1" t="n">
        <v>52</v>
      </c>
      <c r="C7895" s="1" t="n">
        <v>22</v>
      </c>
      <c r="D7895" s="1" t="n">
        <v>22</v>
      </c>
      <c r="E7895" s="1" t="n">
        <v>23</v>
      </c>
      <c r="F7895" s="1" t="n">
        <v>77</v>
      </c>
      <c r="G7895" s="2" t="n">
        <f aca="false">MOD(A7895,3)</f>
        <v>2</v>
      </c>
      <c r="H7895" s="2" t="n">
        <f aca="false">MOD(B7895,3)</f>
        <v>1</v>
      </c>
      <c r="I7895" s="2" t="n">
        <f aca="false">MOD(C7895,3)</f>
        <v>1</v>
      </c>
      <c r="J7895" s="2" t="n">
        <f aca="false">MOD(D7895,3)</f>
        <v>1</v>
      </c>
      <c r="K7895" s="2" t="n">
        <f aca="false">MOD(E7895,3)</f>
        <v>2</v>
      </c>
      <c r="L7895" s="2" t="n">
        <f aca="false">MOD(F7895,3)</f>
        <v>2</v>
      </c>
      <c r="M7895" s="3" t="n">
        <f aca="false">SUMIF(G7895:L7895,0,A7895:F7895)</f>
        <v>0</v>
      </c>
      <c r="N7895" s="6" t="n">
        <f aca="false">MAX(A7895:F7895)-MIN(A7895:F7895)</f>
        <v>55</v>
      </c>
      <c r="O7895" s="5" t="b">
        <f aca="false">AND(N7895&lt;=M7895,COUNTIF(G7895:L7895,0)=3)</f>
        <v>0</v>
      </c>
    </row>
    <row r="7896" customFormat="false" ht="15" hidden="false" customHeight="false" outlineLevel="0" collapsed="false">
      <c r="A7896" s="1" t="n">
        <v>142</v>
      </c>
      <c r="B7896" s="1" t="n">
        <v>37</v>
      </c>
      <c r="C7896" s="1" t="n">
        <v>146</v>
      </c>
      <c r="D7896" s="1" t="n">
        <v>52</v>
      </c>
      <c r="E7896" s="1" t="n">
        <v>108</v>
      </c>
      <c r="F7896" s="1" t="n">
        <v>85</v>
      </c>
      <c r="G7896" s="2" t="n">
        <f aca="false">MOD(A7896,3)</f>
        <v>1</v>
      </c>
      <c r="H7896" s="2" t="n">
        <f aca="false">MOD(B7896,3)</f>
        <v>1</v>
      </c>
      <c r="I7896" s="2" t="n">
        <f aca="false">MOD(C7896,3)</f>
        <v>2</v>
      </c>
      <c r="J7896" s="2" t="n">
        <f aca="false">MOD(D7896,3)</f>
        <v>1</v>
      </c>
      <c r="K7896" s="2" t="n">
        <f aca="false">MOD(E7896,3)</f>
        <v>0</v>
      </c>
      <c r="L7896" s="2" t="n">
        <f aca="false">MOD(F7896,3)</f>
        <v>1</v>
      </c>
      <c r="M7896" s="3" t="n">
        <f aca="false">SUMIF(G7896:L7896,0,A7896:F7896)</f>
        <v>108</v>
      </c>
      <c r="N7896" s="6" t="n">
        <f aca="false">MAX(A7896:F7896)-MIN(A7896:F7896)</f>
        <v>109</v>
      </c>
      <c r="O7896" s="5" t="b">
        <f aca="false">AND(N7896&lt;=M7896,COUNTIF(G7896:L7896,0)=3)</f>
        <v>0</v>
      </c>
    </row>
    <row r="7897" customFormat="false" ht="15" hidden="false" customHeight="false" outlineLevel="0" collapsed="false">
      <c r="A7897" s="1" t="n">
        <v>106</v>
      </c>
      <c r="B7897" s="1" t="n">
        <v>118</v>
      </c>
      <c r="C7897" s="1" t="n">
        <v>87</v>
      </c>
      <c r="D7897" s="1" t="n">
        <v>141</v>
      </c>
      <c r="E7897" s="1" t="n">
        <v>11</v>
      </c>
      <c r="F7897" s="1" t="n">
        <v>72</v>
      </c>
      <c r="G7897" s="2" t="n">
        <f aca="false">MOD(A7897,3)</f>
        <v>1</v>
      </c>
      <c r="H7897" s="2" t="n">
        <f aca="false">MOD(B7897,3)</f>
        <v>1</v>
      </c>
      <c r="I7897" s="2" t="n">
        <f aca="false">MOD(C7897,3)</f>
        <v>0</v>
      </c>
      <c r="J7897" s="2" t="n">
        <f aca="false">MOD(D7897,3)</f>
        <v>0</v>
      </c>
      <c r="K7897" s="2" t="n">
        <f aca="false">MOD(E7897,3)</f>
        <v>2</v>
      </c>
      <c r="L7897" s="2" t="n">
        <f aca="false">MOD(F7897,3)</f>
        <v>0</v>
      </c>
      <c r="M7897" s="3" t="n">
        <f aca="false">SUMIF(G7897:L7897,0,A7897:F7897)</f>
        <v>300</v>
      </c>
      <c r="N7897" s="6" t="n">
        <f aca="false">MAX(A7897:F7897)-MIN(A7897:F7897)</f>
        <v>130</v>
      </c>
      <c r="O7897" s="5" t="b">
        <f aca="false">AND(N7897&lt;=M7897,COUNTIF(G7897:L7897,0)=3)</f>
        <v>1</v>
      </c>
    </row>
    <row r="7898" customFormat="false" ht="15" hidden="false" customHeight="false" outlineLevel="0" collapsed="false">
      <c r="A7898" s="1" t="n">
        <v>145</v>
      </c>
      <c r="B7898" s="1" t="n">
        <v>147</v>
      </c>
      <c r="C7898" s="1" t="n">
        <v>80</v>
      </c>
      <c r="D7898" s="1" t="n">
        <v>124</v>
      </c>
      <c r="E7898" s="1" t="n">
        <v>47</v>
      </c>
      <c r="F7898" s="1" t="n">
        <v>62</v>
      </c>
      <c r="G7898" s="2" t="n">
        <f aca="false">MOD(A7898,3)</f>
        <v>1</v>
      </c>
      <c r="H7898" s="2" t="n">
        <f aca="false">MOD(B7898,3)</f>
        <v>0</v>
      </c>
      <c r="I7898" s="2" t="n">
        <f aca="false">MOD(C7898,3)</f>
        <v>2</v>
      </c>
      <c r="J7898" s="2" t="n">
        <f aca="false">MOD(D7898,3)</f>
        <v>1</v>
      </c>
      <c r="K7898" s="2" t="n">
        <f aca="false">MOD(E7898,3)</f>
        <v>2</v>
      </c>
      <c r="L7898" s="2" t="n">
        <f aca="false">MOD(F7898,3)</f>
        <v>2</v>
      </c>
      <c r="M7898" s="3" t="n">
        <f aca="false">SUMIF(G7898:L7898,0,A7898:F7898)</f>
        <v>147</v>
      </c>
      <c r="N7898" s="6" t="n">
        <f aca="false">MAX(A7898:F7898)-MIN(A7898:F7898)</f>
        <v>100</v>
      </c>
      <c r="O7898" s="5" t="b">
        <f aca="false">AND(N7898&lt;=M7898,COUNTIF(G7898:L7898,0)=3)</f>
        <v>0</v>
      </c>
    </row>
    <row r="7899" customFormat="false" ht="15" hidden="false" customHeight="false" outlineLevel="0" collapsed="false">
      <c r="A7899" s="1" t="n">
        <v>43</v>
      </c>
      <c r="B7899" s="1" t="n">
        <v>46</v>
      </c>
      <c r="C7899" s="1" t="n">
        <v>39</v>
      </c>
      <c r="D7899" s="1" t="n">
        <v>63</v>
      </c>
      <c r="E7899" s="1" t="n">
        <v>143</v>
      </c>
      <c r="F7899" s="1" t="n">
        <v>88</v>
      </c>
      <c r="G7899" s="2" t="n">
        <f aca="false">MOD(A7899,3)</f>
        <v>1</v>
      </c>
      <c r="H7899" s="2" t="n">
        <f aca="false">MOD(B7899,3)</f>
        <v>1</v>
      </c>
      <c r="I7899" s="2" t="n">
        <f aca="false">MOD(C7899,3)</f>
        <v>0</v>
      </c>
      <c r="J7899" s="2" t="n">
        <f aca="false">MOD(D7899,3)</f>
        <v>0</v>
      </c>
      <c r="K7899" s="2" t="n">
        <f aca="false">MOD(E7899,3)</f>
        <v>2</v>
      </c>
      <c r="L7899" s="2" t="n">
        <f aca="false">MOD(F7899,3)</f>
        <v>1</v>
      </c>
      <c r="M7899" s="3" t="n">
        <f aca="false">SUMIF(G7899:L7899,0,A7899:F7899)</f>
        <v>102</v>
      </c>
      <c r="N7899" s="6" t="n">
        <f aca="false">MAX(A7899:F7899)-MIN(A7899:F7899)</f>
        <v>104</v>
      </c>
      <c r="O7899" s="5" t="b">
        <f aca="false">AND(N7899&lt;=M7899,COUNTIF(G7899:L7899,0)=3)</f>
        <v>0</v>
      </c>
    </row>
    <row r="7900" customFormat="false" ht="15" hidden="false" customHeight="false" outlineLevel="0" collapsed="false">
      <c r="A7900" s="1" t="n">
        <v>100</v>
      </c>
      <c r="B7900" s="1" t="n">
        <v>129</v>
      </c>
      <c r="C7900" s="1" t="n">
        <v>128</v>
      </c>
      <c r="D7900" s="1" t="n">
        <v>3</v>
      </c>
      <c r="E7900" s="1" t="n">
        <v>18</v>
      </c>
      <c r="F7900" s="1" t="n">
        <v>128</v>
      </c>
      <c r="G7900" s="2" t="n">
        <f aca="false">MOD(A7900,3)</f>
        <v>1</v>
      </c>
      <c r="H7900" s="2" t="n">
        <f aca="false">MOD(B7900,3)</f>
        <v>0</v>
      </c>
      <c r="I7900" s="2" t="n">
        <f aca="false">MOD(C7900,3)</f>
        <v>2</v>
      </c>
      <c r="J7900" s="2" t="n">
        <f aca="false">MOD(D7900,3)</f>
        <v>0</v>
      </c>
      <c r="K7900" s="2" t="n">
        <f aca="false">MOD(E7900,3)</f>
        <v>0</v>
      </c>
      <c r="L7900" s="2" t="n">
        <f aca="false">MOD(F7900,3)</f>
        <v>2</v>
      </c>
      <c r="M7900" s="3" t="n">
        <f aca="false">SUMIF(G7900:L7900,0,A7900:F7900)</f>
        <v>150</v>
      </c>
      <c r="N7900" s="6" t="n">
        <f aca="false">MAX(A7900:F7900)-MIN(A7900:F7900)</f>
        <v>126</v>
      </c>
      <c r="O7900" s="5" t="b">
        <f aca="false">AND(N7900&lt;=M7900,COUNTIF(G7900:L7900,0)=3)</f>
        <v>1</v>
      </c>
    </row>
    <row r="7901" customFormat="false" ht="15" hidden="false" customHeight="false" outlineLevel="0" collapsed="false">
      <c r="A7901" s="1" t="n">
        <v>25</v>
      </c>
      <c r="B7901" s="1" t="n">
        <v>54</v>
      </c>
      <c r="C7901" s="1" t="n">
        <v>8</v>
      </c>
      <c r="D7901" s="1" t="n">
        <v>18</v>
      </c>
      <c r="E7901" s="1" t="n">
        <v>86</v>
      </c>
      <c r="F7901" s="1" t="n">
        <v>89</v>
      </c>
      <c r="G7901" s="2" t="n">
        <f aca="false">MOD(A7901,3)</f>
        <v>1</v>
      </c>
      <c r="H7901" s="2" t="n">
        <f aca="false">MOD(B7901,3)</f>
        <v>0</v>
      </c>
      <c r="I7901" s="2" t="n">
        <f aca="false">MOD(C7901,3)</f>
        <v>2</v>
      </c>
      <c r="J7901" s="2" t="n">
        <f aca="false">MOD(D7901,3)</f>
        <v>0</v>
      </c>
      <c r="K7901" s="2" t="n">
        <f aca="false">MOD(E7901,3)</f>
        <v>2</v>
      </c>
      <c r="L7901" s="2" t="n">
        <f aca="false">MOD(F7901,3)</f>
        <v>2</v>
      </c>
      <c r="M7901" s="3" t="n">
        <f aca="false">SUMIF(G7901:L7901,0,A7901:F7901)</f>
        <v>72</v>
      </c>
      <c r="N7901" s="6" t="n">
        <f aca="false">MAX(A7901:F7901)-MIN(A7901:F7901)</f>
        <v>81</v>
      </c>
      <c r="O7901" s="5" t="b">
        <f aca="false">AND(N7901&lt;=M7901,COUNTIF(G7901:L7901,0)=3)</f>
        <v>0</v>
      </c>
    </row>
    <row r="7902" customFormat="false" ht="15" hidden="false" customHeight="false" outlineLevel="0" collapsed="false">
      <c r="A7902" s="1" t="n">
        <v>108</v>
      </c>
      <c r="B7902" s="1" t="n">
        <v>142</v>
      </c>
      <c r="C7902" s="1" t="n">
        <v>148</v>
      </c>
      <c r="D7902" s="1" t="n">
        <v>2</v>
      </c>
      <c r="E7902" s="1" t="n">
        <v>146</v>
      </c>
      <c r="F7902" s="1" t="n">
        <v>24</v>
      </c>
      <c r="G7902" s="2" t="n">
        <f aca="false">MOD(A7902,3)</f>
        <v>0</v>
      </c>
      <c r="H7902" s="2" t="n">
        <f aca="false">MOD(B7902,3)</f>
        <v>1</v>
      </c>
      <c r="I7902" s="2" t="n">
        <f aca="false">MOD(C7902,3)</f>
        <v>1</v>
      </c>
      <c r="J7902" s="2" t="n">
        <f aca="false">MOD(D7902,3)</f>
        <v>2</v>
      </c>
      <c r="K7902" s="2" t="n">
        <f aca="false">MOD(E7902,3)</f>
        <v>2</v>
      </c>
      <c r="L7902" s="2" t="n">
        <f aca="false">MOD(F7902,3)</f>
        <v>0</v>
      </c>
      <c r="M7902" s="3" t="n">
        <f aca="false">SUMIF(G7902:L7902,0,A7902:F7902)</f>
        <v>132</v>
      </c>
      <c r="N7902" s="6" t="n">
        <f aca="false">MAX(A7902:F7902)-MIN(A7902:F7902)</f>
        <v>146</v>
      </c>
      <c r="O7902" s="5" t="b">
        <f aca="false">AND(N7902&lt;=M7902,COUNTIF(G7902:L7902,0)=3)</f>
        <v>0</v>
      </c>
    </row>
    <row r="7903" customFormat="false" ht="15" hidden="false" customHeight="false" outlineLevel="0" collapsed="false">
      <c r="A7903" s="1" t="n">
        <v>7</v>
      </c>
      <c r="B7903" s="1" t="n">
        <v>79</v>
      </c>
      <c r="C7903" s="1" t="n">
        <v>93</v>
      </c>
      <c r="D7903" s="1" t="n">
        <v>105</v>
      </c>
      <c r="E7903" s="1" t="n">
        <v>18</v>
      </c>
      <c r="F7903" s="1" t="n">
        <v>102</v>
      </c>
      <c r="G7903" s="2" t="n">
        <f aca="false">MOD(A7903,3)</f>
        <v>1</v>
      </c>
      <c r="H7903" s="2" t="n">
        <f aca="false">MOD(B7903,3)</f>
        <v>1</v>
      </c>
      <c r="I7903" s="2" t="n">
        <f aca="false">MOD(C7903,3)</f>
        <v>0</v>
      </c>
      <c r="J7903" s="2" t="n">
        <f aca="false">MOD(D7903,3)</f>
        <v>0</v>
      </c>
      <c r="K7903" s="2" t="n">
        <f aca="false">MOD(E7903,3)</f>
        <v>0</v>
      </c>
      <c r="L7903" s="2" t="n">
        <f aca="false">MOD(F7903,3)</f>
        <v>0</v>
      </c>
      <c r="M7903" s="3" t="n">
        <f aca="false">SUMIF(G7903:L7903,0,A7903:F7903)</f>
        <v>318</v>
      </c>
      <c r="N7903" s="6" t="n">
        <f aca="false">MAX(A7903:F7903)-MIN(A7903:F7903)</f>
        <v>98</v>
      </c>
      <c r="O7903" s="5" t="b">
        <f aca="false">AND(N7903&lt;=M7903,COUNTIF(G7903:L7903,0)=3)</f>
        <v>0</v>
      </c>
    </row>
    <row r="7904" customFormat="false" ht="15" hidden="false" customHeight="false" outlineLevel="0" collapsed="false">
      <c r="A7904" s="1" t="n">
        <v>66</v>
      </c>
      <c r="B7904" s="1" t="n">
        <v>2</v>
      </c>
      <c r="C7904" s="1" t="n">
        <v>120</v>
      </c>
      <c r="D7904" s="1" t="n">
        <v>50</v>
      </c>
      <c r="E7904" s="1" t="n">
        <v>59</v>
      </c>
      <c r="F7904" s="1" t="n">
        <v>94</v>
      </c>
      <c r="G7904" s="2" t="n">
        <f aca="false">MOD(A7904,3)</f>
        <v>0</v>
      </c>
      <c r="H7904" s="2" t="n">
        <f aca="false">MOD(B7904,3)</f>
        <v>2</v>
      </c>
      <c r="I7904" s="2" t="n">
        <f aca="false">MOD(C7904,3)</f>
        <v>0</v>
      </c>
      <c r="J7904" s="2" t="n">
        <f aca="false">MOD(D7904,3)</f>
        <v>2</v>
      </c>
      <c r="K7904" s="2" t="n">
        <f aca="false">MOD(E7904,3)</f>
        <v>2</v>
      </c>
      <c r="L7904" s="2" t="n">
        <f aca="false">MOD(F7904,3)</f>
        <v>1</v>
      </c>
      <c r="M7904" s="3" t="n">
        <f aca="false">SUMIF(G7904:L7904,0,A7904:F7904)</f>
        <v>186</v>
      </c>
      <c r="N7904" s="6" t="n">
        <f aca="false">MAX(A7904:F7904)-MIN(A7904:F7904)</f>
        <v>118</v>
      </c>
      <c r="O7904" s="5" t="b">
        <f aca="false">AND(N7904&lt;=M7904,COUNTIF(G7904:L7904,0)=3)</f>
        <v>0</v>
      </c>
    </row>
    <row r="7905" customFormat="false" ht="15" hidden="false" customHeight="false" outlineLevel="0" collapsed="false">
      <c r="A7905" s="1" t="n">
        <v>64</v>
      </c>
      <c r="B7905" s="1" t="n">
        <v>85</v>
      </c>
      <c r="C7905" s="1" t="n">
        <v>66</v>
      </c>
      <c r="D7905" s="1" t="n">
        <v>146</v>
      </c>
      <c r="E7905" s="1" t="n">
        <v>97</v>
      </c>
      <c r="F7905" s="1" t="n">
        <v>26</v>
      </c>
      <c r="G7905" s="2" t="n">
        <f aca="false">MOD(A7905,3)</f>
        <v>1</v>
      </c>
      <c r="H7905" s="2" t="n">
        <f aca="false">MOD(B7905,3)</f>
        <v>1</v>
      </c>
      <c r="I7905" s="2" t="n">
        <f aca="false">MOD(C7905,3)</f>
        <v>0</v>
      </c>
      <c r="J7905" s="2" t="n">
        <f aca="false">MOD(D7905,3)</f>
        <v>2</v>
      </c>
      <c r="K7905" s="2" t="n">
        <f aca="false">MOD(E7905,3)</f>
        <v>1</v>
      </c>
      <c r="L7905" s="2" t="n">
        <f aca="false">MOD(F7905,3)</f>
        <v>2</v>
      </c>
      <c r="M7905" s="3" t="n">
        <f aca="false">SUMIF(G7905:L7905,0,A7905:F7905)</f>
        <v>66</v>
      </c>
      <c r="N7905" s="6" t="n">
        <f aca="false">MAX(A7905:F7905)-MIN(A7905:F7905)</f>
        <v>120</v>
      </c>
      <c r="O7905" s="5" t="b">
        <f aca="false">AND(N7905&lt;=M7905,COUNTIF(G7905:L7905,0)=3)</f>
        <v>0</v>
      </c>
    </row>
    <row r="7906" customFormat="false" ht="15" hidden="false" customHeight="false" outlineLevel="0" collapsed="false">
      <c r="A7906" s="1" t="n">
        <v>59</v>
      </c>
      <c r="B7906" s="1" t="n">
        <v>8</v>
      </c>
      <c r="C7906" s="1" t="n">
        <v>103</v>
      </c>
      <c r="D7906" s="1" t="n">
        <v>110</v>
      </c>
      <c r="E7906" s="1" t="n">
        <v>87</v>
      </c>
      <c r="F7906" s="1" t="n">
        <v>99</v>
      </c>
      <c r="G7906" s="2" t="n">
        <f aca="false">MOD(A7906,3)</f>
        <v>2</v>
      </c>
      <c r="H7906" s="2" t="n">
        <f aca="false">MOD(B7906,3)</f>
        <v>2</v>
      </c>
      <c r="I7906" s="2" t="n">
        <f aca="false">MOD(C7906,3)</f>
        <v>1</v>
      </c>
      <c r="J7906" s="2" t="n">
        <f aca="false">MOD(D7906,3)</f>
        <v>2</v>
      </c>
      <c r="K7906" s="2" t="n">
        <f aca="false">MOD(E7906,3)</f>
        <v>0</v>
      </c>
      <c r="L7906" s="2" t="n">
        <f aca="false">MOD(F7906,3)</f>
        <v>0</v>
      </c>
      <c r="M7906" s="3" t="n">
        <f aca="false">SUMIF(G7906:L7906,0,A7906:F7906)</f>
        <v>186</v>
      </c>
      <c r="N7906" s="6" t="n">
        <f aca="false">MAX(A7906:F7906)-MIN(A7906:F7906)</f>
        <v>102</v>
      </c>
      <c r="O7906" s="5" t="b">
        <f aca="false">AND(N7906&lt;=M7906,COUNTIF(G7906:L7906,0)=3)</f>
        <v>0</v>
      </c>
    </row>
    <row r="7907" customFormat="false" ht="15" hidden="false" customHeight="false" outlineLevel="0" collapsed="false">
      <c r="A7907" s="1" t="n">
        <v>144</v>
      </c>
      <c r="B7907" s="1" t="n">
        <v>98</v>
      </c>
      <c r="C7907" s="1" t="n">
        <v>109</v>
      </c>
      <c r="D7907" s="1" t="n">
        <v>150</v>
      </c>
      <c r="E7907" s="1" t="n">
        <v>142</v>
      </c>
      <c r="F7907" s="1" t="n">
        <v>20</v>
      </c>
      <c r="G7907" s="2" t="n">
        <f aca="false">MOD(A7907,3)</f>
        <v>0</v>
      </c>
      <c r="H7907" s="2" t="n">
        <f aca="false">MOD(B7907,3)</f>
        <v>2</v>
      </c>
      <c r="I7907" s="2" t="n">
        <f aca="false">MOD(C7907,3)</f>
        <v>1</v>
      </c>
      <c r="J7907" s="2" t="n">
        <f aca="false">MOD(D7907,3)</f>
        <v>0</v>
      </c>
      <c r="K7907" s="2" t="n">
        <f aca="false">MOD(E7907,3)</f>
        <v>1</v>
      </c>
      <c r="L7907" s="2" t="n">
        <f aca="false">MOD(F7907,3)</f>
        <v>2</v>
      </c>
      <c r="M7907" s="3" t="n">
        <f aca="false">SUMIF(G7907:L7907,0,A7907:F7907)</f>
        <v>294</v>
      </c>
      <c r="N7907" s="6" t="n">
        <f aca="false">MAX(A7907:F7907)-MIN(A7907:F7907)</f>
        <v>130</v>
      </c>
      <c r="O7907" s="5" t="b">
        <f aca="false">AND(N7907&lt;=M7907,COUNTIF(G7907:L7907,0)=3)</f>
        <v>0</v>
      </c>
    </row>
    <row r="7908" customFormat="false" ht="15" hidden="false" customHeight="false" outlineLevel="0" collapsed="false">
      <c r="A7908" s="1" t="n">
        <v>38</v>
      </c>
      <c r="B7908" s="1" t="n">
        <v>70</v>
      </c>
      <c r="C7908" s="1" t="n">
        <v>86</v>
      </c>
      <c r="D7908" s="1" t="n">
        <v>56</v>
      </c>
      <c r="E7908" s="1" t="n">
        <v>92</v>
      </c>
      <c r="F7908" s="1" t="n">
        <v>49</v>
      </c>
      <c r="G7908" s="2" t="n">
        <f aca="false">MOD(A7908,3)</f>
        <v>2</v>
      </c>
      <c r="H7908" s="2" t="n">
        <f aca="false">MOD(B7908,3)</f>
        <v>1</v>
      </c>
      <c r="I7908" s="2" t="n">
        <f aca="false">MOD(C7908,3)</f>
        <v>2</v>
      </c>
      <c r="J7908" s="2" t="n">
        <f aca="false">MOD(D7908,3)</f>
        <v>2</v>
      </c>
      <c r="K7908" s="2" t="n">
        <f aca="false">MOD(E7908,3)</f>
        <v>2</v>
      </c>
      <c r="L7908" s="2" t="n">
        <f aca="false">MOD(F7908,3)</f>
        <v>1</v>
      </c>
      <c r="M7908" s="3" t="n">
        <f aca="false">SUMIF(G7908:L7908,0,A7908:F7908)</f>
        <v>0</v>
      </c>
      <c r="N7908" s="6" t="n">
        <f aca="false">MAX(A7908:F7908)-MIN(A7908:F7908)</f>
        <v>54</v>
      </c>
      <c r="O7908" s="5" t="b">
        <f aca="false">AND(N7908&lt;=M7908,COUNTIF(G7908:L7908,0)=3)</f>
        <v>0</v>
      </c>
    </row>
    <row r="7909" customFormat="false" ht="15" hidden="false" customHeight="false" outlineLevel="0" collapsed="false">
      <c r="A7909" s="1" t="n">
        <v>106</v>
      </c>
      <c r="B7909" s="1" t="n">
        <v>43</v>
      </c>
      <c r="C7909" s="1" t="n">
        <v>17</v>
      </c>
      <c r="D7909" s="1" t="n">
        <v>109</v>
      </c>
      <c r="E7909" s="1" t="n">
        <v>147</v>
      </c>
      <c r="F7909" s="1" t="n">
        <v>107</v>
      </c>
      <c r="G7909" s="2" t="n">
        <f aca="false">MOD(A7909,3)</f>
        <v>1</v>
      </c>
      <c r="H7909" s="2" t="n">
        <f aca="false">MOD(B7909,3)</f>
        <v>1</v>
      </c>
      <c r="I7909" s="2" t="n">
        <f aca="false">MOD(C7909,3)</f>
        <v>2</v>
      </c>
      <c r="J7909" s="2" t="n">
        <f aca="false">MOD(D7909,3)</f>
        <v>1</v>
      </c>
      <c r="K7909" s="2" t="n">
        <f aca="false">MOD(E7909,3)</f>
        <v>0</v>
      </c>
      <c r="L7909" s="2" t="n">
        <f aca="false">MOD(F7909,3)</f>
        <v>2</v>
      </c>
      <c r="M7909" s="3" t="n">
        <f aca="false">SUMIF(G7909:L7909,0,A7909:F7909)</f>
        <v>147</v>
      </c>
      <c r="N7909" s="6" t="n">
        <f aca="false">MAX(A7909:F7909)-MIN(A7909:F7909)</f>
        <v>130</v>
      </c>
      <c r="O7909" s="5" t="b">
        <f aca="false">AND(N7909&lt;=M7909,COUNTIF(G7909:L7909,0)=3)</f>
        <v>0</v>
      </c>
    </row>
    <row r="7910" customFormat="false" ht="15" hidden="false" customHeight="false" outlineLevel="0" collapsed="false">
      <c r="A7910" s="1" t="n">
        <v>65</v>
      </c>
      <c r="B7910" s="1" t="n">
        <v>71</v>
      </c>
      <c r="C7910" s="1" t="n">
        <v>50</v>
      </c>
      <c r="D7910" s="1" t="n">
        <v>68</v>
      </c>
      <c r="E7910" s="1" t="n">
        <v>103</v>
      </c>
      <c r="F7910" s="1" t="n">
        <v>10</v>
      </c>
      <c r="G7910" s="2" t="n">
        <f aca="false">MOD(A7910,3)</f>
        <v>2</v>
      </c>
      <c r="H7910" s="2" t="n">
        <f aca="false">MOD(B7910,3)</f>
        <v>2</v>
      </c>
      <c r="I7910" s="2" t="n">
        <f aca="false">MOD(C7910,3)</f>
        <v>2</v>
      </c>
      <c r="J7910" s="2" t="n">
        <f aca="false">MOD(D7910,3)</f>
        <v>2</v>
      </c>
      <c r="K7910" s="2" t="n">
        <f aca="false">MOD(E7910,3)</f>
        <v>1</v>
      </c>
      <c r="L7910" s="2" t="n">
        <f aca="false">MOD(F7910,3)</f>
        <v>1</v>
      </c>
      <c r="M7910" s="3" t="n">
        <f aca="false">SUMIF(G7910:L7910,0,A7910:F7910)</f>
        <v>0</v>
      </c>
      <c r="N7910" s="6" t="n">
        <f aca="false">MAX(A7910:F7910)-MIN(A7910:F7910)</f>
        <v>93</v>
      </c>
      <c r="O7910" s="5" t="b">
        <f aca="false">AND(N7910&lt;=M7910,COUNTIF(G7910:L7910,0)=3)</f>
        <v>0</v>
      </c>
    </row>
    <row r="7911" customFormat="false" ht="15" hidden="false" customHeight="false" outlineLevel="0" collapsed="false">
      <c r="A7911" s="1" t="n">
        <v>58</v>
      </c>
      <c r="B7911" s="1" t="n">
        <v>64</v>
      </c>
      <c r="C7911" s="1" t="n">
        <v>113</v>
      </c>
      <c r="D7911" s="1" t="n">
        <v>46</v>
      </c>
      <c r="E7911" s="1" t="n">
        <v>122</v>
      </c>
      <c r="F7911" s="1" t="n">
        <v>146</v>
      </c>
      <c r="G7911" s="2" t="n">
        <f aca="false">MOD(A7911,3)</f>
        <v>1</v>
      </c>
      <c r="H7911" s="2" t="n">
        <f aca="false">MOD(B7911,3)</f>
        <v>1</v>
      </c>
      <c r="I7911" s="2" t="n">
        <f aca="false">MOD(C7911,3)</f>
        <v>2</v>
      </c>
      <c r="J7911" s="2" t="n">
        <f aca="false">MOD(D7911,3)</f>
        <v>1</v>
      </c>
      <c r="K7911" s="2" t="n">
        <f aca="false">MOD(E7911,3)</f>
        <v>2</v>
      </c>
      <c r="L7911" s="2" t="n">
        <f aca="false">MOD(F7911,3)</f>
        <v>2</v>
      </c>
      <c r="M7911" s="3" t="n">
        <f aca="false">SUMIF(G7911:L7911,0,A7911:F7911)</f>
        <v>0</v>
      </c>
      <c r="N7911" s="6" t="n">
        <f aca="false">MAX(A7911:F7911)-MIN(A7911:F7911)</f>
        <v>100</v>
      </c>
      <c r="O7911" s="5" t="b">
        <f aca="false">AND(N7911&lt;=M7911,COUNTIF(G7911:L7911,0)=3)</f>
        <v>0</v>
      </c>
    </row>
    <row r="7912" customFormat="false" ht="15" hidden="false" customHeight="false" outlineLevel="0" collapsed="false">
      <c r="A7912" s="1" t="n">
        <v>12</v>
      </c>
      <c r="B7912" s="1" t="n">
        <v>142</v>
      </c>
      <c r="C7912" s="1" t="n">
        <v>105</v>
      </c>
      <c r="D7912" s="1" t="n">
        <v>132</v>
      </c>
      <c r="E7912" s="1" t="n">
        <v>8</v>
      </c>
      <c r="F7912" s="1" t="n">
        <v>107</v>
      </c>
      <c r="G7912" s="2" t="n">
        <f aca="false">MOD(A7912,3)</f>
        <v>0</v>
      </c>
      <c r="H7912" s="2" t="n">
        <f aca="false">MOD(B7912,3)</f>
        <v>1</v>
      </c>
      <c r="I7912" s="2" t="n">
        <f aca="false">MOD(C7912,3)</f>
        <v>0</v>
      </c>
      <c r="J7912" s="2" t="n">
        <f aca="false">MOD(D7912,3)</f>
        <v>0</v>
      </c>
      <c r="K7912" s="2" t="n">
        <f aca="false">MOD(E7912,3)</f>
        <v>2</v>
      </c>
      <c r="L7912" s="2" t="n">
        <f aca="false">MOD(F7912,3)</f>
        <v>2</v>
      </c>
      <c r="M7912" s="3" t="n">
        <f aca="false">SUMIF(G7912:L7912,0,A7912:F7912)</f>
        <v>249</v>
      </c>
      <c r="N7912" s="6" t="n">
        <f aca="false">MAX(A7912:F7912)-MIN(A7912:F7912)</f>
        <v>134</v>
      </c>
      <c r="O7912" s="5" t="b">
        <f aca="false">AND(N7912&lt;=M7912,COUNTIF(G7912:L7912,0)=3)</f>
        <v>1</v>
      </c>
    </row>
    <row r="7913" customFormat="false" ht="15" hidden="false" customHeight="false" outlineLevel="0" collapsed="false">
      <c r="A7913" s="1" t="n">
        <v>73</v>
      </c>
      <c r="B7913" s="1" t="n">
        <v>140</v>
      </c>
      <c r="C7913" s="1" t="n">
        <v>73</v>
      </c>
      <c r="D7913" s="1" t="n">
        <v>83</v>
      </c>
      <c r="E7913" s="1" t="n">
        <v>55</v>
      </c>
      <c r="F7913" s="1" t="n">
        <v>99</v>
      </c>
      <c r="G7913" s="2" t="n">
        <f aca="false">MOD(A7913,3)</f>
        <v>1</v>
      </c>
      <c r="H7913" s="2" t="n">
        <f aca="false">MOD(B7913,3)</f>
        <v>2</v>
      </c>
      <c r="I7913" s="2" t="n">
        <f aca="false">MOD(C7913,3)</f>
        <v>1</v>
      </c>
      <c r="J7913" s="2" t="n">
        <f aca="false">MOD(D7913,3)</f>
        <v>2</v>
      </c>
      <c r="K7913" s="2" t="n">
        <f aca="false">MOD(E7913,3)</f>
        <v>1</v>
      </c>
      <c r="L7913" s="2" t="n">
        <f aca="false">MOD(F7913,3)</f>
        <v>0</v>
      </c>
      <c r="M7913" s="3" t="n">
        <f aca="false">SUMIF(G7913:L7913,0,A7913:F7913)</f>
        <v>99</v>
      </c>
      <c r="N7913" s="6" t="n">
        <f aca="false">MAX(A7913:F7913)-MIN(A7913:F7913)</f>
        <v>85</v>
      </c>
      <c r="O7913" s="5" t="b">
        <f aca="false">AND(N7913&lt;=M7913,COUNTIF(G7913:L7913,0)=3)</f>
        <v>0</v>
      </c>
    </row>
    <row r="7914" customFormat="false" ht="15" hidden="false" customHeight="false" outlineLevel="0" collapsed="false">
      <c r="A7914" s="1" t="n">
        <v>92</v>
      </c>
      <c r="B7914" s="1" t="n">
        <v>76</v>
      </c>
      <c r="C7914" s="1" t="n">
        <v>129</v>
      </c>
      <c r="D7914" s="1" t="n">
        <v>2</v>
      </c>
      <c r="E7914" s="1" t="n">
        <v>70</v>
      </c>
      <c r="F7914" s="1" t="n">
        <v>3</v>
      </c>
      <c r="G7914" s="2" t="n">
        <f aca="false">MOD(A7914,3)</f>
        <v>2</v>
      </c>
      <c r="H7914" s="2" t="n">
        <f aca="false">MOD(B7914,3)</f>
        <v>1</v>
      </c>
      <c r="I7914" s="2" t="n">
        <f aca="false">MOD(C7914,3)</f>
        <v>0</v>
      </c>
      <c r="J7914" s="2" t="n">
        <f aca="false">MOD(D7914,3)</f>
        <v>2</v>
      </c>
      <c r="K7914" s="2" t="n">
        <f aca="false">MOD(E7914,3)</f>
        <v>1</v>
      </c>
      <c r="L7914" s="2" t="n">
        <f aca="false">MOD(F7914,3)</f>
        <v>0</v>
      </c>
      <c r="M7914" s="3" t="n">
        <f aca="false">SUMIF(G7914:L7914,0,A7914:F7914)</f>
        <v>132</v>
      </c>
      <c r="N7914" s="6" t="n">
        <f aca="false">MAX(A7914:F7914)-MIN(A7914:F7914)</f>
        <v>127</v>
      </c>
      <c r="O7914" s="5" t="b">
        <f aca="false">AND(N7914&lt;=M7914,COUNTIF(G7914:L7914,0)=3)</f>
        <v>0</v>
      </c>
    </row>
    <row r="7915" customFormat="false" ht="15" hidden="false" customHeight="false" outlineLevel="0" collapsed="false">
      <c r="A7915" s="1" t="n">
        <v>40</v>
      </c>
      <c r="B7915" s="1" t="n">
        <v>71</v>
      </c>
      <c r="C7915" s="1" t="n">
        <v>15</v>
      </c>
      <c r="D7915" s="1" t="n">
        <v>145</v>
      </c>
      <c r="E7915" s="1" t="n">
        <v>57</v>
      </c>
      <c r="F7915" s="1" t="n">
        <v>40</v>
      </c>
      <c r="G7915" s="2" t="n">
        <f aca="false">MOD(A7915,3)</f>
        <v>1</v>
      </c>
      <c r="H7915" s="2" t="n">
        <f aca="false">MOD(B7915,3)</f>
        <v>2</v>
      </c>
      <c r="I7915" s="2" t="n">
        <f aca="false">MOD(C7915,3)</f>
        <v>0</v>
      </c>
      <c r="J7915" s="2" t="n">
        <f aca="false">MOD(D7915,3)</f>
        <v>1</v>
      </c>
      <c r="K7915" s="2" t="n">
        <f aca="false">MOD(E7915,3)</f>
        <v>0</v>
      </c>
      <c r="L7915" s="2" t="n">
        <f aca="false">MOD(F7915,3)</f>
        <v>1</v>
      </c>
      <c r="M7915" s="3" t="n">
        <f aca="false">SUMIF(G7915:L7915,0,A7915:F7915)</f>
        <v>72</v>
      </c>
      <c r="N7915" s="6" t="n">
        <f aca="false">MAX(A7915:F7915)-MIN(A7915:F7915)</f>
        <v>130</v>
      </c>
      <c r="O7915" s="5" t="b">
        <f aca="false">AND(N7915&lt;=M7915,COUNTIF(G7915:L7915,0)=3)</f>
        <v>0</v>
      </c>
    </row>
    <row r="7916" customFormat="false" ht="15" hidden="false" customHeight="false" outlineLevel="0" collapsed="false">
      <c r="A7916" s="1" t="n">
        <v>50</v>
      </c>
      <c r="B7916" s="1" t="n">
        <v>98</v>
      </c>
      <c r="C7916" s="1" t="n">
        <v>82</v>
      </c>
      <c r="D7916" s="1" t="n">
        <v>28</v>
      </c>
      <c r="E7916" s="1" t="n">
        <v>84</v>
      </c>
      <c r="F7916" s="1" t="n">
        <v>58</v>
      </c>
      <c r="G7916" s="2" t="n">
        <f aca="false">MOD(A7916,3)</f>
        <v>2</v>
      </c>
      <c r="H7916" s="2" t="n">
        <f aca="false">MOD(B7916,3)</f>
        <v>2</v>
      </c>
      <c r="I7916" s="2" t="n">
        <f aca="false">MOD(C7916,3)</f>
        <v>1</v>
      </c>
      <c r="J7916" s="2" t="n">
        <f aca="false">MOD(D7916,3)</f>
        <v>1</v>
      </c>
      <c r="K7916" s="2" t="n">
        <f aca="false">MOD(E7916,3)</f>
        <v>0</v>
      </c>
      <c r="L7916" s="2" t="n">
        <f aca="false">MOD(F7916,3)</f>
        <v>1</v>
      </c>
      <c r="M7916" s="3" t="n">
        <f aca="false">SUMIF(G7916:L7916,0,A7916:F7916)</f>
        <v>84</v>
      </c>
      <c r="N7916" s="6" t="n">
        <f aca="false">MAX(A7916:F7916)-MIN(A7916:F7916)</f>
        <v>70</v>
      </c>
      <c r="O7916" s="5" t="b">
        <f aca="false">AND(N7916&lt;=M7916,COUNTIF(G7916:L7916,0)=3)</f>
        <v>0</v>
      </c>
    </row>
    <row r="7917" customFormat="false" ht="15" hidden="false" customHeight="false" outlineLevel="0" collapsed="false">
      <c r="A7917" s="1" t="n">
        <v>9</v>
      </c>
      <c r="B7917" s="1" t="n">
        <v>52</v>
      </c>
      <c r="C7917" s="1" t="n">
        <v>25</v>
      </c>
      <c r="D7917" s="1" t="n">
        <v>75</v>
      </c>
      <c r="E7917" s="1" t="n">
        <v>31</v>
      </c>
      <c r="F7917" s="1" t="n">
        <v>40</v>
      </c>
      <c r="G7917" s="2" t="n">
        <f aca="false">MOD(A7917,3)</f>
        <v>0</v>
      </c>
      <c r="H7917" s="2" t="n">
        <f aca="false">MOD(B7917,3)</f>
        <v>1</v>
      </c>
      <c r="I7917" s="2" t="n">
        <f aca="false">MOD(C7917,3)</f>
        <v>1</v>
      </c>
      <c r="J7917" s="2" t="n">
        <f aca="false">MOD(D7917,3)</f>
        <v>0</v>
      </c>
      <c r="K7917" s="2" t="n">
        <f aca="false">MOD(E7917,3)</f>
        <v>1</v>
      </c>
      <c r="L7917" s="2" t="n">
        <f aca="false">MOD(F7917,3)</f>
        <v>1</v>
      </c>
      <c r="M7917" s="3" t="n">
        <f aca="false">SUMIF(G7917:L7917,0,A7917:F7917)</f>
        <v>84</v>
      </c>
      <c r="N7917" s="6" t="n">
        <f aca="false">MAX(A7917:F7917)-MIN(A7917:F7917)</f>
        <v>66</v>
      </c>
      <c r="O7917" s="5" t="b">
        <f aca="false">AND(N7917&lt;=M7917,COUNTIF(G7917:L7917,0)=3)</f>
        <v>0</v>
      </c>
    </row>
    <row r="7918" customFormat="false" ht="15" hidden="false" customHeight="false" outlineLevel="0" collapsed="false">
      <c r="A7918" s="1" t="n">
        <v>78</v>
      </c>
      <c r="B7918" s="1" t="n">
        <v>37</v>
      </c>
      <c r="C7918" s="1" t="n">
        <v>10</v>
      </c>
      <c r="D7918" s="1" t="n">
        <v>92</v>
      </c>
      <c r="E7918" s="1" t="n">
        <v>133</v>
      </c>
      <c r="F7918" s="1" t="n">
        <v>16</v>
      </c>
      <c r="G7918" s="2" t="n">
        <f aca="false">MOD(A7918,3)</f>
        <v>0</v>
      </c>
      <c r="H7918" s="2" t="n">
        <f aca="false">MOD(B7918,3)</f>
        <v>1</v>
      </c>
      <c r="I7918" s="2" t="n">
        <f aca="false">MOD(C7918,3)</f>
        <v>1</v>
      </c>
      <c r="J7918" s="2" t="n">
        <f aca="false">MOD(D7918,3)</f>
        <v>2</v>
      </c>
      <c r="K7918" s="2" t="n">
        <f aca="false">MOD(E7918,3)</f>
        <v>1</v>
      </c>
      <c r="L7918" s="2" t="n">
        <f aca="false">MOD(F7918,3)</f>
        <v>1</v>
      </c>
      <c r="M7918" s="3" t="n">
        <f aca="false">SUMIF(G7918:L7918,0,A7918:F7918)</f>
        <v>78</v>
      </c>
      <c r="N7918" s="6" t="n">
        <f aca="false">MAX(A7918:F7918)-MIN(A7918:F7918)</f>
        <v>123</v>
      </c>
      <c r="O7918" s="5" t="b">
        <f aca="false">AND(N7918&lt;=M7918,COUNTIF(G7918:L7918,0)=3)</f>
        <v>0</v>
      </c>
    </row>
    <row r="7919" customFormat="false" ht="15" hidden="false" customHeight="false" outlineLevel="0" collapsed="false">
      <c r="A7919" s="1" t="n">
        <v>107</v>
      </c>
      <c r="B7919" s="1" t="n">
        <v>31</v>
      </c>
      <c r="C7919" s="1" t="n">
        <v>115</v>
      </c>
      <c r="D7919" s="1" t="n">
        <v>112</v>
      </c>
      <c r="E7919" s="1" t="n">
        <v>48</v>
      </c>
      <c r="F7919" s="1" t="n">
        <v>52</v>
      </c>
      <c r="G7919" s="2" t="n">
        <f aca="false">MOD(A7919,3)</f>
        <v>2</v>
      </c>
      <c r="H7919" s="2" t="n">
        <f aca="false">MOD(B7919,3)</f>
        <v>1</v>
      </c>
      <c r="I7919" s="2" t="n">
        <f aca="false">MOD(C7919,3)</f>
        <v>1</v>
      </c>
      <c r="J7919" s="2" t="n">
        <f aca="false">MOD(D7919,3)</f>
        <v>1</v>
      </c>
      <c r="K7919" s="2" t="n">
        <f aca="false">MOD(E7919,3)</f>
        <v>0</v>
      </c>
      <c r="L7919" s="2" t="n">
        <f aca="false">MOD(F7919,3)</f>
        <v>1</v>
      </c>
      <c r="M7919" s="3" t="n">
        <f aca="false">SUMIF(G7919:L7919,0,A7919:F7919)</f>
        <v>48</v>
      </c>
      <c r="N7919" s="6" t="n">
        <f aca="false">MAX(A7919:F7919)-MIN(A7919:F7919)</f>
        <v>84</v>
      </c>
      <c r="O7919" s="5" t="b">
        <f aca="false">AND(N7919&lt;=M7919,COUNTIF(G7919:L7919,0)=3)</f>
        <v>0</v>
      </c>
    </row>
    <row r="7920" customFormat="false" ht="15" hidden="false" customHeight="false" outlineLevel="0" collapsed="false">
      <c r="A7920" s="1" t="n">
        <v>50</v>
      </c>
      <c r="B7920" s="1" t="n">
        <v>100</v>
      </c>
      <c r="C7920" s="1" t="n">
        <v>21</v>
      </c>
      <c r="D7920" s="1" t="n">
        <v>19</v>
      </c>
      <c r="E7920" s="1" t="n">
        <v>86</v>
      </c>
      <c r="F7920" s="1" t="n">
        <v>120</v>
      </c>
      <c r="G7920" s="2" t="n">
        <f aca="false">MOD(A7920,3)</f>
        <v>2</v>
      </c>
      <c r="H7920" s="2" t="n">
        <f aca="false">MOD(B7920,3)</f>
        <v>1</v>
      </c>
      <c r="I7920" s="2" t="n">
        <f aca="false">MOD(C7920,3)</f>
        <v>0</v>
      </c>
      <c r="J7920" s="2" t="n">
        <f aca="false">MOD(D7920,3)</f>
        <v>1</v>
      </c>
      <c r="K7920" s="2" t="n">
        <f aca="false">MOD(E7920,3)</f>
        <v>2</v>
      </c>
      <c r="L7920" s="2" t="n">
        <f aca="false">MOD(F7920,3)</f>
        <v>0</v>
      </c>
      <c r="M7920" s="3" t="n">
        <f aca="false">SUMIF(G7920:L7920,0,A7920:F7920)</f>
        <v>141</v>
      </c>
      <c r="N7920" s="6" t="n">
        <f aca="false">MAX(A7920:F7920)-MIN(A7920:F7920)</f>
        <v>101</v>
      </c>
      <c r="O7920" s="5" t="b">
        <f aca="false">AND(N7920&lt;=M7920,COUNTIF(G7920:L7920,0)=3)</f>
        <v>0</v>
      </c>
    </row>
    <row r="7921" customFormat="false" ht="15" hidden="false" customHeight="false" outlineLevel="0" collapsed="false">
      <c r="A7921" s="1" t="n">
        <v>30</v>
      </c>
      <c r="B7921" s="1" t="n">
        <v>11</v>
      </c>
      <c r="C7921" s="1" t="n">
        <v>113</v>
      </c>
      <c r="D7921" s="1" t="n">
        <v>51</v>
      </c>
      <c r="E7921" s="1" t="n">
        <v>34</v>
      </c>
      <c r="F7921" s="1" t="n">
        <v>67</v>
      </c>
      <c r="G7921" s="2" t="n">
        <f aca="false">MOD(A7921,3)</f>
        <v>0</v>
      </c>
      <c r="H7921" s="2" t="n">
        <f aca="false">MOD(B7921,3)</f>
        <v>2</v>
      </c>
      <c r="I7921" s="2" t="n">
        <f aca="false">MOD(C7921,3)</f>
        <v>2</v>
      </c>
      <c r="J7921" s="2" t="n">
        <f aca="false">MOD(D7921,3)</f>
        <v>0</v>
      </c>
      <c r="K7921" s="2" t="n">
        <f aca="false">MOD(E7921,3)</f>
        <v>1</v>
      </c>
      <c r="L7921" s="2" t="n">
        <f aca="false">MOD(F7921,3)</f>
        <v>1</v>
      </c>
      <c r="M7921" s="3" t="n">
        <f aca="false">SUMIF(G7921:L7921,0,A7921:F7921)</f>
        <v>81</v>
      </c>
      <c r="N7921" s="6" t="n">
        <f aca="false">MAX(A7921:F7921)-MIN(A7921:F7921)</f>
        <v>102</v>
      </c>
      <c r="O7921" s="5" t="b">
        <f aca="false">AND(N7921&lt;=M7921,COUNTIF(G7921:L7921,0)=3)</f>
        <v>0</v>
      </c>
    </row>
    <row r="7922" customFormat="false" ht="15" hidden="false" customHeight="false" outlineLevel="0" collapsed="false">
      <c r="A7922" s="1" t="n">
        <v>116</v>
      </c>
      <c r="B7922" s="1" t="n">
        <v>137</v>
      </c>
      <c r="C7922" s="1" t="n">
        <v>45</v>
      </c>
      <c r="D7922" s="1" t="n">
        <v>6</v>
      </c>
      <c r="E7922" s="1" t="n">
        <v>11</v>
      </c>
      <c r="F7922" s="1" t="n">
        <v>109</v>
      </c>
      <c r="G7922" s="2" t="n">
        <f aca="false">MOD(A7922,3)</f>
        <v>2</v>
      </c>
      <c r="H7922" s="2" t="n">
        <f aca="false">MOD(B7922,3)</f>
        <v>2</v>
      </c>
      <c r="I7922" s="2" t="n">
        <f aca="false">MOD(C7922,3)</f>
        <v>0</v>
      </c>
      <c r="J7922" s="2" t="n">
        <f aca="false">MOD(D7922,3)</f>
        <v>0</v>
      </c>
      <c r="K7922" s="2" t="n">
        <f aca="false">MOD(E7922,3)</f>
        <v>2</v>
      </c>
      <c r="L7922" s="2" t="n">
        <f aca="false">MOD(F7922,3)</f>
        <v>1</v>
      </c>
      <c r="M7922" s="3" t="n">
        <f aca="false">SUMIF(G7922:L7922,0,A7922:F7922)</f>
        <v>51</v>
      </c>
      <c r="N7922" s="6" t="n">
        <f aca="false">MAX(A7922:F7922)-MIN(A7922:F7922)</f>
        <v>131</v>
      </c>
      <c r="O7922" s="5" t="b">
        <f aca="false">AND(N7922&lt;=M7922,COUNTIF(G7922:L7922,0)=3)</f>
        <v>0</v>
      </c>
    </row>
    <row r="7923" customFormat="false" ht="15" hidden="false" customHeight="false" outlineLevel="0" collapsed="false">
      <c r="A7923" s="1" t="n">
        <v>55</v>
      </c>
      <c r="B7923" s="1" t="n">
        <v>76</v>
      </c>
      <c r="C7923" s="1" t="n">
        <v>7</v>
      </c>
      <c r="D7923" s="1" t="n">
        <v>80</v>
      </c>
      <c r="E7923" s="1" t="n">
        <v>105</v>
      </c>
      <c r="F7923" s="1" t="n">
        <v>73</v>
      </c>
      <c r="G7923" s="2" t="n">
        <f aca="false">MOD(A7923,3)</f>
        <v>1</v>
      </c>
      <c r="H7923" s="2" t="n">
        <f aca="false">MOD(B7923,3)</f>
        <v>1</v>
      </c>
      <c r="I7923" s="2" t="n">
        <f aca="false">MOD(C7923,3)</f>
        <v>1</v>
      </c>
      <c r="J7923" s="2" t="n">
        <f aca="false">MOD(D7923,3)</f>
        <v>2</v>
      </c>
      <c r="K7923" s="2" t="n">
        <f aca="false">MOD(E7923,3)</f>
        <v>0</v>
      </c>
      <c r="L7923" s="2" t="n">
        <f aca="false">MOD(F7923,3)</f>
        <v>1</v>
      </c>
      <c r="M7923" s="3" t="n">
        <f aca="false">SUMIF(G7923:L7923,0,A7923:F7923)</f>
        <v>105</v>
      </c>
      <c r="N7923" s="6" t="n">
        <f aca="false">MAX(A7923:F7923)-MIN(A7923:F7923)</f>
        <v>98</v>
      </c>
      <c r="O7923" s="5" t="b">
        <f aca="false">AND(N7923&lt;=M7923,COUNTIF(G7923:L7923,0)=3)</f>
        <v>0</v>
      </c>
    </row>
    <row r="7924" customFormat="false" ht="15" hidden="false" customHeight="false" outlineLevel="0" collapsed="false">
      <c r="A7924" s="1" t="n">
        <v>70</v>
      </c>
      <c r="B7924" s="1" t="n">
        <v>94</v>
      </c>
      <c r="C7924" s="1" t="n">
        <v>54</v>
      </c>
      <c r="D7924" s="1" t="n">
        <v>35</v>
      </c>
      <c r="E7924" s="1" t="n">
        <v>69</v>
      </c>
      <c r="F7924" s="1" t="n">
        <v>137</v>
      </c>
      <c r="G7924" s="2" t="n">
        <f aca="false">MOD(A7924,3)</f>
        <v>1</v>
      </c>
      <c r="H7924" s="2" t="n">
        <f aca="false">MOD(B7924,3)</f>
        <v>1</v>
      </c>
      <c r="I7924" s="2" t="n">
        <f aca="false">MOD(C7924,3)</f>
        <v>0</v>
      </c>
      <c r="J7924" s="2" t="n">
        <f aca="false">MOD(D7924,3)</f>
        <v>2</v>
      </c>
      <c r="K7924" s="2" t="n">
        <f aca="false">MOD(E7924,3)</f>
        <v>0</v>
      </c>
      <c r="L7924" s="2" t="n">
        <f aca="false">MOD(F7924,3)</f>
        <v>2</v>
      </c>
      <c r="M7924" s="3" t="n">
        <f aca="false">SUMIF(G7924:L7924,0,A7924:F7924)</f>
        <v>123</v>
      </c>
      <c r="N7924" s="6" t="n">
        <f aca="false">MAX(A7924:F7924)-MIN(A7924:F7924)</f>
        <v>102</v>
      </c>
      <c r="O7924" s="5" t="b">
        <f aca="false">AND(N7924&lt;=M7924,COUNTIF(G7924:L7924,0)=3)</f>
        <v>0</v>
      </c>
    </row>
    <row r="7925" customFormat="false" ht="15" hidden="false" customHeight="false" outlineLevel="0" collapsed="false">
      <c r="A7925" s="1" t="n">
        <v>96</v>
      </c>
      <c r="B7925" s="1" t="n">
        <v>98</v>
      </c>
      <c r="C7925" s="1" t="n">
        <v>96</v>
      </c>
      <c r="D7925" s="1" t="n">
        <v>46</v>
      </c>
      <c r="E7925" s="1" t="n">
        <v>28</v>
      </c>
      <c r="F7925" s="1" t="n">
        <v>67</v>
      </c>
      <c r="G7925" s="2" t="n">
        <f aca="false">MOD(A7925,3)</f>
        <v>0</v>
      </c>
      <c r="H7925" s="2" t="n">
        <f aca="false">MOD(B7925,3)</f>
        <v>2</v>
      </c>
      <c r="I7925" s="2" t="n">
        <f aca="false">MOD(C7925,3)</f>
        <v>0</v>
      </c>
      <c r="J7925" s="2" t="n">
        <f aca="false">MOD(D7925,3)</f>
        <v>1</v>
      </c>
      <c r="K7925" s="2" t="n">
        <f aca="false">MOD(E7925,3)</f>
        <v>1</v>
      </c>
      <c r="L7925" s="2" t="n">
        <f aca="false">MOD(F7925,3)</f>
        <v>1</v>
      </c>
      <c r="M7925" s="3" t="n">
        <f aca="false">SUMIF(G7925:L7925,0,A7925:F7925)</f>
        <v>192</v>
      </c>
      <c r="N7925" s="6" t="n">
        <f aca="false">MAX(A7925:F7925)-MIN(A7925:F7925)</f>
        <v>70</v>
      </c>
      <c r="O7925" s="5" t="b">
        <f aca="false">AND(N7925&lt;=M7925,COUNTIF(G7925:L7925,0)=3)</f>
        <v>0</v>
      </c>
    </row>
    <row r="7926" customFormat="false" ht="15" hidden="false" customHeight="false" outlineLevel="0" collapsed="false">
      <c r="A7926" s="1" t="n">
        <v>134</v>
      </c>
      <c r="B7926" s="1" t="n">
        <v>134</v>
      </c>
      <c r="C7926" s="1" t="n">
        <v>45</v>
      </c>
      <c r="D7926" s="1" t="n">
        <v>146</v>
      </c>
      <c r="E7926" s="1" t="n">
        <v>138</v>
      </c>
      <c r="F7926" s="1" t="n">
        <v>75</v>
      </c>
      <c r="G7926" s="2" t="n">
        <f aca="false">MOD(A7926,3)</f>
        <v>2</v>
      </c>
      <c r="H7926" s="2" t="n">
        <f aca="false">MOD(B7926,3)</f>
        <v>2</v>
      </c>
      <c r="I7926" s="2" t="n">
        <f aca="false">MOD(C7926,3)</f>
        <v>0</v>
      </c>
      <c r="J7926" s="2" t="n">
        <f aca="false">MOD(D7926,3)</f>
        <v>2</v>
      </c>
      <c r="K7926" s="2" t="n">
        <f aca="false">MOD(E7926,3)</f>
        <v>0</v>
      </c>
      <c r="L7926" s="2" t="n">
        <f aca="false">MOD(F7926,3)</f>
        <v>0</v>
      </c>
      <c r="M7926" s="3" t="n">
        <f aca="false">SUMIF(G7926:L7926,0,A7926:F7926)</f>
        <v>258</v>
      </c>
      <c r="N7926" s="6" t="n">
        <f aca="false">MAX(A7926:F7926)-MIN(A7926:F7926)</f>
        <v>101</v>
      </c>
      <c r="O7926" s="5" t="b">
        <f aca="false">AND(N7926&lt;=M7926,COUNTIF(G7926:L7926,0)=3)</f>
        <v>1</v>
      </c>
    </row>
    <row r="7927" customFormat="false" ht="15" hidden="false" customHeight="false" outlineLevel="0" collapsed="false">
      <c r="A7927" s="1" t="n">
        <v>118</v>
      </c>
      <c r="B7927" s="1" t="n">
        <v>13</v>
      </c>
      <c r="C7927" s="1" t="n">
        <v>103</v>
      </c>
      <c r="D7927" s="1" t="n">
        <v>35</v>
      </c>
      <c r="E7927" s="1" t="n">
        <v>61</v>
      </c>
      <c r="F7927" s="1" t="n">
        <v>131</v>
      </c>
      <c r="G7927" s="2" t="n">
        <f aca="false">MOD(A7927,3)</f>
        <v>1</v>
      </c>
      <c r="H7927" s="2" t="n">
        <f aca="false">MOD(B7927,3)</f>
        <v>1</v>
      </c>
      <c r="I7927" s="2" t="n">
        <f aca="false">MOD(C7927,3)</f>
        <v>1</v>
      </c>
      <c r="J7927" s="2" t="n">
        <f aca="false">MOD(D7927,3)</f>
        <v>2</v>
      </c>
      <c r="K7927" s="2" t="n">
        <f aca="false">MOD(E7927,3)</f>
        <v>1</v>
      </c>
      <c r="L7927" s="2" t="n">
        <f aca="false">MOD(F7927,3)</f>
        <v>2</v>
      </c>
      <c r="M7927" s="3" t="n">
        <f aca="false">SUMIF(G7927:L7927,0,A7927:F7927)</f>
        <v>0</v>
      </c>
      <c r="N7927" s="6" t="n">
        <f aca="false">MAX(A7927:F7927)-MIN(A7927:F7927)</f>
        <v>118</v>
      </c>
      <c r="O7927" s="5" t="b">
        <f aca="false">AND(N7927&lt;=M7927,COUNTIF(G7927:L7927,0)=3)</f>
        <v>0</v>
      </c>
    </row>
    <row r="7928" customFormat="false" ht="15" hidden="false" customHeight="false" outlineLevel="0" collapsed="false">
      <c r="A7928" s="1" t="n">
        <v>123</v>
      </c>
      <c r="B7928" s="1" t="n">
        <v>119</v>
      </c>
      <c r="C7928" s="1" t="n">
        <v>47</v>
      </c>
      <c r="D7928" s="1" t="n">
        <v>11</v>
      </c>
      <c r="E7928" s="1" t="n">
        <v>124</v>
      </c>
      <c r="F7928" s="1" t="n">
        <v>103</v>
      </c>
      <c r="G7928" s="2" t="n">
        <f aca="false">MOD(A7928,3)</f>
        <v>0</v>
      </c>
      <c r="H7928" s="2" t="n">
        <f aca="false">MOD(B7928,3)</f>
        <v>2</v>
      </c>
      <c r="I7928" s="2" t="n">
        <f aca="false">MOD(C7928,3)</f>
        <v>2</v>
      </c>
      <c r="J7928" s="2" t="n">
        <f aca="false">MOD(D7928,3)</f>
        <v>2</v>
      </c>
      <c r="K7928" s="2" t="n">
        <f aca="false">MOD(E7928,3)</f>
        <v>1</v>
      </c>
      <c r="L7928" s="2" t="n">
        <f aca="false">MOD(F7928,3)</f>
        <v>1</v>
      </c>
      <c r="M7928" s="3" t="n">
        <f aca="false">SUMIF(G7928:L7928,0,A7928:F7928)</f>
        <v>123</v>
      </c>
      <c r="N7928" s="6" t="n">
        <f aca="false">MAX(A7928:F7928)-MIN(A7928:F7928)</f>
        <v>113</v>
      </c>
      <c r="O7928" s="5" t="b">
        <f aca="false">AND(N7928&lt;=M7928,COUNTIF(G7928:L7928,0)=3)</f>
        <v>0</v>
      </c>
    </row>
    <row r="7929" customFormat="false" ht="15" hidden="false" customHeight="false" outlineLevel="0" collapsed="false">
      <c r="A7929" s="1" t="n">
        <v>92</v>
      </c>
      <c r="B7929" s="1" t="n">
        <v>10</v>
      </c>
      <c r="C7929" s="1" t="n">
        <v>65</v>
      </c>
      <c r="D7929" s="1" t="n">
        <v>119</v>
      </c>
      <c r="E7929" s="1" t="n">
        <v>78</v>
      </c>
      <c r="F7929" s="1" t="n">
        <v>22</v>
      </c>
      <c r="G7929" s="2" t="n">
        <f aca="false">MOD(A7929,3)</f>
        <v>2</v>
      </c>
      <c r="H7929" s="2" t="n">
        <f aca="false">MOD(B7929,3)</f>
        <v>1</v>
      </c>
      <c r="I7929" s="2" t="n">
        <f aca="false">MOD(C7929,3)</f>
        <v>2</v>
      </c>
      <c r="J7929" s="2" t="n">
        <f aca="false">MOD(D7929,3)</f>
        <v>2</v>
      </c>
      <c r="K7929" s="2" t="n">
        <f aca="false">MOD(E7929,3)</f>
        <v>0</v>
      </c>
      <c r="L7929" s="2" t="n">
        <f aca="false">MOD(F7929,3)</f>
        <v>1</v>
      </c>
      <c r="M7929" s="3" t="n">
        <f aca="false">SUMIF(G7929:L7929,0,A7929:F7929)</f>
        <v>78</v>
      </c>
      <c r="N7929" s="6" t="n">
        <f aca="false">MAX(A7929:F7929)-MIN(A7929:F7929)</f>
        <v>109</v>
      </c>
      <c r="O7929" s="5" t="b">
        <f aca="false">AND(N7929&lt;=M7929,COUNTIF(G7929:L7929,0)=3)</f>
        <v>0</v>
      </c>
    </row>
    <row r="7930" customFormat="false" ht="15" hidden="false" customHeight="false" outlineLevel="0" collapsed="false">
      <c r="A7930" s="1" t="n">
        <v>86</v>
      </c>
      <c r="B7930" s="1" t="n">
        <v>1</v>
      </c>
      <c r="C7930" s="1" t="n">
        <v>130</v>
      </c>
      <c r="D7930" s="1" t="n">
        <v>18</v>
      </c>
      <c r="E7930" s="1" t="n">
        <v>32</v>
      </c>
      <c r="F7930" s="1" t="n">
        <v>124</v>
      </c>
      <c r="G7930" s="2" t="n">
        <f aca="false">MOD(A7930,3)</f>
        <v>2</v>
      </c>
      <c r="H7930" s="2" t="n">
        <f aca="false">MOD(B7930,3)</f>
        <v>1</v>
      </c>
      <c r="I7930" s="2" t="n">
        <f aca="false">MOD(C7930,3)</f>
        <v>1</v>
      </c>
      <c r="J7930" s="2" t="n">
        <f aca="false">MOD(D7930,3)</f>
        <v>0</v>
      </c>
      <c r="K7930" s="2" t="n">
        <f aca="false">MOD(E7930,3)</f>
        <v>2</v>
      </c>
      <c r="L7930" s="2" t="n">
        <f aca="false">MOD(F7930,3)</f>
        <v>1</v>
      </c>
      <c r="M7930" s="3" t="n">
        <f aca="false">SUMIF(G7930:L7930,0,A7930:F7930)</f>
        <v>18</v>
      </c>
      <c r="N7930" s="6" t="n">
        <f aca="false">MAX(A7930:F7930)-MIN(A7930:F7930)</f>
        <v>129</v>
      </c>
      <c r="O7930" s="5" t="b">
        <f aca="false">AND(N7930&lt;=M7930,COUNTIF(G7930:L7930,0)=3)</f>
        <v>0</v>
      </c>
    </row>
    <row r="7931" customFormat="false" ht="15" hidden="false" customHeight="false" outlineLevel="0" collapsed="false">
      <c r="A7931" s="1" t="n">
        <v>115</v>
      </c>
      <c r="B7931" s="1" t="n">
        <v>84</v>
      </c>
      <c r="C7931" s="1" t="n">
        <v>84</v>
      </c>
      <c r="D7931" s="1" t="n">
        <v>86</v>
      </c>
      <c r="E7931" s="1" t="n">
        <v>107</v>
      </c>
      <c r="F7931" s="1" t="n">
        <v>95</v>
      </c>
      <c r="G7931" s="2" t="n">
        <f aca="false">MOD(A7931,3)</f>
        <v>1</v>
      </c>
      <c r="H7931" s="2" t="n">
        <f aca="false">MOD(B7931,3)</f>
        <v>0</v>
      </c>
      <c r="I7931" s="2" t="n">
        <f aca="false">MOD(C7931,3)</f>
        <v>0</v>
      </c>
      <c r="J7931" s="2" t="n">
        <f aca="false">MOD(D7931,3)</f>
        <v>2</v>
      </c>
      <c r="K7931" s="2" t="n">
        <f aca="false">MOD(E7931,3)</f>
        <v>2</v>
      </c>
      <c r="L7931" s="2" t="n">
        <f aca="false">MOD(F7931,3)</f>
        <v>2</v>
      </c>
      <c r="M7931" s="3" t="n">
        <f aca="false">SUMIF(G7931:L7931,0,A7931:F7931)</f>
        <v>168</v>
      </c>
      <c r="N7931" s="6" t="n">
        <f aca="false">MAX(A7931:F7931)-MIN(A7931:F7931)</f>
        <v>31</v>
      </c>
      <c r="O7931" s="5" t="b">
        <f aca="false">AND(N7931&lt;=M7931,COUNTIF(G7931:L7931,0)=3)</f>
        <v>0</v>
      </c>
    </row>
    <row r="7932" customFormat="false" ht="15" hidden="false" customHeight="false" outlineLevel="0" collapsed="false">
      <c r="A7932" s="1" t="n">
        <v>36</v>
      </c>
      <c r="B7932" s="1" t="n">
        <v>131</v>
      </c>
      <c r="C7932" s="1" t="n">
        <v>25</v>
      </c>
      <c r="D7932" s="1" t="n">
        <v>98</v>
      </c>
      <c r="E7932" s="1" t="n">
        <v>19</v>
      </c>
      <c r="F7932" s="1" t="n">
        <v>28</v>
      </c>
      <c r="G7932" s="2" t="n">
        <f aca="false">MOD(A7932,3)</f>
        <v>0</v>
      </c>
      <c r="H7932" s="2" t="n">
        <f aca="false">MOD(B7932,3)</f>
        <v>2</v>
      </c>
      <c r="I7932" s="2" t="n">
        <f aca="false">MOD(C7932,3)</f>
        <v>1</v>
      </c>
      <c r="J7932" s="2" t="n">
        <f aca="false">MOD(D7932,3)</f>
        <v>2</v>
      </c>
      <c r="K7932" s="2" t="n">
        <f aca="false">MOD(E7932,3)</f>
        <v>1</v>
      </c>
      <c r="L7932" s="2" t="n">
        <f aca="false">MOD(F7932,3)</f>
        <v>1</v>
      </c>
      <c r="M7932" s="3" t="n">
        <f aca="false">SUMIF(G7932:L7932,0,A7932:F7932)</f>
        <v>36</v>
      </c>
      <c r="N7932" s="6" t="n">
        <f aca="false">MAX(A7932:F7932)-MIN(A7932:F7932)</f>
        <v>112</v>
      </c>
      <c r="O7932" s="5" t="b">
        <f aca="false">AND(N7932&lt;=M7932,COUNTIF(G7932:L7932,0)=3)</f>
        <v>0</v>
      </c>
    </row>
    <row r="7933" customFormat="false" ht="15" hidden="false" customHeight="false" outlineLevel="0" collapsed="false">
      <c r="A7933" s="1" t="n">
        <v>83</v>
      </c>
      <c r="B7933" s="1" t="n">
        <v>11</v>
      </c>
      <c r="C7933" s="1" t="n">
        <v>45</v>
      </c>
      <c r="D7933" s="1" t="n">
        <v>141</v>
      </c>
      <c r="E7933" s="1" t="n">
        <v>12</v>
      </c>
      <c r="F7933" s="1" t="n">
        <v>62</v>
      </c>
      <c r="G7933" s="2" t="n">
        <f aca="false">MOD(A7933,3)</f>
        <v>2</v>
      </c>
      <c r="H7933" s="2" t="n">
        <f aca="false">MOD(B7933,3)</f>
        <v>2</v>
      </c>
      <c r="I7933" s="2" t="n">
        <f aca="false">MOD(C7933,3)</f>
        <v>0</v>
      </c>
      <c r="J7933" s="2" t="n">
        <f aca="false">MOD(D7933,3)</f>
        <v>0</v>
      </c>
      <c r="K7933" s="2" t="n">
        <f aca="false">MOD(E7933,3)</f>
        <v>0</v>
      </c>
      <c r="L7933" s="2" t="n">
        <f aca="false">MOD(F7933,3)</f>
        <v>2</v>
      </c>
      <c r="M7933" s="3" t="n">
        <f aca="false">SUMIF(G7933:L7933,0,A7933:F7933)</f>
        <v>198</v>
      </c>
      <c r="N7933" s="6" t="n">
        <f aca="false">MAX(A7933:F7933)-MIN(A7933:F7933)</f>
        <v>130</v>
      </c>
      <c r="O7933" s="5" t="b">
        <f aca="false">AND(N7933&lt;=M7933,COUNTIF(G7933:L7933,0)=3)</f>
        <v>1</v>
      </c>
    </row>
    <row r="7934" customFormat="false" ht="15" hidden="false" customHeight="false" outlineLevel="0" collapsed="false">
      <c r="A7934" s="1" t="n">
        <v>28</v>
      </c>
      <c r="B7934" s="1" t="n">
        <v>109</v>
      </c>
      <c r="C7934" s="1" t="n">
        <v>47</v>
      </c>
      <c r="D7934" s="1" t="n">
        <v>59</v>
      </c>
      <c r="E7934" s="1" t="n">
        <v>66</v>
      </c>
      <c r="F7934" s="1" t="n">
        <v>53</v>
      </c>
      <c r="G7934" s="2" t="n">
        <f aca="false">MOD(A7934,3)</f>
        <v>1</v>
      </c>
      <c r="H7934" s="2" t="n">
        <f aca="false">MOD(B7934,3)</f>
        <v>1</v>
      </c>
      <c r="I7934" s="2" t="n">
        <f aca="false">MOD(C7934,3)</f>
        <v>2</v>
      </c>
      <c r="J7934" s="2" t="n">
        <f aca="false">MOD(D7934,3)</f>
        <v>2</v>
      </c>
      <c r="K7934" s="2" t="n">
        <f aca="false">MOD(E7934,3)</f>
        <v>0</v>
      </c>
      <c r="L7934" s="2" t="n">
        <f aca="false">MOD(F7934,3)</f>
        <v>2</v>
      </c>
      <c r="M7934" s="3" t="n">
        <f aca="false">SUMIF(G7934:L7934,0,A7934:F7934)</f>
        <v>66</v>
      </c>
      <c r="N7934" s="6" t="n">
        <f aca="false">MAX(A7934:F7934)-MIN(A7934:F7934)</f>
        <v>81</v>
      </c>
      <c r="O7934" s="5" t="b">
        <f aca="false">AND(N7934&lt;=M7934,COUNTIF(G7934:L7934,0)=3)</f>
        <v>0</v>
      </c>
    </row>
    <row r="7935" customFormat="false" ht="15" hidden="false" customHeight="false" outlineLevel="0" collapsed="false">
      <c r="A7935" s="1" t="n">
        <v>85</v>
      </c>
      <c r="B7935" s="1" t="n">
        <v>56</v>
      </c>
      <c r="C7935" s="1" t="n">
        <v>65</v>
      </c>
      <c r="D7935" s="1" t="n">
        <v>11</v>
      </c>
      <c r="E7935" s="1" t="n">
        <v>147</v>
      </c>
      <c r="F7935" s="1" t="n">
        <v>13</v>
      </c>
      <c r="G7935" s="2" t="n">
        <f aca="false">MOD(A7935,3)</f>
        <v>1</v>
      </c>
      <c r="H7935" s="2" t="n">
        <f aca="false">MOD(B7935,3)</f>
        <v>2</v>
      </c>
      <c r="I7935" s="2" t="n">
        <f aca="false">MOD(C7935,3)</f>
        <v>2</v>
      </c>
      <c r="J7935" s="2" t="n">
        <f aca="false">MOD(D7935,3)</f>
        <v>2</v>
      </c>
      <c r="K7935" s="2" t="n">
        <f aca="false">MOD(E7935,3)</f>
        <v>0</v>
      </c>
      <c r="L7935" s="2" t="n">
        <f aca="false">MOD(F7935,3)</f>
        <v>1</v>
      </c>
      <c r="M7935" s="3" t="n">
        <f aca="false">SUMIF(G7935:L7935,0,A7935:F7935)</f>
        <v>147</v>
      </c>
      <c r="N7935" s="6" t="n">
        <f aca="false">MAX(A7935:F7935)-MIN(A7935:F7935)</f>
        <v>136</v>
      </c>
      <c r="O7935" s="5" t="b">
        <f aca="false">AND(N7935&lt;=M7935,COUNTIF(G7935:L7935,0)=3)</f>
        <v>0</v>
      </c>
    </row>
    <row r="7936" customFormat="false" ht="15" hidden="false" customHeight="false" outlineLevel="0" collapsed="false">
      <c r="A7936" s="1" t="n">
        <v>69</v>
      </c>
      <c r="B7936" s="1" t="n">
        <v>113</v>
      </c>
      <c r="C7936" s="1" t="n">
        <v>36</v>
      </c>
      <c r="D7936" s="1" t="n">
        <v>72</v>
      </c>
      <c r="E7936" s="1" t="n">
        <v>31</v>
      </c>
      <c r="F7936" s="1" t="n">
        <v>11</v>
      </c>
      <c r="G7936" s="2" t="n">
        <f aca="false">MOD(A7936,3)</f>
        <v>0</v>
      </c>
      <c r="H7936" s="2" t="n">
        <f aca="false">MOD(B7936,3)</f>
        <v>2</v>
      </c>
      <c r="I7936" s="2" t="n">
        <f aca="false">MOD(C7936,3)</f>
        <v>0</v>
      </c>
      <c r="J7936" s="2" t="n">
        <f aca="false">MOD(D7936,3)</f>
        <v>0</v>
      </c>
      <c r="K7936" s="2" t="n">
        <f aca="false">MOD(E7936,3)</f>
        <v>1</v>
      </c>
      <c r="L7936" s="2" t="n">
        <f aca="false">MOD(F7936,3)</f>
        <v>2</v>
      </c>
      <c r="M7936" s="3" t="n">
        <f aca="false">SUMIF(G7936:L7936,0,A7936:F7936)</f>
        <v>177</v>
      </c>
      <c r="N7936" s="6" t="n">
        <f aca="false">MAX(A7936:F7936)-MIN(A7936:F7936)</f>
        <v>102</v>
      </c>
      <c r="O7936" s="5" t="b">
        <f aca="false">AND(N7936&lt;=M7936,COUNTIF(G7936:L7936,0)=3)</f>
        <v>1</v>
      </c>
    </row>
    <row r="7937" customFormat="false" ht="15" hidden="false" customHeight="false" outlineLevel="0" collapsed="false">
      <c r="A7937" s="1" t="n">
        <v>23</v>
      </c>
      <c r="B7937" s="1" t="n">
        <v>136</v>
      </c>
      <c r="C7937" s="1" t="n">
        <v>78</v>
      </c>
      <c r="D7937" s="1" t="n">
        <v>140</v>
      </c>
      <c r="E7937" s="1" t="n">
        <v>37</v>
      </c>
      <c r="F7937" s="1" t="n">
        <v>122</v>
      </c>
      <c r="G7937" s="2" t="n">
        <f aca="false">MOD(A7937,3)</f>
        <v>2</v>
      </c>
      <c r="H7937" s="2" t="n">
        <f aca="false">MOD(B7937,3)</f>
        <v>1</v>
      </c>
      <c r="I7937" s="2" t="n">
        <f aca="false">MOD(C7937,3)</f>
        <v>0</v>
      </c>
      <c r="J7937" s="2" t="n">
        <f aca="false">MOD(D7937,3)</f>
        <v>2</v>
      </c>
      <c r="K7937" s="2" t="n">
        <f aca="false">MOD(E7937,3)</f>
        <v>1</v>
      </c>
      <c r="L7937" s="2" t="n">
        <f aca="false">MOD(F7937,3)</f>
        <v>2</v>
      </c>
      <c r="M7937" s="3" t="n">
        <f aca="false">SUMIF(G7937:L7937,0,A7937:F7937)</f>
        <v>78</v>
      </c>
      <c r="N7937" s="6" t="n">
        <f aca="false">MAX(A7937:F7937)-MIN(A7937:F7937)</f>
        <v>117</v>
      </c>
      <c r="O7937" s="5" t="b">
        <f aca="false">AND(N7937&lt;=M7937,COUNTIF(G7937:L7937,0)=3)</f>
        <v>0</v>
      </c>
    </row>
    <row r="7938" customFormat="false" ht="15" hidden="false" customHeight="false" outlineLevel="0" collapsed="false">
      <c r="A7938" s="1" t="n">
        <v>61</v>
      </c>
      <c r="B7938" s="1" t="n">
        <v>18</v>
      </c>
      <c r="C7938" s="1" t="n">
        <v>29</v>
      </c>
      <c r="D7938" s="1" t="n">
        <v>136</v>
      </c>
      <c r="E7938" s="1" t="n">
        <v>129</v>
      </c>
      <c r="F7938" s="1" t="n">
        <v>96</v>
      </c>
      <c r="G7938" s="2" t="n">
        <f aca="false">MOD(A7938,3)</f>
        <v>1</v>
      </c>
      <c r="H7938" s="2" t="n">
        <f aca="false">MOD(B7938,3)</f>
        <v>0</v>
      </c>
      <c r="I7938" s="2" t="n">
        <f aca="false">MOD(C7938,3)</f>
        <v>2</v>
      </c>
      <c r="J7938" s="2" t="n">
        <f aca="false">MOD(D7938,3)</f>
        <v>1</v>
      </c>
      <c r="K7938" s="2" t="n">
        <f aca="false">MOD(E7938,3)</f>
        <v>0</v>
      </c>
      <c r="L7938" s="2" t="n">
        <f aca="false">MOD(F7938,3)</f>
        <v>0</v>
      </c>
      <c r="M7938" s="3" t="n">
        <f aca="false">SUMIF(G7938:L7938,0,A7938:F7938)</f>
        <v>243</v>
      </c>
      <c r="N7938" s="6" t="n">
        <f aca="false">MAX(A7938:F7938)-MIN(A7938:F7938)</f>
        <v>118</v>
      </c>
      <c r="O7938" s="5" t="b">
        <f aca="false">AND(N7938&lt;=M7938,COUNTIF(G7938:L7938,0)=3)</f>
        <v>1</v>
      </c>
    </row>
    <row r="7939" customFormat="false" ht="15" hidden="false" customHeight="false" outlineLevel="0" collapsed="false">
      <c r="A7939" s="1" t="n">
        <v>116</v>
      </c>
      <c r="B7939" s="1" t="n">
        <v>31</v>
      </c>
      <c r="C7939" s="1" t="n">
        <v>82</v>
      </c>
      <c r="D7939" s="1" t="n">
        <v>116</v>
      </c>
      <c r="E7939" s="1" t="n">
        <v>69</v>
      </c>
      <c r="F7939" s="1" t="n">
        <v>137</v>
      </c>
      <c r="G7939" s="2" t="n">
        <f aca="false">MOD(A7939,3)</f>
        <v>2</v>
      </c>
      <c r="H7939" s="2" t="n">
        <f aca="false">MOD(B7939,3)</f>
        <v>1</v>
      </c>
      <c r="I7939" s="2" t="n">
        <f aca="false">MOD(C7939,3)</f>
        <v>1</v>
      </c>
      <c r="J7939" s="2" t="n">
        <f aca="false">MOD(D7939,3)</f>
        <v>2</v>
      </c>
      <c r="K7939" s="2" t="n">
        <f aca="false">MOD(E7939,3)</f>
        <v>0</v>
      </c>
      <c r="L7939" s="2" t="n">
        <f aca="false">MOD(F7939,3)</f>
        <v>2</v>
      </c>
      <c r="M7939" s="3" t="n">
        <f aca="false">SUMIF(G7939:L7939,0,A7939:F7939)</f>
        <v>69</v>
      </c>
      <c r="N7939" s="6" t="n">
        <f aca="false">MAX(A7939:F7939)-MIN(A7939:F7939)</f>
        <v>106</v>
      </c>
      <c r="O7939" s="5" t="b">
        <f aca="false">AND(N7939&lt;=M7939,COUNTIF(G7939:L7939,0)=3)</f>
        <v>0</v>
      </c>
    </row>
    <row r="7940" customFormat="false" ht="15" hidden="false" customHeight="false" outlineLevel="0" collapsed="false">
      <c r="A7940" s="1" t="n">
        <v>3</v>
      </c>
      <c r="B7940" s="1" t="n">
        <v>76</v>
      </c>
      <c r="C7940" s="1" t="n">
        <v>44</v>
      </c>
      <c r="D7940" s="1" t="n">
        <v>117</v>
      </c>
      <c r="E7940" s="1" t="n">
        <v>3</v>
      </c>
      <c r="F7940" s="1" t="n">
        <v>26</v>
      </c>
      <c r="G7940" s="2" t="n">
        <f aca="false">MOD(A7940,3)</f>
        <v>0</v>
      </c>
      <c r="H7940" s="2" t="n">
        <f aca="false">MOD(B7940,3)</f>
        <v>1</v>
      </c>
      <c r="I7940" s="2" t="n">
        <f aca="false">MOD(C7940,3)</f>
        <v>2</v>
      </c>
      <c r="J7940" s="2" t="n">
        <f aca="false">MOD(D7940,3)</f>
        <v>0</v>
      </c>
      <c r="K7940" s="2" t="n">
        <f aca="false">MOD(E7940,3)</f>
        <v>0</v>
      </c>
      <c r="L7940" s="2" t="n">
        <f aca="false">MOD(F7940,3)</f>
        <v>2</v>
      </c>
      <c r="M7940" s="3" t="n">
        <f aca="false">SUMIF(G7940:L7940,0,A7940:F7940)</f>
        <v>123</v>
      </c>
      <c r="N7940" s="6" t="n">
        <f aca="false">MAX(A7940:F7940)-MIN(A7940:F7940)</f>
        <v>114</v>
      </c>
      <c r="O7940" s="5" t="b">
        <f aca="false">AND(N7940&lt;=M7940,COUNTIF(G7940:L7940,0)=3)</f>
        <v>1</v>
      </c>
    </row>
    <row r="7941" customFormat="false" ht="15" hidden="false" customHeight="false" outlineLevel="0" collapsed="false">
      <c r="A7941" s="1" t="n">
        <v>82</v>
      </c>
      <c r="B7941" s="1" t="n">
        <v>57</v>
      </c>
      <c r="C7941" s="1" t="n">
        <v>74</v>
      </c>
      <c r="D7941" s="1" t="n">
        <v>52</v>
      </c>
      <c r="E7941" s="1" t="n">
        <v>43</v>
      </c>
      <c r="F7941" s="1" t="n">
        <v>54</v>
      </c>
      <c r="G7941" s="2" t="n">
        <f aca="false">MOD(A7941,3)</f>
        <v>1</v>
      </c>
      <c r="H7941" s="2" t="n">
        <f aca="false">MOD(B7941,3)</f>
        <v>0</v>
      </c>
      <c r="I7941" s="2" t="n">
        <f aca="false">MOD(C7941,3)</f>
        <v>2</v>
      </c>
      <c r="J7941" s="2" t="n">
        <f aca="false">MOD(D7941,3)</f>
        <v>1</v>
      </c>
      <c r="K7941" s="2" t="n">
        <f aca="false">MOD(E7941,3)</f>
        <v>1</v>
      </c>
      <c r="L7941" s="2" t="n">
        <f aca="false">MOD(F7941,3)</f>
        <v>0</v>
      </c>
      <c r="M7941" s="3" t="n">
        <f aca="false">SUMIF(G7941:L7941,0,A7941:F7941)</f>
        <v>111</v>
      </c>
      <c r="N7941" s="6" t="n">
        <f aca="false">MAX(A7941:F7941)-MIN(A7941:F7941)</f>
        <v>39</v>
      </c>
      <c r="O7941" s="5" t="b">
        <f aca="false">AND(N7941&lt;=M7941,COUNTIF(G7941:L7941,0)=3)</f>
        <v>0</v>
      </c>
    </row>
    <row r="7942" customFormat="false" ht="15" hidden="false" customHeight="false" outlineLevel="0" collapsed="false">
      <c r="A7942" s="1" t="n">
        <v>10</v>
      </c>
      <c r="B7942" s="1" t="n">
        <v>46</v>
      </c>
      <c r="C7942" s="1" t="n">
        <v>13</v>
      </c>
      <c r="D7942" s="1" t="n">
        <v>66</v>
      </c>
      <c r="E7942" s="1" t="n">
        <v>101</v>
      </c>
      <c r="F7942" s="1" t="n">
        <v>107</v>
      </c>
      <c r="G7942" s="2" t="n">
        <f aca="false">MOD(A7942,3)</f>
        <v>1</v>
      </c>
      <c r="H7942" s="2" t="n">
        <f aca="false">MOD(B7942,3)</f>
        <v>1</v>
      </c>
      <c r="I7942" s="2" t="n">
        <f aca="false">MOD(C7942,3)</f>
        <v>1</v>
      </c>
      <c r="J7942" s="2" t="n">
        <f aca="false">MOD(D7942,3)</f>
        <v>0</v>
      </c>
      <c r="K7942" s="2" t="n">
        <f aca="false">MOD(E7942,3)</f>
        <v>2</v>
      </c>
      <c r="L7942" s="2" t="n">
        <f aca="false">MOD(F7942,3)</f>
        <v>2</v>
      </c>
      <c r="M7942" s="3" t="n">
        <f aca="false">SUMIF(G7942:L7942,0,A7942:F7942)</f>
        <v>66</v>
      </c>
      <c r="N7942" s="6" t="n">
        <f aca="false">MAX(A7942:F7942)-MIN(A7942:F7942)</f>
        <v>97</v>
      </c>
      <c r="O7942" s="5" t="b">
        <f aca="false">AND(N7942&lt;=M7942,COUNTIF(G7942:L7942,0)=3)</f>
        <v>0</v>
      </c>
    </row>
    <row r="7943" customFormat="false" ht="15" hidden="false" customHeight="false" outlineLevel="0" collapsed="false">
      <c r="A7943" s="1" t="n">
        <v>149</v>
      </c>
      <c r="B7943" s="1" t="n">
        <v>27</v>
      </c>
      <c r="C7943" s="1" t="n">
        <v>147</v>
      </c>
      <c r="D7943" s="1" t="n">
        <v>104</v>
      </c>
      <c r="E7943" s="1" t="n">
        <v>6</v>
      </c>
      <c r="F7943" s="1" t="n">
        <v>57</v>
      </c>
      <c r="G7943" s="2" t="n">
        <f aca="false">MOD(A7943,3)</f>
        <v>2</v>
      </c>
      <c r="H7943" s="2" t="n">
        <f aca="false">MOD(B7943,3)</f>
        <v>0</v>
      </c>
      <c r="I7943" s="2" t="n">
        <f aca="false">MOD(C7943,3)</f>
        <v>0</v>
      </c>
      <c r="J7943" s="2" t="n">
        <f aca="false">MOD(D7943,3)</f>
        <v>2</v>
      </c>
      <c r="K7943" s="2" t="n">
        <f aca="false">MOD(E7943,3)</f>
        <v>0</v>
      </c>
      <c r="L7943" s="2" t="n">
        <f aca="false">MOD(F7943,3)</f>
        <v>0</v>
      </c>
      <c r="M7943" s="3" t="n">
        <f aca="false">SUMIF(G7943:L7943,0,A7943:F7943)</f>
        <v>237</v>
      </c>
      <c r="N7943" s="6" t="n">
        <f aca="false">MAX(A7943:F7943)-MIN(A7943:F7943)</f>
        <v>143</v>
      </c>
      <c r="O7943" s="5" t="b">
        <f aca="false">AND(N7943&lt;=M7943,COUNTIF(G7943:L7943,0)=3)</f>
        <v>0</v>
      </c>
    </row>
    <row r="7944" customFormat="false" ht="15" hidden="false" customHeight="false" outlineLevel="0" collapsed="false">
      <c r="A7944" s="1" t="n">
        <v>129</v>
      </c>
      <c r="B7944" s="1" t="n">
        <v>12</v>
      </c>
      <c r="C7944" s="1" t="n">
        <v>3</v>
      </c>
      <c r="D7944" s="1" t="n">
        <v>31</v>
      </c>
      <c r="E7944" s="1" t="n">
        <v>5</v>
      </c>
      <c r="F7944" s="1" t="n">
        <v>44</v>
      </c>
      <c r="G7944" s="2" t="n">
        <f aca="false">MOD(A7944,3)</f>
        <v>0</v>
      </c>
      <c r="H7944" s="2" t="n">
        <f aca="false">MOD(B7944,3)</f>
        <v>0</v>
      </c>
      <c r="I7944" s="2" t="n">
        <f aca="false">MOD(C7944,3)</f>
        <v>0</v>
      </c>
      <c r="J7944" s="2" t="n">
        <f aca="false">MOD(D7944,3)</f>
        <v>1</v>
      </c>
      <c r="K7944" s="2" t="n">
        <f aca="false">MOD(E7944,3)</f>
        <v>2</v>
      </c>
      <c r="L7944" s="2" t="n">
        <f aca="false">MOD(F7944,3)</f>
        <v>2</v>
      </c>
      <c r="M7944" s="3" t="n">
        <f aca="false">SUMIF(G7944:L7944,0,A7944:F7944)</f>
        <v>144</v>
      </c>
      <c r="N7944" s="6" t="n">
        <f aca="false">MAX(A7944:F7944)-MIN(A7944:F7944)</f>
        <v>126</v>
      </c>
      <c r="O7944" s="5" t="b">
        <f aca="false">AND(N7944&lt;=M7944,COUNTIF(G7944:L7944,0)=3)</f>
        <v>1</v>
      </c>
    </row>
    <row r="7945" customFormat="false" ht="15" hidden="false" customHeight="false" outlineLevel="0" collapsed="false">
      <c r="A7945" s="1" t="n">
        <v>26</v>
      </c>
      <c r="B7945" s="1" t="n">
        <v>109</v>
      </c>
      <c r="C7945" s="1" t="n">
        <v>49</v>
      </c>
      <c r="D7945" s="1" t="n">
        <v>38</v>
      </c>
      <c r="E7945" s="1" t="n">
        <v>121</v>
      </c>
      <c r="F7945" s="1" t="n">
        <v>47</v>
      </c>
      <c r="G7945" s="2" t="n">
        <f aca="false">MOD(A7945,3)</f>
        <v>2</v>
      </c>
      <c r="H7945" s="2" t="n">
        <f aca="false">MOD(B7945,3)</f>
        <v>1</v>
      </c>
      <c r="I7945" s="2" t="n">
        <f aca="false">MOD(C7945,3)</f>
        <v>1</v>
      </c>
      <c r="J7945" s="2" t="n">
        <f aca="false">MOD(D7945,3)</f>
        <v>2</v>
      </c>
      <c r="K7945" s="2" t="n">
        <f aca="false">MOD(E7945,3)</f>
        <v>1</v>
      </c>
      <c r="L7945" s="2" t="n">
        <f aca="false">MOD(F7945,3)</f>
        <v>2</v>
      </c>
      <c r="M7945" s="3" t="n">
        <f aca="false">SUMIF(G7945:L7945,0,A7945:F7945)</f>
        <v>0</v>
      </c>
      <c r="N7945" s="6" t="n">
        <f aca="false">MAX(A7945:F7945)-MIN(A7945:F7945)</f>
        <v>95</v>
      </c>
      <c r="O7945" s="5" t="b">
        <f aca="false">AND(N7945&lt;=M7945,COUNTIF(G7945:L7945,0)=3)</f>
        <v>0</v>
      </c>
    </row>
    <row r="7946" customFormat="false" ht="15" hidden="false" customHeight="false" outlineLevel="0" collapsed="false">
      <c r="A7946" s="1" t="n">
        <v>76</v>
      </c>
      <c r="B7946" s="1" t="n">
        <v>25</v>
      </c>
      <c r="C7946" s="1" t="n">
        <v>90</v>
      </c>
      <c r="D7946" s="1" t="n">
        <v>111</v>
      </c>
      <c r="E7946" s="1" t="n">
        <v>72</v>
      </c>
      <c r="F7946" s="1" t="n">
        <v>122</v>
      </c>
      <c r="G7946" s="2" t="n">
        <f aca="false">MOD(A7946,3)</f>
        <v>1</v>
      </c>
      <c r="H7946" s="2" t="n">
        <f aca="false">MOD(B7946,3)</f>
        <v>1</v>
      </c>
      <c r="I7946" s="2" t="n">
        <f aca="false">MOD(C7946,3)</f>
        <v>0</v>
      </c>
      <c r="J7946" s="2" t="n">
        <f aca="false">MOD(D7946,3)</f>
        <v>0</v>
      </c>
      <c r="K7946" s="2" t="n">
        <f aca="false">MOD(E7946,3)</f>
        <v>0</v>
      </c>
      <c r="L7946" s="2" t="n">
        <f aca="false">MOD(F7946,3)</f>
        <v>2</v>
      </c>
      <c r="M7946" s="3" t="n">
        <f aca="false">SUMIF(G7946:L7946,0,A7946:F7946)</f>
        <v>273</v>
      </c>
      <c r="N7946" s="6" t="n">
        <f aca="false">MAX(A7946:F7946)-MIN(A7946:F7946)</f>
        <v>97</v>
      </c>
      <c r="O7946" s="5" t="b">
        <f aca="false">AND(N7946&lt;=M7946,COUNTIF(G7946:L7946,0)=3)</f>
        <v>1</v>
      </c>
    </row>
    <row r="7947" customFormat="false" ht="15" hidden="false" customHeight="false" outlineLevel="0" collapsed="false">
      <c r="A7947" s="1" t="n">
        <v>100</v>
      </c>
      <c r="B7947" s="1" t="n">
        <v>55</v>
      </c>
      <c r="C7947" s="1" t="n">
        <v>1</v>
      </c>
      <c r="D7947" s="1" t="n">
        <v>88</v>
      </c>
      <c r="E7947" s="1" t="n">
        <v>28</v>
      </c>
      <c r="F7947" s="1" t="n">
        <v>33</v>
      </c>
      <c r="G7947" s="2" t="n">
        <f aca="false">MOD(A7947,3)</f>
        <v>1</v>
      </c>
      <c r="H7947" s="2" t="n">
        <f aca="false">MOD(B7947,3)</f>
        <v>1</v>
      </c>
      <c r="I7947" s="2" t="n">
        <f aca="false">MOD(C7947,3)</f>
        <v>1</v>
      </c>
      <c r="J7947" s="2" t="n">
        <f aca="false">MOD(D7947,3)</f>
        <v>1</v>
      </c>
      <c r="K7947" s="2" t="n">
        <f aca="false">MOD(E7947,3)</f>
        <v>1</v>
      </c>
      <c r="L7947" s="2" t="n">
        <f aca="false">MOD(F7947,3)</f>
        <v>0</v>
      </c>
      <c r="M7947" s="3" t="n">
        <f aca="false">SUMIF(G7947:L7947,0,A7947:F7947)</f>
        <v>33</v>
      </c>
      <c r="N7947" s="6" t="n">
        <f aca="false">MAX(A7947:F7947)-MIN(A7947:F7947)</f>
        <v>99</v>
      </c>
      <c r="O7947" s="5" t="b">
        <f aca="false">AND(N7947&lt;=M7947,COUNTIF(G7947:L7947,0)=3)</f>
        <v>0</v>
      </c>
    </row>
    <row r="7948" customFormat="false" ht="15" hidden="false" customHeight="false" outlineLevel="0" collapsed="false">
      <c r="A7948" s="1" t="n">
        <v>52</v>
      </c>
      <c r="B7948" s="1" t="n">
        <v>40</v>
      </c>
      <c r="C7948" s="1" t="n">
        <v>146</v>
      </c>
      <c r="D7948" s="1" t="n">
        <v>20</v>
      </c>
      <c r="E7948" s="1" t="n">
        <v>118</v>
      </c>
      <c r="F7948" s="1" t="n">
        <v>71</v>
      </c>
      <c r="G7948" s="2" t="n">
        <f aca="false">MOD(A7948,3)</f>
        <v>1</v>
      </c>
      <c r="H7948" s="2" t="n">
        <f aca="false">MOD(B7948,3)</f>
        <v>1</v>
      </c>
      <c r="I7948" s="2" t="n">
        <f aca="false">MOD(C7948,3)</f>
        <v>2</v>
      </c>
      <c r="J7948" s="2" t="n">
        <f aca="false">MOD(D7948,3)</f>
        <v>2</v>
      </c>
      <c r="K7948" s="2" t="n">
        <f aca="false">MOD(E7948,3)</f>
        <v>1</v>
      </c>
      <c r="L7948" s="2" t="n">
        <f aca="false">MOD(F7948,3)</f>
        <v>2</v>
      </c>
      <c r="M7948" s="3" t="n">
        <f aca="false">SUMIF(G7948:L7948,0,A7948:F7948)</f>
        <v>0</v>
      </c>
      <c r="N7948" s="6" t="n">
        <f aca="false">MAX(A7948:F7948)-MIN(A7948:F7948)</f>
        <v>126</v>
      </c>
      <c r="O7948" s="5" t="b">
        <f aca="false">AND(N7948&lt;=M7948,COUNTIF(G7948:L7948,0)=3)</f>
        <v>0</v>
      </c>
    </row>
    <row r="7949" customFormat="false" ht="15" hidden="false" customHeight="false" outlineLevel="0" collapsed="false">
      <c r="A7949" s="1" t="n">
        <v>52</v>
      </c>
      <c r="B7949" s="1" t="n">
        <v>138</v>
      </c>
      <c r="C7949" s="1" t="n">
        <v>7</v>
      </c>
      <c r="D7949" s="1" t="n">
        <v>52</v>
      </c>
      <c r="E7949" s="1" t="n">
        <v>146</v>
      </c>
      <c r="F7949" s="1" t="n">
        <v>101</v>
      </c>
      <c r="G7949" s="2" t="n">
        <f aca="false">MOD(A7949,3)</f>
        <v>1</v>
      </c>
      <c r="H7949" s="2" t="n">
        <f aca="false">MOD(B7949,3)</f>
        <v>0</v>
      </c>
      <c r="I7949" s="2" t="n">
        <f aca="false">MOD(C7949,3)</f>
        <v>1</v>
      </c>
      <c r="J7949" s="2" t="n">
        <f aca="false">MOD(D7949,3)</f>
        <v>1</v>
      </c>
      <c r="K7949" s="2" t="n">
        <f aca="false">MOD(E7949,3)</f>
        <v>2</v>
      </c>
      <c r="L7949" s="2" t="n">
        <f aca="false">MOD(F7949,3)</f>
        <v>2</v>
      </c>
      <c r="M7949" s="3" t="n">
        <f aca="false">SUMIF(G7949:L7949,0,A7949:F7949)</f>
        <v>138</v>
      </c>
      <c r="N7949" s="6" t="n">
        <f aca="false">MAX(A7949:F7949)-MIN(A7949:F7949)</f>
        <v>139</v>
      </c>
      <c r="O7949" s="5" t="b">
        <f aca="false">AND(N7949&lt;=M7949,COUNTIF(G7949:L7949,0)=3)</f>
        <v>0</v>
      </c>
    </row>
    <row r="7950" customFormat="false" ht="15" hidden="false" customHeight="false" outlineLevel="0" collapsed="false">
      <c r="A7950" s="1" t="n">
        <v>104</v>
      </c>
      <c r="B7950" s="1" t="n">
        <v>122</v>
      </c>
      <c r="C7950" s="1" t="n">
        <v>46</v>
      </c>
      <c r="D7950" s="1" t="n">
        <v>55</v>
      </c>
      <c r="E7950" s="1" t="n">
        <v>103</v>
      </c>
      <c r="F7950" s="1" t="n">
        <v>29</v>
      </c>
      <c r="G7950" s="2" t="n">
        <f aca="false">MOD(A7950,3)</f>
        <v>2</v>
      </c>
      <c r="H7950" s="2" t="n">
        <f aca="false">MOD(B7950,3)</f>
        <v>2</v>
      </c>
      <c r="I7950" s="2" t="n">
        <f aca="false">MOD(C7950,3)</f>
        <v>1</v>
      </c>
      <c r="J7950" s="2" t="n">
        <f aca="false">MOD(D7950,3)</f>
        <v>1</v>
      </c>
      <c r="K7950" s="2" t="n">
        <f aca="false">MOD(E7950,3)</f>
        <v>1</v>
      </c>
      <c r="L7950" s="2" t="n">
        <f aca="false">MOD(F7950,3)</f>
        <v>2</v>
      </c>
      <c r="M7950" s="3" t="n">
        <f aca="false">SUMIF(G7950:L7950,0,A7950:F7950)</f>
        <v>0</v>
      </c>
      <c r="N7950" s="6" t="n">
        <f aca="false">MAX(A7950:F7950)-MIN(A7950:F7950)</f>
        <v>93</v>
      </c>
      <c r="O7950" s="5" t="b">
        <f aca="false">AND(N7950&lt;=M7950,COUNTIF(G7950:L7950,0)=3)</f>
        <v>0</v>
      </c>
    </row>
    <row r="7951" customFormat="false" ht="15" hidden="false" customHeight="false" outlineLevel="0" collapsed="false">
      <c r="A7951" s="1" t="n">
        <v>66</v>
      </c>
      <c r="B7951" s="1" t="n">
        <v>44</v>
      </c>
      <c r="C7951" s="1" t="n">
        <v>127</v>
      </c>
      <c r="D7951" s="1" t="n">
        <v>122</v>
      </c>
      <c r="E7951" s="1" t="n">
        <v>138</v>
      </c>
      <c r="F7951" s="1" t="n">
        <v>104</v>
      </c>
      <c r="G7951" s="2" t="n">
        <f aca="false">MOD(A7951,3)</f>
        <v>0</v>
      </c>
      <c r="H7951" s="2" t="n">
        <f aca="false">MOD(B7951,3)</f>
        <v>2</v>
      </c>
      <c r="I7951" s="2" t="n">
        <f aca="false">MOD(C7951,3)</f>
        <v>1</v>
      </c>
      <c r="J7951" s="2" t="n">
        <f aca="false">MOD(D7951,3)</f>
        <v>2</v>
      </c>
      <c r="K7951" s="2" t="n">
        <f aca="false">MOD(E7951,3)</f>
        <v>0</v>
      </c>
      <c r="L7951" s="2" t="n">
        <f aca="false">MOD(F7951,3)</f>
        <v>2</v>
      </c>
      <c r="M7951" s="3" t="n">
        <f aca="false">SUMIF(G7951:L7951,0,A7951:F7951)</f>
        <v>204</v>
      </c>
      <c r="N7951" s="6" t="n">
        <f aca="false">MAX(A7951:F7951)-MIN(A7951:F7951)</f>
        <v>94</v>
      </c>
      <c r="O7951" s="5" t="b">
        <f aca="false">AND(N7951&lt;=M7951,COUNTIF(G7951:L7951,0)=3)</f>
        <v>0</v>
      </c>
    </row>
    <row r="7952" customFormat="false" ht="15" hidden="false" customHeight="false" outlineLevel="0" collapsed="false">
      <c r="A7952" s="1" t="n">
        <v>2</v>
      </c>
      <c r="B7952" s="1" t="n">
        <v>45</v>
      </c>
      <c r="C7952" s="1" t="n">
        <v>37</v>
      </c>
      <c r="D7952" s="1" t="n">
        <v>40</v>
      </c>
      <c r="E7952" s="1" t="n">
        <v>19</v>
      </c>
      <c r="F7952" s="1" t="n">
        <v>91</v>
      </c>
      <c r="G7952" s="2" t="n">
        <f aca="false">MOD(A7952,3)</f>
        <v>2</v>
      </c>
      <c r="H7952" s="2" t="n">
        <f aca="false">MOD(B7952,3)</f>
        <v>0</v>
      </c>
      <c r="I7952" s="2" t="n">
        <f aca="false">MOD(C7952,3)</f>
        <v>1</v>
      </c>
      <c r="J7952" s="2" t="n">
        <f aca="false">MOD(D7952,3)</f>
        <v>1</v>
      </c>
      <c r="K7952" s="2" t="n">
        <f aca="false">MOD(E7952,3)</f>
        <v>1</v>
      </c>
      <c r="L7952" s="2" t="n">
        <f aca="false">MOD(F7952,3)</f>
        <v>1</v>
      </c>
      <c r="M7952" s="3" t="n">
        <f aca="false">SUMIF(G7952:L7952,0,A7952:F7952)</f>
        <v>45</v>
      </c>
      <c r="N7952" s="6" t="n">
        <f aca="false">MAX(A7952:F7952)-MIN(A7952:F7952)</f>
        <v>89</v>
      </c>
      <c r="O7952" s="5" t="b">
        <f aca="false">AND(N7952&lt;=M7952,COUNTIF(G7952:L7952,0)=3)</f>
        <v>0</v>
      </c>
    </row>
    <row r="7953" customFormat="false" ht="15" hidden="false" customHeight="false" outlineLevel="0" collapsed="false">
      <c r="A7953" s="1" t="n">
        <v>76</v>
      </c>
      <c r="B7953" s="1" t="n">
        <v>59</v>
      </c>
      <c r="C7953" s="1" t="n">
        <v>76</v>
      </c>
      <c r="D7953" s="1" t="n">
        <v>118</v>
      </c>
      <c r="E7953" s="1" t="n">
        <v>27</v>
      </c>
      <c r="F7953" s="1" t="n">
        <v>53</v>
      </c>
      <c r="G7953" s="2" t="n">
        <f aca="false">MOD(A7953,3)</f>
        <v>1</v>
      </c>
      <c r="H7953" s="2" t="n">
        <f aca="false">MOD(B7953,3)</f>
        <v>2</v>
      </c>
      <c r="I7953" s="2" t="n">
        <f aca="false">MOD(C7953,3)</f>
        <v>1</v>
      </c>
      <c r="J7953" s="2" t="n">
        <f aca="false">MOD(D7953,3)</f>
        <v>1</v>
      </c>
      <c r="K7953" s="2" t="n">
        <f aca="false">MOD(E7953,3)</f>
        <v>0</v>
      </c>
      <c r="L7953" s="2" t="n">
        <f aca="false">MOD(F7953,3)</f>
        <v>2</v>
      </c>
      <c r="M7953" s="3" t="n">
        <f aca="false">SUMIF(G7953:L7953,0,A7953:F7953)</f>
        <v>27</v>
      </c>
      <c r="N7953" s="6" t="n">
        <f aca="false">MAX(A7953:F7953)-MIN(A7953:F7953)</f>
        <v>91</v>
      </c>
      <c r="O7953" s="5" t="b">
        <f aca="false">AND(N7953&lt;=M7953,COUNTIF(G7953:L7953,0)=3)</f>
        <v>0</v>
      </c>
    </row>
    <row r="7954" customFormat="false" ht="15" hidden="false" customHeight="false" outlineLevel="0" collapsed="false">
      <c r="A7954" s="1" t="n">
        <v>82</v>
      </c>
      <c r="B7954" s="1" t="n">
        <v>136</v>
      </c>
      <c r="C7954" s="1" t="n">
        <v>56</v>
      </c>
      <c r="D7954" s="1" t="n">
        <v>33</v>
      </c>
      <c r="E7954" s="1" t="n">
        <v>43</v>
      </c>
      <c r="F7954" s="1" t="n">
        <v>37</v>
      </c>
      <c r="G7954" s="2" t="n">
        <f aca="false">MOD(A7954,3)</f>
        <v>1</v>
      </c>
      <c r="H7954" s="2" t="n">
        <f aca="false">MOD(B7954,3)</f>
        <v>1</v>
      </c>
      <c r="I7954" s="2" t="n">
        <f aca="false">MOD(C7954,3)</f>
        <v>2</v>
      </c>
      <c r="J7954" s="2" t="n">
        <f aca="false">MOD(D7954,3)</f>
        <v>0</v>
      </c>
      <c r="K7954" s="2" t="n">
        <f aca="false">MOD(E7954,3)</f>
        <v>1</v>
      </c>
      <c r="L7954" s="2" t="n">
        <f aca="false">MOD(F7954,3)</f>
        <v>1</v>
      </c>
      <c r="M7954" s="3" t="n">
        <f aca="false">SUMIF(G7954:L7954,0,A7954:F7954)</f>
        <v>33</v>
      </c>
      <c r="N7954" s="6" t="n">
        <f aca="false">MAX(A7954:F7954)-MIN(A7954:F7954)</f>
        <v>103</v>
      </c>
      <c r="O7954" s="5" t="b">
        <f aca="false">AND(N7954&lt;=M7954,COUNTIF(G7954:L7954,0)=3)</f>
        <v>0</v>
      </c>
    </row>
    <row r="7955" customFormat="false" ht="15" hidden="false" customHeight="false" outlineLevel="0" collapsed="false">
      <c r="A7955" s="1" t="n">
        <v>74</v>
      </c>
      <c r="B7955" s="1" t="n">
        <v>26</v>
      </c>
      <c r="C7955" s="1" t="n">
        <v>16</v>
      </c>
      <c r="D7955" s="1" t="n">
        <v>129</v>
      </c>
      <c r="E7955" s="1" t="n">
        <v>85</v>
      </c>
      <c r="F7955" s="1" t="n">
        <v>48</v>
      </c>
      <c r="G7955" s="2" t="n">
        <f aca="false">MOD(A7955,3)</f>
        <v>2</v>
      </c>
      <c r="H7955" s="2" t="n">
        <f aca="false">MOD(B7955,3)</f>
        <v>2</v>
      </c>
      <c r="I7955" s="2" t="n">
        <f aca="false">MOD(C7955,3)</f>
        <v>1</v>
      </c>
      <c r="J7955" s="2" t="n">
        <f aca="false">MOD(D7955,3)</f>
        <v>0</v>
      </c>
      <c r="K7955" s="2" t="n">
        <f aca="false">MOD(E7955,3)</f>
        <v>1</v>
      </c>
      <c r="L7955" s="2" t="n">
        <f aca="false">MOD(F7955,3)</f>
        <v>0</v>
      </c>
      <c r="M7955" s="3" t="n">
        <f aca="false">SUMIF(G7955:L7955,0,A7955:F7955)</f>
        <v>177</v>
      </c>
      <c r="N7955" s="6" t="n">
        <f aca="false">MAX(A7955:F7955)-MIN(A7955:F7955)</f>
        <v>113</v>
      </c>
      <c r="O7955" s="5" t="b">
        <f aca="false">AND(N7955&lt;=M7955,COUNTIF(G7955:L7955,0)=3)</f>
        <v>0</v>
      </c>
    </row>
    <row r="7956" customFormat="false" ht="15" hidden="false" customHeight="false" outlineLevel="0" collapsed="false">
      <c r="A7956" s="1" t="n">
        <v>24</v>
      </c>
      <c r="B7956" s="1" t="n">
        <v>69</v>
      </c>
      <c r="C7956" s="1" t="n">
        <v>45</v>
      </c>
      <c r="D7956" s="1" t="n">
        <v>126</v>
      </c>
      <c r="E7956" s="1" t="n">
        <v>107</v>
      </c>
      <c r="F7956" s="1" t="n">
        <v>3</v>
      </c>
      <c r="G7956" s="2" t="n">
        <f aca="false">MOD(A7956,3)</f>
        <v>0</v>
      </c>
      <c r="H7956" s="2" t="n">
        <f aca="false">MOD(B7956,3)</f>
        <v>0</v>
      </c>
      <c r="I7956" s="2" t="n">
        <f aca="false">MOD(C7956,3)</f>
        <v>0</v>
      </c>
      <c r="J7956" s="2" t="n">
        <f aca="false">MOD(D7956,3)</f>
        <v>0</v>
      </c>
      <c r="K7956" s="2" t="n">
        <f aca="false">MOD(E7956,3)</f>
        <v>2</v>
      </c>
      <c r="L7956" s="2" t="n">
        <f aca="false">MOD(F7956,3)</f>
        <v>0</v>
      </c>
      <c r="M7956" s="3" t="n">
        <f aca="false">SUMIF(G7956:L7956,0,A7956:F7956)</f>
        <v>267</v>
      </c>
      <c r="N7956" s="6" t="n">
        <f aca="false">MAX(A7956:F7956)-MIN(A7956:F7956)</f>
        <v>123</v>
      </c>
      <c r="O7956" s="5" t="b">
        <f aca="false">AND(N7956&lt;=M7956,COUNTIF(G7956:L7956,0)=3)</f>
        <v>0</v>
      </c>
    </row>
    <row r="7957" customFormat="false" ht="15" hidden="false" customHeight="false" outlineLevel="0" collapsed="false">
      <c r="A7957" s="1" t="n">
        <v>97</v>
      </c>
      <c r="B7957" s="1" t="n">
        <v>125</v>
      </c>
      <c r="C7957" s="1" t="n">
        <v>5</v>
      </c>
      <c r="D7957" s="1" t="n">
        <v>117</v>
      </c>
      <c r="E7957" s="1" t="n">
        <v>147</v>
      </c>
      <c r="F7957" s="1" t="n">
        <v>19</v>
      </c>
      <c r="G7957" s="2" t="n">
        <f aca="false">MOD(A7957,3)</f>
        <v>1</v>
      </c>
      <c r="H7957" s="2" t="n">
        <f aca="false">MOD(B7957,3)</f>
        <v>2</v>
      </c>
      <c r="I7957" s="2" t="n">
        <f aca="false">MOD(C7957,3)</f>
        <v>2</v>
      </c>
      <c r="J7957" s="2" t="n">
        <f aca="false">MOD(D7957,3)</f>
        <v>0</v>
      </c>
      <c r="K7957" s="2" t="n">
        <f aca="false">MOD(E7957,3)</f>
        <v>0</v>
      </c>
      <c r="L7957" s="2" t="n">
        <f aca="false">MOD(F7957,3)</f>
        <v>1</v>
      </c>
      <c r="M7957" s="3" t="n">
        <f aca="false">SUMIF(G7957:L7957,0,A7957:F7957)</f>
        <v>264</v>
      </c>
      <c r="N7957" s="6" t="n">
        <f aca="false">MAX(A7957:F7957)-MIN(A7957:F7957)</f>
        <v>142</v>
      </c>
      <c r="O7957" s="5" t="b">
        <f aca="false">AND(N7957&lt;=M7957,COUNTIF(G7957:L7957,0)=3)</f>
        <v>0</v>
      </c>
    </row>
    <row r="7958" customFormat="false" ht="15" hidden="false" customHeight="false" outlineLevel="0" collapsed="false">
      <c r="A7958" s="1" t="n">
        <v>15</v>
      </c>
      <c r="B7958" s="1" t="n">
        <v>130</v>
      </c>
      <c r="C7958" s="1" t="n">
        <v>117</v>
      </c>
      <c r="D7958" s="1" t="n">
        <v>9</v>
      </c>
      <c r="E7958" s="1" t="n">
        <v>36</v>
      </c>
      <c r="F7958" s="1" t="n">
        <v>21</v>
      </c>
      <c r="G7958" s="2" t="n">
        <f aca="false">MOD(A7958,3)</f>
        <v>0</v>
      </c>
      <c r="H7958" s="2" t="n">
        <f aca="false">MOD(B7958,3)</f>
        <v>1</v>
      </c>
      <c r="I7958" s="2" t="n">
        <f aca="false">MOD(C7958,3)</f>
        <v>0</v>
      </c>
      <c r="J7958" s="2" t="n">
        <f aca="false">MOD(D7958,3)</f>
        <v>0</v>
      </c>
      <c r="K7958" s="2" t="n">
        <f aca="false">MOD(E7958,3)</f>
        <v>0</v>
      </c>
      <c r="L7958" s="2" t="n">
        <f aca="false">MOD(F7958,3)</f>
        <v>0</v>
      </c>
      <c r="M7958" s="3" t="n">
        <f aca="false">SUMIF(G7958:L7958,0,A7958:F7958)</f>
        <v>198</v>
      </c>
      <c r="N7958" s="6" t="n">
        <f aca="false">MAX(A7958:F7958)-MIN(A7958:F7958)</f>
        <v>121</v>
      </c>
      <c r="O7958" s="5" t="b">
        <f aca="false">AND(N7958&lt;=M7958,COUNTIF(G7958:L7958,0)=3)</f>
        <v>0</v>
      </c>
    </row>
    <row r="7959" customFormat="false" ht="15" hidden="false" customHeight="false" outlineLevel="0" collapsed="false">
      <c r="A7959" s="1" t="n">
        <v>108</v>
      </c>
      <c r="B7959" s="1" t="n">
        <v>112</v>
      </c>
      <c r="C7959" s="1" t="n">
        <v>81</v>
      </c>
      <c r="D7959" s="1" t="n">
        <v>49</v>
      </c>
      <c r="E7959" s="1" t="n">
        <v>102</v>
      </c>
      <c r="F7959" s="1" t="n">
        <v>4</v>
      </c>
      <c r="G7959" s="2" t="n">
        <f aca="false">MOD(A7959,3)</f>
        <v>0</v>
      </c>
      <c r="H7959" s="2" t="n">
        <f aca="false">MOD(B7959,3)</f>
        <v>1</v>
      </c>
      <c r="I7959" s="2" t="n">
        <f aca="false">MOD(C7959,3)</f>
        <v>0</v>
      </c>
      <c r="J7959" s="2" t="n">
        <f aca="false">MOD(D7959,3)</f>
        <v>1</v>
      </c>
      <c r="K7959" s="2" t="n">
        <f aca="false">MOD(E7959,3)</f>
        <v>0</v>
      </c>
      <c r="L7959" s="2" t="n">
        <f aca="false">MOD(F7959,3)</f>
        <v>1</v>
      </c>
      <c r="M7959" s="3" t="n">
        <f aca="false">SUMIF(G7959:L7959,0,A7959:F7959)</f>
        <v>291</v>
      </c>
      <c r="N7959" s="6" t="n">
        <f aca="false">MAX(A7959:F7959)-MIN(A7959:F7959)</f>
        <v>108</v>
      </c>
      <c r="O7959" s="5" t="b">
        <f aca="false">AND(N7959&lt;=M7959,COUNTIF(G7959:L7959,0)=3)</f>
        <v>1</v>
      </c>
    </row>
    <row r="7960" customFormat="false" ht="15" hidden="false" customHeight="false" outlineLevel="0" collapsed="false">
      <c r="A7960" s="1" t="n">
        <v>16</v>
      </c>
      <c r="B7960" s="1" t="n">
        <v>16</v>
      </c>
      <c r="C7960" s="1" t="n">
        <v>127</v>
      </c>
      <c r="D7960" s="1" t="n">
        <v>96</v>
      </c>
      <c r="E7960" s="1" t="n">
        <v>73</v>
      </c>
      <c r="F7960" s="1" t="n">
        <v>33</v>
      </c>
      <c r="G7960" s="2" t="n">
        <f aca="false">MOD(A7960,3)</f>
        <v>1</v>
      </c>
      <c r="H7960" s="2" t="n">
        <f aca="false">MOD(B7960,3)</f>
        <v>1</v>
      </c>
      <c r="I7960" s="2" t="n">
        <f aca="false">MOD(C7960,3)</f>
        <v>1</v>
      </c>
      <c r="J7960" s="2" t="n">
        <f aca="false">MOD(D7960,3)</f>
        <v>0</v>
      </c>
      <c r="K7960" s="2" t="n">
        <f aca="false">MOD(E7960,3)</f>
        <v>1</v>
      </c>
      <c r="L7960" s="2" t="n">
        <f aca="false">MOD(F7960,3)</f>
        <v>0</v>
      </c>
      <c r="M7960" s="3" t="n">
        <f aca="false">SUMIF(G7960:L7960,0,A7960:F7960)</f>
        <v>129</v>
      </c>
      <c r="N7960" s="6" t="n">
        <f aca="false">MAX(A7960:F7960)-MIN(A7960:F7960)</f>
        <v>111</v>
      </c>
      <c r="O7960" s="5" t="b">
        <f aca="false">AND(N7960&lt;=M7960,COUNTIF(G7960:L7960,0)=3)</f>
        <v>0</v>
      </c>
    </row>
    <row r="7961" customFormat="false" ht="15" hidden="false" customHeight="false" outlineLevel="0" collapsed="false">
      <c r="A7961" s="1" t="n">
        <v>90</v>
      </c>
      <c r="B7961" s="1" t="n">
        <v>88</v>
      </c>
      <c r="C7961" s="1" t="n">
        <v>31</v>
      </c>
      <c r="D7961" s="1" t="n">
        <v>36</v>
      </c>
      <c r="E7961" s="1" t="n">
        <v>85</v>
      </c>
      <c r="F7961" s="1" t="n">
        <v>62</v>
      </c>
      <c r="G7961" s="2" t="n">
        <f aca="false">MOD(A7961,3)</f>
        <v>0</v>
      </c>
      <c r="H7961" s="2" t="n">
        <f aca="false">MOD(B7961,3)</f>
        <v>1</v>
      </c>
      <c r="I7961" s="2" t="n">
        <f aca="false">MOD(C7961,3)</f>
        <v>1</v>
      </c>
      <c r="J7961" s="2" t="n">
        <f aca="false">MOD(D7961,3)</f>
        <v>0</v>
      </c>
      <c r="K7961" s="2" t="n">
        <f aca="false">MOD(E7961,3)</f>
        <v>1</v>
      </c>
      <c r="L7961" s="2" t="n">
        <f aca="false">MOD(F7961,3)</f>
        <v>2</v>
      </c>
      <c r="M7961" s="3" t="n">
        <f aca="false">SUMIF(G7961:L7961,0,A7961:F7961)</f>
        <v>126</v>
      </c>
      <c r="N7961" s="6" t="n">
        <f aca="false">MAX(A7961:F7961)-MIN(A7961:F7961)</f>
        <v>59</v>
      </c>
      <c r="O7961" s="5" t="b">
        <f aca="false">AND(N7961&lt;=M7961,COUNTIF(G7961:L7961,0)=3)</f>
        <v>0</v>
      </c>
    </row>
    <row r="7962" customFormat="false" ht="15" hidden="false" customHeight="false" outlineLevel="0" collapsed="false">
      <c r="A7962" s="1" t="n">
        <v>14</v>
      </c>
      <c r="B7962" s="1" t="n">
        <v>41</v>
      </c>
      <c r="C7962" s="1" t="n">
        <v>22</v>
      </c>
      <c r="D7962" s="1" t="n">
        <v>95</v>
      </c>
      <c r="E7962" s="1" t="n">
        <v>5</v>
      </c>
      <c r="F7962" s="1" t="n">
        <v>146</v>
      </c>
      <c r="G7962" s="2" t="n">
        <f aca="false">MOD(A7962,3)</f>
        <v>2</v>
      </c>
      <c r="H7962" s="2" t="n">
        <f aca="false">MOD(B7962,3)</f>
        <v>2</v>
      </c>
      <c r="I7962" s="2" t="n">
        <f aca="false">MOD(C7962,3)</f>
        <v>1</v>
      </c>
      <c r="J7962" s="2" t="n">
        <f aca="false">MOD(D7962,3)</f>
        <v>2</v>
      </c>
      <c r="K7962" s="2" t="n">
        <f aca="false">MOD(E7962,3)</f>
        <v>2</v>
      </c>
      <c r="L7962" s="2" t="n">
        <f aca="false">MOD(F7962,3)</f>
        <v>2</v>
      </c>
      <c r="M7962" s="3" t="n">
        <f aca="false">SUMIF(G7962:L7962,0,A7962:F7962)</f>
        <v>0</v>
      </c>
      <c r="N7962" s="6" t="n">
        <f aca="false">MAX(A7962:F7962)-MIN(A7962:F7962)</f>
        <v>141</v>
      </c>
      <c r="O7962" s="5" t="b">
        <f aca="false">AND(N7962&lt;=M7962,COUNTIF(G7962:L7962,0)=3)</f>
        <v>0</v>
      </c>
    </row>
    <row r="7963" customFormat="false" ht="15" hidden="false" customHeight="false" outlineLevel="0" collapsed="false">
      <c r="A7963" s="1" t="n">
        <v>21</v>
      </c>
      <c r="B7963" s="1" t="n">
        <v>35</v>
      </c>
      <c r="C7963" s="1" t="n">
        <v>104</v>
      </c>
      <c r="D7963" s="1" t="n">
        <v>139</v>
      </c>
      <c r="E7963" s="1" t="n">
        <v>118</v>
      </c>
      <c r="F7963" s="1" t="n">
        <v>89</v>
      </c>
      <c r="G7963" s="2" t="n">
        <f aca="false">MOD(A7963,3)</f>
        <v>0</v>
      </c>
      <c r="H7963" s="2" t="n">
        <f aca="false">MOD(B7963,3)</f>
        <v>2</v>
      </c>
      <c r="I7963" s="2" t="n">
        <f aca="false">MOD(C7963,3)</f>
        <v>2</v>
      </c>
      <c r="J7963" s="2" t="n">
        <f aca="false">MOD(D7963,3)</f>
        <v>1</v>
      </c>
      <c r="K7963" s="2" t="n">
        <f aca="false">MOD(E7963,3)</f>
        <v>1</v>
      </c>
      <c r="L7963" s="2" t="n">
        <f aca="false">MOD(F7963,3)</f>
        <v>2</v>
      </c>
      <c r="M7963" s="3" t="n">
        <f aca="false">SUMIF(G7963:L7963,0,A7963:F7963)</f>
        <v>21</v>
      </c>
      <c r="N7963" s="6" t="n">
        <f aca="false">MAX(A7963:F7963)-MIN(A7963:F7963)</f>
        <v>118</v>
      </c>
      <c r="O7963" s="5" t="b">
        <f aca="false">AND(N7963&lt;=M7963,COUNTIF(G7963:L7963,0)=3)</f>
        <v>0</v>
      </c>
    </row>
    <row r="7964" customFormat="false" ht="15" hidden="false" customHeight="false" outlineLevel="0" collapsed="false">
      <c r="A7964" s="1" t="n">
        <v>54</v>
      </c>
      <c r="B7964" s="1" t="n">
        <v>95</v>
      </c>
      <c r="C7964" s="1" t="n">
        <v>58</v>
      </c>
      <c r="D7964" s="1" t="n">
        <v>69</v>
      </c>
      <c r="E7964" s="1" t="n">
        <v>147</v>
      </c>
      <c r="F7964" s="1" t="n">
        <v>5</v>
      </c>
      <c r="G7964" s="2" t="n">
        <f aca="false">MOD(A7964,3)</f>
        <v>0</v>
      </c>
      <c r="H7964" s="2" t="n">
        <f aca="false">MOD(B7964,3)</f>
        <v>2</v>
      </c>
      <c r="I7964" s="2" t="n">
        <f aca="false">MOD(C7964,3)</f>
        <v>1</v>
      </c>
      <c r="J7964" s="2" t="n">
        <f aca="false">MOD(D7964,3)</f>
        <v>0</v>
      </c>
      <c r="K7964" s="2" t="n">
        <f aca="false">MOD(E7964,3)</f>
        <v>0</v>
      </c>
      <c r="L7964" s="2" t="n">
        <f aca="false">MOD(F7964,3)</f>
        <v>2</v>
      </c>
      <c r="M7964" s="3" t="n">
        <f aca="false">SUMIF(G7964:L7964,0,A7964:F7964)</f>
        <v>270</v>
      </c>
      <c r="N7964" s="6" t="n">
        <f aca="false">MAX(A7964:F7964)-MIN(A7964:F7964)</f>
        <v>142</v>
      </c>
      <c r="O7964" s="5" t="b">
        <f aca="false">AND(N7964&lt;=M7964,COUNTIF(G7964:L7964,0)=3)</f>
        <v>1</v>
      </c>
    </row>
    <row r="7965" customFormat="false" ht="15" hidden="false" customHeight="false" outlineLevel="0" collapsed="false">
      <c r="A7965" s="1" t="n">
        <v>46</v>
      </c>
      <c r="B7965" s="1" t="n">
        <v>85</v>
      </c>
      <c r="C7965" s="1" t="n">
        <v>109</v>
      </c>
      <c r="D7965" s="1" t="n">
        <v>91</v>
      </c>
      <c r="E7965" s="1" t="n">
        <v>112</v>
      </c>
      <c r="F7965" s="1" t="n">
        <v>51</v>
      </c>
      <c r="G7965" s="2" t="n">
        <f aca="false">MOD(A7965,3)</f>
        <v>1</v>
      </c>
      <c r="H7965" s="2" t="n">
        <f aca="false">MOD(B7965,3)</f>
        <v>1</v>
      </c>
      <c r="I7965" s="2" t="n">
        <f aca="false">MOD(C7965,3)</f>
        <v>1</v>
      </c>
      <c r="J7965" s="2" t="n">
        <f aca="false">MOD(D7965,3)</f>
        <v>1</v>
      </c>
      <c r="K7965" s="2" t="n">
        <f aca="false">MOD(E7965,3)</f>
        <v>1</v>
      </c>
      <c r="L7965" s="2" t="n">
        <f aca="false">MOD(F7965,3)</f>
        <v>0</v>
      </c>
      <c r="M7965" s="3" t="n">
        <f aca="false">SUMIF(G7965:L7965,0,A7965:F7965)</f>
        <v>51</v>
      </c>
      <c r="N7965" s="6" t="n">
        <f aca="false">MAX(A7965:F7965)-MIN(A7965:F7965)</f>
        <v>66</v>
      </c>
      <c r="O7965" s="5" t="b">
        <f aca="false">AND(N7965&lt;=M7965,COUNTIF(G7965:L7965,0)=3)</f>
        <v>0</v>
      </c>
    </row>
    <row r="7966" customFormat="false" ht="15" hidden="false" customHeight="false" outlineLevel="0" collapsed="false">
      <c r="A7966" s="1" t="n">
        <v>110</v>
      </c>
      <c r="B7966" s="1" t="n">
        <v>103</v>
      </c>
      <c r="C7966" s="1" t="n">
        <v>133</v>
      </c>
      <c r="D7966" s="1" t="n">
        <v>61</v>
      </c>
      <c r="E7966" s="1" t="n">
        <v>69</v>
      </c>
      <c r="F7966" s="1" t="n">
        <v>26</v>
      </c>
      <c r="G7966" s="2" t="n">
        <f aca="false">MOD(A7966,3)</f>
        <v>2</v>
      </c>
      <c r="H7966" s="2" t="n">
        <f aca="false">MOD(B7966,3)</f>
        <v>1</v>
      </c>
      <c r="I7966" s="2" t="n">
        <f aca="false">MOD(C7966,3)</f>
        <v>1</v>
      </c>
      <c r="J7966" s="2" t="n">
        <f aca="false">MOD(D7966,3)</f>
        <v>1</v>
      </c>
      <c r="K7966" s="2" t="n">
        <f aca="false">MOD(E7966,3)</f>
        <v>0</v>
      </c>
      <c r="L7966" s="2" t="n">
        <f aca="false">MOD(F7966,3)</f>
        <v>2</v>
      </c>
      <c r="M7966" s="3" t="n">
        <f aca="false">SUMIF(G7966:L7966,0,A7966:F7966)</f>
        <v>69</v>
      </c>
      <c r="N7966" s="6" t="n">
        <f aca="false">MAX(A7966:F7966)-MIN(A7966:F7966)</f>
        <v>107</v>
      </c>
      <c r="O7966" s="5" t="b">
        <f aca="false">AND(N7966&lt;=M7966,COUNTIF(G7966:L7966,0)=3)</f>
        <v>0</v>
      </c>
    </row>
    <row r="7967" customFormat="false" ht="15" hidden="false" customHeight="false" outlineLevel="0" collapsed="false">
      <c r="A7967" s="1" t="n">
        <v>143</v>
      </c>
      <c r="B7967" s="1" t="n">
        <v>5</v>
      </c>
      <c r="C7967" s="1" t="n">
        <v>15</v>
      </c>
      <c r="D7967" s="1" t="n">
        <v>113</v>
      </c>
      <c r="E7967" s="1" t="n">
        <v>23</v>
      </c>
      <c r="F7967" s="1" t="n">
        <v>142</v>
      </c>
      <c r="G7967" s="2" t="n">
        <f aca="false">MOD(A7967,3)</f>
        <v>2</v>
      </c>
      <c r="H7967" s="2" t="n">
        <f aca="false">MOD(B7967,3)</f>
        <v>2</v>
      </c>
      <c r="I7967" s="2" t="n">
        <f aca="false">MOD(C7967,3)</f>
        <v>0</v>
      </c>
      <c r="J7967" s="2" t="n">
        <f aca="false">MOD(D7967,3)</f>
        <v>2</v>
      </c>
      <c r="K7967" s="2" t="n">
        <f aca="false">MOD(E7967,3)</f>
        <v>2</v>
      </c>
      <c r="L7967" s="2" t="n">
        <f aca="false">MOD(F7967,3)</f>
        <v>1</v>
      </c>
      <c r="M7967" s="3" t="n">
        <f aca="false">SUMIF(G7967:L7967,0,A7967:F7967)</f>
        <v>15</v>
      </c>
      <c r="N7967" s="6" t="n">
        <f aca="false">MAX(A7967:F7967)-MIN(A7967:F7967)</f>
        <v>138</v>
      </c>
      <c r="O7967" s="5" t="b">
        <f aca="false">AND(N7967&lt;=M7967,COUNTIF(G7967:L7967,0)=3)</f>
        <v>0</v>
      </c>
    </row>
    <row r="7968" customFormat="false" ht="15" hidden="false" customHeight="false" outlineLevel="0" collapsed="false">
      <c r="A7968" s="1" t="n">
        <v>108</v>
      </c>
      <c r="B7968" s="1" t="n">
        <v>123</v>
      </c>
      <c r="C7968" s="1" t="n">
        <v>104</v>
      </c>
      <c r="D7968" s="1" t="n">
        <v>139</v>
      </c>
      <c r="E7968" s="1" t="n">
        <v>14</v>
      </c>
      <c r="F7968" s="1" t="n">
        <v>65</v>
      </c>
      <c r="G7968" s="2" t="n">
        <f aca="false">MOD(A7968,3)</f>
        <v>0</v>
      </c>
      <c r="H7968" s="2" t="n">
        <f aca="false">MOD(B7968,3)</f>
        <v>0</v>
      </c>
      <c r="I7968" s="2" t="n">
        <f aca="false">MOD(C7968,3)</f>
        <v>2</v>
      </c>
      <c r="J7968" s="2" t="n">
        <f aca="false">MOD(D7968,3)</f>
        <v>1</v>
      </c>
      <c r="K7968" s="2" t="n">
        <f aca="false">MOD(E7968,3)</f>
        <v>2</v>
      </c>
      <c r="L7968" s="2" t="n">
        <f aca="false">MOD(F7968,3)</f>
        <v>2</v>
      </c>
      <c r="M7968" s="3" t="n">
        <f aca="false">SUMIF(G7968:L7968,0,A7968:F7968)</f>
        <v>231</v>
      </c>
      <c r="N7968" s="6" t="n">
        <f aca="false">MAX(A7968:F7968)-MIN(A7968:F7968)</f>
        <v>125</v>
      </c>
      <c r="O7968" s="5" t="b">
        <f aca="false">AND(N7968&lt;=M7968,COUNTIF(G7968:L7968,0)=3)</f>
        <v>0</v>
      </c>
    </row>
    <row r="7969" customFormat="false" ht="15" hidden="false" customHeight="false" outlineLevel="0" collapsed="false">
      <c r="A7969" s="1" t="n">
        <v>28</v>
      </c>
      <c r="B7969" s="1" t="n">
        <v>16</v>
      </c>
      <c r="C7969" s="1" t="n">
        <v>62</v>
      </c>
      <c r="D7969" s="1" t="n">
        <v>127</v>
      </c>
      <c r="E7969" s="1" t="n">
        <v>94</v>
      </c>
      <c r="F7969" s="1" t="n">
        <v>140</v>
      </c>
      <c r="G7969" s="2" t="n">
        <f aca="false">MOD(A7969,3)</f>
        <v>1</v>
      </c>
      <c r="H7969" s="2" t="n">
        <f aca="false">MOD(B7969,3)</f>
        <v>1</v>
      </c>
      <c r="I7969" s="2" t="n">
        <f aca="false">MOD(C7969,3)</f>
        <v>2</v>
      </c>
      <c r="J7969" s="2" t="n">
        <f aca="false">MOD(D7969,3)</f>
        <v>1</v>
      </c>
      <c r="K7969" s="2" t="n">
        <f aca="false">MOD(E7969,3)</f>
        <v>1</v>
      </c>
      <c r="L7969" s="2" t="n">
        <f aca="false">MOD(F7969,3)</f>
        <v>2</v>
      </c>
      <c r="M7969" s="3" t="n">
        <f aca="false">SUMIF(G7969:L7969,0,A7969:F7969)</f>
        <v>0</v>
      </c>
      <c r="N7969" s="6" t="n">
        <f aca="false">MAX(A7969:F7969)-MIN(A7969:F7969)</f>
        <v>124</v>
      </c>
      <c r="O7969" s="5" t="b">
        <f aca="false">AND(N7969&lt;=M7969,COUNTIF(G7969:L7969,0)=3)</f>
        <v>0</v>
      </c>
    </row>
    <row r="7970" customFormat="false" ht="15" hidden="false" customHeight="false" outlineLevel="0" collapsed="false">
      <c r="A7970" s="1" t="n">
        <v>139</v>
      </c>
      <c r="B7970" s="1" t="n">
        <v>120</v>
      </c>
      <c r="C7970" s="1" t="n">
        <v>126</v>
      </c>
      <c r="D7970" s="1" t="n">
        <v>60</v>
      </c>
      <c r="E7970" s="1" t="n">
        <v>29</v>
      </c>
      <c r="F7970" s="1" t="n">
        <v>51</v>
      </c>
      <c r="G7970" s="2" t="n">
        <f aca="false">MOD(A7970,3)</f>
        <v>1</v>
      </c>
      <c r="H7970" s="2" t="n">
        <f aca="false">MOD(B7970,3)</f>
        <v>0</v>
      </c>
      <c r="I7970" s="2" t="n">
        <f aca="false">MOD(C7970,3)</f>
        <v>0</v>
      </c>
      <c r="J7970" s="2" t="n">
        <f aca="false">MOD(D7970,3)</f>
        <v>0</v>
      </c>
      <c r="K7970" s="2" t="n">
        <f aca="false">MOD(E7970,3)</f>
        <v>2</v>
      </c>
      <c r="L7970" s="2" t="n">
        <f aca="false">MOD(F7970,3)</f>
        <v>0</v>
      </c>
      <c r="M7970" s="3" t="n">
        <f aca="false">SUMIF(G7970:L7970,0,A7970:F7970)</f>
        <v>357</v>
      </c>
      <c r="N7970" s="6" t="n">
        <f aca="false">MAX(A7970:F7970)-MIN(A7970:F7970)</f>
        <v>110</v>
      </c>
      <c r="O7970" s="5" t="b">
        <f aca="false">AND(N7970&lt;=M7970,COUNTIF(G7970:L7970,0)=3)</f>
        <v>0</v>
      </c>
    </row>
    <row r="7971" customFormat="false" ht="15" hidden="false" customHeight="false" outlineLevel="0" collapsed="false">
      <c r="A7971" s="1" t="n">
        <v>1</v>
      </c>
      <c r="B7971" s="1" t="n">
        <v>44</v>
      </c>
      <c r="C7971" s="1" t="n">
        <v>113</v>
      </c>
      <c r="D7971" s="1" t="n">
        <v>41</v>
      </c>
      <c r="E7971" s="1" t="n">
        <v>148</v>
      </c>
      <c r="F7971" s="1" t="n">
        <v>11</v>
      </c>
      <c r="G7971" s="2" t="n">
        <f aca="false">MOD(A7971,3)</f>
        <v>1</v>
      </c>
      <c r="H7971" s="2" t="n">
        <f aca="false">MOD(B7971,3)</f>
        <v>2</v>
      </c>
      <c r="I7971" s="2" t="n">
        <f aca="false">MOD(C7971,3)</f>
        <v>2</v>
      </c>
      <c r="J7971" s="2" t="n">
        <f aca="false">MOD(D7971,3)</f>
        <v>2</v>
      </c>
      <c r="K7971" s="2" t="n">
        <f aca="false">MOD(E7971,3)</f>
        <v>1</v>
      </c>
      <c r="L7971" s="2" t="n">
        <f aca="false">MOD(F7971,3)</f>
        <v>2</v>
      </c>
      <c r="M7971" s="3" t="n">
        <f aca="false">SUMIF(G7971:L7971,0,A7971:F7971)</f>
        <v>0</v>
      </c>
      <c r="N7971" s="6" t="n">
        <f aca="false">MAX(A7971:F7971)-MIN(A7971:F7971)</f>
        <v>147</v>
      </c>
      <c r="O7971" s="5" t="b">
        <f aca="false">AND(N7971&lt;=M7971,COUNTIF(G7971:L7971,0)=3)</f>
        <v>0</v>
      </c>
    </row>
    <row r="7972" customFormat="false" ht="15" hidden="false" customHeight="false" outlineLevel="0" collapsed="false">
      <c r="A7972" s="1" t="n">
        <v>72</v>
      </c>
      <c r="B7972" s="1" t="n">
        <v>17</v>
      </c>
      <c r="C7972" s="1" t="n">
        <v>71</v>
      </c>
      <c r="D7972" s="1" t="n">
        <v>131</v>
      </c>
      <c r="E7972" s="1" t="n">
        <v>138</v>
      </c>
      <c r="F7972" s="1" t="n">
        <v>109</v>
      </c>
      <c r="G7972" s="2" t="n">
        <f aca="false">MOD(A7972,3)</f>
        <v>0</v>
      </c>
      <c r="H7972" s="2" t="n">
        <f aca="false">MOD(B7972,3)</f>
        <v>2</v>
      </c>
      <c r="I7972" s="2" t="n">
        <f aca="false">MOD(C7972,3)</f>
        <v>2</v>
      </c>
      <c r="J7972" s="2" t="n">
        <f aca="false">MOD(D7972,3)</f>
        <v>2</v>
      </c>
      <c r="K7972" s="2" t="n">
        <f aca="false">MOD(E7972,3)</f>
        <v>0</v>
      </c>
      <c r="L7972" s="2" t="n">
        <f aca="false">MOD(F7972,3)</f>
        <v>1</v>
      </c>
      <c r="M7972" s="3" t="n">
        <f aca="false">SUMIF(G7972:L7972,0,A7972:F7972)</f>
        <v>210</v>
      </c>
      <c r="N7972" s="6" t="n">
        <f aca="false">MAX(A7972:F7972)-MIN(A7972:F7972)</f>
        <v>121</v>
      </c>
      <c r="O7972" s="5" t="b">
        <f aca="false">AND(N7972&lt;=M7972,COUNTIF(G7972:L7972,0)=3)</f>
        <v>0</v>
      </c>
    </row>
    <row r="7973" customFormat="false" ht="15" hidden="false" customHeight="false" outlineLevel="0" collapsed="false">
      <c r="A7973" s="1" t="n">
        <v>111</v>
      </c>
      <c r="B7973" s="1" t="n">
        <v>23</v>
      </c>
      <c r="C7973" s="1" t="n">
        <v>77</v>
      </c>
      <c r="D7973" s="1" t="n">
        <v>98</v>
      </c>
      <c r="E7973" s="1" t="n">
        <v>2</v>
      </c>
      <c r="F7973" s="1" t="n">
        <v>94</v>
      </c>
      <c r="G7973" s="2" t="n">
        <f aca="false">MOD(A7973,3)</f>
        <v>0</v>
      </c>
      <c r="H7973" s="2" t="n">
        <f aca="false">MOD(B7973,3)</f>
        <v>2</v>
      </c>
      <c r="I7973" s="2" t="n">
        <f aca="false">MOD(C7973,3)</f>
        <v>2</v>
      </c>
      <c r="J7973" s="2" t="n">
        <f aca="false">MOD(D7973,3)</f>
        <v>2</v>
      </c>
      <c r="K7973" s="2" t="n">
        <f aca="false">MOD(E7973,3)</f>
        <v>2</v>
      </c>
      <c r="L7973" s="2" t="n">
        <f aca="false">MOD(F7973,3)</f>
        <v>1</v>
      </c>
      <c r="M7973" s="3" t="n">
        <f aca="false">SUMIF(G7973:L7973,0,A7973:F7973)</f>
        <v>111</v>
      </c>
      <c r="N7973" s="6" t="n">
        <f aca="false">MAX(A7973:F7973)-MIN(A7973:F7973)</f>
        <v>109</v>
      </c>
      <c r="O7973" s="5" t="b">
        <f aca="false">AND(N7973&lt;=M7973,COUNTIF(G7973:L7973,0)=3)</f>
        <v>0</v>
      </c>
    </row>
    <row r="7974" customFormat="false" ht="15" hidden="false" customHeight="false" outlineLevel="0" collapsed="false">
      <c r="A7974" s="1" t="n">
        <v>2</v>
      </c>
      <c r="B7974" s="1" t="n">
        <v>31</v>
      </c>
      <c r="C7974" s="1" t="n">
        <v>55</v>
      </c>
      <c r="D7974" s="1" t="n">
        <v>95</v>
      </c>
      <c r="E7974" s="1" t="n">
        <v>24</v>
      </c>
      <c r="F7974" s="1" t="n">
        <v>83</v>
      </c>
      <c r="G7974" s="2" t="n">
        <f aca="false">MOD(A7974,3)</f>
        <v>2</v>
      </c>
      <c r="H7974" s="2" t="n">
        <f aca="false">MOD(B7974,3)</f>
        <v>1</v>
      </c>
      <c r="I7974" s="2" t="n">
        <f aca="false">MOD(C7974,3)</f>
        <v>1</v>
      </c>
      <c r="J7974" s="2" t="n">
        <f aca="false">MOD(D7974,3)</f>
        <v>2</v>
      </c>
      <c r="K7974" s="2" t="n">
        <f aca="false">MOD(E7974,3)</f>
        <v>0</v>
      </c>
      <c r="L7974" s="2" t="n">
        <f aca="false">MOD(F7974,3)</f>
        <v>2</v>
      </c>
      <c r="M7974" s="3" t="n">
        <f aca="false">SUMIF(G7974:L7974,0,A7974:F7974)</f>
        <v>24</v>
      </c>
      <c r="N7974" s="6" t="n">
        <f aca="false">MAX(A7974:F7974)-MIN(A7974:F7974)</f>
        <v>93</v>
      </c>
      <c r="O7974" s="5" t="b">
        <f aca="false">AND(N7974&lt;=M7974,COUNTIF(G7974:L7974,0)=3)</f>
        <v>0</v>
      </c>
    </row>
    <row r="7975" customFormat="false" ht="15" hidden="false" customHeight="false" outlineLevel="0" collapsed="false">
      <c r="A7975" s="1" t="n">
        <v>133</v>
      </c>
      <c r="B7975" s="1" t="n">
        <v>121</v>
      </c>
      <c r="C7975" s="1" t="n">
        <v>77</v>
      </c>
      <c r="D7975" s="1" t="n">
        <v>89</v>
      </c>
      <c r="E7975" s="1" t="n">
        <v>130</v>
      </c>
      <c r="F7975" s="1" t="n">
        <v>51</v>
      </c>
      <c r="G7975" s="2" t="n">
        <f aca="false">MOD(A7975,3)</f>
        <v>1</v>
      </c>
      <c r="H7975" s="2" t="n">
        <f aca="false">MOD(B7975,3)</f>
        <v>1</v>
      </c>
      <c r="I7975" s="2" t="n">
        <f aca="false">MOD(C7975,3)</f>
        <v>2</v>
      </c>
      <c r="J7975" s="2" t="n">
        <f aca="false">MOD(D7975,3)</f>
        <v>2</v>
      </c>
      <c r="K7975" s="2" t="n">
        <f aca="false">MOD(E7975,3)</f>
        <v>1</v>
      </c>
      <c r="L7975" s="2" t="n">
        <f aca="false">MOD(F7975,3)</f>
        <v>0</v>
      </c>
      <c r="M7975" s="3" t="n">
        <f aca="false">SUMIF(G7975:L7975,0,A7975:F7975)</f>
        <v>51</v>
      </c>
      <c r="N7975" s="6" t="n">
        <f aca="false">MAX(A7975:F7975)-MIN(A7975:F7975)</f>
        <v>82</v>
      </c>
      <c r="O7975" s="5" t="b">
        <f aca="false">AND(N7975&lt;=M7975,COUNTIF(G7975:L7975,0)=3)</f>
        <v>0</v>
      </c>
    </row>
    <row r="7976" customFormat="false" ht="15" hidden="false" customHeight="false" outlineLevel="0" collapsed="false">
      <c r="A7976" s="1" t="n">
        <v>64</v>
      </c>
      <c r="B7976" s="1" t="n">
        <v>53</v>
      </c>
      <c r="C7976" s="1" t="n">
        <v>5</v>
      </c>
      <c r="D7976" s="1" t="n">
        <v>146</v>
      </c>
      <c r="E7976" s="1" t="n">
        <v>64</v>
      </c>
      <c r="F7976" s="1" t="n">
        <v>73</v>
      </c>
      <c r="G7976" s="2" t="n">
        <f aca="false">MOD(A7976,3)</f>
        <v>1</v>
      </c>
      <c r="H7976" s="2" t="n">
        <f aca="false">MOD(B7976,3)</f>
        <v>2</v>
      </c>
      <c r="I7976" s="2" t="n">
        <f aca="false">MOD(C7976,3)</f>
        <v>2</v>
      </c>
      <c r="J7976" s="2" t="n">
        <f aca="false">MOD(D7976,3)</f>
        <v>2</v>
      </c>
      <c r="K7976" s="2" t="n">
        <f aca="false">MOD(E7976,3)</f>
        <v>1</v>
      </c>
      <c r="L7976" s="2" t="n">
        <f aca="false">MOD(F7976,3)</f>
        <v>1</v>
      </c>
      <c r="M7976" s="3" t="n">
        <f aca="false">SUMIF(G7976:L7976,0,A7976:F7976)</f>
        <v>0</v>
      </c>
      <c r="N7976" s="6" t="n">
        <f aca="false">MAX(A7976:F7976)-MIN(A7976:F7976)</f>
        <v>141</v>
      </c>
      <c r="O7976" s="5" t="b">
        <f aca="false">AND(N7976&lt;=M7976,COUNTIF(G7976:L7976,0)=3)</f>
        <v>0</v>
      </c>
    </row>
    <row r="7977" customFormat="false" ht="15" hidden="false" customHeight="false" outlineLevel="0" collapsed="false">
      <c r="A7977" s="1" t="n">
        <v>115</v>
      </c>
      <c r="B7977" s="1" t="n">
        <v>63</v>
      </c>
      <c r="C7977" s="1" t="n">
        <v>10</v>
      </c>
      <c r="D7977" s="1" t="n">
        <v>128</v>
      </c>
      <c r="E7977" s="1" t="n">
        <v>17</v>
      </c>
      <c r="F7977" s="1" t="n">
        <v>146</v>
      </c>
      <c r="G7977" s="2" t="n">
        <f aca="false">MOD(A7977,3)</f>
        <v>1</v>
      </c>
      <c r="H7977" s="2" t="n">
        <f aca="false">MOD(B7977,3)</f>
        <v>0</v>
      </c>
      <c r="I7977" s="2" t="n">
        <f aca="false">MOD(C7977,3)</f>
        <v>1</v>
      </c>
      <c r="J7977" s="2" t="n">
        <f aca="false">MOD(D7977,3)</f>
        <v>2</v>
      </c>
      <c r="K7977" s="2" t="n">
        <f aca="false">MOD(E7977,3)</f>
        <v>2</v>
      </c>
      <c r="L7977" s="2" t="n">
        <f aca="false">MOD(F7977,3)</f>
        <v>2</v>
      </c>
      <c r="M7977" s="3" t="n">
        <f aca="false">SUMIF(G7977:L7977,0,A7977:F7977)</f>
        <v>63</v>
      </c>
      <c r="N7977" s="6" t="n">
        <f aca="false">MAX(A7977:F7977)-MIN(A7977:F7977)</f>
        <v>136</v>
      </c>
      <c r="O7977" s="5" t="b">
        <f aca="false">AND(N7977&lt;=M7977,COUNTIF(G7977:L7977,0)=3)</f>
        <v>0</v>
      </c>
    </row>
    <row r="7978" customFormat="false" ht="15" hidden="false" customHeight="false" outlineLevel="0" collapsed="false">
      <c r="A7978" s="1" t="n">
        <v>133</v>
      </c>
      <c r="B7978" s="1" t="n">
        <v>18</v>
      </c>
      <c r="C7978" s="1" t="n">
        <v>20</v>
      </c>
      <c r="D7978" s="1" t="n">
        <v>36</v>
      </c>
      <c r="E7978" s="1" t="n">
        <v>80</v>
      </c>
      <c r="F7978" s="1" t="n">
        <v>47</v>
      </c>
      <c r="G7978" s="2" t="n">
        <f aca="false">MOD(A7978,3)</f>
        <v>1</v>
      </c>
      <c r="H7978" s="2" t="n">
        <f aca="false">MOD(B7978,3)</f>
        <v>0</v>
      </c>
      <c r="I7978" s="2" t="n">
        <f aca="false">MOD(C7978,3)</f>
        <v>2</v>
      </c>
      <c r="J7978" s="2" t="n">
        <f aca="false">MOD(D7978,3)</f>
        <v>0</v>
      </c>
      <c r="K7978" s="2" t="n">
        <f aca="false">MOD(E7978,3)</f>
        <v>2</v>
      </c>
      <c r="L7978" s="2" t="n">
        <f aca="false">MOD(F7978,3)</f>
        <v>2</v>
      </c>
      <c r="M7978" s="3" t="n">
        <f aca="false">SUMIF(G7978:L7978,0,A7978:F7978)</f>
        <v>54</v>
      </c>
      <c r="N7978" s="6" t="n">
        <f aca="false">MAX(A7978:F7978)-MIN(A7978:F7978)</f>
        <v>115</v>
      </c>
      <c r="O7978" s="5" t="b">
        <f aca="false">AND(N7978&lt;=M7978,COUNTIF(G7978:L7978,0)=3)</f>
        <v>0</v>
      </c>
    </row>
    <row r="7979" customFormat="false" ht="15" hidden="false" customHeight="false" outlineLevel="0" collapsed="false">
      <c r="A7979" s="1" t="n">
        <v>104</v>
      </c>
      <c r="B7979" s="1" t="n">
        <v>104</v>
      </c>
      <c r="C7979" s="1" t="n">
        <v>99</v>
      </c>
      <c r="D7979" s="1" t="n">
        <v>9</v>
      </c>
      <c r="E7979" s="1" t="n">
        <v>56</v>
      </c>
      <c r="F7979" s="1" t="n">
        <v>94</v>
      </c>
      <c r="G7979" s="2" t="n">
        <f aca="false">MOD(A7979,3)</f>
        <v>2</v>
      </c>
      <c r="H7979" s="2" t="n">
        <f aca="false">MOD(B7979,3)</f>
        <v>2</v>
      </c>
      <c r="I7979" s="2" t="n">
        <f aca="false">MOD(C7979,3)</f>
        <v>0</v>
      </c>
      <c r="J7979" s="2" t="n">
        <f aca="false">MOD(D7979,3)</f>
        <v>0</v>
      </c>
      <c r="K7979" s="2" t="n">
        <f aca="false">MOD(E7979,3)</f>
        <v>2</v>
      </c>
      <c r="L7979" s="2" t="n">
        <f aca="false">MOD(F7979,3)</f>
        <v>1</v>
      </c>
      <c r="M7979" s="3" t="n">
        <f aca="false">SUMIF(G7979:L7979,0,A7979:F7979)</f>
        <v>108</v>
      </c>
      <c r="N7979" s="6" t="n">
        <f aca="false">MAX(A7979:F7979)-MIN(A7979:F7979)</f>
        <v>95</v>
      </c>
      <c r="O7979" s="5" t="b">
        <f aca="false">AND(N7979&lt;=M7979,COUNTIF(G7979:L7979,0)=3)</f>
        <v>0</v>
      </c>
    </row>
    <row r="7980" customFormat="false" ht="15" hidden="false" customHeight="false" outlineLevel="0" collapsed="false">
      <c r="A7980" s="1" t="n">
        <v>44</v>
      </c>
      <c r="B7980" s="1" t="n">
        <v>70</v>
      </c>
      <c r="C7980" s="1" t="n">
        <v>103</v>
      </c>
      <c r="D7980" s="1" t="n">
        <v>106</v>
      </c>
      <c r="E7980" s="1" t="n">
        <v>76</v>
      </c>
      <c r="F7980" s="1" t="n">
        <v>52</v>
      </c>
      <c r="G7980" s="2" t="n">
        <f aca="false">MOD(A7980,3)</f>
        <v>2</v>
      </c>
      <c r="H7980" s="2" t="n">
        <f aca="false">MOD(B7980,3)</f>
        <v>1</v>
      </c>
      <c r="I7980" s="2" t="n">
        <f aca="false">MOD(C7980,3)</f>
        <v>1</v>
      </c>
      <c r="J7980" s="2" t="n">
        <f aca="false">MOD(D7980,3)</f>
        <v>1</v>
      </c>
      <c r="K7980" s="2" t="n">
        <f aca="false">MOD(E7980,3)</f>
        <v>1</v>
      </c>
      <c r="L7980" s="2" t="n">
        <f aca="false">MOD(F7980,3)</f>
        <v>1</v>
      </c>
      <c r="M7980" s="3" t="n">
        <f aca="false">SUMIF(G7980:L7980,0,A7980:F7980)</f>
        <v>0</v>
      </c>
      <c r="N7980" s="6" t="n">
        <f aca="false">MAX(A7980:F7980)-MIN(A7980:F7980)</f>
        <v>62</v>
      </c>
      <c r="O7980" s="5" t="b">
        <f aca="false">AND(N7980&lt;=M7980,COUNTIF(G7980:L7980,0)=3)</f>
        <v>0</v>
      </c>
    </row>
    <row r="7981" customFormat="false" ht="15" hidden="false" customHeight="false" outlineLevel="0" collapsed="false">
      <c r="A7981" s="1" t="n">
        <v>103</v>
      </c>
      <c r="B7981" s="1" t="n">
        <v>53</v>
      </c>
      <c r="C7981" s="1" t="n">
        <v>25</v>
      </c>
      <c r="D7981" s="1" t="n">
        <v>74</v>
      </c>
      <c r="E7981" s="1" t="n">
        <v>116</v>
      </c>
      <c r="F7981" s="1" t="n">
        <v>69</v>
      </c>
      <c r="G7981" s="2" t="n">
        <f aca="false">MOD(A7981,3)</f>
        <v>1</v>
      </c>
      <c r="H7981" s="2" t="n">
        <f aca="false">MOD(B7981,3)</f>
        <v>2</v>
      </c>
      <c r="I7981" s="2" t="n">
        <f aca="false">MOD(C7981,3)</f>
        <v>1</v>
      </c>
      <c r="J7981" s="2" t="n">
        <f aca="false">MOD(D7981,3)</f>
        <v>2</v>
      </c>
      <c r="K7981" s="2" t="n">
        <f aca="false">MOD(E7981,3)</f>
        <v>2</v>
      </c>
      <c r="L7981" s="2" t="n">
        <f aca="false">MOD(F7981,3)</f>
        <v>0</v>
      </c>
      <c r="M7981" s="3" t="n">
        <f aca="false">SUMIF(G7981:L7981,0,A7981:F7981)</f>
        <v>69</v>
      </c>
      <c r="N7981" s="6" t="n">
        <f aca="false">MAX(A7981:F7981)-MIN(A7981:F7981)</f>
        <v>91</v>
      </c>
      <c r="O7981" s="5" t="b">
        <f aca="false">AND(N7981&lt;=M7981,COUNTIF(G7981:L7981,0)=3)</f>
        <v>0</v>
      </c>
    </row>
    <row r="7982" customFormat="false" ht="15" hidden="false" customHeight="false" outlineLevel="0" collapsed="false">
      <c r="A7982" s="1" t="n">
        <v>17</v>
      </c>
      <c r="B7982" s="1" t="n">
        <v>149</v>
      </c>
      <c r="C7982" s="1" t="n">
        <v>15</v>
      </c>
      <c r="D7982" s="1" t="n">
        <v>146</v>
      </c>
      <c r="E7982" s="1" t="n">
        <v>49</v>
      </c>
      <c r="F7982" s="1" t="n">
        <v>77</v>
      </c>
      <c r="G7982" s="2" t="n">
        <f aca="false">MOD(A7982,3)</f>
        <v>2</v>
      </c>
      <c r="H7982" s="2" t="n">
        <f aca="false">MOD(B7982,3)</f>
        <v>2</v>
      </c>
      <c r="I7982" s="2" t="n">
        <f aca="false">MOD(C7982,3)</f>
        <v>0</v>
      </c>
      <c r="J7982" s="2" t="n">
        <f aca="false">MOD(D7982,3)</f>
        <v>2</v>
      </c>
      <c r="K7982" s="2" t="n">
        <f aca="false">MOD(E7982,3)</f>
        <v>1</v>
      </c>
      <c r="L7982" s="2" t="n">
        <f aca="false">MOD(F7982,3)</f>
        <v>2</v>
      </c>
      <c r="M7982" s="3" t="n">
        <f aca="false">SUMIF(G7982:L7982,0,A7982:F7982)</f>
        <v>15</v>
      </c>
      <c r="N7982" s="6" t="n">
        <f aca="false">MAX(A7982:F7982)-MIN(A7982:F7982)</f>
        <v>134</v>
      </c>
      <c r="O7982" s="5" t="b">
        <f aca="false">AND(N7982&lt;=M7982,COUNTIF(G7982:L7982,0)=3)</f>
        <v>0</v>
      </c>
    </row>
    <row r="7983" customFormat="false" ht="15" hidden="false" customHeight="false" outlineLevel="0" collapsed="false">
      <c r="A7983" s="1" t="n">
        <v>49</v>
      </c>
      <c r="B7983" s="1" t="n">
        <v>9</v>
      </c>
      <c r="C7983" s="1" t="n">
        <v>117</v>
      </c>
      <c r="D7983" s="1" t="n">
        <v>108</v>
      </c>
      <c r="E7983" s="1" t="n">
        <v>58</v>
      </c>
      <c r="F7983" s="1" t="n">
        <v>96</v>
      </c>
      <c r="G7983" s="2" t="n">
        <f aca="false">MOD(A7983,3)</f>
        <v>1</v>
      </c>
      <c r="H7983" s="2" t="n">
        <f aca="false">MOD(B7983,3)</f>
        <v>0</v>
      </c>
      <c r="I7983" s="2" t="n">
        <f aca="false">MOD(C7983,3)</f>
        <v>0</v>
      </c>
      <c r="J7983" s="2" t="n">
        <f aca="false">MOD(D7983,3)</f>
        <v>0</v>
      </c>
      <c r="K7983" s="2" t="n">
        <f aca="false">MOD(E7983,3)</f>
        <v>1</v>
      </c>
      <c r="L7983" s="2" t="n">
        <f aca="false">MOD(F7983,3)</f>
        <v>0</v>
      </c>
      <c r="M7983" s="3" t="n">
        <f aca="false">SUMIF(G7983:L7983,0,A7983:F7983)</f>
        <v>330</v>
      </c>
      <c r="N7983" s="6" t="n">
        <f aca="false">MAX(A7983:F7983)-MIN(A7983:F7983)</f>
        <v>108</v>
      </c>
      <c r="O7983" s="5" t="b">
        <f aca="false">AND(N7983&lt;=M7983,COUNTIF(G7983:L7983,0)=3)</f>
        <v>0</v>
      </c>
    </row>
    <row r="7984" customFormat="false" ht="15" hidden="false" customHeight="false" outlineLevel="0" collapsed="false">
      <c r="A7984" s="1" t="n">
        <v>44</v>
      </c>
      <c r="B7984" s="1" t="n">
        <v>15</v>
      </c>
      <c r="C7984" s="1" t="n">
        <v>45</v>
      </c>
      <c r="D7984" s="1" t="n">
        <v>66</v>
      </c>
      <c r="E7984" s="1" t="n">
        <v>47</v>
      </c>
      <c r="F7984" s="1" t="n">
        <v>50</v>
      </c>
      <c r="G7984" s="2" t="n">
        <f aca="false">MOD(A7984,3)</f>
        <v>2</v>
      </c>
      <c r="H7984" s="2" t="n">
        <f aca="false">MOD(B7984,3)</f>
        <v>0</v>
      </c>
      <c r="I7984" s="2" t="n">
        <f aca="false">MOD(C7984,3)</f>
        <v>0</v>
      </c>
      <c r="J7984" s="2" t="n">
        <f aca="false">MOD(D7984,3)</f>
        <v>0</v>
      </c>
      <c r="K7984" s="2" t="n">
        <f aca="false">MOD(E7984,3)</f>
        <v>2</v>
      </c>
      <c r="L7984" s="2" t="n">
        <f aca="false">MOD(F7984,3)</f>
        <v>2</v>
      </c>
      <c r="M7984" s="3" t="n">
        <f aca="false">SUMIF(G7984:L7984,0,A7984:F7984)</f>
        <v>126</v>
      </c>
      <c r="N7984" s="6" t="n">
        <f aca="false">MAX(A7984:F7984)-MIN(A7984:F7984)</f>
        <v>51</v>
      </c>
      <c r="O7984" s="5" t="b">
        <f aca="false">AND(N7984&lt;=M7984,COUNTIF(G7984:L7984,0)=3)</f>
        <v>1</v>
      </c>
    </row>
    <row r="7985" customFormat="false" ht="15" hidden="false" customHeight="false" outlineLevel="0" collapsed="false">
      <c r="A7985" s="1" t="n">
        <v>93</v>
      </c>
      <c r="B7985" s="1" t="n">
        <v>12</v>
      </c>
      <c r="C7985" s="1" t="n">
        <v>67</v>
      </c>
      <c r="D7985" s="1" t="n">
        <v>107</v>
      </c>
      <c r="E7985" s="1" t="n">
        <v>53</v>
      </c>
      <c r="F7985" s="1" t="n">
        <v>141</v>
      </c>
      <c r="G7985" s="2" t="n">
        <f aca="false">MOD(A7985,3)</f>
        <v>0</v>
      </c>
      <c r="H7985" s="2" t="n">
        <f aca="false">MOD(B7985,3)</f>
        <v>0</v>
      </c>
      <c r="I7985" s="2" t="n">
        <f aca="false">MOD(C7985,3)</f>
        <v>1</v>
      </c>
      <c r="J7985" s="2" t="n">
        <f aca="false">MOD(D7985,3)</f>
        <v>2</v>
      </c>
      <c r="K7985" s="2" t="n">
        <f aca="false">MOD(E7985,3)</f>
        <v>2</v>
      </c>
      <c r="L7985" s="2" t="n">
        <f aca="false">MOD(F7985,3)</f>
        <v>0</v>
      </c>
      <c r="M7985" s="3" t="n">
        <f aca="false">SUMIF(G7985:L7985,0,A7985:F7985)</f>
        <v>246</v>
      </c>
      <c r="N7985" s="6" t="n">
        <f aca="false">MAX(A7985:F7985)-MIN(A7985:F7985)</f>
        <v>129</v>
      </c>
      <c r="O7985" s="5" t="b">
        <f aca="false">AND(N7985&lt;=M7985,COUNTIF(G7985:L7985,0)=3)</f>
        <v>1</v>
      </c>
    </row>
    <row r="7986" customFormat="false" ht="15" hidden="false" customHeight="false" outlineLevel="0" collapsed="false">
      <c r="A7986" s="1" t="n">
        <v>55</v>
      </c>
      <c r="B7986" s="1" t="n">
        <v>32</v>
      </c>
      <c r="C7986" s="1" t="n">
        <v>93</v>
      </c>
      <c r="D7986" s="1" t="n">
        <v>129</v>
      </c>
      <c r="E7986" s="1" t="n">
        <v>14</v>
      </c>
      <c r="F7986" s="1" t="n">
        <v>5</v>
      </c>
      <c r="G7986" s="2" t="n">
        <f aca="false">MOD(A7986,3)</f>
        <v>1</v>
      </c>
      <c r="H7986" s="2" t="n">
        <f aca="false">MOD(B7986,3)</f>
        <v>2</v>
      </c>
      <c r="I7986" s="2" t="n">
        <f aca="false">MOD(C7986,3)</f>
        <v>0</v>
      </c>
      <c r="J7986" s="2" t="n">
        <f aca="false">MOD(D7986,3)</f>
        <v>0</v>
      </c>
      <c r="K7986" s="2" t="n">
        <f aca="false">MOD(E7986,3)</f>
        <v>2</v>
      </c>
      <c r="L7986" s="2" t="n">
        <f aca="false">MOD(F7986,3)</f>
        <v>2</v>
      </c>
      <c r="M7986" s="3" t="n">
        <f aca="false">SUMIF(G7986:L7986,0,A7986:F7986)</f>
        <v>222</v>
      </c>
      <c r="N7986" s="6" t="n">
        <f aca="false">MAX(A7986:F7986)-MIN(A7986:F7986)</f>
        <v>124</v>
      </c>
      <c r="O7986" s="5" t="b">
        <f aca="false">AND(N7986&lt;=M7986,COUNTIF(G7986:L7986,0)=3)</f>
        <v>0</v>
      </c>
    </row>
    <row r="7987" customFormat="false" ht="15" hidden="false" customHeight="false" outlineLevel="0" collapsed="false">
      <c r="A7987" s="1" t="n">
        <v>43</v>
      </c>
      <c r="B7987" s="1" t="n">
        <v>110</v>
      </c>
      <c r="C7987" s="1" t="n">
        <v>46</v>
      </c>
      <c r="D7987" s="1" t="n">
        <v>11</v>
      </c>
      <c r="E7987" s="1" t="n">
        <v>22</v>
      </c>
      <c r="F7987" s="1" t="n">
        <v>76</v>
      </c>
      <c r="G7987" s="2" t="n">
        <f aca="false">MOD(A7987,3)</f>
        <v>1</v>
      </c>
      <c r="H7987" s="2" t="n">
        <f aca="false">MOD(B7987,3)</f>
        <v>2</v>
      </c>
      <c r="I7987" s="2" t="n">
        <f aca="false">MOD(C7987,3)</f>
        <v>1</v>
      </c>
      <c r="J7987" s="2" t="n">
        <f aca="false">MOD(D7987,3)</f>
        <v>2</v>
      </c>
      <c r="K7987" s="2" t="n">
        <f aca="false">MOD(E7987,3)</f>
        <v>1</v>
      </c>
      <c r="L7987" s="2" t="n">
        <f aca="false">MOD(F7987,3)</f>
        <v>1</v>
      </c>
      <c r="M7987" s="3" t="n">
        <f aca="false">SUMIF(G7987:L7987,0,A7987:F7987)</f>
        <v>0</v>
      </c>
      <c r="N7987" s="6" t="n">
        <f aca="false">MAX(A7987:F7987)-MIN(A7987:F7987)</f>
        <v>99</v>
      </c>
      <c r="O7987" s="5" t="b">
        <f aca="false">AND(N7987&lt;=M7987,COUNTIF(G7987:L7987,0)=3)</f>
        <v>0</v>
      </c>
    </row>
    <row r="7988" customFormat="false" ht="15" hidden="false" customHeight="false" outlineLevel="0" collapsed="false">
      <c r="A7988" s="1" t="n">
        <v>23</v>
      </c>
      <c r="B7988" s="1" t="n">
        <v>16</v>
      </c>
      <c r="C7988" s="1" t="n">
        <v>103</v>
      </c>
      <c r="D7988" s="1" t="n">
        <v>94</v>
      </c>
      <c r="E7988" s="1" t="n">
        <v>70</v>
      </c>
      <c r="F7988" s="1" t="n">
        <v>73</v>
      </c>
      <c r="G7988" s="2" t="n">
        <f aca="false">MOD(A7988,3)</f>
        <v>2</v>
      </c>
      <c r="H7988" s="2" t="n">
        <f aca="false">MOD(B7988,3)</f>
        <v>1</v>
      </c>
      <c r="I7988" s="2" t="n">
        <f aca="false">MOD(C7988,3)</f>
        <v>1</v>
      </c>
      <c r="J7988" s="2" t="n">
        <f aca="false">MOD(D7988,3)</f>
        <v>1</v>
      </c>
      <c r="K7988" s="2" t="n">
        <f aca="false">MOD(E7988,3)</f>
        <v>1</v>
      </c>
      <c r="L7988" s="2" t="n">
        <f aca="false">MOD(F7988,3)</f>
        <v>1</v>
      </c>
      <c r="M7988" s="3" t="n">
        <f aca="false">SUMIF(G7988:L7988,0,A7988:F7988)</f>
        <v>0</v>
      </c>
      <c r="N7988" s="6" t="n">
        <f aca="false">MAX(A7988:F7988)-MIN(A7988:F7988)</f>
        <v>87</v>
      </c>
      <c r="O7988" s="5" t="b">
        <f aca="false">AND(N7988&lt;=M7988,COUNTIF(G7988:L7988,0)=3)</f>
        <v>0</v>
      </c>
    </row>
    <row r="7989" customFormat="false" ht="15" hidden="false" customHeight="false" outlineLevel="0" collapsed="false">
      <c r="A7989" s="1" t="n">
        <v>125</v>
      </c>
      <c r="B7989" s="1" t="n">
        <v>146</v>
      </c>
      <c r="C7989" s="1" t="n">
        <v>41</v>
      </c>
      <c r="D7989" s="1" t="n">
        <v>137</v>
      </c>
      <c r="E7989" s="1" t="n">
        <v>139</v>
      </c>
      <c r="F7989" s="1" t="n">
        <v>141</v>
      </c>
      <c r="G7989" s="2" t="n">
        <f aca="false">MOD(A7989,3)</f>
        <v>2</v>
      </c>
      <c r="H7989" s="2" t="n">
        <f aca="false">MOD(B7989,3)</f>
        <v>2</v>
      </c>
      <c r="I7989" s="2" t="n">
        <f aca="false">MOD(C7989,3)</f>
        <v>2</v>
      </c>
      <c r="J7989" s="2" t="n">
        <f aca="false">MOD(D7989,3)</f>
        <v>2</v>
      </c>
      <c r="K7989" s="2" t="n">
        <f aca="false">MOD(E7989,3)</f>
        <v>1</v>
      </c>
      <c r="L7989" s="2" t="n">
        <f aca="false">MOD(F7989,3)</f>
        <v>0</v>
      </c>
      <c r="M7989" s="3" t="n">
        <f aca="false">SUMIF(G7989:L7989,0,A7989:F7989)</f>
        <v>141</v>
      </c>
      <c r="N7989" s="6" t="n">
        <f aca="false">MAX(A7989:F7989)-MIN(A7989:F7989)</f>
        <v>105</v>
      </c>
      <c r="O7989" s="5" t="b">
        <f aca="false">AND(N7989&lt;=M7989,COUNTIF(G7989:L7989,0)=3)</f>
        <v>0</v>
      </c>
    </row>
    <row r="7990" customFormat="false" ht="15" hidden="false" customHeight="false" outlineLevel="0" collapsed="false">
      <c r="A7990" s="1" t="n">
        <v>43</v>
      </c>
      <c r="B7990" s="1" t="n">
        <v>33</v>
      </c>
      <c r="C7990" s="1" t="n">
        <v>70</v>
      </c>
      <c r="D7990" s="1" t="n">
        <v>44</v>
      </c>
      <c r="E7990" s="1" t="n">
        <v>44</v>
      </c>
      <c r="F7990" s="1" t="n">
        <v>91</v>
      </c>
      <c r="G7990" s="2" t="n">
        <f aca="false">MOD(A7990,3)</f>
        <v>1</v>
      </c>
      <c r="H7990" s="2" t="n">
        <f aca="false">MOD(B7990,3)</f>
        <v>0</v>
      </c>
      <c r="I7990" s="2" t="n">
        <f aca="false">MOD(C7990,3)</f>
        <v>1</v>
      </c>
      <c r="J7990" s="2" t="n">
        <f aca="false">MOD(D7990,3)</f>
        <v>2</v>
      </c>
      <c r="K7990" s="2" t="n">
        <f aca="false">MOD(E7990,3)</f>
        <v>2</v>
      </c>
      <c r="L7990" s="2" t="n">
        <f aca="false">MOD(F7990,3)</f>
        <v>1</v>
      </c>
      <c r="M7990" s="3" t="n">
        <f aca="false">SUMIF(G7990:L7990,0,A7990:F7990)</f>
        <v>33</v>
      </c>
      <c r="N7990" s="6" t="n">
        <f aca="false">MAX(A7990:F7990)-MIN(A7990:F7990)</f>
        <v>58</v>
      </c>
      <c r="O7990" s="5" t="b">
        <f aca="false">AND(N7990&lt;=M7990,COUNTIF(G7990:L7990,0)=3)</f>
        <v>0</v>
      </c>
    </row>
    <row r="7991" customFormat="false" ht="15" hidden="false" customHeight="false" outlineLevel="0" collapsed="false">
      <c r="A7991" s="1" t="n">
        <v>10</v>
      </c>
      <c r="B7991" s="1" t="n">
        <v>86</v>
      </c>
      <c r="C7991" s="1" t="n">
        <v>70</v>
      </c>
      <c r="D7991" s="1" t="n">
        <v>101</v>
      </c>
      <c r="E7991" s="1" t="n">
        <v>58</v>
      </c>
      <c r="F7991" s="1" t="n">
        <v>130</v>
      </c>
      <c r="G7991" s="2" t="n">
        <f aca="false">MOD(A7991,3)</f>
        <v>1</v>
      </c>
      <c r="H7991" s="2" t="n">
        <f aca="false">MOD(B7991,3)</f>
        <v>2</v>
      </c>
      <c r="I7991" s="2" t="n">
        <f aca="false">MOD(C7991,3)</f>
        <v>1</v>
      </c>
      <c r="J7991" s="2" t="n">
        <f aca="false">MOD(D7991,3)</f>
        <v>2</v>
      </c>
      <c r="K7991" s="2" t="n">
        <f aca="false">MOD(E7991,3)</f>
        <v>1</v>
      </c>
      <c r="L7991" s="2" t="n">
        <f aca="false">MOD(F7991,3)</f>
        <v>1</v>
      </c>
      <c r="M7991" s="3" t="n">
        <f aca="false">SUMIF(G7991:L7991,0,A7991:F7991)</f>
        <v>0</v>
      </c>
      <c r="N7991" s="6" t="n">
        <f aca="false">MAX(A7991:F7991)-MIN(A7991:F7991)</f>
        <v>120</v>
      </c>
      <c r="O7991" s="5" t="b">
        <f aca="false">AND(N7991&lt;=M7991,COUNTIF(G7991:L7991,0)=3)</f>
        <v>0</v>
      </c>
    </row>
    <row r="7992" customFormat="false" ht="15" hidden="false" customHeight="false" outlineLevel="0" collapsed="false">
      <c r="A7992" s="1" t="n">
        <v>19</v>
      </c>
      <c r="B7992" s="1" t="n">
        <v>75</v>
      </c>
      <c r="C7992" s="1" t="n">
        <v>95</v>
      </c>
      <c r="D7992" s="1" t="n">
        <v>120</v>
      </c>
      <c r="E7992" s="1" t="n">
        <v>9</v>
      </c>
      <c r="F7992" s="1" t="n">
        <v>1</v>
      </c>
      <c r="G7992" s="2" t="n">
        <f aca="false">MOD(A7992,3)</f>
        <v>1</v>
      </c>
      <c r="H7992" s="2" t="n">
        <f aca="false">MOD(B7992,3)</f>
        <v>0</v>
      </c>
      <c r="I7992" s="2" t="n">
        <f aca="false">MOD(C7992,3)</f>
        <v>2</v>
      </c>
      <c r="J7992" s="2" t="n">
        <f aca="false">MOD(D7992,3)</f>
        <v>0</v>
      </c>
      <c r="K7992" s="2" t="n">
        <f aca="false">MOD(E7992,3)</f>
        <v>0</v>
      </c>
      <c r="L7992" s="2" t="n">
        <f aca="false">MOD(F7992,3)</f>
        <v>1</v>
      </c>
      <c r="M7992" s="3" t="n">
        <f aca="false">SUMIF(G7992:L7992,0,A7992:F7992)</f>
        <v>204</v>
      </c>
      <c r="N7992" s="6" t="n">
        <f aca="false">MAX(A7992:F7992)-MIN(A7992:F7992)</f>
        <v>119</v>
      </c>
      <c r="O7992" s="5" t="b">
        <f aca="false">AND(N7992&lt;=M7992,COUNTIF(G7992:L7992,0)=3)</f>
        <v>1</v>
      </c>
    </row>
    <row r="7993" customFormat="false" ht="15" hidden="false" customHeight="false" outlineLevel="0" collapsed="false">
      <c r="A7993" s="1" t="n">
        <v>119</v>
      </c>
      <c r="B7993" s="1" t="n">
        <v>48</v>
      </c>
      <c r="C7993" s="1" t="n">
        <v>33</v>
      </c>
      <c r="D7993" s="1" t="n">
        <v>35</v>
      </c>
      <c r="E7993" s="1" t="n">
        <v>18</v>
      </c>
      <c r="F7993" s="1" t="n">
        <v>78</v>
      </c>
      <c r="G7993" s="2" t="n">
        <f aca="false">MOD(A7993,3)</f>
        <v>2</v>
      </c>
      <c r="H7993" s="2" t="n">
        <f aca="false">MOD(B7993,3)</f>
        <v>0</v>
      </c>
      <c r="I7993" s="2" t="n">
        <f aca="false">MOD(C7993,3)</f>
        <v>0</v>
      </c>
      <c r="J7993" s="2" t="n">
        <f aca="false">MOD(D7993,3)</f>
        <v>2</v>
      </c>
      <c r="K7993" s="2" t="n">
        <f aca="false">MOD(E7993,3)</f>
        <v>0</v>
      </c>
      <c r="L7993" s="2" t="n">
        <f aca="false">MOD(F7993,3)</f>
        <v>0</v>
      </c>
      <c r="M7993" s="3" t="n">
        <f aca="false">SUMIF(G7993:L7993,0,A7993:F7993)</f>
        <v>177</v>
      </c>
      <c r="N7993" s="6" t="n">
        <f aca="false">MAX(A7993:F7993)-MIN(A7993:F7993)</f>
        <v>101</v>
      </c>
      <c r="O7993" s="5" t="b">
        <f aca="false">AND(N7993&lt;=M7993,COUNTIF(G7993:L7993,0)=3)</f>
        <v>0</v>
      </c>
    </row>
    <row r="7994" customFormat="false" ht="15" hidden="false" customHeight="false" outlineLevel="0" collapsed="false">
      <c r="A7994" s="1" t="n">
        <v>126</v>
      </c>
      <c r="B7994" s="1" t="n">
        <v>49</v>
      </c>
      <c r="C7994" s="1" t="n">
        <v>121</v>
      </c>
      <c r="D7994" s="1" t="n">
        <v>31</v>
      </c>
      <c r="E7994" s="1" t="n">
        <v>116</v>
      </c>
      <c r="F7994" s="1" t="n">
        <v>125</v>
      </c>
      <c r="G7994" s="2" t="n">
        <f aca="false">MOD(A7994,3)</f>
        <v>0</v>
      </c>
      <c r="H7994" s="2" t="n">
        <f aca="false">MOD(B7994,3)</f>
        <v>1</v>
      </c>
      <c r="I7994" s="2" t="n">
        <f aca="false">MOD(C7994,3)</f>
        <v>1</v>
      </c>
      <c r="J7994" s="2" t="n">
        <f aca="false">MOD(D7994,3)</f>
        <v>1</v>
      </c>
      <c r="K7994" s="2" t="n">
        <f aca="false">MOD(E7994,3)</f>
        <v>2</v>
      </c>
      <c r="L7994" s="2" t="n">
        <f aca="false">MOD(F7994,3)</f>
        <v>2</v>
      </c>
      <c r="M7994" s="3" t="n">
        <f aca="false">SUMIF(G7994:L7994,0,A7994:F7994)</f>
        <v>126</v>
      </c>
      <c r="N7994" s="6" t="n">
        <f aca="false">MAX(A7994:F7994)-MIN(A7994:F7994)</f>
        <v>95</v>
      </c>
      <c r="O7994" s="5" t="b">
        <f aca="false">AND(N7994&lt;=M7994,COUNTIF(G7994:L7994,0)=3)</f>
        <v>0</v>
      </c>
    </row>
    <row r="7995" customFormat="false" ht="15" hidden="false" customHeight="false" outlineLevel="0" collapsed="false">
      <c r="A7995" s="1" t="n">
        <v>7</v>
      </c>
      <c r="B7995" s="1" t="n">
        <v>118</v>
      </c>
      <c r="C7995" s="1" t="n">
        <v>133</v>
      </c>
      <c r="D7995" s="1" t="n">
        <v>63</v>
      </c>
      <c r="E7995" s="1" t="n">
        <v>117</v>
      </c>
      <c r="F7995" s="1" t="n">
        <v>110</v>
      </c>
      <c r="G7995" s="2" t="n">
        <f aca="false">MOD(A7995,3)</f>
        <v>1</v>
      </c>
      <c r="H7995" s="2" t="n">
        <f aca="false">MOD(B7995,3)</f>
        <v>1</v>
      </c>
      <c r="I7995" s="2" t="n">
        <f aca="false">MOD(C7995,3)</f>
        <v>1</v>
      </c>
      <c r="J7995" s="2" t="n">
        <f aca="false">MOD(D7995,3)</f>
        <v>0</v>
      </c>
      <c r="K7995" s="2" t="n">
        <f aca="false">MOD(E7995,3)</f>
        <v>0</v>
      </c>
      <c r="L7995" s="2" t="n">
        <f aca="false">MOD(F7995,3)</f>
        <v>2</v>
      </c>
      <c r="M7995" s="3" t="n">
        <f aca="false">SUMIF(G7995:L7995,0,A7995:F7995)</f>
        <v>180</v>
      </c>
      <c r="N7995" s="6" t="n">
        <f aca="false">MAX(A7995:F7995)-MIN(A7995:F7995)</f>
        <v>126</v>
      </c>
      <c r="O7995" s="5" t="b">
        <f aca="false">AND(N7995&lt;=M7995,COUNTIF(G7995:L7995,0)=3)</f>
        <v>0</v>
      </c>
    </row>
    <row r="7996" customFormat="false" ht="15" hidden="false" customHeight="false" outlineLevel="0" collapsed="false">
      <c r="A7996" s="1" t="n">
        <v>44</v>
      </c>
      <c r="B7996" s="1" t="n">
        <v>106</v>
      </c>
      <c r="C7996" s="1" t="n">
        <v>73</v>
      </c>
      <c r="D7996" s="1" t="n">
        <v>150</v>
      </c>
      <c r="E7996" s="1" t="n">
        <v>85</v>
      </c>
      <c r="F7996" s="1" t="n">
        <v>61</v>
      </c>
      <c r="G7996" s="2" t="n">
        <f aca="false">MOD(A7996,3)</f>
        <v>2</v>
      </c>
      <c r="H7996" s="2" t="n">
        <f aca="false">MOD(B7996,3)</f>
        <v>1</v>
      </c>
      <c r="I7996" s="2" t="n">
        <f aca="false">MOD(C7996,3)</f>
        <v>1</v>
      </c>
      <c r="J7996" s="2" t="n">
        <f aca="false">MOD(D7996,3)</f>
        <v>0</v>
      </c>
      <c r="K7996" s="2" t="n">
        <f aca="false">MOD(E7996,3)</f>
        <v>1</v>
      </c>
      <c r="L7996" s="2" t="n">
        <f aca="false">MOD(F7996,3)</f>
        <v>1</v>
      </c>
      <c r="M7996" s="3" t="n">
        <f aca="false">SUMIF(G7996:L7996,0,A7996:F7996)</f>
        <v>150</v>
      </c>
      <c r="N7996" s="6" t="n">
        <f aca="false">MAX(A7996:F7996)-MIN(A7996:F7996)</f>
        <v>106</v>
      </c>
      <c r="O7996" s="5" t="b">
        <f aca="false">AND(N7996&lt;=M7996,COUNTIF(G7996:L7996,0)=3)</f>
        <v>0</v>
      </c>
    </row>
    <row r="7997" customFormat="false" ht="15" hidden="false" customHeight="false" outlineLevel="0" collapsed="false">
      <c r="A7997" s="1" t="n">
        <v>123</v>
      </c>
      <c r="B7997" s="1" t="n">
        <v>83</v>
      </c>
      <c r="C7997" s="1" t="n">
        <v>121</v>
      </c>
      <c r="D7997" s="1" t="n">
        <v>90</v>
      </c>
      <c r="E7997" s="1" t="n">
        <v>57</v>
      </c>
      <c r="F7997" s="1" t="n">
        <v>103</v>
      </c>
      <c r="G7997" s="2" t="n">
        <f aca="false">MOD(A7997,3)</f>
        <v>0</v>
      </c>
      <c r="H7997" s="2" t="n">
        <f aca="false">MOD(B7997,3)</f>
        <v>2</v>
      </c>
      <c r="I7997" s="2" t="n">
        <f aca="false">MOD(C7997,3)</f>
        <v>1</v>
      </c>
      <c r="J7997" s="2" t="n">
        <f aca="false">MOD(D7997,3)</f>
        <v>0</v>
      </c>
      <c r="K7997" s="2" t="n">
        <f aca="false">MOD(E7997,3)</f>
        <v>0</v>
      </c>
      <c r="L7997" s="2" t="n">
        <f aca="false">MOD(F7997,3)</f>
        <v>1</v>
      </c>
      <c r="M7997" s="3" t="n">
        <f aca="false">SUMIF(G7997:L7997,0,A7997:F7997)</f>
        <v>270</v>
      </c>
      <c r="N7997" s="6" t="n">
        <f aca="false">MAX(A7997:F7997)-MIN(A7997:F7997)</f>
        <v>66</v>
      </c>
      <c r="O7997" s="5" t="b">
        <f aca="false">AND(N7997&lt;=M7997,COUNTIF(G7997:L7997,0)=3)</f>
        <v>1</v>
      </c>
    </row>
    <row r="7998" customFormat="false" ht="15" hidden="false" customHeight="false" outlineLevel="0" collapsed="false">
      <c r="A7998" s="1" t="n">
        <v>120</v>
      </c>
      <c r="B7998" s="1" t="n">
        <v>49</v>
      </c>
      <c r="C7998" s="1" t="n">
        <v>7</v>
      </c>
      <c r="D7998" s="1" t="n">
        <v>92</v>
      </c>
      <c r="E7998" s="1" t="n">
        <v>4</v>
      </c>
      <c r="F7998" s="1" t="n">
        <v>54</v>
      </c>
      <c r="G7998" s="2" t="n">
        <f aca="false">MOD(A7998,3)</f>
        <v>0</v>
      </c>
      <c r="H7998" s="2" t="n">
        <f aca="false">MOD(B7998,3)</f>
        <v>1</v>
      </c>
      <c r="I7998" s="2" t="n">
        <f aca="false">MOD(C7998,3)</f>
        <v>1</v>
      </c>
      <c r="J7998" s="2" t="n">
        <f aca="false">MOD(D7998,3)</f>
        <v>2</v>
      </c>
      <c r="K7998" s="2" t="n">
        <f aca="false">MOD(E7998,3)</f>
        <v>1</v>
      </c>
      <c r="L7998" s="2" t="n">
        <f aca="false">MOD(F7998,3)</f>
        <v>0</v>
      </c>
      <c r="M7998" s="3" t="n">
        <f aca="false">SUMIF(G7998:L7998,0,A7998:F7998)</f>
        <v>174</v>
      </c>
      <c r="N7998" s="6" t="n">
        <f aca="false">MAX(A7998:F7998)-MIN(A7998:F7998)</f>
        <v>116</v>
      </c>
      <c r="O7998" s="5" t="b">
        <f aca="false">AND(N7998&lt;=M7998,COUNTIF(G7998:L7998,0)=3)</f>
        <v>0</v>
      </c>
    </row>
    <row r="7999" customFormat="false" ht="15" hidden="false" customHeight="false" outlineLevel="0" collapsed="false">
      <c r="A7999" s="1" t="n">
        <v>149</v>
      </c>
      <c r="B7999" s="1" t="n">
        <v>64</v>
      </c>
      <c r="C7999" s="1" t="n">
        <v>124</v>
      </c>
      <c r="D7999" s="1" t="n">
        <v>32</v>
      </c>
      <c r="E7999" s="1" t="n">
        <v>149</v>
      </c>
      <c r="F7999" s="1" t="n">
        <v>85</v>
      </c>
      <c r="G7999" s="2" t="n">
        <f aca="false">MOD(A7999,3)</f>
        <v>2</v>
      </c>
      <c r="H7999" s="2" t="n">
        <f aca="false">MOD(B7999,3)</f>
        <v>1</v>
      </c>
      <c r="I7999" s="2" t="n">
        <f aca="false">MOD(C7999,3)</f>
        <v>1</v>
      </c>
      <c r="J7999" s="2" t="n">
        <f aca="false">MOD(D7999,3)</f>
        <v>2</v>
      </c>
      <c r="K7999" s="2" t="n">
        <f aca="false">MOD(E7999,3)</f>
        <v>2</v>
      </c>
      <c r="L7999" s="2" t="n">
        <f aca="false">MOD(F7999,3)</f>
        <v>1</v>
      </c>
      <c r="M7999" s="3" t="n">
        <f aca="false">SUMIF(G7999:L7999,0,A7999:F7999)</f>
        <v>0</v>
      </c>
      <c r="N7999" s="6" t="n">
        <f aca="false">MAX(A7999:F7999)-MIN(A7999:F7999)</f>
        <v>117</v>
      </c>
      <c r="O7999" s="5" t="b">
        <f aca="false">AND(N7999&lt;=M7999,COUNTIF(G7999:L7999,0)=3)</f>
        <v>0</v>
      </c>
    </row>
    <row r="8000" customFormat="false" ht="15" hidden="false" customHeight="false" outlineLevel="0" collapsed="false">
      <c r="A8000" s="1" t="n">
        <v>90</v>
      </c>
      <c r="B8000" s="1" t="n">
        <v>68</v>
      </c>
      <c r="C8000" s="1" t="n">
        <v>116</v>
      </c>
      <c r="D8000" s="1" t="n">
        <v>26</v>
      </c>
      <c r="E8000" s="1" t="n">
        <v>98</v>
      </c>
      <c r="F8000" s="1" t="n">
        <v>144</v>
      </c>
      <c r="G8000" s="2" t="n">
        <f aca="false">MOD(A8000,3)</f>
        <v>0</v>
      </c>
      <c r="H8000" s="2" t="n">
        <f aca="false">MOD(B8000,3)</f>
        <v>2</v>
      </c>
      <c r="I8000" s="2" t="n">
        <f aca="false">MOD(C8000,3)</f>
        <v>2</v>
      </c>
      <c r="J8000" s="2" t="n">
        <f aca="false">MOD(D8000,3)</f>
        <v>2</v>
      </c>
      <c r="K8000" s="2" t="n">
        <f aca="false">MOD(E8000,3)</f>
        <v>2</v>
      </c>
      <c r="L8000" s="2" t="n">
        <f aca="false">MOD(F8000,3)</f>
        <v>0</v>
      </c>
      <c r="M8000" s="3" t="n">
        <f aca="false">SUMIF(G8000:L8000,0,A8000:F8000)</f>
        <v>234</v>
      </c>
      <c r="N8000" s="6" t="n">
        <f aca="false">MAX(A8000:F8000)-MIN(A8000:F8000)</f>
        <v>118</v>
      </c>
      <c r="O8000" s="5" t="b">
        <f aca="false">AND(N8000&lt;=M8000,COUNTIF(G8000:L8000,0)=3)</f>
        <v>0</v>
      </c>
    </row>
    <row r="8001" customFormat="false" ht="15" hidden="false" customHeight="false" outlineLevel="0" collapsed="false">
      <c r="A8001" s="1" t="n">
        <v>32</v>
      </c>
      <c r="B8001" s="1" t="n">
        <v>134</v>
      </c>
      <c r="C8001" s="1" t="n">
        <v>150</v>
      </c>
      <c r="D8001" s="1" t="n">
        <v>89</v>
      </c>
      <c r="E8001" s="1" t="n">
        <v>143</v>
      </c>
      <c r="F8001" s="1" t="n">
        <v>76</v>
      </c>
      <c r="G8001" s="2" t="n">
        <f aca="false">MOD(A8001,3)</f>
        <v>2</v>
      </c>
      <c r="H8001" s="2" t="n">
        <f aca="false">MOD(B8001,3)</f>
        <v>2</v>
      </c>
      <c r="I8001" s="2" t="n">
        <f aca="false">MOD(C8001,3)</f>
        <v>0</v>
      </c>
      <c r="J8001" s="2" t="n">
        <f aca="false">MOD(D8001,3)</f>
        <v>2</v>
      </c>
      <c r="K8001" s="2" t="n">
        <f aca="false">MOD(E8001,3)</f>
        <v>2</v>
      </c>
      <c r="L8001" s="2" t="n">
        <f aca="false">MOD(F8001,3)</f>
        <v>1</v>
      </c>
      <c r="M8001" s="3" t="n">
        <f aca="false">SUMIF(G8001:L8001,0,A8001:F8001)</f>
        <v>150</v>
      </c>
      <c r="N8001" s="6" t="n">
        <f aca="false">MAX(A8001:F8001)-MIN(A8001:F8001)</f>
        <v>118</v>
      </c>
      <c r="O8001" s="5" t="b">
        <f aca="false">AND(N8001&lt;=M8001,COUNTIF(G8001:L8001,0)=3)</f>
        <v>0</v>
      </c>
    </row>
    <row r="8002" customFormat="false" ht="15" hidden="false" customHeight="false" outlineLevel="0" collapsed="false">
      <c r="A8002" s="1" t="n">
        <v>106</v>
      </c>
      <c r="B8002" s="1" t="n">
        <v>105</v>
      </c>
      <c r="C8002" s="1" t="n">
        <v>2</v>
      </c>
      <c r="D8002" s="1" t="n">
        <v>67</v>
      </c>
      <c r="E8002" s="1" t="n">
        <v>118</v>
      </c>
      <c r="F8002" s="1" t="n">
        <v>135</v>
      </c>
      <c r="G8002" s="2" t="n">
        <f aca="false">MOD(A8002,3)</f>
        <v>1</v>
      </c>
      <c r="H8002" s="2" t="n">
        <f aca="false">MOD(B8002,3)</f>
        <v>0</v>
      </c>
      <c r="I8002" s="2" t="n">
        <f aca="false">MOD(C8002,3)</f>
        <v>2</v>
      </c>
      <c r="J8002" s="2" t="n">
        <f aca="false">MOD(D8002,3)</f>
        <v>1</v>
      </c>
      <c r="K8002" s="2" t="n">
        <f aca="false">MOD(E8002,3)</f>
        <v>1</v>
      </c>
      <c r="L8002" s="2" t="n">
        <f aca="false">MOD(F8002,3)</f>
        <v>0</v>
      </c>
      <c r="M8002" s="3" t="n">
        <f aca="false">SUMIF(G8002:L8002,0,A8002:F8002)</f>
        <v>240</v>
      </c>
      <c r="N8002" s="6" t="n">
        <f aca="false">MAX(A8002:F8002)-MIN(A8002:F8002)</f>
        <v>133</v>
      </c>
      <c r="O8002" s="5" t="b">
        <f aca="false">AND(N8002&lt;=M8002,COUNTIF(G8002:L8002,0)=3)</f>
        <v>0</v>
      </c>
    </row>
    <row r="8003" customFormat="false" ht="15" hidden="false" customHeight="false" outlineLevel="0" collapsed="false">
      <c r="A8003" s="1" t="n">
        <v>11</v>
      </c>
      <c r="B8003" s="1" t="n">
        <v>43</v>
      </c>
      <c r="C8003" s="1" t="n">
        <v>2</v>
      </c>
      <c r="D8003" s="1" t="n">
        <v>114</v>
      </c>
      <c r="E8003" s="1" t="n">
        <v>25</v>
      </c>
      <c r="F8003" s="1" t="n">
        <v>38</v>
      </c>
      <c r="G8003" s="2" t="n">
        <f aca="false">MOD(A8003,3)</f>
        <v>2</v>
      </c>
      <c r="H8003" s="2" t="n">
        <f aca="false">MOD(B8003,3)</f>
        <v>1</v>
      </c>
      <c r="I8003" s="2" t="n">
        <f aca="false">MOD(C8003,3)</f>
        <v>2</v>
      </c>
      <c r="J8003" s="2" t="n">
        <f aca="false">MOD(D8003,3)</f>
        <v>0</v>
      </c>
      <c r="K8003" s="2" t="n">
        <f aca="false">MOD(E8003,3)</f>
        <v>1</v>
      </c>
      <c r="L8003" s="2" t="n">
        <f aca="false">MOD(F8003,3)</f>
        <v>2</v>
      </c>
      <c r="M8003" s="3" t="n">
        <f aca="false">SUMIF(G8003:L8003,0,A8003:F8003)</f>
        <v>114</v>
      </c>
      <c r="N8003" s="6" t="n">
        <f aca="false">MAX(A8003:F8003)-MIN(A8003:F8003)</f>
        <v>112</v>
      </c>
      <c r="O8003" s="5" t="b">
        <f aca="false">AND(N8003&lt;=M8003,COUNTIF(G8003:L8003,0)=3)</f>
        <v>0</v>
      </c>
    </row>
    <row r="8004" customFormat="false" ht="15" hidden="false" customHeight="false" outlineLevel="0" collapsed="false">
      <c r="A8004" s="1" t="n">
        <v>38</v>
      </c>
      <c r="B8004" s="1" t="n">
        <v>112</v>
      </c>
      <c r="C8004" s="1" t="n">
        <v>3</v>
      </c>
      <c r="D8004" s="1" t="n">
        <v>59</v>
      </c>
      <c r="E8004" s="1" t="n">
        <v>22</v>
      </c>
      <c r="F8004" s="1" t="n">
        <v>94</v>
      </c>
      <c r="G8004" s="2" t="n">
        <f aca="false">MOD(A8004,3)</f>
        <v>2</v>
      </c>
      <c r="H8004" s="2" t="n">
        <f aca="false">MOD(B8004,3)</f>
        <v>1</v>
      </c>
      <c r="I8004" s="2" t="n">
        <f aca="false">MOD(C8004,3)</f>
        <v>0</v>
      </c>
      <c r="J8004" s="2" t="n">
        <f aca="false">MOD(D8004,3)</f>
        <v>2</v>
      </c>
      <c r="K8004" s="2" t="n">
        <f aca="false">MOD(E8004,3)</f>
        <v>1</v>
      </c>
      <c r="L8004" s="2" t="n">
        <f aca="false">MOD(F8004,3)</f>
        <v>1</v>
      </c>
      <c r="M8004" s="3" t="n">
        <f aca="false">SUMIF(G8004:L8004,0,A8004:F8004)</f>
        <v>3</v>
      </c>
      <c r="N8004" s="6" t="n">
        <f aca="false">MAX(A8004:F8004)-MIN(A8004:F8004)</f>
        <v>109</v>
      </c>
      <c r="O8004" s="5" t="b">
        <f aca="false">AND(N8004&lt;=M8004,COUNTIF(G8004:L8004,0)=3)</f>
        <v>0</v>
      </c>
    </row>
    <row r="8005" customFormat="false" ht="15" hidden="false" customHeight="false" outlineLevel="0" collapsed="false">
      <c r="A8005" s="1" t="n">
        <v>115</v>
      </c>
      <c r="B8005" s="1" t="n">
        <v>13</v>
      </c>
      <c r="C8005" s="1" t="n">
        <v>39</v>
      </c>
      <c r="D8005" s="1" t="n">
        <v>136</v>
      </c>
      <c r="E8005" s="1" t="n">
        <v>110</v>
      </c>
      <c r="F8005" s="1" t="n">
        <v>132</v>
      </c>
      <c r="G8005" s="2" t="n">
        <f aca="false">MOD(A8005,3)</f>
        <v>1</v>
      </c>
      <c r="H8005" s="2" t="n">
        <f aca="false">MOD(B8005,3)</f>
        <v>1</v>
      </c>
      <c r="I8005" s="2" t="n">
        <f aca="false">MOD(C8005,3)</f>
        <v>0</v>
      </c>
      <c r="J8005" s="2" t="n">
        <f aca="false">MOD(D8005,3)</f>
        <v>1</v>
      </c>
      <c r="K8005" s="2" t="n">
        <f aca="false">MOD(E8005,3)</f>
        <v>2</v>
      </c>
      <c r="L8005" s="2" t="n">
        <f aca="false">MOD(F8005,3)</f>
        <v>0</v>
      </c>
      <c r="M8005" s="3" t="n">
        <f aca="false">SUMIF(G8005:L8005,0,A8005:F8005)</f>
        <v>171</v>
      </c>
      <c r="N8005" s="6" t="n">
        <f aca="false">MAX(A8005:F8005)-MIN(A8005:F8005)</f>
        <v>123</v>
      </c>
      <c r="O8005" s="5" t="b">
        <f aca="false">AND(N8005&lt;=M8005,COUNTIF(G8005:L8005,0)=3)</f>
        <v>0</v>
      </c>
    </row>
    <row r="8006" customFormat="false" ht="15" hidden="false" customHeight="false" outlineLevel="0" collapsed="false">
      <c r="A8006" s="1" t="n">
        <v>28</v>
      </c>
      <c r="B8006" s="1" t="n">
        <v>72</v>
      </c>
      <c r="C8006" s="1" t="n">
        <v>88</v>
      </c>
      <c r="D8006" s="1" t="n">
        <v>63</v>
      </c>
      <c r="E8006" s="1" t="n">
        <v>130</v>
      </c>
      <c r="F8006" s="1" t="n">
        <v>25</v>
      </c>
      <c r="G8006" s="2" t="n">
        <f aca="false">MOD(A8006,3)</f>
        <v>1</v>
      </c>
      <c r="H8006" s="2" t="n">
        <f aca="false">MOD(B8006,3)</f>
        <v>0</v>
      </c>
      <c r="I8006" s="2" t="n">
        <f aca="false">MOD(C8006,3)</f>
        <v>1</v>
      </c>
      <c r="J8006" s="2" t="n">
        <f aca="false">MOD(D8006,3)</f>
        <v>0</v>
      </c>
      <c r="K8006" s="2" t="n">
        <f aca="false">MOD(E8006,3)</f>
        <v>1</v>
      </c>
      <c r="L8006" s="2" t="n">
        <f aca="false">MOD(F8006,3)</f>
        <v>1</v>
      </c>
      <c r="M8006" s="3" t="n">
        <f aca="false">SUMIF(G8006:L8006,0,A8006:F8006)</f>
        <v>135</v>
      </c>
      <c r="N8006" s="6" t="n">
        <f aca="false">MAX(A8006:F8006)-MIN(A8006:F8006)</f>
        <v>105</v>
      </c>
      <c r="O8006" s="5" t="b">
        <f aca="false">AND(N8006&lt;=M8006,COUNTIF(G8006:L8006,0)=3)</f>
        <v>0</v>
      </c>
    </row>
    <row r="8007" customFormat="false" ht="15" hidden="false" customHeight="false" outlineLevel="0" collapsed="false">
      <c r="A8007" s="1" t="n">
        <v>120</v>
      </c>
      <c r="B8007" s="1" t="n">
        <v>24</v>
      </c>
      <c r="C8007" s="1" t="n">
        <v>37</v>
      </c>
      <c r="D8007" s="1" t="n">
        <v>64</v>
      </c>
      <c r="E8007" s="1" t="n">
        <v>67</v>
      </c>
      <c r="F8007" s="1" t="n">
        <v>39</v>
      </c>
      <c r="G8007" s="2" t="n">
        <f aca="false">MOD(A8007,3)</f>
        <v>0</v>
      </c>
      <c r="H8007" s="2" t="n">
        <f aca="false">MOD(B8007,3)</f>
        <v>0</v>
      </c>
      <c r="I8007" s="2" t="n">
        <f aca="false">MOD(C8007,3)</f>
        <v>1</v>
      </c>
      <c r="J8007" s="2" t="n">
        <f aca="false">MOD(D8007,3)</f>
        <v>1</v>
      </c>
      <c r="K8007" s="2" t="n">
        <f aca="false">MOD(E8007,3)</f>
        <v>1</v>
      </c>
      <c r="L8007" s="2" t="n">
        <f aca="false">MOD(F8007,3)</f>
        <v>0</v>
      </c>
      <c r="M8007" s="3" t="n">
        <f aca="false">SUMIF(G8007:L8007,0,A8007:F8007)</f>
        <v>183</v>
      </c>
      <c r="N8007" s="6" t="n">
        <f aca="false">MAX(A8007:F8007)-MIN(A8007:F8007)</f>
        <v>96</v>
      </c>
      <c r="O8007" s="5" t="b">
        <f aca="false">AND(N8007&lt;=M8007,COUNTIF(G8007:L8007,0)=3)</f>
        <v>1</v>
      </c>
    </row>
    <row r="8008" customFormat="false" ht="15" hidden="false" customHeight="false" outlineLevel="0" collapsed="false">
      <c r="A8008" s="1" t="n">
        <v>55</v>
      </c>
      <c r="B8008" s="1" t="n">
        <v>138</v>
      </c>
      <c r="C8008" s="1" t="n">
        <v>44</v>
      </c>
      <c r="D8008" s="1" t="n">
        <v>62</v>
      </c>
      <c r="E8008" s="1" t="n">
        <v>13</v>
      </c>
      <c r="F8008" s="1" t="n">
        <v>143</v>
      </c>
      <c r="G8008" s="2" t="n">
        <f aca="false">MOD(A8008,3)</f>
        <v>1</v>
      </c>
      <c r="H8008" s="2" t="n">
        <f aca="false">MOD(B8008,3)</f>
        <v>0</v>
      </c>
      <c r="I8008" s="2" t="n">
        <f aca="false">MOD(C8008,3)</f>
        <v>2</v>
      </c>
      <c r="J8008" s="2" t="n">
        <f aca="false">MOD(D8008,3)</f>
        <v>2</v>
      </c>
      <c r="K8008" s="2" t="n">
        <f aca="false">MOD(E8008,3)</f>
        <v>1</v>
      </c>
      <c r="L8008" s="2" t="n">
        <f aca="false">MOD(F8008,3)</f>
        <v>2</v>
      </c>
      <c r="M8008" s="3" t="n">
        <f aca="false">SUMIF(G8008:L8008,0,A8008:F8008)</f>
        <v>138</v>
      </c>
      <c r="N8008" s="6" t="n">
        <f aca="false">MAX(A8008:F8008)-MIN(A8008:F8008)</f>
        <v>130</v>
      </c>
      <c r="O8008" s="5" t="b">
        <f aca="false">AND(N8008&lt;=M8008,COUNTIF(G8008:L8008,0)=3)</f>
        <v>0</v>
      </c>
    </row>
    <row r="8009" customFormat="false" ht="15" hidden="false" customHeight="false" outlineLevel="0" collapsed="false">
      <c r="A8009" s="1" t="n">
        <v>27</v>
      </c>
      <c r="B8009" s="1" t="n">
        <v>98</v>
      </c>
      <c r="C8009" s="1" t="n">
        <v>147</v>
      </c>
      <c r="D8009" s="1" t="n">
        <v>40</v>
      </c>
      <c r="E8009" s="1" t="n">
        <v>4</v>
      </c>
      <c r="F8009" s="1" t="n">
        <v>106</v>
      </c>
      <c r="G8009" s="2" t="n">
        <f aca="false">MOD(A8009,3)</f>
        <v>0</v>
      </c>
      <c r="H8009" s="2" t="n">
        <f aca="false">MOD(B8009,3)</f>
        <v>2</v>
      </c>
      <c r="I8009" s="2" t="n">
        <f aca="false">MOD(C8009,3)</f>
        <v>0</v>
      </c>
      <c r="J8009" s="2" t="n">
        <f aca="false">MOD(D8009,3)</f>
        <v>1</v>
      </c>
      <c r="K8009" s="2" t="n">
        <f aca="false">MOD(E8009,3)</f>
        <v>1</v>
      </c>
      <c r="L8009" s="2" t="n">
        <f aca="false">MOD(F8009,3)</f>
        <v>1</v>
      </c>
      <c r="M8009" s="3" t="n">
        <f aca="false">SUMIF(G8009:L8009,0,A8009:F8009)</f>
        <v>174</v>
      </c>
      <c r="N8009" s="6" t="n">
        <f aca="false">MAX(A8009:F8009)-MIN(A8009:F8009)</f>
        <v>143</v>
      </c>
      <c r="O8009" s="5" t="b">
        <f aca="false">AND(N8009&lt;=M8009,COUNTIF(G8009:L8009,0)=3)</f>
        <v>0</v>
      </c>
    </row>
    <row r="8010" customFormat="false" ht="15" hidden="false" customHeight="false" outlineLevel="0" collapsed="false">
      <c r="A8010" s="1" t="n">
        <v>27</v>
      </c>
      <c r="B8010" s="1" t="n">
        <v>141</v>
      </c>
      <c r="C8010" s="1" t="n">
        <v>124</v>
      </c>
      <c r="D8010" s="1" t="n">
        <v>70</v>
      </c>
      <c r="E8010" s="1" t="n">
        <v>48</v>
      </c>
      <c r="F8010" s="1" t="n">
        <v>33</v>
      </c>
      <c r="G8010" s="2" t="n">
        <f aca="false">MOD(A8010,3)</f>
        <v>0</v>
      </c>
      <c r="H8010" s="2" t="n">
        <f aca="false">MOD(B8010,3)</f>
        <v>0</v>
      </c>
      <c r="I8010" s="2" t="n">
        <f aca="false">MOD(C8010,3)</f>
        <v>1</v>
      </c>
      <c r="J8010" s="2" t="n">
        <f aca="false">MOD(D8010,3)</f>
        <v>1</v>
      </c>
      <c r="K8010" s="2" t="n">
        <f aca="false">MOD(E8010,3)</f>
        <v>0</v>
      </c>
      <c r="L8010" s="2" t="n">
        <f aca="false">MOD(F8010,3)</f>
        <v>0</v>
      </c>
      <c r="M8010" s="3" t="n">
        <f aca="false">SUMIF(G8010:L8010,0,A8010:F8010)</f>
        <v>249</v>
      </c>
      <c r="N8010" s="6" t="n">
        <f aca="false">MAX(A8010:F8010)-MIN(A8010:F8010)</f>
        <v>114</v>
      </c>
      <c r="O8010" s="5" t="b">
        <f aca="false">AND(N8010&lt;=M8010,COUNTIF(G8010:L8010,0)=3)</f>
        <v>0</v>
      </c>
    </row>
    <row r="8011" customFormat="false" ht="15" hidden="false" customHeight="false" outlineLevel="0" collapsed="false">
      <c r="A8011" s="1" t="n">
        <v>148</v>
      </c>
      <c r="B8011" s="1" t="n">
        <v>79</v>
      </c>
      <c r="C8011" s="1" t="n">
        <v>74</v>
      </c>
      <c r="D8011" s="1" t="n">
        <v>14</v>
      </c>
      <c r="E8011" s="1" t="n">
        <v>61</v>
      </c>
      <c r="F8011" s="1" t="n">
        <v>40</v>
      </c>
      <c r="G8011" s="2" t="n">
        <f aca="false">MOD(A8011,3)</f>
        <v>1</v>
      </c>
      <c r="H8011" s="2" t="n">
        <f aca="false">MOD(B8011,3)</f>
        <v>1</v>
      </c>
      <c r="I8011" s="2" t="n">
        <f aca="false">MOD(C8011,3)</f>
        <v>2</v>
      </c>
      <c r="J8011" s="2" t="n">
        <f aca="false">MOD(D8011,3)</f>
        <v>2</v>
      </c>
      <c r="K8011" s="2" t="n">
        <f aca="false">MOD(E8011,3)</f>
        <v>1</v>
      </c>
      <c r="L8011" s="2" t="n">
        <f aca="false">MOD(F8011,3)</f>
        <v>1</v>
      </c>
      <c r="M8011" s="3" t="n">
        <f aca="false">SUMIF(G8011:L8011,0,A8011:F8011)</f>
        <v>0</v>
      </c>
      <c r="N8011" s="6" t="n">
        <f aca="false">MAX(A8011:F8011)-MIN(A8011:F8011)</f>
        <v>134</v>
      </c>
      <c r="O8011" s="5" t="b">
        <f aca="false">AND(N8011&lt;=M8011,COUNTIF(G8011:L8011,0)=3)</f>
        <v>0</v>
      </c>
    </row>
    <row r="8012" customFormat="false" ht="15" hidden="false" customHeight="false" outlineLevel="0" collapsed="false">
      <c r="A8012" s="1" t="n">
        <v>37</v>
      </c>
      <c r="B8012" s="1" t="n">
        <v>74</v>
      </c>
      <c r="C8012" s="1" t="n">
        <v>21</v>
      </c>
      <c r="D8012" s="1" t="n">
        <v>102</v>
      </c>
      <c r="E8012" s="1" t="n">
        <v>111</v>
      </c>
      <c r="F8012" s="1" t="n">
        <v>100</v>
      </c>
      <c r="G8012" s="2" t="n">
        <f aca="false">MOD(A8012,3)</f>
        <v>1</v>
      </c>
      <c r="H8012" s="2" t="n">
        <f aca="false">MOD(B8012,3)</f>
        <v>2</v>
      </c>
      <c r="I8012" s="2" t="n">
        <f aca="false">MOD(C8012,3)</f>
        <v>0</v>
      </c>
      <c r="J8012" s="2" t="n">
        <f aca="false">MOD(D8012,3)</f>
        <v>0</v>
      </c>
      <c r="K8012" s="2" t="n">
        <f aca="false">MOD(E8012,3)</f>
        <v>0</v>
      </c>
      <c r="L8012" s="2" t="n">
        <f aca="false">MOD(F8012,3)</f>
        <v>1</v>
      </c>
      <c r="M8012" s="3" t="n">
        <f aca="false">SUMIF(G8012:L8012,0,A8012:F8012)</f>
        <v>234</v>
      </c>
      <c r="N8012" s="6" t="n">
        <f aca="false">MAX(A8012:F8012)-MIN(A8012:F8012)</f>
        <v>90</v>
      </c>
      <c r="O8012" s="5" t="b">
        <f aca="false">AND(N8012&lt;=M8012,COUNTIF(G8012:L8012,0)=3)</f>
        <v>1</v>
      </c>
    </row>
    <row r="8013" customFormat="false" ht="15" hidden="false" customHeight="false" outlineLevel="0" collapsed="false">
      <c r="A8013" s="1" t="n">
        <v>58</v>
      </c>
      <c r="B8013" s="1" t="n">
        <v>104</v>
      </c>
      <c r="C8013" s="1" t="n">
        <v>143</v>
      </c>
      <c r="D8013" s="1" t="n">
        <v>118</v>
      </c>
      <c r="E8013" s="1" t="n">
        <v>64</v>
      </c>
      <c r="F8013" s="1" t="n">
        <v>75</v>
      </c>
      <c r="G8013" s="2" t="n">
        <f aca="false">MOD(A8013,3)</f>
        <v>1</v>
      </c>
      <c r="H8013" s="2" t="n">
        <f aca="false">MOD(B8013,3)</f>
        <v>2</v>
      </c>
      <c r="I8013" s="2" t="n">
        <f aca="false">MOD(C8013,3)</f>
        <v>2</v>
      </c>
      <c r="J8013" s="2" t="n">
        <f aca="false">MOD(D8013,3)</f>
        <v>1</v>
      </c>
      <c r="K8013" s="2" t="n">
        <f aca="false">MOD(E8013,3)</f>
        <v>1</v>
      </c>
      <c r="L8013" s="2" t="n">
        <f aca="false">MOD(F8013,3)</f>
        <v>0</v>
      </c>
      <c r="M8013" s="3" t="n">
        <f aca="false">SUMIF(G8013:L8013,0,A8013:F8013)</f>
        <v>75</v>
      </c>
      <c r="N8013" s="6" t="n">
        <f aca="false">MAX(A8013:F8013)-MIN(A8013:F8013)</f>
        <v>85</v>
      </c>
      <c r="O8013" s="5" t="b">
        <f aca="false">AND(N8013&lt;=M8013,COUNTIF(G8013:L8013,0)=3)</f>
        <v>0</v>
      </c>
    </row>
    <row r="8014" customFormat="false" ht="15" hidden="false" customHeight="false" outlineLevel="0" collapsed="false">
      <c r="A8014" s="1" t="n">
        <v>119</v>
      </c>
      <c r="B8014" s="1" t="n">
        <v>2</v>
      </c>
      <c r="C8014" s="1" t="n">
        <v>86</v>
      </c>
      <c r="D8014" s="1" t="n">
        <v>12</v>
      </c>
      <c r="E8014" s="1" t="n">
        <v>142</v>
      </c>
      <c r="F8014" s="1" t="n">
        <v>93</v>
      </c>
      <c r="G8014" s="2" t="n">
        <f aca="false">MOD(A8014,3)</f>
        <v>2</v>
      </c>
      <c r="H8014" s="2" t="n">
        <f aca="false">MOD(B8014,3)</f>
        <v>2</v>
      </c>
      <c r="I8014" s="2" t="n">
        <f aca="false">MOD(C8014,3)</f>
        <v>2</v>
      </c>
      <c r="J8014" s="2" t="n">
        <f aca="false">MOD(D8014,3)</f>
        <v>0</v>
      </c>
      <c r="K8014" s="2" t="n">
        <f aca="false">MOD(E8014,3)</f>
        <v>1</v>
      </c>
      <c r="L8014" s="2" t="n">
        <f aca="false">MOD(F8014,3)</f>
        <v>0</v>
      </c>
      <c r="M8014" s="3" t="n">
        <f aca="false">SUMIF(G8014:L8014,0,A8014:F8014)</f>
        <v>105</v>
      </c>
      <c r="N8014" s="6" t="n">
        <f aca="false">MAX(A8014:F8014)-MIN(A8014:F8014)</f>
        <v>140</v>
      </c>
      <c r="O8014" s="5" t="b">
        <f aca="false">AND(N8014&lt;=M8014,COUNTIF(G8014:L8014,0)=3)</f>
        <v>0</v>
      </c>
    </row>
    <row r="8015" customFormat="false" ht="15" hidden="false" customHeight="false" outlineLevel="0" collapsed="false">
      <c r="A8015" s="1" t="n">
        <v>93</v>
      </c>
      <c r="B8015" s="1" t="n">
        <v>132</v>
      </c>
      <c r="C8015" s="1" t="n">
        <v>14</v>
      </c>
      <c r="D8015" s="1" t="n">
        <v>79</v>
      </c>
      <c r="E8015" s="1" t="n">
        <v>62</v>
      </c>
      <c r="F8015" s="1" t="n">
        <v>4</v>
      </c>
      <c r="G8015" s="2" t="n">
        <f aca="false">MOD(A8015,3)</f>
        <v>0</v>
      </c>
      <c r="H8015" s="2" t="n">
        <f aca="false">MOD(B8015,3)</f>
        <v>0</v>
      </c>
      <c r="I8015" s="2" t="n">
        <f aca="false">MOD(C8015,3)</f>
        <v>2</v>
      </c>
      <c r="J8015" s="2" t="n">
        <f aca="false">MOD(D8015,3)</f>
        <v>1</v>
      </c>
      <c r="K8015" s="2" t="n">
        <f aca="false">MOD(E8015,3)</f>
        <v>2</v>
      </c>
      <c r="L8015" s="2" t="n">
        <f aca="false">MOD(F8015,3)</f>
        <v>1</v>
      </c>
      <c r="M8015" s="3" t="n">
        <f aca="false">SUMIF(G8015:L8015,0,A8015:F8015)</f>
        <v>225</v>
      </c>
      <c r="N8015" s="6" t="n">
        <f aca="false">MAX(A8015:F8015)-MIN(A8015:F8015)</f>
        <v>128</v>
      </c>
      <c r="O8015" s="5" t="b">
        <f aca="false">AND(N8015&lt;=M8015,COUNTIF(G8015:L8015,0)=3)</f>
        <v>0</v>
      </c>
    </row>
    <row r="8016" customFormat="false" ht="15" hidden="false" customHeight="false" outlineLevel="0" collapsed="false">
      <c r="A8016" s="1" t="n">
        <v>139</v>
      </c>
      <c r="B8016" s="1" t="n">
        <v>39</v>
      </c>
      <c r="C8016" s="1" t="n">
        <v>78</v>
      </c>
      <c r="D8016" s="1" t="n">
        <v>116</v>
      </c>
      <c r="E8016" s="1" t="n">
        <v>13</v>
      </c>
      <c r="F8016" s="1" t="n">
        <v>103</v>
      </c>
      <c r="G8016" s="2" t="n">
        <f aca="false">MOD(A8016,3)</f>
        <v>1</v>
      </c>
      <c r="H8016" s="2" t="n">
        <f aca="false">MOD(B8016,3)</f>
        <v>0</v>
      </c>
      <c r="I8016" s="2" t="n">
        <f aca="false">MOD(C8016,3)</f>
        <v>0</v>
      </c>
      <c r="J8016" s="2" t="n">
        <f aca="false">MOD(D8016,3)</f>
        <v>2</v>
      </c>
      <c r="K8016" s="2" t="n">
        <f aca="false">MOD(E8016,3)</f>
        <v>1</v>
      </c>
      <c r="L8016" s="2" t="n">
        <f aca="false">MOD(F8016,3)</f>
        <v>1</v>
      </c>
      <c r="M8016" s="3" t="n">
        <f aca="false">SUMIF(G8016:L8016,0,A8016:F8016)</f>
        <v>117</v>
      </c>
      <c r="N8016" s="6" t="n">
        <f aca="false">MAX(A8016:F8016)-MIN(A8016:F8016)</f>
        <v>126</v>
      </c>
      <c r="O8016" s="5" t="b">
        <f aca="false">AND(N8016&lt;=M8016,COUNTIF(G8016:L8016,0)=3)</f>
        <v>0</v>
      </c>
    </row>
    <row r="8017" customFormat="false" ht="15" hidden="false" customHeight="false" outlineLevel="0" collapsed="false">
      <c r="A8017" s="1" t="n">
        <v>61</v>
      </c>
      <c r="B8017" s="1" t="n">
        <v>91</v>
      </c>
      <c r="C8017" s="1" t="n">
        <v>38</v>
      </c>
      <c r="D8017" s="1" t="n">
        <v>24</v>
      </c>
      <c r="E8017" s="1" t="n">
        <v>139</v>
      </c>
      <c r="F8017" s="1" t="n">
        <v>146</v>
      </c>
      <c r="G8017" s="2" t="n">
        <f aca="false">MOD(A8017,3)</f>
        <v>1</v>
      </c>
      <c r="H8017" s="2" t="n">
        <f aca="false">MOD(B8017,3)</f>
        <v>1</v>
      </c>
      <c r="I8017" s="2" t="n">
        <f aca="false">MOD(C8017,3)</f>
        <v>2</v>
      </c>
      <c r="J8017" s="2" t="n">
        <f aca="false">MOD(D8017,3)</f>
        <v>0</v>
      </c>
      <c r="K8017" s="2" t="n">
        <f aca="false">MOD(E8017,3)</f>
        <v>1</v>
      </c>
      <c r="L8017" s="2" t="n">
        <f aca="false">MOD(F8017,3)</f>
        <v>2</v>
      </c>
      <c r="M8017" s="3" t="n">
        <f aca="false">SUMIF(G8017:L8017,0,A8017:F8017)</f>
        <v>24</v>
      </c>
      <c r="N8017" s="6" t="n">
        <f aca="false">MAX(A8017:F8017)-MIN(A8017:F8017)</f>
        <v>122</v>
      </c>
      <c r="O8017" s="5" t="b">
        <f aca="false">AND(N8017&lt;=M8017,COUNTIF(G8017:L8017,0)=3)</f>
        <v>0</v>
      </c>
    </row>
    <row r="8018" customFormat="false" ht="15" hidden="false" customHeight="false" outlineLevel="0" collapsed="false">
      <c r="A8018" s="1" t="n">
        <v>6</v>
      </c>
      <c r="B8018" s="1" t="n">
        <v>80</v>
      </c>
      <c r="C8018" s="1" t="n">
        <v>32</v>
      </c>
      <c r="D8018" s="1" t="n">
        <v>98</v>
      </c>
      <c r="E8018" s="1" t="n">
        <v>63</v>
      </c>
      <c r="F8018" s="1" t="n">
        <v>140</v>
      </c>
      <c r="G8018" s="2" t="n">
        <f aca="false">MOD(A8018,3)</f>
        <v>0</v>
      </c>
      <c r="H8018" s="2" t="n">
        <f aca="false">MOD(B8018,3)</f>
        <v>2</v>
      </c>
      <c r="I8018" s="2" t="n">
        <f aca="false">MOD(C8018,3)</f>
        <v>2</v>
      </c>
      <c r="J8018" s="2" t="n">
        <f aca="false">MOD(D8018,3)</f>
        <v>2</v>
      </c>
      <c r="K8018" s="2" t="n">
        <f aca="false">MOD(E8018,3)</f>
        <v>0</v>
      </c>
      <c r="L8018" s="2" t="n">
        <f aca="false">MOD(F8018,3)</f>
        <v>2</v>
      </c>
      <c r="M8018" s="3" t="n">
        <f aca="false">SUMIF(G8018:L8018,0,A8018:F8018)</f>
        <v>69</v>
      </c>
      <c r="N8018" s="6" t="n">
        <f aca="false">MAX(A8018:F8018)-MIN(A8018:F8018)</f>
        <v>134</v>
      </c>
      <c r="O8018" s="5" t="b">
        <f aca="false">AND(N8018&lt;=M8018,COUNTIF(G8018:L8018,0)=3)</f>
        <v>0</v>
      </c>
    </row>
    <row r="8019" customFormat="false" ht="15" hidden="false" customHeight="false" outlineLevel="0" collapsed="false">
      <c r="A8019" s="1" t="n">
        <v>144</v>
      </c>
      <c r="B8019" s="1" t="n">
        <v>142</v>
      </c>
      <c r="C8019" s="1" t="n">
        <v>95</v>
      </c>
      <c r="D8019" s="1" t="n">
        <v>134</v>
      </c>
      <c r="E8019" s="1" t="n">
        <v>21</v>
      </c>
      <c r="F8019" s="1" t="n">
        <v>99</v>
      </c>
      <c r="G8019" s="2" t="n">
        <f aca="false">MOD(A8019,3)</f>
        <v>0</v>
      </c>
      <c r="H8019" s="2" t="n">
        <f aca="false">MOD(B8019,3)</f>
        <v>1</v>
      </c>
      <c r="I8019" s="2" t="n">
        <f aca="false">MOD(C8019,3)</f>
        <v>2</v>
      </c>
      <c r="J8019" s="2" t="n">
        <f aca="false">MOD(D8019,3)</f>
        <v>2</v>
      </c>
      <c r="K8019" s="2" t="n">
        <f aca="false">MOD(E8019,3)</f>
        <v>0</v>
      </c>
      <c r="L8019" s="2" t="n">
        <f aca="false">MOD(F8019,3)</f>
        <v>0</v>
      </c>
      <c r="M8019" s="3" t="n">
        <f aca="false">SUMIF(G8019:L8019,0,A8019:F8019)</f>
        <v>264</v>
      </c>
      <c r="N8019" s="6" t="n">
        <f aca="false">MAX(A8019:F8019)-MIN(A8019:F8019)</f>
        <v>123</v>
      </c>
      <c r="O8019" s="5" t="b">
        <f aca="false">AND(N8019&lt;=M8019,COUNTIF(G8019:L8019,0)=3)</f>
        <v>1</v>
      </c>
    </row>
    <row r="8020" customFormat="false" ht="15" hidden="false" customHeight="false" outlineLevel="0" collapsed="false">
      <c r="A8020" s="1" t="n">
        <v>65</v>
      </c>
      <c r="B8020" s="1" t="n">
        <v>17</v>
      </c>
      <c r="C8020" s="1" t="n">
        <v>102</v>
      </c>
      <c r="D8020" s="1" t="n">
        <v>150</v>
      </c>
      <c r="E8020" s="1" t="n">
        <v>77</v>
      </c>
      <c r="F8020" s="1" t="n">
        <v>101</v>
      </c>
      <c r="G8020" s="2" t="n">
        <f aca="false">MOD(A8020,3)</f>
        <v>2</v>
      </c>
      <c r="H8020" s="2" t="n">
        <f aca="false">MOD(B8020,3)</f>
        <v>2</v>
      </c>
      <c r="I8020" s="2" t="n">
        <f aca="false">MOD(C8020,3)</f>
        <v>0</v>
      </c>
      <c r="J8020" s="2" t="n">
        <f aca="false">MOD(D8020,3)</f>
        <v>0</v>
      </c>
      <c r="K8020" s="2" t="n">
        <f aca="false">MOD(E8020,3)</f>
        <v>2</v>
      </c>
      <c r="L8020" s="2" t="n">
        <f aca="false">MOD(F8020,3)</f>
        <v>2</v>
      </c>
      <c r="M8020" s="3" t="n">
        <f aca="false">SUMIF(G8020:L8020,0,A8020:F8020)</f>
        <v>252</v>
      </c>
      <c r="N8020" s="6" t="n">
        <f aca="false">MAX(A8020:F8020)-MIN(A8020:F8020)</f>
        <v>133</v>
      </c>
      <c r="O8020" s="5" t="b">
        <f aca="false">AND(N8020&lt;=M8020,COUNTIF(G8020:L8020,0)=3)</f>
        <v>0</v>
      </c>
    </row>
    <row r="8021" customFormat="false" ht="15" hidden="false" customHeight="false" outlineLevel="0" collapsed="false">
      <c r="A8021" s="1" t="n">
        <v>86</v>
      </c>
      <c r="B8021" s="1" t="n">
        <v>11</v>
      </c>
      <c r="C8021" s="1" t="n">
        <v>50</v>
      </c>
      <c r="D8021" s="1" t="n">
        <v>34</v>
      </c>
      <c r="E8021" s="1" t="n">
        <v>4</v>
      </c>
      <c r="F8021" s="1" t="n">
        <v>90</v>
      </c>
      <c r="G8021" s="2" t="n">
        <f aca="false">MOD(A8021,3)</f>
        <v>2</v>
      </c>
      <c r="H8021" s="2" t="n">
        <f aca="false">MOD(B8021,3)</f>
        <v>2</v>
      </c>
      <c r="I8021" s="2" t="n">
        <f aca="false">MOD(C8021,3)</f>
        <v>2</v>
      </c>
      <c r="J8021" s="2" t="n">
        <f aca="false">MOD(D8021,3)</f>
        <v>1</v>
      </c>
      <c r="K8021" s="2" t="n">
        <f aca="false">MOD(E8021,3)</f>
        <v>1</v>
      </c>
      <c r="L8021" s="2" t="n">
        <f aca="false">MOD(F8021,3)</f>
        <v>0</v>
      </c>
      <c r="M8021" s="3" t="n">
        <f aca="false">SUMIF(G8021:L8021,0,A8021:F8021)</f>
        <v>90</v>
      </c>
      <c r="N8021" s="6" t="n">
        <f aca="false">MAX(A8021:F8021)-MIN(A8021:F8021)</f>
        <v>86</v>
      </c>
      <c r="O8021" s="5" t="b">
        <f aca="false">AND(N8021&lt;=M8021,COUNTIF(G8021:L8021,0)=3)</f>
        <v>0</v>
      </c>
    </row>
    <row r="8022" customFormat="false" ht="15" hidden="false" customHeight="false" outlineLevel="0" collapsed="false">
      <c r="A8022" s="1" t="n">
        <v>17</v>
      </c>
      <c r="B8022" s="1" t="n">
        <v>138</v>
      </c>
      <c r="C8022" s="1" t="n">
        <v>63</v>
      </c>
      <c r="D8022" s="1" t="n">
        <v>78</v>
      </c>
      <c r="E8022" s="1" t="n">
        <v>99</v>
      </c>
      <c r="F8022" s="1" t="n">
        <v>40</v>
      </c>
      <c r="G8022" s="2" t="n">
        <f aca="false">MOD(A8022,3)</f>
        <v>2</v>
      </c>
      <c r="H8022" s="2" t="n">
        <f aca="false">MOD(B8022,3)</f>
        <v>0</v>
      </c>
      <c r="I8022" s="2" t="n">
        <f aca="false">MOD(C8022,3)</f>
        <v>0</v>
      </c>
      <c r="J8022" s="2" t="n">
        <f aca="false">MOD(D8022,3)</f>
        <v>0</v>
      </c>
      <c r="K8022" s="2" t="n">
        <f aca="false">MOD(E8022,3)</f>
        <v>0</v>
      </c>
      <c r="L8022" s="2" t="n">
        <f aca="false">MOD(F8022,3)</f>
        <v>1</v>
      </c>
      <c r="M8022" s="3" t="n">
        <f aca="false">SUMIF(G8022:L8022,0,A8022:F8022)</f>
        <v>378</v>
      </c>
      <c r="N8022" s="6" t="n">
        <f aca="false">MAX(A8022:F8022)-MIN(A8022:F8022)</f>
        <v>121</v>
      </c>
      <c r="O8022" s="5" t="b">
        <f aca="false">AND(N8022&lt;=M8022,COUNTIF(G8022:L8022,0)=3)</f>
        <v>0</v>
      </c>
    </row>
    <row r="8023" customFormat="false" ht="15" hidden="false" customHeight="false" outlineLevel="0" collapsed="false">
      <c r="A8023" s="1" t="n">
        <v>56</v>
      </c>
      <c r="B8023" s="1" t="n">
        <v>23</v>
      </c>
      <c r="C8023" s="1" t="n">
        <v>147</v>
      </c>
      <c r="D8023" s="1" t="n">
        <v>123</v>
      </c>
      <c r="E8023" s="1" t="n">
        <v>73</v>
      </c>
      <c r="F8023" s="1" t="n">
        <v>65</v>
      </c>
      <c r="G8023" s="2" t="n">
        <f aca="false">MOD(A8023,3)</f>
        <v>2</v>
      </c>
      <c r="H8023" s="2" t="n">
        <f aca="false">MOD(B8023,3)</f>
        <v>2</v>
      </c>
      <c r="I8023" s="2" t="n">
        <f aca="false">MOD(C8023,3)</f>
        <v>0</v>
      </c>
      <c r="J8023" s="2" t="n">
        <f aca="false">MOD(D8023,3)</f>
        <v>0</v>
      </c>
      <c r="K8023" s="2" t="n">
        <f aca="false">MOD(E8023,3)</f>
        <v>1</v>
      </c>
      <c r="L8023" s="2" t="n">
        <f aca="false">MOD(F8023,3)</f>
        <v>2</v>
      </c>
      <c r="M8023" s="3" t="n">
        <f aca="false">SUMIF(G8023:L8023,0,A8023:F8023)</f>
        <v>270</v>
      </c>
      <c r="N8023" s="6" t="n">
        <f aca="false">MAX(A8023:F8023)-MIN(A8023:F8023)</f>
        <v>124</v>
      </c>
      <c r="O8023" s="5" t="b">
        <f aca="false">AND(N8023&lt;=M8023,COUNTIF(G8023:L8023,0)=3)</f>
        <v>0</v>
      </c>
    </row>
    <row r="8024" customFormat="false" ht="15" hidden="false" customHeight="false" outlineLevel="0" collapsed="false">
      <c r="A8024" s="1" t="n">
        <v>108</v>
      </c>
      <c r="B8024" s="1" t="n">
        <v>126</v>
      </c>
      <c r="C8024" s="1" t="n">
        <v>57</v>
      </c>
      <c r="D8024" s="1" t="n">
        <v>56</v>
      </c>
      <c r="E8024" s="1" t="n">
        <v>81</v>
      </c>
      <c r="F8024" s="1" t="n">
        <v>143</v>
      </c>
      <c r="G8024" s="2" t="n">
        <f aca="false">MOD(A8024,3)</f>
        <v>0</v>
      </c>
      <c r="H8024" s="2" t="n">
        <f aca="false">MOD(B8024,3)</f>
        <v>0</v>
      </c>
      <c r="I8024" s="2" t="n">
        <f aca="false">MOD(C8024,3)</f>
        <v>0</v>
      </c>
      <c r="J8024" s="2" t="n">
        <f aca="false">MOD(D8024,3)</f>
        <v>2</v>
      </c>
      <c r="K8024" s="2" t="n">
        <f aca="false">MOD(E8024,3)</f>
        <v>0</v>
      </c>
      <c r="L8024" s="2" t="n">
        <f aca="false">MOD(F8024,3)</f>
        <v>2</v>
      </c>
      <c r="M8024" s="3" t="n">
        <f aca="false">SUMIF(G8024:L8024,0,A8024:F8024)</f>
        <v>372</v>
      </c>
      <c r="N8024" s="6" t="n">
        <f aca="false">MAX(A8024:F8024)-MIN(A8024:F8024)</f>
        <v>87</v>
      </c>
      <c r="O8024" s="5" t="b">
        <f aca="false">AND(N8024&lt;=M8024,COUNTIF(G8024:L8024,0)=3)</f>
        <v>0</v>
      </c>
    </row>
    <row r="8025" customFormat="false" ht="15" hidden="false" customHeight="false" outlineLevel="0" collapsed="false">
      <c r="A8025" s="1" t="n">
        <v>107</v>
      </c>
      <c r="B8025" s="1" t="n">
        <v>82</v>
      </c>
      <c r="C8025" s="1" t="n">
        <v>38</v>
      </c>
      <c r="D8025" s="1" t="n">
        <v>20</v>
      </c>
      <c r="E8025" s="1" t="n">
        <v>66</v>
      </c>
      <c r="F8025" s="1" t="n">
        <v>60</v>
      </c>
      <c r="G8025" s="2" t="n">
        <f aca="false">MOD(A8025,3)</f>
        <v>2</v>
      </c>
      <c r="H8025" s="2" t="n">
        <f aca="false">MOD(B8025,3)</f>
        <v>1</v>
      </c>
      <c r="I8025" s="2" t="n">
        <f aca="false">MOD(C8025,3)</f>
        <v>2</v>
      </c>
      <c r="J8025" s="2" t="n">
        <f aca="false">MOD(D8025,3)</f>
        <v>2</v>
      </c>
      <c r="K8025" s="2" t="n">
        <f aca="false">MOD(E8025,3)</f>
        <v>0</v>
      </c>
      <c r="L8025" s="2" t="n">
        <f aca="false">MOD(F8025,3)</f>
        <v>0</v>
      </c>
      <c r="M8025" s="3" t="n">
        <f aca="false">SUMIF(G8025:L8025,0,A8025:F8025)</f>
        <v>126</v>
      </c>
      <c r="N8025" s="6" t="n">
        <f aca="false">MAX(A8025:F8025)-MIN(A8025:F8025)</f>
        <v>87</v>
      </c>
      <c r="O8025" s="5" t="b">
        <f aca="false">AND(N8025&lt;=M8025,COUNTIF(G8025:L8025,0)=3)</f>
        <v>0</v>
      </c>
    </row>
    <row r="8026" customFormat="false" ht="15" hidden="false" customHeight="false" outlineLevel="0" collapsed="false">
      <c r="A8026" s="1" t="n">
        <v>86</v>
      </c>
      <c r="B8026" s="1" t="n">
        <v>4</v>
      </c>
      <c r="C8026" s="1" t="n">
        <v>79</v>
      </c>
      <c r="D8026" s="1" t="n">
        <v>98</v>
      </c>
      <c r="E8026" s="1" t="n">
        <v>79</v>
      </c>
      <c r="F8026" s="1" t="n">
        <v>27</v>
      </c>
      <c r="G8026" s="2" t="n">
        <f aca="false">MOD(A8026,3)</f>
        <v>2</v>
      </c>
      <c r="H8026" s="2" t="n">
        <f aca="false">MOD(B8026,3)</f>
        <v>1</v>
      </c>
      <c r="I8026" s="2" t="n">
        <f aca="false">MOD(C8026,3)</f>
        <v>1</v>
      </c>
      <c r="J8026" s="2" t="n">
        <f aca="false">MOD(D8026,3)</f>
        <v>2</v>
      </c>
      <c r="K8026" s="2" t="n">
        <f aca="false">MOD(E8026,3)</f>
        <v>1</v>
      </c>
      <c r="L8026" s="2" t="n">
        <f aca="false">MOD(F8026,3)</f>
        <v>0</v>
      </c>
      <c r="M8026" s="3" t="n">
        <f aca="false">SUMIF(G8026:L8026,0,A8026:F8026)</f>
        <v>27</v>
      </c>
      <c r="N8026" s="6" t="n">
        <f aca="false">MAX(A8026:F8026)-MIN(A8026:F8026)</f>
        <v>94</v>
      </c>
      <c r="O8026" s="5" t="b">
        <f aca="false">AND(N8026&lt;=M8026,COUNTIF(G8026:L8026,0)=3)</f>
        <v>0</v>
      </c>
    </row>
    <row r="8027" customFormat="false" ht="15" hidden="false" customHeight="false" outlineLevel="0" collapsed="false">
      <c r="A8027" s="1" t="n">
        <v>93</v>
      </c>
      <c r="B8027" s="1" t="n">
        <v>124</v>
      </c>
      <c r="C8027" s="1" t="n">
        <v>133</v>
      </c>
      <c r="D8027" s="1" t="n">
        <v>92</v>
      </c>
      <c r="E8027" s="1" t="n">
        <v>126</v>
      </c>
      <c r="F8027" s="1" t="n">
        <v>5</v>
      </c>
      <c r="G8027" s="2" t="n">
        <f aca="false">MOD(A8027,3)</f>
        <v>0</v>
      </c>
      <c r="H8027" s="2" t="n">
        <f aca="false">MOD(B8027,3)</f>
        <v>1</v>
      </c>
      <c r="I8027" s="2" t="n">
        <f aca="false">MOD(C8027,3)</f>
        <v>1</v>
      </c>
      <c r="J8027" s="2" t="n">
        <f aca="false">MOD(D8027,3)</f>
        <v>2</v>
      </c>
      <c r="K8027" s="2" t="n">
        <f aca="false">MOD(E8027,3)</f>
        <v>0</v>
      </c>
      <c r="L8027" s="2" t="n">
        <f aca="false">MOD(F8027,3)</f>
        <v>2</v>
      </c>
      <c r="M8027" s="3" t="n">
        <f aca="false">SUMIF(G8027:L8027,0,A8027:F8027)</f>
        <v>219</v>
      </c>
      <c r="N8027" s="6" t="n">
        <f aca="false">MAX(A8027:F8027)-MIN(A8027:F8027)</f>
        <v>128</v>
      </c>
      <c r="O8027" s="5" t="b">
        <f aca="false">AND(N8027&lt;=M8027,COUNTIF(G8027:L8027,0)=3)</f>
        <v>0</v>
      </c>
    </row>
    <row r="8028" customFormat="false" ht="15" hidden="false" customHeight="false" outlineLevel="0" collapsed="false">
      <c r="A8028" s="1" t="n">
        <v>47</v>
      </c>
      <c r="B8028" s="1" t="n">
        <v>125</v>
      </c>
      <c r="C8028" s="1" t="n">
        <v>73</v>
      </c>
      <c r="D8028" s="1" t="n">
        <v>65</v>
      </c>
      <c r="E8028" s="1" t="n">
        <v>10</v>
      </c>
      <c r="F8028" s="1" t="n">
        <v>106</v>
      </c>
      <c r="G8028" s="2" t="n">
        <f aca="false">MOD(A8028,3)</f>
        <v>2</v>
      </c>
      <c r="H8028" s="2" t="n">
        <f aca="false">MOD(B8028,3)</f>
        <v>2</v>
      </c>
      <c r="I8028" s="2" t="n">
        <f aca="false">MOD(C8028,3)</f>
        <v>1</v>
      </c>
      <c r="J8028" s="2" t="n">
        <f aca="false">MOD(D8028,3)</f>
        <v>2</v>
      </c>
      <c r="K8028" s="2" t="n">
        <f aca="false">MOD(E8028,3)</f>
        <v>1</v>
      </c>
      <c r="L8028" s="2" t="n">
        <f aca="false">MOD(F8028,3)</f>
        <v>1</v>
      </c>
      <c r="M8028" s="3" t="n">
        <f aca="false">SUMIF(G8028:L8028,0,A8028:F8028)</f>
        <v>0</v>
      </c>
      <c r="N8028" s="6" t="n">
        <f aca="false">MAX(A8028:F8028)-MIN(A8028:F8028)</f>
        <v>115</v>
      </c>
      <c r="O8028" s="5" t="b">
        <f aca="false">AND(N8028&lt;=M8028,COUNTIF(G8028:L8028,0)=3)</f>
        <v>0</v>
      </c>
    </row>
    <row r="8029" customFormat="false" ht="15" hidden="false" customHeight="false" outlineLevel="0" collapsed="false">
      <c r="A8029" s="1" t="n">
        <v>44</v>
      </c>
      <c r="B8029" s="1" t="n">
        <v>4</v>
      </c>
      <c r="C8029" s="1" t="n">
        <v>47</v>
      </c>
      <c r="D8029" s="1" t="n">
        <v>71</v>
      </c>
      <c r="E8029" s="1" t="n">
        <v>73</v>
      </c>
      <c r="F8029" s="1" t="n">
        <v>113</v>
      </c>
      <c r="G8029" s="2" t="n">
        <f aca="false">MOD(A8029,3)</f>
        <v>2</v>
      </c>
      <c r="H8029" s="2" t="n">
        <f aca="false">MOD(B8029,3)</f>
        <v>1</v>
      </c>
      <c r="I8029" s="2" t="n">
        <f aca="false">MOD(C8029,3)</f>
        <v>2</v>
      </c>
      <c r="J8029" s="2" t="n">
        <f aca="false">MOD(D8029,3)</f>
        <v>2</v>
      </c>
      <c r="K8029" s="2" t="n">
        <f aca="false">MOD(E8029,3)</f>
        <v>1</v>
      </c>
      <c r="L8029" s="2" t="n">
        <f aca="false">MOD(F8029,3)</f>
        <v>2</v>
      </c>
      <c r="M8029" s="3" t="n">
        <f aca="false">SUMIF(G8029:L8029,0,A8029:F8029)</f>
        <v>0</v>
      </c>
      <c r="N8029" s="6" t="n">
        <f aca="false">MAX(A8029:F8029)-MIN(A8029:F8029)</f>
        <v>109</v>
      </c>
      <c r="O8029" s="5" t="b">
        <f aca="false">AND(N8029&lt;=M8029,COUNTIF(G8029:L8029,0)=3)</f>
        <v>0</v>
      </c>
    </row>
    <row r="8030" customFormat="false" ht="15" hidden="false" customHeight="false" outlineLevel="0" collapsed="false">
      <c r="A8030" s="1" t="n">
        <v>124</v>
      </c>
      <c r="B8030" s="1" t="n">
        <v>1</v>
      </c>
      <c r="C8030" s="1" t="n">
        <v>102</v>
      </c>
      <c r="D8030" s="1" t="n">
        <v>43</v>
      </c>
      <c r="E8030" s="1" t="n">
        <v>121</v>
      </c>
      <c r="F8030" s="1" t="n">
        <v>53</v>
      </c>
      <c r="G8030" s="2" t="n">
        <f aca="false">MOD(A8030,3)</f>
        <v>1</v>
      </c>
      <c r="H8030" s="2" t="n">
        <f aca="false">MOD(B8030,3)</f>
        <v>1</v>
      </c>
      <c r="I8030" s="2" t="n">
        <f aca="false">MOD(C8030,3)</f>
        <v>0</v>
      </c>
      <c r="J8030" s="2" t="n">
        <f aca="false">MOD(D8030,3)</f>
        <v>1</v>
      </c>
      <c r="K8030" s="2" t="n">
        <f aca="false">MOD(E8030,3)</f>
        <v>1</v>
      </c>
      <c r="L8030" s="2" t="n">
        <f aca="false">MOD(F8030,3)</f>
        <v>2</v>
      </c>
      <c r="M8030" s="3" t="n">
        <f aca="false">SUMIF(G8030:L8030,0,A8030:F8030)</f>
        <v>102</v>
      </c>
      <c r="N8030" s="6" t="n">
        <f aca="false">MAX(A8030:F8030)-MIN(A8030:F8030)</f>
        <v>123</v>
      </c>
      <c r="O8030" s="5" t="b">
        <f aca="false">AND(N8030&lt;=M8030,COUNTIF(G8030:L8030,0)=3)</f>
        <v>0</v>
      </c>
    </row>
    <row r="8031" customFormat="false" ht="15" hidden="false" customHeight="false" outlineLevel="0" collapsed="false">
      <c r="A8031" s="1" t="n">
        <v>115</v>
      </c>
      <c r="B8031" s="1" t="n">
        <v>111</v>
      </c>
      <c r="C8031" s="1" t="n">
        <v>95</v>
      </c>
      <c r="D8031" s="1" t="n">
        <v>126</v>
      </c>
      <c r="E8031" s="1" t="n">
        <v>3</v>
      </c>
      <c r="F8031" s="1" t="n">
        <v>9</v>
      </c>
      <c r="G8031" s="2" t="n">
        <f aca="false">MOD(A8031,3)</f>
        <v>1</v>
      </c>
      <c r="H8031" s="2" t="n">
        <f aca="false">MOD(B8031,3)</f>
        <v>0</v>
      </c>
      <c r="I8031" s="2" t="n">
        <f aca="false">MOD(C8031,3)</f>
        <v>2</v>
      </c>
      <c r="J8031" s="2" t="n">
        <f aca="false">MOD(D8031,3)</f>
        <v>0</v>
      </c>
      <c r="K8031" s="2" t="n">
        <f aca="false">MOD(E8031,3)</f>
        <v>0</v>
      </c>
      <c r="L8031" s="2" t="n">
        <f aca="false">MOD(F8031,3)</f>
        <v>0</v>
      </c>
      <c r="M8031" s="3" t="n">
        <f aca="false">SUMIF(G8031:L8031,0,A8031:F8031)</f>
        <v>249</v>
      </c>
      <c r="N8031" s="6" t="n">
        <f aca="false">MAX(A8031:F8031)-MIN(A8031:F8031)</f>
        <v>123</v>
      </c>
      <c r="O8031" s="5" t="b">
        <f aca="false">AND(N8031&lt;=M8031,COUNTIF(G8031:L8031,0)=3)</f>
        <v>0</v>
      </c>
    </row>
    <row r="8032" customFormat="false" ht="15" hidden="false" customHeight="false" outlineLevel="0" collapsed="false">
      <c r="A8032" s="1" t="n">
        <v>141</v>
      </c>
      <c r="B8032" s="1" t="n">
        <v>105</v>
      </c>
      <c r="C8032" s="1" t="n">
        <v>101</v>
      </c>
      <c r="D8032" s="1" t="n">
        <v>79</v>
      </c>
      <c r="E8032" s="1" t="n">
        <v>32</v>
      </c>
      <c r="F8032" s="1" t="n">
        <v>107</v>
      </c>
      <c r="G8032" s="2" t="n">
        <f aca="false">MOD(A8032,3)</f>
        <v>0</v>
      </c>
      <c r="H8032" s="2" t="n">
        <f aca="false">MOD(B8032,3)</f>
        <v>0</v>
      </c>
      <c r="I8032" s="2" t="n">
        <f aca="false">MOD(C8032,3)</f>
        <v>2</v>
      </c>
      <c r="J8032" s="2" t="n">
        <f aca="false">MOD(D8032,3)</f>
        <v>1</v>
      </c>
      <c r="K8032" s="2" t="n">
        <f aca="false">MOD(E8032,3)</f>
        <v>2</v>
      </c>
      <c r="L8032" s="2" t="n">
        <f aca="false">MOD(F8032,3)</f>
        <v>2</v>
      </c>
      <c r="M8032" s="3" t="n">
        <f aca="false">SUMIF(G8032:L8032,0,A8032:F8032)</f>
        <v>246</v>
      </c>
      <c r="N8032" s="6" t="n">
        <f aca="false">MAX(A8032:F8032)-MIN(A8032:F8032)</f>
        <v>109</v>
      </c>
      <c r="O8032" s="5" t="b">
        <f aca="false">AND(N8032&lt;=M8032,COUNTIF(G8032:L8032,0)=3)</f>
        <v>0</v>
      </c>
    </row>
    <row r="8033" customFormat="false" ht="15" hidden="false" customHeight="false" outlineLevel="0" collapsed="false">
      <c r="A8033" s="1" t="n">
        <v>80</v>
      </c>
      <c r="B8033" s="1" t="n">
        <v>132</v>
      </c>
      <c r="C8033" s="1" t="n">
        <v>116</v>
      </c>
      <c r="D8033" s="1" t="n">
        <v>75</v>
      </c>
      <c r="E8033" s="1" t="n">
        <v>9</v>
      </c>
      <c r="F8033" s="1" t="n">
        <v>16</v>
      </c>
      <c r="G8033" s="2" t="n">
        <f aca="false">MOD(A8033,3)</f>
        <v>2</v>
      </c>
      <c r="H8033" s="2" t="n">
        <f aca="false">MOD(B8033,3)</f>
        <v>0</v>
      </c>
      <c r="I8033" s="2" t="n">
        <f aca="false">MOD(C8033,3)</f>
        <v>2</v>
      </c>
      <c r="J8033" s="2" t="n">
        <f aca="false">MOD(D8033,3)</f>
        <v>0</v>
      </c>
      <c r="K8033" s="2" t="n">
        <f aca="false">MOD(E8033,3)</f>
        <v>0</v>
      </c>
      <c r="L8033" s="2" t="n">
        <f aca="false">MOD(F8033,3)</f>
        <v>1</v>
      </c>
      <c r="M8033" s="3" t="n">
        <f aca="false">SUMIF(G8033:L8033,0,A8033:F8033)</f>
        <v>216</v>
      </c>
      <c r="N8033" s="6" t="n">
        <f aca="false">MAX(A8033:F8033)-MIN(A8033:F8033)</f>
        <v>123</v>
      </c>
      <c r="O8033" s="5" t="b">
        <f aca="false">AND(N8033&lt;=M8033,COUNTIF(G8033:L8033,0)=3)</f>
        <v>1</v>
      </c>
    </row>
    <row r="8034" customFormat="false" ht="15" hidden="false" customHeight="false" outlineLevel="0" collapsed="false">
      <c r="A8034" s="1" t="n">
        <v>69</v>
      </c>
      <c r="B8034" s="1" t="n">
        <v>36</v>
      </c>
      <c r="C8034" s="1" t="n">
        <v>126</v>
      </c>
      <c r="D8034" s="1" t="n">
        <v>39</v>
      </c>
      <c r="E8034" s="1" t="n">
        <v>48</v>
      </c>
      <c r="F8034" s="1" t="n">
        <v>101</v>
      </c>
      <c r="G8034" s="2" t="n">
        <f aca="false">MOD(A8034,3)</f>
        <v>0</v>
      </c>
      <c r="H8034" s="2" t="n">
        <f aca="false">MOD(B8034,3)</f>
        <v>0</v>
      </c>
      <c r="I8034" s="2" t="n">
        <f aca="false">MOD(C8034,3)</f>
        <v>0</v>
      </c>
      <c r="J8034" s="2" t="n">
        <f aca="false">MOD(D8034,3)</f>
        <v>0</v>
      </c>
      <c r="K8034" s="2" t="n">
        <f aca="false">MOD(E8034,3)</f>
        <v>0</v>
      </c>
      <c r="L8034" s="2" t="n">
        <f aca="false">MOD(F8034,3)</f>
        <v>2</v>
      </c>
      <c r="M8034" s="3" t="n">
        <f aca="false">SUMIF(G8034:L8034,0,A8034:F8034)</f>
        <v>318</v>
      </c>
      <c r="N8034" s="6" t="n">
        <f aca="false">MAX(A8034:F8034)-MIN(A8034:F8034)</f>
        <v>90</v>
      </c>
      <c r="O8034" s="5" t="b">
        <f aca="false">AND(N8034&lt;=M8034,COUNTIF(G8034:L8034,0)=3)</f>
        <v>0</v>
      </c>
    </row>
    <row r="8035" customFormat="false" ht="15" hidden="false" customHeight="false" outlineLevel="0" collapsed="false">
      <c r="A8035" s="1" t="n">
        <v>140</v>
      </c>
      <c r="B8035" s="1" t="n">
        <v>148</v>
      </c>
      <c r="C8035" s="1" t="n">
        <v>98</v>
      </c>
      <c r="D8035" s="1" t="n">
        <v>136</v>
      </c>
      <c r="E8035" s="1" t="n">
        <v>127</v>
      </c>
      <c r="F8035" s="1" t="n">
        <v>137</v>
      </c>
      <c r="G8035" s="2" t="n">
        <f aca="false">MOD(A8035,3)</f>
        <v>2</v>
      </c>
      <c r="H8035" s="2" t="n">
        <f aca="false">MOD(B8035,3)</f>
        <v>1</v>
      </c>
      <c r="I8035" s="2" t="n">
        <f aca="false">MOD(C8035,3)</f>
        <v>2</v>
      </c>
      <c r="J8035" s="2" t="n">
        <f aca="false">MOD(D8035,3)</f>
        <v>1</v>
      </c>
      <c r="K8035" s="2" t="n">
        <f aca="false">MOD(E8035,3)</f>
        <v>1</v>
      </c>
      <c r="L8035" s="2" t="n">
        <f aca="false">MOD(F8035,3)</f>
        <v>2</v>
      </c>
      <c r="M8035" s="3" t="n">
        <f aca="false">SUMIF(G8035:L8035,0,A8035:F8035)</f>
        <v>0</v>
      </c>
      <c r="N8035" s="6" t="n">
        <f aca="false">MAX(A8035:F8035)-MIN(A8035:F8035)</f>
        <v>50</v>
      </c>
      <c r="O8035" s="5" t="b">
        <f aca="false">AND(N8035&lt;=M8035,COUNTIF(G8035:L8035,0)=3)</f>
        <v>0</v>
      </c>
    </row>
    <row r="8036" customFormat="false" ht="15" hidden="false" customHeight="false" outlineLevel="0" collapsed="false">
      <c r="A8036" s="1" t="n">
        <v>30</v>
      </c>
      <c r="B8036" s="1" t="n">
        <v>25</v>
      </c>
      <c r="C8036" s="1" t="n">
        <v>133</v>
      </c>
      <c r="D8036" s="1" t="n">
        <v>147</v>
      </c>
      <c r="E8036" s="1" t="n">
        <v>87</v>
      </c>
      <c r="F8036" s="1" t="n">
        <v>140</v>
      </c>
      <c r="G8036" s="2" t="n">
        <f aca="false">MOD(A8036,3)</f>
        <v>0</v>
      </c>
      <c r="H8036" s="2" t="n">
        <f aca="false">MOD(B8036,3)</f>
        <v>1</v>
      </c>
      <c r="I8036" s="2" t="n">
        <f aca="false">MOD(C8036,3)</f>
        <v>1</v>
      </c>
      <c r="J8036" s="2" t="n">
        <f aca="false">MOD(D8036,3)</f>
        <v>0</v>
      </c>
      <c r="K8036" s="2" t="n">
        <f aca="false">MOD(E8036,3)</f>
        <v>0</v>
      </c>
      <c r="L8036" s="2" t="n">
        <f aca="false">MOD(F8036,3)</f>
        <v>2</v>
      </c>
      <c r="M8036" s="3" t="n">
        <f aca="false">SUMIF(G8036:L8036,0,A8036:F8036)</f>
        <v>264</v>
      </c>
      <c r="N8036" s="6" t="n">
        <f aca="false">MAX(A8036:F8036)-MIN(A8036:F8036)</f>
        <v>122</v>
      </c>
      <c r="O8036" s="5" t="b">
        <f aca="false">AND(N8036&lt;=M8036,COUNTIF(G8036:L8036,0)=3)</f>
        <v>1</v>
      </c>
    </row>
    <row r="8037" customFormat="false" ht="15" hidden="false" customHeight="false" outlineLevel="0" collapsed="false">
      <c r="A8037" s="1" t="n">
        <v>87</v>
      </c>
      <c r="B8037" s="1" t="n">
        <v>58</v>
      </c>
      <c r="C8037" s="1" t="n">
        <v>106</v>
      </c>
      <c r="D8037" s="1" t="n">
        <v>42</v>
      </c>
      <c r="E8037" s="1" t="n">
        <v>30</v>
      </c>
      <c r="F8037" s="1" t="n">
        <v>133</v>
      </c>
      <c r="G8037" s="2" t="n">
        <f aca="false">MOD(A8037,3)</f>
        <v>0</v>
      </c>
      <c r="H8037" s="2" t="n">
        <f aca="false">MOD(B8037,3)</f>
        <v>1</v>
      </c>
      <c r="I8037" s="2" t="n">
        <f aca="false">MOD(C8037,3)</f>
        <v>1</v>
      </c>
      <c r="J8037" s="2" t="n">
        <f aca="false">MOD(D8037,3)</f>
        <v>0</v>
      </c>
      <c r="K8037" s="2" t="n">
        <f aca="false">MOD(E8037,3)</f>
        <v>0</v>
      </c>
      <c r="L8037" s="2" t="n">
        <f aca="false">MOD(F8037,3)</f>
        <v>1</v>
      </c>
      <c r="M8037" s="3" t="n">
        <f aca="false">SUMIF(G8037:L8037,0,A8037:F8037)</f>
        <v>159</v>
      </c>
      <c r="N8037" s="6" t="n">
        <f aca="false">MAX(A8037:F8037)-MIN(A8037:F8037)</f>
        <v>103</v>
      </c>
      <c r="O8037" s="5" t="b">
        <f aca="false">AND(N8037&lt;=M8037,COUNTIF(G8037:L8037,0)=3)</f>
        <v>1</v>
      </c>
    </row>
    <row r="8038" customFormat="false" ht="15" hidden="false" customHeight="false" outlineLevel="0" collapsed="false">
      <c r="A8038" s="1" t="n">
        <v>42</v>
      </c>
      <c r="B8038" s="1" t="n">
        <v>124</v>
      </c>
      <c r="C8038" s="1" t="n">
        <v>67</v>
      </c>
      <c r="D8038" s="1" t="n">
        <v>81</v>
      </c>
      <c r="E8038" s="1" t="n">
        <v>137</v>
      </c>
      <c r="F8038" s="1" t="n">
        <v>33</v>
      </c>
      <c r="G8038" s="2" t="n">
        <f aca="false">MOD(A8038,3)</f>
        <v>0</v>
      </c>
      <c r="H8038" s="2" t="n">
        <f aca="false">MOD(B8038,3)</f>
        <v>1</v>
      </c>
      <c r="I8038" s="2" t="n">
        <f aca="false">MOD(C8038,3)</f>
        <v>1</v>
      </c>
      <c r="J8038" s="2" t="n">
        <f aca="false">MOD(D8038,3)</f>
        <v>0</v>
      </c>
      <c r="K8038" s="2" t="n">
        <f aca="false">MOD(E8038,3)</f>
        <v>2</v>
      </c>
      <c r="L8038" s="2" t="n">
        <f aca="false">MOD(F8038,3)</f>
        <v>0</v>
      </c>
      <c r="M8038" s="3" t="n">
        <f aca="false">SUMIF(G8038:L8038,0,A8038:F8038)</f>
        <v>156</v>
      </c>
      <c r="N8038" s="6" t="n">
        <f aca="false">MAX(A8038:F8038)-MIN(A8038:F8038)</f>
        <v>104</v>
      </c>
      <c r="O8038" s="5" t="b">
        <f aca="false">AND(N8038&lt;=M8038,COUNTIF(G8038:L8038,0)=3)</f>
        <v>1</v>
      </c>
    </row>
    <row r="8039" customFormat="false" ht="15" hidden="false" customHeight="false" outlineLevel="0" collapsed="false">
      <c r="A8039" s="1" t="n">
        <v>26</v>
      </c>
      <c r="B8039" s="1" t="n">
        <v>147</v>
      </c>
      <c r="C8039" s="1" t="n">
        <v>77</v>
      </c>
      <c r="D8039" s="1" t="n">
        <v>10</v>
      </c>
      <c r="E8039" s="1" t="n">
        <v>130</v>
      </c>
      <c r="F8039" s="1" t="n">
        <v>123</v>
      </c>
      <c r="G8039" s="2" t="n">
        <f aca="false">MOD(A8039,3)</f>
        <v>2</v>
      </c>
      <c r="H8039" s="2" t="n">
        <f aca="false">MOD(B8039,3)</f>
        <v>0</v>
      </c>
      <c r="I8039" s="2" t="n">
        <f aca="false">MOD(C8039,3)</f>
        <v>2</v>
      </c>
      <c r="J8039" s="2" t="n">
        <f aca="false">MOD(D8039,3)</f>
        <v>1</v>
      </c>
      <c r="K8039" s="2" t="n">
        <f aca="false">MOD(E8039,3)</f>
        <v>1</v>
      </c>
      <c r="L8039" s="2" t="n">
        <f aca="false">MOD(F8039,3)</f>
        <v>0</v>
      </c>
      <c r="M8039" s="3" t="n">
        <f aca="false">SUMIF(G8039:L8039,0,A8039:F8039)</f>
        <v>270</v>
      </c>
      <c r="N8039" s="6" t="n">
        <f aca="false">MAX(A8039:F8039)-MIN(A8039:F8039)</f>
        <v>137</v>
      </c>
      <c r="O8039" s="5" t="b">
        <f aca="false">AND(N8039&lt;=M8039,COUNTIF(G8039:L8039,0)=3)</f>
        <v>0</v>
      </c>
    </row>
    <row r="8040" customFormat="false" ht="15" hidden="false" customHeight="false" outlineLevel="0" collapsed="false">
      <c r="A8040" s="1" t="n">
        <v>116</v>
      </c>
      <c r="B8040" s="1" t="n">
        <v>29</v>
      </c>
      <c r="C8040" s="1" t="n">
        <v>10</v>
      </c>
      <c r="D8040" s="1" t="n">
        <v>75</v>
      </c>
      <c r="E8040" s="1" t="n">
        <v>116</v>
      </c>
      <c r="F8040" s="1" t="n">
        <v>56</v>
      </c>
      <c r="G8040" s="2" t="n">
        <f aca="false">MOD(A8040,3)</f>
        <v>2</v>
      </c>
      <c r="H8040" s="2" t="n">
        <f aca="false">MOD(B8040,3)</f>
        <v>2</v>
      </c>
      <c r="I8040" s="2" t="n">
        <f aca="false">MOD(C8040,3)</f>
        <v>1</v>
      </c>
      <c r="J8040" s="2" t="n">
        <f aca="false">MOD(D8040,3)</f>
        <v>0</v>
      </c>
      <c r="K8040" s="2" t="n">
        <f aca="false">MOD(E8040,3)</f>
        <v>2</v>
      </c>
      <c r="L8040" s="2" t="n">
        <f aca="false">MOD(F8040,3)</f>
        <v>2</v>
      </c>
      <c r="M8040" s="3" t="n">
        <f aca="false">SUMIF(G8040:L8040,0,A8040:F8040)</f>
        <v>75</v>
      </c>
      <c r="N8040" s="6" t="n">
        <f aca="false">MAX(A8040:F8040)-MIN(A8040:F8040)</f>
        <v>106</v>
      </c>
      <c r="O8040" s="5" t="b">
        <f aca="false">AND(N8040&lt;=M8040,COUNTIF(G8040:L8040,0)=3)</f>
        <v>0</v>
      </c>
    </row>
    <row r="8041" customFormat="false" ht="15" hidden="false" customHeight="false" outlineLevel="0" collapsed="false">
      <c r="A8041" s="1" t="n">
        <v>126</v>
      </c>
      <c r="B8041" s="1" t="n">
        <v>110</v>
      </c>
      <c r="C8041" s="1" t="n">
        <v>26</v>
      </c>
      <c r="D8041" s="1" t="n">
        <v>10</v>
      </c>
      <c r="E8041" s="1" t="n">
        <v>117</v>
      </c>
      <c r="F8041" s="1" t="n">
        <v>87</v>
      </c>
      <c r="G8041" s="2" t="n">
        <f aca="false">MOD(A8041,3)</f>
        <v>0</v>
      </c>
      <c r="H8041" s="2" t="n">
        <f aca="false">MOD(B8041,3)</f>
        <v>2</v>
      </c>
      <c r="I8041" s="2" t="n">
        <f aca="false">MOD(C8041,3)</f>
        <v>2</v>
      </c>
      <c r="J8041" s="2" t="n">
        <f aca="false">MOD(D8041,3)</f>
        <v>1</v>
      </c>
      <c r="K8041" s="2" t="n">
        <f aca="false">MOD(E8041,3)</f>
        <v>0</v>
      </c>
      <c r="L8041" s="2" t="n">
        <f aca="false">MOD(F8041,3)</f>
        <v>0</v>
      </c>
      <c r="M8041" s="3" t="n">
        <f aca="false">SUMIF(G8041:L8041,0,A8041:F8041)</f>
        <v>330</v>
      </c>
      <c r="N8041" s="6" t="n">
        <f aca="false">MAX(A8041:F8041)-MIN(A8041:F8041)</f>
        <v>116</v>
      </c>
      <c r="O8041" s="5" t="b">
        <f aca="false">AND(N8041&lt;=M8041,COUNTIF(G8041:L8041,0)=3)</f>
        <v>1</v>
      </c>
    </row>
    <row r="8042" customFormat="false" ht="15" hidden="false" customHeight="false" outlineLevel="0" collapsed="false">
      <c r="A8042" s="1" t="n">
        <v>5</v>
      </c>
      <c r="B8042" s="1" t="n">
        <v>100</v>
      </c>
      <c r="C8042" s="1" t="n">
        <v>103</v>
      </c>
      <c r="D8042" s="1" t="n">
        <v>26</v>
      </c>
      <c r="E8042" s="1" t="n">
        <v>107</v>
      </c>
      <c r="F8042" s="1" t="n">
        <v>90</v>
      </c>
      <c r="G8042" s="2" t="n">
        <f aca="false">MOD(A8042,3)</f>
        <v>2</v>
      </c>
      <c r="H8042" s="2" t="n">
        <f aca="false">MOD(B8042,3)</f>
        <v>1</v>
      </c>
      <c r="I8042" s="2" t="n">
        <f aca="false">MOD(C8042,3)</f>
        <v>1</v>
      </c>
      <c r="J8042" s="2" t="n">
        <f aca="false">MOD(D8042,3)</f>
        <v>2</v>
      </c>
      <c r="K8042" s="2" t="n">
        <f aca="false">MOD(E8042,3)</f>
        <v>2</v>
      </c>
      <c r="L8042" s="2" t="n">
        <f aca="false">MOD(F8042,3)</f>
        <v>0</v>
      </c>
      <c r="M8042" s="3" t="n">
        <f aca="false">SUMIF(G8042:L8042,0,A8042:F8042)</f>
        <v>90</v>
      </c>
      <c r="N8042" s="6" t="n">
        <f aca="false">MAX(A8042:F8042)-MIN(A8042:F8042)</f>
        <v>102</v>
      </c>
      <c r="O8042" s="5" t="b">
        <f aca="false">AND(N8042&lt;=M8042,COUNTIF(G8042:L8042,0)=3)</f>
        <v>0</v>
      </c>
    </row>
    <row r="8043" customFormat="false" ht="15" hidden="false" customHeight="false" outlineLevel="0" collapsed="false">
      <c r="A8043" s="1" t="n">
        <v>38</v>
      </c>
      <c r="B8043" s="1" t="n">
        <v>7</v>
      </c>
      <c r="C8043" s="1" t="n">
        <v>143</v>
      </c>
      <c r="D8043" s="1" t="n">
        <v>8</v>
      </c>
      <c r="E8043" s="1" t="n">
        <v>107</v>
      </c>
      <c r="F8043" s="1" t="n">
        <v>39</v>
      </c>
      <c r="G8043" s="2" t="n">
        <f aca="false">MOD(A8043,3)</f>
        <v>2</v>
      </c>
      <c r="H8043" s="2" t="n">
        <f aca="false">MOD(B8043,3)</f>
        <v>1</v>
      </c>
      <c r="I8043" s="2" t="n">
        <f aca="false">MOD(C8043,3)</f>
        <v>2</v>
      </c>
      <c r="J8043" s="2" t="n">
        <f aca="false">MOD(D8043,3)</f>
        <v>2</v>
      </c>
      <c r="K8043" s="2" t="n">
        <f aca="false">MOD(E8043,3)</f>
        <v>2</v>
      </c>
      <c r="L8043" s="2" t="n">
        <f aca="false">MOD(F8043,3)</f>
        <v>0</v>
      </c>
      <c r="M8043" s="3" t="n">
        <f aca="false">SUMIF(G8043:L8043,0,A8043:F8043)</f>
        <v>39</v>
      </c>
      <c r="N8043" s="6" t="n">
        <f aca="false">MAX(A8043:F8043)-MIN(A8043:F8043)</f>
        <v>136</v>
      </c>
      <c r="O8043" s="5" t="b">
        <f aca="false">AND(N8043&lt;=M8043,COUNTIF(G8043:L8043,0)=3)</f>
        <v>0</v>
      </c>
    </row>
    <row r="8044" customFormat="false" ht="15" hidden="false" customHeight="false" outlineLevel="0" collapsed="false">
      <c r="A8044" s="1" t="n">
        <v>19</v>
      </c>
      <c r="B8044" s="1" t="n">
        <v>66</v>
      </c>
      <c r="C8044" s="1" t="n">
        <v>59</v>
      </c>
      <c r="D8044" s="1" t="n">
        <v>135</v>
      </c>
      <c r="E8044" s="1" t="n">
        <v>125</v>
      </c>
      <c r="F8044" s="1" t="n">
        <v>130</v>
      </c>
      <c r="G8044" s="2" t="n">
        <f aca="false">MOD(A8044,3)</f>
        <v>1</v>
      </c>
      <c r="H8044" s="2" t="n">
        <f aca="false">MOD(B8044,3)</f>
        <v>0</v>
      </c>
      <c r="I8044" s="2" t="n">
        <f aca="false">MOD(C8044,3)</f>
        <v>2</v>
      </c>
      <c r="J8044" s="2" t="n">
        <f aca="false">MOD(D8044,3)</f>
        <v>0</v>
      </c>
      <c r="K8044" s="2" t="n">
        <f aca="false">MOD(E8044,3)</f>
        <v>2</v>
      </c>
      <c r="L8044" s="2" t="n">
        <f aca="false">MOD(F8044,3)</f>
        <v>1</v>
      </c>
      <c r="M8044" s="3" t="n">
        <f aca="false">SUMIF(G8044:L8044,0,A8044:F8044)</f>
        <v>201</v>
      </c>
      <c r="N8044" s="6" t="n">
        <f aca="false">MAX(A8044:F8044)-MIN(A8044:F8044)</f>
        <v>116</v>
      </c>
      <c r="O8044" s="5" t="b">
        <f aca="false">AND(N8044&lt;=M8044,COUNTIF(G8044:L8044,0)=3)</f>
        <v>0</v>
      </c>
    </row>
    <row r="8045" customFormat="false" ht="15" hidden="false" customHeight="false" outlineLevel="0" collapsed="false">
      <c r="A8045" s="1" t="n">
        <v>100</v>
      </c>
      <c r="B8045" s="1" t="n">
        <v>109</v>
      </c>
      <c r="C8045" s="1" t="n">
        <v>133</v>
      </c>
      <c r="D8045" s="1" t="n">
        <v>100</v>
      </c>
      <c r="E8045" s="1" t="n">
        <v>7</v>
      </c>
      <c r="F8045" s="1" t="n">
        <v>103</v>
      </c>
      <c r="G8045" s="2" t="n">
        <f aca="false">MOD(A8045,3)</f>
        <v>1</v>
      </c>
      <c r="H8045" s="2" t="n">
        <f aca="false">MOD(B8045,3)</f>
        <v>1</v>
      </c>
      <c r="I8045" s="2" t="n">
        <f aca="false">MOD(C8045,3)</f>
        <v>1</v>
      </c>
      <c r="J8045" s="2" t="n">
        <f aca="false">MOD(D8045,3)</f>
        <v>1</v>
      </c>
      <c r="K8045" s="2" t="n">
        <f aca="false">MOD(E8045,3)</f>
        <v>1</v>
      </c>
      <c r="L8045" s="2" t="n">
        <f aca="false">MOD(F8045,3)</f>
        <v>1</v>
      </c>
      <c r="M8045" s="3" t="n">
        <f aca="false">SUMIF(G8045:L8045,0,A8045:F8045)</f>
        <v>0</v>
      </c>
      <c r="N8045" s="6" t="n">
        <f aca="false">MAX(A8045:F8045)-MIN(A8045:F8045)</f>
        <v>126</v>
      </c>
      <c r="O8045" s="5" t="b">
        <f aca="false">AND(N8045&lt;=M8045,COUNTIF(G8045:L8045,0)=3)</f>
        <v>0</v>
      </c>
    </row>
    <row r="8046" customFormat="false" ht="15" hidden="false" customHeight="false" outlineLevel="0" collapsed="false">
      <c r="A8046" s="1" t="n">
        <v>39</v>
      </c>
      <c r="B8046" s="1" t="n">
        <v>141</v>
      </c>
      <c r="C8046" s="1" t="n">
        <v>44</v>
      </c>
      <c r="D8046" s="1" t="n">
        <v>11</v>
      </c>
      <c r="E8046" s="1" t="n">
        <v>47</v>
      </c>
      <c r="F8046" s="1" t="n">
        <v>55</v>
      </c>
      <c r="G8046" s="2" t="n">
        <f aca="false">MOD(A8046,3)</f>
        <v>0</v>
      </c>
      <c r="H8046" s="2" t="n">
        <f aca="false">MOD(B8046,3)</f>
        <v>0</v>
      </c>
      <c r="I8046" s="2" t="n">
        <f aca="false">MOD(C8046,3)</f>
        <v>2</v>
      </c>
      <c r="J8046" s="2" t="n">
        <f aca="false">MOD(D8046,3)</f>
        <v>2</v>
      </c>
      <c r="K8046" s="2" t="n">
        <f aca="false">MOD(E8046,3)</f>
        <v>2</v>
      </c>
      <c r="L8046" s="2" t="n">
        <f aca="false">MOD(F8046,3)</f>
        <v>1</v>
      </c>
      <c r="M8046" s="3" t="n">
        <f aca="false">SUMIF(G8046:L8046,0,A8046:F8046)</f>
        <v>180</v>
      </c>
      <c r="N8046" s="6" t="n">
        <f aca="false">MAX(A8046:F8046)-MIN(A8046:F8046)</f>
        <v>130</v>
      </c>
      <c r="O8046" s="5" t="b">
        <f aca="false">AND(N8046&lt;=M8046,COUNTIF(G8046:L8046,0)=3)</f>
        <v>0</v>
      </c>
    </row>
    <row r="8047" customFormat="false" ht="15" hidden="false" customHeight="false" outlineLevel="0" collapsed="false">
      <c r="A8047" s="1" t="n">
        <v>119</v>
      </c>
      <c r="B8047" s="1" t="n">
        <v>55</v>
      </c>
      <c r="C8047" s="1" t="n">
        <v>13</v>
      </c>
      <c r="D8047" s="1" t="n">
        <v>109</v>
      </c>
      <c r="E8047" s="1" t="n">
        <v>147</v>
      </c>
      <c r="F8047" s="1" t="n">
        <v>103</v>
      </c>
      <c r="G8047" s="2" t="n">
        <f aca="false">MOD(A8047,3)</f>
        <v>2</v>
      </c>
      <c r="H8047" s="2" t="n">
        <f aca="false">MOD(B8047,3)</f>
        <v>1</v>
      </c>
      <c r="I8047" s="2" t="n">
        <f aca="false">MOD(C8047,3)</f>
        <v>1</v>
      </c>
      <c r="J8047" s="2" t="n">
        <f aca="false">MOD(D8047,3)</f>
        <v>1</v>
      </c>
      <c r="K8047" s="2" t="n">
        <f aca="false">MOD(E8047,3)</f>
        <v>0</v>
      </c>
      <c r="L8047" s="2" t="n">
        <f aca="false">MOD(F8047,3)</f>
        <v>1</v>
      </c>
      <c r="M8047" s="3" t="n">
        <f aca="false">SUMIF(G8047:L8047,0,A8047:F8047)</f>
        <v>147</v>
      </c>
      <c r="N8047" s="6" t="n">
        <f aca="false">MAX(A8047:F8047)-MIN(A8047:F8047)</f>
        <v>134</v>
      </c>
      <c r="O8047" s="5" t="b">
        <f aca="false">AND(N8047&lt;=M8047,COUNTIF(G8047:L8047,0)=3)</f>
        <v>0</v>
      </c>
    </row>
    <row r="8048" customFormat="false" ht="15" hidden="false" customHeight="false" outlineLevel="0" collapsed="false">
      <c r="A8048" s="1" t="n">
        <v>109</v>
      </c>
      <c r="B8048" s="1" t="n">
        <v>42</v>
      </c>
      <c r="C8048" s="1" t="n">
        <v>125</v>
      </c>
      <c r="D8048" s="1" t="n">
        <v>88</v>
      </c>
      <c r="E8048" s="1" t="n">
        <v>14</v>
      </c>
      <c r="F8048" s="1" t="n">
        <v>100</v>
      </c>
      <c r="G8048" s="2" t="n">
        <f aca="false">MOD(A8048,3)</f>
        <v>1</v>
      </c>
      <c r="H8048" s="2" t="n">
        <f aca="false">MOD(B8048,3)</f>
        <v>0</v>
      </c>
      <c r="I8048" s="2" t="n">
        <f aca="false">MOD(C8048,3)</f>
        <v>2</v>
      </c>
      <c r="J8048" s="2" t="n">
        <f aca="false">MOD(D8048,3)</f>
        <v>1</v>
      </c>
      <c r="K8048" s="2" t="n">
        <f aca="false">MOD(E8048,3)</f>
        <v>2</v>
      </c>
      <c r="L8048" s="2" t="n">
        <f aca="false">MOD(F8048,3)</f>
        <v>1</v>
      </c>
      <c r="M8048" s="3" t="n">
        <f aca="false">SUMIF(G8048:L8048,0,A8048:F8048)</f>
        <v>42</v>
      </c>
      <c r="N8048" s="6" t="n">
        <f aca="false">MAX(A8048:F8048)-MIN(A8048:F8048)</f>
        <v>111</v>
      </c>
      <c r="O8048" s="5" t="b">
        <f aca="false">AND(N8048&lt;=M8048,COUNTIF(G8048:L8048,0)=3)</f>
        <v>0</v>
      </c>
    </row>
    <row r="8049" customFormat="false" ht="15" hidden="false" customHeight="false" outlineLevel="0" collapsed="false">
      <c r="A8049" s="1" t="n">
        <v>83</v>
      </c>
      <c r="B8049" s="1" t="n">
        <v>14</v>
      </c>
      <c r="C8049" s="1" t="n">
        <v>18</v>
      </c>
      <c r="D8049" s="1" t="n">
        <v>46</v>
      </c>
      <c r="E8049" s="1" t="n">
        <v>98</v>
      </c>
      <c r="F8049" s="1" t="n">
        <v>121</v>
      </c>
      <c r="G8049" s="2" t="n">
        <f aca="false">MOD(A8049,3)</f>
        <v>2</v>
      </c>
      <c r="H8049" s="2" t="n">
        <f aca="false">MOD(B8049,3)</f>
        <v>2</v>
      </c>
      <c r="I8049" s="2" t="n">
        <f aca="false">MOD(C8049,3)</f>
        <v>0</v>
      </c>
      <c r="J8049" s="2" t="n">
        <f aca="false">MOD(D8049,3)</f>
        <v>1</v>
      </c>
      <c r="K8049" s="2" t="n">
        <f aca="false">MOD(E8049,3)</f>
        <v>2</v>
      </c>
      <c r="L8049" s="2" t="n">
        <f aca="false">MOD(F8049,3)</f>
        <v>1</v>
      </c>
      <c r="M8049" s="3" t="n">
        <f aca="false">SUMIF(G8049:L8049,0,A8049:F8049)</f>
        <v>18</v>
      </c>
      <c r="N8049" s="6" t="n">
        <f aca="false">MAX(A8049:F8049)-MIN(A8049:F8049)</f>
        <v>107</v>
      </c>
      <c r="O8049" s="5" t="b">
        <f aca="false">AND(N8049&lt;=M8049,COUNTIF(G8049:L8049,0)=3)</f>
        <v>0</v>
      </c>
    </row>
    <row r="8050" customFormat="false" ht="15" hidden="false" customHeight="false" outlineLevel="0" collapsed="false">
      <c r="A8050" s="1" t="n">
        <v>117</v>
      </c>
      <c r="B8050" s="1" t="n">
        <v>38</v>
      </c>
      <c r="C8050" s="1" t="n">
        <v>3</v>
      </c>
      <c r="D8050" s="1" t="n">
        <v>92</v>
      </c>
      <c r="E8050" s="1" t="n">
        <v>131</v>
      </c>
      <c r="F8050" s="1" t="n">
        <v>35</v>
      </c>
      <c r="G8050" s="2" t="n">
        <f aca="false">MOD(A8050,3)</f>
        <v>0</v>
      </c>
      <c r="H8050" s="2" t="n">
        <f aca="false">MOD(B8050,3)</f>
        <v>2</v>
      </c>
      <c r="I8050" s="2" t="n">
        <f aca="false">MOD(C8050,3)</f>
        <v>0</v>
      </c>
      <c r="J8050" s="2" t="n">
        <f aca="false">MOD(D8050,3)</f>
        <v>2</v>
      </c>
      <c r="K8050" s="2" t="n">
        <f aca="false">MOD(E8050,3)</f>
        <v>2</v>
      </c>
      <c r="L8050" s="2" t="n">
        <f aca="false">MOD(F8050,3)</f>
        <v>2</v>
      </c>
      <c r="M8050" s="3" t="n">
        <f aca="false">SUMIF(G8050:L8050,0,A8050:F8050)</f>
        <v>120</v>
      </c>
      <c r="N8050" s="6" t="n">
        <f aca="false">MAX(A8050:F8050)-MIN(A8050:F8050)</f>
        <v>128</v>
      </c>
      <c r="O8050" s="5" t="b">
        <f aca="false">AND(N8050&lt;=M8050,COUNTIF(G8050:L8050,0)=3)</f>
        <v>0</v>
      </c>
    </row>
    <row r="8051" customFormat="false" ht="15" hidden="false" customHeight="false" outlineLevel="0" collapsed="false">
      <c r="A8051" s="1" t="n">
        <v>19</v>
      </c>
      <c r="B8051" s="1" t="n">
        <v>135</v>
      </c>
      <c r="C8051" s="1" t="n">
        <v>26</v>
      </c>
      <c r="D8051" s="1" t="n">
        <v>25</v>
      </c>
      <c r="E8051" s="1" t="n">
        <v>51</v>
      </c>
      <c r="F8051" s="1" t="n">
        <v>112</v>
      </c>
      <c r="G8051" s="2" t="n">
        <f aca="false">MOD(A8051,3)</f>
        <v>1</v>
      </c>
      <c r="H8051" s="2" t="n">
        <f aca="false">MOD(B8051,3)</f>
        <v>0</v>
      </c>
      <c r="I8051" s="2" t="n">
        <f aca="false">MOD(C8051,3)</f>
        <v>2</v>
      </c>
      <c r="J8051" s="2" t="n">
        <f aca="false">MOD(D8051,3)</f>
        <v>1</v>
      </c>
      <c r="K8051" s="2" t="n">
        <f aca="false">MOD(E8051,3)</f>
        <v>0</v>
      </c>
      <c r="L8051" s="2" t="n">
        <f aca="false">MOD(F8051,3)</f>
        <v>1</v>
      </c>
      <c r="M8051" s="3" t="n">
        <f aca="false">SUMIF(G8051:L8051,0,A8051:F8051)</f>
        <v>186</v>
      </c>
      <c r="N8051" s="6" t="n">
        <f aca="false">MAX(A8051:F8051)-MIN(A8051:F8051)</f>
        <v>116</v>
      </c>
      <c r="O8051" s="5" t="b">
        <f aca="false">AND(N8051&lt;=M8051,COUNTIF(G8051:L8051,0)=3)</f>
        <v>0</v>
      </c>
    </row>
    <row r="8052" customFormat="false" ht="15" hidden="false" customHeight="false" outlineLevel="0" collapsed="false">
      <c r="A8052" s="1" t="n">
        <v>144</v>
      </c>
      <c r="B8052" s="1" t="n">
        <v>124</v>
      </c>
      <c r="C8052" s="1" t="n">
        <v>64</v>
      </c>
      <c r="D8052" s="1" t="n">
        <v>40</v>
      </c>
      <c r="E8052" s="1" t="n">
        <v>129</v>
      </c>
      <c r="F8052" s="1" t="n">
        <v>145</v>
      </c>
      <c r="G8052" s="2" t="n">
        <f aca="false">MOD(A8052,3)</f>
        <v>0</v>
      </c>
      <c r="H8052" s="2" t="n">
        <f aca="false">MOD(B8052,3)</f>
        <v>1</v>
      </c>
      <c r="I8052" s="2" t="n">
        <f aca="false">MOD(C8052,3)</f>
        <v>1</v>
      </c>
      <c r="J8052" s="2" t="n">
        <f aca="false">MOD(D8052,3)</f>
        <v>1</v>
      </c>
      <c r="K8052" s="2" t="n">
        <f aca="false">MOD(E8052,3)</f>
        <v>0</v>
      </c>
      <c r="L8052" s="2" t="n">
        <f aca="false">MOD(F8052,3)</f>
        <v>1</v>
      </c>
      <c r="M8052" s="3" t="n">
        <f aca="false">SUMIF(G8052:L8052,0,A8052:F8052)</f>
        <v>273</v>
      </c>
      <c r="N8052" s="6" t="n">
        <f aca="false">MAX(A8052:F8052)-MIN(A8052:F8052)</f>
        <v>105</v>
      </c>
      <c r="O8052" s="5" t="b">
        <f aca="false">AND(N8052&lt;=M8052,COUNTIF(G8052:L8052,0)=3)</f>
        <v>0</v>
      </c>
    </row>
    <row r="8053" customFormat="false" ht="15" hidden="false" customHeight="false" outlineLevel="0" collapsed="false">
      <c r="A8053" s="1" t="n">
        <v>69</v>
      </c>
      <c r="B8053" s="1" t="n">
        <v>19</v>
      </c>
      <c r="C8053" s="1" t="n">
        <v>60</v>
      </c>
      <c r="D8053" s="1" t="n">
        <v>88</v>
      </c>
      <c r="E8053" s="1" t="n">
        <v>111</v>
      </c>
      <c r="F8053" s="1" t="n">
        <v>116</v>
      </c>
      <c r="G8053" s="2" t="n">
        <f aca="false">MOD(A8053,3)</f>
        <v>0</v>
      </c>
      <c r="H8053" s="2" t="n">
        <f aca="false">MOD(B8053,3)</f>
        <v>1</v>
      </c>
      <c r="I8053" s="2" t="n">
        <f aca="false">MOD(C8053,3)</f>
        <v>0</v>
      </c>
      <c r="J8053" s="2" t="n">
        <f aca="false">MOD(D8053,3)</f>
        <v>1</v>
      </c>
      <c r="K8053" s="2" t="n">
        <f aca="false">MOD(E8053,3)</f>
        <v>0</v>
      </c>
      <c r="L8053" s="2" t="n">
        <f aca="false">MOD(F8053,3)</f>
        <v>2</v>
      </c>
      <c r="M8053" s="3" t="n">
        <f aca="false">SUMIF(G8053:L8053,0,A8053:F8053)</f>
        <v>240</v>
      </c>
      <c r="N8053" s="6" t="n">
        <f aca="false">MAX(A8053:F8053)-MIN(A8053:F8053)</f>
        <v>97</v>
      </c>
      <c r="O8053" s="5" t="b">
        <f aca="false">AND(N8053&lt;=M8053,COUNTIF(G8053:L8053,0)=3)</f>
        <v>1</v>
      </c>
    </row>
    <row r="8054" customFormat="false" ht="15" hidden="false" customHeight="false" outlineLevel="0" collapsed="false">
      <c r="A8054" s="1" t="n">
        <v>122</v>
      </c>
      <c r="B8054" s="1" t="n">
        <v>144</v>
      </c>
      <c r="C8054" s="1" t="n">
        <v>108</v>
      </c>
      <c r="D8054" s="1" t="n">
        <v>77</v>
      </c>
      <c r="E8054" s="1" t="n">
        <v>87</v>
      </c>
      <c r="F8054" s="1" t="n">
        <v>10</v>
      </c>
      <c r="G8054" s="2" t="n">
        <f aca="false">MOD(A8054,3)</f>
        <v>2</v>
      </c>
      <c r="H8054" s="2" t="n">
        <f aca="false">MOD(B8054,3)</f>
        <v>0</v>
      </c>
      <c r="I8054" s="2" t="n">
        <f aca="false">MOD(C8054,3)</f>
        <v>0</v>
      </c>
      <c r="J8054" s="2" t="n">
        <f aca="false">MOD(D8054,3)</f>
        <v>2</v>
      </c>
      <c r="K8054" s="2" t="n">
        <f aca="false">MOD(E8054,3)</f>
        <v>0</v>
      </c>
      <c r="L8054" s="2" t="n">
        <f aca="false">MOD(F8054,3)</f>
        <v>1</v>
      </c>
      <c r="M8054" s="3" t="n">
        <f aca="false">SUMIF(G8054:L8054,0,A8054:F8054)</f>
        <v>339</v>
      </c>
      <c r="N8054" s="6" t="n">
        <f aca="false">MAX(A8054:F8054)-MIN(A8054:F8054)</f>
        <v>134</v>
      </c>
      <c r="O8054" s="5" t="b">
        <f aca="false">AND(N8054&lt;=M8054,COUNTIF(G8054:L8054,0)=3)</f>
        <v>1</v>
      </c>
    </row>
    <row r="8055" customFormat="false" ht="15" hidden="false" customHeight="false" outlineLevel="0" collapsed="false">
      <c r="A8055" s="1" t="n">
        <v>121</v>
      </c>
      <c r="B8055" s="1" t="n">
        <v>45</v>
      </c>
      <c r="C8055" s="1" t="n">
        <v>51</v>
      </c>
      <c r="D8055" s="1" t="n">
        <v>137</v>
      </c>
      <c r="E8055" s="1" t="n">
        <v>33</v>
      </c>
      <c r="F8055" s="1" t="n">
        <v>140</v>
      </c>
      <c r="G8055" s="2" t="n">
        <f aca="false">MOD(A8055,3)</f>
        <v>1</v>
      </c>
      <c r="H8055" s="2" t="n">
        <f aca="false">MOD(B8055,3)</f>
        <v>0</v>
      </c>
      <c r="I8055" s="2" t="n">
        <f aca="false">MOD(C8055,3)</f>
        <v>0</v>
      </c>
      <c r="J8055" s="2" t="n">
        <f aca="false">MOD(D8055,3)</f>
        <v>2</v>
      </c>
      <c r="K8055" s="2" t="n">
        <f aca="false">MOD(E8055,3)</f>
        <v>0</v>
      </c>
      <c r="L8055" s="2" t="n">
        <f aca="false">MOD(F8055,3)</f>
        <v>2</v>
      </c>
      <c r="M8055" s="3" t="n">
        <f aca="false">SUMIF(G8055:L8055,0,A8055:F8055)</f>
        <v>129</v>
      </c>
      <c r="N8055" s="6" t="n">
        <f aca="false">MAX(A8055:F8055)-MIN(A8055:F8055)</f>
        <v>107</v>
      </c>
      <c r="O8055" s="5" t="b">
        <f aca="false">AND(N8055&lt;=M8055,COUNTIF(G8055:L8055,0)=3)</f>
        <v>1</v>
      </c>
    </row>
    <row r="8056" customFormat="false" ht="15" hidden="false" customHeight="false" outlineLevel="0" collapsed="false">
      <c r="A8056" s="1" t="n">
        <v>94</v>
      </c>
      <c r="B8056" s="1" t="n">
        <v>35</v>
      </c>
      <c r="C8056" s="1" t="n">
        <v>108</v>
      </c>
      <c r="D8056" s="1" t="n">
        <v>46</v>
      </c>
      <c r="E8056" s="1" t="n">
        <v>53</v>
      </c>
      <c r="F8056" s="1" t="n">
        <v>121</v>
      </c>
      <c r="G8056" s="2" t="n">
        <f aca="false">MOD(A8056,3)</f>
        <v>1</v>
      </c>
      <c r="H8056" s="2" t="n">
        <f aca="false">MOD(B8056,3)</f>
        <v>2</v>
      </c>
      <c r="I8056" s="2" t="n">
        <f aca="false">MOD(C8056,3)</f>
        <v>0</v>
      </c>
      <c r="J8056" s="2" t="n">
        <f aca="false">MOD(D8056,3)</f>
        <v>1</v>
      </c>
      <c r="K8056" s="2" t="n">
        <f aca="false">MOD(E8056,3)</f>
        <v>2</v>
      </c>
      <c r="L8056" s="2" t="n">
        <f aca="false">MOD(F8056,3)</f>
        <v>1</v>
      </c>
      <c r="M8056" s="3" t="n">
        <f aca="false">SUMIF(G8056:L8056,0,A8056:F8056)</f>
        <v>108</v>
      </c>
      <c r="N8056" s="6" t="n">
        <f aca="false">MAX(A8056:F8056)-MIN(A8056:F8056)</f>
        <v>86</v>
      </c>
      <c r="O8056" s="5" t="b">
        <f aca="false">AND(N8056&lt;=M8056,COUNTIF(G8056:L8056,0)=3)</f>
        <v>0</v>
      </c>
    </row>
    <row r="8057" customFormat="false" ht="15" hidden="false" customHeight="false" outlineLevel="0" collapsed="false">
      <c r="A8057" s="1" t="n">
        <v>139</v>
      </c>
      <c r="B8057" s="1" t="n">
        <v>4</v>
      </c>
      <c r="C8057" s="1" t="n">
        <v>14</v>
      </c>
      <c r="D8057" s="1" t="n">
        <v>148</v>
      </c>
      <c r="E8057" s="1" t="n">
        <v>105</v>
      </c>
      <c r="F8057" s="1" t="n">
        <v>69</v>
      </c>
      <c r="G8057" s="2" t="n">
        <f aca="false">MOD(A8057,3)</f>
        <v>1</v>
      </c>
      <c r="H8057" s="2" t="n">
        <f aca="false">MOD(B8057,3)</f>
        <v>1</v>
      </c>
      <c r="I8057" s="2" t="n">
        <f aca="false">MOD(C8057,3)</f>
        <v>2</v>
      </c>
      <c r="J8057" s="2" t="n">
        <f aca="false">MOD(D8057,3)</f>
        <v>1</v>
      </c>
      <c r="K8057" s="2" t="n">
        <f aca="false">MOD(E8057,3)</f>
        <v>0</v>
      </c>
      <c r="L8057" s="2" t="n">
        <f aca="false">MOD(F8057,3)</f>
        <v>0</v>
      </c>
      <c r="M8057" s="3" t="n">
        <f aca="false">SUMIF(G8057:L8057,0,A8057:F8057)</f>
        <v>174</v>
      </c>
      <c r="N8057" s="6" t="n">
        <f aca="false">MAX(A8057:F8057)-MIN(A8057:F8057)</f>
        <v>144</v>
      </c>
      <c r="O8057" s="5" t="b">
        <f aca="false">AND(N8057&lt;=M8057,COUNTIF(G8057:L8057,0)=3)</f>
        <v>0</v>
      </c>
    </row>
    <row r="8058" customFormat="false" ht="15" hidden="false" customHeight="false" outlineLevel="0" collapsed="false">
      <c r="A8058" s="1" t="n">
        <v>81</v>
      </c>
      <c r="B8058" s="1" t="n">
        <v>122</v>
      </c>
      <c r="C8058" s="1" t="n">
        <v>130</v>
      </c>
      <c r="D8058" s="1" t="n">
        <v>66</v>
      </c>
      <c r="E8058" s="1" t="n">
        <v>51</v>
      </c>
      <c r="F8058" s="1" t="n">
        <v>8</v>
      </c>
      <c r="G8058" s="2" t="n">
        <f aca="false">MOD(A8058,3)</f>
        <v>0</v>
      </c>
      <c r="H8058" s="2" t="n">
        <f aca="false">MOD(B8058,3)</f>
        <v>2</v>
      </c>
      <c r="I8058" s="2" t="n">
        <f aca="false">MOD(C8058,3)</f>
        <v>1</v>
      </c>
      <c r="J8058" s="2" t="n">
        <f aca="false">MOD(D8058,3)</f>
        <v>0</v>
      </c>
      <c r="K8058" s="2" t="n">
        <f aca="false">MOD(E8058,3)</f>
        <v>0</v>
      </c>
      <c r="L8058" s="2" t="n">
        <f aca="false">MOD(F8058,3)</f>
        <v>2</v>
      </c>
      <c r="M8058" s="3" t="n">
        <f aca="false">SUMIF(G8058:L8058,0,A8058:F8058)</f>
        <v>198</v>
      </c>
      <c r="N8058" s="6" t="n">
        <f aca="false">MAX(A8058:F8058)-MIN(A8058:F8058)</f>
        <v>122</v>
      </c>
      <c r="O8058" s="5" t="b">
        <f aca="false">AND(N8058&lt;=M8058,COUNTIF(G8058:L8058,0)=3)</f>
        <v>1</v>
      </c>
    </row>
    <row r="8059" customFormat="false" ht="15" hidden="false" customHeight="false" outlineLevel="0" collapsed="false">
      <c r="A8059" s="1" t="n">
        <v>127</v>
      </c>
      <c r="B8059" s="1" t="n">
        <v>83</v>
      </c>
      <c r="C8059" s="1" t="n">
        <v>123</v>
      </c>
      <c r="D8059" s="1" t="n">
        <v>130</v>
      </c>
      <c r="E8059" s="1" t="n">
        <v>2</v>
      </c>
      <c r="F8059" s="1" t="n">
        <v>10</v>
      </c>
      <c r="G8059" s="2" t="n">
        <f aca="false">MOD(A8059,3)</f>
        <v>1</v>
      </c>
      <c r="H8059" s="2" t="n">
        <f aca="false">MOD(B8059,3)</f>
        <v>2</v>
      </c>
      <c r="I8059" s="2" t="n">
        <f aca="false">MOD(C8059,3)</f>
        <v>0</v>
      </c>
      <c r="J8059" s="2" t="n">
        <f aca="false">MOD(D8059,3)</f>
        <v>1</v>
      </c>
      <c r="K8059" s="2" t="n">
        <f aca="false">MOD(E8059,3)</f>
        <v>2</v>
      </c>
      <c r="L8059" s="2" t="n">
        <f aca="false">MOD(F8059,3)</f>
        <v>1</v>
      </c>
      <c r="M8059" s="3" t="n">
        <f aca="false">SUMIF(G8059:L8059,0,A8059:F8059)</f>
        <v>123</v>
      </c>
      <c r="N8059" s="6" t="n">
        <f aca="false">MAX(A8059:F8059)-MIN(A8059:F8059)</f>
        <v>128</v>
      </c>
      <c r="O8059" s="5" t="b">
        <f aca="false">AND(N8059&lt;=M8059,COUNTIF(G8059:L8059,0)=3)</f>
        <v>0</v>
      </c>
    </row>
    <row r="8060" customFormat="false" ht="15" hidden="false" customHeight="false" outlineLevel="0" collapsed="false">
      <c r="A8060" s="1" t="n">
        <v>111</v>
      </c>
      <c r="B8060" s="1" t="n">
        <v>107</v>
      </c>
      <c r="C8060" s="1" t="n">
        <v>137</v>
      </c>
      <c r="D8060" s="1" t="n">
        <v>14</v>
      </c>
      <c r="E8060" s="1" t="n">
        <v>70</v>
      </c>
      <c r="F8060" s="1" t="n">
        <v>42</v>
      </c>
      <c r="G8060" s="2" t="n">
        <f aca="false">MOD(A8060,3)</f>
        <v>0</v>
      </c>
      <c r="H8060" s="2" t="n">
        <f aca="false">MOD(B8060,3)</f>
        <v>2</v>
      </c>
      <c r="I8060" s="2" t="n">
        <f aca="false">MOD(C8060,3)</f>
        <v>2</v>
      </c>
      <c r="J8060" s="2" t="n">
        <f aca="false">MOD(D8060,3)</f>
        <v>2</v>
      </c>
      <c r="K8060" s="2" t="n">
        <f aca="false">MOD(E8060,3)</f>
        <v>1</v>
      </c>
      <c r="L8060" s="2" t="n">
        <f aca="false">MOD(F8060,3)</f>
        <v>0</v>
      </c>
      <c r="M8060" s="3" t="n">
        <f aca="false">SUMIF(G8060:L8060,0,A8060:F8060)</f>
        <v>153</v>
      </c>
      <c r="N8060" s="6" t="n">
        <f aca="false">MAX(A8060:F8060)-MIN(A8060:F8060)</f>
        <v>123</v>
      </c>
      <c r="O8060" s="5" t="b">
        <f aca="false">AND(N8060&lt;=M8060,COUNTIF(G8060:L8060,0)=3)</f>
        <v>0</v>
      </c>
    </row>
    <row r="8061" customFormat="false" ht="15" hidden="false" customHeight="false" outlineLevel="0" collapsed="false">
      <c r="A8061" s="1" t="n">
        <v>150</v>
      </c>
      <c r="B8061" s="1" t="n">
        <v>128</v>
      </c>
      <c r="C8061" s="1" t="n">
        <v>74</v>
      </c>
      <c r="D8061" s="1" t="n">
        <v>99</v>
      </c>
      <c r="E8061" s="1" t="n">
        <v>16</v>
      </c>
      <c r="F8061" s="1" t="n">
        <v>21</v>
      </c>
      <c r="G8061" s="2" t="n">
        <f aca="false">MOD(A8061,3)</f>
        <v>0</v>
      </c>
      <c r="H8061" s="2" t="n">
        <f aca="false">MOD(B8061,3)</f>
        <v>2</v>
      </c>
      <c r="I8061" s="2" t="n">
        <f aca="false">MOD(C8061,3)</f>
        <v>2</v>
      </c>
      <c r="J8061" s="2" t="n">
        <f aca="false">MOD(D8061,3)</f>
        <v>0</v>
      </c>
      <c r="K8061" s="2" t="n">
        <f aca="false">MOD(E8061,3)</f>
        <v>1</v>
      </c>
      <c r="L8061" s="2" t="n">
        <f aca="false">MOD(F8061,3)</f>
        <v>0</v>
      </c>
      <c r="M8061" s="3" t="n">
        <f aca="false">SUMIF(G8061:L8061,0,A8061:F8061)</f>
        <v>270</v>
      </c>
      <c r="N8061" s="6" t="n">
        <f aca="false">MAX(A8061:F8061)-MIN(A8061:F8061)</f>
        <v>134</v>
      </c>
      <c r="O8061" s="5" t="b">
        <f aca="false">AND(N8061&lt;=M8061,COUNTIF(G8061:L8061,0)=3)</f>
        <v>1</v>
      </c>
    </row>
    <row r="8062" customFormat="false" ht="15" hidden="false" customHeight="false" outlineLevel="0" collapsed="false">
      <c r="A8062" s="1" t="n">
        <v>26</v>
      </c>
      <c r="B8062" s="1" t="n">
        <v>111</v>
      </c>
      <c r="C8062" s="1" t="n">
        <v>36</v>
      </c>
      <c r="D8062" s="1" t="n">
        <v>55</v>
      </c>
      <c r="E8062" s="1" t="n">
        <v>148</v>
      </c>
      <c r="F8062" s="1" t="n">
        <v>105</v>
      </c>
      <c r="G8062" s="2" t="n">
        <f aca="false">MOD(A8062,3)</f>
        <v>2</v>
      </c>
      <c r="H8062" s="2" t="n">
        <f aca="false">MOD(B8062,3)</f>
        <v>0</v>
      </c>
      <c r="I8062" s="2" t="n">
        <f aca="false">MOD(C8062,3)</f>
        <v>0</v>
      </c>
      <c r="J8062" s="2" t="n">
        <f aca="false">MOD(D8062,3)</f>
        <v>1</v>
      </c>
      <c r="K8062" s="2" t="n">
        <f aca="false">MOD(E8062,3)</f>
        <v>1</v>
      </c>
      <c r="L8062" s="2" t="n">
        <f aca="false">MOD(F8062,3)</f>
        <v>0</v>
      </c>
      <c r="M8062" s="3" t="n">
        <f aca="false">SUMIF(G8062:L8062,0,A8062:F8062)</f>
        <v>252</v>
      </c>
      <c r="N8062" s="6" t="n">
        <f aca="false">MAX(A8062:F8062)-MIN(A8062:F8062)</f>
        <v>122</v>
      </c>
      <c r="O8062" s="5" t="b">
        <f aca="false">AND(N8062&lt;=M8062,COUNTIF(G8062:L8062,0)=3)</f>
        <v>1</v>
      </c>
    </row>
    <row r="8063" customFormat="false" ht="15" hidden="false" customHeight="false" outlineLevel="0" collapsed="false">
      <c r="A8063" s="1" t="n">
        <v>66</v>
      </c>
      <c r="B8063" s="1" t="n">
        <v>69</v>
      </c>
      <c r="C8063" s="1" t="n">
        <v>61</v>
      </c>
      <c r="D8063" s="1" t="n">
        <v>102</v>
      </c>
      <c r="E8063" s="1" t="n">
        <v>15</v>
      </c>
      <c r="F8063" s="1" t="n">
        <v>33</v>
      </c>
      <c r="G8063" s="2" t="n">
        <f aca="false">MOD(A8063,3)</f>
        <v>0</v>
      </c>
      <c r="H8063" s="2" t="n">
        <f aca="false">MOD(B8063,3)</f>
        <v>0</v>
      </c>
      <c r="I8063" s="2" t="n">
        <f aca="false">MOD(C8063,3)</f>
        <v>1</v>
      </c>
      <c r="J8063" s="2" t="n">
        <f aca="false">MOD(D8063,3)</f>
        <v>0</v>
      </c>
      <c r="K8063" s="2" t="n">
        <f aca="false">MOD(E8063,3)</f>
        <v>0</v>
      </c>
      <c r="L8063" s="2" t="n">
        <f aca="false">MOD(F8063,3)</f>
        <v>0</v>
      </c>
      <c r="M8063" s="3" t="n">
        <f aca="false">SUMIF(G8063:L8063,0,A8063:F8063)</f>
        <v>285</v>
      </c>
      <c r="N8063" s="6" t="n">
        <f aca="false">MAX(A8063:F8063)-MIN(A8063:F8063)</f>
        <v>87</v>
      </c>
      <c r="O8063" s="5" t="b">
        <f aca="false">AND(N8063&lt;=M8063,COUNTIF(G8063:L8063,0)=3)</f>
        <v>0</v>
      </c>
    </row>
    <row r="8064" customFormat="false" ht="15" hidden="false" customHeight="false" outlineLevel="0" collapsed="false">
      <c r="A8064" s="1" t="n">
        <v>71</v>
      </c>
      <c r="B8064" s="1" t="n">
        <v>65</v>
      </c>
      <c r="C8064" s="1" t="n">
        <v>112</v>
      </c>
      <c r="D8064" s="1" t="n">
        <v>5</v>
      </c>
      <c r="E8064" s="1" t="n">
        <v>67</v>
      </c>
      <c r="F8064" s="1" t="n">
        <v>123</v>
      </c>
      <c r="G8064" s="2" t="n">
        <f aca="false">MOD(A8064,3)</f>
        <v>2</v>
      </c>
      <c r="H8064" s="2" t="n">
        <f aca="false">MOD(B8064,3)</f>
        <v>2</v>
      </c>
      <c r="I8064" s="2" t="n">
        <f aca="false">MOD(C8064,3)</f>
        <v>1</v>
      </c>
      <c r="J8064" s="2" t="n">
        <f aca="false">MOD(D8064,3)</f>
        <v>2</v>
      </c>
      <c r="K8064" s="2" t="n">
        <f aca="false">MOD(E8064,3)</f>
        <v>1</v>
      </c>
      <c r="L8064" s="2" t="n">
        <f aca="false">MOD(F8064,3)</f>
        <v>0</v>
      </c>
      <c r="M8064" s="3" t="n">
        <f aca="false">SUMIF(G8064:L8064,0,A8064:F8064)</f>
        <v>123</v>
      </c>
      <c r="N8064" s="6" t="n">
        <f aca="false">MAX(A8064:F8064)-MIN(A8064:F8064)</f>
        <v>118</v>
      </c>
      <c r="O8064" s="5" t="b">
        <f aca="false">AND(N8064&lt;=M8064,COUNTIF(G8064:L8064,0)=3)</f>
        <v>0</v>
      </c>
    </row>
    <row r="8065" customFormat="false" ht="15" hidden="false" customHeight="false" outlineLevel="0" collapsed="false">
      <c r="A8065" s="1" t="n">
        <v>64</v>
      </c>
      <c r="B8065" s="1" t="n">
        <v>93</v>
      </c>
      <c r="C8065" s="1" t="n">
        <v>51</v>
      </c>
      <c r="D8065" s="1" t="n">
        <v>38</v>
      </c>
      <c r="E8065" s="1" t="n">
        <v>15</v>
      </c>
      <c r="F8065" s="1" t="n">
        <v>115</v>
      </c>
      <c r="G8065" s="2" t="n">
        <f aca="false">MOD(A8065,3)</f>
        <v>1</v>
      </c>
      <c r="H8065" s="2" t="n">
        <f aca="false">MOD(B8065,3)</f>
        <v>0</v>
      </c>
      <c r="I8065" s="2" t="n">
        <f aca="false">MOD(C8065,3)</f>
        <v>0</v>
      </c>
      <c r="J8065" s="2" t="n">
        <f aca="false">MOD(D8065,3)</f>
        <v>2</v>
      </c>
      <c r="K8065" s="2" t="n">
        <f aca="false">MOD(E8065,3)</f>
        <v>0</v>
      </c>
      <c r="L8065" s="2" t="n">
        <f aca="false">MOD(F8065,3)</f>
        <v>1</v>
      </c>
      <c r="M8065" s="3" t="n">
        <f aca="false">SUMIF(G8065:L8065,0,A8065:F8065)</f>
        <v>159</v>
      </c>
      <c r="N8065" s="6" t="n">
        <f aca="false">MAX(A8065:F8065)-MIN(A8065:F8065)</f>
        <v>100</v>
      </c>
      <c r="O8065" s="5" t="b">
        <f aca="false">AND(N8065&lt;=M8065,COUNTIF(G8065:L8065,0)=3)</f>
        <v>1</v>
      </c>
    </row>
    <row r="8066" customFormat="false" ht="15" hidden="false" customHeight="false" outlineLevel="0" collapsed="false">
      <c r="A8066" s="1" t="n">
        <v>117</v>
      </c>
      <c r="B8066" s="1" t="n">
        <v>135</v>
      </c>
      <c r="C8066" s="1" t="n">
        <v>122</v>
      </c>
      <c r="D8066" s="1" t="n">
        <v>146</v>
      </c>
      <c r="E8066" s="1" t="n">
        <v>115</v>
      </c>
      <c r="F8066" s="1" t="n">
        <v>59</v>
      </c>
      <c r="G8066" s="2" t="n">
        <f aca="false">MOD(A8066,3)</f>
        <v>0</v>
      </c>
      <c r="H8066" s="2" t="n">
        <f aca="false">MOD(B8066,3)</f>
        <v>0</v>
      </c>
      <c r="I8066" s="2" t="n">
        <f aca="false">MOD(C8066,3)</f>
        <v>2</v>
      </c>
      <c r="J8066" s="2" t="n">
        <f aca="false">MOD(D8066,3)</f>
        <v>2</v>
      </c>
      <c r="K8066" s="2" t="n">
        <f aca="false">MOD(E8066,3)</f>
        <v>1</v>
      </c>
      <c r="L8066" s="2" t="n">
        <f aca="false">MOD(F8066,3)</f>
        <v>2</v>
      </c>
      <c r="M8066" s="3" t="n">
        <f aca="false">SUMIF(G8066:L8066,0,A8066:F8066)</f>
        <v>252</v>
      </c>
      <c r="N8066" s="6" t="n">
        <f aca="false">MAX(A8066:F8066)-MIN(A8066:F8066)</f>
        <v>87</v>
      </c>
      <c r="O8066" s="5" t="b">
        <f aca="false">AND(N8066&lt;=M8066,COUNTIF(G8066:L8066,0)=3)</f>
        <v>0</v>
      </c>
    </row>
    <row r="8067" customFormat="false" ht="15" hidden="false" customHeight="false" outlineLevel="0" collapsed="false">
      <c r="A8067" s="1" t="n">
        <v>60</v>
      </c>
      <c r="B8067" s="1" t="n">
        <v>62</v>
      </c>
      <c r="C8067" s="1" t="n">
        <v>115</v>
      </c>
      <c r="D8067" s="1" t="n">
        <v>134</v>
      </c>
      <c r="E8067" s="1" t="n">
        <v>12</v>
      </c>
      <c r="F8067" s="1" t="n">
        <v>59</v>
      </c>
      <c r="G8067" s="2" t="n">
        <f aca="false">MOD(A8067,3)</f>
        <v>0</v>
      </c>
      <c r="H8067" s="2" t="n">
        <f aca="false">MOD(B8067,3)</f>
        <v>2</v>
      </c>
      <c r="I8067" s="2" t="n">
        <f aca="false">MOD(C8067,3)</f>
        <v>1</v>
      </c>
      <c r="J8067" s="2" t="n">
        <f aca="false">MOD(D8067,3)</f>
        <v>2</v>
      </c>
      <c r="K8067" s="2" t="n">
        <f aca="false">MOD(E8067,3)</f>
        <v>0</v>
      </c>
      <c r="L8067" s="2" t="n">
        <f aca="false">MOD(F8067,3)</f>
        <v>2</v>
      </c>
      <c r="M8067" s="3" t="n">
        <f aca="false">SUMIF(G8067:L8067,0,A8067:F8067)</f>
        <v>72</v>
      </c>
      <c r="N8067" s="6" t="n">
        <f aca="false">MAX(A8067:F8067)-MIN(A8067:F8067)</f>
        <v>122</v>
      </c>
      <c r="O8067" s="5" t="b">
        <f aca="false">AND(N8067&lt;=M8067,COUNTIF(G8067:L8067,0)=3)</f>
        <v>0</v>
      </c>
    </row>
    <row r="8068" customFormat="false" ht="15" hidden="false" customHeight="false" outlineLevel="0" collapsed="false">
      <c r="A8068" s="1" t="n">
        <v>133</v>
      </c>
      <c r="B8068" s="1" t="n">
        <v>10</v>
      </c>
      <c r="C8068" s="1" t="n">
        <v>63</v>
      </c>
      <c r="D8068" s="1" t="n">
        <v>16</v>
      </c>
      <c r="E8068" s="1" t="n">
        <v>81</v>
      </c>
      <c r="F8068" s="1" t="n">
        <v>33</v>
      </c>
      <c r="G8068" s="2" t="n">
        <f aca="false">MOD(A8068,3)</f>
        <v>1</v>
      </c>
      <c r="H8068" s="2" t="n">
        <f aca="false">MOD(B8068,3)</f>
        <v>1</v>
      </c>
      <c r="I8068" s="2" t="n">
        <f aca="false">MOD(C8068,3)</f>
        <v>0</v>
      </c>
      <c r="J8068" s="2" t="n">
        <f aca="false">MOD(D8068,3)</f>
        <v>1</v>
      </c>
      <c r="K8068" s="2" t="n">
        <f aca="false">MOD(E8068,3)</f>
        <v>0</v>
      </c>
      <c r="L8068" s="2" t="n">
        <f aca="false">MOD(F8068,3)</f>
        <v>0</v>
      </c>
      <c r="M8068" s="3" t="n">
        <f aca="false">SUMIF(G8068:L8068,0,A8068:F8068)</f>
        <v>177</v>
      </c>
      <c r="N8068" s="6" t="n">
        <f aca="false">MAX(A8068:F8068)-MIN(A8068:F8068)</f>
        <v>123</v>
      </c>
      <c r="O8068" s="5" t="b">
        <f aca="false">AND(N8068&lt;=M8068,COUNTIF(G8068:L8068,0)=3)</f>
        <v>1</v>
      </c>
    </row>
    <row r="8069" customFormat="false" ht="15" hidden="false" customHeight="false" outlineLevel="0" collapsed="false">
      <c r="A8069" s="1" t="n">
        <v>52</v>
      </c>
      <c r="B8069" s="1" t="n">
        <v>63</v>
      </c>
      <c r="C8069" s="1" t="n">
        <v>89</v>
      </c>
      <c r="D8069" s="1" t="n">
        <v>89</v>
      </c>
      <c r="E8069" s="1" t="n">
        <v>66</v>
      </c>
      <c r="F8069" s="1" t="n">
        <v>116</v>
      </c>
      <c r="G8069" s="2" t="n">
        <f aca="false">MOD(A8069,3)</f>
        <v>1</v>
      </c>
      <c r="H8069" s="2" t="n">
        <f aca="false">MOD(B8069,3)</f>
        <v>0</v>
      </c>
      <c r="I8069" s="2" t="n">
        <f aca="false">MOD(C8069,3)</f>
        <v>2</v>
      </c>
      <c r="J8069" s="2" t="n">
        <f aca="false">MOD(D8069,3)</f>
        <v>2</v>
      </c>
      <c r="K8069" s="2" t="n">
        <f aca="false">MOD(E8069,3)</f>
        <v>0</v>
      </c>
      <c r="L8069" s="2" t="n">
        <f aca="false">MOD(F8069,3)</f>
        <v>2</v>
      </c>
      <c r="M8069" s="3" t="n">
        <f aca="false">SUMIF(G8069:L8069,0,A8069:F8069)</f>
        <v>129</v>
      </c>
      <c r="N8069" s="6" t="n">
        <f aca="false">MAX(A8069:F8069)-MIN(A8069:F8069)</f>
        <v>64</v>
      </c>
      <c r="O8069" s="5" t="b">
        <f aca="false">AND(N8069&lt;=M8069,COUNTIF(G8069:L8069,0)=3)</f>
        <v>0</v>
      </c>
    </row>
    <row r="8070" customFormat="false" ht="15" hidden="false" customHeight="false" outlineLevel="0" collapsed="false">
      <c r="A8070" s="1" t="n">
        <v>127</v>
      </c>
      <c r="B8070" s="1" t="n">
        <v>109</v>
      </c>
      <c r="C8070" s="1" t="n">
        <v>99</v>
      </c>
      <c r="D8070" s="1" t="n">
        <v>140</v>
      </c>
      <c r="E8070" s="1" t="n">
        <v>29</v>
      </c>
      <c r="F8070" s="1" t="n">
        <v>55</v>
      </c>
      <c r="G8070" s="2" t="n">
        <f aca="false">MOD(A8070,3)</f>
        <v>1</v>
      </c>
      <c r="H8070" s="2" t="n">
        <f aca="false">MOD(B8070,3)</f>
        <v>1</v>
      </c>
      <c r="I8070" s="2" t="n">
        <f aca="false">MOD(C8070,3)</f>
        <v>0</v>
      </c>
      <c r="J8070" s="2" t="n">
        <f aca="false">MOD(D8070,3)</f>
        <v>2</v>
      </c>
      <c r="K8070" s="2" t="n">
        <f aca="false">MOD(E8070,3)</f>
        <v>2</v>
      </c>
      <c r="L8070" s="2" t="n">
        <f aca="false">MOD(F8070,3)</f>
        <v>1</v>
      </c>
      <c r="M8070" s="3" t="n">
        <f aca="false">SUMIF(G8070:L8070,0,A8070:F8070)</f>
        <v>99</v>
      </c>
      <c r="N8070" s="6" t="n">
        <f aca="false">MAX(A8070:F8070)-MIN(A8070:F8070)</f>
        <v>111</v>
      </c>
      <c r="O8070" s="5" t="b">
        <f aca="false">AND(N8070&lt;=M8070,COUNTIF(G8070:L8070,0)=3)</f>
        <v>0</v>
      </c>
    </row>
    <row r="8071" customFormat="false" ht="15" hidden="false" customHeight="false" outlineLevel="0" collapsed="false">
      <c r="A8071" s="1" t="n">
        <v>12</v>
      </c>
      <c r="B8071" s="1" t="n">
        <v>27</v>
      </c>
      <c r="C8071" s="1" t="n">
        <v>18</v>
      </c>
      <c r="D8071" s="1" t="n">
        <v>11</v>
      </c>
      <c r="E8071" s="1" t="n">
        <v>1</v>
      </c>
      <c r="F8071" s="1" t="n">
        <v>124</v>
      </c>
      <c r="G8071" s="2" t="n">
        <f aca="false">MOD(A8071,3)</f>
        <v>0</v>
      </c>
      <c r="H8071" s="2" t="n">
        <f aca="false">MOD(B8071,3)</f>
        <v>0</v>
      </c>
      <c r="I8071" s="2" t="n">
        <f aca="false">MOD(C8071,3)</f>
        <v>0</v>
      </c>
      <c r="J8071" s="2" t="n">
        <f aca="false">MOD(D8071,3)</f>
        <v>2</v>
      </c>
      <c r="K8071" s="2" t="n">
        <f aca="false">MOD(E8071,3)</f>
        <v>1</v>
      </c>
      <c r="L8071" s="2" t="n">
        <f aca="false">MOD(F8071,3)</f>
        <v>1</v>
      </c>
      <c r="M8071" s="3" t="n">
        <f aca="false">SUMIF(G8071:L8071,0,A8071:F8071)</f>
        <v>57</v>
      </c>
      <c r="N8071" s="6" t="n">
        <f aca="false">MAX(A8071:F8071)-MIN(A8071:F8071)</f>
        <v>123</v>
      </c>
      <c r="O8071" s="5" t="b">
        <f aca="false">AND(N8071&lt;=M8071,COUNTIF(G8071:L8071,0)=3)</f>
        <v>0</v>
      </c>
    </row>
    <row r="8072" customFormat="false" ht="15" hidden="false" customHeight="false" outlineLevel="0" collapsed="false">
      <c r="A8072" s="1" t="n">
        <v>142</v>
      </c>
      <c r="B8072" s="1" t="n">
        <v>147</v>
      </c>
      <c r="C8072" s="1" t="n">
        <v>73</v>
      </c>
      <c r="D8072" s="1" t="n">
        <v>137</v>
      </c>
      <c r="E8072" s="1" t="n">
        <v>36</v>
      </c>
      <c r="F8072" s="1" t="n">
        <v>99</v>
      </c>
      <c r="G8072" s="2" t="n">
        <f aca="false">MOD(A8072,3)</f>
        <v>1</v>
      </c>
      <c r="H8072" s="2" t="n">
        <f aca="false">MOD(B8072,3)</f>
        <v>0</v>
      </c>
      <c r="I8072" s="2" t="n">
        <f aca="false">MOD(C8072,3)</f>
        <v>1</v>
      </c>
      <c r="J8072" s="2" t="n">
        <f aca="false">MOD(D8072,3)</f>
        <v>2</v>
      </c>
      <c r="K8072" s="2" t="n">
        <f aca="false">MOD(E8072,3)</f>
        <v>0</v>
      </c>
      <c r="L8072" s="2" t="n">
        <f aca="false">MOD(F8072,3)</f>
        <v>0</v>
      </c>
      <c r="M8072" s="3" t="n">
        <f aca="false">SUMIF(G8072:L8072,0,A8072:F8072)</f>
        <v>282</v>
      </c>
      <c r="N8072" s="6" t="n">
        <f aca="false">MAX(A8072:F8072)-MIN(A8072:F8072)</f>
        <v>111</v>
      </c>
      <c r="O8072" s="5" t="b">
        <f aca="false">AND(N8072&lt;=M8072,COUNTIF(G8072:L8072,0)=3)</f>
        <v>1</v>
      </c>
    </row>
    <row r="8073" customFormat="false" ht="15" hidden="false" customHeight="false" outlineLevel="0" collapsed="false">
      <c r="A8073" s="1" t="n">
        <v>40</v>
      </c>
      <c r="B8073" s="1" t="n">
        <v>34</v>
      </c>
      <c r="C8073" s="1" t="n">
        <v>112</v>
      </c>
      <c r="D8073" s="1" t="n">
        <v>26</v>
      </c>
      <c r="E8073" s="1" t="n">
        <v>48</v>
      </c>
      <c r="F8073" s="1" t="n">
        <v>4</v>
      </c>
      <c r="G8073" s="2" t="n">
        <f aca="false">MOD(A8073,3)</f>
        <v>1</v>
      </c>
      <c r="H8073" s="2" t="n">
        <f aca="false">MOD(B8073,3)</f>
        <v>1</v>
      </c>
      <c r="I8073" s="2" t="n">
        <f aca="false">MOD(C8073,3)</f>
        <v>1</v>
      </c>
      <c r="J8073" s="2" t="n">
        <f aca="false">MOD(D8073,3)</f>
        <v>2</v>
      </c>
      <c r="K8073" s="2" t="n">
        <f aca="false">MOD(E8073,3)</f>
        <v>0</v>
      </c>
      <c r="L8073" s="2" t="n">
        <f aca="false">MOD(F8073,3)</f>
        <v>1</v>
      </c>
      <c r="M8073" s="3" t="n">
        <f aca="false">SUMIF(G8073:L8073,0,A8073:F8073)</f>
        <v>48</v>
      </c>
      <c r="N8073" s="6" t="n">
        <f aca="false">MAX(A8073:F8073)-MIN(A8073:F8073)</f>
        <v>108</v>
      </c>
      <c r="O8073" s="5" t="b">
        <f aca="false">AND(N8073&lt;=M8073,COUNTIF(G8073:L8073,0)=3)</f>
        <v>0</v>
      </c>
    </row>
    <row r="8074" customFormat="false" ht="15" hidden="false" customHeight="false" outlineLevel="0" collapsed="false">
      <c r="A8074" s="1" t="n">
        <v>94</v>
      </c>
      <c r="B8074" s="1" t="n">
        <v>124</v>
      </c>
      <c r="C8074" s="1" t="n">
        <v>144</v>
      </c>
      <c r="D8074" s="1" t="n">
        <v>138</v>
      </c>
      <c r="E8074" s="1" t="n">
        <v>122</v>
      </c>
      <c r="F8074" s="1" t="n">
        <v>67</v>
      </c>
      <c r="G8074" s="2" t="n">
        <f aca="false">MOD(A8074,3)</f>
        <v>1</v>
      </c>
      <c r="H8074" s="2" t="n">
        <f aca="false">MOD(B8074,3)</f>
        <v>1</v>
      </c>
      <c r="I8074" s="2" t="n">
        <f aca="false">MOD(C8074,3)</f>
        <v>0</v>
      </c>
      <c r="J8074" s="2" t="n">
        <f aca="false">MOD(D8074,3)</f>
        <v>0</v>
      </c>
      <c r="K8074" s="2" t="n">
        <f aca="false">MOD(E8074,3)</f>
        <v>2</v>
      </c>
      <c r="L8074" s="2" t="n">
        <f aca="false">MOD(F8074,3)</f>
        <v>1</v>
      </c>
      <c r="M8074" s="3" t="n">
        <f aca="false">SUMIF(G8074:L8074,0,A8074:F8074)</f>
        <v>282</v>
      </c>
      <c r="N8074" s="6" t="n">
        <f aca="false">MAX(A8074:F8074)-MIN(A8074:F8074)</f>
        <v>77</v>
      </c>
      <c r="O8074" s="5" t="b">
        <f aca="false">AND(N8074&lt;=M8074,COUNTIF(G8074:L8074,0)=3)</f>
        <v>0</v>
      </c>
    </row>
    <row r="8075" customFormat="false" ht="15" hidden="false" customHeight="false" outlineLevel="0" collapsed="false">
      <c r="A8075" s="1" t="n">
        <v>89</v>
      </c>
      <c r="B8075" s="1" t="n">
        <v>32</v>
      </c>
      <c r="C8075" s="1" t="n">
        <v>94</v>
      </c>
      <c r="D8075" s="1" t="n">
        <v>28</v>
      </c>
      <c r="E8075" s="1" t="n">
        <v>139</v>
      </c>
      <c r="F8075" s="1" t="n">
        <v>2</v>
      </c>
      <c r="G8075" s="2" t="n">
        <f aca="false">MOD(A8075,3)</f>
        <v>2</v>
      </c>
      <c r="H8075" s="2" t="n">
        <f aca="false">MOD(B8075,3)</f>
        <v>2</v>
      </c>
      <c r="I8075" s="2" t="n">
        <f aca="false">MOD(C8075,3)</f>
        <v>1</v>
      </c>
      <c r="J8075" s="2" t="n">
        <f aca="false">MOD(D8075,3)</f>
        <v>1</v>
      </c>
      <c r="K8075" s="2" t="n">
        <f aca="false">MOD(E8075,3)</f>
        <v>1</v>
      </c>
      <c r="L8075" s="2" t="n">
        <f aca="false">MOD(F8075,3)</f>
        <v>2</v>
      </c>
      <c r="M8075" s="3" t="n">
        <f aca="false">SUMIF(G8075:L8075,0,A8075:F8075)</f>
        <v>0</v>
      </c>
      <c r="N8075" s="6" t="n">
        <f aca="false">MAX(A8075:F8075)-MIN(A8075:F8075)</f>
        <v>137</v>
      </c>
      <c r="O8075" s="5" t="b">
        <f aca="false">AND(N8075&lt;=M8075,COUNTIF(G8075:L8075,0)=3)</f>
        <v>0</v>
      </c>
    </row>
    <row r="8076" customFormat="false" ht="15" hidden="false" customHeight="false" outlineLevel="0" collapsed="false">
      <c r="A8076" s="1" t="n">
        <v>21</v>
      </c>
      <c r="B8076" s="1" t="n">
        <v>14</v>
      </c>
      <c r="C8076" s="1" t="n">
        <v>79</v>
      </c>
      <c r="D8076" s="1" t="n">
        <v>131</v>
      </c>
      <c r="E8076" s="1" t="n">
        <v>109</v>
      </c>
      <c r="F8076" s="1" t="n">
        <v>22</v>
      </c>
      <c r="G8076" s="2" t="n">
        <f aca="false">MOD(A8076,3)</f>
        <v>0</v>
      </c>
      <c r="H8076" s="2" t="n">
        <f aca="false">MOD(B8076,3)</f>
        <v>2</v>
      </c>
      <c r="I8076" s="2" t="n">
        <f aca="false">MOD(C8076,3)</f>
        <v>1</v>
      </c>
      <c r="J8076" s="2" t="n">
        <f aca="false">MOD(D8076,3)</f>
        <v>2</v>
      </c>
      <c r="K8076" s="2" t="n">
        <f aca="false">MOD(E8076,3)</f>
        <v>1</v>
      </c>
      <c r="L8076" s="2" t="n">
        <f aca="false">MOD(F8076,3)</f>
        <v>1</v>
      </c>
      <c r="M8076" s="3" t="n">
        <f aca="false">SUMIF(G8076:L8076,0,A8076:F8076)</f>
        <v>21</v>
      </c>
      <c r="N8076" s="6" t="n">
        <f aca="false">MAX(A8076:F8076)-MIN(A8076:F8076)</f>
        <v>117</v>
      </c>
      <c r="O8076" s="5" t="b">
        <f aca="false">AND(N8076&lt;=M8076,COUNTIF(G8076:L8076,0)=3)</f>
        <v>0</v>
      </c>
    </row>
    <row r="8077" customFormat="false" ht="15" hidden="false" customHeight="false" outlineLevel="0" collapsed="false">
      <c r="A8077" s="1" t="n">
        <v>44</v>
      </c>
      <c r="B8077" s="1" t="n">
        <v>58</v>
      </c>
      <c r="C8077" s="1" t="n">
        <v>127</v>
      </c>
      <c r="D8077" s="1" t="n">
        <v>132</v>
      </c>
      <c r="E8077" s="1" t="n">
        <v>52</v>
      </c>
      <c r="F8077" s="1" t="n">
        <v>94</v>
      </c>
      <c r="G8077" s="2" t="n">
        <f aca="false">MOD(A8077,3)</f>
        <v>2</v>
      </c>
      <c r="H8077" s="2" t="n">
        <f aca="false">MOD(B8077,3)</f>
        <v>1</v>
      </c>
      <c r="I8077" s="2" t="n">
        <f aca="false">MOD(C8077,3)</f>
        <v>1</v>
      </c>
      <c r="J8077" s="2" t="n">
        <f aca="false">MOD(D8077,3)</f>
        <v>0</v>
      </c>
      <c r="K8077" s="2" t="n">
        <f aca="false">MOD(E8077,3)</f>
        <v>1</v>
      </c>
      <c r="L8077" s="2" t="n">
        <f aca="false">MOD(F8077,3)</f>
        <v>1</v>
      </c>
      <c r="M8077" s="3" t="n">
        <f aca="false">SUMIF(G8077:L8077,0,A8077:F8077)</f>
        <v>132</v>
      </c>
      <c r="N8077" s="6" t="n">
        <f aca="false">MAX(A8077:F8077)-MIN(A8077:F8077)</f>
        <v>88</v>
      </c>
      <c r="O8077" s="5" t="b">
        <f aca="false">AND(N8077&lt;=M8077,COUNTIF(G8077:L8077,0)=3)</f>
        <v>0</v>
      </c>
    </row>
    <row r="8078" customFormat="false" ht="15" hidden="false" customHeight="false" outlineLevel="0" collapsed="false">
      <c r="A8078" s="1" t="n">
        <v>8</v>
      </c>
      <c r="B8078" s="1" t="n">
        <v>9</v>
      </c>
      <c r="C8078" s="1" t="n">
        <v>15</v>
      </c>
      <c r="D8078" s="1" t="n">
        <v>141</v>
      </c>
      <c r="E8078" s="1" t="n">
        <v>53</v>
      </c>
      <c r="F8078" s="1" t="n">
        <v>90</v>
      </c>
      <c r="G8078" s="2" t="n">
        <f aca="false">MOD(A8078,3)</f>
        <v>2</v>
      </c>
      <c r="H8078" s="2" t="n">
        <f aca="false">MOD(B8078,3)</f>
        <v>0</v>
      </c>
      <c r="I8078" s="2" t="n">
        <f aca="false">MOD(C8078,3)</f>
        <v>0</v>
      </c>
      <c r="J8078" s="2" t="n">
        <f aca="false">MOD(D8078,3)</f>
        <v>0</v>
      </c>
      <c r="K8078" s="2" t="n">
        <f aca="false">MOD(E8078,3)</f>
        <v>2</v>
      </c>
      <c r="L8078" s="2" t="n">
        <f aca="false">MOD(F8078,3)</f>
        <v>0</v>
      </c>
      <c r="M8078" s="3" t="n">
        <f aca="false">SUMIF(G8078:L8078,0,A8078:F8078)</f>
        <v>255</v>
      </c>
      <c r="N8078" s="6" t="n">
        <f aca="false">MAX(A8078:F8078)-MIN(A8078:F8078)</f>
        <v>133</v>
      </c>
      <c r="O8078" s="5" t="b">
        <f aca="false">AND(N8078&lt;=M8078,COUNTIF(G8078:L8078,0)=3)</f>
        <v>0</v>
      </c>
    </row>
    <row r="8079" customFormat="false" ht="15" hidden="false" customHeight="false" outlineLevel="0" collapsed="false">
      <c r="A8079" s="1" t="n">
        <v>94</v>
      </c>
      <c r="B8079" s="1" t="n">
        <v>89</v>
      </c>
      <c r="C8079" s="1" t="n">
        <v>134</v>
      </c>
      <c r="D8079" s="1" t="n">
        <v>25</v>
      </c>
      <c r="E8079" s="1" t="n">
        <v>87</v>
      </c>
      <c r="F8079" s="1" t="n">
        <v>101</v>
      </c>
      <c r="G8079" s="2" t="n">
        <f aca="false">MOD(A8079,3)</f>
        <v>1</v>
      </c>
      <c r="H8079" s="2" t="n">
        <f aca="false">MOD(B8079,3)</f>
        <v>2</v>
      </c>
      <c r="I8079" s="2" t="n">
        <f aca="false">MOD(C8079,3)</f>
        <v>2</v>
      </c>
      <c r="J8079" s="2" t="n">
        <f aca="false">MOD(D8079,3)</f>
        <v>1</v>
      </c>
      <c r="K8079" s="2" t="n">
        <f aca="false">MOD(E8079,3)</f>
        <v>0</v>
      </c>
      <c r="L8079" s="2" t="n">
        <f aca="false">MOD(F8079,3)</f>
        <v>2</v>
      </c>
      <c r="M8079" s="3" t="n">
        <f aca="false">SUMIF(G8079:L8079,0,A8079:F8079)</f>
        <v>87</v>
      </c>
      <c r="N8079" s="6" t="n">
        <f aca="false">MAX(A8079:F8079)-MIN(A8079:F8079)</f>
        <v>109</v>
      </c>
      <c r="O8079" s="5" t="b">
        <f aca="false">AND(N8079&lt;=M8079,COUNTIF(G8079:L8079,0)=3)</f>
        <v>0</v>
      </c>
    </row>
    <row r="8080" customFormat="false" ht="15" hidden="false" customHeight="false" outlineLevel="0" collapsed="false">
      <c r="A8080" s="1" t="n">
        <v>111</v>
      </c>
      <c r="B8080" s="1" t="n">
        <v>149</v>
      </c>
      <c r="C8080" s="1" t="n">
        <v>141</v>
      </c>
      <c r="D8080" s="1" t="n">
        <v>22</v>
      </c>
      <c r="E8080" s="1" t="n">
        <v>78</v>
      </c>
      <c r="F8080" s="1" t="n">
        <v>76</v>
      </c>
      <c r="G8080" s="2" t="n">
        <f aca="false">MOD(A8080,3)</f>
        <v>0</v>
      </c>
      <c r="H8080" s="2" t="n">
        <f aca="false">MOD(B8080,3)</f>
        <v>2</v>
      </c>
      <c r="I8080" s="2" t="n">
        <f aca="false">MOD(C8080,3)</f>
        <v>0</v>
      </c>
      <c r="J8080" s="2" t="n">
        <f aca="false">MOD(D8080,3)</f>
        <v>1</v>
      </c>
      <c r="K8080" s="2" t="n">
        <f aca="false">MOD(E8080,3)</f>
        <v>0</v>
      </c>
      <c r="L8080" s="2" t="n">
        <f aca="false">MOD(F8080,3)</f>
        <v>1</v>
      </c>
      <c r="M8080" s="3" t="n">
        <f aca="false">SUMIF(G8080:L8080,0,A8080:F8080)</f>
        <v>330</v>
      </c>
      <c r="N8080" s="6" t="n">
        <f aca="false">MAX(A8080:F8080)-MIN(A8080:F8080)</f>
        <v>127</v>
      </c>
      <c r="O8080" s="5" t="b">
        <f aca="false">AND(N8080&lt;=M8080,COUNTIF(G8080:L8080,0)=3)</f>
        <v>1</v>
      </c>
    </row>
    <row r="8081" customFormat="false" ht="15" hidden="false" customHeight="false" outlineLevel="0" collapsed="false">
      <c r="A8081" s="1" t="n">
        <v>58</v>
      </c>
      <c r="B8081" s="1" t="n">
        <v>101</v>
      </c>
      <c r="C8081" s="1" t="n">
        <v>119</v>
      </c>
      <c r="D8081" s="1" t="n">
        <v>42</v>
      </c>
      <c r="E8081" s="1" t="n">
        <v>61</v>
      </c>
      <c r="F8081" s="1" t="n">
        <v>12</v>
      </c>
      <c r="G8081" s="2" t="n">
        <f aca="false">MOD(A8081,3)</f>
        <v>1</v>
      </c>
      <c r="H8081" s="2" t="n">
        <f aca="false">MOD(B8081,3)</f>
        <v>2</v>
      </c>
      <c r="I8081" s="2" t="n">
        <f aca="false">MOD(C8081,3)</f>
        <v>2</v>
      </c>
      <c r="J8081" s="2" t="n">
        <f aca="false">MOD(D8081,3)</f>
        <v>0</v>
      </c>
      <c r="K8081" s="2" t="n">
        <f aca="false">MOD(E8081,3)</f>
        <v>1</v>
      </c>
      <c r="L8081" s="2" t="n">
        <f aca="false">MOD(F8081,3)</f>
        <v>0</v>
      </c>
      <c r="M8081" s="3" t="n">
        <f aca="false">SUMIF(G8081:L8081,0,A8081:F8081)</f>
        <v>54</v>
      </c>
      <c r="N8081" s="6" t="n">
        <f aca="false">MAX(A8081:F8081)-MIN(A8081:F8081)</f>
        <v>107</v>
      </c>
      <c r="O8081" s="5" t="b">
        <f aca="false">AND(N8081&lt;=M8081,COUNTIF(G8081:L8081,0)=3)</f>
        <v>0</v>
      </c>
    </row>
    <row r="8082" customFormat="false" ht="15" hidden="false" customHeight="false" outlineLevel="0" collapsed="false">
      <c r="A8082" s="1" t="n">
        <v>127</v>
      </c>
      <c r="B8082" s="1" t="n">
        <v>149</v>
      </c>
      <c r="C8082" s="1" t="n">
        <v>49</v>
      </c>
      <c r="D8082" s="1" t="n">
        <v>65</v>
      </c>
      <c r="E8082" s="1" t="n">
        <v>138</v>
      </c>
      <c r="F8082" s="1" t="n">
        <v>83</v>
      </c>
      <c r="G8082" s="2" t="n">
        <f aca="false">MOD(A8082,3)</f>
        <v>1</v>
      </c>
      <c r="H8082" s="2" t="n">
        <f aca="false">MOD(B8082,3)</f>
        <v>2</v>
      </c>
      <c r="I8082" s="2" t="n">
        <f aca="false">MOD(C8082,3)</f>
        <v>1</v>
      </c>
      <c r="J8082" s="2" t="n">
        <f aca="false">MOD(D8082,3)</f>
        <v>2</v>
      </c>
      <c r="K8082" s="2" t="n">
        <f aca="false">MOD(E8082,3)</f>
        <v>0</v>
      </c>
      <c r="L8082" s="2" t="n">
        <f aca="false">MOD(F8082,3)</f>
        <v>2</v>
      </c>
      <c r="M8082" s="3" t="n">
        <f aca="false">SUMIF(G8082:L8082,0,A8082:F8082)</f>
        <v>138</v>
      </c>
      <c r="N8082" s="6" t="n">
        <f aca="false">MAX(A8082:F8082)-MIN(A8082:F8082)</f>
        <v>100</v>
      </c>
      <c r="O8082" s="5" t="b">
        <f aca="false">AND(N8082&lt;=M8082,COUNTIF(G8082:L8082,0)=3)</f>
        <v>0</v>
      </c>
    </row>
    <row r="8083" customFormat="false" ht="15" hidden="false" customHeight="false" outlineLevel="0" collapsed="false">
      <c r="A8083" s="1" t="n">
        <v>7</v>
      </c>
      <c r="B8083" s="1" t="n">
        <v>79</v>
      </c>
      <c r="C8083" s="1" t="n">
        <v>44</v>
      </c>
      <c r="D8083" s="1" t="n">
        <v>22</v>
      </c>
      <c r="E8083" s="1" t="n">
        <v>32</v>
      </c>
      <c r="F8083" s="1" t="n">
        <v>83</v>
      </c>
      <c r="G8083" s="2" t="n">
        <f aca="false">MOD(A8083,3)</f>
        <v>1</v>
      </c>
      <c r="H8083" s="2" t="n">
        <f aca="false">MOD(B8083,3)</f>
        <v>1</v>
      </c>
      <c r="I8083" s="2" t="n">
        <f aca="false">MOD(C8083,3)</f>
        <v>2</v>
      </c>
      <c r="J8083" s="2" t="n">
        <f aca="false">MOD(D8083,3)</f>
        <v>1</v>
      </c>
      <c r="K8083" s="2" t="n">
        <f aca="false">MOD(E8083,3)</f>
        <v>2</v>
      </c>
      <c r="L8083" s="2" t="n">
        <f aca="false">MOD(F8083,3)</f>
        <v>2</v>
      </c>
      <c r="M8083" s="3" t="n">
        <f aca="false">SUMIF(G8083:L8083,0,A8083:F8083)</f>
        <v>0</v>
      </c>
      <c r="N8083" s="6" t="n">
        <f aca="false">MAX(A8083:F8083)-MIN(A8083:F8083)</f>
        <v>76</v>
      </c>
      <c r="O8083" s="5" t="b">
        <f aca="false">AND(N8083&lt;=M8083,COUNTIF(G8083:L8083,0)=3)</f>
        <v>0</v>
      </c>
    </row>
    <row r="8084" customFormat="false" ht="15" hidden="false" customHeight="false" outlineLevel="0" collapsed="false">
      <c r="A8084" s="1" t="n">
        <v>94</v>
      </c>
      <c r="B8084" s="1" t="n">
        <v>124</v>
      </c>
      <c r="C8084" s="1" t="n">
        <v>40</v>
      </c>
      <c r="D8084" s="1" t="n">
        <v>4</v>
      </c>
      <c r="E8084" s="1" t="n">
        <v>62</v>
      </c>
      <c r="F8084" s="1" t="n">
        <v>14</v>
      </c>
      <c r="G8084" s="2" t="n">
        <f aca="false">MOD(A8084,3)</f>
        <v>1</v>
      </c>
      <c r="H8084" s="2" t="n">
        <f aca="false">MOD(B8084,3)</f>
        <v>1</v>
      </c>
      <c r="I8084" s="2" t="n">
        <f aca="false">MOD(C8084,3)</f>
        <v>1</v>
      </c>
      <c r="J8084" s="2" t="n">
        <f aca="false">MOD(D8084,3)</f>
        <v>1</v>
      </c>
      <c r="K8084" s="2" t="n">
        <f aca="false">MOD(E8084,3)</f>
        <v>2</v>
      </c>
      <c r="L8084" s="2" t="n">
        <f aca="false">MOD(F8084,3)</f>
        <v>2</v>
      </c>
      <c r="M8084" s="3" t="n">
        <f aca="false">SUMIF(G8084:L8084,0,A8084:F8084)</f>
        <v>0</v>
      </c>
      <c r="N8084" s="6" t="n">
        <f aca="false">MAX(A8084:F8084)-MIN(A8084:F8084)</f>
        <v>120</v>
      </c>
      <c r="O8084" s="5" t="b">
        <f aca="false">AND(N8084&lt;=M8084,COUNTIF(G8084:L8084,0)=3)</f>
        <v>0</v>
      </c>
    </row>
    <row r="8085" customFormat="false" ht="15" hidden="false" customHeight="false" outlineLevel="0" collapsed="false">
      <c r="A8085" s="1" t="n">
        <v>107</v>
      </c>
      <c r="B8085" s="1" t="n">
        <v>19</v>
      </c>
      <c r="C8085" s="1" t="n">
        <v>147</v>
      </c>
      <c r="D8085" s="1" t="n">
        <v>120</v>
      </c>
      <c r="E8085" s="1" t="n">
        <v>105</v>
      </c>
      <c r="F8085" s="1" t="n">
        <v>55</v>
      </c>
      <c r="G8085" s="2" t="n">
        <f aca="false">MOD(A8085,3)</f>
        <v>2</v>
      </c>
      <c r="H8085" s="2" t="n">
        <f aca="false">MOD(B8085,3)</f>
        <v>1</v>
      </c>
      <c r="I8085" s="2" t="n">
        <f aca="false">MOD(C8085,3)</f>
        <v>0</v>
      </c>
      <c r="J8085" s="2" t="n">
        <f aca="false">MOD(D8085,3)</f>
        <v>0</v>
      </c>
      <c r="K8085" s="2" t="n">
        <f aca="false">MOD(E8085,3)</f>
        <v>0</v>
      </c>
      <c r="L8085" s="2" t="n">
        <f aca="false">MOD(F8085,3)</f>
        <v>1</v>
      </c>
      <c r="M8085" s="3" t="n">
        <f aca="false">SUMIF(G8085:L8085,0,A8085:F8085)</f>
        <v>372</v>
      </c>
      <c r="N8085" s="6" t="n">
        <f aca="false">MAX(A8085:F8085)-MIN(A8085:F8085)</f>
        <v>128</v>
      </c>
      <c r="O8085" s="5" t="b">
        <f aca="false">AND(N8085&lt;=M8085,COUNTIF(G8085:L8085,0)=3)</f>
        <v>1</v>
      </c>
    </row>
    <row r="8086" customFormat="false" ht="15" hidden="false" customHeight="false" outlineLevel="0" collapsed="false">
      <c r="A8086" s="1" t="n">
        <v>39</v>
      </c>
      <c r="B8086" s="1" t="n">
        <v>142</v>
      </c>
      <c r="C8086" s="1" t="n">
        <v>65</v>
      </c>
      <c r="D8086" s="1" t="n">
        <v>14</v>
      </c>
      <c r="E8086" s="1" t="n">
        <v>140</v>
      </c>
      <c r="F8086" s="1" t="n">
        <v>60</v>
      </c>
      <c r="G8086" s="2" t="n">
        <f aca="false">MOD(A8086,3)</f>
        <v>0</v>
      </c>
      <c r="H8086" s="2" t="n">
        <f aca="false">MOD(B8086,3)</f>
        <v>1</v>
      </c>
      <c r="I8086" s="2" t="n">
        <f aca="false">MOD(C8086,3)</f>
        <v>2</v>
      </c>
      <c r="J8086" s="2" t="n">
        <f aca="false">MOD(D8086,3)</f>
        <v>2</v>
      </c>
      <c r="K8086" s="2" t="n">
        <f aca="false">MOD(E8086,3)</f>
        <v>2</v>
      </c>
      <c r="L8086" s="2" t="n">
        <f aca="false">MOD(F8086,3)</f>
        <v>0</v>
      </c>
      <c r="M8086" s="3" t="n">
        <f aca="false">SUMIF(G8086:L8086,0,A8086:F8086)</f>
        <v>99</v>
      </c>
      <c r="N8086" s="6" t="n">
        <f aca="false">MAX(A8086:F8086)-MIN(A8086:F8086)</f>
        <v>128</v>
      </c>
      <c r="O8086" s="5" t="b">
        <f aca="false">AND(N8086&lt;=M8086,COUNTIF(G8086:L8086,0)=3)</f>
        <v>0</v>
      </c>
    </row>
    <row r="8087" customFormat="false" ht="15" hidden="false" customHeight="false" outlineLevel="0" collapsed="false">
      <c r="A8087" s="1" t="n">
        <v>50</v>
      </c>
      <c r="B8087" s="1" t="n">
        <v>41</v>
      </c>
      <c r="C8087" s="1" t="n">
        <v>14</v>
      </c>
      <c r="D8087" s="1" t="n">
        <v>95</v>
      </c>
      <c r="E8087" s="1" t="n">
        <v>2</v>
      </c>
      <c r="F8087" s="1" t="n">
        <v>51</v>
      </c>
      <c r="G8087" s="2" t="n">
        <f aca="false">MOD(A8087,3)</f>
        <v>2</v>
      </c>
      <c r="H8087" s="2" t="n">
        <f aca="false">MOD(B8087,3)</f>
        <v>2</v>
      </c>
      <c r="I8087" s="2" t="n">
        <f aca="false">MOD(C8087,3)</f>
        <v>2</v>
      </c>
      <c r="J8087" s="2" t="n">
        <f aca="false">MOD(D8087,3)</f>
        <v>2</v>
      </c>
      <c r="K8087" s="2" t="n">
        <f aca="false">MOD(E8087,3)</f>
        <v>2</v>
      </c>
      <c r="L8087" s="2" t="n">
        <f aca="false">MOD(F8087,3)</f>
        <v>0</v>
      </c>
      <c r="M8087" s="3" t="n">
        <f aca="false">SUMIF(G8087:L8087,0,A8087:F8087)</f>
        <v>51</v>
      </c>
      <c r="N8087" s="6" t="n">
        <f aca="false">MAX(A8087:F8087)-MIN(A8087:F8087)</f>
        <v>93</v>
      </c>
      <c r="O8087" s="5" t="b">
        <f aca="false">AND(N8087&lt;=M8087,COUNTIF(G8087:L8087,0)=3)</f>
        <v>0</v>
      </c>
    </row>
    <row r="8088" customFormat="false" ht="15" hidden="false" customHeight="false" outlineLevel="0" collapsed="false">
      <c r="A8088" s="1" t="n">
        <v>58</v>
      </c>
      <c r="B8088" s="1" t="n">
        <v>75</v>
      </c>
      <c r="C8088" s="1" t="n">
        <v>126</v>
      </c>
      <c r="D8088" s="1" t="n">
        <v>138</v>
      </c>
      <c r="E8088" s="1" t="n">
        <v>106</v>
      </c>
      <c r="F8088" s="1" t="n">
        <v>123</v>
      </c>
      <c r="G8088" s="2" t="n">
        <f aca="false">MOD(A8088,3)</f>
        <v>1</v>
      </c>
      <c r="H8088" s="2" t="n">
        <f aca="false">MOD(B8088,3)</f>
        <v>0</v>
      </c>
      <c r="I8088" s="2" t="n">
        <f aca="false">MOD(C8088,3)</f>
        <v>0</v>
      </c>
      <c r="J8088" s="2" t="n">
        <f aca="false">MOD(D8088,3)</f>
        <v>0</v>
      </c>
      <c r="K8088" s="2" t="n">
        <f aca="false">MOD(E8088,3)</f>
        <v>1</v>
      </c>
      <c r="L8088" s="2" t="n">
        <f aca="false">MOD(F8088,3)</f>
        <v>0</v>
      </c>
      <c r="M8088" s="3" t="n">
        <f aca="false">SUMIF(G8088:L8088,0,A8088:F8088)</f>
        <v>462</v>
      </c>
      <c r="N8088" s="6" t="n">
        <f aca="false">MAX(A8088:F8088)-MIN(A8088:F8088)</f>
        <v>80</v>
      </c>
      <c r="O8088" s="5" t="b">
        <f aca="false">AND(N8088&lt;=M8088,COUNTIF(G8088:L8088,0)=3)</f>
        <v>0</v>
      </c>
    </row>
    <row r="8089" customFormat="false" ht="15" hidden="false" customHeight="false" outlineLevel="0" collapsed="false">
      <c r="A8089" s="1" t="n">
        <v>131</v>
      </c>
      <c r="B8089" s="1" t="n">
        <v>11</v>
      </c>
      <c r="C8089" s="1" t="n">
        <v>38</v>
      </c>
      <c r="D8089" s="1" t="n">
        <v>129</v>
      </c>
      <c r="E8089" s="1" t="n">
        <v>19</v>
      </c>
      <c r="F8089" s="1" t="n">
        <v>56</v>
      </c>
      <c r="G8089" s="2" t="n">
        <f aca="false">MOD(A8089,3)</f>
        <v>2</v>
      </c>
      <c r="H8089" s="2" t="n">
        <f aca="false">MOD(B8089,3)</f>
        <v>2</v>
      </c>
      <c r="I8089" s="2" t="n">
        <f aca="false">MOD(C8089,3)</f>
        <v>2</v>
      </c>
      <c r="J8089" s="2" t="n">
        <f aca="false">MOD(D8089,3)</f>
        <v>0</v>
      </c>
      <c r="K8089" s="2" t="n">
        <f aca="false">MOD(E8089,3)</f>
        <v>1</v>
      </c>
      <c r="L8089" s="2" t="n">
        <f aca="false">MOD(F8089,3)</f>
        <v>2</v>
      </c>
      <c r="M8089" s="3" t="n">
        <f aca="false">SUMIF(G8089:L8089,0,A8089:F8089)</f>
        <v>129</v>
      </c>
      <c r="N8089" s="6" t="n">
        <f aca="false">MAX(A8089:F8089)-MIN(A8089:F8089)</f>
        <v>120</v>
      </c>
      <c r="O8089" s="5" t="b">
        <f aca="false">AND(N8089&lt;=M8089,COUNTIF(G8089:L8089,0)=3)</f>
        <v>0</v>
      </c>
    </row>
    <row r="8090" customFormat="false" ht="15" hidden="false" customHeight="false" outlineLevel="0" collapsed="false">
      <c r="A8090" s="1" t="n">
        <v>137</v>
      </c>
      <c r="B8090" s="1" t="n">
        <v>65</v>
      </c>
      <c r="C8090" s="1" t="n">
        <v>42</v>
      </c>
      <c r="D8090" s="1" t="n">
        <v>48</v>
      </c>
      <c r="E8090" s="1" t="n">
        <v>121</v>
      </c>
      <c r="F8090" s="1" t="n">
        <v>90</v>
      </c>
      <c r="G8090" s="2" t="n">
        <f aca="false">MOD(A8090,3)</f>
        <v>2</v>
      </c>
      <c r="H8090" s="2" t="n">
        <f aca="false">MOD(B8090,3)</f>
        <v>2</v>
      </c>
      <c r="I8090" s="2" t="n">
        <f aca="false">MOD(C8090,3)</f>
        <v>0</v>
      </c>
      <c r="J8090" s="2" t="n">
        <f aca="false">MOD(D8090,3)</f>
        <v>0</v>
      </c>
      <c r="K8090" s="2" t="n">
        <f aca="false">MOD(E8090,3)</f>
        <v>1</v>
      </c>
      <c r="L8090" s="2" t="n">
        <f aca="false">MOD(F8090,3)</f>
        <v>0</v>
      </c>
      <c r="M8090" s="3" t="n">
        <f aca="false">SUMIF(G8090:L8090,0,A8090:F8090)</f>
        <v>180</v>
      </c>
      <c r="N8090" s="6" t="n">
        <f aca="false">MAX(A8090:F8090)-MIN(A8090:F8090)</f>
        <v>95</v>
      </c>
      <c r="O8090" s="5" t="b">
        <f aca="false">AND(N8090&lt;=M8090,COUNTIF(G8090:L8090,0)=3)</f>
        <v>1</v>
      </c>
    </row>
    <row r="8091" customFormat="false" ht="15" hidden="false" customHeight="false" outlineLevel="0" collapsed="false">
      <c r="A8091" s="1" t="n">
        <v>149</v>
      </c>
      <c r="B8091" s="1" t="n">
        <v>80</v>
      </c>
      <c r="C8091" s="1" t="n">
        <v>73</v>
      </c>
      <c r="D8091" s="1" t="n">
        <v>6</v>
      </c>
      <c r="E8091" s="1" t="n">
        <v>130</v>
      </c>
      <c r="F8091" s="1" t="n">
        <v>58</v>
      </c>
      <c r="G8091" s="2" t="n">
        <f aca="false">MOD(A8091,3)</f>
        <v>2</v>
      </c>
      <c r="H8091" s="2" t="n">
        <f aca="false">MOD(B8091,3)</f>
        <v>2</v>
      </c>
      <c r="I8091" s="2" t="n">
        <f aca="false">MOD(C8091,3)</f>
        <v>1</v>
      </c>
      <c r="J8091" s="2" t="n">
        <f aca="false">MOD(D8091,3)</f>
        <v>0</v>
      </c>
      <c r="K8091" s="2" t="n">
        <f aca="false">MOD(E8091,3)</f>
        <v>1</v>
      </c>
      <c r="L8091" s="2" t="n">
        <f aca="false">MOD(F8091,3)</f>
        <v>1</v>
      </c>
      <c r="M8091" s="3" t="n">
        <f aca="false">SUMIF(G8091:L8091,0,A8091:F8091)</f>
        <v>6</v>
      </c>
      <c r="N8091" s="6" t="n">
        <f aca="false">MAX(A8091:F8091)-MIN(A8091:F8091)</f>
        <v>143</v>
      </c>
      <c r="O8091" s="5" t="b">
        <f aca="false">AND(N8091&lt;=M8091,COUNTIF(G8091:L8091,0)=3)</f>
        <v>0</v>
      </c>
    </row>
    <row r="8092" customFormat="false" ht="15" hidden="false" customHeight="false" outlineLevel="0" collapsed="false">
      <c r="A8092" s="1" t="n">
        <v>69</v>
      </c>
      <c r="B8092" s="1" t="n">
        <v>71</v>
      </c>
      <c r="C8092" s="1" t="n">
        <v>68</v>
      </c>
      <c r="D8092" s="1" t="n">
        <v>27</v>
      </c>
      <c r="E8092" s="1" t="n">
        <v>75</v>
      </c>
      <c r="F8092" s="1" t="n">
        <v>31</v>
      </c>
      <c r="G8092" s="2" t="n">
        <f aca="false">MOD(A8092,3)</f>
        <v>0</v>
      </c>
      <c r="H8092" s="2" t="n">
        <f aca="false">MOD(B8092,3)</f>
        <v>2</v>
      </c>
      <c r="I8092" s="2" t="n">
        <f aca="false">MOD(C8092,3)</f>
        <v>2</v>
      </c>
      <c r="J8092" s="2" t="n">
        <f aca="false">MOD(D8092,3)</f>
        <v>0</v>
      </c>
      <c r="K8092" s="2" t="n">
        <f aca="false">MOD(E8092,3)</f>
        <v>0</v>
      </c>
      <c r="L8092" s="2" t="n">
        <f aca="false">MOD(F8092,3)</f>
        <v>1</v>
      </c>
      <c r="M8092" s="3" t="n">
        <f aca="false">SUMIF(G8092:L8092,0,A8092:F8092)</f>
        <v>171</v>
      </c>
      <c r="N8092" s="6" t="n">
        <f aca="false">MAX(A8092:F8092)-MIN(A8092:F8092)</f>
        <v>48</v>
      </c>
      <c r="O8092" s="5" t="b">
        <f aca="false">AND(N8092&lt;=M8092,COUNTIF(G8092:L8092,0)=3)</f>
        <v>1</v>
      </c>
    </row>
    <row r="8093" customFormat="false" ht="15" hidden="false" customHeight="false" outlineLevel="0" collapsed="false">
      <c r="A8093" s="1" t="n">
        <v>47</v>
      </c>
      <c r="B8093" s="1" t="n">
        <v>6</v>
      </c>
      <c r="C8093" s="1" t="n">
        <v>143</v>
      </c>
      <c r="D8093" s="1" t="n">
        <v>5</v>
      </c>
      <c r="E8093" s="1" t="n">
        <v>35</v>
      </c>
      <c r="F8093" s="1" t="n">
        <v>15</v>
      </c>
      <c r="G8093" s="2" t="n">
        <f aca="false">MOD(A8093,3)</f>
        <v>2</v>
      </c>
      <c r="H8093" s="2" t="n">
        <f aca="false">MOD(B8093,3)</f>
        <v>0</v>
      </c>
      <c r="I8093" s="2" t="n">
        <f aca="false">MOD(C8093,3)</f>
        <v>2</v>
      </c>
      <c r="J8093" s="2" t="n">
        <f aca="false">MOD(D8093,3)</f>
        <v>2</v>
      </c>
      <c r="K8093" s="2" t="n">
        <f aca="false">MOD(E8093,3)</f>
        <v>2</v>
      </c>
      <c r="L8093" s="2" t="n">
        <f aca="false">MOD(F8093,3)</f>
        <v>0</v>
      </c>
      <c r="M8093" s="3" t="n">
        <f aca="false">SUMIF(G8093:L8093,0,A8093:F8093)</f>
        <v>21</v>
      </c>
      <c r="N8093" s="6" t="n">
        <f aca="false">MAX(A8093:F8093)-MIN(A8093:F8093)</f>
        <v>138</v>
      </c>
      <c r="O8093" s="5" t="b">
        <f aca="false">AND(N8093&lt;=M8093,COUNTIF(G8093:L8093,0)=3)</f>
        <v>0</v>
      </c>
    </row>
    <row r="8094" customFormat="false" ht="15" hidden="false" customHeight="false" outlineLevel="0" collapsed="false">
      <c r="A8094" s="1" t="n">
        <v>40</v>
      </c>
      <c r="B8094" s="1" t="n">
        <v>31</v>
      </c>
      <c r="C8094" s="1" t="n">
        <v>9</v>
      </c>
      <c r="D8094" s="1" t="n">
        <v>99</v>
      </c>
      <c r="E8094" s="1" t="n">
        <v>41</v>
      </c>
      <c r="F8094" s="1" t="n">
        <v>49</v>
      </c>
      <c r="G8094" s="2" t="n">
        <f aca="false">MOD(A8094,3)</f>
        <v>1</v>
      </c>
      <c r="H8094" s="2" t="n">
        <f aca="false">MOD(B8094,3)</f>
        <v>1</v>
      </c>
      <c r="I8094" s="2" t="n">
        <f aca="false">MOD(C8094,3)</f>
        <v>0</v>
      </c>
      <c r="J8094" s="2" t="n">
        <f aca="false">MOD(D8094,3)</f>
        <v>0</v>
      </c>
      <c r="K8094" s="2" t="n">
        <f aca="false">MOD(E8094,3)</f>
        <v>2</v>
      </c>
      <c r="L8094" s="2" t="n">
        <f aca="false">MOD(F8094,3)</f>
        <v>1</v>
      </c>
      <c r="M8094" s="3" t="n">
        <f aca="false">SUMIF(G8094:L8094,0,A8094:F8094)</f>
        <v>108</v>
      </c>
      <c r="N8094" s="6" t="n">
        <f aca="false">MAX(A8094:F8094)-MIN(A8094:F8094)</f>
        <v>90</v>
      </c>
      <c r="O8094" s="5" t="b">
        <f aca="false">AND(N8094&lt;=M8094,COUNTIF(G8094:L8094,0)=3)</f>
        <v>0</v>
      </c>
    </row>
    <row r="8095" customFormat="false" ht="15" hidden="false" customHeight="false" outlineLevel="0" collapsed="false">
      <c r="A8095" s="1" t="n">
        <v>100</v>
      </c>
      <c r="B8095" s="1" t="n">
        <v>141</v>
      </c>
      <c r="C8095" s="1" t="n">
        <v>67</v>
      </c>
      <c r="D8095" s="1" t="n">
        <v>149</v>
      </c>
      <c r="E8095" s="1" t="n">
        <v>77</v>
      </c>
      <c r="F8095" s="1" t="n">
        <v>36</v>
      </c>
      <c r="G8095" s="2" t="n">
        <f aca="false">MOD(A8095,3)</f>
        <v>1</v>
      </c>
      <c r="H8095" s="2" t="n">
        <f aca="false">MOD(B8095,3)</f>
        <v>0</v>
      </c>
      <c r="I8095" s="2" t="n">
        <f aca="false">MOD(C8095,3)</f>
        <v>1</v>
      </c>
      <c r="J8095" s="2" t="n">
        <f aca="false">MOD(D8095,3)</f>
        <v>2</v>
      </c>
      <c r="K8095" s="2" t="n">
        <f aca="false">MOD(E8095,3)</f>
        <v>2</v>
      </c>
      <c r="L8095" s="2" t="n">
        <f aca="false">MOD(F8095,3)</f>
        <v>0</v>
      </c>
      <c r="M8095" s="3" t="n">
        <f aca="false">SUMIF(G8095:L8095,0,A8095:F8095)</f>
        <v>177</v>
      </c>
      <c r="N8095" s="6" t="n">
        <f aca="false">MAX(A8095:F8095)-MIN(A8095:F8095)</f>
        <v>113</v>
      </c>
      <c r="O8095" s="5" t="b">
        <f aca="false">AND(N8095&lt;=M8095,COUNTIF(G8095:L8095,0)=3)</f>
        <v>0</v>
      </c>
    </row>
    <row r="8096" customFormat="false" ht="15" hidden="false" customHeight="false" outlineLevel="0" collapsed="false">
      <c r="A8096" s="1" t="n">
        <v>52</v>
      </c>
      <c r="B8096" s="1" t="n">
        <v>113</v>
      </c>
      <c r="C8096" s="1" t="n">
        <v>41</v>
      </c>
      <c r="D8096" s="1" t="n">
        <v>12</v>
      </c>
      <c r="E8096" s="1" t="n">
        <v>60</v>
      </c>
      <c r="F8096" s="1" t="n">
        <v>66</v>
      </c>
      <c r="G8096" s="2" t="n">
        <f aca="false">MOD(A8096,3)</f>
        <v>1</v>
      </c>
      <c r="H8096" s="2" t="n">
        <f aca="false">MOD(B8096,3)</f>
        <v>2</v>
      </c>
      <c r="I8096" s="2" t="n">
        <f aca="false">MOD(C8096,3)</f>
        <v>2</v>
      </c>
      <c r="J8096" s="2" t="n">
        <f aca="false">MOD(D8096,3)</f>
        <v>0</v>
      </c>
      <c r="K8096" s="2" t="n">
        <f aca="false">MOD(E8096,3)</f>
        <v>0</v>
      </c>
      <c r="L8096" s="2" t="n">
        <f aca="false">MOD(F8096,3)</f>
        <v>0</v>
      </c>
      <c r="M8096" s="3" t="n">
        <f aca="false">SUMIF(G8096:L8096,0,A8096:F8096)</f>
        <v>138</v>
      </c>
      <c r="N8096" s="6" t="n">
        <f aca="false">MAX(A8096:F8096)-MIN(A8096:F8096)</f>
        <v>101</v>
      </c>
      <c r="O8096" s="5" t="b">
        <f aca="false">AND(N8096&lt;=M8096,COUNTIF(G8096:L8096,0)=3)</f>
        <v>1</v>
      </c>
    </row>
    <row r="8097" customFormat="false" ht="15" hidden="false" customHeight="false" outlineLevel="0" collapsed="false">
      <c r="A8097" s="1" t="n">
        <v>53</v>
      </c>
      <c r="B8097" s="1" t="n">
        <v>84</v>
      </c>
      <c r="C8097" s="1" t="n">
        <v>132</v>
      </c>
      <c r="D8097" s="1" t="n">
        <v>43</v>
      </c>
      <c r="E8097" s="1" t="n">
        <v>142</v>
      </c>
      <c r="F8097" s="1" t="n">
        <v>63</v>
      </c>
      <c r="G8097" s="2" t="n">
        <f aca="false">MOD(A8097,3)</f>
        <v>2</v>
      </c>
      <c r="H8097" s="2" t="n">
        <f aca="false">MOD(B8097,3)</f>
        <v>0</v>
      </c>
      <c r="I8097" s="2" t="n">
        <f aca="false">MOD(C8097,3)</f>
        <v>0</v>
      </c>
      <c r="J8097" s="2" t="n">
        <f aca="false">MOD(D8097,3)</f>
        <v>1</v>
      </c>
      <c r="K8097" s="2" t="n">
        <f aca="false">MOD(E8097,3)</f>
        <v>1</v>
      </c>
      <c r="L8097" s="2" t="n">
        <f aca="false">MOD(F8097,3)</f>
        <v>0</v>
      </c>
      <c r="M8097" s="3" t="n">
        <f aca="false">SUMIF(G8097:L8097,0,A8097:F8097)</f>
        <v>279</v>
      </c>
      <c r="N8097" s="6" t="n">
        <f aca="false">MAX(A8097:F8097)-MIN(A8097:F8097)</f>
        <v>99</v>
      </c>
      <c r="O8097" s="5" t="b">
        <f aca="false">AND(N8097&lt;=M8097,COUNTIF(G8097:L8097,0)=3)</f>
        <v>1</v>
      </c>
    </row>
    <row r="8098" customFormat="false" ht="15" hidden="false" customHeight="false" outlineLevel="0" collapsed="false">
      <c r="A8098" s="1" t="n">
        <v>106</v>
      </c>
      <c r="B8098" s="1" t="n">
        <v>18</v>
      </c>
      <c r="C8098" s="1" t="n">
        <v>89</v>
      </c>
      <c r="D8098" s="1" t="n">
        <v>104</v>
      </c>
      <c r="E8098" s="1" t="n">
        <v>141</v>
      </c>
      <c r="F8098" s="1" t="n">
        <v>5</v>
      </c>
      <c r="G8098" s="2" t="n">
        <f aca="false">MOD(A8098,3)</f>
        <v>1</v>
      </c>
      <c r="H8098" s="2" t="n">
        <f aca="false">MOD(B8098,3)</f>
        <v>0</v>
      </c>
      <c r="I8098" s="2" t="n">
        <f aca="false">MOD(C8098,3)</f>
        <v>2</v>
      </c>
      <c r="J8098" s="2" t="n">
        <f aca="false">MOD(D8098,3)</f>
        <v>2</v>
      </c>
      <c r="K8098" s="2" t="n">
        <f aca="false">MOD(E8098,3)</f>
        <v>0</v>
      </c>
      <c r="L8098" s="2" t="n">
        <f aca="false">MOD(F8098,3)</f>
        <v>2</v>
      </c>
      <c r="M8098" s="3" t="n">
        <f aca="false">SUMIF(G8098:L8098,0,A8098:F8098)</f>
        <v>159</v>
      </c>
      <c r="N8098" s="6" t="n">
        <f aca="false">MAX(A8098:F8098)-MIN(A8098:F8098)</f>
        <v>136</v>
      </c>
      <c r="O8098" s="5" t="b">
        <f aca="false">AND(N8098&lt;=M8098,COUNTIF(G8098:L8098,0)=3)</f>
        <v>0</v>
      </c>
    </row>
    <row r="8099" customFormat="false" ht="15" hidden="false" customHeight="false" outlineLevel="0" collapsed="false">
      <c r="A8099" s="1" t="n">
        <v>144</v>
      </c>
      <c r="B8099" s="1" t="n">
        <v>10</v>
      </c>
      <c r="C8099" s="1" t="n">
        <v>71</v>
      </c>
      <c r="D8099" s="1" t="n">
        <v>56</v>
      </c>
      <c r="E8099" s="1" t="n">
        <v>148</v>
      </c>
      <c r="F8099" s="1" t="n">
        <v>41</v>
      </c>
      <c r="G8099" s="2" t="n">
        <f aca="false">MOD(A8099,3)</f>
        <v>0</v>
      </c>
      <c r="H8099" s="2" t="n">
        <f aca="false">MOD(B8099,3)</f>
        <v>1</v>
      </c>
      <c r="I8099" s="2" t="n">
        <f aca="false">MOD(C8099,3)</f>
        <v>2</v>
      </c>
      <c r="J8099" s="2" t="n">
        <f aca="false">MOD(D8099,3)</f>
        <v>2</v>
      </c>
      <c r="K8099" s="2" t="n">
        <f aca="false">MOD(E8099,3)</f>
        <v>1</v>
      </c>
      <c r="L8099" s="2" t="n">
        <f aca="false">MOD(F8099,3)</f>
        <v>2</v>
      </c>
      <c r="M8099" s="3" t="n">
        <f aca="false">SUMIF(G8099:L8099,0,A8099:F8099)</f>
        <v>144</v>
      </c>
      <c r="N8099" s="6" t="n">
        <f aca="false">MAX(A8099:F8099)-MIN(A8099:F8099)</f>
        <v>138</v>
      </c>
      <c r="O8099" s="5" t="b">
        <f aca="false">AND(N8099&lt;=M8099,COUNTIF(G8099:L8099,0)=3)</f>
        <v>0</v>
      </c>
    </row>
    <row r="8100" customFormat="false" ht="15" hidden="false" customHeight="false" outlineLevel="0" collapsed="false">
      <c r="A8100" s="1" t="n">
        <v>119</v>
      </c>
      <c r="B8100" s="1" t="n">
        <v>20</v>
      </c>
      <c r="C8100" s="1" t="n">
        <v>121</v>
      </c>
      <c r="D8100" s="1" t="n">
        <v>55</v>
      </c>
      <c r="E8100" s="1" t="n">
        <v>149</v>
      </c>
      <c r="F8100" s="1" t="n">
        <v>88</v>
      </c>
      <c r="G8100" s="2" t="n">
        <f aca="false">MOD(A8100,3)</f>
        <v>2</v>
      </c>
      <c r="H8100" s="2" t="n">
        <f aca="false">MOD(B8100,3)</f>
        <v>2</v>
      </c>
      <c r="I8100" s="2" t="n">
        <f aca="false">MOD(C8100,3)</f>
        <v>1</v>
      </c>
      <c r="J8100" s="2" t="n">
        <f aca="false">MOD(D8100,3)</f>
        <v>1</v>
      </c>
      <c r="K8100" s="2" t="n">
        <f aca="false">MOD(E8100,3)</f>
        <v>2</v>
      </c>
      <c r="L8100" s="2" t="n">
        <f aca="false">MOD(F8100,3)</f>
        <v>1</v>
      </c>
      <c r="M8100" s="3" t="n">
        <f aca="false">SUMIF(G8100:L8100,0,A8100:F8100)</f>
        <v>0</v>
      </c>
      <c r="N8100" s="6" t="n">
        <f aca="false">MAX(A8100:F8100)-MIN(A8100:F8100)</f>
        <v>129</v>
      </c>
      <c r="O8100" s="5" t="b">
        <f aca="false">AND(N8100&lt;=M8100,COUNTIF(G8100:L8100,0)=3)</f>
        <v>0</v>
      </c>
    </row>
    <row r="8101" customFormat="false" ht="15" hidden="false" customHeight="false" outlineLevel="0" collapsed="false">
      <c r="A8101" s="1" t="n">
        <v>65</v>
      </c>
      <c r="B8101" s="1" t="n">
        <v>85</v>
      </c>
      <c r="C8101" s="1" t="n">
        <v>98</v>
      </c>
      <c r="D8101" s="1" t="n">
        <v>32</v>
      </c>
      <c r="E8101" s="1" t="n">
        <v>90</v>
      </c>
      <c r="F8101" s="1" t="n">
        <v>75</v>
      </c>
      <c r="G8101" s="2" t="n">
        <f aca="false">MOD(A8101,3)</f>
        <v>2</v>
      </c>
      <c r="H8101" s="2" t="n">
        <f aca="false">MOD(B8101,3)</f>
        <v>1</v>
      </c>
      <c r="I8101" s="2" t="n">
        <f aca="false">MOD(C8101,3)</f>
        <v>2</v>
      </c>
      <c r="J8101" s="2" t="n">
        <f aca="false">MOD(D8101,3)</f>
        <v>2</v>
      </c>
      <c r="K8101" s="2" t="n">
        <f aca="false">MOD(E8101,3)</f>
        <v>0</v>
      </c>
      <c r="L8101" s="2" t="n">
        <f aca="false">MOD(F8101,3)</f>
        <v>0</v>
      </c>
      <c r="M8101" s="3" t="n">
        <f aca="false">SUMIF(G8101:L8101,0,A8101:F8101)</f>
        <v>165</v>
      </c>
      <c r="N8101" s="6" t="n">
        <f aca="false">MAX(A8101:F8101)-MIN(A8101:F8101)</f>
        <v>66</v>
      </c>
      <c r="O8101" s="5" t="b">
        <f aca="false">AND(N8101&lt;=M8101,COUNTIF(G8101:L8101,0)=3)</f>
        <v>0</v>
      </c>
    </row>
    <row r="8102" customFormat="false" ht="15" hidden="false" customHeight="false" outlineLevel="0" collapsed="false">
      <c r="A8102" s="1" t="n">
        <v>133</v>
      </c>
      <c r="B8102" s="1" t="n">
        <v>62</v>
      </c>
      <c r="C8102" s="1" t="n">
        <v>121</v>
      </c>
      <c r="D8102" s="1" t="n">
        <v>104</v>
      </c>
      <c r="E8102" s="1" t="n">
        <v>91</v>
      </c>
      <c r="F8102" s="1" t="n">
        <v>143</v>
      </c>
      <c r="G8102" s="2" t="n">
        <f aca="false">MOD(A8102,3)</f>
        <v>1</v>
      </c>
      <c r="H8102" s="2" t="n">
        <f aca="false">MOD(B8102,3)</f>
        <v>2</v>
      </c>
      <c r="I8102" s="2" t="n">
        <f aca="false">MOD(C8102,3)</f>
        <v>1</v>
      </c>
      <c r="J8102" s="2" t="n">
        <f aca="false">MOD(D8102,3)</f>
        <v>2</v>
      </c>
      <c r="K8102" s="2" t="n">
        <f aca="false">MOD(E8102,3)</f>
        <v>1</v>
      </c>
      <c r="L8102" s="2" t="n">
        <f aca="false">MOD(F8102,3)</f>
        <v>2</v>
      </c>
      <c r="M8102" s="3" t="n">
        <f aca="false">SUMIF(G8102:L8102,0,A8102:F8102)</f>
        <v>0</v>
      </c>
      <c r="N8102" s="6" t="n">
        <f aca="false">MAX(A8102:F8102)-MIN(A8102:F8102)</f>
        <v>81</v>
      </c>
      <c r="O8102" s="5" t="b">
        <f aca="false">AND(N8102&lt;=M8102,COUNTIF(G8102:L8102,0)=3)</f>
        <v>0</v>
      </c>
    </row>
    <row r="8103" customFormat="false" ht="15" hidden="false" customHeight="false" outlineLevel="0" collapsed="false">
      <c r="A8103" s="1" t="n">
        <v>150</v>
      </c>
      <c r="B8103" s="1" t="n">
        <v>91</v>
      </c>
      <c r="C8103" s="1" t="n">
        <v>3</v>
      </c>
      <c r="D8103" s="1" t="n">
        <v>133</v>
      </c>
      <c r="E8103" s="1" t="n">
        <v>88</v>
      </c>
      <c r="F8103" s="1" t="n">
        <v>19</v>
      </c>
      <c r="G8103" s="2" t="n">
        <f aca="false">MOD(A8103,3)</f>
        <v>0</v>
      </c>
      <c r="H8103" s="2" t="n">
        <f aca="false">MOD(B8103,3)</f>
        <v>1</v>
      </c>
      <c r="I8103" s="2" t="n">
        <f aca="false">MOD(C8103,3)</f>
        <v>0</v>
      </c>
      <c r="J8103" s="2" t="n">
        <f aca="false">MOD(D8103,3)</f>
        <v>1</v>
      </c>
      <c r="K8103" s="2" t="n">
        <f aca="false">MOD(E8103,3)</f>
        <v>1</v>
      </c>
      <c r="L8103" s="2" t="n">
        <f aca="false">MOD(F8103,3)</f>
        <v>1</v>
      </c>
      <c r="M8103" s="3" t="n">
        <f aca="false">SUMIF(G8103:L8103,0,A8103:F8103)</f>
        <v>153</v>
      </c>
      <c r="N8103" s="6" t="n">
        <f aca="false">MAX(A8103:F8103)-MIN(A8103:F8103)</f>
        <v>147</v>
      </c>
      <c r="O8103" s="5" t="b">
        <f aca="false">AND(N8103&lt;=M8103,COUNTIF(G8103:L8103,0)=3)</f>
        <v>0</v>
      </c>
    </row>
    <row r="8104" customFormat="false" ht="15" hidden="false" customHeight="false" outlineLevel="0" collapsed="false">
      <c r="A8104" s="8" t="n">
        <v>104</v>
      </c>
      <c r="B8104" s="1" t="n">
        <v>11</v>
      </c>
      <c r="C8104" s="1" t="n">
        <v>109</v>
      </c>
      <c r="D8104" s="1" t="n">
        <v>36</v>
      </c>
      <c r="E8104" s="1" t="n">
        <v>41</v>
      </c>
      <c r="F8104" s="1" t="n">
        <v>80</v>
      </c>
      <c r="G8104" s="2" t="n">
        <f aca="false">MOD(A8104,3)</f>
        <v>2</v>
      </c>
      <c r="H8104" s="2" t="n">
        <f aca="false">MOD(B8104,3)</f>
        <v>2</v>
      </c>
      <c r="I8104" s="2" t="n">
        <f aca="false">MOD(C8104,3)</f>
        <v>1</v>
      </c>
      <c r="J8104" s="2" t="n">
        <f aca="false">MOD(D8104,3)</f>
        <v>0</v>
      </c>
      <c r="K8104" s="2" t="n">
        <f aca="false">MOD(E8104,3)</f>
        <v>2</v>
      </c>
      <c r="L8104" s="2" t="n">
        <f aca="false">MOD(F8104,3)</f>
        <v>2</v>
      </c>
      <c r="M8104" s="3" t="n">
        <f aca="false">SUMIF(G8104:L8104,0,A8104:F8104)</f>
        <v>36</v>
      </c>
      <c r="N8104" s="6" t="n">
        <f aca="false">MAX(A8104:F8104)-MIN(A8104:F8104)</f>
        <v>98</v>
      </c>
      <c r="O8104" s="5" t="b">
        <f aca="false">AND(N8104&lt;=M8104,COUNTIF(G8104:L8104,0)=3)</f>
        <v>0</v>
      </c>
    </row>
    <row r="8105" customFormat="false" ht="15" hidden="false" customHeight="false" outlineLevel="0" collapsed="false">
      <c r="A8105" s="1" t="n">
        <v>29</v>
      </c>
      <c r="B8105" s="1" t="n">
        <v>144</v>
      </c>
      <c r="C8105" s="1" t="n">
        <v>108</v>
      </c>
      <c r="D8105" s="1" t="n">
        <v>148</v>
      </c>
      <c r="E8105" s="1" t="n">
        <v>128</v>
      </c>
      <c r="F8105" s="1" t="n">
        <v>104</v>
      </c>
      <c r="G8105" s="2" t="n">
        <f aca="false">MOD(A8105,3)</f>
        <v>2</v>
      </c>
      <c r="H8105" s="2" t="n">
        <f aca="false">MOD(B8105,3)</f>
        <v>0</v>
      </c>
      <c r="I8105" s="2" t="n">
        <f aca="false">MOD(C8105,3)</f>
        <v>0</v>
      </c>
      <c r="J8105" s="2" t="n">
        <f aca="false">MOD(D8105,3)</f>
        <v>1</v>
      </c>
      <c r="K8105" s="2" t="n">
        <f aca="false">MOD(E8105,3)</f>
        <v>2</v>
      </c>
      <c r="L8105" s="2" t="n">
        <f aca="false">MOD(F8105,3)</f>
        <v>2</v>
      </c>
      <c r="M8105" s="3" t="n">
        <f aca="false">SUMIF(G8105:L8105,0,A8105:F8105)</f>
        <v>252</v>
      </c>
      <c r="N8105" s="6" t="n">
        <f aca="false">MAX(A8105:F8105)-MIN(A8105:F8105)</f>
        <v>119</v>
      </c>
      <c r="O8105" s="5" t="b">
        <f aca="false">AND(N8105&lt;=M8105,COUNTIF(G8105:L8105,0)=3)</f>
        <v>0</v>
      </c>
    </row>
    <row r="8106" customFormat="false" ht="15" hidden="false" customHeight="false" outlineLevel="0" collapsed="false">
      <c r="A8106" s="1" t="n">
        <v>135</v>
      </c>
      <c r="B8106" s="1" t="n">
        <v>37</v>
      </c>
      <c r="C8106" s="1" t="n">
        <v>41</v>
      </c>
      <c r="D8106" s="1" t="n">
        <v>1</v>
      </c>
      <c r="E8106" s="1" t="n">
        <v>82</v>
      </c>
      <c r="F8106" s="1" t="n">
        <v>109</v>
      </c>
      <c r="G8106" s="2" t="n">
        <f aca="false">MOD(A8106,3)</f>
        <v>0</v>
      </c>
      <c r="H8106" s="2" t="n">
        <f aca="false">MOD(B8106,3)</f>
        <v>1</v>
      </c>
      <c r="I8106" s="2" t="n">
        <f aca="false">MOD(C8106,3)</f>
        <v>2</v>
      </c>
      <c r="J8106" s="2" t="n">
        <f aca="false">MOD(D8106,3)</f>
        <v>1</v>
      </c>
      <c r="K8106" s="2" t="n">
        <f aca="false">MOD(E8106,3)</f>
        <v>1</v>
      </c>
      <c r="L8106" s="2" t="n">
        <f aca="false">MOD(F8106,3)</f>
        <v>1</v>
      </c>
      <c r="M8106" s="3" t="n">
        <f aca="false">SUMIF(G8106:L8106,0,A8106:F8106)</f>
        <v>135</v>
      </c>
      <c r="N8106" s="6" t="n">
        <f aca="false">MAX(A8106:F8106)-MIN(A8106:F8106)</f>
        <v>134</v>
      </c>
      <c r="O8106" s="5" t="b">
        <f aca="false">AND(N8106&lt;=M8106,COUNTIF(G8106:L8106,0)=3)</f>
        <v>0</v>
      </c>
    </row>
    <row r="8107" customFormat="false" ht="15" hidden="false" customHeight="false" outlineLevel="0" collapsed="false">
      <c r="A8107" s="1" t="n">
        <v>2</v>
      </c>
      <c r="B8107" s="1" t="n">
        <v>31</v>
      </c>
      <c r="C8107" s="1" t="n">
        <v>112</v>
      </c>
      <c r="D8107" s="1" t="n">
        <v>133</v>
      </c>
      <c r="E8107" s="1" t="n">
        <v>86</v>
      </c>
      <c r="F8107" s="1" t="n">
        <v>115</v>
      </c>
      <c r="G8107" s="2" t="n">
        <f aca="false">MOD(A8107,3)</f>
        <v>2</v>
      </c>
      <c r="H8107" s="2" t="n">
        <f aca="false">MOD(B8107,3)</f>
        <v>1</v>
      </c>
      <c r="I8107" s="2" t="n">
        <f aca="false">MOD(C8107,3)</f>
        <v>1</v>
      </c>
      <c r="J8107" s="2" t="n">
        <f aca="false">MOD(D8107,3)</f>
        <v>1</v>
      </c>
      <c r="K8107" s="2" t="n">
        <f aca="false">MOD(E8107,3)</f>
        <v>2</v>
      </c>
      <c r="L8107" s="2" t="n">
        <f aca="false">MOD(F8107,3)</f>
        <v>1</v>
      </c>
      <c r="M8107" s="3" t="n">
        <f aca="false">SUMIF(G8107:L8107,0,A8107:F8107)</f>
        <v>0</v>
      </c>
      <c r="N8107" s="6" t="n">
        <f aca="false">MAX(A8107:F8107)-MIN(A8107:F8107)</f>
        <v>131</v>
      </c>
      <c r="O8107" s="5" t="b">
        <f aca="false">AND(N8107&lt;=M8107,COUNTIF(G8107:L8107,0)=3)</f>
        <v>0</v>
      </c>
    </row>
    <row r="8108" customFormat="false" ht="15" hidden="false" customHeight="false" outlineLevel="0" collapsed="false">
      <c r="A8108" s="1" t="n">
        <v>97</v>
      </c>
      <c r="B8108" s="1" t="n">
        <v>94</v>
      </c>
      <c r="C8108" s="1" t="n">
        <v>131</v>
      </c>
      <c r="D8108" s="1" t="n">
        <v>59</v>
      </c>
      <c r="E8108" s="1" t="n">
        <v>132</v>
      </c>
      <c r="F8108" s="1" t="n">
        <v>30</v>
      </c>
      <c r="G8108" s="2" t="n">
        <f aca="false">MOD(A8108,3)</f>
        <v>1</v>
      </c>
      <c r="H8108" s="2" t="n">
        <f aca="false">MOD(B8108,3)</f>
        <v>1</v>
      </c>
      <c r="I8108" s="2" t="n">
        <f aca="false">MOD(C8108,3)</f>
        <v>2</v>
      </c>
      <c r="J8108" s="2" t="n">
        <f aca="false">MOD(D8108,3)</f>
        <v>2</v>
      </c>
      <c r="K8108" s="2" t="n">
        <f aca="false">MOD(E8108,3)</f>
        <v>0</v>
      </c>
      <c r="L8108" s="2" t="n">
        <f aca="false">MOD(F8108,3)</f>
        <v>0</v>
      </c>
      <c r="M8108" s="3" t="n">
        <f aca="false">SUMIF(G8108:L8108,0,A8108:F8108)</f>
        <v>162</v>
      </c>
      <c r="N8108" s="6" t="n">
        <f aca="false">MAX(A8108:F8108)-MIN(A8108:F8108)</f>
        <v>102</v>
      </c>
      <c r="O8108" s="5" t="b">
        <f aca="false">AND(N8108&lt;=M8108,COUNTIF(G8108:L8108,0)=3)</f>
        <v>0</v>
      </c>
    </row>
    <row r="8109" customFormat="false" ht="15" hidden="false" customHeight="false" outlineLevel="0" collapsed="false">
      <c r="A8109" s="1" t="n">
        <v>22</v>
      </c>
      <c r="B8109" s="1" t="n">
        <v>16</v>
      </c>
      <c r="C8109" s="1" t="n">
        <v>39</v>
      </c>
      <c r="D8109" s="1" t="n">
        <v>119</v>
      </c>
      <c r="E8109" s="1" t="n">
        <v>85</v>
      </c>
      <c r="F8109" s="1" t="n">
        <v>116</v>
      </c>
      <c r="G8109" s="2" t="n">
        <f aca="false">MOD(A8109,3)</f>
        <v>1</v>
      </c>
      <c r="H8109" s="2" t="n">
        <f aca="false">MOD(B8109,3)</f>
        <v>1</v>
      </c>
      <c r="I8109" s="2" t="n">
        <f aca="false">MOD(C8109,3)</f>
        <v>0</v>
      </c>
      <c r="J8109" s="2" t="n">
        <f aca="false">MOD(D8109,3)</f>
        <v>2</v>
      </c>
      <c r="K8109" s="2" t="n">
        <f aca="false">MOD(E8109,3)</f>
        <v>1</v>
      </c>
      <c r="L8109" s="2" t="n">
        <f aca="false">MOD(F8109,3)</f>
        <v>2</v>
      </c>
      <c r="M8109" s="3" t="n">
        <f aca="false">SUMIF(G8109:L8109,0,A8109:F8109)</f>
        <v>39</v>
      </c>
      <c r="N8109" s="6" t="n">
        <f aca="false">MAX(A8109:F8109)-MIN(A8109:F8109)</f>
        <v>103</v>
      </c>
      <c r="O8109" s="5" t="b">
        <f aca="false">AND(N8109&lt;=M8109,COUNTIF(G8109:L8109,0)=3)</f>
        <v>0</v>
      </c>
    </row>
    <row r="8110" customFormat="false" ht="15" hidden="false" customHeight="false" outlineLevel="0" collapsed="false">
      <c r="A8110" s="1" t="n">
        <v>2</v>
      </c>
      <c r="B8110" s="1" t="n">
        <v>15</v>
      </c>
      <c r="C8110" s="1" t="n">
        <v>46</v>
      </c>
      <c r="D8110" s="1" t="n">
        <v>135</v>
      </c>
      <c r="E8110" s="1" t="n">
        <v>22</v>
      </c>
      <c r="F8110" s="1" t="n">
        <v>131</v>
      </c>
      <c r="G8110" s="2" t="n">
        <f aca="false">MOD(A8110,3)</f>
        <v>2</v>
      </c>
      <c r="H8110" s="2" t="n">
        <f aca="false">MOD(B8110,3)</f>
        <v>0</v>
      </c>
      <c r="I8110" s="2" t="n">
        <f aca="false">MOD(C8110,3)</f>
        <v>1</v>
      </c>
      <c r="J8110" s="2" t="n">
        <f aca="false">MOD(D8110,3)</f>
        <v>0</v>
      </c>
      <c r="K8110" s="2" t="n">
        <f aca="false">MOD(E8110,3)</f>
        <v>1</v>
      </c>
      <c r="L8110" s="2" t="n">
        <f aca="false">MOD(F8110,3)</f>
        <v>2</v>
      </c>
      <c r="M8110" s="3" t="n">
        <f aca="false">SUMIF(G8110:L8110,0,A8110:F8110)</f>
        <v>150</v>
      </c>
      <c r="N8110" s="6" t="n">
        <f aca="false">MAX(A8110:F8110)-MIN(A8110:F8110)</f>
        <v>133</v>
      </c>
      <c r="O8110" s="5" t="b">
        <f aca="false">AND(N8110&lt;=M8110,COUNTIF(G8110:L8110,0)=3)</f>
        <v>0</v>
      </c>
    </row>
    <row r="8111" customFormat="false" ht="15" hidden="false" customHeight="false" outlineLevel="0" collapsed="false">
      <c r="A8111" s="1" t="n">
        <v>114</v>
      </c>
      <c r="B8111" s="1" t="n">
        <v>55</v>
      </c>
      <c r="C8111" s="1" t="n">
        <v>9</v>
      </c>
      <c r="D8111" s="1" t="n">
        <v>91</v>
      </c>
      <c r="E8111" s="1" t="n">
        <v>42</v>
      </c>
      <c r="F8111" s="1" t="n">
        <v>25</v>
      </c>
      <c r="G8111" s="2" t="n">
        <f aca="false">MOD(A8111,3)</f>
        <v>0</v>
      </c>
      <c r="H8111" s="2" t="n">
        <f aca="false">MOD(B8111,3)</f>
        <v>1</v>
      </c>
      <c r="I8111" s="2" t="n">
        <f aca="false">MOD(C8111,3)</f>
        <v>0</v>
      </c>
      <c r="J8111" s="2" t="n">
        <f aca="false">MOD(D8111,3)</f>
        <v>1</v>
      </c>
      <c r="K8111" s="2" t="n">
        <f aca="false">MOD(E8111,3)</f>
        <v>0</v>
      </c>
      <c r="L8111" s="2" t="n">
        <f aca="false">MOD(F8111,3)</f>
        <v>1</v>
      </c>
      <c r="M8111" s="3" t="n">
        <f aca="false">SUMIF(G8111:L8111,0,A8111:F8111)</f>
        <v>165</v>
      </c>
      <c r="N8111" s="6" t="n">
        <f aca="false">MAX(A8111:F8111)-MIN(A8111:F8111)</f>
        <v>105</v>
      </c>
      <c r="O8111" s="5" t="b">
        <f aca="false">AND(N8111&lt;=M8111,COUNTIF(G8111:L8111,0)=3)</f>
        <v>1</v>
      </c>
    </row>
    <row r="8112" customFormat="false" ht="15" hidden="false" customHeight="false" outlineLevel="0" collapsed="false">
      <c r="A8112" s="1" t="n">
        <v>28</v>
      </c>
      <c r="B8112" s="1" t="n">
        <v>126</v>
      </c>
      <c r="C8112" s="1" t="n">
        <v>113</v>
      </c>
      <c r="D8112" s="1" t="n">
        <v>6</v>
      </c>
      <c r="E8112" s="1" t="n">
        <v>26</v>
      </c>
      <c r="F8112" s="1" t="n">
        <v>98</v>
      </c>
      <c r="G8112" s="2" t="n">
        <f aca="false">MOD(A8112,3)</f>
        <v>1</v>
      </c>
      <c r="H8112" s="2" t="n">
        <f aca="false">MOD(B8112,3)</f>
        <v>0</v>
      </c>
      <c r="I8112" s="2" t="n">
        <f aca="false">MOD(C8112,3)</f>
        <v>2</v>
      </c>
      <c r="J8112" s="2" t="n">
        <f aca="false">MOD(D8112,3)</f>
        <v>0</v>
      </c>
      <c r="K8112" s="2" t="n">
        <f aca="false">MOD(E8112,3)</f>
        <v>2</v>
      </c>
      <c r="L8112" s="2" t="n">
        <f aca="false">MOD(F8112,3)</f>
        <v>2</v>
      </c>
      <c r="M8112" s="3" t="n">
        <f aca="false">SUMIF(G8112:L8112,0,A8112:F8112)</f>
        <v>132</v>
      </c>
      <c r="N8112" s="6" t="n">
        <f aca="false">MAX(A8112:F8112)-MIN(A8112:F8112)</f>
        <v>120</v>
      </c>
      <c r="O8112" s="5" t="b">
        <f aca="false">AND(N8112&lt;=M8112,COUNTIF(G8112:L8112,0)=3)</f>
        <v>0</v>
      </c>
    </row>
    <row r="8113" customFormat="false" ht="15" hidden="false" customHeight="false" outlineLevel="0" collapsed="false">
      <c r="A8113" s="1" t="n">
        <v>14</v>
      </c>
      <c r="B8113" s="1" t="n">
        <v>68</v>
      </c>
      <c r="C8113" s="1" t="n">
        <v>16</v>
      </c>
      <c r="D8113" s="1" t="n">
        <v>41</v>
      </c>
      <c r="E8113" s="1" t="n">
        <v>103</v>
      </c>
      <c r="F8113" s="1" t="n">
        <v>100</v>
      </c>
      <c r="G8113" s="2" t="n">
        <f aca="false">MOD(A8113,3)</f>
        <v>2</v>
      </c>
      <c r="H8113" s="2" t="n">
        <f aca="false">MOD(B8113,3)</f>
        <v>2</v>
      </c>
      <c r="I8113" s="2" t="n">
        <f aca="false">MOD(C8113,3)</f>
        <v>1</v>
      </c>
      <c r="J8113" s="2" t="n">
        <f aca="false">MOD(D8113,3)</f>
        <v>2</v>
      </c>
      <c r="K8113" s="2" t="n">
        <f aca="false">MOD(E8113,3)</f>
        <v>1</v>
      </c>
      <c r="L8113" s="2" t="n">
        <f aca="false">MOD(F8113,3)</f>
        <v>1</v>
      </c>
      <c r="M8113" s="3" t="n">
        <f aca="false">SUMIF(G8113:L8113,0,A8113:F8113)</f>
        <v>0</v>
      </c>
      <c r="N8113" s="6" t="n">
        <f aca="false">MAX(A8113:F8113)-MIN(A8113:F8113)</f>
        <v>89</v>
      </c>
      <c r="O8113" s="5" t="b">
        <f aca="false">AND(N8113&lt;=M8113,COUNTIF(G8113:L8113,0)=3)</f>
        <v>0</v>
      </c>
    </row>
    <row r="8114" customFormat="false" ht="15" hidden="false" customHeight="false" outlineLevel="0" collapsed="false">
      <c r="A8114" s="1" t="n">
        <v>117</v>
      </c>
      <c r="B8114" s="1" t="n">
        <v>124</v>
      </c>
      <c r="C8114" s="1" t="n">
        <v>86</v>
      </c>
      <c r="D8114" s="1" t="n">
        <v>111</v>
      </c>
      <c r="E8114" s="1" t="n">
        <v>112</v>
      </c>
      <c r="F8114" s="1" t="n">
        <v>77</v>
      </c>
      <c r="G8114" s="2" t="n">
        <f aca="false">MOD(A8114,3)</f>
        <v>0</v>
      </c>
      <c r="H8114" s="2" t="n">
        <f aca="false">MOD(B8114,3)</f>
        <v>1</v>
      </c>
      <c r="I8114" s="2" t="n">
        <f aca="false">MOD(C8114,3)</f>
        <v>2</v>
      </c>
      <c r="J8114" s="2" t="n">
        <f aca="false">MOD(D8114,3)</f>
        <v>0</v>
      </c>
      <c r="K8114" s="2" t="n">
        <f aca="false">MOD(E8114,3)</f>
        <v>1</v>
      </c>
      <c r="L8114" s="2" t="n">
        <f aca="false">MOD(F8114,3)</f>
        <v>2</v>
      </c>
      <c r="M8114" s="3" t="n">
        <f aca="false">SUMIF(G8114:L8114,0,A8114:F8114)</f>
        <v>228</v>
      </c>
      <c r="N8114" s="6" t="n">
        <f aca="false">MAX(A8114:F8114)-MIN(A8114:F8114)</f>
        <v>47</v>
      </c>
      <c r="O8114" s="5" t="b">
        <f aca="false">AND(N8114&lt;=M8114,COUNTIF(G8114:L8114,0)=3)</f>
        <v>0</v>
      </c>
    </row>
    <row r="8115" customFormat="false" ht="15" hidden="false" customHeight="false" outlineLevel="0" collapsed="false">
      <c r="A8115" s="1" t="n">
        <v>36</v>
      </c>
      <c r="B8115" s="1" t="n">
        <v>120</v>
      </c>
      <c r="C8115" s="1" t="n">
        <v>97</v>
      </c>
      <c r="D8115" s="1" t="n">
        <v>90</v>
      </c>
      <c r="E8115" s="1" t="n">
        <v>111</v>
      </c>
      <c r="F8115" s="1" t="n">
        <v>5</v>
      </c>
      <c r="G8115" s="2" t="n">
        <f aca="false">MOD(A8115,3)</f>
        <v>0</v>
      </c>
      <c r="H8115" s="2" t="n">
        <f aca="false">MOD(B8115,3)</f>
        <v>0</v>
      </c>
      <c r="I8115" s="2" t="n">
        <f aca="false">MOD(C8115,3)</f>
        <v>1</v>
      </c>
      <c r="J8115" s="2" t="n">
        <f aca="false">MOD(D8115,3)</f>
        <v>0</v>
      </c>
      <c r="K8115" s="2" t="n">
        <f aca="false">MOD(E8115,3)</f>
        <v>0</v>
      </c>
      <c r="L8115" s="2" t="n">
        <f aca="false">MOD(F8115,3)</f>
        <v>2</v>
      </c>
      <c r="M8115" s="3" t="n">
        <f aca="false">SUMIF(G8115:L8115,0,A8115:F8115)</f>
        <v>357</v>
      </c>
      <c r="N8115" s="6" t="n">
        <f aca="false">MAX(A8115:F8115)-MIN(A8115:F8115)</f>
        <v>115</v>
      </c>
      <c r="O8115" s="5" t="b">
        <f aca="false">AND(N8115&lt;=M8115,COUNTIF(G8115:L8115,0)=3)</f>
        <v>0</v>
      </c>
    </row>
    <row r="8116" customFormat="false" ht="15" hidden="false" customHeight="false" outlineLevel="0" collapsed="false">
      <c r="A8116" s="1" t="n">
        <v>142</v>
      </c>
      <c r="B8116" s="1" t="n">
        <v>147</v>
      </c>
      <c r="C8116" s="1" t="n">
        <v>108</v>
      </c>
      <c r="D8116" s="1" t="n">
        <v>50</v>
      </c>
      <c r="E8116" s="1" t="n">
        <v>26</v>
      </c>
      <c r="F8116" s="1" t="n">
        <v>140</v>
      </c>
      <c r="G8116" s="2" t="n">
        <f aca="false">MOD(A8116,3)</f>
        <v>1</v>
      </c>
      <c r="H8116" s="2" t="n">
        <f aca="false">MOD(B8116,3)</f>
        <v>0</v>
      </c>
      <c r="I8116" s="2" t="n">
        <f aca="false">MOD(C8116,3)</f>
        <v>0</v>
      </c>
      <c r="J8116" s="2" t="n">
        <f aca="false">MOD(D8116,3)</f>
        <v>2</v>
      </c>
      <c r="K8116" s="2" t="n">
        <f aca="false">MOD(E8116,3)</f>
        <v>2</v>
      </c>
      <c r="L8116" s="2" t="n">
        <f aca="false">MOD(F8116,3)</f>
        <v>2</v>
      </c>
      <c r="M8116" s="3" t="n">
        <f aca="false">SUMIF(G8116:L8116,0,A8116:F8116)</f>
        <v>255</v>
      </c>
      <c r="N8116" s="6" t="n">
        <f aca="false">MAX(A8116:F8116)-MIN(A8116:F8116)</f>
        <v>121</v>
      </c>
      <c r="O8116" s="5" t="b">
        <f aca="false">AND(N8116&lt;=M8116,COUNTIF(G8116:L8116,0)=3)</f>
        <v>0</v>
      </c>
    </row>
    <row r="8117" customFormat="false" ht="15" hidden="false" customHeight="false" outlineLevel="0" collapsed="false">
      <c r="A8117" s="1" t="n">
        <v>107</v>
      </c>
      <c r="B8117" s="1" t="n">
        <v>144</v>
      </c>
      <c r="C8117" s="1" t="n">
        <v>38</v>
      </c>
      <c r="D8117" s="1" t="n">
        <v>24</v>
      </c>
      <c r="E8117" s="1" t="n">
        <v>125</v>
      </c>
      <c r="F8117" s="1" t="n">
        <v>78</v>
      </c>
      <c r="G8117" s="2" t="n">
        <f aca="false">MOD(A8117,3)</f>
        <v>2</v>
      </c>
      <c r="H8117" s="2" t="n">
        <f aca="false">MOD(B8117,3)</f>
        <v>0</v>
      </c>
      <c r="I8117" s="2" t="n">
        <f aca="false">MOD(C8117,3)</f>
        <v>2</v>
      </c>
      <c r="J8117" s="2" t="n">
        <f aca="false">MOD(D8117,3)</f>
        <v>0</v>
      </c>
      <c r="K8117" s="2" t="n">
        <f aca="false">MOD(E8117,3)</f>
        <v>2</v>
      </c>
      <c r="L8117" s="2" t="n">
        <f aca="false">MOD(F8117,3)</f>
        <v>0</v>
      </c>
      <c r="M8117" s="3" t="n">
        <f aca="false">SUMIF(G8117:L8117,0,A8117:F8117)</f>
        <v>246</v>
      </c>
      <c r="N8117" s="6" t="n">
        <f aca="false">MAX(A8117:F8117)-MIN(A8117:F8117)</f>
        <v>120</v>
      </c>
      <c r="O8117" s="5" t="b">
        <f aca="false">AND(N8117&lt;=M8117,COUNTIF(G8117:L8117,0)=3)</f>
        <v>1</v>
      </c>
    </row>
    <row r="8118" customFormat="false" ht="15" hidden="false" customHeight="false" outlineLevel="0" collapsed="false">
      <c r="A8118" s="1" t="n">
        <v>119</v>
      </c>
      <c r="B8118" s="1" t="n">
        <v>68</v>
      </c>
      <c r="C8118" s="1" t="n">
        <v>101</v>
      </c>
      <c r="D8118" s="1" t="n">
        <v>129</v>
      </c>
      <c r="E8118" s="1" t="n">
        <v>138</v>
      </c>
      <c r="F8118" s="1" t="n">
        <v>29</v>
      </c>
      <c r="G8118" s="2" t="n">
        <f aca="false">MOD(A8118,3)</f>
        <v>2</v>
      </c>
      <c r="H8118" s="2" t="n">
        <f aca="false">MOD(B8118,3)</f>
        <v>2</v>
      </c>
      <c r="I8118" s="2" t="n">
        <f aca="false">MOD(C8118,3)</f>
        <v>2</v>
      </c>
      <c r="J8118" s="2" t="n">
        <f aca="false">MOD(D8118,3)</f>
        <v>0</v>
      </c>
      <c r="K8118" s="2" t="n">
        <f aca="false">MOD(E8118,3)</f>
        <v>0</v>
      </c>
      <c r="L8118" s="2" t="n">
        <f aca="false">MOD(F8118,3)</f>
        <v>2</v>
      </c>
      <c r="M8118" s="3" t="n">
        <f aca="false">SUMIF(G8118:L8118,0,A8118:F8118)</f>
        <v>267</v>
      </c>
      <c r="N8118" s="6" t="n">
        <f aca="false">MAX(A8118:F8118)-MIN(A8118:F8118)</f>
        <v>109</v>
      </c>
      <c r="O8118" s="5" t="b">
        <f aca="false">AND(N8118&lt;=M8118,COUNTIF(G8118:L8118,0)=3)</f>
        <v>0</v>
      </c>
    </row>
    <row r="8119" customFormat="false" ht="15" hidden="false" customHeight="false" outlineLevel="0" collapsed="false">
      <c r="A8119" s="1" t="n">
        <v>113</v>
      </c>
      <c r="B8119" s="1" t="n">
        <v>127</v>
      </c>
      <c r="C8119" s="1" t="n">
        <v>109</v>
      </c>
      <c r="D8119" s="1" t="n">
        <v>133</v>
      </c>
      <c r="E8119" s="1" t="n">
        <v>142</v>
      </c>
      <c r="F8119" s="1" t="n">
        <v>48</v>
      </c>
      <c r="G8119" s="2" t="n">
        <f aca="false">MOD(A8119,3)</f>
        <v>2</v>
      </c>
      <c r="H8119" s="2" t="n">
        <f aca="false">MOD(B8119,3)</f>
        <v>1</v>
      </c>
      <c r="I8119" s="2" t="n">
        <f aca="false">MOD(C8119,3)</f>
        <v>1</v>
      </c>
      <c r="J8119" s="2" t="n">
        <f aca="false">MOD(D8119,3)</f>
        <v>1</v>
      </c>
      <c r="K8119" s="2" t="n">
        <f aca="false">MOD(E8119,3)</f>
        <v>1</v>
      </c>
      <c r="L8119" s="2" t="n">
        <f aca="false">MOD(F8119,3)</f>
        <v>0</v>
      </c>
      <c r="M8119" s="3" t="n">
        <f aca="false">SUMIF(G8119:L8119,0,A8119:F8119)</f>
        <v>48</v>
      </c>
      <c r="N8119" s="6" t="n">
        <f aca="false">MAX(A8119:F8119)-MIN(A8119:F8119)</f>
        <v>94</v>
      </c>
      <c r="O8119" s="5" t="b">
        <f aca="false">AND(N8119&lt;=M8119,COUNTIF(G8119:L8119,0)=3)</f>
        <v>0</v>
      </c>
    </row>
    <row r="8120" customFormat="false" ht="15" hidden="false" customHeight="false" outlineLevel="0" collapsed="false">
      <c r="A8120" s="1" t="n">
        <v>89</v>
      </c>
      <c r="B8120" s="1" t="n">
        <v>102</v>
      </c>
      <c r="C8120" s="1" t="n">
        <v>59</v>
      </c>
      <c r="D8120" s="1" t="n">
        <v>132</v>
      </c>
      <c r="E8120" s="1" t="n">
        <v>51</v>
      </c>
      <c r="F8120" s="1" t="n">
        <v>143</v>
      </c>
      <c r="G8120" s="2" t="n">
        <f aca="false">MOD(A8120,3)</f>
        <v>2</v>
      </c>
      <c r="H8120" s="2" t="n">
        <f aca="false">MOD(B8120,3)</f>
        <v>0</v>
      </c>
      <c r="I8120" s="2" t="n">
        <f aca="false">MOD(C8120,3)</f>
        <v>2</v>
      </c>
      <c r="J8120" s="2" t="n">
        <f aca="false">MOD(D8120,3)</f>
        <v>0</v>
      </c>
      <c r="K8120" s="2" t="n">
        <f aca="false">MOD(E8120,3)</f>
        <v>0</v>
      </c>
      <c r="L8120" s="2" t="n">
        <f aca="false">MOD(F8120,3)</f>
        <v>2</v>
      </c>
      <c r="M8120" s="3" t="n">
        <f aca="false">SUMIF(G8120:L8120,0,A8120:F8120)</f>
        <v>285</v>
      </c>
      <c r="N8120" s="6" t="n">
        <f aca="false">MAX(A8120:F8120)-MIN(A8120:F8120)</f>
        <v>92</v>
      </c>
      <c r="O8120" s="5" t="b">
        <f aca="false">AND(N8120&lt;=M8120,COUNTIF(G8120:L8120,0)=3)</f>
        <v>1</v>
      </c>
    </row>
    <row r="8121" customFormat="false" ht="15" hidden="false" customHeight="false" outlineLevel="0" collapsed="false">
      <c r="A8121" s="1" t="n">
        <v>68</v>
      </c>
      <c r="B8121" s="1" t="n">
        <v>106</v>
      </c>
      <c r="C8121" s="1" t="n">
        <v>94</v>
      </c>
      <c r="D8121" s="1" t="n">
        <v>22</v>
      </c>
      <c r="E8121" s="1" t="n">
        <v>119</v>
      </c>
      <c r="F8121" s="1" t="n">
        <v>150</v>
      </c>
      <c r="G8121" s="2" t="n">
        <f aca="false">MOD(A8121,3)</f>
        <v>2</v>
      </c>
      <c r="H8121" s="2" t="n">
        <f aca="false">MOD(B8121,3)</f>
        <v>1</v>
      </c>
      <c r="I8121" s="2" t="n">
        <f aca="false">MOD(C8121,3)</f>
        <v>1</v>
      </c>
      <c r="J8121" s="2" t="n">
        <f aca="false">MOD(D8121,3)</f>
        <v>1</v>
      </c>
      <c r="K8121" s="2" t="n">
        <f aca="false">MOD(E8121,3)</f>
        <v>2</v>
      </c>
      <c r="L8121" s="2" t="n">
        <f aca="false">MOD(F8121,3)</f>
        <v>0</v>
      </c>
      <c r="M8121" s="3" t="n">
        <f aca="false">SUMIF(G8121:L8121,0,A8121:F8121)</f>
        <v>150</v>
      </c>
      <c r="N8121" s="6" t="n">
        <f aca="false">MAX(A8121:F8121)-MIN(A8121:F8121)</f>
        <v>128</v>
      </c>
      <c r="O8121" s="5" t="b">
        <f aca="false">AND(N8121&lt;=M8121,COUNTIF(G8121:L8121,0)=3)</f>
        <v>0</v>
      </c>
    </row>
    <row r="8122" customFormat="false" ht="15" hidden="false" customHeight="false" outlineLevel="0" collapsed="false">
      <c r="A8122" s="1" t="n">
        <v>99</v>
      </c>
      <c r="B8122" s="1" t="n">
        <v>70</v>
      </c>
      <c r="C8122" s="1" t="n">
        <v>15</v>
      </c>
      <c r="D8122" s="1" t="n">
        <v>146</v>
      </c>
      <c r="E8122" s="1" t="n">
        <v>94</v>
      </c>
      <c r="F8122" s="1" t="n">
        <v>77</v>
      </c>
      <c r="G8122" s="2" t="n">
        <f aca="false">MOD(A8122,3)</f>
        <v>0</v>
      </c>
      <c r="H8122" s="2" t="n">
        <f aca="false">MOD(B8122,3)</f>
        <v>1</v>
      </c>
      <c r="I8122" s="2" t="n">
        <f aca="false">MOD(C8122,3)</f>
        <v>0</v>
      </c>
      <c r="J8122" s="2" t="n">
        <f aca="false">MOD(D8122,3)</f>
        <v>2</v>
      </c>
      <c r="K8122" s="2" t="n">
        <f aca="false">MOD(E8122,3)</f>
        <v>1</v>
      </c>
      <c r="L8122" s="2" t="n">
        <f aca="false">MOD(F8122,3)</f>
        <v>2</v>
      </c>
      <c r="M8122" s="3" t="n">
        <f aca="false">SUMIF(G8122:L8122,0,A8122:F8122)</f>
        <v>114</v>
      </c>
      <c r="N8122" s="6" t="n">
        <f aca="false">MAX(A8122:F8122)-MIN(A8122:F8122)</f>
        <v>131</v>
      </c>
      <c r="O8122" s="5" t="b">
        <f aca="false">AND(N8122&lt;=M8122,COUNTIF(G8122:L8122,0)=3)</f>
        <v>0</v>
      </c>
    </row>
    <row r="8123" customFormat="false" ht="15" hidden="false" customHeight="false" outlineLevel="0" collapsed="false">
      <c r="A8123" s="1" t="n">
        <v>131</v>
      </c>
      <c r="B8123" s="1" t="n">
        <v>111</v>
      </c>
      <c r="C8123" s="1" t="n">
        <v>137</v>
      </c>
      <c r="D8123" s="1" t="n">
        <v>146</v>
      </c>
      <c r="E8123" s="1" t="n">
        <v>142</v>
      </c>
      <c r="F8123" s="1" t="n">
        <v>10</v>
      </c>
      <c r="G8123" s="2" t="n">
        <f aca="false">MOD(A8123,3)</f>
        <v>2</v>
      </c>
      <c r="H8123" s="2" t="n">
        <f aca="false">MOD(B8123,3)</f>
        <v>0</v>
      </c>
      <c r="I8123" s="2" t="n">
        <f aca="false">MOD(C8123,3)</f>
        <v>2</v>
      </c>
      <c r="J8123" s="2" t="n">
        <f aca="false">MOD(D8123,3)</f>
        <v>2</v>
      </c>
      <c r="K8123" s="2" t="n">
        <f aca="false">MOD(E8123,3)</f>
        <v>1</v>
      </c>
      <c r="L8123" s="2" t="n">
        <f aca="false">MOD(F8123,3)</f>
        <v>1</v>
      </c>
      <c r="M8123" s="3" t="n">
        <f aca="false">SUMIF(G8123:L8123,0,A8123:F8123)</f>
        <v>111</v>
      </c>
      <c r="N8123" s="6" t="n">
        <f aca="false">MAX(A8123:F8123)-MIN(A8123:F8123)</f>
        <v>136</v>
      </c>
      <c r="O8123" s="5" t="b">
        <f aca="false">AND(N8123&lt;=M8123,COUNTIF(G8123:L8123,0)=3)</f>
        <v>0</v>
      </c>
    </row>
    <row r="8124" customFormat="false" ht="15" hidden="false" customHeight="false" outlineLevel="0" collapsed="false">
      <c r="A8124" s="1" t="n">
        <v>93</v>
      </c>
      <c r="B8124" s="1" t="n">
        <v>107</v>
      </c>
      <c r="C8124" s="1" t="n">
        <v>69</v>
      </c>
      <c r="D8124" s="1" t="n">
        <v>138</v>
      </c>
      <c r="E8124" s="1" t="n">
        <v>62</v>
      </c>
      <c r="F8124" s="1" t="n">
        <v>126</v>
      </c>
      <c r="G8124" s="2" t="n">
        <f aca="false">MOD(A8124,3)</f>
        <v>0</v>
      </c>
      <c r="H8124" s="2" t="n">
        <f aca="false">MOD(B8124,3)</f>
        <v>2</v>
      </c>
      <c r="I8124" s="2" t="n">
        <f aca="false">MOD(C8124,3)</f>
        <v>0</v>
      </c>
      <c r="J8124" s="2" t="n">
        <f aca="false">MOD(D8124,3)</f>
        <v>0</v>
      </c>
      <c r="K8124" s="2" t="n">
        <f aca="false">MOD(E8124,3)</f>
        <v>2</v>
      </c>
      <c r="L8124" s="2" t="n">
        <f aca="false">MOD(F8124,3)</f>
        <v>0</v>
      </c>
      <c r="M8124" s="3" t="n">
        <f aca="false">SUMIF(G8124:L8124,0,A8124:F8124)</f>
        <v>426</v>
      </c>
      <c r="N8124" s="6" t="n">
        <f aca="false">MAX(A8124:F8124)-MIN(A8124:F8124)</f>
        <v>76</v>
      </c>
      <c r="O8124" s="5" t="b">
        <f aca="false">AND(N8124&lt;=M8124,COUNTIF(G8124:L8124,0)=3)</f>
        <v>0</v>
      </c>
    </row>
    <row r="8125" customFormat="false" ht="15" hidden="false" customHeight="false" outlineLevel="0" collapsed="false">
      <c r="A8125" s="1" t="n">
        <v>126</v>
      </c>
      <c r="B8125" s="1" t="n">
        <v>41</v>
      </c>
      <c r="C8125" s="1" t="n">
        <v>96</v>
      </c>
      <c r="D8125" s="1" t="n">
        <v>17</v>
      </c>
      <c r="E8125" s="1" t="n">
        <v>102</v>
      </c>
      <c r="F8125" s="1" t="n">
        <v>117</v>
      </c>
      <c r="G8125" s="2" t="n">
        <f aca="false">MOD(A8125,3)</f>
        <v>0</v>
      </c>
      <c r="H8125" s="2" t="n">
        <f aca="false">MOD(B8125,3)</f>
        <v>2</v>
      </c>
      <c r="I8125" s="2" t="n">
        <f aca="false">MOD(C8125,3)</f>
        <v>0</v>
      </c>
      <c r="J8125" s="2" t="n">
        <f aca="false">MOD(D8125,3)</f>
        <v>2</v>
      </c>
      <c r="K8125" s="2" t="n">
        <f aca="false">MOD(E8125,3)</f>
        <v>0</v>
      </c>
      <c r="L8125" s="2" t="n">
        <f aca="false">MOD(F8125,3)</f>
        <v>0</v>
      </c>
      <c r="M8125" s="3" t="n">
        <f aca="false">SUMIF(G8125:L8125,0,A8125:F8125)</f>
        <v>441</v>
      </c>
      <c r="N8125" s="6" t="n">
        <f aca="false">MAX(A8125:F8125)-MIN(A8125:F8125)</f>
        <v>109</v>
      </c>
      <c r="O8125" s="5" t="b">
        <f aca="false">AND(N8125&lt;=M8125,COUNTIF(G8125:L8125,0)=3)</f>
        <v>0</v>
      </c>
    </row>
    <row r="8126" customFormat="false" ht="15" hidden="false" customHeight="false" outlineLevel="0" collapsed="false">
      <c r="A8126" s="1" t="n">
        <v>96</v>
      </c>
      <c r="B8126" s="1" t="n">
        <v>38</v>
      </c>
      <c r="C8126" s="1" t="n">
        <v>61</v>
      </c>
      <c r="D8126" s="1" t="n">
        <v>95</v>
      </c>
      <c r="E8126" s="1" t="n">
        <v>89</v>
      </c>
      <c r="F8126" s="1" t="n">
        <v>139</v>
      </c>
      <c r="G8126" s="2" t="n">
        <f aca="false">MOD(A8126,3)</f>
        <v>0</v>
      </c>
      <c r="H8126" s="2" t="n">
        <f aca="false">MOD(B8126,3)</f>
        <v>2</v>
      </c>
      <c r="I8126" s="2" t="n">
        <f aca="false">MOD(C8126,3)</f>
        <v>1</v>
      </c>
      <c r="J8126" s="2" t="n">
        <f aca="false">MOD(D8126,3)</f>
        <v>2</v>
      </c>
      <c r="K8126" s="2" t="n">
        <f aca="false">MOD(E8126,3)</f>
        <v>2</v>
      </c>
      <c r="L8126" s="2" t="n">
        <f aca="false">MOD(F8126,3)</f>
        <v>1</v>
      </c>
      <c r="M8126" s="3" t="n">
        <f aca="false">SUMIF(G8126:L8126,0,A8126:F8126)</f>
        <v>96</v>
      </c>
      <c r="N8126" s="6" t="n">
        <f aca="false">MAX(A8126:F8126)-MIN(A8126:F8126)</f>
        <v>101</v>
      </c>
      <c r="O8126" s="5" t="b">
        <f aca="false">AND(N8126&lt;=M8126,COUNTIF(G8126:L8126,0)=3)</f>
        <v>0</v>
      </c>
    </row>
    <row r="8127" customFormat="false" ht="15" hidden="false" customHeight="false" outlineLevel="0" collapsed="false">
      <c r="A8127" s="1" t="n">
        <v>74</v>
      </c>
      <c r="B8127" s="1" t="n">
        <v>9</v>
      </c>
      <c r="C8127" s="1" t="n">
        <v>18</v>
      </c>
      <c r="D8127" s="1" t="n">
        <v>140</v>
      </c>
      <c r="E8127" s="1" t="n">
        <v>122</v>
      </c>
      <c r="F8127" s="1" t="n">
        <v>12</v>
      </c>
      <c r="G8127" s="2" t="n">
        <f aca="false">MOD(A8127,3)</f>
        <v>2</v>
      </c>
      <c r="H8127" s="2" t="n">
        <f aca="false">MOD(B8127,3)</f>
        <v>0</v>
      </c>
      <c r="I8127" s="2" t="n">
        <f aca="false">MOD(C8127,3)</f>
        <v>0</v>
      </c>
      <c r="J8127" s="2" t="n">
        <f aca="false">MOD(D8127,3)</f>
        <v>2</v>
      </c>
      <c r="K8127" s="2" t="n">
        <f aca="false">MOD(E8127,3)</f>
        <v>2</v>
      </c>
      <c r="L8127" s="2" t="n">
        <f aca="false">MOD(F8127,3)</f>
        <v>0</v>
      </c>
      <c r="M8127" s="3" t="n">
        <f aca="false">SUMIF(G8127:L8127,0,A8127:F8127)</f>
        <v>39</v>
      </c>
      <c r="N8127" s="6" t="n">
        <f aca="false">MAX(A8127:F8127)-MIN(A8127:F8127)</f>
        <v>131</v>
      </c>
      <c r="O8127" s="5" t="b">
        <f aca="false">AND(N8127&lt;=M8127,COUNTIF(G8127:L8127,0)=3)</f>
        <v>0</v>
      </c>
    </row>
    <row r="8128" customFormat="false" ht="15" hidden="false" customHeight="false" outlineLevel="0" collapsed="false">
      <c r="A8128" s="1" t="n">
        <v>10</v>
      </c>
      <c r="B8128" s="1" t="n">
        <v>12</v>
      </c>
      <c r="C8128" s="1" t="n">
        <v>25</v>
      </c>
      <c r="D8128" s="1" t="n">
        <v>115</v>
      </c>
      <c r="E8128" s="1" t="n">
        <v>122</v>
      </c>
      <c r="F8128" s="1" t="n">
        <v>75</v>
      </c>
      <c r="G8128" s="2" t="n">
        <f aca="false">MOD(A8128,3)</f>
        <v>1</v>
      </c>
      <c r="H8128" s="2" t="n">
        <f aca="false">MOD(B8128,3)</f>
        <v>0</v>
      </c>
      <c r="I8128" s="2" t="n">
        <f aca="false">MOD(C8128,3)</f>
        <v>1</v>
      </c>
      <c r="J8128" s="2" t="n">
        <f aca="false">MOD(D8128,3)</f>
        <v>1</v>
      </c>
      <c r="K8128" s="2" t="n">
        <f aca="false">MOD(E8128,3)</f>
        <v>2</v>
      </c>
      <c r="L8128" s="2" t="n">
        <f aca="false">MOD(F8128,3)</f>
        <v>0</v>
      </c>
      <c r="M8128" s="3" t="n">
        <f aca="false">SUMIF(G8128:L8128,0,A8128:F8128)</f>
        <v>87</v>
      </c>
      <c r="N8128" s="6" t="n">
        <f aca="false">MAX(A8128:F8128)-MIN(A8128:F8128)</f>
        <v>112</v>
      </c>
      <c r="O8128" s="5" t="b">
        <f aca="false">AND(N8128&lt;=M8128,COUNTIF(G8128:L8128,0)=3)</f>
        <v>0</v>
      </c>
    </row>
    <row r="8129" customFormat="false" ht="15" hidden="false" customHeight="false" outlineLevel="0" collapsed="false">
      <c r="A8129" s="1" t="n">
        <v>35</v>
      </c>
      <c r="B8129" s="1" t="n">
        <v>122</v>
      </c>
      <c r="C8129" s="1" t="n">
        <v>113</v>
      </c>
      <c r="D8129" s="1" t="n">
        <v>72</v>
      </c>
      <c r="E8129" s="1" t="n">
        <v>36</v>
      </c>
      <c r="F8129" s="1" t="n">
        <v>48</v>
      </c>
      <c r="G8129" s="2" t="n">
        <f aca="false">MOD(A8129,3)</f>
        <v>2</v>
      </c>
      <c r="H8129" s="2" t="n">
        <f aca="false">MOD(B8129,3)</f>
        <v>2</v>
      </c>
      <c r="I8129" s="2" t="n">
        <f aca="false">MOD(C8129,3)</f>
        <v>2</v>
      </c>
      <c r="J8129" s="2" t="n">
        <f aca="false">MOD(D8129,3)</f>
        <v>0</v>
      </c>
      <c r="K8129" s="2" t="n">
        <f aca="false">MOD(E8129,3)</f>
        <v>0</v>
      </c>
      <c r="L8129" s="2" t="n">
        <f aca="false">MOD(F8129,3)</f>
        <v>0</v>
      </c>
      <c r="M8129" s="3" t="n">
        <f aca="false">SUMIF(G8129:L8129,0,A8129:F8129)</f>
        <v>156</v>
      </c>
      <c r="N8129" s="6" t="n">
        <f aca="false">MAX(A8129:F8129)-MIN(A8129:F8129)</f>
        <v>87</v>
      </c>
      <c r="O8129" s="5" t="b">
        <f aca="false">AND(N8129&lt;=M8129,COUNTIF(G8129:L8129,0)=3)</f>
        <v>1</v>
      </c>
    </row>
    <row r="8130" customFormat="false" ht="15" hidden="false" customHeight="false" outlineLevel="0" collapsed="false">
      <c r="A8130" s="1" t="n">
        <v>138</v>
      </c>
      <c r="B8130" s="1" t="n">
        <v>61</v>
      </c>
      <c r="C8130" s="1" t="n">
        <v>83</v>
      </c>
      <c r="D8130" s="1" t="n">
        <v>66</v>
      </c>
      <c r="E8130" s="1" t="n">
        <v>73</v>
      </c>
      <c r="F8130" s="1" t="n">
        <v>93</v>
      </c>
      <c r="G8130" s="2" t="n">
        <f aca="false">MOD(A8130,3)</f>
        <v>0</v>
      </c>
      <c r="H8130" s="2" t="n">
        <f aca="false">MOD(B8130,3)</f>
        <v>1</v>
      </c>
      <c r="I8130" s="2" t="n">
        <f aca="false">MOD(C8130,3)</f>
        <v>2</v>
      </c>
      <c r="J8130" s="2" t="n">
        <f aca="false">MOD(D8130,3)</f>
        <v>0</v>
      </c>
      <c r="K8130" s="2" t="n">
        <f aca="false">MOD(E8130,3)</f>
        <v>1</v>
      </c>
      <c r="L8130" s="2" t="n">
        <f aca="false">MOD(F8130,3)</f>
        <v>0</v>
      </c>
      <c r="M8130" s="3" t="n">
        <f aca="false">SUMIF(G8130:L8130,0,A8130:F8130)</f>
        <v>297</v>
      </c>
      <c r="N8130" s="6" t="n">
        <f aca="false">MAX(A8130:F8130)-MIN(A8130:F8130)</f>
        <v>77</v>
      </c>
      <c r="O8130" s="5" t="b">
        <f aca="false">AND(N8130&lt;=M8130,COUNTIF(G8130:L8130,0)=3)</f>
        <v>1</v>
      </c>
    </row>
    <row r="8131" customFormat="false" ht="15" hidden="false" customHeight="false" outlineLevel="0" collapsed="false">
      <c r="A8131" s="1" t="n">
        <v>41</v>
      </c>
      <c r="B8131" s="1" t="n">
        <v>99</v>
      </c>
      <c r="C8131" s="1" t="n">
        <v>145</v>
      </c>
      <c r="D8131" s="1" t="n">
        <v>29</v>
      </c>
      <c r="E8131" s="1" t="n">
        <v>128</v>
      </c>
      <c r="F8131" s="1" t="n">
        <v>48</v>
      </c>
      <c r="G8131" s="2" t="n">
        <f aca="false">MOD(A8131,3)</f>
        <v>2</v>
      </c>
      <c r="H8131" s="2" t="n">
        <f aca="false">MOD(B8131,3)</f>
        <v>0</v>
      </c>
      <c r="I8131" s="2" t="n">
        <f aca="false">MOD(C8131,3)</f>
        <v>1</v>
      </c>
      <c r="J8131" s="2" t="n">
        <f aca="false">MOD(D8131,3)</f>
        <v>2</v>
      </c>
      <c r="K8131" s="2" t="n">
        <f aca="false">MOD(E8131,3)</f>
        <v>2</v>
      </c>
      <c r="L8131" s="2" t="n">
        <f aca="false">MOD(F8131,3)</f>
        <v>0</v>
      </c>
      <c r="M8131" s="3" t="n">
        <f aca="false">SUMIF(G8131:L8131,0,A8131:F8131)</f>
        <v>147</v>
      </c>
      <c r="N8131" s="6" t="n">
        <f aca="false">MAX(A8131:F8131)-MIN(A8131:F8131)</f>
        <v>116</v>
      </c>
      <c r="O8131" s="5" t="b">
        <f aca="false">AND(N8131&lt;=M8131,COUNTIF(G8131:L8131,0)=3)</f>
        <v>0</v>
      </c>
    </row>
    <row r="8132" customFormat="false" ht="15" hidden="false" customHeight="false" outlineLevel="0" collapsed="false">
      <c r="A8132" s="1" t="n">
        <v>88</v>
      </c>
      <c r="B8132" s="1" t="n">
        <v>92</v>
      </c>
      <c r="C8132" s="1" t="n">
        <v>71</v>
      </c>
      <c r="D8132" s="1" t="n">
        <v>4</v>
      </c>
      <c r="E8132" s="1" t="n">
        <v>58</v>
      </c>
      <c r="F8132" s="1" t="n">
        <v>26</v>
      </c>
      <c r="G8132" s="2" t="n">
        <f aca="false">MOD(A8132,3)</f>
        <v>1</v>
      </c>
      <c r="H8132" s="2" t="n">
        <f aca="false">MOD(B8132,3)</f>
        <v>2</v>
      </c>
      <c r="I8132" s="2" t="n">
        <f aca="false">MOD(C8132,3)</f>
        <v>2</v>
      </c>
      <c r="J8132" s="2" t="n">
        <f aca="false">MOD(D8132,3)</f>
        <v>1</v>
      </c>
      <c r="K8132" s="2" t="n">
        <f aca="false">MOD(E8132,3)</f>
        <v>1</v>
      </c>
      <c r="L8132" s="2" t="n">
        <f aca="false">MOD(F8132,3)</f>
        <v>2</v>
      </c>
      <c r="M8132" s="3" t="n">
        <f aca="false">SUMIF(G8132:L8132,0,A8132:F8132)</f>
        <v>0</v>
      </c>
      <c r="N8132" s="6" t="n">
        <f aca="false">MAX(A8132:F8132)-MIN(A8132:F8132)</f>
        <v>88</v>
      </c>
      <c r="O8132" s="5" t="b">
        <f aca="false">AND(N8132&lt;=M8132,COUNTIF(G8132:L8132,0)=3)</f>
        <v>0</v>
      </c>
    </row>
    <row r="8133" customFormat="false" ht="15" hidden="false" customHeight="false" outlineLevel="0" collapsed="false">
      <c r="A8133" s="1" t="n">
        <v>67</v>
      </c>
      <c r="B8133" s="1" t="n">
        <v>48</v>
      </c>
      <c r="C8133" s="1" t="n">
        <v>133</v>
      </c>
      <c r="D8133" s="1" t="n">
        <v>3</v>
      </c>
      <c r="E8133" s="1" t="n">
        <v>106</v>
      </c>
      <c r="F8133" s="1" t="n">
        <v>128</v>
      </c>
      <c r="G8133" s="2" t="n">
        <f aca="false">MOD(A8133,3)</f>
        <v>1</v>
      </c>
      <c r="H8133" s="2" t="n">
        <f aca="false">MOD(B8133,3)</f>
        <v>0</v>
      </c>
      <c r="I8133" s="2" t="n">
        <f aca="false">MOD(C8133,3)</f>
        <v>1</v>
      </c>
      <c r="J8133" s="2" t="n">
        <f aca="false">MOD(D8133,3)</f>
        <v>0</v>
      </c>
      <c r="K8133" s="2" t="n">
        <f aca="false">MOD(E8133,3)</f>
        <v>1</v>
      </c>
      <c r="L8133" s="2" t="n">
        <f aca="false">MOD(F8133,3)</f>
        <v>2</v>
      </c>
      <c r="M8133" s="3" t="n">
        <f aca="false">SUMIF(G8133:L8133,0,A8133:F8133)</f>
        <v>51</v>
      </c>
      <c r="N8133" s="6" t="n">
        <f aca="false">MAX(A8133:F8133)-MIN(A8133:F8133)</f>
        <v>130</v>
      </c>
      <c r="O8133" s="5" t="b">
        <f aca="false">AND(N8133&lt;=M8133,COUNTIF(G8133:L8133,0)=3)</f>
        <v>0</v>
      </c>
    </row>
    <row r="8134" customFormat="false" ht="15" hidden="false" customHeight="false" outlineLevel="0" collapsed="false">
      <c r="A8134" s="1" t="n">
        <v>24</v>
      </c>
      <c r="B8134" s="1" t="n">
        <v>130</v>
      </c>
      <c r="C8134" s="1" t="n">
        <v>27</v>
      </c>
      <c r="D8134" s="1" t="n">
        <v>12</v>
      </c>
      <c r="E8134" s="1" t="n">
        <v>83</v>
      </c>
      <c r="F8134" s="1" t="n">
        <v>76</v>
      </c>
      <c r="G8134" s="2" t="n">
        <f aca="false">MOD(A8134,3)</f>
        <v>0</v>
      </c>
      <c r="H8134" s="2" t="n">
        <f aca="false">MOD(B8134,3)</f>
        <v>1</v>
      </c>
      <c r="I8134" s="2" t="n">
        <f aca="false">MOD(C8134,3)</f>
        <v>0</v>
      </c>
      <c r="J8134" s="2" t="n">
        <f aca="false">MOD(D8134,3)</f>
        <v>0</v>
      </c>
      <c r="K8134" s="2" t="n">
        <f aca="false">MOD(E8134,3)</f>
        <v>2</v>
      </c>
      <c r="L8134" s="2" t="n">
        <f aca="false">MOD(F8134,3)</f>
        <v>1</v>
      </c>
      <c r="M8134" s="3" t="n">
        <f aca="false">SUMIF(G8134:L8134,0,A8134:F8134)</f>
        <v>63</v>
      </c>
      <c r="N8134" s="6" t="n">
        <f aca="false">MAX(A8134:F8134)-MIN(A8134:F8134)</f>
        <v>118</v>
      </c>
      <c r="O8134" s="5" t="b">
        <f aca="false">AND(N8134&lt;=M8134,COUNTIF(G8134:L8134,0)=3)</f>
        <v>0</v>
      </c>
    </row>
    <row r="8135" customFormat="false" ht="15" hidden="false" customHeight="false" outlineLevel="0" collapsed="false">
      <c r="A8135" s="1" t="n">
        <v>103</v>
      </c>
      <c r="B8135" s="1" t="n">
        <v>95</v>
      </c>
      <c r="C8135" s="1" t="n">
        <v>87</v>
      </c>
      <c r="D8135" s="1" t="n">
        <v>98</v>
      </c>
      <c r="E8135" s="1" t="n">
        <v>95</v>
      </c>
      <c r="F8135" s="1" t="n">
        <v>11</v>
      </c>
      <c r="G8135" s="2" t="n">
        <f aca="false">MOD(A8135,3)</f>
        <v>1</v>
      </c>
      <c r="H8135" s="2" t="n">
        <f aca="false">MOD(B8135,3)</f>
        <v>2</v>
      </c>
      <c r="I8135" s="2" t="n">
        <f aca="false">MOD(C8135,3)</f>
        <v>0</v>
      </c>
      <c r="J8135" s="2" t="n">
        <f aca="false">MOD(D8135,3)</f>
        <v>2</v>
      </c>
      <c r="K8135" s="2" t="n">
        <f aca="false">MOD(E8135,3)</f>
        <v>2</v>
      </c>
      <c r="L8135" s="2" t="n">
        <f aca="false">MOD(F8135,3)</f>
        <v>2</v>
      </c>
      <c r="M8135" s="3" t="n">
        <f aca="false">SUMIF(G8135:L8135,0,A8135:F8135)</f>
        <v>87</v>
      </c>
      <c r="N8135" s="6" t="n">
        <f aca="false">MAX(A8135:F8135)-MIN(A8135:F8135)</f>
        <v>92</v>
      </c>
      <c r="O8135" s="5" t="b">
        <f aca="false">AND(N8135&lt;=M8135,COUNTIF(G8135:L8135,0)=3)</f>
        <v>0</v>
      </c>
    </row>
    <row r="8136" customFormat="false" ht="15" hidden="false" customHeight="false" outlineLevel="0" collapsed="false">
      <c r="A8136" s="1" t="n">
        <v>78</v>
      </c>
      <c r="B8136" s="1" t="n">
        <v>63</v>
      </c>
      <c r="C8136" s="1" t="n">
        <v>71</v>
      </c>
      <c r="D8136" s="1" t="n">
        <v>57</v>
      </c>
      <c r="E8136" s="1" t="n">
        <v>106</v>
      </c>
      <c r="F8136" s="1" t="n">
        <v>58</v>
      </c>
      <c r="G8136" s="2" t="n">
        <f aca="false">MOD(A8136,3)</f>
        <v>0</v>
      </c>
      <c r="H8136" s="2" t="n">
        <f aca="false">MOD(B8136,3)</f>
        <v>0</v>
      </c>
      <c r="I8136" s="2" t="n">
        <f aca="false">MOD(C8136,3)</f>
        <v>2</v>
      </c>
      <c r="J8136" s="2" t="n">
        <f aca="false">MOD(D8136,3)</f>
        <v>0</v>
      </c>
      <c r="K8136" s="2" t="n">
        <f aca="false">MOD(E8136,3)</f>
        <v>1</v>
      </c>
      <c r="L8136" s="2" t="n">
        <f aca="false">MOD(F8136,3)</f>
        <v>1</v>
      </c>
      <c r="M8136" s="3" t="n">
        <f aca="false">SUMIF(G8136:L8136,0,A8136:F8136)</f>
        <v>198</v>
      </c>
      <c r="N8136" s="6" t="n">
        <f aca="false">MAX(A8136:F8136)-MIN(A8136:F8136)</f>
        <v>49</v>
      </c>
      <c r="O8136" s="5" t="b">
        <f aca="false">AND(N8136&lt;=M8136,COUNTIF(G8136:L8136,0)=3)</f>
        <v>1</v>
      </c>
    </row>
    <row r="8137" customFormat="false" ht="15" hidden="false" customHeight="false" outlineLevel="0" collapsed="false">
      <c r="A8137" s="1" t="n">
        <v>19</v>
      </c>
      <c r="B8137" s="1" t="n">
        <v>6</v>
      </c>
      <c r="C8137" s="1" t="n">
        <v>89</v>
      </c>
      <c r="D8137" s="1" t="n">
        <v>77</v>
      </c>
      <c r="E8137" s="1" t="n">
        <v>49</v>
      </c>
      <c r="F8137" s="1" t="n">
        <v>121</v>
      </c>
      <c r="G8137" s="2" t="n">
        <f aca="false">MOD(A8137,3)</f>
        <v>1</v>
      </c>
      <c r="H8137" s="2" t="n">
        <f aca="false">MOD(B8137,3)</f>
        <v>0</v>
      </c>
      <c r="I8137" s="2" t="n">
        <f aca="false">MOD(C8137,3)</f>
        <v>2</v>
      </c>
      <c r="J8137" s="2" t="n">
        <f aca="false">MOD(D8137,3)</f>
        <v>2</v>
      </c>
      <c r="K8137" s="2" t="n">
        <f aca="false">MOD(E8137,3)</f>
        <v>1</v>
      </c>
      <c r="L8137" s="2" t="n">
        <f aca="false">MOD(F8137,3)</f>
        <v>1</v>
      </c>
      <c r="M8137" s="3" t="n">
        <f aca="false">SUMIF(G8137:L8137,0,A8137:F8137)</f>
        <v>6</v>
      </c>
      <c r="N8137" s="6" t="n">
        <f aca="false">MAX(A8137:F8137)-MIN(A8137:F8137)</f>
        <v>115</v>
      </c>
      <c r="O8137" s="5" t="b">
        <f aca="false">AND(N8137&lt;=M8137,COUNTIF(G8137:L8137,0)=3)</f>
        <v>0</v>
      </c>
    </row>
    <row r="8138" customFormat="false" ht="15" hidden="false" customHeight="false" outlineLevel="0" collapsed="false">
      <c r="A8138" s="1" t="n">
        <v>141</v>
      </c>
      <c r="B8138" s="1" t="n">
        <v>45</v>
      </c>
      <c r="C8138" s="1" t="n">
        <v>28</v>
      </c>
      <c r="D8138" s="1" t="n">
        <v>92</v>
      </c>
      <c r="E8138" s="1" t="n">
        <v>137</v>
      </c>
      <c r="F8138" s="1" t="n">
        <v>22</v>
      </c>
      <c r="G8138" s="2" t="n">
        <f aca="false">MOD(A8138,3)</f>
        <v>0</v>
      </c>
      <c r="H8138" s="2" t="n">
        <f aca="false">MOD(B8138,3)</f>
        <v>0</v>
      </c>
      <c r="I8138" s="2" t="n">
        <f aca="false">MOD(C8138,3)</f>
        <v>1</v>
      </c>
      <c r="J8138" s="2" t="n">
        <f aca="false">MOD(D8138,3)</f>
        <v>2</v>
      </c>
      <c r="K8138" s="2" t="n">
        <f aca="false">MOD(E8138,3)</f>
        <v>2</v>
      </c>
      <c r="L8138" s="2" t="n">
        <f aca="false">MOD(F8138,3)</f>
        <v>1</v>
      </c>
      <c r="M8138" s="3" t="n">
        <f aca="false">SUMIF(G8138:L8138,0,A8138:F8138)</f>
        <v>186</v>
      </c>
      <c r="N8138" s="6" t="n">
        <f aca="false">MAX(A8138:F8138)-MIN(A8138:F8138)</f>
        <v>119</v>
      </c>
      <c r="O8138" s="5" t="b">
        <f aca="false">AND(N8138&lt;=M8138,COUNTIF(G8138:L8138,0)=3)</f>
        <v>0</v>
      </c>
    </row>
    <row r="8139" customFormat="false" ht="15" hidden="false" customHeight="false" outlineLevel="0" collapsed="false">
      <c r="A8139" s="1" t="n">
        <v>102</v>
      </c>
      <c r="B8139" s="1" t="n">
        <v>79</v>
      </c>
      <c r="C8139" s="1" t="n">
        <v>29</v>
      </c>
      <c r="D8139" s="1" t="n">
        <v>56</v>
      </c>
      <c r="E8139" s="1" t="n">
        <v>53</v>
      </c>
      <c r="F8139" s="1" t="n">
        <v>119</v>
      </c>
      <c r="G8139" s="2" t="n">
        <f aca="false">MOD(A8139,3)</f>
        <v>0</v>
      </c>
      <c r="H8139" s="2" t="n">
        <f aca="false">MOD(B8139,3)</f>
        <v>1</v>
      </c>
      <c r="I8139" s="2" t="n">
        <f aca="false">MOD(C8139,3)</f>
        <v>2</v>
      </c>
      <c r="J8139" s="2" t="n">
        <f aca="false">MOD(D8139,3)</f>
        <v>2</v>
      </c>
      <c r="K8139" s="2" t="n">
        <f aca="false">MOD(E8139,3)</f>
        <v>2</v>
      </c>
      <c r="L8139" s="2" t="n">
        <f aca="false">MOD(F8139,3)</f>
        <v>2</v>
      </c>
      <c r="M8139" s="3" t="n">
        <f aca="false">SUMIF(G8139:L8139,0,A8139:F8139)</f>
        <v>102</v>
      </c>
      <c r="N8139" s="6" t="n">
        <f aca="false">MAX(A8139:F8139)-MIN(A8139:F8139)</f>
        <v>90</v>
      </c>
      <c r="O8139" s="5" t="b">
        <f aca="false">AND(N8139&lt;=M8139,COUNTIF(G8139:L8139,0)=3)</f>
        <v>0</v>
      </c>
    </row>
    <row r="8140" customFormat="false" ht="15" hidden="false" customHeight="false" outlineLevel="0" collapsed="false">
      <c r="A8140" s="1" t="n">
        <v>80</v>
      </c>
      <c r="B8140" s="1" t="n">
        <v>118</v>
      </c>
      <c r="C8140" s="1" t="n">
        <v>121</v>
      </c>
      <c r="D8140" s="1" t="n">
        <v>113</v>
      </c>
      <c r="E8140" s="1" t="n">
        <v>76</v>
      </c>
      <c r="F8140" s="1" t="n">
        <v>137</v>
      </c>
      <c r="G8140" s="2" t="n">
        <f aca="false">MOD(A8140,3)</f>
        <v>2</v>
      </c>
      <c r="H8140" s="2" t="n">
        <f aca="false">MOD(B8140,3)</f>
        <v>1</v>
      </c>
      <c r="I8140" s="2" t="n">
        <f aca="false">MOD(C8140,3)</f>
        <v>1</v>
      </c>
      <c r="J8140" s="2" t="n">
        <f aca="false">MOD(D8140,3)</f>
        <v>2</v>
      </c>
      <c r="K8140" s="2" t="n">
        <f aca="false">MOD(E8140,3)</f>
        <v>1</v>
      </c>
      <c r="L8140" s="2" t="n">
        <f aca="false">MOD(F8140,3)</f>
        <v>2</v>
      </c>
      <c r="M8140" s="3" t="n">
        <f aca="false">SUMIF(G8140:L8140,0,A8140:F8140)</f>
        <v>0</v>
      </c>
      <c r="N8140" s="6" t="n">
        <f aca="false">MAX(A8140:F8140)-MIN(A8140:F8140)</f>
        <v>61</v>
      </c>
      <c r="O8140" s="5" t="b">
        <f aca="false">AND(N8140&lt;=M8140,COUNTIF(G8140:L8140,0)=3)</f>
        <v>0</v>
      </c>
    </row>
    <row r="8141" customFormat="false" ht="15" hidden="false" customHeight="false" outlineLevel="0" collapsed="false">
      <c r="A8141" s="1" t="n">
        <v>79</v>
      </c>
      <c r="B8141" s="1" t="n">
        <v>135</v>
      </c>
      <c r="C8141" s="1" t="n">
        <v>9</v>
      </c>
      <c r="D8141" s="1" t="n">
        <v>77</v>
      </c>
      <c r="E8141" s="1" t="n">
        <v>120</v>
      </c>
      <c r="F8141" s="1" t="n">
        <v>36</v>
      </c>
      <c r="G8141" s="2" t="n">
        <f aca="false">MOD(A8141,3)</f>
        <v>1</v>
      </c>
      <c r="H8141" s="2" t="n">
        <f aca="false">MOD(B8141,3)</f>
        <v>0</v>
      </c>
      <c r="I8141" s="2" t="n">
        <f aca="false">MOD(C8141,3)</f>
        <v>0</v>
      </c>
      <c r="J8141" s="2" t="n">
        <f aca="false">MOD(D8141,3)</f>
        <v>2</v>
      </c>
      <c r="K8141" s="2" t="n">
        <f aca="false">MOD(E8141,3)</f>
        <v>0</v>
      </c>
      <c r="L8141" s="2" t="n">
        <f aca="false">MOD(F8141,3)</f>
        <v>0</v>
      </c>
      <c r="M8141" s="3" t="n">
        <f aca="false">SUMIF(G8141:L8141,0,A8141:F8141)</f>
        <v>300</v>
      </c>
      <c r="N8141" s="6" t="n">
        <f aca="false">MAX(A8141:F8141)-MIN(A8141:F8141)</f>
        <v>126</v>
      </c>
      <c r="O8141" s="5" t="b">
        <f aca="false">AND(N8141&lt;=M8141,COUNTIF(G8141:L8141,0)=3)</f>
        <v>0</v>
      </c>
    </row>
    <row r="8142" customFormat="false" ht="15" hidden="false" customHeight="false" outlineLevel="0" collapsed="false">
      <c r="A8142" s="1" t="n">
        <v>124</v>
      </c>
      <c r="B8142" s="1" t="n">
        <v>45</v>
      </c>
      <c r="C8142" s="1" t="n">
        <v>67</v>
      </c>
      <c r="D8142" s="1" t="n">
        <v>4</v>
      </c>
      <c r="E8142" s="1" t="n">
        <v>33</v>
      </c>
      <c r="F8142" s="1" t="n">
        <v>1</v>
      </c>
      <c r="G8142" s="2" t="n">
        <f aca="false">MOD(A8142,3)</f>
        <v>1</v>
      </c>
      <c r="H8142" s="2" t="n">
        <f aca="false">MOD(B8142,3)</f>
        <v>0</v>
      </c>
      <c r="I8142" s="2" t="n">
        <f aca="false">MOD(C8142,3)</f>
        <v>1</v>
      </c>
      <c r="J8142" s="2" t="n">
        <f aca="false">MOD(D8142,3)</f>
        <v>1</v>
      </c>
      <c r="K8142" s="2" t="n">
        <f aca="false">MOD(E8142,3)</f>
        <v>0</v>
      </c>
      <c r="L8142" s="2" t="n">
        <f aca="false">MOD(F8142,3)</f>
        <v>1</v>
      </c>
      <c r="M8142" s="3" t="n">
        <f aca="false">SUMIF(G8142:L8142,0,A8142:F8142)</f>
        <v>78</v>
      </c>
      <c r="N8142" s="6" t="n">
        <f aca="false">MAX(A8142:F8142)-MIN(A8142:F8142)</f>
        <v>123</v>
      </c>
      <c r="O8142" s="5" t="b">
        <f aca="false">AND(N8142&lt;=M8142,COUNTIF(G8142:L8142,0)=3)</f>
        <v>0</v>
      </c>
    </row>
    <row r="8143" customFormat="false" ht="15" hidden="false" customHeight="false" outlineLevel="0" collapsed="false">
      <c r="A8143" s="1" t="n">
        <v>67</v>
      </c>
      <c r="B8143" s="1" t="n">
        <v>74</v>
      </c>
      <c r="C8143" s="1" t="n">
        <v>48</v>
      </c>
      <c r="D8143" s="1" t="n">
        <v>81</v>
      </c>
      <c r="E8143" s="1" t="n">
        <v>30</v>
      </c>
      <c r="F8143" s="1" t="n">
        <v>2</v>
      </c>
      <c r="G8143" s="2" t="n">
        <f aca="false">MOD(A8143,3)</f>
        <v>1</v>
      </c>
      <c r="H8143" s="2" t="n">
        <f aca="false">MOD(B8143,3)</f>
        <v>2</v>
      </c>
      <c r="I8143" s="2" t="n">
        <f aca="false">MOD(C8143,3)</f>
        <v>0</v>
      </c>
      <c r="J8143" s="2" t="n">
        <f aca="false">MOD(D8143,3)</f>
        <v>0</v>
      </c>
      <c r="K8143" s="2" t="n">
        <f aca="false">MOD(E8143,3)</f>
        <v>0</v>
      </c>
      <c r="L8143" s="2" t="n">
        <f aca="false">MOD(F8143,3)</f>
        <v>2</v>
      </c>
      <c r="M8143" s="3" t="n">
        <f aca="false">SUMIF(G8143:L8143,0,A8143:F8143)</f>
        <v>159</v>
      </c>
      <c r="N8143" s="6" t="n">
        <f aca="false">MAX(A8143:F8143)-MIN(A8143:F8143)</f>
        <v>79</v>
      </c>
      <c r="O8143" s="5" t="b">
        <f aca="false">AND(N8143&lt;=M8143,COUNTIF(G8143:L8143,0)=3)</f>
        <v>1</v>
      </c>
    </row>
    <row r="8144" customFormat="false" ht="15" hidden="false" customHeight="false" outlineLevel="0" collapsed="false">
      <c r="A8144" s="1" t="n">
        <v>31</v>
      </c>
      <c r="B8144" s="1" t="n">
        <v>51</v>
      </c>
      <c r="C8144" s="1" t="n">
        <v>64</v>
      </c>
      <c r="D8144" s="1" t="n">
        <v>81</v>
      </c>
      <c r="E8144" s="1" t="n">
        <v>133</v>
      </c>
      <c r="F8144" s="1" t="n">
        <v>101</v>
      </c>
      <c r="G8144" s="2" t="n">
        <f aca="false">MOD(A8144,3)</f>
        <v>1</v>
      </c>
      <c r="H8144" s="2" t="n">
        <f aca="false">MOD(B8144,3)</f>
        <v>0</v>
      </c>
      <c r="I8144" s="2" t="n">
        <f aca="false">MOD(C8144,3)</f>
        <v>1</v>
      </c>
      <c r="J8144" s="2" t="n">
        <f aca="false">MOD(D8144,3)</f>
        <v>0</v>
      </c>
      <c r="K8144" s="2" t="n">
        <f aca="false">MOD(E8144,3)</f>
        <v>1</v>
      </c>
      <c r="L8144" s="2" t="n">
        <f aca="false">MOD(F8144,3)</f>
        <v>2</v>
      </c>
      <c r="M8144" s="3" t="n">
        <f aca="false">SUMIF(G8144:L8144,0,A8144:F8144)</f>
        <v>132</v>
      </c>
      <c r="N8144" s="6" t="n">
        <f aca="false">MAX(A8144:F8144)-MIN(A8144:F8144)</f>
        <v>102</v>
      </c>
      <c r="O8144" s="5" t="b">
        <f aca="false">AND(N8144&lt;=M8144,COUNTIF(G8144:L8144,0)=3)</f>
        <v>0</v>
      </c>
    </row>
    <row r="8145" customFormat="false" ht="15" hidden="false" customHeight="false" outlineLevel="0" collapsed="false">
      <c r="A8145" s="1" t="n">
        <v>90</v>
      </c>
      <c r="B8145" s="1" t="n">
        <v>92</v>
      </c>
      <c r="C8145" s="1" t="n">
        <v>119</v>
      </c>
      <c r="D8145" s="1" t="n">
        <v>144</v>
      </c>
      <c r="E8145" s="1" t="n">
        <v>130</v>
      </c>
      <c r="F8145" s="1" t="n">
        <v>108</v>
      </c>
      <c r="G8145" s="2" t="n">
        <f aca="false">MOD(A8145,3)</f>
        <v>0</v>
      </c>
      <c r="H8145" s="2" t="n">
        <f aca="false">MOD(B8145,3)</f>
        <v>2</v>
      </c>
      <c r="I8145" s="2" t="n">
        <f aca="false">MOD(C8145,3)</f>
        <v>2</v>
      </c>
      <c r="J8145" s="2" t="n">
        <f aca="false">MOD(D8145,3)</f>
        <v>0</v>
      </c>
      <c r="K8145" s="2" t="n">
        <f aca="false">MOD(E8145,3)</f>
        <v>1</v>
      </c>
      <c r="L8145" s="2" t="n">
        <f aca="false">MOD(F8145,3)</f>
        <v>0</v>
      </c>
      <c r="M8145" s="3" t="n">
        <f aca="false">SUMIF(G8145:L8145,0,A8145:F8145)</f>
        <v>342</v>
      </c>
      <c r="N8145" s="6" t="n">
        <f aca="false">MAX(A8145:F8145)-MIN(A8145:F8145)</f>
        <v>54</v>
      </c>
      <c r="O8145" s="5" t="b">
        <f aca="false">AND(N8145&lt;=M8145,COUNTIF(G8145:L8145,0)=3)</f>
        <v>1</v>
      </c>
    </row>
    <row r="8146" customFormat="false" ht="15" hidden="false" customHeight="false" outlineLevel="0" collapsed="false">
      <c r="A8146" s="1" t="n">
        <v>102</v>
      </c>
      <c r="B8146" s="1" t="n">
        <v>43</v>
      </c>
      <c r="C8146" s="1" t="n">
        <v>16</v>
      </c>
      <c r="D8146" s="1" t="n">
        <v>110</v>
      </c>
      <c r="E8146" s="1" t="n">
        <v>69</v>
      </c>
      <c r="F8146" s="1" t="n">
        <v>39</v>
      </c>
      <c r="G8146" s="2" t="n">
        <f aca="false">MOD(A8146,3)</f>
        <v>0</v>
      </c>
      <c r="H8146" s="2" t="n">
        <f aca="false">MOD(B8146,3)</f>
        <v>1</v>
      </c>
      <c r="I8146" s="2" t="n">
        <f aca="false">MOD(C8146,3)</f>
        <v>1</v>
      </c>
      <c r="J8146" s="2" t="n">
        <f aca="false">MOD(D8146,3)</f>
        <v>2</v>
      </c>
      <c r="K8146" s="2" t="n">
        <f aca="false">MOD(E8146,3)</f>
        <v>0</v>
      </c>
      <c r="L8146" s="2" t="n">
        <f aca="false">MOD(F8146,3)</f>
        <v>0</v>
      </c>
      <c r="M8146" s="3" t="n">
        <f aca="false">SUMIF(G8146:L8146,0,A8146:F8146)</f>
        <v>210</v>
      </c>
      <c r="N8146" s="6" t="n">
        <f aca="false">MAX(A8146:F8146)-MIN(A8146:F8146)</f>
        <v>94</v>
      </c>
      <c r="O8146" s="5" t="b">
        <f aca="false">AND(N8146&lt;=M8146,COUNTIF(G8146:L8146,0)=3)</f>
        <v>1</v>
      </c>
    </row>
    <row r="8147" customFormat="false" ht="15" hidden="false" customHeight="false" outlineLevel="0" collapsed="false">
      <c r="A8147" s="1" t="n">
        <v>77</v>
      </c>
      <c r="B8147" s="1" t="n">
        <v>129</v>
      </c>
      <c r="C8147" s="1" t="n">
        <v>75</v>
      </c>
      <c r="D8147" s="1" t="n">
        <v>37</v>
      </c>
      <c r="E8147" s="1" t="n">
        <v>141</v>
      </c>
      <c r="F8147" s="1" t="n">
        <v>74</v>
      </c>
      <c r="G8147" s="2" t="n">
        <f aca="false">MOD(A8147,3)</f>
        <v>2</v>
      </c>
      <c r="H8147" s="2" t="n">
        <f aca="false">MOD(B8147,3)</f>
        <v>0</v>
      </c>
      <c r="I8147" s="2" t="n">
        <f aca="false">MOD(C8147,3)</f>
        <v>0</v>
      </c>
      <c r="J8147" s="2" t="n">
        <f aca="false">MOD(D8147,3)</f>
        <v>1</v>
      </c>
      <c r="K8147" s="2" t="n">
        <f aca="false">MOD(E8147,3)</f>
        <v>0</v>
      </c>
      <c r="L8147" s="2" t="n">
        <f aca="false">MOD(F8147,3)</f>
        <v>2</v>
      </c>
      <c r="M8147" s="3" t="n">
        <f aca="false">SUMIF(G8147:L8147,0,A8147:F8147)</f>
        <v>345</v>
      </c>
      <c r="N8147" s="6" t="n">
        <f aca="false">MAX(A8147:F8147)-MIN(A8147:F8147)</f>
        <v>104</v>
      </c>
      <c r="O8147" s="5" t="b">
        <f aca="false">AND(N8147&lt;=M8147,COUNTIF(G8147:L8147,0)=3)</f>
        <v>1</v>
      </c>
    </row>
    <row r="8148" customFormat="false" ht="15" hidden="false" customHeight="false" outlineLevel="0" collapsed="false">
      <c r="A8148" s="1" t="n">
        <v>148</v>
      </c>
      <c r="B8148" s="1" t="n">
        <v>68</v>
      </c>
      <c r="C8148" s="1" t="n">
        <v>29</v>
      </c>
      <c r="D8148" s="1" t="n">
        <v>121</v>
      </c>
      <c r="E8148" s="1" t="n">
        <v>5</v>
      </c>
      <c r="F8148" s="1" t="n">
        <v>81</v>
      </c>
      <c r="G8148" s="2" t="n">
        <f aca="false">MOD(A8148,3)</f>
        <v>1</v>
      </c>
      <c r="H8148" s="2" t="n">
        <f aca="false">MOD(B8148,3)</f>
        <v>2</v>
      </c>
      <c r="I8148" s="2" t="n">
        <f aca="false">MOD(C8148,3)</f>
        <v>2</v>
      </c>
      <c r="J8148" s="2" t="n">
        <f aca="false">MOD(D8148,3)</f>
        <v>1</v>
      </c>
      <c r="K8148" s="2" t="n">
        <f aca="false">MOD(E8148,3)</f>
        <v>2</v>
      </c>
      <c r="L8148" s="2" t="n">
        <f aca="false">MOD(F8148,3)</f>
        <v>0</v>
      </c>
      <c r="M8148" s="3" t="n">
        <f aca="false">SUMIF(G8148:L8148,0,A8148:F8148)</f>
        <v>81</v>
      </c>
      <c r="N8148" s="6" t="n">
        <f aca="false">MAX(A8148:F8148)-MIN(A8148:F8148)</f>
        <v>143</v>
      </c>
      <c r="O8148" s="5" t="b">
        <f aca="false">AND(N8148&lt;=M8148,COUNTIF(G8148:L8148,0)=3)</f>
        <v>0</v>
      </c>
    </row>
    <row r="8149" customFormat="false" ht="15" hidden="false" customHeight="false" outlineLevel="0" collapsed="false">
      <c r="A8149" s="1" t="n">
        <v>131</v>
      </c>
      <c r="B8149" s="1" t="n">
        <v>132</v>
      </c>
      <c r="C8149" s="1" t="n">
        <v>33</v>
      </c>
      <c r="D8149" s="1" t="n">
        <v>78</v>
      </c>
      <c r="E8149" s="1" t="n">
        <v>99</v>
      </c>
      <c r="F8149" s="1" t="n">
        <v>32</v>
      </c>
      <c r="G8149" s="2" t="n">
        <f aca="false">MOD(A8149,3)</f>
        <v>2</v>
      </c>
      <c r="H8149" s="2" t="n">
        <f aca="false">MOD(B8149,3)</f>
        <v>0</v>
      </c>
      <c r="I8149" s="2" t="n">
        <f aca="false">MOD(C8149,3)</f>
        <v>0</v>
      </c>
      <c r="J8149" s="2" t="n">
        <f aca="false">MOD(D8149,3)</f>
        <v>0</v>
      </c>
      <c r="K8149" s="2" t="n">
        <f aca="false">MOD(E8149,3)</f>
        <v>0</v>
      </c>
      <c r="L8149" s="2" t="n">
        <f aca="false">MOD(F8149,3)</f>
        <v>2</v>
      </c>
      <c r="M8149" s="3" t="n">
        <f aca="false">SUMIF(G8149:L8149,0,A8149:F8149)</f>
        <v>342</v>
      </c>
      <c r="N8149" s="6" t="n">
        <f aca="false">MAX(A8149:F8149)-MIN(A8149:F8149)</f>
        <v>100</v>
      </c>
      <c r="O8149" s="5" t="b">
        <f aca="false">AND(N8149&lt;=M8149,COUNTIF(G8149:L8149,0)=3)</f>
        <v>0</v>
      </c>
    </row>
    <row r="8150" customFormat="false" ht="15" hidden="false" customHeight="false" outlineLevel="0" collapsed="false">
      <c r="A8150" s="1" t="n">
        <v>98</v>
      </c>
      <c r="B8150" s="1" t="n">
        <v>19</v>
      </c>
      <c r="C8150" s="1" t="n">
        <v>7</v>
      </c>
      <c r="D8150" s="1" t="n">
        <v>101</v>
      </c>
      <c r="E8150" s="1" t="n">
        <v>150</v>
      </c>
      <c r="F8150" s="1" t="n">
        <v>58</v>
      </c>
      <c r="G8150" s="2" t="n">
        <f aca="false">MOD(A8150,3)</f>
        <v>2</v>
      </c>
      <c r="H8150" s="2" t="n">
        <f aca="false">MOD(B8150,3)</f>
        <v>1</v>
      </c>
      <c r="I8150" s="2" t="n">
        <f aca="false">MOD(C8150,3)</f>
        <v>1</v>
      </c>
      <c r="J8150" s="2" t="n">
        <f aca="false">MOD(D8150,3)</f>
        <v>2</v>
      </c>
      <c r="K8150" s="2" t="n">
        <f aca="false">MOD(E8150,3)</f>
        <v>0</v>
      </c>
      <c r="L8150" s="2" t="n">
        <f aca="false">MOD(F8150,3)</f>
        <v>1</v>
      </c>
      <c r="M8150" s="3" t="n">
        <f aca="false">SUMIF(G8150:L8150,0,A8150:F8150)</f>
        <v>150</v>
      </c>
      <c r="N8150" s="6" t="n">
        <f aca="false">MAX(A8150:F8150)-MIN(A8150:F8150)</f>
        <v>143</v>
      </c>
      <c r="O8150" s="5" t="b">
        <f aca="false">AND(N8150&lt;=M8150,COUNTIF(G8150:L8150,0)=3)</f>
        <v>0</v>
      </c>
    </row>
    <row r="8151" customFormat="false" ht="15" hidden="false" customHeight="false" outlineLevel="0" collapsed="false">
      <c r="A8151" s="1" t="n">
        <v>121</v>
      </c>
      <c r="B8151" s="1" t="n">
        <v>110</v>
      </c>
      <c r="C8151" s="1" t="n">
        <v>134</v>
      </c>
      <c r="D8151" s="1" t="n">
        <v>3</v>
      </c>
      <c r="E8151" s="1" t="n">
        <v>56</v>
      </c>
      <c r="F8151" s="1" t="n">
        <v>28</v>
      </c>
      <c r="G8151" s="2" t="n">
        <f aca="false">MOD(A8151,3)</f>
        <v>1</v>
      </c>
      <c r="H8151" s="2" t="n">
        <f aca="false">MOD(B8151,3)</f>
        <v>2</v>
      </c>
      <c r="I8151" s="2" t="n">
        <f aca="false">MOD(C8151,3)</f>
        <v>2</v>
      </c>
      <c r="J8151" s="2" t="n">
        <f aca="false">MOD(D8151,3)</f>
        <v>0</v>
      </c>
      <c r="K8151" s="2" t="n">
        <f aca="false">MOD(E8151,3)</f>
        <v>2</v>
      </c>
      <c r="L8151" s="2" t="n">
        <f aca="false">MOD(F8151,3)</f>
        <v>1</v>
      </c>
      <c r="M8151" s="3" t="n">
        <f aca="false">SUMIF(G8151:L8151,0,A8151:F8151)</f>
        <v>3</v>
      </c>
      <c r="N8151" s="6" t="n">
        <f aca="false">MAX(A8151:F8151)-MIN(A8151:F8151)</f>
        <v>131</v>
      </c>
      <c r="O8151" s="5" t="b">
        <f aca="false">AND(N8151&lt;=M8151,COUNTIF(G8151:L8151,0)=3)</f>
        <v>0</v>
      </c>
    </row>
    <row r="8152" customFormat="false" ht="15" hidden="false" customHeight="false" outlineLevel="0" collapsed="false">
      <c r="A8152" s="1" t="n">
        <v>38</v>
      </c>
      <c r="B8152" s="1" t="n">
        <v>41</v>
      </c>
      <c r="C8152" s="1" t="n">
        <v>65</v>
      </c>
      <c r="D8152" s="1" t="n">
        <v>122</v>
      </c>
      <c r="E8152" s="1" t="n">
        <v>57</v>
      </c>
      <c r="F8152" s="1" t="n">
        <v>68</v>
      </c>
      <c r="G8152" s="2" t="n">
        <f aca="false">MOD(A8152,3)</f>
        <v>2</v>
      </c>
      <c r="H8152" s="2" t="n">
        <f aca="false">MOD(B8152,3)</f>
        <v>2</v>
      </c>
      <c r="I8152" s="2" t="n">
        <f aca="false">MOD(C8152,3)</f>
        <v>2</v>
      </c>
      <c r="J8152" s="2" t="n">
        <f aca="false">MOD(D8152,3)</f>
        <v>2</v>
      </c>
      <c r="K8152" s="2" t="n">
        <f aca="false">MOD(E8152,3)</f>
        <v>0</v>
      </c>
      <c r="L8152" s="2" t="n">
        <f aca="false">MOD(F8152,3)</f>
        <v>2</v>
      </c>
      <c r="M8152" s="3" t="n">
        <f aca="false">SUMIF(G8152:L8152,0,A8152:F8152)</f>
        <v>57</v>
      </c>
      <c r="N8152" s="6" t="n">
        <f aca="false">MAX(A8152:F8152)-MIN(A8152:F8152)</f>
        <v>84</v>
      </c>
      <c r="O8152" s="5" t="b">
        <f aca="false">AND(N8152&lt;=M8152,COUNTIF(G8152:L8152,0)=3)</f>
        <v>0</v>
      </c>
    </row>
    <row r="8153" customFormat="false" ht="15" hidden="false" customHeight="false" outlineLevel="0" collapsed="false">
      <c r="A8153" s="1" t="n">
        <v>58</v>
      </c>
      <c r="B8153" s="1" t="n">
        <v>86</v>
      </c>
      <c r="C8153" s="1" t="n">
        <v>82</v>
      </c>
      <c r="D8153" s="1" t="n">
        <v>112</v>
      </c>
      <c r="E8153" s="1" t="n">
        <v>62</v>
      </c>
      <c r="F8153" s="1" t="n">
        <v>99</v>
      </c>
      <c r="G8153" s="2" t="n">
        <f aca="false">MOD(A8153,3)</f>
        <v>1</v>
      </c>
      <c r="H8153" s="2" t="n">
        <f aca="false">MOD(B8153,3)</f>
        <v>2</v>
      </c>
      <c r="I8153" s="2" t="n">
        <f aca="false">MOD(C8153,3)</f>
        <v>1</v>
      </c>
      <c r="J8153" s="2" t="n">
        <f aca="false">MOD(D8153,3)</f>
        <v>1</v>
      </c>
      <c r="K8153" s="2" t="n">
        <f aca="false">MOD(E8153,3)</f>
        <v>2</v>
      </c>
      <c r="L8153" s="2" t="n">
        <f aca="false">MOD(F8153,3)</f>
        <v>0</v>
      </c>
      <c r="M8153" s="3" t="n">
        <f aca="false">SUMIF(G8153:L8153,0,A8153:F8153)</f>
        <v>99</v>
      </c>
      <c r="N8153" s="6" t="n">
        <f aca="false">MAX(A8153:F8153)-MIN(A8153:F8153)</f>
        <v>54</v>
      </c>
      <c r="O8153" s="5" t="b">
        <f aca="false">AND(N8153&lt;=M8153,COUNTIF(G8153:L8153,0)=3)</f>
        <v>0</v>
      </c>
    </row>
    <row r="8154" customFormat="false" ht="15" hidden="false" customHeight="false" outlineLevel="0" collapsed="false">
      <c r="A8154" s="1" t="n">
        <v>40</v>
      </c>
      <c r="B8154" s="1" t="n">
        <v>89</v>
      </c>
      <c r="C8154" s="1" t="n">
        <v>145</v>
      </c>
      <c r="D8154" s="1" t="n">
        <v>148</v>
      </c>
      <c r="E8154" s="1" t="n">
        <v>84</v>
      </c>
      <c r="F8154" s="1" t="n">
        <v>122</v>
      </c>
      <c r="G8154" s="2" t="n">
        <f aca="false">MOD(A8154,3)</f>
        <v>1</v>
      </c>
      <c r="H8154" s="2" t="n">
        <f aca="false">MOD(B8154,3)</f>
        <v>2</v>
      </c>
      <c r="I8154" s="2" t="n">
        <f aca="false">MOD(C8154,3)</f>
        <v>1</v>
      </c>
      <c r="J8154" s="2" t="n">
        <f aca="false">MOD(D8154,3)</f>
        <v>1</v>
      </c>
      <c r="K8154" s="2" t="n">
        <f aca="false">MOD(E8154,3)</f>
        <v>0</v>
      </c>
      <c r="L8154" s="2" t="n">
        <f aca="false">MOD(F8154,3)</f>
        <v>2</v>
      </c>
      <c r="M8154" s="3" t="n">
        <f aca="false">SUMIF(G8154:L8154,0,A8154:F8154)</f>
        <v>84</v>
      </c>
      <c r="N8154" s="6" t="n">
        <f aca="false">MAX(A8154:F8154)-MIN(A8154:F8154)</f>
        <v>108</v>
      </c>
      <c r="O8154" s="5" t="b">
        <f aca="false">AND(N8154&lt;=M8154,COUNTIF(G8154:L8154,0)=3)</f>
        <v>0</v>
      </c>
    </row>
    <row r="8155" customFormat="false" ht="15" hidden="false" customHeight="false" outlineLevel="0" collapsed="false">
      <c r="A8155" s="1" t="n">
        <v>109</v>
      </c>
      <c r="B8155" s="1" t="n">
        <v>113</v>
      </c>
      <c r="C8155" s="1" t="n">
        <v>33</v>
      </c>
      <c r="D8155" s="1" t="n">
        <v>16</v>
      </c>
      <c r="E8155" s="1" t="n">
        <v>5</v>
      </c>
      <c r="F8155" s="1" t="n">
        <v>141</v>
      </c>
      <c r="G8155" s="2" t="n">
        <f aca="false">MOD(A8155,3)</f>
        <v>1</v>
      </c>
      <c r="H8155" s="2" t="n">
        <f aca="false">MOD(B8155,3)</f>
        <v>2</v>
      </c>
      <c r="I8155" s="2" t="n">
        <f aca="false">MOD(C8155,3)</f>
        <v>0</v>
      </c>
      <c r="J8155" s="2" t="n">
        <f aca="false">MOD(D8155,3)</f>
        <v>1</v>
      </c>
      <c r="K8155" s="2" t="n">
        <f aca="false">MOD(E8155,3)</f>
        <v>2</v>
      </c>
      <c r="L8155" s="2" t="n">
        <f aca="false">MOD(F8155,3)</f>
        <v>0</v>
      </c>
      <c r="M8155" s="3" t="n">
        <f aca="false">SUMIF(G8155:L8155,0,A8155:F8155)</f>
        <v>174</v>
      </c>
      <c r="N8155" s="6" t="n">
        <f aca="false">MAX(A8155:F8155)-MIN(A8155:F8155)</f>
        <v>136</v>
      </c>
      <c r="O8155" s="5" t="b">
        <f aca="false">AND(N8155&lt;=M8155,COUNTIF(G8155:L8155,0)=3)</f>
        <v>0</v>
      </c>
    </row>
    <row r="8156" customFormat="false" ht="15" hidden="false" customHeight="false" outlineLevel="0" collapsed="false">
      <c r="A8156" s="1" t="n">
        <v>121</v>
      </c>
      <c r="B8156" s="1" t="n">
        <v>16</v>
      </c>
      <c r="C8156" s="1" t="n">
        <v>29</v>
      </c>
      <c r="D8156" s="1" t="n">
        <v>1</v>
      </c>
      <c r="E8156" s="1" t="n">
        <v>105</v>
      </c>
      <c r="F8156" s="1" t="n">
        <v>33</v>
      </c>
      <c r="G8156" s="2" t="n">
        <f aca="false">MOD(A8156,3)</f>
        <v>1</v>
      </c>
      <c r="H8156" s="2" t="n">
        <f aca="false">MOD(B8156,3)</f>
        <v>1</v>
      </c>
      <c r="I8156" s="2" t="n">
        <f aca="false">MOD(C8156,3)</f>
        <v>2</v>
      </c>
      <c r="J8156" s="2" t="n">
        <f aca="false">MOD(D8156,3)</f>
        <v>1</v>
      </c>
      <c r="K8156" s="2" t="n">
        <f aca="false">MOD(E8156,3)</f>
        <v>0</v>
      </c>
      <c r="L8156" s="2" t="n">
        <f aca="false">MOD(F8156,3)</f>
        <v>0</v>
      </c>
      <c r="M8156" s="3" t="n">
        <f aca="false">SUMIF(G8156:L8156,0,A8156:F8156)</f>
        <v>138</v>
      </c>
      <c r="N8156" s="6" t="n">
        <f aca="false">MAX(A8156:F8156)-MIN(A8156:F8156)</f>
        <v>120</v>
      </c>
      <c r="O8156" s="5" t="b">
        <f aca="false">AND(N8156&lt;=M8156,COUNTIF(G8156:L8156,0)=3)</f>
        <v>0</v>
      </c>
    </row>
    <row r="8157" customFormat="false" ht="15" hidden="false" customHeight="false" outlineLevel="0" collapsed="false">
      <c r="A8157" s="1" t="n">
        <v>76</v>
      </c>
      <c r="B8157" s="1" t="n">
        <v>4</v>
      </c>
      <c r="C8157" s="1" t="n">
        <v>141</v>
      </c>
      <c r="D8157" s="1" t="n">
        <v>56</v>
      </c>
      <c r="E8157" s="1" t="n">
        <v>147</v>
      </c>
      <c r="F8157" s="1" t="n">
        <v>118</v>
      </c>
      <c r="G8157" s="2" t="n">
        <f aca="false">MOD(A8157,3)</f>
        <v>1</v>
      </c>
      <c r="H8157" s="2" t="n">
        <f aca="false">MOD(B8157,3)</f>
        <v>1</v>
      </c>
      <c r="I8157" s="2" t="n">
        <f aca="false">MOD(C8157,3)</f>
        <v>0</v>
      </c>
      <c r="J8157" s="2" t="n">
        <f aca="false">MOD(D8157,3)</f>
        <v>2</v>
      </c>
      <c r="K8157" s="2" t="n">
        <f aca="false">MOD(E8157,3)</f>
        <v>0</v>
      </c>
      <c r="L8157" s="2" t="n">
        <f aca="false">MOD(F8157,3)</f>
        <v>1</v>
      </c>
      <c r="M8157" s="3" t="n">
        <f aca="false">SUMIF(G8157:L8157,0,A8157:F8157)</f>
        <v>288</v>
      </c>
      <c r="N8157" s="6" t="n">
        <f aca="false">MAX(A8157:F8157)-MIN(A8157:F8157)</f>
        <v>143</v>
      </c>
      <c r="O8157" s="5" t="b">
        <f aca="false">AND(N8157&lt;=M8157,COUNTIF(G8157:L8157,0)=3)</f>
        <v>0</v>
      </c>
    </row>
    <row r="8158" customFormat="false" ht="15" hidden="false" customHeight="false" outlineLevel="0" collapsed="false">
      <c r="A8158" s="1" t="n">
        <v>122</v>
      </c>
      <c r="B8158" s="1" t="n">
        <v>96</v>
      </c>
      <c r="C8158" s="1" t="n">
        <v>48</v>
      </c>
      <c r="D8158" s="1" t="n">
        <v>110</v>
      </c>
      <c r="E8158" s="1" t="n">
        <v>4</v>
      </c>
      <c r="F8158" s="1" t="n">
        <v>61</v>
      </c>
      <c r="G8158" s="2" t="n">
        <f aca="false">MOD(A8158,3)</f>
        <v>2</v>
      </c>
      <c r="H8158" s="2" t="n">
        <f aca="false">MOD(B8158,3)</f>
        <v>0</v>
      </c>
      <c r="I8158" s="2" t="n">
        <f aca="false">MOD(C8158,3)</f>
        <v>0</v>
      </c>
      <c r="J8158" s="2" t="n">
        <f aca="false">MOD(D8158,3)</f>
        <v>2</v>
      </c>
      <c r="K8158" s="2" t="n">
        <f aca="false">MOD(E8158,3)</f>
        <v>1</v>
      </c>
      <c r="L8158" s="2" t="n">
        <f aca="false">MOD(F8158,3)</f>
        <v>1</v>
      </c>
      <c r="M8158" s="3" t="n">
        <f aca="false">SUMIF(G8158:L8158,0,A8158:F8158)</f>
        <v>144</v>
      </c>
      <c r="N8158" s="6" t="n">
        <f aca="false">MAX(A8158:F8158)-MIN(A8158:F8158)</f>
        <v>118</v>
      </c>
      <c r="O8158" s="5" t="b">
        <f aca="false">AND(N8158&lt;=M8158,COUNTIF(G8158:L8158,0)=3)</f>
        <v>0</v>
      </c>
    </row>
    <row r="8159" customFormat="false" ht="15" hidden="false" customHeight="false" outlineLevel="0" collapsed="false">
      <c r="A8159" s="1" t="n">
        <v>30</v>
      </c>
      <c r="B8159" s="1" t="n">
        <v>106</v>
      </c>
      <c r="C8159" s="1" t="n">
        <v>117</v>
      </c>
      <c r="D8159" s="1" t="n">
        <v>126</v>
      </c>
      <c r="E8159" s="1" t="n">
        <v>18</v>
      </c>
      <c r="F8159" s="1" t="n">
        <v>145</v>
      </c>
      <c r="G8159" s="2" t="n">
        <f aca="false">MOD(A8159,3)</f>
        <v>0</v>
      </c>
      <c r="H8159" s="2" t="n">
        <f aca="false">MOD(B8159,3)</f>
        <v>1</v>
      </c>
      <c r="I8159" s="2" t="n">
        <f aca="false">MOD(C8159,3)</f>
        <v>0</v>
      </c>
      <c r="J8159" s="2" t="n">
        <f aca="false">MOD(D8159,3)</f>
        <v>0</v>
      </c>
      <c r="K8159" s="2" t="n">
        <f aca="false">MOD(E8159,3)</f>
        <v>0</v>
      </c>
      <c r="L8159" s="2" t="n">
        <f aca="false">MOD(F8159,3)</f>
        <v>1</v>
      </c>
      <c r="M8159" s="3" t="n">
        <f aca="false">SUMIF(G8159:L8159,0,A8159:F8159)</f>
        <v>291</v>
      </c>
      <c r="N8159" s="6" t="n">
        <f aca="false">MAX(A8159:F8159)-MIN(A8159:F8159)</f>
        <v>127</v>
      </c>
      <c r="O8159" s="5" t="b">
        <f aca="false">AND(N8159&lt;=M8159,COUNTIF(G8159:L8159,0)=3)</f>
        <v>0</v>
      </c>
    </row>
    <row r="8160" customFormat="false" ht="15" hidden="false" customHeight="false" outlineLevel="0" collapsed="false">
      <c r="A8160" s="1" t="n">
        <v>126</v>
      </c>
      <c r="B8160" s="1" t="n">
        <v>67</v>
      </c>
      <c r="C8160" s="1" t="n">
        <v>43</v>
      </c>
      <c r="D8160" s="1" t="n">
        <v>26</v>
      </c>
      <c r="E8160" s="1" t="n">
        <v>6</v>
      </c>
      <c r="F8160" s="1" t="n">
        <v>83</v>
      </c>
      <c r="G8160" s="2" t="n">
        <f aca="false">MOD(A8160,3)</f>
        <v>0</v>
      </c>
      <c r="H8160" s="2" t="n">
        <f aca="false">MOD(B8160,3)</f>
        <v>1</v>
      </c>
      <c r="I8160" s="2" t="n">
        <f aca="false">MOD(C8160,3)</f>
        <v>1</v>
      </c>
      <c r="J8160" s="2" t="n">
        <f aca="false">MOD(D8160,3)</f>
        <v>2</v>
      </c>
      <c r="K8160" s="2" t="n">
        <f aca="false">MOD(E8160,3)</f>
        <v>0</v>
      </c>
      <c r="L8160" s="2" t="n">
        <f aca="false">MOD(F8160,3)</f>
        <v>2</v>
      </c>
      <c r="M8160" s="3" t="n">
        <f aca="false">SUMIF(G8160:L8160,0,A8160:F8160)</f>
        <v>132</v>
      </c>
      <c r="N8160" s="6" t="n">
        <f aca="false">MAX(A8160:F8160)-MIN(A8160:F8160)</f>
        <v>120</v>
      </c>
      <c r="O8160" s="5" t="b">
        <f aca="false">AND(N8160&lt;=M8160,COUNTIF(G8160:L8160,0)=3)</f>
        <v>0</v>
      </c>
    </row>
    <row r="8161" customFormat="false" ht="15" hidden="false" customHeight="false" outlineLevel="0" collapsed="false">
      <c r="A8161" s="1" t="n">
        <v>15</v>
      </c>
      <c r="B8161" s="1" t="n">
        <v>55</v>
      </c>
      <c r="C8161" s="1" t="n">
        <v>52</v>
      </c>
      <c r="D8161" s="1" t="n">
        <v>3</v>
      </c>
      <c r="E8161" s="1" t="n">
        <v>55</v>
      </c>
      <c r="F8161" s="1" t="n">
        <v>32</v>
      </c>
      <c r="G8161" s="2" t="n">
        <f aca="false">MOD(A8161,3)</f>
        <v>0</v>
      </c>
      <c r="H8161" s="2" t="n">
        <f aca="false">MOD(B8161,3)</f>
        <v>1</v>
      </c>
      <c r="I8161" s="2" t="n">
        <f aca="false">MOD(C8161,3)</f>
        <v>1</v>
      </c>
      <c r="J8161" s="2" t="n">
        <f aca="false">MOD(D8161,3)</f>
        <v>0</v>
      </c>
      <c r="K8161" s="2" t="n">
        <f aca="false">MOD(E8161,3)</f>
        <v>1</v>
      </c>
      <c r="L8161" s="2" t="n">
        <f aca="false">MOD(F8161,3)</f>
        <v>2</v>
      </c>
      <c r="M8161" s="3" t="n">
        <f aca="false">SUMIF(G8161:L8161,0,A8161:F8161)</f>
        <v>18</v>
      </c>
      <c r="N8161" s="6" t="n">
        <f aca="false">MAX(A8161:F8161)-MIN(A8161:F8161)</f>
        <v>52</v>
      </c>
      <c r="O8161" s="5" t="b">
        <f aca="false">AND(N8161&lt;=M8161,COUNTIF(G8161:L8161,0)=3)</f>
        <v>0</v>
      </c>
    </row>
    <row r="8162" customFormat="false" ht="15" hidden="false" customHeight="false" outlineLevel="0" collapsed="false">
      <c r="A8162" s="1" t="n">
        <v>6</v>
      </c>
      <c r="B8162" s="1" t="n">
        <v>28</v>
      </c>
      <c r="C8162" s="1" t="n">
        <v>84</v>
      </c>
      <c r="D8162" s="1" t="n">
        <v>18</v>
      </c>
      <c r="E8162" s="1" t="n">
        <v>51</v>
      </c>
      <c r="F8162" s="1" t="n">
        <v>89</v>
      </c>
      <c r="G8162" s="2" t="n">
        <f aca="false">MOD(A8162,3)</f>
        <v>0</v>
      </c>
      <c r="H8162" s="2" t="n">
        <f aca="false">MOD(B8162,3)</f>
        <v>1</v>
      </c>
      <c r="I8162" s="2" t="n">
        <f aca="false">MOD(C8162,3)</f>
        <v>0</v>
      </c>
      <c r="J8162" s="2" t="n">
        <f aca="false">MOD(D8162,3)</f>
        <v>0</v>
      </c>
      <c r="K8162" s="2" t="n">
        <f aca="false">MOD(E8162,3)</f>
        <v>0</v>
      </c>
      <c r="L8162" s="2" t="n">
        <f aca="false">MOD(F8162,3)</f>
        <v>2</v>
      </c>
      <c r="M8162" s="3" t="n">
        <f aca="false">SUMIF(G8162:L8162,0,A8162:F8162)</f>
        <v>159</v>
      </c>
      <c r="N8162" s="6" t="n">
        <f aca="false">MAX(A8162:F8162)-MIN(A8162:F8162)</f>
        <v>83</v>
      </c>
      <c r="O8162" s="5" t="b">
        <f aca="false">AND(N8162&lt;=M8162,COUNTIF(G8162:L8162,0)=3)</f>
        <v>0</v>
      </c>
    </row>
    <row r="8163" customFormat="false" ht="15" hidden="false" customHeight="false" outlineLevel="0" collapsed="false">
      <c r="A8163" s="1" t="n">
        <v>82</v>
      </c>
      <c r="B8163" s="1" t="n">
        <v>146</v>
      </c>
      <c r="C8163" s="1" t="n">
        <v>31</v>
      </c>
      <c r="D8163" s="1" t="n">
        <v>123</v>
      </c>
      <c r="E8163" s="1" t="n">
        <v>58</v>
      </c>
      <c r="F8163" s="1" t="n">
        <v>49</v>
      </c>
      <c r="G8163" s="2" t="n">
        <f aca="false">MOD(A8163,3)</f>
        <v>1</v>
      </c>
      <c r="H8163" s="2" t="n">
        <f aca="false">MOD(B8163,3)</f>
        <v>2</v>
      </c>
      <c r="I8163" s="2" t="n">
        <f aca="false">MOD(C8163,3)</f>
        <v>1</v>
      </c>
      <c r="J8163" s="2" t="n">
        <f aca="false">MOD(D8163,3)</f>
        <v>0</v>
      </c>
      <c r="K8163" s="2" t="n">
        <f aca="false">MOD(E8163,3)</f>
        <v>1</v>
      </c>
      <c r="L8163" s="2" t="n">
        <f aca="false">MOD(F8163,3)</f>
        <v>1</v>
      </c>
      <c r="M8163" s="3" t="n">
        <f aca="false">SUMIF(G8163:L8163,0,A8163:F8163)</f>
        <v>123</v>
      </c>
      <c r="N8163" s="6" t="n">
        <f aca="false">MAX(A8163:F8163)-MIN(A8163:F8163)</f>
        <v>115</v>
      </c>
      <c r="O8163" s="5" t="b">
        <f aca="false">AND(N8163&lt;=M8163,COUNTIF(G8163:L8163,0)=3)</f>
        <v>0</v>
      </c>
    </row>
    <row r="8164" customFormat="false" ht="15" hidden="false" customHeight="false" outlineLevel="0" collapsed="false">
      <c r="A8164" s="1" t="n">
        <v>85</v>
      </c>
      <c r="B8164" s="1" t="n">
        <v>59</v>
      </c>
      <c r="C8164" s="1" t="n">
        <v>52</v>
      </c>
      <c r="D8164" s="1" t="n">
        <v>10</v>
      </c>
      <c r="E8164" s="1" t="n">
        <v>50</v>
      </c>
      <c r="F8164" s="1" t="n">
        <v>66</v>
      </c>
      <c r="G8164" s="2" t="n">
        <f aca="false">MOD(A8164,3)</f>
        <v>1</v>
      </c>
      <c r="H8164" s="2" t="n">
        <f aca="false">MOD(B8164,3)</f>
        <v>2</v>
      </c>
      <c r="I8164" s="2" t="n">
        <f aca="false">MOD(C8164,3)</f>
        <v>1</v>
      </c>
      <c r="J8164" s="2" t="n">
        <f aca="false">MOD(D8164,3)</f>
        <v>1</v>
      </c>
      <c r="K8164" s="2" t="n">
        <f aca="false">MOD(E8164,3)</f>
        <v>2</v>
      </c>
      <c r="L8164" s="2" t="n">
        <f aca="false">MOD(F8164,3)</f>
        <v>0</v>
      </c>
      <c r="M8164" s="3" t="n">
        <f aca="false">SUMIF(G8164:L8164,0,A8164:F8164)</f>
        <v>66</v>
      </c>
      <c r="N8164" s="6" t="n">
        <f aca="false">MAX(A8164:F8164)-MIN(A8164:F8164)</f>
        <v>75</v>
      </c>
      <c r="O8164" s="5" t="b">
        <f aca="false">AND(N8164&lt;=M8164,COUNTIF(G8164:L8164,0)=3)</f>
        <v>0</v>
      </c>
    </row>
    <row r="8165" customFormat="false" ht="15" hidden="false" customHeight="false" outlineLevel="0" collapsed="false">
      <c r="A8165" s="1" t="n">
        <v>102</v>
      </c>
      <c r="B8165" s="1" t="n">
        <v>54</v>
      </c>
      <c r="C8165" s="1" t="n">
        <v>4</v>
      </c>
      <c r="D8165" s="1" t="n">
        <v>109</v>
      </c>
      <c r="E8165" s="1" t="n">
        <v>1</v>
      </c>
      <c r="F8165" s="1" t="n">
        <v>137</v>
      </c>
      <c r="G8165" s="2" t="n">
        <f aca="false">MOD(A8165,3)</f>
        <v>0</v>
      </c>
      <c r="H8165" s="2" t="n">
        <f aca="false">MOD(B8165,3)</f>
        <v>0</v>
      </c>
      <c r="I8165" s="2" t="n">
        <f aca="false">MOD(C8165,3)</f>
        <v>1</v>
      </c>
      <c r="J8165" s="2" t="n">
        <f aca="false">MOD(D8165,3)</f>
        <v>1</v>
      </c>
      <c r="K8165" s="2" t="n">
        <f aca="false">MOD(E8165,3)</f>
        <v>1</v>
      </c>
      <c r="L8165" s="2" t="n">
        <f aca="false">MOD(F8165,3)</f>
        <v>2</v>
      </c>
      <c r="M8165" s="3" t="n">
        <f aca="false">SUMIF(G8165:L8165,0,A8165:F8165)</f>
        <v>156</v>
      </c>
      <c r="N8165" s="6" t="n">
        <f aca="false">MAX(A8165:F8165)-MIN(A8165:F8165)</f>
        <v>136</v>
      </c>
      <c r="O8165" s="5" t="b">
        <f aca="false">AND(N8165&lt;=M8165,COUNTIF(G8165:L8165,0)=3)</f>
        <v>0</v>
      </c>
    </row>
    <row r="8166" customFormat="false" ht="15" hidden="false" customHeight="false" outlineLevel="0" collapsed="false">
      <c r="A8166" s="1" t="n">
        <v>27</v>
      </c>
      <c r="B8166" s="1" t="n">
        <v>144</v>
      </c>
      <c r="C8166" s="1" t="n">
        <v>11</v>
      </c>
      <c r="D8166" s="1" t="n">
        <v>147</v>
      </c>
      <c r="E8166" s="1" t="n">
        <v>61</v>
      </c>
      <c r="F8166" s="1" t="n">
        <v>51</v>
      </c>
      <c r="G8166" s="2" t="n">
        <f aca="false">MOD(A8166,3)</f>
        <v>0</v>
      </c>
      <c r="H8166" s="2" t="n">
        <f aca="false">MOD(B8166,3)</f>
        <v>0</v>
      </c>
      <c r="I8166" s="2" t="n">
        <f aca="false">MOD(C8166,3)</f>
        <v>2</v>
      </c>
      <c r="J8166" s="2" t="n">
        <f aca="false">MOD(D8166,3)</f>
        <v>0</v>
      </c>
      <c r="K8166" s="2" t="n">
        <f aca="false">MOD(E8166,3)</f>
        <v>1</v>
      </c>
      <c r="L8166" s="2" t="n">
        <f aca="false">MOD(F8166,3)</f>
        <v>0</v>
      </c>
      <c r="M8166" s="3" t="n">
        <f aca="false">SUMIF(G8166:L8166,0,A8166:F8166)</f>
        <v>369</v>
      </c>
      <c r="N8166" s="6" t="n">
        <f aca="false">MAX(A8166:F8166)-MIN(A8166:F8166)</f>
        <v>136</v>
      </c>
      <c r="O8166" s="5" t="b">
        <f aca="false">AND(N8166&lt;=M8166,COUNTIF(G8166:L8166,0)=3)</f>
        <v>0</v>
      </c>
    </row>
    <row r="8167" customFormat="false" ht="15" hidden="false" customHeight="false" outlineLevel="0" collapsed="false">
      <c r="A8167" s="1" t="n">
        <v>40</v>
      </c>
      <c r="B8167" s="1" t="n">
        <v>111</v>
      </c>
      <c r="C8167" s="1" t="n">
        <v>39</v>
      </c>
      <c r="D8167" s="1" t="n">
        <v>92</v>
      </c>
      <c r="E8167" s="1" t="n">
        <v>39</v>
      </c>
      <c r="F8167" s="1" t="n">
        <v>35</v>
      </c>
      <c r="G8167" s="2" t="n">
        <f aca="false">MOD(A8167,3)</f>
        <v>1</v>
      </c>
      <c r="H8167" s="2" t="n">
        <f aca="false">MOD(B8167,3)</f>
        <v>0</v>
      </c>
      <c r="I8167" s="2" t="n">
        <f aca="false">MOD(C8167,3)</f>
        <v>0</v>
      </c>
      <c r="J8167" s="2" t="n">
        <f aca="false">MOD(D8167,3)</f>
        <v>2</v>
      </c>
      <c r="K8167" s="2" t="n">
        <f aca="false">MOD(E8167,3)</f>
        <v>0</v>
      </c>
      <c r="L8167" s="2" t="n">
        <f aca="false">MOD(F8167,3)</f>
        <v>2</v>
      </c>
      <c r="M8167" s="3" t="n">
        <f aca="false">SUMIF(G8167:L8167,0,A8167:F8167)</f>
        <v>189</v>
      </c>
      <c r="N8167" s="6" t="n">
        <f aca="false">MAX(A8167:F8167)-MIN(A8167:F8167)</f>
        <v>76</v>
      </c>
      <c r="O8167" s="5" t="b">
        <f aca="false">AND(N8167&lt;=M8167,COUNTIF(G8167:L8167,0)=3)</f>
        <v>1</v>
      </c>
    </row>
    <row r="8168" customFormat="false" ht="15" hidden="false" customHeight="false" outlineLevel="0" collapsed="false">
      <c r="A8168" s="1" t="n">
        <v>124</v>
      </c>
      <c r="B8168" s="1" t="n">
        <v>139</v>
      </c>
      <c r="C8168" s="1" t="n">
        <v>5</v>
      </c>
      <c r="D8168" s="1" t="n">
        <v>128</v>
      </c>
      <c r="E8168" s="1" t="n">
        <v>39</v>
      </c>
      <c r="F8168" s="1" t="n">
        <v>83</v>
      </c>
      <c r="G8168" s="2" t="n">
        <f aca="false">MOD(A8168,3)</f>
        <v>1</v>
      </c>
      <c r="H8168" s="2" t="n">
        <f aca="false">MOD(B8168,3)</f>
        <v>1</v>
      </c>
      <c r="I8168" s="2" t="n">
        <f aca="false">MOD(C8168,3)</f>
        <v>2</v>
      </c>
      <c r="J8168" s="2" t="n">
        <f aca="false">MOD(D8168,3)</f>
        <v>2</v>
      </c>
      <c r="K8168" s="2" t="n">
        <f aca="false">MOD(E8168,3)</f>
        <v>0</v>
      </c>
      <c r="L8168" s="2" t="n">
        <f aca="false">MOD(F8168,3)</f>
        <v>2</v>
      </c>
      <c r="M8168" s="3" t="n">
        <f aca="false">SUMIF(G8168:L8168,0,A8168:F8168)</f>
        <v>39</v>
      </c>
      <c r="N8168" s="6" t="n">
        <f aca="false">MAX(A8168:F8168)-MIN(A8168:F8168)</f>
        <v>134</v>
      </c>
      <c r="O8168" s="5" t="b">
        <f aca="false">AND(N8168&lt;=M8168,COUNTIF(G8168:L8168,0)=3)</f>
        <v>0</v>
      </c>
    </row>
    <row r="8169" customFormat="false" ht="15" hidden="false" customHeight="false" outlineLevel="0" collapsed="false">
      <c r="A8169" s="1" t="n">
        <v>62</v>
      </c>
      <c r="B8169" s="1" t="n">
        <v>12</v>
      </c>
      <c r="C8169" s="1" t="n">
        <v>97</v>
      </c>
      <c r="D8169" s="1" t="n">
        <v>66</v>
      </c>
      <c r="E8169" s="1" t="n">
        <v>149</v>
      </c>
      <c r="F8169" s="1" t="n">
        <v>127</v>
      </c>
      <c r="G8169" s="2" t="n">
        <f aca="false">MOD(A8169,3)</f>
        <v>2</v>
      </c>
      <c r="H8169" s="2" t="n">
        <f aca="false">MOD(B8169,3)</f>
        <v>0</v>
      </c>
      <c r="I8169" s="2" t="n">
        <f aca="false">MOD(C8169,3)</f>
        <v>1</v>
      </c>
      <c r="J8169" s="2" t="n">
        <f aca="false">MOD(D8169,3)</f>
        <v>0</v>
      </c>
      <c r="K8169" s="2" t="n">
        <f aca="false">MOD(E8169,3)</f>
        <v>2</v>
      </c>
      <c r="L8169" s="2" t="n">
        <f aca="false">MOD(F8169,3)</f>
        <v>1</v>
      </c>
      <c r="M8169" s="3" t="n">
        <f aca="false">SUMIF(G8169:L8169,0,A8169:F8169)</f>
        <v>78</v>
      </c>
      <c r="N8169" s="6" t="n">
        <f aca="false">MAX(A8169:F8169)-MIN(A8169:F8169)</f>
        <v>137</v>
      </c>
      <c r="O8169" s="5" t="b">
        <f aca="false">AND(N8169&lt;=M8169,COUNTIF(G8169:L8169,0)=3)</f>
        <v>0</v>
      </c>
    </row>
    <row r="8170" customFormat="false" ht="15" hidden="false" customHeight="false" outlineLevel="0" collapsed="false">
      <c r="A8170" s="1" t="n">
        <v>91</v>
      </c>
      <c r="B8170" s="1" t="n">
        <v>19</v>
      </c>
      <c r="C8170" s="1" t="n">
        <v>141</v>
      </c>
      <c r="D8170" s="1" t="n">
        <v>55</v>
      </c>
      <c r="E8170" s="1" t="n">
        <v>22</v>
      </c>
      <c r="F8170" s="1" t="n">
        <v>122</v>
      </c>
      <c r="G8170" s="2" t="n">
        <f aca="false">MOD(A8170,3)</f>
        <v>1</v>
      </c>
      <c r="H8170" s="2" t="n">
        <f aca="false">MOD(B8170,3)</f>
        <v>1</v>
      </c>
      <c r="I8170" s="2" t="n">
        <f aca="false">MOD(C8170,3)</f>
        <v>0</v>
      </c>
      <c r="J8170" s="2" t="n">
        <f aca="false">MOD(D8170,3)</f>
        <v>1</v>
      </c>
      <c r="K8170" s="2" t="n">
        <f aca="false">MOD(E8170,3)</f>
        <v>1</v>
      </c>
      <c r="L8170" s="2" t="n">
        <f aca="false">MOD(F8170,3)</f>
        <v>2</v>
      </c>
      <c r="M8170" s="3" t="n">
        <f aca="false">SUMIF(G8170:L8170,0,A8170:F8170)</f>
        <v>141</v>
      </c>
      <c r="N8170" s="6" t="n">
        <f aca="false">MAX(A8170:F8170)-MIN(A8170:F8170)</f>
        <v>122</v>
      </c>
      <c r="O8170" s="5" t="b">
        <f aca="false">AND(N8170&lt;=M8170,COUNTIF(G8170:L8170,0)=3)</f>
        <v>0</v>
      </c>
    </row>
    <row r="8171" customFormat="false" ht="15" hidden="false" customHeight="false" outlineLevel="0" collapsed="false">
      <c r="A8171" s="1" t="n">
        <v>133</v>
      </c>
      <c r="B8171" s="1" t="n">
        <v>11</v>
      </c>
      <c r="C8171" s="1" t="n">
        <v>103</v>
      </c>
      <c r="D8171" s="1" t="n">
        <v>126</v>
      </c>
      <c r="E8171" s="1" t="n">
        <v>150</v>
      </c>
      <c r="F8171" s="1" t="n">
        <v>40</v>
      </c>
      <c r="G8171" s="2" t="n">
        <f aca="false">MOD(A8171,3)</f>
        <v>1</v>
      </c>
      <c r="H8171" s="2" t="n">
        <f aca="false">MOD(B8171,3)</f>
        <v>2</v>
      </c>
      <c r="I8171" s="2" t="n">
        <f aca="false">MOD(C8171,3)</f>
        <v>1</v>
      </c>
      <c r="J8171" s="2" t="n">
        <f aca="false">MOD(D8171,3)</f>
        <v>0</v>
      </c>
      <c r="K8171" s="2" t="n">
        <f aca="false">MOD(E8171,3)</f>
        <v>0</v>
      </c>
      <c r="L8171" s="2" t="n">
        <f aca="false">MOD(F8171,3)</f>
        <v>1</v>
      </c>
      <c r="M8171" s="3" t="n">
        <f aca="false">SUMIF(G8171:L8171,0,A8171:F8171)</f>
        <v>276</v>
      </c>
      <c r="N8171" s="6" t="n">
        <f aca="false">MAX(A8171:F8171)-MIN(A8171:F8171)</f>
        <v>139</v>
      </c>
      <c r="O8171" s="5" t="b">
        <f aca="false">AND(N8171&lt;=M8171,COUNTIF(G8171:L8171,0)=3)</f>
        <v>0</v>
      </c>
    </row>
    <row r="8172" customFormat="false" ht="15" hidden="false" customHeight="false" outlineLevel="0" collapsed="false">
      <c r="A8172" s="8" t="n">
        <v>66</v>
      </c>
      <c r="B8172" s="1" t="n">
        <v>124</v>
      </c>
      <c r="C8172" s="1" t="n">
        <v>62</v>
      </c>
      <c r="D8172" s="1" t="n">
        <v>110</v>
      </c>
      <c r="E8172" s="1" t="n">
        <v>89</v>
      </c>
      <c r="F8172" s="1" t="n">
        <v>106</v>
      </c>
      <c r="G8172" s="2" t="n">
        <f aca="false">MOD(A8172,3)</f>
        <v>0</v>
      </c>
      <c r="H8172" s="2" t="n">
        <f aca="false">MOD(B8172,3)</f>
        <v>1</v>
      </c>
      <c r="I8172" s="2" t="n">
        <f aca="false">MOD(C8172,3)</f>
        <v>2</v>
      </c>
      <c r="J8172" s="2" t="n">
        <f aca="false">MOD(D8172,3)</f>
        <v>2</v>
      </c>
      <c r="K8172" s="2" t="n">
        <f aca="false">MOD(E8172,3)</f>
        <v>2</v>
      </c>
      <c r="L8172" s="2" t="n">
        <f aca="false">MOD(F8172,3)</f>
        <v>1</v>
      </c>
      <c r="M8172" s="3" t="n">
        <f aca="false">SUMIF(G8172:L8172,0,A8172:F8172)</f>
        <v>66</v>
      </c>
      <c r="N8172" s="6" t="n">
        <f aca="false">MAX(A8172:F8172)-MIN(A8172:F8172)</f>
        <v>62</v>
      </c>
      <c r="O8172" s="5" t="b">
        <f aca="false">AND(N8172&lt;=M8172,COUNTIF(G8172:L8172,0)=3)</f>
        <v>0</v>
      </c>
    </row>
    <row r="8173" customFormat="false" ht="15" hidden="false" customHeight="false" outlineLevel="0" collapsed="false">
      <c r="A8173" s="1" t="n">
        <v>99</v>
      </c>
      <c r="B8173" s="1" t="n">
        <v>147</v>
      </c>
      <c r="C8173" s="1" t="n">
        <v>131</v>
      </c>
      <c r="D8173" s="1" t="n">
        <v>145</v>
      </c>
      <c r="E8173" s="1" t="n">
        <v>142</v>
      </c>
      <c r="F8173" s="1" t="n">
        <v>117</v>
      </c>
      <c r="G8173" s="2" t="n">
        <f aca="false">MOD(A8173,3)</f>
        <v>0</v>
      </c>
      <c r="H8173" s="2" t="n">
        <f aca="false">MOD(B8173,3)</f>
        <v>0</v>
      </c>
      <c r="I8173" s="2" t="n">
        <f aca="false">MOD(C8173,3)</f>
        <v>2</v>
      </c>
      <c r="J8173" s="2" t="n">
        <f aca="false">MOD(D8173,3)</f>
        <v>1</v>
      </c>
      <c r="K8173" s="2" t="n">
        <f aca="false">MOD(E8173,3)</f>
        <v>1</v>
      </c>
      <c r="L8173" s="2" t="n">
        <f aca="false">MOD(F8173,3)</f>
        <v>0</v>
      </c>
      <c r="M8173" s="3" t="n">
        <f aca="false">SUMIF(G8173:L8173,0,A8173:F8173)</f>
        <v>363</v>
      </c>
      <c r="N8173" s="6" t="n">
        <f aca="false">MAX(A8173:F8173)-MIN(A8173:F8173)</f>
        <v>48</v>
      </c>
      <c r="O8173" s="5" t="b">
        <f aca="false">AND(N8173&lt;=M8173,COUNTIF(G8173:L8173,0)=3)</f>
        <v>1</v>
      </c>
    </row>
    <row r="8174" customFormat="false" ht="15" hidden="false" customHeight="false" outlineLevel="0" collapsed="false">
      <c r="A8174" s="1" t="n">
        <v>131</v>
      </c>
      <c r="B8174" s="1" t="n">
        <v>49</v>
      </c>
      <c r="C8174" s="1" t="n">
        <v>51</v>
      </c>
      <c r="D8174" s="1" t="n">
        <v>37</v>
      </c>
      <c r="E8174" s="1" t="n">
        <v>93</v>
      </c>
      <c r="F8174" s="1" t="n">
        <v>134</v>
      </c>
      <c r="G8174" s="2" t="n">
        <f aca="false">MOD(A8174,3)</f>
        <v>2</v>
      </c>
      <c r="H8174" s="2" t="n">
        <f aca="false">MOD(B8174,3)</f>
        <v>1</v>
      </c>
      <c r="I8174" s="2" t="n">
        <f aca="false">MOD(C8174,3)</f>
        <v>0</v>
      </c>
      <c r="J8174" s="2" t="n">
        <f aca="false">MOD(D8174,3)</f>
        <v>1</v>
      </c>
      <c r="K8174" s="2" t="n">
        <f aca="false">MOD(E8174,3)</f>
        <v>0</v>
      </c>
      <c r="L8174" s="2" t="n">
        <f aca="false">MOD(F8174,3)</f>
        <v>2</v>
      </c>
      <c r="M8174" s="3" t="n">
        <f aca="false">SUMIF(G8174:L8174,0,A8174:F8174)</f>
        <v>144</v>
      </c>
      <c r="N8174" s="6" t="n">
        <f aca="false">MAX(A8174:F8174)-MIN(A8174:F8174)</f>
        <v>97</v>
      </c>
      <c r="O8174" s="5" t="b">
        <f aca="false">AND(N8174&lt;=M8174,COUNTIF(G8174:L8174,0)=3)</f>
        <v>0</v>
      </c>
    </row>
    <row r="8175" customFormat="false" ht="15" hidden="false" customHeight="false" outlineLevel="0" collapsed="false">
      <c r="A8175" s="1" t="n">
        <v>111</v>
      </c>
      <c r="B8175" s="1" t="n">
        <v>33</v>
      </c>
      <c r="C8175" s="1" t="n">
        <v>98</v>
      </c>
      <c r="D8175" s="1" t="n">
        <v>55</v>
      </c>
      <c r="E8175" s="1" t="n">
        <v>148</v>
      </c>
      <c r="F8175" s="1" t="n">
        <v>116</v>
      </c>
      <c r="G8175" s="2" t="n">
        <f aca="false">MOD(A8175,3)</f>
        <v>0</v>
      </c>
      <c r="H8175" s="2" t="n">
        <f aca="false">MOD(B8175,3)</f>
        <v>0</v>
      </c>
      <c r="I8175" s="2" t="n">
        <f aca="false">MOD(C8175,3)</f>
        <v>2</v>
      </c>
      <c r="J8175" s="2" t="n">
        <f aca="false">MOD(D8175,3)</f>
        <v>1</v>
      </c>
      <c r="K8175" s="2" t="n">
        <f aca="false">MOD(E8175,3)</f>
        <v>1</v>
      </c>
      <c r="L8175" s="2" t="n">
        <f aca="false">MOD(F8175,3)</f>
        <v>2</v>
      </c>
      <c r="M8175" s="3" t="n">
        <f aca="false">SUMIF(G8175:L8175,0,A8175:F8175)</f>
        <v>144</v>
      </c>
      <c r="N8175" s="6" t="n">
        <f aca="false">MAX(A8175:F8175)-MIN(A8175:F8175)</f>
        <v>115</v>
      </c>
      <c r="O8175" s="5" t="b">
        <f aca="false">AND(N8175&lt;=M8175,COUNTIF(G8175:L8175,0)=3)</f>
        <v>0</v>
      </c>
    </row>
    <row r="8176" customFormat="false" ht="15" hidden="false" customHeight="false" outlineLevel="0" collapsed="false">
      <c r="A8176" s="1" t="n">
        <v>102</v>
      </c>
      <c r="B8176" s="1" t="n">
        <v>69</v>
      </c>
      <c r="C8176" s="1" t="n">
        <v>13</v>
      </c>
      <c r="D8176" s="1" t="n">
        <v>123</v>
      </c>
      <c r="E8176" s="1" t="n">
        <v>73</v>
      </c>
      <c r="F8176" s="1" t="n">
        <v>108</v>
      </c>
      <c r="G8176" s="2" t="n">
        <f aca="false">MOD(A8176,3)</f>
        <v>0</v>
      </c>
      <c r="H8176" s="2" t="n">
        <f aca="false">MOD(B8176,3)</f>
        <v>0</v>
      </c>
      <c r="I8176" s="2" t="n">
        <f aca="false">MOD(C8176,3)</f>
        <v>1</v>
      </c>
      <c r="J8176" s="2" t="n">
        <f aca="false">MOD(D8176,3)</f>
        <v>0</v>
      </c>
      <c r="K8176" s="2" t="n">
        <f aca="false">MOD(E8176,3)</f>
        <v>1</v>
      </c>
      <c r="L8176" s="2" t="n">
        <f aca="false">MOD(F8176,3)</f>
        <v>0</v>
      </c>
      <c r="M8176" s="3" t="n">
        <f aca="false">SUMIF(G8176:L8176,0,A8176:F8176)</f>
        <v>402</v>
      </c>
      <c r="N8176" s="6" t="n">
        <f aca="false">MAX(A8176:F8176)-MIN(A8176:F8176)</f>
        <v>110</v>
      </c>
      <c r="O8176" s="5" t="b">
        <f aca="false">AND(N8176&lt;=M8176,COUNTIF(G8176:L8176,0)=3)</f>
        <v>0</v>
      </c>
    </row>
    <row r="8177" customFormat="false" ht="15" hidden="false" customHeight="false" outlineLevel="0" collapsed="false">
      <c r="A8177" s="1" t="n">
        <v>1</v>
      </c>
      <c r="B8177" s="1" t="n">
        <v>144</v>
      </c>
      <c r="C8177" s="1" t="n">
        <v>150</v>
      </c>
      <c r="D8177" s="1" t="n">
        <v>133</v>
      </c>
      <c r="E8177" s="1" t="n">
        <v>53</v>
      </c>
      <c r="F8177" s="1" t="n">
        <v>110</v>
      </c>
      <c r="G8177" s="2" t="n">
        <f aca="false">MOD(A8177,3)</f>
        <v>1</v>
      </c>
      <c r="H8177" s="2" t="n">
        <f aca="false">MOD(B8177,3)</f>
        <v>0</v>
      </c>
      <c r="I8177" s="2" t="n">
        <f aca="false">MOD(C8177,3)</f>
        <v>0</v>
      </c>
      <c r="J8177" s="2" t="n">
        <f aca="false">MOD(D8177,3)</f>
        <v>1</v>
      </c>
      <c r="K8177" s="2" t="n">
        <f aca="false">MOD(E8177,3)</f>
        <v>2</v>
      </c>
      <c r="L8177" s="2" t="n">
        <f aca="false">MOD(F8177,3)</f>
        <v>2</v>
      </c>
      <c r="M8177" s="3" t="n">
        <f aca="false">SUMIF(G8177:L8177,0,A8177:F8177)</f>
        <v>294</v>
      </c>
      <c r="N8177" s="6" t="n">
        <f aca="false">MAX(A8177:F8177)-MIN(A8177:F8177)</f>
        <v>149</v>
      </c>
      <c r="O8177" s="5" t="b">
        <f aca="false">AND(N8177&lt;=M8177,COUNTIF(G8177:L8177,0)=3)</f>
        <v>0</v>
      </c>
    </row>
    <row r="8178" customFormat="false" ht="15" hidden="false" customHeight="false" outlineLevel="0" collapsed="false">
      <c r="A8178" s="1" t="n">
        <v>146</v>
      </c>
      <c r="B8178" s="1" t="n">
        <v>67</v>
      </c>
      <c r="C8178" s="1" t="n">
        <v>28</v>
      </c>
      <c r="D8178" s="1" t="n">
        <v>71</v>
      </c>
      <c r="E8178" s="1" t="n">
        <v>38</v>
      </c>
      <c r="F8178" s="1" t="n">
        <v>110</v>
      </c>
      <c r="G8178" s="2" t="n">
        <f aca="false">MOD(A8178,3)</f>
        <v>2</v>
      </c>
      <c r="H8178" s="2" t="n">
        <f aca="false">MOD(B8178,3)</f>
        <v>1</v>
      </c>
      <c r="I8178" s="2" t="n">
        <f aca="false">MOD(C8178,3)</f>
        <v>1</v>
      </c>
      <c r="J8178" s="2" t="n">
        <f aca="false">MOD(D8178,3)</f>
        <v>2</v>
      </c>
      <c r="K8178" s="2" t="n">
        <f aca="false">MOD(E8178,3)</f>
        <v>2</v>
      </c>
      <c r="L8178" s="2" t="n">
        <f aca="false">MOD(F8178,3)</f>
        <v>2</v>
      </c>
      <c r="M8178" s="3" t="n">
        <f aca="false">SUMIF(G8178:L8178,0,A8178:F8178)</f>
        <v>0</v>
      </c>
      <c r="N8178" s="6" t="n">
        <f aca="false">MAX(A8178:F8178)-MIN(A8178:F8178)</f>
        <v>118</v>
      </c>
      <c r="O8178" s="5" t="b">
        <f aca="false">AND(N8178&lt;=M8178,COUNTIF(G8178:L8178,0)=3)</f>
        <v>0</v>
      </c>
    </row>
    <row r="8179" customFormat="false" ht="15" hidden="false" customHeight="false" outlineLevel="0" collapsed="false">
      <c r="A8179" s="1" t="n">
        <v>141</v>
      </c>
      <c r="B8179" s="1" t="n">
        <v>56</v>
      </c>
      <c r="C8179" s="1" t="n">
        <v>84</v>
      </c>
      <c r="D8179" s="1" t="n">
        <v>48</v>
      </c>
      <c r="E8179" s="1" t="n">
        <v>12</v>
      </c>
      <c r="F8179" s="1" t="n">
        <v>20</v>
      </c>
      <c r="G8179" s="2" t="n">
        <f aca="false">MOD(A8179,3)</f>
        <v>0</v>
      </c>
      <c r="H8179" s="2" t="n">
        <f aca="false">MOD(B8179,3)</f>
        <v>2</v>
      </c>
      <c r="I8179" s="2" t="n">
        <f aca="false">MOD(C8179,3)</f>
        <v>0</v>
      </c>
      <c r="J8179" s="2" t="n">
        <f aca="false">MOD(D8179,3)</f>
        <v>0</v>
      </c>
      <c r="K8179" s="2" t="n">
        <f aca="false">MOD(E8179,3)</f>
        <v>0</v>
      </c>
      <c r="L8179" s="2" t="n">
        <f aca="false">MOD(F8179,3)</f>
        <v>2</v>
      </c>
      <c r="M8179" s="3" t="n">
        <f aca="false">SUMIF(G8179:L8179,0,A8179:F8179)</f>
        <v>285</v>
      </c>
      <c r="N8179" s="6" t="n">
        <f aca="false">MAX(A8179:F8179)-MIN(A8179:F8179)</f>
        <v>129</v>
      </c>
      <c r="O8179" s="5" t="b">
        <f aca="false">AND(N8179&lt;=M8179,COUNTIF(G8179:L8179,0)=3)</f>
        <v>0</v>
      </c>
    </row>
    <row r="8180" customFormat="false" ht="15" hidden="false" customHeight="false" outlineLevel="0" collapsed="false">
      <c r="A8180" s="1" t="n">
        <v>79</v>
      </c>
      <c r="B8180" s="1" t="n">
        <v>89</v>
      </c>
      <c r="C8180" s="1" t="n">
        <v>39</v>
      </c>
      <c r="D8180" s="1" t="n">
        <v>90</v>
      </c>
      <c r="E8180" s="1" t="n">
        <v>63</v>
      </c>
      <c r="F8180" s="1" t="n">
        <v>118</v>
      </c>
      <c r="G8180" s="2" t="n">
        <f aca="false">MOD(A8180,3)</f>
        <v>1</v>
      </c>
      <c r="H8180" s="2" t="n">
        <f aca="false">MOD(B8180,3)</f>
        <v>2</v>
      </c>
      <c r="I8180" s="2" t="n">
        <f aca="false">MOD(C8180,3)</f>
        <v>0</v>
      </c>
      <c r="J8180" s="2" t="n">
        <f aca="false">MOD(D8180,3)</f>
        <v>0</v>
      </c>
      <c r="K8180" s="2" t="n">
        <f aca="false">MOD(E8180,3)</f>
        <v>0</v>
      </c>
      <c r="L8180" s="2" t="n">
        <f aca="false">MOD(F8180,3)</f>
        <v>1</v>
      </c>
      <c r="M8180" s="3" t="n">
        <f aca="false">SUMIF(G8180:L8180,0,A8180:F8180)</f>
        <v>192</v>
      </c>
      <c r="N8180" s="6" t="n">
        <f aca="false">MAX(A8180:F8180)-MIN(A8180:F8180)</f>
        <v>79</v>
      </c>
      <c r="O8180" s="5" t="b">
        <f aca="false">AND(N8180&lt;=M8180,COUNTIF(G8180:L8180,0)=3)</f>
        <v>1</v>
      </c>
    </row>
    <row r="8181" customFormat="false" ht="15" hidden="false" customHeight="false" outlineLevel="0" collapsed="false">
      <c r="A8181" s="1" t="n">
        <v>8</v>
      </c>
      <c r="B8181" s="1" t="n">
        <v>128</v>
      </c>
      <c r="C8181" s="1" t="n">
        <v>148</v>
      </c>
      <c r="D8181" s="1" t="n">
        <v>40</v>
      </c>
      <c r="E8181" s="1" t="n">
        <v>110</v>
      </c>
      <c r="F8181" s="1" t="n">
        <v>46</v>
      </c>
      <c r="G8181" s="2" t="n">
        <f aca="false">MOD(A8181,3)</f>
        <v>2</v>
      </c>
      <c r="H8181" s="2" t="n">
        <f aca="false">MOD(B8181,3)</f>
        <v>2</v>
      </c>
      <c r="I8181" s="2" t="n">
        <f aca="false">MOD(C8181,3)</f>
        <v>1</v>
      </c>
      <c r="J8181" s="2" t="n">
        <f aca="false">MOD(D8181,3)</f>
        <v>1</v>
      </c>
      <c r="K8181" s="2" t="n">
        <f aca="false">MOD(E8181,3)</f>
        <v>2</v>
      </c>
      <c r="L8181" s="2" t="n">
        <f aca="false">MOD(F8181,3)</f>
        <v>1</v>
      </c>
      <c r="M8181" s="3" t="n">
        <f aca="false">SUMIF(G8181:L8181,0,A8181:F8181)</f>
        <v>0</v>
      </c>
      <c r="N8181" s="6" t="n">
        <f aca="false">MAX(A8181:F8181)-MIN(A8181:F8181)</f>
        <v>140</v>
      </c>
      <c r="O8181" s="5" t="b">
        <f aca="false">AND(N8181&lt;=M8181,COUNTIF(G8181:L8181,0)=3)</f>
        <v>0</v>
      </c>
    </row>
    <row r="8182" customFormat="false" ht="15" hidden="false" customHeight="false" outlineLevel="0" collapsed="false">
      <c r="A8182" s="1" t="n">
        <v>10</v>
      </c>
      <c r="B8182" s="1" t="n">
        <v>145</v>
      </c>
      <c r="C8182" s="1" t="n">
        <v>142</v>
      </c>
      <c r="D8182" s="1" t="n">
        <v>31</v>
      </c>
      <c r="E8182" s="1" t="n">
        <v>31</v>
      </c>
      <c r="F8182" s="1" t="n">
        <v>98</v>
      </c>
      <c r="G8182" s="2" t="n">
        <f aca="false">MOD(A8182,3)</f>
        <v>1</v>
      </c>
      <c r="H8182" s="2" t="n">
        <f aca="false">MOD(B8182,3)</f>
        <v>1</v>
      </c>
      <c r="I8182" s="2" t="n">
        <f aca="false">MOD(C8182,3)</f>
        <v>1</v>
      </c>
      <c r="J8182" s="2" t="n">
        <f aca="false">MOD(D8182,3)</f>
        <v>1</v>
      </c>
      <c r="K8182" s="2" t="n">
        <f aca="false">MOD(E8182,3)</f>
        <v>1</v>
      </c>
      <c r="L8182" s="2" t="n">
        <f aca="false">MOD(F8182,3)</f>
        <v>2</v>
      </c>
      <c r="M8182" s="3" t="n">
        <f aca="false">SUMIF(G8182:L8182,0,A8182:F8182)</f>
        <v>0</v>
      </c>
      <c r="N8182" s="6" t="n">
        <f aca="false">MAX(A8182:F8182)-MIN(A8182:F8182)</f>
        <v>135</v>
      </c>
      <c r="O8182" s="5" t="b">
        <f aca="false">AND(N8182&lt;=M8182,COUNTIF(G8182:L8182,0)=3)</f>
        <v>0</v>
      </c>
    </row>
    <row r="8183" customFormat="false" ht="15" hidden="false" customHeight="false" outlineLevel="0" collapsed="false">
      <c r="A8183" s="1" t="n">
        <v>53</v>
      </c>
      <c r="B8183" s="1" t="n">
        <v>4</v>
      </c>
      <c r="C8183" s="1" t="n">
        <v>70</v>
      </c>
      <c r="D8183" s="1" t="n">
        <v>98</v>
      </c>
      <c r="E8183" s="1" t="n">
        <v>35</v>
      </c>
      <c r="F8183" s="1" t="n">
        <v>49</v>
      </c>
      <c r="G8183" s="2" t="n">
        <f aca="false">MOD(A8183,3)</f>
        <v>2</v>
      </c>
      <c r="H8183" s="2" t="n">
        <f aca="false">MOD(B8183,3)</f>
        <v>1</v>
      </c>
      <c r="I8183" s="2" t="n">
        <f aca="false">MOD(C8183,3)</f>
        <v>1</v>
      </c>
      <c r="J8183" s="2" t="n">
        <f aca="false">MOD(D8183,3)</f>
        <v>2</v>
      </c>
      <c r="K8183" s="2" t="n">
        <f aca="false">MOD(E8183,3)</f>
        <v>2</v>
      </c>
      <c r="L8183" s="2" t="n">
        <f aca="false">MOD(F8183,3)</f>
        <v>1</v>
      </c>
      <c r="M8183" s="3" t="n">
        <f aca="false">SUMIF(G8183:L8183,0,A8183:F8183)</f>
        <v>0</v>
      </c>
      <c r="N8183" s="6" t="n">
        <f aca="false">MAX(A8183:F8183)-MIN(A8183:F8183)</f>
        <v>94</v>
      </c>
      <c r="O8183" s="5" t="b">
        <f aca="false">AND(N8183&lt;=M8183,COUNTIF(G8183:L8183,0)=3)</f>
        <v>0</v>
      </c>
    </row>
    <row r="8184" customFormat="false" ht="15" hidden="false" customHeight="false" outlineLevel="0" collapsed="false">
      <c r="A8184" s="1" t="n">
        <v>76</v>
      </c>
      <c r="B8184" s="1" t="n">
        <v>130</v>
      </c>
      <c r="C8184" s="1" t="n">
        <v>81</v>
      </c>
      <c r="D8184" s="1" t="n">
        <v>34</v>
      </c>
      <c r="E8184" s="1" t="n">
        <v>79</v>
      </c>
      <c r="F8184" s="1" t="n">
        <v>29</v>
      </c>
      <c r="G8184" s="2" t="n">
        <f aca="false">MOD(A8184,3)</f>
        <v>1</v>
      </c>
      <c r="H8184" s="2" t="n">
        <f aca="false">MOD(B8184,3)</f>
        <v>1</v>
      </c>
      <c r="I8184" s="2" t="n">
        <f aca="false">MOD(C8184,3)</f>
        <v>0</v>
      </c>
      <c r="J8184" s="2" t="n">
        <f aca="false">MOD(D8184,3)</f>
        <v>1</v>
      </c>
      <c r="K8184" s="2" t="n">
        <f aca="false">MOD(E8184,3)</f>
        <v>1</v>
      </c>
      <c r="L8184" s="2" t="n">
        <f aca="false">MOD(F8184,3)</f>
        <v>2</v>
      </c>
      <c r="M8184" s="3" t="n">
        <f aca="false">SUMIF(G8184:L8184,0,A8184:F8184)</f>
        <v>81</v>
      </c>
      <c r="N8184" s="6" t="n">
        <f aca="false">MAX(A8184:F8184)-MIN(A8184:F8184)</f>
        <v>101</v>
      </c>
      <c r="O8184" s="5" t="b">
        <f aca="false">AND(N8184&lt;=M8184,COUNTIF(G8184:L8184,0)=3)</f>
        <v>0</v>
      </c>
    </row>
    <row r="8185" customFormat="false" ht="15" hidden="false" customHeight="false" outlineLevel="0" collapsed="false">
      <c r="A8185" s="1" t="n">
        <v>3</v>
      </c>
      <c r="B8185" s="1" t="n">
        <v>6</v>
      </c>
      <c r="C8185" s="1" t="n">
        <v>149</v>
      </c>
      <c r="D8185" s="1" t="n">
        <v>76</v>
      </c>
      <c r="E8185" s="1" t="n">
        <v>106</v>
      </c>
      <c r="F8185" s="1" t="n">
        <v>42</v>
      </c>
      <c r="G8185" s="2" t="n">
        <f aca="false">MOD(A8185,3)</f>
        <v>0</v>
      </c>
      <c r="H8185" s="2" t="n">
        <f aca="false">MOD(B8185,3)</f>
        <v>0</v>
      </c>
      <c r="I8185" s="2" t="n">
        <f aca="false">MOD(C8185,3)</f>
        <v>2</v>
      </c>
      <c r="J8185" s="2" t="n">
        <f aca="false">MOD(D8185,3)</f>
        <v>1</v>
      </c>
      <c r="K8185" s="2" t="n">
        <f aca="false">MOD(E8185,3)</f>
        <v>1</v>
      </c>
      <c r="L8185" s="2" t="n">
        <f aca="false">MOD(F8185,3)</f>
        <v>0</v>
      </c>
      <c r="M8185" s="3" t="n">
        <f aca="false">SUMIF(G8185:L8185,0,A8185:F8185)</f>
        <v>51</v>
      </c>
      <c r="N8185" s="6" t="n">
        <f aca="false">MAX(A8185:F8185)-MIN(A8185:F8185)</f>
        <v>146</v>
      </c>
      <c r="O8185" s="5" t="b">
        <f aca="false">AND(N8185&lt;=M8185,COUNTIF(G8185:L8185,0)=3)</f>
        <v>0</v>
      </c>
    </row>
    <row r="8186" customFormat="false" ht="15" hidden="false" customHeight="false" outlineLevel="0" collapsed="false">
      <c r="A8186" s="1" t="n">
        <v>149</v>
      </c>
      <c r="B8186" s="1" t="n">
        <v>146</v>
      </c>
      <c r="C8186" s="1" t="n">
        <v>74</v>
      </c>
      <c r="D8186" s="1" t="n">
        <v>147</v>
      </c>
      <c r="E8186" s="1" t="n">
        <v>139</v>
      </c>
      <c r="F8186" s="1" t="n">
        <v>150</v>
      </c>
      <c r="G8186" s="2" t="n">
        <f aca="false">MOD(A8186,3)</f>
        <v>2</v>
      </c>
      <c r="H8186" s="2" t="n">
        <f aca="false">MOD(B8186,3)</f>
        <v>2</v>
      </c>
      <c r="I8186" s="2" t="n">
        <f aca="false">MOD(C8186,3)</f>
        <v>2</v>
      </c>
      <c r="J8186" s="2" t="n">
        <f aca="false">MOD(D8186,3)</f>
        <v>0</v>
      </c>
      <c r="K8186" s="2" t="n">
        <f aca="false">MOD(E8186,3)</f>
        <v>1</v>
      </c>
      <c r="L8186" s="2" t="n">
        <f aca="false">MOD(F8186,3)</f>
        <v>0</v>
      </c>
      <c r="M8186" s="3" t="n">
        <f aca="false">SUMIF(G8186:L8186,0,A8186:F8186)</f>
        <v>297</v>
      </c>
      <c r="N8186" s="6" t="n">
        <f aca="false">MAX(A8186:F8186)-MIN(A8186:F8186)</f>
        <v>76</v>
      </c>
      <c r="O8186" s="5" t="b">
        <f aca="false">AND(N8186&lt;=M8186,COUNTIF(G8186:L8186,0)=3)</f>
        <v>0</v>
      </c>
    </row>
    <row r="8187" customFormat="false" ht="15" hidden="false" customHeight="false" outlineLevel="0" collapsed="false">
      <c r="A8187" s="1" t="n">
        <v>30</v>
      </c>
      <c r="B8187" s="1" t="n">
        <v>13</v>
      </c>
      <c r="C8187" s="1" t="n">
        <v>106</v>
      </c>
      <c r="D8187" s="1" t="n">
        <v>74</v>
      </c>
      <c r="E8187" s="1" t="n">
        <v>142</v>
      </c>
      <c r="F8187" s="1" t="n">
        <v>128</v>
      </c>
      <c r="G8187" s="2" t="n">
        <f aca="false">MOD(A8187,3)</f>
        <v>0</v>
      </c>
      <c r="H8187" s="2" t="n">
        <f aca="false">MOD(B8187,3)</f>
        <v>1</v>
      </c>
      <c r="I8187" s="2" t="n">
        <f aca="false">MOD(C8187,3)</f>
        <v>1</v>
      </c>
      <c r="J8187" s="2" t="n">
        <f aca="false">MOD(D8187,3)</f>
        <v>2</v>
      </c>
      <c r="K8187" s="2" t="n">
        <f aca="false">MOD(E8187,3)</f>
        <v>1</v>
      </c>
      <c r="L8187" s="2" t="n">
        <f aca="false">MOD(F8187,3)</f>
        <v>2</v>
      </c>
      <c r="M8187" s="3" t="n">
        <f aca="false">SUMIF(G8187:L8187,0,A8187:F8187)</f>
        <v>30</v>
      </c>
      <c r="N8187" s="6" t="n">
        <f aca="false">MAX(A8187:F8187)-MIN(A8187:F8187)</f>
        <v>129</v>
      </c>
      <c r="O8187" s="5" t="b">
        <f aca="false">AND(N8187&lt;=M8187,COUNTIF(G8187:L8187,0)=3)</f>
        <v>0</v>
      </c>
    </row>
    <row r="8188" customFormat="false" ht="15" hidden="false" customHeight="false" outlineLevel="0" collapsed="false">
      <c r="A8188" s="1" t="n">
        <v>93</v>
      </c>
      <c r="B8188" s="1" t="n">
        <v>126</v>
      </c>
      <c r="C8188" s="1" t="n">
        <v>90</v>
      </c>
      <c r="D8188" s="1" t="n">
        <v>3</v>
      </c>
      <c r="E8188" s="1" t="n">
        <v>62</v>
      </c>
      <c r="F8188" s="1" t="n">
        <v>128</v>
      </c>
      <c r="G8188" s="2" t="n">
        <f aca="false">MOD(A8188,3)</f>
        <v>0</v>
      </c>
      <c r="H8188" s="2" t="n">
        <f aca="false">MOD(B8188,3)</f>
        <v>0</v>
      </c>
      <c r="I8188" s="2" t="n">
        <f aca="false">MOD(C8188,3)</f>
        <v>0</v>
      </c>
      <c r="J8188" s="2" t="n">
        <f aca="false">MOD(D8188,3)</f>
        <v>0</v>
      </c>
      <c r="K8188" s="2" t="n">
        <f aca="false">MOD(E8188,3)</f>
        <v>2</v>
      </c>
      <c r="L8188" s="2" t="n">
        <f aca="false">MOD(F8188,3)</f>
        <v>2</v>
      </c>
      <c r="M8188" s="3" t="n">
        <f aca="false">SUMIF(G8188:L8188,0,A8188:F8188)</f>
        <v>312</v>
      </c>
      <c r="N8188" s="6" t="n">
        <f aca="false">MAX(A8188:F8188)-MIN(A8188:F8188)</f>
        <v>125</v>
      </c>
      <c r="O8188" s="5" t="b">
        <f aca="false">AND(N8188&lt;=M8188,COUNTIF(G8188:L8188,0)=3)</f>
        <v>0</v>
      </c>
    </row>
    <row r="8189" customFormat="false" ht="15" hidden="false" customHeight="false" outlineLevel="0" collapsed="false">
      <c r="A8189" s="1" t="n">
        <v>1</v>
      </c>
      <c r="B8189" s="1" t="n">
        <v>47</v>
      </c>
      <c r="C8189" s="1" t="n">
        <v>49</v>
      </c>
      <c r="D8189" s="1" t="n">
        <v>8</v>
      </c>
      <c r="E8189" s="1" t="n">
        <v>145</v>
      </c>
      <c r="F8189" s="1" t="n">
        <v>101</v>
      </c>
      <c r="G8189" s="2" t="n">
        <f aca="false">MOD(A8189,3)</f>
        <v>1</v>
      </c>
      <c r="H8189" s="2" t="n">
        <f aca="false">MOD(B8189,3)</f>
        <v>2</v>
      </c>
      <c r="I8189" s="2" t="n">
        <f aca="false">MOD(C8189,3)</f>
        <v>1</v>
      </c>
      <c r="J8189" s="2" t="n">
        <f aca="false">MOD(D8189,3)</f>
        <v>2</v>
      </c>
      <c r="K8189" s="2" t="n">
        <f aca="false">MOD(E8189,3)</f>
        <v>1</v>
      </c>
      <c r="L8189" s="2" t="n">
        <f aca="false">MOD(F8189,3)</f>
        <v>2</v>
      </c>
      <c r="M8189" s="3" t="n">
        <f aca="false">SUMIF(G8189:L8189,0,A8189:F8189)</f>
        <v>0</v>
      </c>
      <c r="N8189" s="6" t="n">
        <f aca="false">MAX(A8189:F8189)-MIN(A8189:F8189)</f>
        <v>144</v>
      </c>
      <c r="O8189" s="5" t="b">
        <f aca="false">AND(N8189&lt;=M8189,COUNTIF(G8189:L8189,0)=3)</f>
        <v>0</v>
      </c>
    </row>
    <row r="8190" customFormat="false" ht="15" hidden="false" customHeight="false" outlineLevel="0" collapsed="false">
      <c r="A8190" s="1" t="n">
        <v>148</v>
      </c>
      <c r="B8190" s="1" t="n">
        <v>80</v>
      </c>
      <c r="C8190" s="1" t="n">
        <v>108</v>
      </c>
      <c r="D8190" s="1" t="n">
        <v>46</v>
      </c>
      <c r="E8190" s="1" t="n">
        <v>107</v>
      </c>
      <c r="F8190" s="1" t="n">
        <v>150</v>
      </c>
      <c r="G8190" s="2" t="n">
        <f aca="false">MOD(A8190,3)</f>
        <v>1</v>
      </c>
      <c r="H8190" s="2" t="n">
        <f aca="false">MOD(B8190,3)</f>
        <v>2</v>
      </c>
      <c r="I8190" s="2" t="n">
        <f aca="false">MOD(C8190,3)</f>
        <v>0</v>
      </c>
      <c r="J8190" s="2" t="n">
        <f aca="false">MOD(D8190,3)</f>
        <v>1</v>
      </c>
      <c r="K8190" s="2" t="n">
        <f aca="false">MOD(E8190,3)</f>
        <v>2</v>
      </c>
      <c r="L8190" s="2" t="n">
        <f aca="false">MOD(F8190,3)</f>
        <v>0</v>
      </c>
      <c r="M8190" s="3" t="n">
        <f aca="false">SUMIF(G8190:L8190,0,A8190:F8190)</f>
        <v>258</v>
      </c>
      <c r="N8190" s="6" t="n">
        <f aca="false">MAX(A8190:F8190)-MIN(A8190:F8190)</f>
        <v>104</v>
      </c>
      <c r="O8190" s="5" t="b">
        <f aca="false">AND(N8190&lt;=M8190,COUNTIF(G8190:L8190,0)=3)</f>
        <v>0</v>
      </c>
    </row>
    <row r="8191" customFormat="false" ht="15" hidden="false" customHeight="false" outlineLevel="0" collapsed="false">
      <c r="A8191" s="1" t="n">
        <v>144</v>
      </c>
      <c r="B8191" s="1" t="n">
        <v>30</v>
      </c>
      <c r="C8191" s="1" t="n">
        <v>114</v>
      </c>
      <c r="D8191" s="1" t="n">
        <v>2</v>
      </c>
      <c r="E8191" s="1" t="n">
        <v>64</v>
      </c>
      <c r="F8191" s="1" t="n">
        <v>42</v>
      </c>
      <c r="G8191" s="2" t="n">
        <f aca="false">MOD(A8191,3)</f>
        <v>0</v>
      </c>
      <c r="H8191" s="2" t="n">
        <f aca="false">MOD(B8191,3)</f>
        <v>0</v>
      </c>
      <c r="I8191" s="2" t="n">
        <f aca="false">MOD(C8191,3)</f>
        <v>0</v>
      </c>
      <c r="J8191" s="2" t="n">
        <f aca="false">MOD(D8191,3)</f>
        <v>2</v>
      </c>
      <c r="K8191" s="2" t="n">
        <f aca="false">MOD(E8191,3)</f>
        <v>1</v>
      </c>
      <c r="L8191" s="2" t="n">
        <f aca="false">MOD(F8191,3)</f>
        <v>0</v>
      </c>
      <c r="M8191" s="3" t="n">
        <f aca="false">SUMIF(G8191:L8191,0,A8191:F8191)</f>
        <v>330</v>
      </c>
      <c r="N8191" s="6" t="n">
        <f aca="false">MAX(A8191:F8191)-MIN(A8191:F8191)</f>
        <v>142</v>
      </c>
      <c r="O8191" s="5" t="b">
        <f aca="false">AND(N8191&lt;=M8191,COUNTIF(G8191:L8191,0)=3)</f>
        <v>0</v>
      </c>
    </row>
    <row r="8192" customFormat="false" ht="15" hidden="false" customHeight="false" outlineLevel="0" collapsed="false">
      <c r="A8192" s="1" t="n">
        <v>57</v>
      </c>
      <c r="B8192" s="1" t="n">
        <v>24</v>
      </c>
      <c r="C8192" s="1" t="n">
        <v>104</v>
      </c>
      <c r="D8192" s="1" t="n">
        <v>29</v>
      </c>
      <c r="E8192" s="1" t="n">
        <v>11</v>
      </c>
      <c r="F8192" s="1" t="n">
        <v>34</v>
      </c>
      <c r="G8192" s="2" t="n">
        <f aca="false">MOD(A8192,3)</f>
        <v>0</v>
      </c>
      <c r="H8192" s="2" t="n">
        <f aca="false">MOD(B8192,3)</f>
        <v>0</v>
      </c>
      <c r="I8192" s="2" t="n">
        <f aca="false">MOD(C8192,3)</f>
        <v>2</v>
      </c>
      <c r="J8192" s="2" t="n">
        <f aca="false">MOD(D8192,3)</f>
        <v>2</v>
      </c>
      <c r="K8192" s="2" t="n">
        <f aca="false">MOD(E8192,3)</f>
        <v>2</v>
      </c>
      <c r="L8192" s="2" t="n">
        <f aca="false">MOD(F8192,3)</f>
        <v>1</v>
      </c>
      <c r="M8192" s="3" t="n">
        <f aca="false">SUMIF(G8192:L8192,0,A8192:F8192)</f>
        <v>81</v>
      </c>
      <c r="N8192" s="6" t="n">
        <f aca="false">MAX(A8192:F8192)-MIN(A8192:F8192)</f>
        <v>93</v>
      </c>
      <c r="O8192" s="5" t="b">
        <f aca="false">AND(N8192&lt;=M8192,COUNTIF(G8192:L8192,0)=3)</f>
        <v>0</v>
      </c>
    </row>
    <row r="8193" customFormat="false" ht="15" hidden="false" customHeight="false" outlineLevel="0" collapsed="false">
      <c r="A8193" s="1" t="n">
        <v>138</v>
      </c>
      <c r="B8193" s="1" t="n">
        <v>63</v>
      </c>
      <c r="C8193" s="1" t="n">
        <v>129</v>
      </c>
      <c r="D8193" s="1" t="n">
        <v>75</v>
      </c>
      <c r="E8193" s="1" t="n">
        <v>36</v>
      </c>
      <c r="F8193" s="1" t="n">
        <v>5</v>
      </c>
      <c r="G8193" s="2" t="n">
        <f aca="false">MOD(A8193,3)</f>
        <v>0</v>
      </c>
      <c r="H8193" s="2" t="n">
        <f aca="false">MOD(B8193,3)</f>
        <v>0</v>
      </c>
      <c r="I8193" s="2" t="n">
        <f aca="false">MOD(C8193,3)</f>
        <v>0</v>
      </c>
      <c r="J8193" s="2" t="n">
        <f aca="false">MOD(D8193,3)</f>
        <v>0</v>
      </c>
      <c r="K8193" s="2" t="n">
        <f aca="false">MOD(E8193,3)</f>
        <v>0</v>
      </c>
      <c r="L8193" s="2" t="n">
        <f aca="false">MOD(F8193,3)</f>
        <v>2</v>
      </c>
      <c r="M8193" s="3" t="n">
        <f aca="false">SUMIF(G8193:L8193,0,A8193:F8193)</f>
        <v>441</v>
      </c>
      <c r="N8193" s="6" t="n">
        <f aca="false">MAX(A8193:F8193)-MIN(A8193:F8193)</f>
        <v>133</v>
      </c>
      <c r="O8193" s="5" t="b">
        <f aca="false">AND(N8193&lt;=M8193,COUNTIF(G8193:L8193,0)=3)</f>
        <v>0</v>
      </c>
    </row>
    <row r="8194" customFormat="false" ht="15" hidden="false" customHeight="false" outlineLevel="0" collapsed="false">
      <c r="A8194" s="1" t="n">
        <v>124</v>
      </c>
      <c r="B8194" s="1" t="n">
        <v>13</v>
      </c>
      <c r="C8194" s="1" t="n">
        <v>57</v>
      </c>
      <c r="D8194" s="1" t="n">
        <v>138</v>
      </c>
      <c r="E8194" s="1" t="n">
        <v>21</v>
      </c>
      <c r="F8194" s="1" t="n">
        <v>80</v>
      </c>
      <c r="G8194" s="2" t="n">
        <f aca="false">MOD(A8194,3)</f>
        <v>1</v>
      </c>
      <c r="H8194" s="2" t="n">
        <f aca="false">MOD(B8194,3)</f>
        <v>1</v>
      </c>
      <c r="I8194" s="2" t="n">
        <f aca="false">MOD(C8194,3)</f>
        <v>0</v>
      </c>
      <c r="J8194" s="2" t="n">
        <f aca="false">MOD(D8194,3)</f>
        <v>0</v>
      </c>
      <c r="K8194" s="2" t="n">
        <f aca="false">MOD(E8194,3)</f>
        <v>0</v>
      </c>
      <c r="L8194" s="2" t="n">
        <f aca="false">MOD(F8194,3)</f>
        <v>2</v>
      </c>
      <c r="M8194" s="3" t="n">
        <f aca="false">SUMIF(G8194:L8194,0,A8194:F8194)</f>
        <v>216</v>
      </c>
      <c r="N8194" s="6" t="n">
        <f aca="false">MAX(A8194:F8194)-MIN(A8194:F8194)</f>
        <v>125</v>
      </c>
      <c r="O8194" s="5" t="b">
        <f aca="false">AND(N8194&lt;=M8194,COUNTIF(G8194:L8194,0)=3)</f>
        <v>1</v>
      </c>
    </row>
    <row r="8195" customFormat="false" ht="15" hidden="false" customHeight="false" outlineLevel="0" collapsed="false">
      <c r="A8195" s="1" t="n">
        <v>125</v>
      </c>
      <c r="B8195" s="1" t="n">
        <v>102</v>
      </c>
      <c r="C8195" s="1" t="n">
        <v>90</v>
      </c>
      <c r="D8195" s="1" t="n">
        <v>12</v>
      </c>
      <c r="E8195" s="1" t="n">
        <v>103</v>
      </c>
      <c r="F8195" s="1" t="n">
        <v>29</v>
      </c>
      <c r="G8195" s="2" t="n">
        <f aca="false">MOD(A8195,3)</f>
        <v>2</v>
      </c>
      <c r="H8195" s="2" t="n">
        <f aca="false">MOD(B8195,3)</f>
        <v>0</v>
      </c>
      <c r="I8195" s="2" t="n">
        <f aca="false">MOD(C8195,3)</f>
        <v>0</v>
      </c>
      <c r="J8195" s="2" t="n">
        <f aca="false">MOD(D8195,3)</f>
        <v>0</v>
      </c>
      <c r="K8195" s="2" t="n">
        <f aca="false">MOD(E8195,3)</f>
        <v>1</v>
      </c>
      <c r="L8195" s="2" t="n">
        <f aca="false">MOD(F8195,3)</f>
        <v>2</v>
      </c>
      <c r="M8195" s="3" t="n">
        <f aca="false">SUMIF(G8195:L8195,0,A8195:F8195)</f>
        <v>204</v>
      </c>
      <c r="N8195" s="6" t="n">
        <f aca="false">MAX(A8195:F8195)-MIN(A8195:F8195)</f>
        <v>113</v>
      </c>
      <c r="O8195" s="5" t="b">
        <f aca="false">AND(N8195&lt;=M8195,COUNTIF(G8195:L8195,0)=3)</f>
        <v>1</v>
      </c>
    </row>
    <row r="8196" customFormat="false" ht="15" hidden="false" customHeight="false" outlineLevel="0" collapsed="false">
      <c r="A8196" s="1" t="n">
        <v>132</v>
      </c>
      <c r="B8196" s="1" t="n">
        <v>89</v>
      </c>
      <c r="C8196" s="1" t="n">
        <v>93</v>
      </c>
      <c r="D8196" s="1" t="n">
        <v>52</v>
      </c>
      <c r="E8196" s="1" t="n">
        <v>113</v>
      </c>
      <c r="F8196" s="1" t="n">
        <v>148</v>
      </c>
      <c r="G8196" s="2" t="n">
        <f aca="false">MOD(A8196,3)</f>
        <v>0</v>
      </c>
      <c r="H8196" s="2" t="n">
        <f aca="false">MOD(B8196,3)</f>
        <v>2</v>
      </c>
      <c r="I8196" s="2" t="n">
        <f aca="false">MOD(C8196,3)</f>
        <v>0</v>
      </c>
      <c r="J8196" s="2" t="n">
        <f aca="false">MOD(D8196,3)</f>
        <v>1</v>
      </c>
      <c r="K8196" s="2" t="n">
        <f aca="false">MOD(E8196,3)</f>
        <v>2</v>
      </c>
      <c r="L8196" s="2" t="n">
        <f aca="false">MOD(F8196,3)</f>
        <v>1</v>
      </c>
      <c r="M8196" s="3" t="n">
        <f aca="false">SUMIF(G8196:L8196,0,A8196:F8196)</f>
        <v>225</v>
      </c>
      <c r="N8196" s="6" t="n">
        <f aca="false">MAX(A8196:F8196)-MIN(A8196:F8196)</f>
        <v>96</v>
      </c>
      <c r="O8196" s="5" t="b">
        <f aca="false">AND(N8196&lt;=M8196,COUNTIF(G8196:L8196,0)=3)</f>
        <v>0</v>
      </c>
    </row>
    <row r="8197" customFormat="false" ht="15" hidden="false" customHeight="false" outlineLevel="0" collapsed="false">
      <c r="A8197" s="1" t="n">
        <v>4</v>
      </c>
      <c r="B8197" s="1" t="n">
        <v>95</v>
      </c>
      <c r="C8197" s="1" t="n">
        <v>71</v>
      </c>
      <c r="D8197" s="1" t="n">
        <v>30</v>
      </c>
      <c r="E8197" s="1" t="n">
        <v>123</v>
      </c>
      <c r="F8197" s="1" t="n">
        <v>61</v>
      </c>
      <c r="G8197" s="2" t="n">
        <f aca="false">MOD(A8197,3)</f>
        <v>1</v>
      </c>
      <c r="H8197" s="2" t="n">
        <f aca="false">MOD(B8197,3)</f>
        <v>2</v>
      </c>
      <c r="I8197" s="2" t="n">
        <f aca="false">MOD(C8197,3)</f>
        <v>2</v>
      </c>
      <c r="J8197" s="2" t="n">
        <f aca="false">MOD(D8197,3)</f>
        <v>0</v>
      </c>
      <c r="K8197" s="2" t="n">
        <f aca="false">MOD(E8197,3)</f>
        <v>0</v>
      </c>
      <c r="L8197" s="2" t="n">
        <f aca="false">MOD(F8197,3)</f>
        <v>1</v>
      </c>
      <c r="M8197" s="3" t="n">
        <f aca="false">SUMIF(G8197:L8197,0,A8197:F8197)</f>
        <v>153</v>
      </c>
      <c r="N8197" s="6" t="n">
        <f aca="false">MAX(A8197:F8197)-MIN(A8197:F8197)</f>
        <v>119</v>
      </c>
      <c r="O8197" s="5" t="b">
        <f aca="false">AND(N8197&lt;=M8197,COUNTIF(G8197:L8197,0)=3)</f>
        <v>0</v>
      </c>
    </row>
    <row r="8198" customFormat="false" ht="15" hidden="false" customHeight="false" outlineLevel="0" collapsed="false">
      <c r="A8198" s="1" t="n">
        <v>150</v>
      </c>
      <c r="B8198" s="1" t="n">
        <v>19</v>
      </c>
      <c r="C8198" s="1" t="n">
        <v>109</v>
      </c>
      <c r="D8198" s="1" t="n">
        <v>97</v>
      </c>
      <c r="E8198" s="1" t="n">
        <v>93</v>
      </c>
      <c r="F8198" s="1" t="n">
        <v>22</v>
      </c>
      <c r="G8198" s="2" t="n">
        <f aca="false">MOD(A8198,3)</f>
        <v>0</v>
      </c>
      <c r="H8198" s="2" t="n">
        <f aca="false">MOD(B8198,3)</f>
        <v>1</v>
      </c>
      <c r="I8198" s="2" t="n">
        <f aca="false">MOD(C8198,3)</f>
        <v>1</v>
      </c>
      <c r="J8198" s="2" t="n">
        <f aca="false">MOD(D8198,3)</f>
        <v>1</v>
      </c>
      <c r="K8198" s="2" t="n">
        <f aca="false">MOD(E8198,3)</f>
        <v>0</v>
      </c>
      <c r="L8198" s="2" t="n">
        <f aca="false">MOD(F8198,3)</f>
        <v>1</v>
      </c>
      <c r="M8198" s="3" t="n">
        <f aca="false">SUMIF(G8198:L8198,0,A8198:F8198)</f>
        <v>243</v>
      </c>
      <c r="N8198" s="6" t="n">
        <f aca="false">MAX(A8198:F8198)-MIN(A8198:F8198)</f>
        <v>131</v>
      </c>
      <c r="O8198" s="5" t="b">
        <f aca="false">AND(N8198&lt;=M8198,COUNTIF(G8198:L8198,0)=3)</f>
        <v>0</v>
      </c>
    </row>
    <row r="8199" customFormat="false" ht="15" hidden="false" customHeight="false" outlineLevel="0" collapsed="false">
      <c r="A8199" s="1" t="n">
        <v>80</v>
      </c>
      <c r="B8199" s="1" t="n">
        <v>72</v>
      </c>
      <c r="C8199" s="1" t="n">
        <v>47</v>
      </c>
      <c r="D8199" s="1" t="n">
        <v>25</v>
      </c>
      <c r="E8199" s="1" t="n">
        <v>111</v>
      </c>
      <c r="F8199" s="1" t="n">
        <v>10</v>
      </c>
      <c r="G8199" s="2" t="n">
        <f aca="false">MOD(A8199,3)</f>
        <v>2</v>
      </c>
      <c r="H8199" s="2" t="n">
        <f aca="false">MOD(B8199,3)</f>
        <v>0</v>
      </c>
      <c r="I8199" s="2" t="n">
        <f aca="false">MOD(C8199,3)</f>
        <v>2</v>
      </c>
      <c r="J8199" s="2" t="n">
        <f aca="false">MOD(D8199,3)</f>
        <v>1</v>
      </c>
      <c r="K8199" s="2" t="n">
        <f aca="false">MOD(E8199,3)</f>
        <v>0</v>
      </c>
      <c r="L8199" s="2" t="n">
        <f aca="false">MOD(F8199,3)</f>
        <v>1</v>
      </c>
      <c r="M8199" s="3" t="n">
        <f aca="false">SUMIF(G8199:L8199,0,A8199:F8199)</f>
        <v>183</v>
      </c>
      <c r="N8199" s="6" t="n">
        <f aca="false">MAX(A8199:F8199)-MIN(A8199:F8199)</f>
        <v>101</v>
      </c>
      <c r="O8199" s="5" t="b">
        <f aca="false">AND(N8199&lt;=M8199,COUNTIF(G8199:L8199,0)=3)</f>
        <v>0</v>
      </c>
    </row>
    <row r="8200" customFormat="false" ht="15" hidden="false" customHeight="false" outlineLevel="0" collapsed="false">
      <c r="A8200" s="1" t="n">
        <v>51</v>
      </c>
      <c r="B8200" s="1" t="n">
        <v>7</v>
      </c>
      <c r="C8200" s="1" t="n">
        <v>112</v>
      </c>
      <c r="D8200" s="1" t="n">
        <v>68</v>
      </c>
      <c r="E8200" s="1" t="n">
        <v>146</v>
      </c>
      <c r="F8200" s="1" t="n">
        <v>132</v>
      </c>
      <c r="G8200" s="2" t="n">
        <f aca="false">MOD(A8200,3)</f>
        <v>0</v>
      </c>
      <c r="H8200" s="2" t="n">
        <f aca="false">MOD(B8200,3)</f>
        <v>1</v>
      </c>
      <c r="I8200" s="2" t="n">
        <f aca="false">MOD(C8200,3)</f>
        <v>1</v>
      </c>
      <c r="J8200" s="2" t="n">
        <f aca="false">MOD(D8200,3)</f>
        <v>2</v>
      </c>
      <c r="K8200" s="2" t="n">
        <f aca="false">MOD(E8200,3)</f>
        <v>2</v>
      </c>
      <c r="L8200" s="2" t="n">
        <f aca="false">MOD(F8200,3)</f>
        <v>0</v>
      </c>
      <c r="M8200" s="3" t="n">
        <f aca="false">SUMIF(G8200:L8200,0,A8200:F8200)</f>
        <v>183</v>
      </c>
      <c r="N8200" s="6" t="n">
        <f aca="false">MAX(A8200:F8200)-MIN(A8200:F8200)</f>
        <v>139</v>
      </c>
      <c r="O8200" s="5" t="b">
        <f aca="false">AND(N8200&lt;=M8200,COUNTIF(G8200:L8200,0)=3)</f>
        <v>0</v>
      </c>
    </row>
    <row r="8201" customFormat="false" ht="15" hidden="false" customHeight="false" outlineLevel="0" collapsed="false">
      <c r="A8201" s="1" t="n">
        <v>43</v>
      </c>
      <c r="B8201" s="1" t="n">
        <v>89</v>
      </c>
      <c r="C8201" s="1" t="n">
        <v>111</v>
      </c>
      <c r="D8201" s="1" t="n">
        <v>96</v>
      </c>
      <c r="E8201" s="1" t="n">
        <v>36</v>
      </c>
      <c r="F8201" s="1" t="n">
        <v>53</v>
      </c>
      <c r="G8201" s="2" t="n">
        <f aca="false">MOD(A8201,3)</f>
        <v>1</v>
      </c>
      <c r="H8201" s="2" t="n">
        <f aca="false">MOD(B8201,3)</f>
        <v>2</v>
      </c>
      <c r="I8201" s="2" t="n">
        <f aca="false">MOD(C8201,3)</f>
        <v>0</v>
      </c>
      <c r="J8201" s="2" t="n">
        <f aca="false">MOD(D8201,3)</f>
        <v>0</v>
      </c>
      <c r="K8201" s="2" t="n">
        <f aca="false">MOD(E8201,3)</f>
        <v>0</v>
      </c>
      <c r="L8201" s="2" t="n">
        <f aca="false">MOD(F8201,3)</f>
        <v>2</v>
      </c>
      <c r="M8201" s="3" t="n">
        <f aca="false">SUMIF(G8201:L8201,0,A8201:F8201)</f>
        <v>243</v>
      </c>
      <c r="N8201" s="6" t="n">
        <f aca="false">MAX(A8201:F8201)-MIN(A8201:F8201)</f>
        <v>75</v>
      </c>
      <c r="O8201" s="5" t="b">
        <f aca="false">AND(N8201&lt;=M8201,COUNTIF(G8201:L8201,0)=3)</f>
        <v>1</v>
      </c>
    </row>
    <row r="8202" customFormat="false" ht="15" hidden="false" customHeight="false" outlineLevel="0" collapsed="false">
      <c r="A8202" s="1" t="n">
        <v>102</v>
      </c>
      <c r="B8202" s="1" t="n">
        <v>115</v>
      </c>
      <c r="C8202" s="1" t="n">
        <v>125</v>
      </c>
      <c r="D8202" s="1" t="n">
        <v>61</v>
      </c>
      <c r="E8202" s="1" t="n">
        <v>94</v>
      </c>
      <c r="F8202" s="1" t="n">
        <v>135</v>
      </c>
      <c r="G8202" s="2" t="n">
        <f aca="false">MOD(A8202,3)</f>
        <v>0</v>
      </c>
      <c r="H8202" s="2" t="n">
        <f aca="false">MOD(B8202,3)</f>
        <v>1</v>
      </c>
      <c r="I8202" s="2" t="n">
        <f aca="false">MOD(C8202,3)</f>
        <v>2</v>
      </c>
      <c r="J8202" s="2" t="n">
        <f aca="false">MOD(D8202,3)</f>
        <v>1</v>
      </c>
      <c r="K8202" s="2" t="n">
        <f aca="false">MOD(E8202,3)</f>
        <v>1</v>
      </c>
      <c r="L8202" s="2" t="n">
        <f aca="false">MOD(F8202,3)</f>
        <v>0</v>
      </c>
      <c r="M8202" s="3" t="n">
        <f aca="false">SUMIF(G8202:L8202,0,A8202:F8202)</f>
        <v>237</v>
      </c>
      <c r="N8202" s="6" t="n">
        <f aca="false">MAX(A8202:F8202)-MIN(A8202:F8202)</f>
        <v>74</v>
      </c>
      <c r="O8202" s="5" t="b">
        <f aca="false">AND(N8202&lt;=M8202,COUNTIF(G8202:L8202,0)=3)</f>
        <v>0</v>
      </c>
    </row>
    <row r="8203" customFormat="false" ht="15" hidden="false" customHeight="false" outlineLevel="0" collapsed="false">
      <c r="A8203" s="1" t="n">
        <v>38</v>
      </c>
      <c r="B8203" s="1" t="n">
        <v>49</v>
      </c>
      <c r="C8203" s="1" t="n">
        <v>2</v>
      </c>
      <c r="D8203" s="1" t="n">
        <v>34</v>
      </c>
      <c r="E8203" s="1" t="n">
        <v>9</v>
      </c>
      <c r="F8203" s="1" t="n">
        <v>115</v>
      </c>
      <c r="G8203" s="2" t="n">
        <f aca="false">MOD(A8203,3)</f>
        <v>2</v>
      </c>
      <c r="H8203" s="2" t="n">
        <f aca="false">MOD(B8203,3)</f>
        <v>1</v>
      </c>
      <c r="I8203" s="2" t="n">
        <f aca="false">MOD(C8203,3)</f>
        <v>2</v>
      </c>
      <c r="J8203" s="2" t="n">
        <f aca="false">MOD(D8203,3)</f>
        <v>1</v>
      </c>
      <c r="K8203" s="2" t="n">
        <f aca="false">MOD(E8203,3)</f>
        <v>0</v>
      </c>
      <c r="L8203" s="2" t="n">
        <f aca="false">MOD(F8203,3)</f>
        <v>1</v>
      </c>
      <c r="M8203" s="3" t="n">
        <f aca="false">SUMIF(G8203:L8203,0,A8203:F8203)</f>
        <v>9</v>
      </c>
      <c r="N8203" s="6" t="n">
        <f aca="false">MAX(A8203:F8203)-MIN(A8203:F8203)</f>
        <v>113</v>
      </c>
      <c r="O8203" s="5" t="b">
        <f aca="false">AND(N8203&lt;=M8203,COUNTIF(G8203:L8203,0)=3)</f>
        <v>0</v>
      </c>
    </row>
    <row r="8204" customFormat="false" ht="15" hidden="false" customHeight="false" outlineLevel="0" collapsed="false">
      <c r="A8204" s="1" t="n">
        <v>12</v>
      </c>
      <c r="B8204" s="1" t="n">
        <v>23</v>
      </c>
      <c r="C8204" s="1" t="n">
        <v>150</v>
      </c>
      <c r="D8204" s="1" t="n">
        <v>70</v>
      </c>
      <c r="E8204" s="1" t="n">
        <v>113</v>
      </c>
      <c r="F8204" s="1" t="n">
        <v>16</v>
      </c>
      <c r="G8204" s="2" t="n">
        <f aca="false">MOD(A8204,3)</f>
        <v>0</v>
      </c>
      <c r="H8204" s="2" t="n">
        <f aca="false">MOD(B8204,3)</f>
        <v>2</v>
      </c>
      <c r="I8204" s="2" t="n">
        <f aca="false">MOD(C8204,3)</f>
        <v>0</v>
      </c>
      <c r="J8204" s="2" t="n">
        <f aca="false">MOD(D8204,3)</f>
        <v>1</v>
      </c>
      <c r="K8204" s="2" t="n">
        <f aca="false">MOD(E8204,3)</f>
        <v>2</v>
      </c>
      <c r="L8204" s="2" t="n">
        <f aca="false">MOD(F8204,3)</f>
        <v>1</v>
      </c>
      <c r="M8204" s="3" t="n">
        <f aca="false">SUMIF(G8204:L8204,0,A8204:F8204)</f>
        <v>162</v>
      </c>
      <c r="N8204" s="6" t="n">
        <f aca="false">MAX(A8204:F8204)-MIN(A8204:F8204)</f>
        <v>138</v>
      </c>
      <c r="O8204" s="5" t="b">
        <f aca="false">AND(N8204&lt;=M8204,COUNTIF(G8204:L8204,0)=3)</f>
        <v>0</v>
      </c>
    </row>
    <row r="8205" customFormat="false" ht="15" hidden="false" customHeight="false" outlineLevel="0" collapsed="false">
      <c r="A8205" s="1" t="n">
        <v>87</v>
      </c>
      <c r="B8205" s="1" t="n">
        <v>62</v>
      </c>
      <c r="C8205" s="1" t="n">
        <v>28</v>
      </c>
      <c r="D8205" s="1" t="n">
        <v>129</v>
      </c>
      <c r="E8205" s="1" t="n">
        <v>6</v>
      </c>
      <c r="F8205" s="1" t="n">
        <v>87</v>
      </c>
      <c r="G8205" s="2" t="n">
        <f aca="false">MOD(A8205,3)</f>
        <v>0</v>
      </c>
      <c r="H8205" s="2" t="n">
        <f aca="false">MOD(B8205,3)</f>
        <v>2</v>
      </c>
      <c r="I8205" s="2" t="n">
        <f aca="false">MOD(C8205,3)</f>
        <v>1</v>
      </c>
      <c r="J8205" s="2" t="n">
        <f aca="false">MOD(D8205,3)</f>
        <v>0</v>
      </c>
      <c r="K8205" s="2" t="n">
        <f aca="false">MOD(E8205,3)</f>
        <v>0</v>
      </c>
      <c r="L8205" s="2" t="n">
        <f aca="false">MOD(F8205,3)</f>
        <v>0</v>
      </c>
      <c r="M8205" s="3" t="n">
        <f aca="false">SUMIF(G8205:L8205,0,A8205:F8205)</f>
        <v>309</v>
      </c>
      <c r="N8205" s="6" t="n">
        <f aca="false">MAX(A8205:F8205)-MIN(A8205:F8205)</f>
        <v>123</v>
      </c>
      <c r="O8205" s="5" t="b">
        <f aca="false">AND(N8205&lt;=M8205,COUNTIF(G8205:L8205,0)=3)</f>
        <v>0</v>
      </c>
    </row>
    <row r="8206" customFormat="false" ht="15" hidden="false" customHeight="false" outlineLevel="0" collapsed="false">
      <c r="A8206" s="1" t="n">
        <v>75</v>
      </c>
      <c r="B8206" s="1" t="n">
        <v>97</v>
      </c>
      <c r="C8206" s="1" t="n">
        <v>85</v>
      </c>
      <c r="D8206" s="1" t="n">
        <v>9</v>
      </c>
      <c r="E8206" s="1" t="n">
        <v>20</v>
      </c>
      <c r="F8206" s="1" t="n">
        <v>35</v>
      </c>
      <c r="G8206" s="2" t="n">
        <f aca="false">MOD(A8206,3)</f>
        <v>0</v>
      </c>
      <c r="H8206" s="2" t="n">
        <f aca="false">MOD(B8206,3)</f>
        <v>1</v>
      </c>
      <c r="I8206" s="2" t="n">
        <f aca="false">MOD(C8206,3)</f>
        <v>1</v>
      </c>
      <c r="J8206" s="2" t="n">
        <f aca="false">MOD(D8206,3)</f>
        <v>0</v>
      </c>
      <c r="K8206" s="2" t="n">
        <f aca="false">MOD(E8206,3)</f>
        <v>2</v>
      </c>
      <c r="L8206" s="2" t="n">
        <f aca="false">MOD(F8206,3)</f>
        <v>2</v>
      </c>
      <c r="M8206" s="3" t="n">
        <f aca="false">SUMIF(G8206:L8206,0,A8206:F8206)</f>
        <v>84</v>
      </c>
      <c r="N8206" s="6" t="n">
        <f aca="false">MAX(A8206:F8206)-MIN(A8206:F8206)</f>
        <v>88</v>
      </c>
      <c r="O8206" s="5" t="b">
        <f aca="false">AND(N8206&lt;=M8206,COUNTIF(G8206:L8206,0)=3)</f>
        <v>0</v>
      </c>
    </row>
    <row r="8207" customFormat="false" ht="15" hidden="false" customHeight="false" outlineLevel="0" collapsed="false">
      <c r="A8207" s="1" t="n">
        <v>34</v>
      </c>
      <c r="B8207" s="1" t="n">
        <v>66</v>
      </c>
      <c r="C8207" s="1" t="n">
        <v>63</v>
      </c>
      <c r="D8207" s="1" t="n">
        <v>150</v>
      </c>
      <c r="E8207" s="1" t="n">
        <v>40</v>
      </c>
      <c r="F8207" s="1" t="n">
        <v>89</v>
      </c>
      <c r="G8207" s="2" t="n">
        <f aca="false">MOD(A8207,3)</f>
        <v>1</v>
      </c>
      <c r="H8207" s="2" t="n">
        <f aca="false">MOD(B8207,3)</f>
        <v>0</v>
      </c>
      <c r="I8207" s="2" t="n">
        <f aca="false">MOD(C8207,3)</f>
        <v>0</v>
      </c>
      <c r="J8207" s="2" t="n">
        <f aca="false">MOD(D8207,3)</f>
        <v>0</v>
      </c>
      <c r="K8207" s="2" t="n">
        <f aca="false">MOD(E8207,3)</f>
        <v>1</v>
      </c>
      <c r="L8207" s="2" t="n">
        <f aca="false">MOD(F8207,3)</f>
        <v>2</v>
      </c>
      <c r="M8207" s="3" t="n">
        <f aca="false">SUMIF(G8207:L8207,0,A8207:F8207)</f>
        <v>279</v>
      </c>
      <c r="N8207" s="6" t="n">
        <f aca="false">MAX(A8207:F8207)-MIN(A8207:F8207)</f>
        <v>116</v>
      </c>
      <c r="O8207" s="5" t="b">
        <f aca="false">AND(N8207&lt;=M8207,COUNTIF(G8207:L8207,0)=3)</f>
        <v>1</v>
      </c>
    </row>
    <row r="8208" customFormat="false" ht="15" hidden="false" customHeight="false" outlineLevel="0" collapsed="false">
      <c r="A8208" s="1" t="n">
        <v>131</v>
      </c>
      <c r="B8208" s="1" t="n">
        <v>87</v>
      </c>
      <c r="C8208" s="1" t="n">
        <v>48</v>
      </c>
      <c r="D8208" s="1" t="n">
        <v>106</v>
      </c>
      <c r="E8208" s="1" t="n">
        <v>15</v>
      </c>
      <c r="F8208" s="1" t="n">
        <v>83</v>
      </c>
      <c r="G8208" s="2" t="n">
        <f aca="false">MOD(A8208,3)</f>
        <v>2</v>
      </c>
      <c r="H8208" s="2" t="n">
        <f aca="false">MOD(B8208,3)</f>
        <v>0</v>
      </c>
      <c r="I8208" s="2" t="n">
        <f aca="false">MOD(C8208,3)</f>
        <v>0</v>
      </c>
      <c r="J8208" s="2" t="n">
        <f aca="false">MOD(D8208,3)</f>
        <v>1</v>
      </c>
      <c r="K8208" s="2" t="n">
        <f aca="false">MOD(E8208,3)</f>
        <v>0</v>
      </c>
      <c r="L8208" s="2" t="n">
        <f aca="false">MOD(F8208,3)</f>
        <v>2</v>
      </c>
      <c r="M8208" s="3" t="n">
        <f aca="false">SUMIF(G8208:L8208,0,A8208:F8208)</f>
        <v>150</v>
      </c>
      <c r="N8208" s="6" t="n">
        <f aca="false">MAX(A8208:F8208)-MIN(A8208:F8208)</f>
        <v>116</v>
      </c>
      <c r="O8208" s="5" t="b">
        <f aca="false">AND(N8208&lt;=M8208,COUNTIF(G8208:L8208,0)=3)</f>
        <v>1</v>
      </c>
    </row>
    <row r="8209" customFormat="false" ht="15" hidden="false" customHeight="false" outlineLevel="0" collapsed="false">
      <c r="A8209" s="1" t="n">
        <v>109</v>
      </c>
      <c r="B8209" s="1" t="n">
        <v>106</v>
      </c>
      <c r="C8209" s="1" t="n">
        <v>76</v>
      </c>
      <c r="D8209" s="1" t="n">
        <v>89</v>
      </c>
      <c r="E8209" s="1" t="n">
        <v>41</v>
      </c>
      <c r="F8209" s="1" t="n">
        <v>45</v>
      </c>
      <c r="G8209" s="2" t="n">
        <f aca="false">MOD(A8209,3)</f>
        <v>1</v>
      </c>
      <c r="H8209" s="2" t="n">
        <f aca="false">MOD(B8209,3)</f>
        <v>1</v>
      </c>
      <c r="I8209" s="2" t="n">
        <f aca="false">MOD(C8209,3)</f>
        <v>1</v>
      </c>
      <c r="J8209" s="2" t="n">
        <f aca="false">MOD(D8209,3)</f>
        <v>2</v>
      </c>
      <c r="K8209" s="2" t="n">
        <f aca="false">MOD(E8209,3)</f>
        <v>2</v>
      </c>
      <c r="L8209" s="2" t="n">
        <f aca="false">MOD(F8209,3)</f>
        <v>0</v>
      </c>
      <c r="M8209" s="3" t="n">
        <f aca="false">SUMIF(G8209:L8209,0,A8209:F8209)</f>
        <v>45</v>
      </c>
      <c r="N8209" s="6" t="n">
        <f aca="false">MAX(A8209:F8209)-MIN(A8209:F8209)</f>
        <v>68</v>
      </c>
      <c r="O8209" s="5" t="b">
        <f aca="false">AND(N8209&lt;=M8209,COUNTIF(G8209:L8209,0)=3)</f>
        <v>0</v>
      </c>
    </row>
    <row r="8210" customFormat="false" ht="15" hidden="false" customHeight="false" outlineLevel="0" collapsed="false">
      <c r="A8210" s="1" t="n">
        <v>32</v>
      </c>
      <c r="B8210" s="1" t="n">
        <v>145</v>
      </c>
      <c r="C8210" s="1" t="n">
        <v>45</v>
      </c>
      <c r="D8210" s="1" t="n">
        <v>20</v>
      </c>
      <c r="E8210" s="1" t="n">
        <v>111</v>
      </c>
      <c r="F8210" s="1" t="n">
        <v>91</v>
      </c>
      <c r="G8210" s="2" t="n">
        <f aca="false">MOD(A8210,3)</f>
        <v>2</v>
      </c>
      <c r="H8210" s="2" t="n">
        <f aca="false">MOD(B8210,3)</f>
        <v>1</v>
      </c>
      <c r="I8210" s="2" t="n">
        <f aca="false">MOD(C8210,3)</f>
        <v>0</v>
      </c>
      <c r="J8210" s="2" t="n">
        <f aca="false">MOD(D8210,3)</f>
        <v>2</v>
      </c>
      <c r="K8210" s="2" t="n">
        <f aca="false">MOD(E8210,3)</f>
        <v>0</v>
      </c>
      <c r="L8210" s="2" t="n">
        <f aca="false">MOD(F8210,3)</f>
        <v>1</v>
      </c>
      <c r="M8210" s="3" t="n">
        <f aca="false">SUMIF(G8210:L8210,0,A8210:F8210)</f>
        <v>156</v>
      </c>
      <c r="N8210" s="6" t="n">
        <f aca="false">MAX(A8210:F8210)-MIN(A8210:F8210)</f>
        <v>125</v>
      </c>
      <c r="O8210" s="5" t="b">
        <f aca="false">AND(N8210&lt;=M8210,COUNTIF(G8210:L8210,0)=3)</f>
        <v>0</v>
      </c>
    </row>
    <row r="8211" customFormat="false" ht="15" hidden="false" customHeight="false" outlineLevel="0" collapsed="false">
      <c r="A8211" s="1" t="n">
        <v>114</v>
      </c>
      <c r="B8211" s="1" t="n">
        <v>136</v>
      </c>
      <c r="C8211" s="1" t="n">
        <v>147</v>
      </c>
      <c r="D8211" s="1" t="n">
        <v>74</v>
      </c>
      <c r="E8211" s="1" t="n">
        <v>58</v>
      </c>
      <c r="F8211" s="1" t="n">
        <v>36</v>
      </c>
      <c r="G8211" s="2" t="n">
        <f aca="false">MOD(A8211,3)</f>
        <v>0</v>
      </c>
      <c r="H8211" s="2" t="n">
        <f aca="false">MOD(B8211,3)</f>
        <v>1</v>
      </c>
      <c r="I8211" s="2" t="n">
        <f aca="false">MOD(C8211,3)</f>
        <v>0</v>
      </c>
      <c r="J8211" s="2" t="n">
        <f aca="false">MOD(D8211,3)</f>
        <v>2</v>
      </c>
      <c r="K8211" s="2" t="n">
        <f aca="false">MOD(E8211,3)</f>
        <v>1</v>
      </c>
      <c r="L8211" s="2" t="n">
        <f aca="false">MOD(F8211,3)</f>
        <v>0</v>
      </c>
      <c r="M8211" s="3" t="n">
        <f aca="false">SUMIF(G8211:L8211,0,A8211:F8211)</f>
        <v>297</v>
      </c>
      <c r="N8211" s="6" t="n">
        <f aca="false">MAX(A8211:F8211)-MIN(A8211:F8211)</f>
        <v>111</v>
      </c>
      <c r="O8211" s="5" t="b">
        <f aca="false">AND(N8211&lt;=M8211,COUNTIF(G8211:L8211,0)=3)</f>
        <v>1</v>
      </c>
    </row>
    <row r="8212" customFormat="false" ht="15" hidden="false" customHeight="false" outlineLevel="0" collapsed="false">
      <c r="A8212" s="1" t="n">
        <v>136</v>
      </c>
      <c r="B8212" s="1" t="n">
        <v>117</v>
      </c>
      <c r="C8212" s="1" t="n">
        <v>40</v>
      </c>
      <c r="D8212" s="1" t="n">
        <v>33</v>
      </c>
      <c r="E8212" s="1" t="n">
        <v>37</v>
      </c>
      <c r="F8212" s="1" t="n">
        <v>143</v>
      </c>
      <c r="G8212" s="2" t="n">
        <f aca="false">MOD(A8212,3)</f>
        <v>1</v>
      </c>
      <c r="H8212" s="2" t="n">
        <f aca="false">MOD(B8212,3)</f>
        <v>0</v>
      </c>
      <c r="I8212" s="2" t="n">
        <f aca="false">MOD(C8212,3)</f>
        <v>1</v>
      </c>
      <c r="J8212" s="2" t="n">
        <f aca="false">MOD(D8212,3)</f>
        <v>0</v>
      </c>
      <c r="K8212" s="2" t="n">
        <f aca="false">MOD(E8212,3)</f>
        <v>1</v>
      </c>
      <c r="L8212" s="2" t="n">
        <f aca="false">MOD(F8212,3)</f>
        <v>2</v>
      </c>
      <c r="M8212" s="3" t="n">
        <f aca="false">SUMIF(G8212:L8212,0,A8212:F8212)</f>
        <v>150</v>
      </c>
      <c r="N8212" s="6" t="n">
        <f aca="false">MAX(A8212:F8212)-MIN(A8212:F8212)</f>
        <v>110</v>
      </c>
      <c r="O8212" s="5" t="b">
        <f aca="false">AND(N8212&lt;=M8212,COUNTIF(G8212:L8212,0)=3)</f>
        <v>0</v>
      </c>
    </row>
    <row r="8213" customFormat="false" ht="15" hidden="false" customHeight="false" outlineLevel="0" collapsed="false">
      <c r="A8213" s="1" t="n">
        <v>30</v>
      </c>
      <c r="B8213" s="1" t="n">
        <v>49</v>
      </c>
      <c r="C8213" s="1" t="n">
        <v>150</v>
      </c>
      <c r="D8213" s="1" t="n">
        <v>105</v>
      </c>
      <c r="E8213" s="1" t="n">
        <v>66</v>
      </c>
      <c r="F8213" s="1" t="n">
        <v>128</v>
      </c>
      <c r="G8213" s="2" t="n">
        <f aca="false">MOD(A8213,3)</f>
        <v>0</v>
      </c>
      <c r="H8213" s="2" t="n">
        <f aca="false">MOD(B8213,3)</f>
        <v>1</v>
      </c>
      <c r="I8213" s="2" t="n">
        <f aca="false">MOD(C8213,3)</f>
        <v>0</v>
      </c>
      <c r="J8213" s="2" t="n">
        <f aca="false">MOD(D8213,3)</f>
        <v>0</v>
      </c>
      <c r="K8213" s="2" t="n">
        <f aca="false">MOD(E8213,3)</f>
        <v>0</v>
      </c>
      <c r="L8213" s="2" t="n">
        <f aca="false">MOD(F8213,3)</f>
        <v>2</v>
      </c>
      <c r="M8213" s="3" t="n">
        <f aca="false">SUMIF(G8213:L8213,0,A8213:F8213)</f>
        <v>351</v>
      </c>
      <c r="N8213" s="6" t="n">
        <f aca="false">MAX(A8213:F8213)-MIN(A8213:F8213)</f>
        <v>120</v>
      </c>
      <c r="O8213" s="5" t="b">
        <f aca="false">AND(N8213&lt;=M8213,COUNTIF(G8213:L8213,0)=3)</f>
        <v>0</v>
      </c>
    </row>
    <row r="8214" customFormat="false" ht="15" hidden="false" customHeight="false" outlineLevel="0" collapsed="false">
      <c r="A8214" s="1" t="n">
        <v>59</v>
      </c>
      <c r="B8214" s="1" t="n">
        <v>4</v>
      </c>
      <c r="C8214" s="1" t="n">
        <v>33</v>
      </c>
      <c r="D8214" s="1" t="n">
        <v>45</v>
      </c>
      <c r="E8214" s="1" t="n">
        <v>17</v>
      </c>
      <c r="F8214" s="1" t="n">
        <v>68</v>
      </c>
      <c r="G8214" s="2" t="n">
        <f aca="false">MOD(A8214,3)</f>
        <v>2</v>
      </c>
      <c r="H8214" s="2" t="n">
        <f aca="false">MOD(B8214,3)</f>
        <v>1</v>
      </c>
      <c r="I8214" s="2" t="n">
        <f aca="false">MOD(C8214,3)</f>
        <v>0</v>
      </c>
      <c r="J8214" s="2" t="n">
        <f aca="false">MOD(D8214,3)</f>
        <v>0</v>
      </c>
      <c r="K8214" s="2" t="n">
        <f aca="false">MOD(E8214,3)</f>
        <v>2</v>
      </c>
      <c r="L8214" s="2" t="n">
        <f aca="false">MOD(F8214,3)</f>
        <v>2</v>
      </c>
      <c r="M8214" s="3" t="n">
        <f aca="false">SUMIF(G8214:L8214,0,A8214:F8214)</f>
        <v>78</v>
      </c>
      <c r="N8214" s="6" t="n">
        <f aca="false">MAX(A8214:F8214)-MIN(A8214:F8214)</f>
        <v>64</v>
      </c>
      <c r="O8214" s="5" t="b">
        <f aca="false">AND(N8214&lt;=M8214,COUNTIF(G8214:L8214,0)=3)</f>
        <v>0</v>
      </c>
    </row>
    <row r="8215" customFormat="false" ht="15" hidden="false" customHeight="false" outlineLevel="0" collapsed="false">
      <c r="A8215" s="1" t="n">
        <v>52</v>
      </c>
      <c r="B8215" s="1" t="n">
        <v>6</v>
      </c>
      <c r="C8215" s="1" t="n">
        <v>94</v>
      </c>
      <c r="D8215" s="1" t="n">
        <v>82</v>
      </c>
      <c r="E8215" s="1" t="n">
        <v>98</v>
      </c>
      <c r="F8215" s="1" t="n">
        <v>93</v>
      </c>
      <c r="G8215" s="2" t="n">
        <f aca="false">MOD(A8215,3)</f>
        <v>1</v>
      </c>
      <c r="H8215" s="2" t="n">
        <f aca="false">MOD(B8215,3)</f>
        <v>0</v>
      </c>
      <c r="I8215" s="2" t="n">
        <f aca="false">MOD(C8215,3)</f>
        <v>1</v>
      </c>
      <c r="J8215" s="2" t="n">
        <f aca="false">MOD(D8215,3)</f>
        <v>1</v>
      </c>
      <c r="K8215" s="2" t="n">
        <f aca="false">MOD(E8215,3)</f>
        <v>2</v>
      </c>
      <c r="L8215" s="2" t="n">
        <f aca="false">MOD(F8215,3)</f>
        <v>0</v>
      </c>
      <c r="M8215" s="3" t="n">
        <f aca="false">SUMIF(G8215:L8215,0,A8215:F8215)</f>
        <v>99</v>
      </c>
      <c r="N8215" s="6" t="n">
        <f aca="false">MAX(A8215:F8215)-MIN(A8215:F8215)</f>
        <v>92</v>
      </c>
      <c r="O8215" s="5" t="b">
        <f aca="false">AND(N8215&lt;=M8215,COUNTIF(G8215:L8215,0)=3)</f>
        <v>0</v>
      </c>
    </row>
    <row r="8216" customFormat="false" ht="15" hidden="false" customHeight="false" outlineLevel="0" collapsed="false">
      <c r="A8216" s="1" t="n">
        <v>32</v>
      </c>
      <c r="B8216" s="1" t="n">
        <v>5</v>
      </c>
      <c r="C8216" s="1" t="n">
        <v>122</v>
      </c>
      <c r="D8216" s="1" t="n">
        <v>47</v>
      </c>
      <c r="E8216" s="1" t="n">
        <v>107</v>
      </c>
      <c r="F8216" s="1" t="n">
        <v>74</v>
      </c>
      <c r="G8216" s="2" t="n">
        <f aca="false">MOD(A8216,3)</f>
        <v>2</v>
      </c>
      <c r="H8216" s="2" t="n">
        <f aca="false">MOD(B8216,3)</f>
        <v>2</v>
      </c>
      <c r="I8216" s="2" t="n">
        <f aca="false">MOD(C8216,3)</f>
        <v>2</v>
      </c>
      <c r="J8216" s="2" t="n">
        <f aca="false">MOD(D8216,3)</f>
        <v>2</v>
      </c>
      <c r="K8216" s="2" t="n">
        <f aca="false">MOD(E8216,3)</f>
        <v>2</v>
      </c>
      <c r="L8216" s="2" t="n">
        <f aca="false">MOD(F8216,3)</f>
        <v>2</v>
      </c>
      <c r="M8216" s="3" t="n">
        <f aca="false">SUMIF(G8216:L8216,0,A8216:F8216)</f>
        <v>0</v>
      </c>
      <c r="N8216" s="6" t="n">
        <f aca="false">MAX(A8216:F8216)-MIN(A8216:F8216)</f>
        <v>117</v>
      </c>
      <c r="O8216" s="5" t="b">
        <f aca="false">AND(N8216&lt;=M8216,COUNTIF(G8216:L8216,0)=3)</f>
        <v>0</v>
      </c>
    </row>
    <row r="8217" customFormat="false" ht="15" hidden="false" customHeight="false" outlineLevel="0" collapsed="false">
      <c r="A8217" s="1" t="n">
        <v>94</v>
      </c>
      <c r="B8217" s="1" t="n">
        <v>48</v>
      </c>
      <c r="C8217" s="1" t="n">
        <v>119</v>
      </c>
      <c r="D8217" s="1" t="n">
        <v>58</v>
      </c>
      <c r="E8217" s="1" t="n">
        <v>108</v>
      </c>
      <c r="F8217" s="1" t="n">
        <v>121</v>
      </c>
      <c r="G8217" s="2" t="n">
        <f aca="false">MOD(A8217,3)</f>
        <v>1</v>
      </c>
      <c r="H8217" s="2" t="n">
        <f aca="false">MOD(B8217,3)</f>
        <v>0</v>
      </c>
      <c r="I8217" s="2" t="n">
        <f aca="false">MOD(C8217,3)</f>
        <v>2</v>
      </c>
      <c r="J8217" s="2" t="n">
        <f aca="false">MOD(D8217,3)</f>
        <v>1</v>
      </c>
      <c r="K8217" s="2" t="n">
        <f aca="false">MOD(E8217,3)</f>
        <v>0</v>
      </c>
      <c r="L8217" s="2" t="n">
        <f aca="false">MOD(F8217,3)</f>
        <v>1</v>
      </c>
      <c r="M8217" s="3" t="n">
        <f aca="false">SUMIF(G8217:L8217,0,A8217:F8217)</f>
        <v>156</v>
      </c>
      <c r="N8217" s="6" t="n">
        <f aca="false">MAX(A8217:F8217)-MIN(A8217:F8217)</f>
        <v>73</v>
      </c>
      <c r="O8217" s="5" t="b">
        <f aca="false">AND(N8217&lt;=M8217,COUNTIF(G8217:L8217,0)=3)</f>
        <v>0</v>
      </c>
    </row>
    <row r="8218" customFormat="false" ht="15" hidden="false" customHeight="false" outlineLevel="0" collapsed="false">
      <c r="A8218" s="1" t="n">
        <v>31</v>
      </c>
      <c r="B8218" s="1" t="n">
        <v>50</v>
      </c>
      <c r="C8218" s="1" t="n">
        <v>8</v>
      </c>
      <c r="D8218" s="1" t="n">
        <v>11</v>
      </c>
      <c r="E8218" s="1" t="n">
        <v>30</v>
      </c>
      <c r="F8218" s="1" t="n">
        <v>32</v>
      </c>
      <c r="G8218" s="2" t="n">
        <f aca="false">MOD(A8218,3)</f>
        <v>1</v>
      </c>
      <c r="H8218" s="2" t="n">
        <f aca="false">MOD(B8218,3)</f>
        <v>2</v>
      </c>
      <c r="I8218" s="2" t="n">
        <f aca="false">MOD(C8218,3)</f>
        <v>2</v>
      </c>
      <c r="J8218" s="2" t="n">
        <f aca="false">MOD(D8218,3)</f>
        <v>2</v>
      </c>
      <c r="K8218" s="2" t="n">
        <f aca="false">MOD(E8218,3)</f>
        <v>0</v>
      </c>
      <c r="L8218" s="2" t="n">
        <f aca="false">MOD(F8218,3)</f>
        <v>2</v>
      </c>
      <c r="M8218" s="3" t="n">
        <f aca="false">SUMIF(G8218:L8218,0,A8218:F8218)</f>
        <v>30</v>
      </c>
      <c r="N8218" s="6" t="n">
        <f aca="false">MAX(A8218:F8218)-MIN(A8218:F8218)</f>
        <v>42</v>
      </c>
      <c r="O8218" s="5" t="b">
        <f aca="false">AND(N8218&lt;=M8218,COUNTIF(G8218:L8218,0)=3)</f>
        <v>0</v>
      </c>
    </row>
    <row r="8219" customFormat="false" ht="15" hidden="false" customHeight="false" outlineLevel="0" collapsed="false">
      <c r="A8219" s="1" t="n">
        <v>73</v>
      </c>
      <c r="B8219" s="1" t="n">
        <v>46</v>
      </c>
      <c r="C8219" s="1" t="n">
        <v>97</v>
      </c>
      <c r="D8219" s="1" t="n">
        <v>128</v>
      </c>
      <c r="E8219" s="1" t="n">
        <v>53</v>
      </c>
      <c r="F8219" s="1" t="n">
        <v>78</v>
      </c>
      <c r="G8219" s="2" t="n">
        <f aca="false">MOD(A8219,3)</f>
        <v>1</v>
      </c>
      <c r="H8219" s="2" t="n">
        <f aca="false">MOD(B8219,3)</f>
        <v>1</v>
      </c>
      <c r="I8219" s="2" t="n">
        <f aca="false">MOD(C8219,3)</f>
        <v>1</v>
      </c>
      <c r="J8219" s="2" t="n">
        <f aca="false">MOD(D8219,3)</f>
        <v>2</v>
      </c>
      <c r="K8219" s="2" t="n">
        <f aca="false">MOD(E8219,3)</f>
        <v>2</v>
      </c>
      <c r="L8219" s="2" t="n">
        <f aca="false">MOD(F8219,3)</f>
        <v>0</v>
      </c>
      <c r="M8219" s="3" t="n">
        <f aca="false">SUMIF(G8219:L8219,0,A8219:F8219)</f>
        <v>78</v>
      </c>
      <c r="N8219" s="6" t="n">
        <f aca="false">MAX(A8219:F8219)-MIN(A8219:F8219)</f>
        <v>82</v>
      </c>
      <c r="O8219" s="5" t="b">
        <f aca="false">AND(N8219&lt;=M8219,COUNTIF(G8219:L8219,0)=3)</f>
        <v>0</v>
      </c>
    </row>
    <row r="8220" customFormat="false" ht="15" hidden="false" customHeight="false" outlineLevel="0" collapsed="false">
      <c r="A8220" s="1" t="n">
        <v>104</v>
      </c>
      <c r="B8220" s="1" t="n">
        <v>145</v>
      </c>
      <c r="C8220" s="1" t="n">
        <v>136</v>
      </c>
      <c r="D8220" s="1" t="n">
        <v>98</v>
      </c>
      <c r="E8220" s="1" t="n">
        <v>44</v>
      </c>
      <c r="F8220" s="1" t="n">
        <v>96</v>
      </c>
      <c r="G8220" s="2" t="n">
        <f aca="false">MOD(A8220,3)</f>
        <v>2</v>
      </c>
      <c r="H8220" s="2" t="n">
        <f aca="false">MOD(B8220,3)</f>
        <v>1</v>
      </c>
      <c r="I8220" s="2" t="n">
        <f aca="false">MOD(C8220,3)</f>
        <v>1</v>
      </c>
      <c r="J8220" s="2" t="n">
        <f aca="false">MOD(D8220,3)</f>
        <v>2</v>
      </c>
      <c r="K8220" s="2" t="n">
        <f aca="false">MOD(E8220,3)</f>
        <v>2</v>
      </c>
      <c r="L8220" s="2" t="n">
        <f aca="false">MOD(F8220,3)</f>
        <v>0</v>
      </c>
      <c r="M8220" s="3" t="n">
        <f aca="false">SUMIF(G8220:L8220,0,A8220:F8220)</f>
        <v>96</v>
      </c>
      <c r="N8220" s="6" t="n">
        <f aca="false">MAX(A8220:F8220)-MIN(A8220:F8220)</f>
        <v>101</v>
      </c>
      <c r="O8220" s="5" t="b">
        <f aca="false">AND(N8220&lt;=M8220,COUNTIF(G8220:L8220,0)=3)</f>
        <v>0</v>
      </c>
    </row>
    <row r="8221" customFormat="false" ht="15" hidden="false" customHeight="false" outlineLevel="0" collapsed="false">
      <c r="A8221" s="1" t="n">
        <v>101</v>
      </c>
      <c r="B8221" s="1" t="n">
        <v>64</v>
      </c>
      <c r="C8221" s="1" t="n">
        <v>132</v>
      </c>
      <c r="D8221" s="1" t="n">
        <v>97</v>
      </c>
      <c r="E8221" s="1" t="n">
        <v>30</v>
      </c>
      <c r="F8221" s="1" t="n">
        <v>11</v>
      </c>
      <c r="G8221" s="2" t="n">
        <f aca="false">MOD(A8221,3)</f>
        <v>2</v>
      </c>
      <c r="H8221" s="2" t="n">
        <f aca="false">MOD(B8221,3)</f>
        <v>1</v>
      </c>
      <c r="I8221" s="2" t="n">
        <f aca="false">MOD(C8221,3)</f>
        <v>0</v>
      </c>
      <c r="J8221" s="2" t="n">
        <f aca="false">MOD(D8221,3)</f>
        <v>1</v>
      </c>
      <c r="K8221" s="2" t="n">
        <f aca="false">MOD(E8221,3)</f>
        <v>0</v>
      </c>
      <c r="L8221" s="2" t="n">
        <f aca="false">MOD(F8221,3)</f>
        <v>2</v>
      </c>
      <c r="M8221" s="3" t="n">
        <f aca="false">SUMIF(G8221:L8221,0,A8221:F8221)</f>
        <v>162</v>
      </c>
      <c r="N8221" s="6" t="n">
        <f aca="false">MAX(A8221:F8221)-MIN(A8221:F8221)</f>
        <v>121</v>
      </c>
      <c r="O8221" s="5" t="b">
        <f aca="false">AND(N8221&lt;=M8221,COUNTIF(G8221:L8221,0)=3)</f>
        <v>0</v>
      </c>
    </row>
    <row r="8222" customFormat="false" ht="15" hidden="false" customHeight="false" outlineLevel="0" collapsed="false">
      <c r="A8222" s="1" t="n">
        <v>89</v>
      </c>
      <c r="B8222" s="1" t="n">
        <v>10</v>
      </c>
      <c r="C8222" s="1" t="n">
        <v>109</v>
      </c>
      <c r="D8222" s="1" t="n">
        <v>76</v>
      </c>
      <c r="E8222" s="1" t="n">
        <v>47</v>
      </c>
      <c r="F8222" s="1" t="n">
        <v>109</v>
      </c>
      <c r="G8222" s="2" t="n">
        <f aca="false">MOD(A8222,3)</f>
        <v>2</v>
      </c>
      <c r="H8222" s="2" t="n">
        <f aca="false">MOD(B8222,3)</f>
        <v>1</v>
      </c>
      <c r="I8222" s="2" t="n">
        <f aca="false">MOD(C8222,3)</f>
        <v>1</v>
      </c>
      <c r="J8222" s="2" t="n">
        <f aca="false">MOD(D8222,3)</f>
        <v>1</v>
      </c>
      <c r="K8222" s="2" t="n">
        <f aca="false">MOD(E8222,3)</f>
        <v>2</v>
      </c>
      <c r="L8222" s="2" t="n">
        <f aca="false">MOD(F8222,3)</f>
        <v>1</v>
      </c>
      <c r="M8222" s="3" t="n">
        <f aca="false">SUMIF(G8222:L8222,0,A8222:F8222)</f>
        <v>0</v>
      </c>
      <c r="N8222" s="6" t="n">
        <f aca="false">MAX(A8222:F8222)-MIN(A8222:F8222)</f>
        <v>99</v>
      </c>
      <c r="O8222" s="5" t="b">
        <f aca="false">AND(N8222&lt;=M8222,COUNTIF(G8222:L8222,0)=3)</f>
        <v>0</v>
      </c>
    </row>
    <row r="8223" customFormat="false" ht="15" hidden="false" customHeight="false" outlineLevel="0" collapsed="false">
      <c r="A8223" s="1" t="n">
        <v>55</v>
      </c>
      <c r="B8223" s="1" t="n">
        <v>121</v>
      </c>
      <c r="C8223" s="1" t="n">
        <v>54</v>
      </c>
      <c r="D8223" s="1" t="n">
        <v>56</v>
      </c>
      <c r="E8223" s="1" t="n">
        <v>99</v>
      </c>
      <c r="F8223" s="1" t="n">
        <v>37</v>
      </c>
      <c r="G8223" s="2" t="n">
        <f aca="false">MOD(A8223,3)</f>
        <v>1</v>
      </c>
      <c r="H8223" s="2" t="n">
        <f aca="false">MOD(B8223,3)</f>
        <v>1</v>
      </c>
      <c r="I8223" s="2" t="n">
        <f aca="false">MOD(C8223,3)</f>
        <v>0</v>
      </c>
      <c r="J8223" s="2" t="n">
        <f aca="false">MOD(D8223,3)</f>
        <v>2</v>
      </c>
      <c r="K8223" s="2" t="n">
        <f aca="false">MOD(E8223,3)</f>
        <v>0</v>
      </c>
      <c r="L8223" s="2" t="n">
        <f aca="false">MOD(F8223,3)</f>
        <v>1</v>
      </c>
      <c r="M8223" s="3" t="n">
        <f aca="false">SUMIF(G8223:L8223,0,A8223:F8223)</f>
        <v>153</v>
      </c>
      <c r="N8223" s="6" t="n">
        <f aca="false">MAX(A8223:F8223)-MIN(A8223:F8223)</f>
        <v>84</v>
      </c>
      <c r="O8223" s="5" t="b">
        <f aca="false">AND(N8223&lt;=M8223,COUNTIF(G8223:L8223,0)=3)</f>
        <v>0</v>
      </c>
    </row>
    <row r="8224" customFormat="false" ht="15" hidden="false" customHeight="false" outlineLevel="0" collapsed="false">
      <c r="A8224" s="1" t="n">
        <v>7</v>
      </c>
      <c r="B8224" s="1" t="n">
        <v>5</v>
      </c>
      <c r="C8224" s="1" t="n">
        <v>7</v>
      </c>
      <c r="D8224" s="1" t="n">
        <v>32</v>
      </c>
      <c r="E8224" s="1" t="n">
        <v>108</v>
      </c>
      <c r="F8224" s="1" t="n">
        <v>66</v>
      </c>
      <c r="G8224" s="2" t="n">
        <f aca="false">MOD(A8224,3)</f>
        <v>1</v>
      </c>
      <c r="H8224" s="2" t="n">
        <f aca="false">MOD(B8224,3)</f>
        <v>2</v>
      </c>
      <c r="I8224" s="2" t="n">
        <f aca="false">MOD(C8224,3)</f>
        <v>1</v>
      </c>
      <c r="J8224" s="2" t="n">
        <f aca="false">MOD(D8224,3)</f>
        <v>2</v>
      </c>
      <c r="K8224" s="2" t="n">
        <f aca="false">MOD(E8224,3)</f>
        <v>0</v>
      </c>
      <c r="L8224" s="2" t="n">
        <f aca="false">MOD(F8224,3)</f>
        <v>0</v>
      </c>
      <c r="M8224" s="3" t="n">
        <f aca="false">SUMIF(G8224:L8224,0,A8224:F8224)</f>
        <v>174</v>
      </c>
      <c r="N8224" s="6" t="n">
        <f aca="false">MAX(A8224:F8224)-MIN(A8224:F8224)</f>
        <v>103</v>
      </c>
      <c r="O8224" s="5" t="b">
        <f aca="false">AND(N8224&lt;=M8224,COUNTIF(G8224:L8224,0)=3)</f>
        <v>0</v>
      </c>
    </row>
    <row r="8225" customFormat="false" ht="15" hidden="false" customHeight="false" outlineLevel="0" collapsed="false">
      <c r="A8225" s="1" t="n">
        <v>40</v>
      </c>
      <c r="B8225" s="1" t="n">
        <v>3</v>
      </c>
      <c r="C8225" s="1" t="n">
        <v>138</v>
      </c>
      <c r="D8225" s="1" t="n">
        <v>107</v>
      </c>
      <c r="E8225" s="1" t="n">
        <v>150</v>
      </c>
      <c r="F8225" s="1" t="n">
        <v>25</v>
      </c>
      <c r="G8225" s="2" t="n">
        <f aca="false">MOD(A8225,3)</f>
        <v>1</v>
      </c>
      <c r="H8225" s="2" t="n">
        <f aca="false">MOD(B8225,3)</f>
        <v>0</v>
      </c>
      <c r="I8225" s="2" t="n">
        <f aca="false">MOD(C8225,3)</f>
        <v>0</v>
      </c>
      <c r="J8225" s="2" t="n">
        <f aca="false">MOD(D8225,3)</f>
        <v>2</v>
      </c>
      <c r="K8225" s="2" t="n">
        <f aca="false">MOD(E8225,3)</f>
        <v>0</v>
      </c>
      <c r="L8225" s="2" t="n">
        <f aca="false">MOD(F8225,3)</f>
        <v>1</v>
      </c>
      <c r="M8225" s="3" t="n">
        <f aca="false">SUMIF(G8225:L8225,0,A8225:F8225)</f>
        <v>291</v>
      </c>
      <c r="N8225" s="6" t="n">
        <f aca="false">MAX(A8225:F8225)-MIN(A8225:F8225)</f>
        <v>147</v>
      </c>
      <c r="O8225" s="5" t="b">
        <f aca="false">AND(N8225&lt;=M8225,COUNTIF(G8225:L8225,0)=3)</f>
        <v>1</v>
      </c>
    </row>
    <row r="8226" customFormat="false" ht="15" hidden="false" customHeight="false" outlineLevel="0" collapsed="false">
      <c r="A8226" s="1" t="n">
        <v>113</v>
      </c>
      <c r="B8226" s="1" t="n">
        <v>140</v>
      </c>
      <c r="C8226" s="1" t="n">
        <v>48</v>
      </c>
      <c r="D8226" s="1" t="n">
        <v>142</v>
      </c>
      <c r="E8226" s="1" t="n">
        <v>101</v>
      </c>
      <c r="F8226" s="1" t="n">
        <v>91</v>
      </c>
      <c r="G8226" s="2" t="n">
        <f aca="false">MOD(A8226,3)</f>
        <v>2</v>
      </c>
      <c r="H8226" s="2" t="n">
        <f aca="false">MOD(B8226,3)</f>
        <v>2</v>
      </c>
      <c r="I8226" s="2" t="n">
        <f aca="false">MOD(C8226,3)</f>
        <v>0</v>
      </c>
      <c r="J8226" s="2" t="n">
        <f aca="false">MOD(D8226,3)</f>
        <v>1</v>
      </c>
      <c r="K8226" s="2" t="n">
        <f aca="false">MOD(E8226,3)</f>
        <v>2</v>
      </c>
      <c r="L8226" s="2" t="n">
        <f aca="false">MOD(F8226,3)</f>
        <v>1</v>
      </c>
      <c r="M8226" s="3" t="n">
        <f aca="false">SUMIF(G8226:L8226,0,A8226:F8226)</f>
        <v>48</v>
      </c>
      <c r="N8226" s="6" t="n">
        <f aca="false">MAX(A8226:F8226)-MIN(A8226:F8226)</f>
        <v>94</v>
      </c>
      <c r="O8226" s="5" t="b">
        <f aca="false">AND(N8226&lt;=M8226,COUNTIF(G8226:L8226,0)=3)</f>
        <v>0</v>
      </c>
    </row>
    <row r="8227" customFormat="false" ht="15" hidden="false" customHeight="false" outlineLevel="0" collapsed="false">
      <c r="A8227" s="1" t="n">
        <v>127</v>
      </c>
      <c r="B8227" s="1" t="n">
        <v>42</v>
      </c>
      <c r="C8227" s="1" t="n">
        <v>19</v>
      </c>
      <c r="D8227" s="1" t="n">
        <v>97</v>
      </c>
      <c r="E8227" s="1" t="n">
        <v>84</v>
      </c>
      <c r="F8227" s="1" t="n">
        <v>104</v>
      </c>
      <c r="G8227" s="2" t="n">
        <f aca="false">MOD(A8227,3)</f>
        <v>1</v>
      </c>
      <c r="H8227" s="2" t="n">
        <f aca="false">MOD(B8227,3)</f>
        <v>0</v>
      </c>
      <c r="I8227" s="2" t="n">
        <f aca="false">MOD(C8227,3)</f>
        <v>1</v>
      </c>
      <c r="J8227" s="2" t="n">
        <f aca="false">MOD(D8227,3)</f>
        <v>1</v>
      </c>
      <c r="K8227" s="2" t="n">
        <f aca="false">MOD(E8227,3)</f>
        <v>0</v>
      </c>
      <c r="L8227" s="2" t="n">
        <f aca="false">MOD(F8227,3)</f>
        <v>2</v>
      </c>
      <c r="M8227" s="3" t="n">
        <f aca="false">SUMIF(G8227:L8227,0,A8227:F8227)</f>
        <v>126</v>
      </c>
      <c r="N8227" s="6" t="n">
        <f aca="false">MAX(A8227:F8227)-MIN(A8227:F8227)</f>
        <v>108</v>
      </c>
      <c r="O8227" s="5" t="b">
        <f aca="false">AND(N8227&lt;=M8227,COUNTIF(G8227:L8227,0)=3)</f>
        <v>0</v>
      </c>
    </row>
    <row r="8228" customFormat="false" ht="15" hidden="false" customHeight="false" outlineLevel="0" collapsed="false">
      <c r="A8228" s="1" t="n">
        <v>14</v>
      </c>
      <c r="B8228" s="1" t="n">
        <v>143</v>
      </c>
      <c r="C8228" s="1" t="n">
        <v>101</v>
      </c>
      <c r="D8228" s="1" t="n">
        <v>96</v>
      </c>
      <c r="E8228" s="1" t="n">
        <v>58</v>
      </c>
      <c r="F8228" s="1" t="n">
        <v>38</v>
      </c>
      <c r="G8228" s="2" t="n">
        <f aca="false">MOD(A8228,3)</f>
        <v>2</v>
      </c>
      <c r="H8228" s="2" t="n">
        <f aca="false">MOD(B8228,3)</f>
        <v>2</v>
      </c>
      <c r="I8228" s="2" t="n">
        <f aca="false">MOD(C8228,3)</f>
        <v>2</v>
      </c>
      <c r="J8228" s="2" t="n">
        <f aca="false">MOD(D8228,3)</f>
        <v>0</v>
      </c>
      <c r="K8228" s="2" t="n">
        <f aca="false">MOD(E8228,3)</f>
        <v>1</v>
      </c>
      <c r="L8228" s="2" t="n">
        <f aca="false">MOD(F8228,3)</f>
        <v>2</v>
      </c>
      <c r="M8228" s="3" t="n">
        <f aca="false">SUMIF(G8228:L8228,0,A8228:F8228)</f>
        <v>96</v>
      </c>
      <c r="N8228" s="6" t="n">
        <f aca="false">MAX(A8228:F8228)-MIN(A8228:F8228)</f>
        <v>129</v>
      </c>
      <c r="O8228" s="5" t="b">
        <f aca="false">AND(N8228&lt;=M8228,COUNTIF(G8228:L8228,0)=3)</f>
        <v>0</v>
      </c>
    </row>
    <row r="8229" customFormat="false" ht="15" hidden="false" customHeight="false" outlineLevel="0" collapsed="false">
      <c r="A8229" s="1" t="n">
        <v>77</v>
      </c>
      <c r="B8229" s="1" t="n">
        <v>35</v>
      </c>
      <c r="C8229" s="1" t="n">
        <v>5</v>
      </c>
      <c r="D8229" s="1" t="n">
        <v>52</v>
      </c>
      <c r="E8229" s="1" t="n">
        <v>31</v>
      </c>
      <c r="F8229" s="1" t="n">
        <v>21</v>
      </c>
      <c r="G8229" s="2" t="n">
        <f aca="false">MOD(A8229,3)</f>
        <v>2</v>
      </c>
      <c r="H8229" s="2" t="n">
        <f aca="false">MOD(B8229,3)</f>
        <v>2</v>
      </c>
      <c r="I8229" s="2" t="n">
        <f aca="false">MOD(C8229,3)</f>
        <v>2</v>
      </c>
      <c r="J8229" s="2" t="n">
        <f aca="false">MOD(D8229,3)</f>
        <v>1</v>
      </c>
      <c r="K8229" s="2" t="n">
        <f aca="false">MOD(E8229,3)</f>
        <v>1</v>
      </c>
      <c r="L8229" s="2" t="n">
        <f aca="false">MOD(F8229,3)</f>
        <v>0</v>
      </c>
      <c r="M8229" s="3" t="n">
        <f aca="false">SUMIF(G8229:L8229,0,A8229:F8229)</f>
        <v>21</v>
      </c>
      <c r="N8229" s="6" t="n">
        <f aca="false">MAX(A8229:F8229)-MIN(A8229:F8229)</f>
        <v>72</v>
      </c>
      <c r="O8229" s="5" t="b">
        <f aca="false">AND(N8229&lt;=M8229,COUNTIF(G8229:L8229,0)=3)</f>
        <v>0</v>
      </c>
    </row>
    <row r="8230" customFormat="false" ht="15" hidden="false" customHeight="false" outlineLevel="0" collapsed="false">
      <c r="A8230" s="1" t="n">
        <v>121</v>
      </c>
      <c r="B8230" s="1" t="n">
        <v>114</v>
      </c>
      <c r="C8230" s="1" t="n">
        <v>82</v>
      </c>
      <c r="D8230" s="1" t="n">
        <v>56</v>
      </c>
      <c r="E8230" s="1" t="n">
        <v>53</v>
      </c>
      <c r="F8230" s="1" t="n">
        <v>116</v>
      </c>
      <c r="G8230" s="2" t="n">
        <f aca="false">MOD(A8230,3)</f>
        <v>1</v>
      </c>
      <c r="H8230" s="2" t="n">
        <f aca="false">MOD(B8230,3)</f>
        <v>0</v>
      </c>
      <c r="I8230" s="2" t="n">
        <f aca="false">MOD(C8230,3)</f>
        <v>1</v>
      </c>
      <c r="J8230" s="2" t="n">
        <f aca="false">MOD(D8230,3)</f>
        <v>2</v>
      </c>
      <c r="K8230" s="2" t="n">
        <f aca="false">MOD(E8230,3)</f>
        <v>2</v>
      </c>
      <c r="L8230" s="2" t="n">
        <f aca="false">MOD(F8230,3)</f>
        <v>2</v>
      </c>
      <c r="M8230" s="3" t="n">
        <f aca="false">SUMIF(G8230:L8230,0,A8230:F8230)</f>
        <v>114</v>
      </c>
      <c r="N8230" s="6" t="n">
        <f aca="false">MAX(A8230:F8230)-MIN(A8230:F8230)</f>
        <v>68</v>
      </c>
      <c r="O8230" s="5" t="b">
        <f aca="false">AND(N8230&lt;=M8230,COUNTIF(G8230:L8230,0)=3)</f>
        <v>0</v>
      </c>
    </row>
    <row r="8231" customFormat="false" ht="15" hidden="false" customHeight="false" outlineLevel="0" collapsed="false">
      <c r="A8231" s="1" t="n">
        <v>29</v>
      </c>
      <c r="B8231" s="1" t="n">
        <v>22</v>
      </c>
      <c r="C8231" s="1" t="n">
        <v>100</v>
      </c>
      <c r="D8231" s="1" t="n">
        <v>138</v>
      </c>
      <c r="E8231" s="1" t="n">
        <v>6</v>
      </c>
      <c r="F8231" s="1" t="n">
        <v>36</v>
      </c>
      <c r="G8231" s="2" t="n">
        <f aca="false">MOD(A8231,3)</f>
        <v>2</v>
      </c>
      <c r="H8231" s="2" t="n">
        <f aca="false">MOD(B8231,3)</f>
        <v>1</v>
      </c>
      <c r="I8231" s="2" t="n">
        <f aca="false">MOD(C8231,3)</f>
        <v>1</v>
      </c>
      <c r="J8231" s="2" t="n">
        <f aca="false">MOD(D8231,3)</f>
        <v>0</v>
      </c>
      <c r="K8231" s="2" t="n">
        <f aca="false">MOD(E8231,3)</f>
        <v>0</v>
      </c>
      <c r="L8231" s="2" t="n">
        <f aca="false">MOD(F8231,3)</f>
        <v>0</v>
      </c>
      <c r="M8231" s="3" t="n">
        <f aca="false">SUMIF(G8231:L8231,0,A8231:F8231)</f>
        <v>180</v>
      </c>
      <c r="N8231" s="6" t="n">
        <f aca="false">MAX(A8231:F8231)-MIN(A8231:F8231)</f>
        <v>132</v>
      </c>
      <c r="O8231" s="5" t="b">
        <f aca="false">AND(N8231&lt;=M8231,COUNTIF(G8231:L8231,0)=3)</f>
        <v>1</v>
      </c>
    </row>
    <row r="8232" customFormat="false" ht="15" hidden="false" customHeight="false" outlineLevel="0" collapsed="false">
      <c r="A8232" s="1" t="n">
        <v>147</v>
      </c>
      <c r="B8232" s="1" t="n">
        <v>8</v>
      </c>
      <c r="C8232" s="1" t="n">
        <v>34</v>
      </c>
      <c r="D8232" s="1" t="n">
        <v>44</v>
      </c>
      <c r="E8232" s="1" t="n">
        <v>115</v>
      </c>
      <c r="F8232" s="1" t="n">
        <v>50</v>
      </c>
      <c r="G8232" s="2" t="n">
        <f aca="false">MOD(A8232,3)</f>
        <v>0</v>
      </c>
      <c r="H8232" s="2" t="n">
        <f aca="false">MOD(B8232,3)</f>
        <v>2</v>
      </c>
      <c r="I8232" s="2" t="n">
        <f aca="false">MOD(C8232,3)</f>
        <v>1</v>
      </c>
      <c r="J8232" s="2" t="n">
        <f aca="false">MOD(D8232,3)</f>
        <v>2</v>
      </c>
      <c r="K8232" s="2" t="n">
        <f aca="false">MOD(E8232,3)</f>
        <v>1</v>
      </c>
      <c r="L8232" s="2" t="n">
        <f aca="false">MOD(F8232,3)</f>
        <v>2</v>
      </c>
      <c r="M8232" s="3" t="n">
        <f aca="false">SUMIF(G8232:L8232,0,A8232:F8232)</f>
        <v>147</v>
      </c>
      <c r="N8232" s="6" t="n">
        <f aca="false">MAX(A8232:F8232)-MIN(A8232:F8232)</f>
        <v>139</v>
      </c>
      <c r="O8232" s="5" t="b">
        <f aca="false">AND(N8232&lt;=M8232,COUNTIF(G8232:L8232,0)=3)</f>
        <v>0</v>
      </c>
    </row>
    <row r="8233" customFormat="false" ht="15" hidden="false" customHeight="false" outlineLevel="0" collapsed="false">
      <c r="A8233" s="1" t="n">
        <v>47</v>
      </c>
      <c r="B8233" s="1" t="n">
        <v>54</v>
      </c>
      <c r="C8233" s="1" t="n">
        <v>1</v>
      </c>
      <c r="D8233" s="1" t="n">
        <v>30</v>
      </c>
      <c r="E8233" s="1" t="n">
        <v>38</v>
      </c>
      <c r="F8233" s="1" t="n">
        <v>30</v>
      </c>
      <c r="G8233" s="2" t="n">
        <f aca="false">MOD(A8233,3)</f>
        <v>2</v>
      </c>
      <c r="H8233" s="2" t="n">
        <f aca="false">MOD(B8233,3)</f>
        <v>0</v>
      </c>
      <c r="I8233" s="2" t="n">
        <f aca="false">MOD(C8233,3)</f>
        <v>1</v>
      </c>
      <c r="J8233" s="2" t="n">
        <f aca="false">MOD(D8233,3)</f>
        <v>0</v>
      </c>
      <c r="K8233" s="2" t="n">
        <f aca="false">MOD(E8233,3)</f>
        <v>2</v>
      </c>
      <c r="L8233" s="2" t="n">
        <f aca="false">MOD(F8233,3)</f>
        <v>0</v>
      </c>
      <c r="M8233" s="3" t="n">
        <f aca="false">SUMIF(G8233:L8233,0,A8233:F8233)</f>
        <v>114</v>
      </c>
      <c r="N8233" s="6" t="n">
        <f aca="false">MAX(A8233:F8233)-MIN(A8233:F8233)</f>
        <v>53</v>
      </c>
      <c r="O8233" s="5" t="b">
        <f aca="false">AND(N8233&lt;=M8233,COUNTIF(G8233:L8233,0)=3)</f>
        <v>1</v>
      </c>
    </row>
    <row r="8234" customFormat="false" ht="15" hidden="false" customHeight="false" outlineLevel="0" collapsed="false">
      <c r="A8234" s="1" t="n">
        <v>131</v>
      </c>
      <c r="B8234" s="1" t="n">
        <v>119</v>
      </c>
      <c r="C8234" s="1" t="n">
        <v>11</v>
      </c>
      <c r="D8234" s="1" t="n">
        <v>57</v>
      </c>
      <c r="E8234" s="1" t="n">
        <v>123</v>
      </c>
      <c r="F8234" s="1" t="n">
        <v>144</v>
      </c>
      <c r="G8234" s="2" t="n">
        <f aca="false">MOD(A8234,3)</f>
        <v>2</v>
      </c>
      <c r="H8234" s="2" t="n">
        <f aca="false">MOD(B8234,3)</f>
        <v>2</v>
      </c>
      <c r="I8234" s="2" t="n">
        <f aca="false">MOD(C8234,3)</f>
        <v>2</v>
      </c>
      <c r="J8234" s="2" t="n">
        <f aca="false">MOD(D8234,3)</f>
        <v>0</v>
      </c>
      <c r="K8234" s="2" t="n">
        <f aca="false">MOD(E8234,3)</f>
        <v>0</v>
      </c>
      <c r="L8234" s="2" t="n">
        <f aca="false">MOD(F8234,3)</f>
        <v>0</v>
      </c>
      <c r="M8234" s="3" t="n">
        <f aca="false">SUMIF(G8234:L8234,0,A8234:F8234)</f>
        <v>324</v>
      </c>
      <c r="N8234" s="6" t="n">
        <f aca="false">MAX(A8234:F8234)-MIN(A8234:F8234)</f>
        <v>133</v>
      </c>
      <c r="O8234" s="5" t="b">
        <f aca="false">AND(N8234&lt;=M8234,COUNTIF(G8234:L8234,0)=3)</f>
        <v>1</v>
      </c>
    </row>
    <row r="8235" customFormat="false" ht="15" hidden="false" customHeight="false" outlineLevel="0" collapsed="false">
      <c r="A8235" s="1" t="n">
        <v>23</v>
      </c>
      <c r="B8235" s="1" t="n">
        <v>77</v>
      </c>
      <c r="C8235" s="1" t="n">
        <v>11</v>
      </c>
      <c r="D8235" s="1" t="n">
        <v>72</v>
      </c>
      <c r="E8235" s="1" t="n">
        <v>88</v>
      </c>
      <c r="F8235" s="1" t="n">
        <v>40</v>
      </c>
      <c r="G8235" s="2" t="n">
        <f aca="false">MOD(A8235,3)</f>
        <v>2</v>
      </c>
      <c r="H8235" s="2" t="n">
        <f aca="false">MOD(B8235,3)</f>
        <v>2</v>
      </c>
      <c r="I8235" s="2" t="n">
        <f aca="false">MOD(C8235,3)</f>
        <v>2</v>
      </c>
      <c r="J8235" s="2" t="n">
        <f aca="false">MOD(D8235,3)</f>
        <v>0</v>
      </c>
      <c r="K8235" s="2" t="n">
        <f aca="false">MOD(E8235,3)</f>
        <v>1</v>
      </c>
      <c r="L8235" s="2" t="n">
        <f aca="false">MOD(F8235,3)</f>
        <v>1</v>
      </c>
      <c r="M8235" s="3" t="n">
        <f aca="false">SUMIF(G8235:L8235,0,A8235:F8235)</f>
        <v>72</v>
      </c>
      <c r="N8235" s="6" t="n">
        <f aca="false">MAX(A8235:F8235)-MIN(A8235:F8235)</f>
        <v>77</v>
      </c>
      <c r="O8235" s="5" t="b">
        <f aca="false">AND(N8235&lt;=M8235,COUNTIF(G8235:L8235,0)=3)</f>
        <v>0</v>
      </c>
    </row>
    <row r="8236" customFormat="false" ht="15" hidden="false" customHeight="false" outlineLevel="0" collapsed="false">
      <c r="A8236" s="1" t="n">
        <v>86</v>
      </c>
      <c r="B8236" s="1" t="n">
        <v>97</v>
      </c>
      <c r="C8236" s="1" t="n">
        <v>142</v>
      </c>
      <c r="D8236" s="1" t="n">
        <v>131</v>
      </c>
      <c r="E8236" s="1" t="n">
        <v>18</v>
      </c>
      <c r="F8236" s="1" t="n">
        <v>107</v>
      </c>
      <c r="G8236" s="2" t="n">
        <f aca="false">MOD(A8236,3)</f>
        <v>2</v>
      </c>
      <c r="H8236" s="2" t="n">
        <f aca="false">MOD(B8236,3)</f>
        <v>1</v>
      </c>
      <c r="I8236" s="2" t="n">
        <f aca="false">MOD(C8236,3)</f>
        <v>1</v>
      </c>
      <c r="J8236" s="2" t="n">
        <f aca="false">MOD(D8236,3)</f>
        <v>2</v>
      </c>
      <c r="K8236" s="2" t="n">
        <f aca="false">MOD(E8236,3)</f>
        <v>0</v>
      </c>
      <c r="L8236" s="2" t="n">
        <f aca="false">MOD(F8236,3)</f>
        <v>2</v>
      </c>
      <c r="M8236" s="3" t="n">
        <f aca="false">SUMIF(G8236:L8236,0,A8236:F8236)</f>
        <v>18</v>
      </c>
      <c r="N8236" s="6" t="n">
        <f aca="false">MAX(A8236:F8236)-MIN(A8236:F8236)</f>
        <v>124</v>
      </c>
      <c r="O8236" s="5" t="b">
        <f aca="false">AND(N8236&lt;=M8236,COUNTIF(G8236:L8236,0)=3)</f>
        <v>0</v>
      </c>
    </row>
    <row r="8237" customFormat="false" ht="15" hidden="false" customHeight="false" outlineLevel="0" collapsed="false">
      <c r="A8237" s="1" t="n">
        <v>141</v>
      </c>
      <c r="B8237" s="1" t="n">
        <v>31</v>
      </c>
      <c r="C8237" s="1" t="n">
        <v>121</v>
      </c>
      <c r="D8237" s="1" t="n">
        <v>23</v>
      </c>
      <c r="E8237" s="1" t="n">
        <v>52</v>
      </c>
      <c r="F8237" s="1" t="n">
        <v>132</v>
      </c>
      <c r="G8237" s="2" t="n">
        <f aca="false">MOD(A8237,3)</f>
        <v>0</v>
      </c>
      <c r="H8237" s="2" t="n">
        <f aca="false">MOD(B8237,3)</f>
        <v>1</v>
      </c>
      <c r="I8237" s="2" t="n">
        <f aca="false">MOD(C8237,3)</f>
        <v>1</v>
      </c>
      <c r="J8237" s="2" t="n">
        <f aca="false">MOD(D8237,3)</f>
        <v>2</v>
      </c>
      <c r="K8237" s="2" t="n">
        <f aca="false">MOD(E8237,3)</f>
        <v>1</v>
      </c>
      <c r="L8237" s="2" t="n">
        <f aca="false">MOD(F8237,3)</f>
        <v>0</v>
      </c>
      <c r="M8237" s="3" t="n">
        <f aca="false">SUMIF(G8237:L8237,0,A8237:F8237)</f>
        <v>273</v>
      </c>
      <c r="N8237" s="6" t="n">
        <f aca="false">MAX(A8237:F8237)-MIN(A8237:F8237)</f>
        <v>118</v>
      </c>
      <c r="O8237" s="5" t="b">
        <f aca="false">AND(N8237&lt;=M8237,COUNTIF(G8237:L8237,0)=3)</f>
        <v>0</v>
      </c>
    </row>
    <row r="8238" customFormat="false" ht="15" hidden="false" customHeight="false" outlineLevel="0" collapsed="false">
      <c r="A8238" s="1" t="n">
        <v>135</v>
      </c>
      <c r="B8238" s="1" t="n">
        <v>24</v>
      </c>
      <c r="C8238" s="1" t="n">
        <v>12</v>
      </c>
      <c r="D8238" s="1" t="n">
        <v>70</v>
      </c>
      <c r="E8238" s="1" t="n">
        <v>28</v>
      </c>
      <c r="F8238" s="1" t="n">
        <v>29</v>
      </c>
      <c r="G8238" s="2" t="n">
        <f aca="false">MOD(A8238,3)</f>
        <v>0</v>
      </c>
      <c r="H8238" s="2" t="n">
        <f aca="false">MOD(B8238,3)</f>
        <v>0</v>
      </c>
      <c r="I8238" s="2" t="n">
        <f aca="false">MOD(C8238,3)</f>
        <v>0</v>
      </c>
      <c r="J8238" s="2" t="n">
        <f aca="false">MOD(D8238,3)</f>
        <v>1</v>
      </c>
      <c r="K8238" s="2" t="n">
        <f aca="false">MOD(E8238,3)</f>
        <v>1</v>
      </c>
      <c r="L8238" s="2" t="n">
        <f aca="false">MOD(F8238,3)</f>
        <v>2</v>
      </c>
      <c r="M8238" s="3" t="n">
        <f aca="false">SUMIF(G8238:L8238,0,A8238:F8238)</f>
        <v>171</v>
      </c>
      <c r="N8238" s="6" t="n">
        <f aca="false">MAX(A8238:F8238)-MIN(A8238:F8238)</f>
        <v>123</v>
      </c>
      <c r="O8238" s="5" t="b">
        <f aca="false">AND(N8238&lt;=M8238,COUNTIF(G8238:L8238,0)=3)</f>
        <v>1</v>
      </c>
    </row>
    <row r="8239" customFormat="false" ht="15" hidden="false" customHeight="false" outlineLevel="0" collapsed="false">
      <c r="A8239" s="1" t="n">
        <v>93</v>
      </c>
      <c r="B8239" s="1" t="n">
        <v>47</v>
      </c>
      <c r="C8239" s="1" t="n">
        <v>147</v>
      </c>
      <c r="D8239" s="1" t="n">
        <v>89</v>
      </c>
      <c r="E8239" s="1" t="n">
        <v>19</v>
      </c>
      <c r="F8239" s="1" t="n">
        <v>7</v>
      </c>
      <c r="G8239" s="2" t="n">
        <f aca="false">MOD(A8239,3)</f>
        <v>0</v>
      </c>
      <c r="H8239" s="2" t="n">
        <f aca="false">MOD(B8239,3)</f>
        <v>2</v>
      </c>
      <c r="I8239" s="2" t="n">
        <f aca="false">MOD(C8239,3)</f>
        <v>0</v>
      </c>
      <c r="J8239" s="2" t="n">
        <f aca="false">MOD(D8239,3)</f>
        <v>2</v>
      </c>
      <c r="K8239" s="2" t="n">
        <f aca="false">MOD(E8239,3)</f>
        <v>1</v>
      </c>
      <c r="L8239" s="2" t="n">
        <f aca="false">MOD(F8239,3)</f>
        <v>1</v>
      </c>
      <c r="M8239" s="3" t="n">
        <f aca="false">SUMIF(G8239:L8239,0,A8239:F8239)</f>
        <v>240</v>
      </c>
      <c r="N8239" s="6" t="n">
        <f aca="false">MAX(A8239:F8239)-MIN(A8239:F8239)</f>
        <v>140</v>
      </c>
      <c r="O8239" s="5" t="b">
        <f aca="false">AND(N8239&lt;=M8239,COUNTIF(G8239:L8239,0)=3)</f>
        <v>0</v>
      </c>
    </row>
    <row r="8240" customFormat="false" ht="15" hidden="false" customHeight="false" outlineLevel="0" collapsed="false">
      <c r="A8240" s="1" t="n">
        <v>39</v>
      </c>
      <c r="B8240" s="1" t="n">
        <v>58</v>
      </c>
      <c r="C8240" s="1" t="n">
        <v>53</v>
      </c>
      <c r="D8240" s="1" t="n">
        <v>117</v>
      </c>
      <c r="E8240" s="1" t="n">
        <v>135</v>
      </c>
      <c r="F8240" s="1" t="n">
        <v>10</v>
      </c>
      <c r="G8240" s="2" t="n">
        <f aca="false">MOD(A8240,3)</f>
        <v>0</v>
      </c>
      <c r="H8240" s="2" t="n">
        <f aca="false">MOD(B8240,3)</f>
        <v>1</v>
      </c>
      <c r="I8240" s="2" t="n">
        <f aca="false">MOD(C8240,3)</f>
        <v>2</v>
      </c>
      <c r="J8240" s="2" t="n">
        <f aca="false">MOD(D8240,3)</f>
        <v>0</v>
      </c>
      <c r="K8240" s="2" t="n">
        <f aca="false">MOD(E8240,3)</f>
        <v>0</v>
      </c>
      <c r="L8240" s="2" t="n">
        <f aca="false">MOD(F8240,3)</f>
        <v>1</v>
      </c>
      <c r="M8240" s="3" t="n">
        <f aca="false">SUMIF(G8240:L8240,0,A8240:F8240)</f>
        <v>291</v>
      </c>
      <c r="N8240" s="6" t="n">
        <f aca="false">MAX(A8240:F8240)-MIN(A8240:F8240)</f>
        <v>125</v>
      </c>
      <c r="O8240" s="5" t="b">
        <f aca="false">AND(N8240&lt;=M8240,COUNTIF(G8240:L8240,0)=3)</f>
        <v>1</v>
      </c>
    </row>
    <row r="8241" customFormat="false" ht="15" hidden="false" customHeight="false" outlineLevel="0" collapsed="false">
      <c r="A8241" s="1" t="n">
        <v>39</v>
      </c>
      <c r="B8241" s="1" t="n">
        <v>43</v>
      </c>
      <c r="C8241" s="1" t="n">
        <v>140</v>
      </c>
      <c r="D8241" s="1" t="n">
        <v>78</v>
      </c>
      <c r="E8241" s="1" t="n">
        <v>93</v>
      </c>
      <c r="F8241" s="1" t="n">
        <v>13</v>
      </c>
      <c r="G8241" s="2" t="n">
        <f aca="false">MOD(A8241,3)</f>
        <v>0</v>
      </c>
      <c r="H8241" s="2" t="n">
        <f aca="false">MOD(B8241,3)</f>
        <v>1</v>
      </c>
      <c r="I8241" s="2" t="n">
        <f aca="false">MOD(C8241,3)</f>
        <v>2</v>
      </c>
      <c r="J8241" s="2" t="n">
        <f aca="false">MOD(D8241,3)</f>
        <v>0</v>
      </c>
      <c r="K8241" s="2" t="n">
        <f aca="false">MOD(E8241,3)</f>
        <v>0</v>
      </c>
      <c r="L8241" s="2" t="n">
        <f aca="false">MOD(F8241,3)</f>
        <v>1</v>
      </c>
      <c r="M8241" s="3" t="n">
        <f aca="false">SUMIF(G8241:L8241,0,A8241:F8241)</f>
        <v>210</v>
      </c>
      <c r="N8241" s="6" t="n">
        <f aca="false">MAX(A8241:F8241)-MIN(A8241:F8241)</f>
        <v>127</v>
      </c>
      <c r="O8241" s="5" t="b">
        <f aca="false">AND(N8241&lt;=M8241,COUNTIF(G8241:L8241,0)=3)</f>
        <v>1</v>
      </c>
    </row>
    <row r="8242" customFormat="false" ht="15" hidden="false" customHeight="false" outlineLevel="0" collapsed="false">
      <c r="A8242" s="1" t="n">
        <v>14</v>
      </c>
      <c r="B8242" s="1" t="n">
        <v>90</v>
      </c>
      <c r="C8242" s="1" t="n">
        <v>150</v>
      </c>
      <c r="D8242" s="1" t="n">
        <v>117</v>
      </c>
      <c r="E8242" s="1" t="n">
        <v>26</v>
      </c>
      <c r="F8242" s="1" t="n">
        <v>122</v>
      </c>
      <c r="G8242" s="2" t="n">
        <f aca="false">MOD(A8242,3)</f>
        <v>2</v>
      </c>
      <c r="H8242" s="2" t="n">
        <f aca="false">MOD(B8242,3)</f>
        <v>0</v>
      </c>
      <c r="I8242" s="2" t="n">
        <f aca="false">MOD(C8242,3)</f>
        <v>0</v>
      </c>
      <c r="J8242" s="2" t="n">
        <f aca="false">MOD(D8242,3)</f>
        <v>0</v>
      </c>
      <c r="K8242" s="2" t="n">
        <f aca="false">MOD(E8242,3)</f>
        <v>2</v>
      </c>
      <c r="L8242" s="2" t="n">
        <f aca="false">MOD(F8242,3)</f>
        <v>2</v>
      </c>
      <c r="M8242" s="3" t="n">
        <f aca="false">SUMIF(G8242:L8242,0,A8242:F8242)</f>
        <v>357</v>
      </c>
      <c r="N8242" s="6" t="n">
        <f aca="false">MAX(A8242:F8242)-MIN(A8242:F8242)</f>
        <v>136</v>
      </c>
      <c r="O8242" s="5" t="b">
        <f aca="false">AND(N8242&lt;=M8242,COUNTIF(G8242:L8242,0)=3)</f>
        <v>1</v>
      </c>
    </row>
    <row r="8243" customFormat="false" ht="15" hidden="false" customHeight="false" outlineLevel="0" collapsed="false">
      <c r="A8243" s="1" t="n">
        <v>73</v>
      </c>
      <c r="B8243" s="1" t="n">
        <v>21</v>
      </c>
      <c r="C8243" s="1" t="n">
        <v>18</v>
      </c>
      <c r="D8243" s="1" t="n">
        <v>65</v>
      </c>
      <c r="E8243" s="1" t="n">
        <v>134</v>
      </c>
      <c r="F8243" s="1" t="n">
        <v>85</v>
      </c>
      <c r="G8243" s="2" t="n">
        <f aca="false">MOD(A8243,3)</f>
        <v>1</v>
      </c>
      <c r="H8243" s="2" t="n">
        <f aca="false">MOD(B8243,3)</f>
        <v>0</v>
      </c>
      <c r="I8243" s="2" t="n">
        <f aca="false">MOD(C8243,3)</f>
        <v>0</v>
      </c>
      <c r="J8243" s="2" t="n">
        <f aca="false">MOD(D8243,3)</f>
        <v>2</v>
      </c>
      <c r="K8243" s="2" t="n">
        <f aca="false">MOD(E8243,3)</f>
        <v>2</v>
      </c>
      <c r="L8243" s="2" t="n">
        <f aca="false">MOD(F8243,3)</f>
        <v>1</v>
      </c>
      <c r="M8243" s="3" t="n">
        <f aca="false">SUMIF(G8243:L8243,0,A8243:F8243)</f>
        <v>39</v>
      </c>
      <c r="N8243" s="6" t="n">
        <f aca="false">MAX(A8243:F8243)-MIN(A8243:F8243)</f>
        <v>116</v>
      </c>
      <c r="O8243" s="5" t="b">
        <f aca="false">AND(N8243&lt;=M8243,COUNTIF(G8243:L8243,0)=3)</f>
        <v>0</v>
      </c>
    </row>
    <row r="8244" customFormat="false" ht="15" hidden="false" customHeight="false" outlineLevel="0" collapsed="false">
      <c r="A8244" s="1" t="n">
        <v>67</v>
      </c>
      <c r="B8244" s="1" t="n">
        <v>94</v>
      </c>
      <c r="C8244" s="1" t="n">
        <v>9</v>
      </c>
      <c r="D8244" s="1" t="n">
        <v>124</v>
      </c>
      <c r="E8244" s="1" t="n">
        <v>82</v>
      </c>
      <c r="F8244" s="1" t="n">
        <v>114</v>
      </c>
      <c r="G8244" s="2" t="n">
        <f aca="false">MOD(A8244,3)</f>
        <v>1</v>
      </c>
      <c r="H8244" s="2" t="n">
        <f aca="false">MOD(B8244,3)</f>
        <v>1</v>
      </c>
      <c r="I8244" s="2" t="n">
        <f aca="false">MOD(C8244,3)</f>
        <v>0</v>
      </c>
      <c r="J8244" s="2" t="n">
        <f aca="false">MOD(D8244,3)</f>
        <v>1</v>
      </c>
      <c r="K8244" s="2" t="n">
        <f aca="false">MOD(E8244,3)</f>
        <v>1</v>
      </c>
      <c r="L8244" s="2" t="n">
        <f aca="false">MOD(F8244,3)</f>
        <v>0</v>
      </c>
      <c r="M8244" s="3" t="n">
        <f aca="false">SUMIF(G8244:L8244,0,A8244:F8244)</f>
        <v>123</v>
      </c>
      <c r="N8244" s="6" t="n">
        <f aca="false">MAX(A8244:F8244)-MIN(A8244:F8244)</f>
        <v>115</v>
      </c>
      <c r="O8244" s="5" t="b">
        <f aca="false">AND(N8244&lt;=M8244,COUNTIF(G8244:L8244,0)=3)</f>
        <v>0</v>
      </c>
    </row>
    <row r="8245" customFormat="false" ht="15" hidden="false" customHeight="false" outlineLevel="0" collapsed="false">
      <c r="A8245" s="1" t="n">
        <v>46</v>
      </c>
      <c r="B8245" s="1" t="n">
        <v>101</v>
      </c>
      <c r="C8245" s="1" t="n">
        <v>70</v>
      </c>
      <c r="D8245" s="1" t="n">
        <v>81</v>
      </c>
      <c r="E8245" s="1" t="n">
        <v>19</v>
      </c>
      <c r="F8245" s="1" t="n">
        <v>59</v>
      </c>
      <c r="G8245" s="2" t="n">
        <f aca="false">MOD(A8245,3)</f>
        <v>1</v>
      </c>
      <c r="H8245" s="2" t="n">
        <f aca="false">MOD(B8245,3)</f>
        <v>2</v>
      </c>
      <c r="I8245" s="2" t="n">
        <f aca="false">MOD(C8245,3)</f>
        <v>1</v>
      </c>
      <c r="J8245" s="2" t="n">
        <f aca="false">MOD(D8245,3)</f>
        <v>0</v>
      </c>
      <c r="K8245" s="2" t="n">
        <f aca="false">MOD(E8245,3)</f>
        <v>1</v>
      </c>
      <c r="L8245" s="2" t="n">
        <f aca="false">MOD(F8245,3)</f>
        <v>2</v>
      </c>
      <c r="M8245" s="3" t="n">
        <f aca="false">SUMIF(G8245:L8245,0,A8245:F8245)</f>
        <v>81</v>
      </c>
      <c r="N8245" s="6" t="n">
        <f aca="false">MAX(A8245:F8245)-MIN(A8245:F8245)</f>
        <v>82</v>
      </c>
      <c r="O8245" s="5" t="b">
        <f aca="false">AND(N8245&lt;=M8245,COUNTIF(G8245:L8245,0)=3)</f>
        <v>0</v>
      </c>
    </row>
    <row r="8246" customFormat="false" ht="15" hidden="false" customHeight="false" outlineLevel="0" collapsed="false">
      <c r="A8246" s="1" t="n">
        <v>59</v>
      </c>
      <c r="B8246" s="1" t="n">
        <v>94</v>
      </c>
      <c r="C8246" s="1" t="n">
        <v>71</v>
      </c>
      <c r="D8246" s="1" t="n">
        <v>34</v>
      </c>
      <c r="E8246" s="1" t="n">
        <v>34</v>
      </c>
      <c r="F8246" s="1" t="n">
        <v>82</v>
      </c>
      <c r="G8246" s="2" t="n">
        <f aca="false">MOD(A8246,3)</f>
        <v>2</v>
      </c>
      <c r="H8246" s="2" t="n">
        <f aca="false">MOD(B8246,3)</f>
        <v>1</v>
      </c>
      <c r="I8246" s="2" t="n">
        <f aca="false">MOD(C8246,3)</f>
        <v>2</v>
      </c>
      <c r="J8246" s="2" t="n">
        <f aca="false">MOD(D8246,3)</f>
        <v>1</v>
      </c>
      <c r="K8246" s="2" t="n">
        <f aca="false">MOD(E8246,3)</f>
        <v>1</v>
      </c>
      <c r="L8246" s="2" t="n">
        <f aca="false">MOD(F8246,3)</f>
        <v>1</v>
      </c>
      <c r="M8246" s="3" t="n">
        <f aca="false">SUMIF(G8246:L8246,0,A8246:F8246)</f>
        <v>0</v>
      </c>
      <c r="N8246" s="6" t="n">
        <f aca="false">MAX(A8246:F8246)-MIN(A8246:F8246)</f>
        <v>60</v>
      </c>
      <c r="O8246" s="5" t="b">
        <f aca="false">AND(N8246&lt;=M8246,COUNTIF(G8246:L8246,0)=3)</f>
        <v>0</v>
      </c>
    </row>
    <row r="8247" customFormat="false" ht="15" hidden="false" customHeight="false" outlineLevel="0" collapsed="false">
      <c r="A8247" s="1" t="n">
        <v>51</v>
      </c>
      <c r="B8247" s="1" t="n">
        <v>64</v>
      </c>
      <c r="C8247" s="1" t="n">
        <v>145</v>
      </c>
      <c r="D8247" s="1" t="n">
        <v>76</v>
      </c>
      <c r="E8247" s="1" t="n">
        <v>116</v>
      </c>
      <c r="F8247" s="1" t="n">
        <v>113</v>
      </c>
      <c r="G8247" s="2" t="n">
        <f aca="false">MOD(A8247,3)</f>
        <v>0</v>
      </c>
      <c r="H8247" s="2" t="n">
        <f aca="false">MOD(B8247,3)</f>
        <v>1</v>
      </c>
      <c r="I8247" s="2" t="n">
        <f aca="false">MOD(C8247,3)</f>
        <v>1</v>
      </c>
      <c r="J8247" s="2" t="n">
        <f aca="false">MOD(D8247,3)</f>
        <v>1</v>
      </c>
      <c r="K8247" s="2" t="n">
        <f aca="false">MOD(E8247,3)</f>
        <v>2</v>
      </c>
      <c r="L8247" s="2" t="n">
        <f aca="false">MOD(F8247,3)</f>
        <v>2</v>
      </c>
      <c r="M8247" s="3" t="n">
        <f aca="false">SUMIF(G8247:L8247,0,A8247:F8247)</f>
        <v>51</v>
      </c>
      <c r="N8247" s="6" t="n">
        <f aca="false">MAX(A8247:F8247)-MIN(A8247:F8247)</f>
        <v>94</v>
      </c>
      <c r="O8247" s="5" t="b">
        <f aca="false">AND(N8247&lt;=M8247,COUNTIF(G8247:L8247,0)=3)</f>
        <v>0</v>
      </c>
    </row>
    <row r="8248" customFormat="false" ht="15" hidden="false" customHeight="false" outlineLevel="0" collapsed="false">
      <c r="A8248" s="1" t="n">
        <v>56</v>
      </c>
      <c r="B8248" s="1" t="n">
        <v>81</v>
      </c>
      <c r="C8248" s="1" t="n">
        <v>11</v>
      </c>
      <c r="D8248" s="1" t="n">
        <v>18</v>
      </c>
      <c r="E8248" s="1" t="n">
        <v>93</v>
      </c>
      <c r="F8248" s="1" t="n">
        <v>22</v>
      </c>
      <c r="G8248" s="2" t="n">
        <f aca="false">MOD(A8248,3)</f>
        <v>2</v>
      </c>
      <c r="H8248" s="2" t="n">
        <f aca="false">MOD(B8248,3)</f>
        <v>0</v>
      </c>
      <c r="I8248" s="2" t="n">
        <f aca="false">MOD(C8248,3)</f>
        <v>2</v>
      </c>
      <c r="J8248" s="2" t="n">
        <f aca="false">MOD(D8248,3)</f>
        <v>0</v>
      </c>
      <c r="K8248" s="2" t="n">
        <f aca="false">MOD(E8248,3)</f>
        <v>0</v>
      </c>
      <c r="L8248" s="2" t="n">
        <f aca="false">MOD(F8248,3)</f>
        <v>1</v>
      </c>
      <c r="M8248" s="3" t="n">
        <f aca="false">SUMIF(G8248:L8248,0,A8248:F8248)</f>
        <v>192</v>
      </c>
      <c r="N8248" s="6" t="n">
        <f aca="false">MAX(A8248:F8248)-MIN(A8248:F8248)</f>
        <v>82</v>
      </c>
      <c r="O8248" s="5" t="b">
        <f aca="false">AND(N8248&lt;=M8248,COUNTIF(G8248:L8248,0)=3)</f>
        <v>1</v>
      </c>
    </row>
    <row r="8249" customFormat="false" ht="15" hidden="false" customHeight="false" outlineLevel="0" collapsed="false">
      <c r="A8249" s="1" t="n">
        <v>1</v>
      </c>
      <c r="B8249" s="1" t="n">
        <v>50</v>
      </c>
      <c r="C8249" s="1" t="n">
        <v>113</v>
      </c>
      <c r="D8249" s="1" t="n">
        <v>113</v>
      </c>
      <c r="E8249" s="1" t="n">
        <v>74</v>
      </c>
      <c r="F8249" s="1" t="n">
        <v>112</v>
      </c>
      <c r="G8249" s="2" t="n">
        <f aca="false">MOD(A8249,3)</f>
        <v>1</v>
      </c>
      <c r="H8249" s="2" t="n">
        <f aca="false">MOD(B8249,3)</f>
        <v>2</v>
      </c>
      <c r="I8249" s="2" t="n">
        <f aca="false">MOD(C8249,3)</f>
        <v>2</v>
      </c>
      <c r="J8249" s="2" t="n">
        <f aca="false">MOD(D8249,3)</f>
        <v>2</v>
      </c>
      <c r="K8249" s="2" t="n">
        <f aca="false">MOD(E8249,3)</f>
        <v>2</v>
      </c>
      <c r="L8249" s="2" t="n">
        <f aca="false">MOD(F8249,3)</f>
        <v>1</v>
      </c>
      <c r="M8249" s="3" t="n">
        <f aca="false">SUMIF(G8249:L8249,0,A8249:F8249)</f>
        <v>0</v>
      </c>
      <c r="N8249" s="6" t="n">
        <f aca="false">MAX(A8249:F8249)-MIN(A8249:F8249)</f>
        <v>112</v>
      </c>
      <c r="O8249" s="5" t="b">
        <f aca="false">AND(N8249&lt;=M8249,COUNTIF(G8249:L8249,0)=3)</f>
        <v>0</v>
      </c>
    </row>
    <row r="8250" customFormat="false" ht="15" hidden="false" customHeight="false" outlineLevel="0" collapsed="false">
      <c r="A8250" s="1" t="n">
        <v>81</v>
      </c>
      <c r="B8250" s="1" t="n">
        <v>16</v>
      </c>
      <c r="C8250" s="1" t="n">
        <v>33</v>
      </c>
      <c r="D8250" s="1" t="n">
        <v>48</v>
      </c>
      <c r="E8250" s="1" t="n">
        <v>137</v>
      </c>
      <c r="F8250" s="1" t="n">
        <v>35</v>
      </c>
      <c r="G8250" s="2" t="n">
        <f aca="false">MOD(A8250,3)</f>
        <v>0</v>
      </c>
      <c r="H8250" s="2" t="n">
        <f aca="false">MOD(B8250,3)</f>
        <v>1</v>
      </c>
      <c r="I8250" s="2" t="n">
        <f aca="false">MOD(C8250,3)</f>
        <v>0</v>
      </c>
      <c r="J8250" s="2" t="n">
        <f aca="false">MOD(D8250,3)</f>
        <v>0</v>
      </c>
      <c r="K8250" s="2" t="n">
        <f aca="false">MOD(E8250,3)</f>
        <v>2</v>
      </c>
      <c r="L8250" s="2" t="n">
        <f aca="false">MOD(F8250,3)</f>
        <v>2</v>
      </c>
      <c r="M8250" s="3" t="n">
        <f aca="false">SUMIF(G8250:L8250,0,A8250:F8250)</f>
        <v>162</v>
      </c>
      <c r="N8250" s="6" t="n">
        <f aca="false">MAX(A8250:F8250)-MIN(A8250:F8250)</f>
        <v>121</v>
      </c>
      <c r="O8250" s="5" t="b">
        <f aca="false">AND(N8250&lt;=M8250,COUNTIF(G8250:L8250,0)=3)</f>
        <v>1</v>
      </c>
    </row>
    <row r="8251" customFormat="false" ht="15" hidden="false" customHeight="false" outlineLevel="0" collapsed="false">
      <c r="A8251" s="1" t="n">
        <v>21</v>
      </c>
      <c r="B8251" s="1" t="n">
        <v>85</v>
      </c>
      <c r="C8251" s="1" t="n">
        <v>138</v>
      </c>
      <c r="D8251" s="1" t="n">
        <v>42</v>
      </c>
      <c r="E8251" s="1" t="n">
        <v>119</v>
      </c>
      <c r="F8251" s="1" t="n">
        <v>11</v>
      </c>
      <c r="G8251" s="2" t="n">
        <f aca="false">MOD(A8251,3)</f>
        <v>0</v>
      </c>
      <c r="H8251" s="2" t="n">
        <f aca="false">MOD(B8251,3)</f>
        <v>1</v>
      </c>
      <c r="I8251" s="2" t="n">
        <f aca="false">MOD(C8251,3)</f>
        <v>0</v>
      </c>
      <c r="J8251" s="2" t="n">
        <f aca="false">MOD(D8251,3)</f>
        <v>0</v>
      </c>
      <c r="K8251" s="2" t="n">
        <f aca="false">MOD(E8251,3)</f>
        <v>2</v>
      </c>
      <c r="L8251" s="2" t="n">
        <f aca="false">MOD(F8251,3)</f>
        <v>2</v>
      </c>
      <c r="M8251" s="3" t="n">
        <f aca="false">SUMIF(G8251:L8251,0,A8251:F8251)</f>
        <v>201</v>
      </c>
      <c r="N8251" s="6" t="n">
        <f aca="false">MAX(A8251:F8251)-MIN(A8251:F8251)</f>
        <v>127</v>
      </c>
      <c r="O8251" s="5" t="b">
        <f aca="false">AND(N8251&lt;=M8251,COUNTIF(G8251:L8251,0)=3)</f>
        <v>1</v>
      </c>
    </row>
    <row r="8252" customFormat="false" ht="15" hidden="false" customHeight="false" outlineLevel="0" collapsed="false">
      <c r="A8252" s="1" t="n">
        <v>42</v>
      </c>
      <c r="B8252" s="1" t="n">
        <v>97</v>
      </c>
      <c r="C8252" s="1" t="n">
        <v>109</v>
      </c>
      <c r="D8252" s="1" t="n">
        <v>113</v>
      </c>
      <c r="E8252" s="1" t="n">
        <v>125</v>
      </c>
      <c r="F8252" s="1" t="n">
        <v>127</v>
      </c>
      <c r="G8252" s="2" t="n">
        <f aca="false">MOD(A8252,3)</f>
        <v>0</v>
      </c>
      <c r="H8252" s="2" t="n">
        <f aca="false">MOD(B8252,3)</f>
        <v>1</v>
      </c>
      <c r="I8252" s="2" t="n">
        <f aca="false">MOD(C8252,3)</f>
        <v>1</v>
      </c>
      <c r="J8252" s="2" t="n">
        <f aca="false">MOD(D8252,3)</f>
        <v>2</v>
      </c>
      <c r="K8252" s="2" t="n">
        <f aca="false">MOD(E8252,3)</f>
        <v>2</v>
      </c>
      <c r="L8252" s="2" t="n">
        <f aca="false">MOD(F8252,3)</f>
        <v>1</v>
      </c>
      <c r="M8252" s="3" t="n">
        <f aca="false">SUMIF(G8252:L8252,0,A8252:F8252)</f>
        <v>42</v>
      </c>
      <c r="N8252" s="6" t="n">
        <f aca="false">MAX(A8252:F8252)-MIN(A8252:F8252)</f>
        <v>85</v>
      </c>
      <c r="O8252" s="5" t="b">
        <f aca="false">AND(N8252&lt;=M8252,COUNTIF(G8252:L8252,0)=3)</f>
        <v>0</v>
      </c>
    </row>
    <row r="8253" customFormat="false" ht="15" hidden="false" customHeight="false" outlineLevel="0" collapsed="false">
      <c r="A8253" s="1" t="n">
        <v>88</v>
      </c>
      <c r="B8253" s="1" t="n">
        <v>60</v>
      </c>
      <c r="C8253" s="1" t="n">
        <v>126</v>
      </c>
      <c r="D8253" s="1" t="n">
        <v>6</v>
      </c>
      <c r="E8253" s="1" t="n">
        <v>141</v>
      </c>
      <c r="F8253" s="1" t="n">
        <v>51</v>
      </c>
      <c r="G8253" s="2" t="n">
        <f aca="false">MOD(A8253,3)</f>
        <v>1</v>
      </c>
      <c r="H8253" s="2" t="n">
        <f aca="false">MOD(B8253,3)</f>
        <v>0</v>
      </c>
      <c r="I8253" s="2" t="n">
        <f aca="false">MOD(C8253,3)</f>
        <v>0</v>
      </c>
      <c r="J8253" s="2" t="n">
        <f aca="false">MOD(D8253,3)</f>
        <v>0</v>
      </c>
      <c r="K8253" s="2" t="n">
        <f aca="false">MOD(E8253,3)</f>
        <v>0</v>
      </c>
      <c r="L8253" s="2" t="n">
        <f aca="false">MOD(F8253,3)</f>
        <v>0</v>
      </c>
      <c r="M8253" s="3" t="n">
        <f aca="false">SUMIF(G8253:L8253,0,A8253:F8253)</f>
        <v>384</v>
      </c>
      <c r="N8253" s="6" t="n">
        <f aca="false">MAX(A8253:F8253)-MIN(A8253:F8253)</f>
        <v>135</v>
      </c>
      <c r="O8253" s="5" t="b">
        <f aca="false">AND(N8253&lt;=M8253,COUNTIF(G8253:L8253,0)=3)</f>
        <v>0</v>
      </c>
    </row>
    <row r="8254" customFormat="false" ht="15" hidden="false" customHeight="false" outlineLevel="0" collapsed="false">
      <c r="A8254" s="1" t="n">
        <v>67</v>
      </c>
      <c r="B8254" s="1" t="n">
        <v>13</v>
      </c>
      <c r="C8254" s="1" t="n">
        <v>32</v>
      </c>
      <c r="D8254" s="1" t="n">
        <v>109</v>
      </c>
      <c r="E8254" s="1" t="n">
        <v>104</v>
      </c>
      <c r="F8254" s="1" t="n">
        <v>116</v>
      </c>
      <c r="G8254" s="2" t="n">
        <f aca="false">MOD(A8254,3)</f>
        <v>1</v>
      </c>
      <c r="H8254" s="2" t="n">
        <f aca="false">MOD(B8254,3)</f>
        <v>1</v>
      </c>
      <c r="I8254" s="2" t="n">
        <f aca="false">MOD(C8254,3)</f>
        <v>2</v>
      </c>
      <c r="J8254" s="2" t="n">
        <f aca="false">MOD(D8254,3)</f>
        <v>1</v>
      </c>
      <c r="K8254" s="2" t="n">
        <f aca="false">MOD(E8254,3)</f>
        <v>2</v>
      </c>
      <c r="L8254" s="2" t="n">
        <f aca="false">MOD(F8254,3)</f>
        <v>2</v>
      </c>
      <c r="M8254" s="3" t="n">
        <f aca="false">SUMIF(G8254:L8254,0,A8254:F8254)</f>
        <v>0</v>
      </c>
      <c r="N8254" s="6" t="n">
        <f aca="false">MAX(A8254:F8254)-MIN(A8254:F8254)</f>
        <v>103</v>
      </c>
      <c r="O8254" s="5" t="b">
        <f aca="false">AND(N8254&lt;=M8254,COUNTIF(G8254:L8254,0)=3)</f>
        <v>0</v>
      </c>
    </row>
    <row r="8255" customFormat="false" ht="15" hidden="false" customHeight="false" outlineLevel="0" collapsed="false">
      <c r="A8255" s="1" t="n">
        <v>145</v>
      </c>
      <c r="B8255" s="1" t="n">
        <v>95</v>
      </c>
      <c r="C8255" s="1" t="n">
        <v>78</v>
      </c>
      <c r="D8255" s="1" t="n">
        <v>49</v>
      </c>
      <c r="E8255" s="1" t="n">
        <v>31</v>
      </c>
      <c r="F8255" s="1" t="n">
        <v>47</v>
      </c>
      <c r="G8255" s="2" t="n">
        <f aca="false">MOD(A8255,3)</f>
        <v>1</v>
      </c>
      <c r="H8255" s="2" t="n">
        <f aca="false">MOD(B8255,3)</f>
        <v>2</v>
      </c>
      <c r="I8255" s="2" t="n">
        <f aca="false">MOD(C8255,3)</f>
        <v>0</v>
      </c>
      <c r="J8255" s="2" t="n">
        <f aca="false">MOD(D8255,3)</f>
        <v>1</v>
      </c>
      <c r="K8255" s="2" t="n">
        <f aca="false">MOD(E8255,3)</f>
        <v>1</v>
      </c>
      <c r="L8255" s="2" t="n">
        <f aca="false">MOD(F8255,3)</f>
        <v>2</v>
      </c>
      <c r="M8255" s="3" t="n">
        <f aca="false">SUMIF(G8255:L8255,0,A8255:F8255)</f>
        <v>78</v>
      </c>
      <c r="N8255" s="6" t="n">
        <f aca="false">MAX(A8255:F8255)-MIN(A8255:F8255)</f>
        <v>114</v>
      </c>
      <c r="O8255" s="5" t="b">
        <f aca="false">AND(N8255&lt;=M8255,COUNTIF(G8255:L8255,0)=3)</f>
        <v>0</v>
      </c>
    </row>
    <row r="8256" customFormat="false" ht="15" hidden="false" customHeight="false" outlineLevel="0" collapsed="false">
      <c r="A8256" s="1" t="n">
        <v>91</v>
      </c>
      <c r="B8256" s="1" t="n">
        <v>55</v>
      </c>
      <c r="C8256" s="1" t="n">
        <v>140</v>
      </c>
      <c r="D8256" s="1" t="n">
        <v>110</v>
      </c>
      <c r="E8256" s="1" t="n">
        <v>13</v>
      </c>
      <c r="F8256" s="1" t="n">
        <v>132</v>
      </c>
      <c r="G8256" s="2" t="n">
        <f aca="false">MOD(A8256,3)</f>
        <v>1</v>
      </c>
      <c r="H8256" s="2" t="n">
        <f aca="false">MOD(B8256,3)</f>
        <v>1</v>
      </c>
      <c r="I8256" s="2" t="n">
        <f aca="false">MOD(C8256,3)</f>
        <v>2</v>
      </c>
      <c r="J8256" s="2" t="n">
        <f aca="false">MOD(D8256,3)</f>
        <v>2</v>
      </c>
      <c r="K8256" s="2" t="n">
        <f aca="false">MOD(E8256,3)</f>
        <v>1</v>
      </c>
      <c r="L8256" s="2" t="n">
        <f aca="false">MOD(F8256,3)</f>
        <v>0</v>
      </c>
      <c r="M8256" s="3" t="n">
        <f aca="false">SUMIF(G8256:L8256,0,A8256:F8256)</f>
        <v>132</v>
      </c>
      <c r="N8256" s="6" t="n">
        <f aca="false">MAX(A8256:F8256)-MIN(A8256:F8256)</f>
        <v>127</v>
      </c>
      <c r="O8256" s="5" t="b">
        <f aca="false">AND(N8256&lt;=M8256,COUNTIF(G8256:L8256,0)=3)</f>
        <v>0</v>
      </c>
    </row>
    <row r="8257" customFormat="false" ht="15" hidden="false" customHeight="false" outlineLevel="0" collapsed="false">
      <c r="A8257" s="1" t="n">
        <v>70</v>
      </c>
      <c r="B8257" s="1" t="n">
        <v>96</v>
      </c>
      <c r="C8257" s="1" t="n">
        <v>78</v>
      </c>
      <c r="D8257" s="1" t="n">
        <v>139</v>
      </c>
      <c r="E8257" s="1" t="n">
        <v>74</v>
      </c>
      <c r="F8257" s="1" t="n">
        <v>10</v>
      </c>
      <c r="G8257" s="2" t="n">
        <f aca="false">MOD(A8257,3)</f>
        <v>1</v>
      </c>
      <c r="H8257" s="2" t="n">
        <f aca="false">MOD(B8257,3)</f>
        <v>0</v>
      </c>
      <c r="I8257" s="2" t="n">
        <f aca="false">MOD(C8257,3)</f>
        <v>0</v>
      </c>
      <c r="J8257" s="2" t="n">
        <f aca="false">MOD(D8257,3)</f>
        <v>1</v>
      </c>
      <c r="K8257" s="2" t="n">
        <f aca="false">MOD(E8257,3)</f>
        <v>2</v>
      </c>
      <c r="L8257" s="2" t="n">
        <f aca="false">MOD(F8257,3)</f>
        <v>1</v>
      </c>
      <c r="M8257" s="3" t="n">
        <f aca="false">SUMIF(G8257:L8257,0,A8257:F8257)</f>
        <v>174</v>
      </c>
      <c r="N8257" s="6" t="n">
        <f aca="false">MAX(A8257:F8257)-MIN(A8257:F8257)</f>
        <v>129</v>
      </c>
      <c r="O8257" s="5" t="b">
        <f aca="false">AND(N8257&lt;=M8257,COUNTIF(G8257:L8257,0)=3)</f>
        <v>0</v>
      </c>
    </row>
    <row r="8258" customFormat="false" ht="15" hidden="false" customHeight="false" outlineLevel="0" collapsed="false">
      <c r="A8258" s="1" t="n">
        <v>93</v>
      </c>
      <c r="B8258" s="1" t="n">
        <v>85</v>
      </c>
      <c r="C8258" s="1" t="n">
        <v>89</v>
      </c>
      <c r="D8258" s="1" t="n">
        <v>73</v>
      </c>
      <c r="E8258" s="1" t="n">
        <v>84</v>
      </c>
      <c r="F8258" s="1" t="n">
        <v>146</v>
      </c>
      <c r="G8258" s="2" t="n">
        <f aca="false">MOD(A8258,3)</f>
        <v>0</v>
      </c>
      <c r="H8258" s="2" t="n">
        <f aca="false">MOD(B8258,3)</f>
        <v>1</v>
      </c>
      <c r="I8258" s="2" t="n">
        <f aca="false">MOD(C8258,3)</f>
        <v>2</v>
      </c>
      <c r="J8258" s="2" t="n">
        <f aca="false">MOD(D8258,3)</f>
        <v>1</v>
      </c>
      <c r="K8258" s="2" t="n">
        <f aca="false">MOD(E8258,3)</f>
        <v>0</v>
      </c>
      <c r="L8258" s="2" t="n">
        <f aca="false">MOD(F8258,3)</f>
        <v>2</v>
      </c>
      <c r="M8258" s="3" t="n">
        <f aca="false">SUMIF(G8258:L8258,0,A8258:F8258)</f>
        <v>177</v>
      </c>
      <c r="N8258" s="6" t="n">
        <f aca="false">MAX(A8258:F8258)-MIN(A8258:F8258)</f>
        <v>73</v>
      </c>
      <c r="O8258" s="5" t="b">
        <f aca="false">AND(N8258&lt;=M8258,COUNTIF(G8258:L8258,0)=3)</f>
        <v>0</v>
      </c>
    </row>
    <row r="8259" customFormat="false" ht="15" hidden="false" customHeight="false" outlineLevel="0" collapsed="false">
      <c r="A8259" s="8" t="n">
        <v>11</v>
      </c>
      <c r="B8259" s="1" t="n">
        <v>85</v>
      </c>
      <c r="C8259" s="1" t="n">
        <v>26</v>
      </c>
      <c r="D8259" s="1" t="n">
        <v>43</v>
      </c>
      <c r="E8259" s="1" t="n">
        <v>90</v>
      </c>
      <c r="F8259" s="1" t="n">
        <v>43</v>
      </c>
      <c r="G8259" s="2" t="n">
        <f aca="false">MOD(A8259,3)</f>
        <v>2</v>
      </c>
      <c r="H8259" s="2" t="n">
        <f aca="false">MOD(B8259,3)</f>
        <v>1</v>
      </c>
      <c r="I8259" s="2" t="n">
        <f aca="false">MOD(C8259,3)</f>
        <v>2</v>
      </c>
      <c r="J8259" s="2" t="n">
        <f aca="false">MOD(D8259,3)</f>
        <v>1</v>
      </c>
      <c r="K8259" s="2" t="n">
        <f aca="false">MOD(E8259,3)</f>
        <v>0</v>
      </c>
      <c r="L8259" s="2" t="n">
        <f aca="false">MOD(F8259,3)</f>
        <v>1</v>
      </c>
      <c r="M8259" s="3" t="n">
        <f aca="false">SUMIF(G8259:L8259,0,A8259:F8259)</f>
        <v>90</v>
      </c>
      <c r="N8259" s="6" t="n">
        <f aca="false">MAX(A8259:F8259)-MIN(A8259:F8259)</f>
        <v>79</v>
      </c>
      <c r="O8259" s="5" t="b">
        <f aca="false">AND(N8259&lt;=M8259,COUNTIF(G8259:L8259,0)=3)</f>
        <v>0</v>
      </c>
    </row>
    <row r="8260" customFormat="false" ht="15" hidden="false" customHeight="false" outlineLevel="0" collapsed="false">
      <c r="A8260" s="1" t="n">
        <v>128</v>
      </c>
      <c r="B8260" s="1" t="n">
        <v>136</v>
      </c>
      <c r="C8260" s="1" t="n">
        <v>148</v>
      </c>
      <c r="D8260" s="1" t="n">
        <v>112</v>
      </c>
      <c r="E8260" s="1" t="n">
        <v>133</v>
      </c>
      <c r="F8260" s="1" t="n">
        <v>100</v>
      </c>
      <c r="G8260" s="2" t="n">
        <f aca="false">MOD(A8260,3)</f>
        <v>2</v>
      </c>
      <c r="H8260" s="2" t="n">
        <f aca="false">MOD(B8260,3)</f>
        <v>1</v>
      </c>
      <c r="I8260" s="2" t="n">
        <f aca="false">MOD(C8260,3)</f>
        <v>1</v>
      </c>
      <c r="J8260" s="2" t="n">
        <f aca="false">MOD(D8260,3)</f>
        <v>1</v>
      </c>
      <c r="K8260" s="2" t="n">
        <f aca="false">MOD(E8260,3)</f>
        <v>1</v>
      </c>
      <c r="L8260" s="2" t="n">
        <f aca="false">MOD(F8260,3)</f>
        <v>1</v>
      </c>
      <c r="M8260" s="3" t="n">
        <f aca="false">SUMIF(G8260:L8260,0,A8260:F8260)</f>
        <v>0</v>
      </c>
      <c r="N8260" s="6" t="n">
        <f aca="false">MAX(A8260:F8260)-MIN(A8260:F8260)</f>
        <v>48</v>
      </c>
      <c r="O8260" s="5" t="b">
        <f aca="false">AND(N8260&lt;=M8260,COUNTIF(G8260:L8260,0)=3)</f>
        <v>0</v>
      </c>
    </row>
    <row r="8261" customFormat="false" ht="15" hidden="false" customHeight="false" outlineLevel="0" collapsed="false">
      <c r="A8261" s="1" t="n">
        <v>57</v>
      </c>
      <c r="B8261" s="1" t="n">
        <v>131</v>
      </c>
      <c r="C8261" s="1" t="n">
        <v>127</v>
      </c>
      <c r="D8261" s="1" t="n">
        <v>126</v>
      </c>
      <c r="E8261" s="1" t="n">
        <v>81</v>
      </c>
      <c r="F8261" s="1" t="n">
        <v>97</v>
      </c>
      <c r="G8261" s="2" t="n">
        <f aca="false">MOD(A8261,3)</f>
        <v>0</v>
      </c>
      <c r="H8261" s="2" t="n">
        <f aca="false">MOD(B8261,3)</f>
        <v>2</v>
      </c>
      <c r="I8261" s="2" t="n">
        <f aca="false">MOD(C8261,3)</f>
        <v>1</v>
      </c>
      <c r="J8261" s="2" t="n">
        <f aca="false">MOD(D8261,3)</f>
        <v>0</v>
      </c>
      <c r="K8261" s="2" t="n">
        <f aca="false">MOD(E8261,3)</f>
        <v>0</v>
      </c>
      <c r="L8261" s="2" t="n">
        <f aca="false">MOD(F8261,3)</f>
        <v>1</v>
      </c>
      <c r="M8261" s="3" t="n">
        <f aca="false">SUMIF(G8261:L8261,0,A8261:F8261)</f>
        <v>264</v>
      </c>
      <c r="N8261" s="6" t="n">
        <f aca="false">MAX(A8261:F8261)-MIN(A8261:F8261)</f>
        <v>74</v>
      </c>
      <c r="O8261" s="5" t="b">
        <f aca="false">AND(N8261&lt;=M8261,COUNTIF(G8261:L8261,0)=3)</f>
        <v>1</v>
      </c>
    </row>
    <row r="8262" customFormat="false" ht="15" hidden="false" customHeight="false" outlineLevel="0" collapsed="false">
      <c r="A8262" s="1" t="n">
        <v>70</v>
      </c>
      <c r="B8262" s="1" t="n">
        <v>139</v>
      </c>
      <c r="C8262" s="1" t="n">
        <v>90</v>
      </c>
      <c r="D8262" s="1" t="n">
        <v>125</v>
      </c>
      <c r="E8262" s="1" t="n">
        <v>77</v>
      </c>
      <c r="F8262" s="1" t="n">
        <v>140</v>
      </c>
      <c r="G8262" s="2" t="n">
        <f aca="false">MOD(A8262,3)</f>
        <v>1</v>
      </c>
      <c r="H8262" s="2" t="n">
        <f aca="false">MOD(B8262,3)</f>
        <v>1</v>
      </c>
      <c r="I8262" s="2" t="n">
        <f aca="false">MOD(C8262,3)</f>
        <v>0</v>
      </c>
      <c r="J8262" s="2" t="n">
        <f aca="false">MOD(D8262,3)</f>
        <v>2</v>
      </c>
      <c r="K8262" s="2" t="n">
        <f aca="false">MOD(E8262,3)</f>
        <v>2</v>
      </c>
      <c r="L8262" s="2" t="n">
        <f aca="false">MOD(F8262,3)</f>
        <v>2</v>
      </c>
      <c r="M8262" s="3" t="n">
        <f aca="false">SUMIF(G8262:L8262,0,A8262:F8262)</f>
        <v>90</v>
      </c>
      <c r="N8262" s="6" t="n">
        <f aca="false">MAX(A8262:F8262)-MIN(A8262:F8262)</f>
        <v>70</v>
      </c>
      <c r="O8262" s="5" t="b">
        <f aca="false">AND(N8262&lt;=M8262,COUNTIF(G8262:L8262,0)=3)</f>
        <v>0</v>
      </c>
    </row>
    <row r="8263" customFormat="false" ht="15" hidden="false" customHeight="false" outlineLevel="0" collapsed="false">
      <c r="A8263" s="1" t="n">
        <v>40</v>
      </c>
      <c r="B8263" s="1" t="n">
        <v>87</v>
      </c>
      <c r="C8263" s="1" t="n">
        <v>100</v>
      </c>
      <c r="D8263" s="1" t="n">
        <v>80</v>
      </c>
      <c r="E8263" s="1" t="n">
        <v>64</v>
      </c>
      <c r="F8263" s="1" t="n">
        <v>1</v>
      </c>
      <c r="G8263" s="2" t="n">
        <f aca="false">MOD(A8263,3)</f>
        <v>1</v>
      </c>
      <c r="H8263" s="2" t="n">
        <f aca="false">MOD(B8263,3)</f>
        <v>0</v>
      </c>
      <c r="I8263" s="2" t="n">
        <f aca="false">MOD(C8263,3)</f>
        <v>1</v>
      </c>
      <c r="J8263" s="2" t="n">
        <f aca="false">MOD(D8263,3)</f>
        <v>2</v>
      </c>
      <c r="K8263" s="2" t="n">
        <f aca="false">MOD(E8263,3)</f>
        <v>1</v>
      </c>
      <c r="L8263" s="2" t="n">
        <f aca="false">MOD(F8263,3)</f>
        <v>1</v>
      </c>
      <c r="M8263" s="3" t="n">
        <f aca="false">SUMIF(G8263:L8263,0,A8263:F8263)</f>
        <v>87</v>
      </c>
      <c r="N8263" s="6" t="n">
        <f aca="false">MAX(A8263:F8263)-MIN(A8263:F8263)</f>
        <v>99</v>
      </c>
      <c r="O8263" s="5" t="b">
        <f aca="false">AND(N8263&lt;=M8263,COUNTIF(G8263:L8263,0)=3)</f>
        <v>0</v>
      </c>
    </row>
    <row r="8264" customFormat="false" ht="15" hidden="false" customHeight="false" outlineLevel="0" collapsed="false">
      <c r="A8264" s="1" t="n">
        <v>10</v>
      </c>
      <c r="B8264" s="1" t="n">
        <v>45</v>
      </c>
      <c r="C8264" s="1" t="n">
        <v>119</v>
      </c>
      <c r="D8264" s="1" t="n">
        <v>91</v>
      </c>
      <c r="E8264" s="1" t="n">
        <v>59</v>
      </c>
      <c r="F8264" s="1" t="n">
        <v>131</v>
      </c>
      <c r="G8264" s="2" t="n">
        <f aca="false">MOD(A8264,3)</f>
        <v>1</v>
      </c>
      <c r="H8264" s="2" t="n">
        <f aca="false">MOD(B8264,3)</f>
        <v>0</v>
      </c>
      <c r="I8264" s="2" t="n">
        <f aca="false">MOD(C8264,3)</f>
        <v>2</v>
      </c>
      <c r="J8264" s="2" t="n">
        <f aca="false">MOD(D8264,3)</f>
        <v>1</v>
      </c>
      <c r="K8264" s="2" t="n">
        <f aca="false">MOD(E8264,3)</f>
        <v>2</v>
      </c>
      <c r="L8264" s="2" t="n">
        <f aca="false">MOD(F8264,3)</f>
        <v>2</v>
      </c>
      <c r="M8264" s="3" t="n">
        <f aca="false">SUMIF(G8264:L8264,0,A8264:F8264)</f>
        <v>45</v>
      </c>
      <c r="N8264" s="6" t="n">
        <f aca="false">MAX(A8264:F8264)-MIN(A8264:F8264)</f>
        <v>121</v>
      </c>
      <c r="O8264" s="5" t="b">
        <f aca="false">AND(N8264&lt;=M8264,COUNTIF(G8264:L8264,0)=3)</f>
        <v>0</v>
      </c>
    </row>
    <row r="8265" customFormat="false" ht="15" hidden="false" customHeight="false" outlineLevel="0" collapsed="false">
      <c r="A8265" s="1" t="n">
        <v>26</v>
      </c>
      <c r="B8265" s="1" t="n">
        <v>76</v>
      </c>
      <c r="C8265" s="1" t="n">
        <v>83</v>
      </c>
      <c r="D8265" s="1" t="n">
        <v>110</v>
      </c>
      <c r="E8265" s="1" t="n">
        <v>45</v>
      </c>
      <c r="F8265" s="1" t="n">
        <v>36</v>
      </c>
      <c r="G8265" s="2" t="n">
        <f aca="false">MOD(A8265,3)</f>
        <v>2</v>
      </c>
      <c r="H8265" s="2" t="n">
        <f aca="false">MOD(B8265,3)</f>
        <v>1</v>
      </c>
      <c r="I8265" s="2" t="n">
        <f aca="false">MOD(C8265,3)</f>
        <v>2</v>
      </c>
      <c r="J8265" s="2" t="n">
        <f aca="false">MOD(D8265,3)</f>
        <v>2</v>
      </c>
      <c r="K8265" s="2" t="n">
        <f aca="false">MOD(E8265,3)</f>
        <v>0</v>
      </c>
      <c r="L8265" s="2" t="n">
        <f aca="false">MOD(F8265,3)</f>
        <v>0</v>
      </c>
      <c r="M8265" s="3" t="n">
        <f aca="false">SUMIF(G8265:L8265,0,A8265:F8265)</f>
        <v>81</v>
      </c>
      <c r="N8265" s="6" t="n">
        <f aca="false">MAX(A8265:F8265)-MIN(A8265:F8265)</f>
        <v>84</v>
      </c>
      <c r="O8265" s="5" t="b">
        <f aca="false">AND(N8265&lt;=M8265,COUNTIF(G8265:L8265,0)=3)</f>
        <v>0</v>
      </c>
    </row>
    <row r="8266" customFormat="false" ht="15" hidden="false" customHeight="false" outlineLevel="0" collapsed="false">
      <c r="A8266" s="1" t="n">
        <v>86</v>
      </c>
      <c r="B8266" s="1" t="n">
        <v>117</v>
      </c>
      <c r="C8266" s="1" t="n">
        <v>87</v>
      </c>
      <c r="D8266" s="1" t="n">
        <v>92</v>
      </c>
      <c r="E8266" s="1" t="n">
        <v>93</v>
      </c>
      <c r="F8266" s="1" t="n">
        <v>111</v>
      </c>
      <c r="G8266" s="2" t="n">
        <f aca="false">MOD(A8266,3)</f>
        <v>2</v>
      </c>
      <c r="H8266" s="2" t="n">
        <f aca="false">MOD(B8266,3)</f>
        <v>0</v>
      </c>
      <c r="I8266" s="2" t="n">
        <f aca="false">MOD(C8266,3)</f>
        <v>0</v>
      </c>
      <c r="J8266" s="2" t="n">
        <f aca="false">MOD(D8266,3)</f>
        <v>2</v>
      </c>
      <c r="K8266" s="2" t="n">
        <f aca="false">MOD(E8266,3)</f>
        <v>0</v>
      </c>
      <c r="L8266" s="2" t="n">
        <f aca="false">MOD(F8266,3)</f>
        <v>0</v>
      </c>
      <c r="M8266" s="3" t="n">
        <f aca="false">SUMIF(G8266:L8266,0,A8266:F8266)</f>
        <v>408</v>
      </c>
      <c r="N8266" s="6" t="n">
        <f aca="false">MAX(A8266:F8266)-MIN(A8266:F8266)</f>
        <v>31</v>
      </c>
      <c r="O8266" s="5" t="b">
        <f aca="false">AND(N8266&lt;=M8266,COUNTIF(G8266:L8266,0)=3)</f>
        <v>0</v>
      </c>
    </row>
    <row r="8267" customFormat="false" ht="15" hidden="false" customHeight="false" outlineLevel="0" collapsed="false">
      <c r="A8267" s="1" t="n">
        <v>96</v>
      </c>
      <c r="B8267" s="1" t="n">
        <v>25</v>
      </c>
      <c r="C8267" s="1" t="n">
        <v>51</v>
      </c>
      <c r="D8267" s="1" t="n">
        <v>64</v>
      </c>
      <c r="E8267" s="1" t="n">
        <v>61</v>
      </c>
      <c r="F8267" s="1" t="n">
        <v>110</v>
      </c>
      <c r="G8267" s="2" t="n">
        <f aca="false">MOD(A8267,3)</f>
        <v>0</v>
      </c>
      <c r="H8267" s="2" t="n">
        <f aca="false">MOD(B8267,3)</f>
        <v>1</v>
      </c>
      <c r="I8267" s="2" t="n">
        <f aca="false">MOD(C8267,3)</f>
        <v>0</v>
      </c>
      <c r="J8267" s="2" t="n">
        <f aca="false">MOD(D8267,3)</f>
        <v>1</v>
      </c>
      <c r="K8267" s="2" t="n">
        <f aca="false">MOD(E8267,3)</f>
        <v>1</v>
      </c>
      <c r="L8267" s="2" t="n">
        <f aca="false">MOD(F8267,3)</f>
        <v>2</v>
      </c>
      <c r="M8267" s="3" t="n">
        <f aca="false">SUMIF(G8267:L8267,0,A8267:F8267)</f>
        <v>147</v>
      </c>
      <c r="N8267" s="6" t="n">
        <f aca="false">MAX(A8267:F8267)-MIN(A8267:F8267)</f>
        <v>85</v>
      </c>
      <c r="O8267" s="5" t="b">
        <f aca="false">AND(N8267&lt;=M8267,COUNTIF(G8267:L8267,0)=3)</f>
        <v>0</v>
      </c>
    </row>
    <row r="8268" customFormat="false" ht="15" hidden="false" customHeight="false" outlineLevel="0" collapsed="false">
      <c r="A8268" s="1" t="n">
        <v>80</v>
      </c>
      <c r="B8268" s="1" t="n">
        <v>68</v>
      </c>
      <c r="C8268" s="1" t="n">
        <v>121</v>
      </c>
      <c r="D8268" s="1" t="n">
        <v>50</v>
      </c>
      <c r="E8268" s="1" t="n">
        <v>75</v>
      </c>
      <c r="F8268" s="1" t="n">
        <v>101</v>
      </c>
      <c r="G8268" s="2" t="n">
        <f aca="false">MOD(A8268,3)</f>
        <v>2</v>
      </c>
      <c r="H8268" s="2" t="n">
        <f aca="false">MOD(B8268,3)</f>
        <v>2</v>
      </c>
      <c r="I8268" s="2" t="n">
        <f aca="false">MOD(C8268,3)</f>
        <v>1</v>
      </c>
      <c r="J8268" s="2" t="n">
        <f aca="false">MOD(D8268,3)</f>
        <v>2</v>
      </c>
      <c r="K8268" s="2" t="n">
        <f aca="false">MOD(E8268,3)</f>
        <v>0</v>
      </c>
      <c r="L8268" s="2" t="n">
        <f aca="false">MOD(F8268,3)</f>
        <v>2</v>
      </c>
      <c r="M8268" s="3" t="n">
        <f aca="false">SUMIF(G8268:L8268,0,A8268:F8268)</f>
        <v>75</v>
      </c>
      <c r="N8268" s="6" t="n">
        <f aca="false">MAX(A8268:F8268)-MIN(A8268:F8268)</f>
        <v>71</v>
      </c>
      <c r="O8268" s="5" t="b">
        <f aca="false">AND(N8268&lt;=M8268,COUNTIF(G8268:L8268,0)=3)</f>
        <v>0</v>
      </c>
    </row>
    <row r="8269" customFormat="false" ht="15" hidden="false" customHeight="false" outlineLevel="0" collapsed="false">
      <c r="A8269" s="1" t="n">
        <v>18</v>
      </c>
      <c r="B8269" s="1" t="n">
        <v>115</v>
      </c>
      <c r="C8269" s="1" t="n">
        <v>65</v>
      </c>
      <c r="D8269" s="1" t="n">
        <v>77</v>
      </c>
      <c r="E8269" s="1" t="n">
        <v>89</v>
      </c>
      <c r="F8269" s="1" t="n">
        <v>30</v>
      </c>
      <c r="G8269" s="2" t="n">
        <f aca="false">MOD(A8269,3)</f>
        <v>0</v>
      </c>
      <c r="H8269" s="2" t="n">
        <f aca="false">MOD(B8269,3)</f>
        <v>1</v>
      </c>
      <c r="I8269" s="2" t="n">
        <f aca="false">MOD(C8269,3)</f>
        <v>2</v>
      </c>
      <c r="J8269" s="2" t="n">
        <f aca="false">MOD(D8269,3)</f>
        <v>2</v>
      </c>
      <c r="K8269" s="2" t="n">
        <f aca="false">MOD(E8269,3)</f>
        <v>2</v>
      </c>
      <c r="L8269" s="2" t="n">
        <f aca="false">MOD(F8269,3)</f>
        <v>0</v>
      </c>
      <c r="M8269" s="3" t="n">
        <f aca="false">SUMIF(G8269:L8269,0,A8269:F8269)</f>
        <v>48</v>
      </c>
      <c r="N8269" s="6" t="n">
        <f aca="false">MAX(A8269:F8269)-MIN(A8269:F8269)</f>
        <v>97</v>
      </c>
      <c r="O8269" s="5" t="b">
        <f aca="false">AND(N8269&lt;=M8269,COUNTIF(G8269:L8269,0)=3)</f>
        <v>0</v>
      </c>
    </row>
    <row r="8270" customFormat="false" ht="15" hidden="false" customHeight="false" outlineLevel="0" collapsed="false">
      <c r="A8270" s="1" t="n">
        <v>4</v>
      </c>
      <c r="B8270" s="1" t="n">
        <v>142</v>
      </c>
      <c r="C8270" s="1" t="n">
        <v>25</v>
      </c>
      <c r="D8270" s="1" t="n">
        <v>2</v>
      </c>
      <c r="E8270" s="1" t="n">
        <v>1</v>
      </c>
      <c r="F8270" s="1" t="n">
        <v>48</v>
      </c>
      <c r="G8270" s="2" t="n">
        <f aca="false">MOD(A8270,3)</f>
        <v>1</v>
      </c>
      <c r="H8270" s="2" t="n">
        <f aca="false">MOD(B8270,3)</f>
        <v>1</v>
      </c>
      <c r="I8270" s="2" t="n">
        <f aca="false">MOD(C8270,3)</f>
        <v>1</v>
      </c>
      <c r="J8270" s="2" t="n">
        <f aca="false">MOD(D8270,3)</f>
        <v>2</v>
      </c>
      <c r="K8270" s="2" t="n">
        <f aca="false">MOD(E8270,3)</f>
        <v>1</v>
      </c>
      <c r="L8270" s="2" t="n">
        <f aca="false">MOD(F8270,3)</f>
        <v>0</v>
      </c>
      <c r="M8270" s="3" t="n">
        <f aca="false">SUMIF(G8270:L8270,0,A8270:F8270)</f>
        <v>48</v>
      </c>
      <c r="N8270" s="6" t="n">
        <f aca="false">MAX(A8270:F8270)-MIN(A8270:F8270)</f>
        <v>141</v>
      </c>
      <c r="O8270" s="5" t="b">
        <f aca="false">AND(N8270&lt;=M8270,COUNTIF(G8270:L8270,0)=3)</f>
        <v>0</v>
      </c>
    </row>
    <row r="8271" customFormat="false" ht="15" hidden="false" customHeight="false" outlineLevel="0" collapsed="false">
      <c r="A8271" s="1" t="n">
        <v>18</v>
      </c>
      <c r="B8271" s="1" t="n">
        <v>53</v>
      </c>
      <c r="C8271" s="1" t="n">
        <v>31</v>
      </c>
      <c r="D8271" s="1" t="n">
        <v>93</v>
      </c>
      <c r="E8271" s="1" t="n">
        <v>93</v>
      </c>
      <c r="F8271" s="1" t="n">
        <v>107</v>
      </c>
      <c r="G8271" s="2" t="n">
        <f aca="false">MOD(A8271,3)</f>
        <v>0</v>
      </c>
      <c r="H8271" s="2" t="n">
        <f aca="false">MOD(B8271,3)</f>
        <v>2</v>
      </c>
      <c r="I8271" s="2" t="n">
        <f aca="false">MOD(C8271,3)</f>
        <v>1</v>
      </c>
      <c r="J8271" s="2" t="n">
        <f aca="false">MOD(D8271,3)</f>
        <v>0</v>
      </c>
      <c r="K8271" s="2" t="n">
        <f aca="false">MOD(E8271,3)</f>
        <v>0</v>
      </c>
      <c r="L8271" s="2" t="n">
        <f aca="false">MOD(F8271,3)</f>
        <v>2</v>
      </c>
      <c r="M8271" s="3" t="n">
        <f aca="false">SUMIF(G8271:L8271,0,A8271:F8271)</f>
        <v>204</v>
      </c>
      <c r="N8271" s="6" t="n">
        <f aca="false">MAX(A8271:F8271)-MIN(A8271:F8271)</f>
        <v>89</v>
      </c>
      <c r="O8271" s="5" t="b">
        <f aca="false">AND(N8271&lt;=M8271,COUNTIF(G8271:L8271,0)=3)</f>
        <v>1</v>
      </c>
    </row>
    <row r="8272" customFormat="false" ht="15" hidden="false" customHeight="false" outlineLevel="0" collapsed="false">
      <c r="A8272" s="1" t="n">
        <v>51</v>
      </c>
      <c r="B8272" s="1" t="n">
        <v>60</v>
      </c>
      <c r="C8272" s="1" t="n">
        <v>95</v>
      </c>
      <c r="D8272" s="1" t="n">
        <v>47</v>
      </c>
      <c r="E8272" s="1" t="n">
        <v>37</v>
      </c>
      <c r="F8272" s="1" t="n">
        <v>58</v>
      </c>
      <c r="G8272" s="2" t="n">
        <f aca="false">MOD(A8272,3)</f>
        <v>0</v>
      </c>
      <c r="H8272" s="2" t="n">
        <f aca="false">MOD(B8272,3)</f>
        <v>0</v>
      </c>
      <c r="I8272" s="2" t="n">
        <f aca="false">MOD(C8272,3)</f>
        <v>2</v>
      </c>
      <c r="J8272" s="2" t="n">
        <f aca="false">MOD(D8272,3)</f>
        <v>2</v>
      </c>
      <c r="K8272" s="2" t="n">
        <f aca="false">MOD(E8272,3)</f>
        <v>1</v>
      </c>
      <c r="L8272" s="2" t="n">
        <f aca="false">MOD(F8272,3)</f>
        <v>1</v>
      </c>
      <c r="M8272" s="3" t="n">
        <f aca="false">SUMIF(G8272:L8272,0,A8272:F8272)</f>
        <v>111</v>
      </c>
      <c r="N8272" s="6" t="n">
        <f aca="false">MAX(A8272:F8272)-MIN(A8272:F8272)</f>
        <v>58</v>
      </c>
      <c r="O8272" s="5" t="b">
        <f aca="false">AND(N8272&lt;=M8272,COUNTIF(G8272:L8272,0)=3)</f>
        <v>0</v>
      </c>
    </row>
    <row r="8273" customFormat="false" ht="15" hidden="false" customHeight="false" outlineLevel="0" collapsed="false">
      <c r="A8273" s="1" t="n">
        <v>43</v>
      </c>
      <c r="B8273" s="1" t="n">
        <v>148</v>
      </c>
      <c r="C8273" s="1" t="n">
        <v>131</v>
      </c>
      <c r="D8273" s="1" t="n">
        <v>135</v>
      </c>
      <c r="E8273" s="1" t="n">
        <v>116</v>
      </c>
      <c r="F8273" s="1" t="n">
        <v>5</v>
      </c>
      <c r="G8273" s="2" t="n">
        <f aca="false">MOD(A8273,3)</f>
        <v>1</v>
      </c>
      <c r="H8273" s="2" t="n">
        <f aca="false">MOD(B8273,3)</f>
        <v>1</v>
      </c>
      <c r="I8273" s="2" t="n">
        <f aca="false">MOD(C8273,3)</f>
        <v>2</v>
      </c>
      <c r="J8273" s="2" t="n">
        <f aca="false">MOD(D8273,3)</f>
        <v>0</v>
      </c>
      <c r="K8273" s="2" t="n">
        <f aca="false">MOD(E8273,3)</f>
        <v>2</v>
      </c>
      <c r="L8273" s="2" t="n">
        <f aca="false">MOD(F8273,3)</f>
        <v>2</v>
      </c>
      <c r="M8273" s="3" t="n">
        <f aca="false">SUMIF(G8273:L8273,0,A8273:F8273)</f>
        <v>135</v>
      </c>
      <c r="N8273" s="6" t="n">
        <f aca="false">MAX(A8273:F8273)-MIN(A8273:F8273)</f>
        <v>143</v>
      </c>
      <c r="O8273" s="5" t="b">
        <f aca="false">AND(N8273&lt;=M8273,COUNTIF(G8273:L8273,0)=3)</f>
        <v>0</v>
      </c>
    </row>
    <row r="8274" customFormat="false" ht="15" hidden="false" customHeight="false" outlineLevel="0" collapsed="false">
      <c r="A8274" s="1" t="n">
        <v>28</v>
      </c>
      <c r="B8274" s="1" t="n">
        <v>9</v>
      </c>
      <c r="C8274" s="1" t="n">
        <v>112</v>
      </c>
      <c r="D8274" s="1" t="n">
        <v>74</v>
      </c>
      <c r="E8274" s="1" t="n">
        <v>118</v>
      </c>
      <c r="F8274" s="1" t="n">
        <v>70</v>
      </c>
      <c r="G8274" s="2" t="n">
        <f aca="false">MOD(A8274,3)</f>
        <v>1</v>
      </c>
      <c r="H8274" s="2" t="n">
        <f aca="false">MOD(B8274,3)</f>
        <v>0</v>
      </c>
      <c r="I8274" s="2" t="n">
        <f aca="false">MOD(C8274,3)</f>
        <v>1</v>
      </c>
      <c r="J8274" s="2" t="n">
        <f aca="false">MOD(D8274,3)</f>
        <v>2</v>
      </c>
      <c r="K8274" s="2" t="n">
        <f aca="false">MOD(E8274,3)</f>
        <v>1</v>
      </c>
      <c r="L8274" s="2" t="n">
        <f aca="false">MOD(F8274,3)</f>
        <v>1</v>
      </c>
      <c r="M8274" s="3" t="n">
        <f aca="false">SUMIF(G8274:L8274,0,A8274:F8274)</f>
        <v>9</v>
      </c>
      <c r="N8274" s="6" t="n">
        <f aca="false">MAX(A8274:F8274)-MIN(A8274:F8274)</f>
        <v>109</v>
      </c>
      <c r="O8274" s="5" t="b">
        <f aca="false">AND(N8274&lt;=M8274,COUNTIF(G8274:L8274,0)=3)</f>
        <v>0</v>
      </c>
    </row>
    <row r="8275" customFormat="false" ht="15" hidden="false" customHeight="false" outlineLevel="0" collapsed="false">
      <c r="A8275" s="1" t="n">
        <v>83</v>
      </c>
      <c r="B8275" s="1" t="n">
        <v>126</v>
      </c>
      <c r="C8275" s="1" t="n">
        <v>88</v>
      </c>
      <c r="D8275" s="1" t="n">
        <v>111</v>
      </c>
      <c r="E8275" s="1" t="n">
        <v>58</v>
      </c>
      <c r="F8275" s="1" t="n">
        <v>43</v>
      </c>
      <c r="G8275" s="2" t="n">
        <f aca="false">MOD(A8275,3)</f>
        <v>2</v>
      </c>
      <c r="H8275" s="2" t="n">
        <f aca="false">MOD(B8275,3)</f>
        <v>0</v>
      </c>
      <c r="I8275" s="2" t="n">
        <f aca="false">MOD(C8275,3)</f>
        <v>1</v>
      </c>
      <c r="J8275" s="2" t="n">
        <f aca="false">MOD(D8275,3)</f>
        <v>0</v>
      </c>
      <c r="K8275" s="2" t="n">
        <f aca="false">MOD(E8275,3)</f>
        <v>1</v>
      </c>
      <c r="L8275" s="2" t="n">
        <f aca="false">MOD(F8275,3)</f>
        <v>1</v>
      </c>
      <c r="M8275" s="3" t="n">
        <f aca="false">SUMIF(G8275:L8275,0,A8275:F8275)</f>
        <v>237</v>
      </c>
      <c r="N8275" s="6" t="n">
        <f aca="false">MAX(A8275:F8275)-MIN(A8275:F8275)</f>
        <v>83</v>
      </c>
      <c r="O8275" s="5" t="b">
        <f aca="false">AND(N8275&lt;=M8275,COUNTIF(G8275:L8275,0)=3)</f>
        <v>0</v>
      </c>
    </row>
    <row r="8276" customFormat="false" ht="15" hidden="false" customHeight="false" outlineLevel="0" collapsed="false">
      <c r="A8276" s="1" t="n">
        <v>74</v>
      </c>
      <c r="B8276" s="1" t="n">
        <v>142</v>
      </c>
      <c r="C8276" s="1" t="n">
        <v>86</v>
      </c>
      <c r="D8276" s="1" t="n">
        <v>134</v>
      </c>
      <c r="E8276" s="1" t="n">
        <v>9</v>
      </c>
      <c r="F8276" s="1" t="n">
        <v>35</v>
      </c>
      <c r="G8276" s="2" t="n">
        <f aca="false">MOD(A8276,3)</f>
        <v>2</v>
      </c>
      <c r="H8276" s="2" t="n">
        <f aca="false">MOD(B8276,3)</f>
        <v>1</v>
      </c>
      <c r="I8276" s="2" t="n">
        <f aca="false">MOD(C8276,3)</f>
        <v>2</v>
      </c>
      <c r="J8276" s="2" t="n">
        <f aca="false">MOD(D8276,3)</f>
        <v>2</v>
      </c>
      <c r="K8276" s="2" t="n">
        <f aca="false">MOD(E8276,3)</f>
        <v>0</v>
      </c>
      <c r="L8276" s="2" t="n">
        <f aca="false">MOD(F8276,3)</f>
        <v>2</v>
      </c>
      <c r="M8276" s="3" t="n">
        <f aca="false">SUMIF(G8276:L8276,0,A8276:F8276)</f>
        <v>9</v>
      </c>
      <c r="N8276" s="6" t="n">
        <f aca="false">MAX(A8276:F8276)-MIN(A8276:F8276)</f>
        <v>133</v>
      </c>
      <c r="O8276" s="5" t="b">
        <f aca="false">AND(N8276&lt;=M8276,COUNTIF(G8276:L8276,0)=3)</f>
        <v>0</v>
      </c>
    </row>
    <row r="8277" customFormat="false" ht="15" hidden="false" customHeight="false" outlineLevel="0" collapsed="false">
      <c r="A8277" s="1" t="n">
        <v>60</v>
      </c>
      <c r="B8277" s="1" t="n">
        <v>21</v>
      </c>
      <c r="C8277" s="1" t="n">
        <v>5</v>
      </c>
      <c r="D8277" s="1" t="n">
        <v>97</v>
      </c>
      <c r="E8277" s="1" t="n">
        <v>52</v>
      </c>
      <c r="F8277" s="1" t="n">
        <v>8</v>
      </c>
      <c r="G8277" s="2" t="n">
        <f aca="false">MOD(A8277,3)</f>
        <v>0</v>
      </c>
      <c r="H8277" s="2" t="n">
        <f aca="false">MOD(B8277,3)</f>
        <v>0</v>
      </c>
      <c r="I8277" s="2" t="n">
        <f aca="false">MOD(C8277,3)</f>
        <v>2</v>
      </c>
      <c r="J8277" s="2" t="n">
        <f aca="false">MOD(D8277,3)</f>
        <v>1</v>
      </c>
      <c r="K8277" s="2" t="n">
        <f aca="false">MOD(E8277,3)</f>
        <v>1</v>
      </c>
      <c r="L8277" s="2" t="n">
        <f aca="false">MOD(F8277,3)</f>
        <v>2</v>
      </c>
      <c r="M8277" s="3" t="n">
        <f aca="false">SUMIF(G8277:L8277,0,A8277:F8277)</f>
        <v>81</v>
      </c>
      <c r="N8277" s="6" t="n">
        <f aca="false">MAX(A8277:F8277)-MIN(A8277:F8277)</f>
        <v>92</v>
      </c>
      <c r="O8277" s="5" t="b">
        <f aca="false">AND(N8277&lt;=M8277,COUNTIF(G8277:L8277,0)=3)</f>
        <v>0</v>
      </c>
    </row>
    <row r="8278" customFormat="false" ht="15" hidden="false" customHeight="false" outlineLevel="0" collapsed="false">
      <c r="A8278" s="1" t="n">
        <v>2</v>
      </c>
      <c r="B8278" s="1" t="n">
        <v>42</v>
      </c>
      <c r="C8278" s="1" t="n">
        <v>93</v>
      </c>
      <c r="D8278" s="1" t="n">
        <v>30</v>
      </c>
      <c r="E8278" s="1" t="n">
        <v>11</v>
      </c>
      <c r="F8278" s="1" t="n">
        <v>55</v>
      </c>
      <c r="G8278" s="2" t="n">
        <f aca="false">MOD(A8278,3)</f>
        <v>2</v>
      </c>
      <c r="H8278" s="2" t="n">
        <f aca="false">MOD(B8278,3)</f>
        <v>0</v>
      </c>
      <c r="I8278" s="2" t="n">
        <f aca="false">MOD(C8278,3)</f>
        <v>0</v>
      </c>
      <c r="J8278" s="2" t="n">
        <f aca="false">MOD(D8278,3)</f>
        <v>0</v>
      </c>
      <c r="K8278" s="2" t="n">
        <f aca="false">MOD(E8278,3)</f>
        <v>2</v>
      </c>
      <c r="L8278" s="2" t="n">
        <f aca="false">MOD(F8278,3)</f>
        <v>1</v>
      </c>
      <c r="M8278" s="3" t="n">
        <f aca="false">SUMIF(G8278:L8278,0,A8278:F8278)</f>
        <v>165</v>
      </c>
      <c r="N8278" s="6" t="n">
        <f aca="false">MAX(A8278:F8278)-MIN(A8278:F8278)</f>
        <v>91</v>
      </c>
      <c r="O8278" s="5" t="b">
        <f aca="false">AND(N8278&lt;=M8278,COUNTIF(G8278:L8278,0)=3)</f>
        <v>1</v>
      </c>
    </row>
    <row r="8279" customFormat="false" ht="15" hidden="false" customHeight="false" outlineLevel="0" collapsed="false">
      <c r="A8279" s="1" t="n">
        <v>139</v>
      </c>
      <c r="B8279" s="1" t="n">
        <v>79</v>
      </c>
      <c r="C8279" s="1" t="n">
        <v>34</v>
      </c>
      <c r="D8279" s="1" t="n">
        <v>126</v>
      </c>
      <c r="E8279" s="1" t="n">
        <v>4</v>
      </c>
      <c r="F8279" s="1" t="n">
        <v>86</v>
      </c>
      <c r="G8279" s="2" t="n">
        <f aca="false">MOD(A8279,3)</f>
        <v>1</v>
      </c>
      <c r="H8279" s="2" t="n">
        <f aca="false">MOD(B8279,3)</f>
        <v>1</v>
      </c>
      <c r="I8279" s="2" t="n">
        <f aca="false">MOD(C8279,3)</f>
        <v>1</v>
      </c>
      <c r="J8279" s="2" t="n">
        <f aca="false">MOD(D8279,3)</f>
        <v>0</v>
      </c>
      <c r="K8279" s="2" t="n">
        <f aca="false">MOD(E8279,3)</f>
        <v>1</v>
      </c>
      <c r="L8279" s="2" t="n">
        <f aca="false">MOD(F8279,3)</f>
        <v>2</v>
      </c>
      <c r="M8279" s="3" t="n">
        <f aca="false">SUMIF(G8279:L8279,0,A8279:F8279)</f>
        <v>126</v>
      </c>
      <c r="N8279" s="6" t="n">
        <f aca="false">MAX(A8279:F8279)-MIN(A8279:F8279)</f>
        <v>135</v>
      </c>
      <c r="O8279" s="5" t="b">
        <f aca="false">AND(N8279&lt;=M8279,COUNTIF(G8279:L8279,0)=3)</f>
        <v>0</v>
      </c>
    </row>
    <row r="8280" customFormat="false" ht="15" hidden="false" customHeight="false" outlineLevel="0" collapsed="false">
      <c r="A8280" s="1" t="n">
        <v>141</v>
      </c>
      <c r="B8280" s="1" t="n">
        <v>78</v>
      </c>
      <c r="C8280" s="1" t="n">
        <v>120</v>
      </c>
      <c r="D8280" s="1" t="n">
        <v>26</v>
      </c>
      <c r="E8280" s="1" t="n">
        <v>81</v>
      </c>
      <c r="F8280" s="1" t="n">
        <v>84</v>
      </c>
      <c r="G8280" s="2" t="n">
        <f aca="false">MOD(A8280,3)</f>
        <v>0</v>
      </c>
      <c r="H8280" s="2" t="n">
        <f aca="false">MOD(B8280,3)</f>
        <v>0</v>
      </c>
      <c r="I8280" s="2" t="n">
        <f aca="false">MOD(C8280,3)</f>
        <v>0</v>
      </c>
      <c r="J8280" s="2" t="n">
        <f aca="false">MOD(D8280,3)</f>
        <v>2</v>
      </c>
      <c r="K8280" s="2" t="n">
        <f aca="false">MOD(E8280,3)</f>
        <v>0</v>
      </c>
      <c r="L8280" s="2" t="n">
        <f aca="false">MOD(F8280,3)</f>
        <v>0</v>
      </c>
      <c r="M8280" s="3" t="n">
        <f aca="false">SUMIF(G8280:L8280,0,A8280:F8280)</f>
        <v>504</v>
      </c>
      <c r="N8280" s="6" t="n">
        <f aca="false">MAX(A8280:F8280)-MIN(A8280:F8280)</f>
        <v>115</v>
      </c>
      <c r="O8280" s="5" t="b">
        <f aca="false">AND(N8280&lt;=M8280,COUNTIF(G8280:L8280,0)=3)</f>
        <v>0</v>
      </c>
    </row>
    <row r="8281" customFormat="false" ht="15" hidden="false" customHeight="false" outlineLevel="0" collapsed="false">
      <c r="A8281" s="1" t="n">
        <v>34</v>
      </c>
      <c r="B8281" s="1" t="n">
        <v>81</v>
      </c>
      <c r="C8281" s="1" t="n">
        <v>25</v>
      </c>
      <c r="D8281" s="1" t="n">
        <v>35</v>
      </c>
      <c r="E8281" s="1" t="n">
        <v>75</v>
      </c>
      <c r="F8281" s="1" t="n">
        <v>117</v>
      </c>
      <c r="G8281" s="2" t="n">
        <f aca="false">MOD(A8281,3)</f>
        <v>1</v>
      </c>
      <c r="H8281" s="2" t="n">
        <f aca="false">MOD(B8281,3)</f>
        <v>0</v>
      </c>
      <c r="I8281" s="2" t="n">
        <f aca="false">MOD(C8281,3)</f>
        <v>1</v>
      </c>
      <c r="J8281" s="2" t="n">
        <f aca="false">MOD(D8281,3)</f>
        <v>2</v>
      </c>
      <c r="K8281" s="2" t="n">
        <f aca="false">MOD(E8281,3)</f>
        <v>0</v>
      </c>
      <c r="L8281" s="2" t="n">
        <f aca="false">MOD(F8281,3)</f>
        <v>0</v>
      </c>
      <c r="M8281" s="3" t="n">
        <f aca="false">SUMIF(G8281:L8281,0,A8281:F8281)</f>
        <v>273</v>
      </c>
      <c r="N8281" s="6" t="n">
        <f aca="false">MAX(A8281:F8281)-MIN(A8281:F8281)</f>
        <v>92</v>
      </c>
      <c r="O8281" s="5" t="b">
        <f aca="false">AND(N8281&lt;=M8281,COUNTIF(G8281:L8281,0)=3)</f>
        <v>1</v>
      </c>
    </row>
    <row r="8282" customFormat="false" ht="15" hidden="false" customHeight="false" outlineLevel="0" collapsed="false">
      <c r="A8282" s="1" t="n">
        <v>136</v>
      </c>
      <c r="B8282" s="1" t="n">
        <v>44</v>
      </c>
      <c r="C8282" s="1" t="n">
        <v>146</v>
      </c>
      <c r="D8282" s="1" t="n">
        <v>44</v>
      </c>
      <c r="E8282" s="1" t="n">
        <v>104</v>
      </c>
      <c r="F8282" s="1" t="n">
        <v>92</v>
      </c>
      <c r="G8282" s="2" t="n">
        <f aca="false">MOD(A8282,3)</f>
        <v>1</v>
      </c>
      <c r="H8282" s="2" t="n">
        <f aca="false">MOD(B8282,3)</f>
        <v>2</v>
      </c>
      <c r="I8282" s="2" t="n">
        <f aca="false">MOD(C8282,3)</f>
        <v>2</v>
      </c>
      <c r="J8282" s="2" t="n">
        <f aca="false">MOD(D8282,3)</f>
        <v>2</v>
      </c>
      <c r="K8282" s="2" t="n">
        <f aca="false">MOD(E8282,3)</f>
        <v>2</v>
      </c>
      <c r="L8282" s="2" t="n">
        <f aca="false">MOD(F8282,3)</f>
        <v>2</v>
      </c>
      <c r="M8282" s="3" t="n">
        <f aca="false">SUMIF(G8282:L8282,0,A8282:F8282)</f>
        <v>0</v>
      </c>
      <c r="N8282" s="6" t="n">
        <f aca="false">MAX(A8282:F8282)-MIN(A8282:F8282)</f>
        <v>102</v>
      </c>
      <c r="O8282" s="5" t="b">
        <f aca="false">AND(N8282&lt;=M8282,COUNTIF(G8282:L8282,0)=3)</f>
        <v>0</v>
      </c>
    </row>
    <row r="8283" customFormat="false" ht="15" hidden="false" customHeight="false" outlineLevel="0" collapsed="false">
      <c r="A8283" s="1" t="n">
        <v>57</v>
      </c>
      <c r="B8283" s="1" t="n">
        <v>55</v>
      </c>
      <c r="C8283" s="1" t="n">
        <v>32</v>
      </c>
      <c r="D8283" s="1" t="n">
        <v>107</v>
      </c>
      <c r="E8283" s="1" t="n">
        <v>63</v>
      </c>
      <c r="F8283" s="1" t="n">
        <v>77</v>
      </c>
      <c r="G8283" s="2" t="n">
        <f aca="false">MOD(A8283,3)</f>
        <v>0</v>
      </c>
      <c r="H8283" s="2" t="n">
        <f aca="false">MOD(B8283,3)</f>
        <v>1</v>
      </c>
      <c r="I8283" s="2" t="n">
        <f aca="false">MOD(C8283,3)</f>
        <v>2</v>
      </c>
      <c r="J8283" s="2" t="n">
        <f aca="false">MOD(D8283,3)</f>
        <v>2</v>
      </c>
      <c r="K8283" s="2" t="n">
        <f aca="false">MOD(E8283,3)</f>
        <v>0</v>
      </c>
      <c r="L8283" s="2" t="n">
        <f aca="false">MOD(F8283,3)</f>
        <v>2</v>
      </c>
      <c r="M8283" s="3" t="n">
        <f aca="false">SUMIF(G8283:L8283,0,A8283:F8283)</f>
        <v>120</v>
      </c>
      <c r="N8283" s="6" t="n">
        <f aca="false">MAX(A8283:F8283)-MIN(A8283:F8283)</f>
        <v>75</v>
      </c>
      <c r="O8283" s="5" t="b">
        <f aca="false">AND(N8283&lt;=M8283,COUNTIF(G8283:L8283,0)=3)</f>
        <v>0</v>
      </c>
    </row>
    <row r="8284" customFormat="false" ht="15" hidden="false" customHeight="false" outlineLevel="0" collapsed="false">
      <c r="A8284" s="1" t="n">
        <v>31</v>
      </c>
      <c r="B8284" s="1" t="n">
        <v>31</v>
      </c>
      <c r="C8284" s="1" t="n">
        <v>1</v>
      </c>
      <c r="D8284" s="1" t="n">
        <v>20</v>
      </c>
      <c r="E8284" s="1" t="n">
        <v>16</v>
      </c>
      <c r="F8284" s="1" t="n">
        <v>103</v>
      </c>
      <c r="G8284" s="2" t="n">
        <f aca="false">MOD(A8284,3)</f>
        <v>1</v>
      </c>
      <c r="H8284" s="2" t="n">
        <f aca="false">MOD(B8284,3)</f>
        <v>1</v>
      </c>
      <c r="I8284" s="2" t="n">
        <f aca="false">MOD(C8284,3)</f>
        <v>1</v>
      </c>
      <c r="J8284" s="2" t="n">
        <f aca="false">MOD(D8284,3)</f>
        <v>2</v>
      </c>
      <c r="K8284" s="2" t="n">
        <f aca="false">MOD(E8284,3)</f>
        <v>1</v>
      </c>
      <c r="L8284" s="2" t="n">
        <f aca="false">MOD(F8284,3)</f>
        <v>1</v>
      </c>
      <c r="M8284" s="3" t="n">
        <f aca="false">SUMIF(G8284:L8284,0,A8284:F8284)</f>
        <v>0</v>
      </c>
      <c r="N8284" s="6" t="n">
        <f aca="false">MAX(A8284:F8284)-MIN(A8284:F8284)</f>
        <v>102</v>
      </c>
      <c r="O8284" s="5" t="b">
        <f aca="false">AND(N8284&lt;=M8284,COUNTIF(G8284:L8284,0)=3)</f>
        <v>0</v>
      </c>
    </row>
    <row r="8285" customFormat="false" ht="15" hidden="false" customHeight="false" outlineLevel="0" collapsed="false">
      <c r="A8285" s="1" t="n">
        <v>120</v>
      </c>
      <c r="B8285" s="1" t="n">
        <v>77</v>
      </c>
      <c r="C8285" s="1" t="n">
        <v>60</v>
      </c>
      <c r="D8285" s="1" t="n">
        <v>122</v>
      </c>
      <c r="E8285" s="1" t="n">
        <v>100</v>
      </c>
      <c r="F8285" s="1" t="n">
        <v>32</v>
      </c>
      <c r="G8285" s="2" t="n">
        <f aca="false">MOD(A8285,3)</f>
        <v>0</v>
      </c>
      <c r="H8285" s="2" t="n">
        <f aca="false">MOD(B8285,3)</f>
        <v>2</v>
      </c>
      <c r="I8285" s="2" t="n">
        <f aca="false">MOD(C8285,3)</f>
        <v>0</v>
      </c>
      <c r="J8285" s="2" t="n">
        <f aca="false">MOD(D8285,3)</f>
        <v>2</v>
      </c>
      <c r="K8285" s="2" t="n">
        <f aca="false">MOD(E8285,3)</f>
        <v>1</v>
      </c>
      <c r="L8285" s="2" t="n">
        <f aca="false">MOD(F8285,3)</f>
        <v>2</v>
      </c>
      <c r="M8285" s="3" t="n">
        <f aca="false">SUMIF(G8285:L8285,0,A8285:F8285)</f>
        <v>180</v>
      </c>
      <c r="N8285" s="6" t="n">
        <f aca="false">MAX(A8285:F8285)-MIN(A8285:F8285)</f>
        <v>90</v>
      </c>
      <c r="O8285" s="5" t="b">
        <f aca="false">AND(N8285&lt;=M8285,COUNTIF(G8285:L8285,0)=3)</f>
        <v>0</v>
      </c>
    </row>
    <row r="8286" customFormat="false" ht="15" hidden="false" customHeight="false" outlineLevel="0" collapsed="false">
      <c r="A8286" s="8" t="n">
        <v>94</v>
      </c>
      <c r="B8286" s="1" t="n">
        <v>2</v>
      </c>
      <c r="C8286" s="1" t="n">
        <v>37</v>
      </c>
      <c r="D8286" s="1" t="n">
        <v>147</v>
      </c>
      <c r="E8286" s="1" t="n">
        <v>92</v>
      </c>
      <c r="F8286" s="1" t="n">
        <v>149</v>
      </c>
      <c r="G8286" s="2" t="n">
        <f aca="false">MOD(A8286,3)</f>
        <v>1</v>
      </c>
      <c r="H8286" s="2" t="n">
        <f aca="false">MOD(B8286,3)</f>
        <v>2</v>
      </c>
      <c r="I8286" s="2" t="n">
        <f aca="false">MOD(C8286,3)</f>
        <v>1</v>
      </c>
      <c r="J8286" s="2" t="n">
        <f aca="false">MOD(D8286,3)</f>
        <v>0</v>
      </c>
      <c r="K8286" s="2" t="n">
        <f aca="false">MOD(E8286,3)</f>
        <v>2</v>
      </c>
      <c r="L8286" s="2" t="n">
        <f aca="false">MOD(F8286,3)</f>
        <v>2</v>
      </c>
      <c r="M8286" s="3" t="n">
        <f aca="false">SUMIF(G8286:L8286,0,A8286:F8286)</f>
        <v>147</v>
      </c>
      <c r="N8286" s="6" t="n">
        <f aca="false">MAX(A8286:F8286)-MIN(A8286:F8286)</f>
        <v>147</v>
      </c>
      <c r="O8286" s="5" t="b">
        <f aca="false">AND(N8286&lt;=M8286,COUNTIF(G8286:L8286,0)=3)</f>
        <v>0</v>
      </c>
    </row>
    <row r="8287" customFormat="false" ht="15" hidden="false" customHeight="false" outlineLevel="0" collapsed="false">
      <c r="A8287" s="1" t="n">
        <v>25</v>
      </c>
      <c r="B8287" s="1" t="n">
        <v>138</v>
      </c>
      <c r="C8287" s="1" t="n">
        <v>149</v>
      </c>
      <c r="D8287" s="1" t="n">
        <v>145</v>
      </c>
      <c r="E8287" s="1" t="n">
        <v>109</v>
      </c>
      <c r="F8287" s="1" t="n">
        <v>109</v>
      </c>
      <c r="G8287" s="2" t="n">
        <f aca="false">MOD(A8287,3)</f>
        <v>1</v>
      </c>
      <c r="H8287" s="2" t="n">
        <f aca="false">MOD(B8287,3)</f>
        <v>0</v>
      </c>
      <c r="I8287" s="2" t="n">
        <f aca="false">MOD(C8287,3)</f>
        <v>2</v>
      </c>
      <c r="J8287" s="2" t="n">
        <f aca="false">MOD(D8287,3)</f>
        <v>1</v>
      </c>
      <c r="K8287" s="2" t="n">
        <f aca="false">MOD(E8287,3)</f>
        <v>1</v>
      </c>
      <c r="L8287" s="2" t="n">
        <f aca="false">MOD(F8287,3)</f>
        <v>1</v>
      </c>
      <c r="M8287" s="3" t="n">
        <f aca="false">SUMIF(G8287:L8287,0,A8287:F8287)</f>
        <v>138</v>
      </c>
      <c r="N8287" s="6" t="n">
        <f aca="false">MAX(A8287:F8287)-MIN(A8287:F8287)</f>
        <v>124</v>
      </c>
      <c r="O8287" s="5" t="b">
        <f aca="false">AND(N8287&lt;=M8287,COUNTIF(G8287:L8287,0)=3)</f>
        <v>0</v>
      </c>
    </row>
    <row r="8288" customFormat="false" ht="15" hidden="false" customHeight="false" outlineLevel="0" collapsed="false">
      <c r="A8288" s="1" t="n">
        <v>128</v>
      </c>
      <c r="B8288" s="1" t="n">
        <v>30</v>
      </c>
      <c r="C8288" s="1" t="n">
        <v>44</v>
      </c>
      <c r="D8288" s="1" t="n">
        <v>150</v>
      </c>
      <c r="E8288" s="1" t="n">
        <v>4</v>
      </c>
      <c r="F8288" s="1" t="n">
        <v>89</v>
      </c>
      <c r="G8288" s="2" t="n">
        <f aca="false">MOD(A8288,3)</f>
        <v>2</v>
      </c>
      <c r="H8288" s="2" t="n">
        <f aca="false">MOD(B8288,3)</f>
        <v>0</v>
      </c>
      <c r="I8288" s="2" t="n">
        <f aca="false">MOD(C8288,3)</f>
        <v>2</v>
      </c>
      <c r="J8288" s="2" t="n">
        <f aca="false">MOD(D8288,3)</f>
        <v>0</v>
      </c>
      <c r="K8288" s="2" t="n">
        <f aca="false">MOD(E8288,3)</f>
        <v>1</v>
      </c>
      <c r="L8288" s="2" t="n">
        <f aca="false">MOD(F8288,3)</f>
        <v>2</v>
      </c>
      <c r="M8288" s="3" t="n">
        <f aca="false">SUMIF(G8288:L8288,0,A8288:F8288)</f>
        <v>180</v>
      </c>
      <c r="N8288" s="6" t="n">
        <f aca="false">MAX(A8288:F8288)-MIN(A8288:F8288)</f>
        <v>146</v>
      </c>
      <c r="O8288" s="5" t="b">
        <f aca="false">AND(N8288&lt;=M8288,COUNTIF(G8288:L8288,0)=3)</f>
        <v>0</v>
      </c>
    </row>
    <row r="8289" customFormat="false" ht="15" hidden="false" customHeight="false" outlineLevel="0" collapsed="false">
      <c r="A8289" s="1" t="n">
        <v>106</v>
      </c>
      <c r="B8289" s="1" t="n">
        <v>150</v>
      </c>
      <c r="C8289" s="1" t="n">
        <v>15</v>
      </c>
      <c r="D8289" s="1" t="n">
        <v>41</v>
      </c>
      <c r="E8289" s="1" t="n">
        <v>94</v>
      </c>
      <c r="F8289" s="1" t="n">
        <v>84</v>
      </c>
      <c r="G8289" s="2" t="n">
        <f aca="false">MOD(A8289,3)</f>
        <v>1</v>
      </c>
      <c r="H8289" s="2" t="n">
        <f aca="false">MOD(B8289,3)</f>
        <v>0</v>
      </c>
      <c r="I8289" s="2" t="n">
        <f aca="false">MOD(C8289,3)</f>
        <v>0</v>
      </c>
      <c r="J8289" s="2" t="n">
        <f aca="false">MOD(D8289,3)</f>
        <v>2</v>
      </c>
      <c r="K8289" s="2" t="n">
        <f aca="false">MOD(E8289,3)</f>
        <v>1</v>
      </c>
      <c r="L8289" s="2" t="n">
        <f aca="false">MOD(F8289,3)</f>
        <v>0</v>
      </c>
      <c r="M8289" s="3" t="n">
        <f aca="false">SUMIF(G8289:L8289,0,A8289:F8289)</f>
        <v>249</v>
      </c>
      <c r="N8289" s="6" t="n">
        <f aca="false">MAX(A8289:F8289)-MIN(A8289:F8289)</f>
        <v>135</v>
      </c>
      <c r="O8289" s="5" t="b">
        <f aca="false">AND(N8289&lt;=M8289,COUNTIF(G8289:L8289,0)=3)</f>
        <v>1</v>
      </c>
    </row>
    <row r="8290" customFormat="false" ht="15" hidden="false" customHeight="false" outlineLevel="0" collapsed="false">
      <c r="A8290" s="1" t="n">
        <v>86</v>
      </c>
      <c r="B8290" s="1" t="n">
        <v>26</v>
      </c>
      <c r="C8290" s="1" t="n">
        <v>90</v>
      </c>
      <c r="D8290" s="1" t="n">
        <v>115</v>
      </c>
      <c r="E8290" s="1" t="n">
        <v>10</v>
      </c>
      <c r="F8290" s="1" t="n">
        <v>16</v>
      </c>
      <c r="G8290" s="2" t="n">
        <f aca="false">MOD(A8290,3)</f>
        <v>2</v>
      </c>
      <c r="H8290" s="2" t="n">
        <f aca="false">MOD(B8290,3)</f>
        <v>2</v>
      </c>
      <c r="I8290" s="2" t="n">
        <f aca="false">MOD(C8290,3)</f>
        <v>0</v>
      </c>
      <c r="J8290" s="2" t="n">
        <f aca="false">MOD(D8290,3)</f>
        <v>1</v>
      </c>
      <c r="K8290" s="2" t="n">
        <f aca="false">MOD(E8290,3)</f>
        <v>1</v>
      </c>
      <c r="L8290" s="2" t="n">
        <f aca="false">MOD(F8290,3)</f>
        <v>1</v>
      </c>
      <c r="M8290" s="3" t="n">
        <f aca="false">SUMIF(G8290:L8290,0,A8290:F8290)</f>
        <v>90</v>
      </c>
      <c r="N8290" s="6" t="n">
        <f aca="false">MAX(A8290:F8290)-MIN(A8290:F8290)</f>
        <v>105</v>
      </c>
      <c r="O8290" s="5" t="b">
        <f aca="false">AND(N8290&lt;=M8290,COUNTIF(G8290:L8290,0)=3)</f>
        <v>0</v>
      </c>
    </row>
    <row r="8291" customFormat="false" ht="15" hidden="false" customHeight="false" outlineLevel="0" collapsed="false">
      <c r="A8291" s="1" t="n">
        <v>6</v>
      </c>
      <c r="B8291" s="1" t="n">
        <v>143</v>
      </c>
      <c r="C8291" s="1" t="n">
        <v>118</v>
      </c>
      <c r="D8291" s="1" t="n">
        <v>122</v>
      </c>
      <c r="E8291" s="1" t="n">
        <v>18</v>
      </c>
      <c r="F8291" s="1" t="n">
        <v>99</v>
      </c>
      <c r="G8291" s="2" t="n">
        <f aca="false">MOD(A8291,3)</f>
        <v>0</v>
      </c>
      <c r="H8291" s="2" t="n">
        <f aca="false">MOD(B8291,3)</f>
        <v>2</v>
      </c>
      <c r="I8291" s="2" t="n">
        <f aca="false">MOD(C8291,3)</f>
        <v>1</v>
      </c>
      <c r="J8291" s="2" t="n">
        <f aca="false">MOD(D8291,3)</f>
        <v>2</v>
      </c>
      <c r="K8291" s="2" t="n">
        <f aca="false">MOD(E8291,3)</f>
        <v>0</v>
      </c>
      <c r="L8291" s="2" t="n">
        <f aca="false">MOD(F8291,3)</f>
        <v>0</v>
      </c>
      <c r="M8291" s="3" t="n">
        <f aca="false">SUMIF(G8291:L8291,0,A8291:F8291)</f>
        <v>123</v>
      </c>
      <c r="N8291" s="6" t="n">
        <f aca="false">MAX(A8291:F8291)-MIN(A8291:F8291)</f>
        <v>137</v>
      </c>
      <c r="O8291" s="5" t="b">
        <f aca="false">AND(N8291&lt;=M8291,COUNTIF(G8291:L8291,0)=3)</f>
        <v>0</v>
      </c>
    </row>
    <row r="8292" customFormat="false" ht="15" hidden="false" customHeight="false" outlineLevel="0" collapsed="false">
      <c r="A8292" s="1" t="n">
        <v>114</v>
      </c>
      <c r="B8292" s="1" t="n">
        <v>125</v>
      </c>
      <c r="C8292" s="1" t="n">
        <v>15</v>
      </c>
      <c r="D8292" s="1" t="n">
        <v>9</v>
      </c>
      <c r="E8292" s="1" t="n">
        <v>103</v>
      </c>
      <c r="F8292" s="1" t="n">
        <v>39</v>
      </c>
      <c r="G8292" s="2" t="n">
        <f aca="false">MOD(A8292,3)</f>
        <v>0</v>
      </c>
      <c r="H8292" s="2" t="n">
        <f aca="false">MOD(B8292,3)</f>
        <v>2</v>
      </c>
      <c r="I8292" s="2" t="n">
        <f aca="false">MOD(C8292,3)</f>
        <v>0</v>
      </c>
      <c r="J8292" s="2" t="n">
        <f aca="false">MOD(D8292,3)</f>
        <v>0</v>
      </c>
      <c r="K8292" s="2" t="n">
        <f aca="false">MOD(E8292,3)</f>
        <v>1</v>
      </c>
      <c r="L8292" s="2" t="n">
        <f aca="false">MOD(F8292,3)</f>
        <v>0</v>
      </c>
      <c r="M8292" s="3" t="n">
        <f aca="false">SUMIF(G8292:L8292,0,A8292:F8292)</f>
        <v>177</v>
      </c>
      <c r="N8292" s="6" t="n">
        <f aca="false">MAX(A8292:F8292)-MIN(A8292:F8292)</f>
        <v>116</v>
      </c>
      <c r="O8292" s="5" t="b">
        <f aca="false">AND(N8292&lt;=M8292,COUNTIF(G8292:L8292,0)=3)</f>
        <v>0</v>
      </c>
    </row>
    <row r="8293" customFormat="false" ht="15" hidden="false" customHeight="false" outlineLevel="0" collapsed="false">
      <c r="A8293" s="1" t="n">
        <v>141</v>
      </c>
      <c r="B8293" s="1" t="n">
        <v>66</v>
      </c>
      <c r="C8293" s="1" t="n">
        <v>147</v>
      </c>
      <c r="D8293" s="1" t="n">
        <v>3</v>
      </c>
      <c r="E8293" s="1" t="n">
        <v>66</v>
      </c>
      <c r="F8293" s="1" t="n">
        <v>86</v>
      </c>
      <c r="G8293" s="2" t="n">
        <f aca="false">MOD(A8293,3)</f>
        <v>0</v>
      </c>
      <c r="H8293" s="2" t="n">
        <f aca="false">MOD(B8293,3)</f>
        <v>0</v>
      </c>
      <c r="I8293" s="2" t="n">
        <f aca="false">MOD(C8293,3)</f>
        <v>0</v>
      </c>
      <c r="J8293" s="2" t="n">
        <f aca="false">MOD(D8293,3)</f>
        <v>0</v>
      </c>
      <c r="K8293" s="2" t="n">
        <f aca="false">MOD(E8293,3)</f>
        <v>0</v>
      </c>
      <c r="L8293" s="2" t="n">
        <f aca="false">MOD(F8293,3)</f>
        <v>2</v>
      </c>
      <c r="M8293" s="3" t="n">
        <f aca="false">SUMIF(G8293:L8293,0,A8293:F8293)</f>
        <v>423</v>
      </c>
      <c r="N8293" s="6" t="n">
        <f aca="false">MAX(A8293:F8293)-MIN(A8293:F8293)</f>
        <v>144</v>
      </c>
      <c r="O8293" s="5" t="b">
        <f aca="false">AND(N8293&lt;=M8293,COUNTIF(G8293:L8293,0)=3)</f>
        <v>0</v>
      </c>
    </row>
    <row r="8294" customFormat="false" ht="15" hidden="false" customHeight="false" outlineLevel="0" collapsed="false">
      <c r="A8294" s="1" t="n">
        <v>119</v>
      </c>
      <c r="B8294" s="1" t="n">
        <v>68</v>
      </c>
      <c r="C8294" s="1" t="n">
        <v>13</v>
      </c>
      <c r="D8294" s="1" t="n">
        <v>91</v>
      </c>
      <c r="E8294" s="1" t="n">
        <v>149</v>
      </c>
      <c r="F8294" s="1" t="n">
        <v>118</v>
      </c>
      <c r="G8294" s="2" t="n">
        <f aca="false">MOD(A8294,3)</f>
        <v>2</v>
      </c>
      <c r="H8294" s="2" t="n">
        <f aca="false">MOD(B8294,3)</f>
        <v>2</v>
      </c>
      <c r="I8294" s="2" t="n">
        <f aca="false">MOD(C8294,3)</f>
        <v>1</v>
      </c>
      <c r="J8294" s="2" t="n">
        <f aca="false">MOD(D8294,3)</f>
        <v>1</v>
      </c>
      <c r="K8294" s="2" t="n">
        <f aca="false">MOD(E8294,3)</f>
        <v>2</v>
      </c>
      <c r="L8294" s="2" t="n">
        <f aca="false">MOD(F8294,3)</f>
        <v>1</v>
      </c>
      <c r="M8294" s="3" t="n">
        <f aca="false">SUMIF(G8294:L8294,0,A8294:F8294)</f>
        <v>0</v>
      </c>
      <c r="N8294" s="6" t="n">
        <f aca="false">MAX(A8294:F8294)-MIN(A8294:F8294)</f>
        <v>136</v>
      </c>
      <c r="O8294" s="5" t="b">
        <f aca="false">AND(N8294&lt;=M8294,COUNTIF(G8294:L8294,0)=3)</f>
        <v>0</v>
      </c>
    </row>
    <row r="8295" customFormat="false" ht="15" hidden="false" customHeight="false" outlineLevel="0" collapsed="false">
      <c r="A8295" s="1" t="n">
        <v>89</v>
      </c>
      <c r="B8295" s="1" t="n">
        <v>33</v>
      </c>
      <c r="C8295" s="1" t="n">
        <v>5</v>
      </c>
      <c r="D8295" s="1" t="n">
        <v>29</v>
      </c>
      <c r="E8295" s="1" t="n">
        <v>8</v>
      </c>
      <c r="F8295" s="1" t="n">
        <v>111</v>
      </c>
      <c r="G8295" s="2" t="n">
        <f aca="false">MOD(A8295,3)</f>
        <v>2</v>
      </c>
      <c r="H8295" s="2" t="n">
        <f aca="false">MOD(B8295,3)</f>
        <v>0</v>
      </c>
      <c r="I8295" s="2" t="n">
        <f aca="false">MOD(C8295,3)</f>
        <v>2</v>
      </c>
      <c r="J8295" s="2" t="n">
        <f aca="false">MOD(D8295,3)</f>
        <v>2</v>
      </c>
      <c r="K8295" s="2" t="n">
        <f aca="false">MOD(E8295,3)</f>
        <v>2</v>
      </c>
      <c r="L8295" s="2" t="n">
        <f aca="false">MOD(F8295,3)</f>
        <v>0</v>
      </c>
      <c r="M8295" s="3" t="n">
        <f aca="false">SUMIF(G8295:L8295,0,A8295:F8295)</f>
        <v>144</v>
      </c>
      <c r="N8295" s="6" t="n">
        <f aca="false">MAX(A8295:F8295)-MIN(A8295:F8295)</f>
        <v>106</v>
      </c>
      <c r="O8295" s="5" t="b">
        <f aca="false">AND(N8295&lt;=M8295,COUNTIF(G8295:L8295,0)=3)</f>
        <v>0</v>
      </c>
    </row>
    <row r="8296" customFormat="false" ht="15" hidden="false" customHeight="false" outlineLevel="0" collapsed="false">
      <c r="A8296" s="1" t="n">
        <v>114</v>
      </c>
      <c r="B8296" s="1" t="n">
        <v>20</v>
      </c>
      <c r="C8296" s="1" t="n">
        <v>108</v>
      </c>
      <c r="D8296" s="1" t="n">
        <v>6</v>
      </c>
      <c r="E8296" s="1" t="n">
        <v>84</v>
      </c>
      <c r="F8296" s="1" t="n">
        <v>8</v>
      </c>
      <c r="G8296" s="2" t="n">
        <f aca="false">MOD(A8296,3)</f>
        <v>0</v>
      </c>
      <c r="H8296" s="2" t="n">
        <f aca="false">MOD(B8296,3)</f>
        <v>2</v>
      </c>
      <c r="I8296" s="2" t="n">
        <f aca="false">MOD(C8296,3)</f>
        <v>0</v>
      </c>
      <c r="J8296" s="2" t="n">
        <f aca="false">MOD(D8296,3)</f>
        <v>0</v>
      </c>
      <c r="K8296" s="2" t="n">
        <f aca="false">MOD(E8296,3)</f>
        <v>0</v>
      </c>
      <c r="L8296" s="2" t="n">
        <f aca="false">MOD(F8296,3)</f>
        <v>2</v>
      </c>
      <c r="M8296" s="3" t="n">
        <f aca="false">SUMIF(G8296:L8296,0,A8296:F8296)</f>
        <v>312</v>
      </c>
      <c r="N8296" s="6" t="n">
        <f aca="false">MAX(A8296:F8296)-MIN(A8296:F8296)</f>
        <v>108</v>
      </c>
      <c r="O8296" s="5" t="b">
        <f aca="false">AND(N8296&lt;=M8296,COUNTIF(G8296:L8296,0)=3)</f>
        <v>0</v>
      </c>
    </row>
    <row r="8297" customFormat="false" ht="15" hidden="false" customHeight="false" outlineLevel="0" collapsed="false">
      <c r="A8297" s="1" t="n">
        <v>34</v>
      </c>
      <c r="B8297" s="1" t="n">
        <v>19</v>
      </c>
      <c r="C8297" s="1" t="n">
        <v>40</v>
      </c>
      <c r="D8297" s="1" t="n">
        <v>11</v>
      </c>
      <c r="E8297" s="1" t="n">
        <v>129</v>
      </c>
      <c r="F8297" s="1" t="n">
        <v>11</v>
      </c>
      <c r="G8297" s="2" t="n">
        <f aca="false">MOD(A8297,3)</f>
        <v>1</v>
      </c>
      <c r="H8297" s="2" t="n">
        <f aca="false">MOD(B8297,3)</f>
        <v>1</v>
      </c>
      <c r="I8297" s="2" t="n">
        <f aca="false">MOD(C8297,3)</f>
        <v>1</v>
      </c>
      <c r="J8297" s="2" t="n">
        <f aca="false">MOD(D8297,3)</f>
        <v>2</v>
      </c>
      <c r="K8297" s="2" t="n">
        <f aca="false">MOD(E8297,3)</f>
        <v>0</v>
      </c>
      <c r="L8297" s="2" t="n">
        <f aca="false">MOD(F8297,3)</f>
        <v>2</v>
      </c>
      <c r="M8297" s="3" t="n">
        <f aca="false">SUMIF(G8297:L8297,0,A8297:F8297)</f>
        <v>129</v>
      </c>
      <c r="N8297" s="6" t="n">
        <f aca="false">MAX(A8297:F8297)-MIN(A8297:F8297)</f>
        <v>118</v>
      </c>
      <c r="O8297" s="5" t="b">
        <f aca="false">AND(N8297&lt;=M8297,COUNTIF(G8297:L8297,0)=3)</f>
        <v>0</v>
      </c>
    </row>
    <row r="8298" customFormat="false" ht="15" hidden="false" customHeight="false" outlineLevel="0" collapsed="false">
      <c r="A8298" s="1" t="n">
        <v>64</v>
      </c>
      <c r="B8298" s="1" t="n">
        <v>51</v>
      </c>
      <c r="C8298" s="1" t="n">
        <v>20</v>
      </c>
      <c r="D8298" s="1" t="n">
        <v>52</v>
      </c>
      <c r="E8298" s="1" t="n">
        <v>146</v>
      </c>
      <c r="F8298" s="1" t="n">
        <v>42</v>
      </c>
      <c r="G8298" s="2" t="n">
        <f aca="false">MOD(A8298,3)</f>
        <v>1</v>
      </c>
      <c r="H8298" s="2" t="n">
        <f aca="false">MOD(B8298,3)</f>
        <v>0</v>
      </c>
      <c r="I8298" s="2" t="n">
        <f aca="false">MOD(C8298,3)</f>
        <v>2</v>
      </c>
      <c r="J8298" s="2" t="n">
        <f aca="false">MOD(D8298,3)</f>
        <v>1</v>
      </c>
      <c r="K8298" s="2" t="n">
        <f aca="false">MOD(E8298,3)</f>
        <v>2</v>
      </c>
      <c r="L8298" s="2" t="n">
        <f aca="false">MOD(F8298,3)</f>
        <v>0</v>
      </c>
      <c r="M8298" s="3" t="n">
        <f aca="false">SUMIF(G8298:L8298,0,A8298:F8298)</f>
        <v>93</v>
      </c>
      <c r="N8298" s="6" t="n">
        <f aca="false">MAX(A8298:F8298)-MIN(A8298:F8298)</f>
        <v>126</v>
      </c>
      <c r="O8298" s="5" t="b">
        <f aca="false">AND(N8298&lt;=M8298,COUNTIF(G8298:L8298,0)=3)</f>
        <v>0</v>
      </c>
    </row>
    <row r="8299" customFormat="false" ht="15" hidden="false" customHeight="false" outlineLevel="0" collapsed="false">
      <c r="A8299" s="1" t="n">
        <v>111</v>
      </c>
      <c r="B8299" s="1" t="n">
        <v>131</v>
      </c>
      <c r="C8299" s="1" t="n">
        <v>43</v>
      </c>
      <c r="D8299" s="1" t="n">
        <v>104</v>
      </c>
      <c r="E8299" s="1" t="n">
        <v>49</v>
      </c>
      <c r="F8299" s="1" t="n">
        <v>136</v>
      </c>
      <c r="G8299" s="2" t="n">
        <f aca="false">MOD(A8299,3)</f>
        <v>0</v>
      </c>
      <c r="H8299" s="2" t="n">
        <f aca="false">MOD(B8299,3)</f>
        <v>2</v>
      </c>
      <c r="I8299" s="2" t="n">
        <f aca="false">MOD(C8299,3)</f>
        <v>1</v>
      </c>
      <c r="J8299" s="2" t="n">
        <f aca="false">MOD(D8299,3)</f>
        <v>2</v>
      </c>
      <c r="K8299" s="2" t="n">
        <f aca="false">MOD(E8299,3)</f>
        <v>1</v>
      </c>
      <c r="L8299" s="2" t="n">
        <f aca="false">MOD(F8299,3)</f>
        <v>1</v>
      </c>
      <c r="M8299" s="3" t="n">
        <f aca="false">SUMIF(G8299:L8299,0,A8299:F8299)</f>
        <v>111</v>
      </c>
      <c r="N8299" s="6" t="n">
        <f aca="false">MAX(A8299:F8299)-MIN(A8299:F8299)</f>
        <v>93</v>
      </c>
      <c r="O8299" s="5" t="b">
        <f aca="false">AND(N8299&lt;=M8299,COUNTIF(G8299:L8299,0)=3)</f>
        <v>0</v>
      </c>
    </row>
    <row r="8300" customFormat="false" ht="15" hidden="false" customHeight="false" outlineLevel="0" collapsed="false">
      <c r="A8300" s="1" t="n">
        <v>74</v>
      </c>
      <c r="B8300" s="1" t="n">
        <v>68</v>
      </c>
      <c r="C8300" s="1" t="n">
        <v>145</v>
      </c>
      <c r="D8300" s="1" t="n">
        <v>75</v>
      </c>
      <c r="E8300" s="1" t="n">
        <v>103</v>
      </c>
      <c r="F8300" s="1" t="n">
        <v>25</v>
      </c>
      <c r="G8300" s="2" t="n">
        <f aca="false">MOD(A8300,3)</f>
        <v>2</v>
      </c>
      <c r="H8300" s="2" t="n">
        <f aca="false">MOD(B8300,3)</f>
        <v>2</v>
      </c>
      <c r="I8300" s="2" t="n">
        <f aca="false">MOD(C8300,3)</f>
        <v>1</v>
      </c>
      <c r="J8300" s="2" t="n">
        <f aca="false">MOD(D8300,3)</f>
        <v>0</v>
      </c>
      <c r="K8300" s="2" t="n">
        <f aca="false">MOD(E8300,3)</f>
        <v>1</v>
      </c>
      <c r="L8300" s="2" t="n">
        <f aca="false">MOD(F8300,3)</f>
        <v>1</v>
      </c>
      <c r="M8300" s="3" t="n">
        <f aca="false">SUMIF(G8300:L8300,0,A8300:F8300)</f>
        <v>75</v>
      </c>
      <c r="N8300" s="6" t="n">
        <f aca="false">MAX(A8300:F8300)-MIN(A8300:F8300)</f>
        <v>120</v>
      </c>
      <c r="O8300" s="5" t="b">
        <f aca="false">AND(N8300&lt;=M8300,COUNTIF(G8300:L8300,0)=3)</f>
        <v>0</v>
      </c>
    </row>
    <row r="8301" customFormat="false" ht="15" hidden="false" customHeight="false" outlineLevel="0" collapsed="false">
      <c r="A8301" s="1" t="n">
        <v>145</v>
      </c>
      <c r="B8301" s="1" t="n">
        <v>27</v>
      </c>
      <c r="C8301" s="1" t="n">
        <v>105</v>
      </c>
      <c r="D8301" s="1" t="n">
        <v>110</v>
      </c>
      <c r="E8301" s="1" t="n">
        <v>89</v>
      </c>
      <c r="F8301" s="1" t="n">
        <v>116</v>
      </c>
      <c r="G8301" s="2" t="n">
        <f aca="false">MOD(A8301,3)</f>
        <v>1</v>
      </c>
      <c r="H8301" s="2" t="n">
        <f aca="false">MOD(B8301,3)</f>
        <v>0</v>
      </c>
      <c r="I8301" s="2" t="n">
        <f aca="false">MOD(C8301,3)</f>
        <v>0</v>
      </c>
      <c r="J8301" s="2" t="n">
        <f aca="false">MOD(D8301,3)</f>
        <v>2</v>
      </c>
      <c r="K8301" s="2" t="n">
        <f aca="false">MOD(E8301,3)</f>
        <v>2</v>
      </c>
      <c r="L8301" s="2" t="n">
        <f aca="false">MOD(F8301,3)</f>
        <v>2</v>
      </c>
      <c r="M8301" s="3" t="n">
        <f aca="false">SUMIF(G8301:L8301,0,A8301:F8301)</f>
        <v>132</v>
      </c>
      <c r="N8301" s="6" t="n">
        <f aca="false">MAX(A8301:F8301)-MIN(A8301:F8301)</f>
        <v>118</v>
      </c>
      <c r="O8301" s="5" t="b">
        <f aca="false">AND(N8301&lt;=M8301,COUNTIF(G8301:L8301,0)=3)</f>
        <v>0</v>
      </c>
    </row>
    <row r="8302" customFormat="false" ht="15" hidden="false" customHeight="false" outlineLevel="0" collapsed="false">
      <c r="A8302" s="1" t="n">
        <v>59</v>
      </c>
      <c r="B8302" s="1" t="n">
        <v>76</v>
      </c>
      <c r="C8302" s="1" t="n">
        <v>122</v>
      </c>
      <c r="D8302" s="1" t="n">
        <v>126</v>
      </c>
      <c r="E8302" s="1" t="n">
        <v>15</v>
      </c>
      <c r="F8302" s="1" t="n">
        <v>55</v>
      </c>
      <c r="G8302" s="2" t="n">
        <f aca="false">MOD(A8302,3)</f>
        <v>2</v>
      </c>
      <c r="H8302" s="2" t="n">
        <f aca="false">MOD(B8302,3)</f>
        <v>1</v>
      </c>
      <c r="I8302" s="2" t="n">
        <f aca="false">MOD(C8302,3)</f>
        <v>2</v>
      </c>
      <c r="J8302" s="2" t="n">
        <f aca="false">MOD(D8302,3)</f>
        <v>0</v>
      </c>
      <c r="K8302" s="2" t="n">
        <f aca="false">MOD(E8302,3)</f>
        <v>0</v>
      </c>
      <c r="L8302" s="2" t="n">
        <f aca="false">MOD(F8302,3)</f>
        <v>1</v>
      </c>
      <c r="M8302" s="3" t="n">
        <f aca="false">SUMIF(G8302:L8302,0,A8302:F8302)</f>
        <v>141</v>
      </c>
      <c r="N8302" s="6" t="n">
        <f aca="false">MAX(A8302:F8302)-MIN(A8302:F8302)</f>
        <v>111</v>
      </c>
      <c r="O8302" s="5" t="b">
        <f aca="false">AND(N8302&lt;=M8302,COUNTIF(G8302:L8302,0)=3)</f>
        <v>0</v>
      </c>
    </row>
    <row r="8303" customFormat="false" ht="15" hidden="false" customHeight="false" outlineLevel="0" collapsed="false">
      <c r="A8303" s="1" t="n">
        <v>75</v>
      </c>
      <c r="B8303" s="1" t="n">
        <v>12</v>
      </c>
      <c r="C8303" s="1" t="n">
        <v>73</v>
      </c>
      <c r="D8303" s="1" t="n">
        <v>6</v>
      </c>
      <c r="E8303" s="1" t="n">
        <v>36</v>
      </c>
      <c r="F8303" s="1" t="n">
        <v>66</v>
      </c>
      <c r="G8303" s="2" t="n">
        <f aca="false">MOD(A8303,3)</f>
        <v>0</v>
      </c>
      <c r="H8303" s="2" t="n">
        <f aca="false">MOD(B8303,3)</f>
        <v>0</v>
      </c>
      <c r="I8303" s="2" t="n">
        <f aca="false">MOD(C8303,3)</f>
        <v>1</v>
      </c>
      <c r="J8303" s="2" t="n">
        <f aca="false">MOD(D8303,3)</f>
        <v>0</v>
      </c>
      <c r="K8303" s="2" t="n">
        <f aca="false">MOD(E8303,3)</f>
        <v>0</v>
      </c>
      <c r="L8303" s="2" t="n">
        <f aca="false">MOD(F8303,3)</f>
        <v>0</v>
      </c>
      <c r="M8303" s="3" t="n">
        <f aca="false">SUMIF(G8303:L8303,0,A8303:F8303)</f>
        <v>195</v>
      </c>
      <c r="N8303" s="6" t="n">
        <f aca="false">MAX(A8303:F8303)-MIN(A8303:F8303)</f>
        <v>69</v>
      </c>
      <c r="O8303" s="5" t="b">
        <f aca="false">AND(N8303&lt;=M8303,COUNTIF(G8303:L8303,0)=3)</f>
        <v>0</v>
      </c>
    </row>
    <row r="8304" customFormat="false" ht="15" hidden="false" customHeight="false" outlineLevel="0" collapsed="false">
      <c r="A8304" s="1" t="n">
        <v>29</v>
      </c>
      <c r="B8304" s="1" t="n">
        <v>119</v>
      </c>
      <c r="C8304" s="1" t="n">
        <v>137</v>
      </c>
      <c r="D8304" s="1" t="n">
        <v>25</v>
      </c>
      <c r="E8304" s="1" t="n">
        <v>59</v>
      </c>
      <c r="F8304" s="1" t="n">
        <v>120</v>
      </c>
      <c r="G8304" s="2" t="n">
        <f aca="false">MOD(A8304,3)</f>
        <v>2</v>
      </c>
      <c r="H8304" s="2" t="n">
        <f aca="false">MOD(B8304,3)</f>
        <v>2</v>
      </c>
      <c r="I8304" s="2" t="n">
        <f aca="false">MOD(C8304,3)</f>
        <v>2</v>
      </c>
      <c r="J8304" s="2" t="n">
        <f aca="false">MOD(D8304,3)</f>
        <v>1</v>
      </c>
      <c r="K8304" s="2" t="n">
        <f aca="false">MOD(E8304,3)</f>
        <v>2</v>
      </c>
      <c r="L8304" s="2" t="n">
        <f aca="false">MOD(F8304,3)</f>
        <v>0</v>
      </c>
      <c r="M8304" s="3" t="n">
        <f aca="false">SUMIF(G8304:L8304,0,A8304:F8304)</f>
        <v>120</v>
      </c>
      <c r="N8304" s="6" t="n">
        <f aca="false">MAX(A8304:F8304)-MIN(A8304:F8304)</f>
        <v>112</v>
      </c>
      <c r="O8304" s="5" t="b">
        <f aca="false">AND(N8304&lt;=M8304,COUNTIF(G8304:L8304,0)=3)</f>
        <v>0</v>
      </c>
    </row>
    <row r="8305" customFormat="false" ht="15" hidden="false" customHeight="false" outlineLevel="0" collapsed="false">
      <c r="A8305" s="1" t="n">
        <v>46</v>
      </c>
      <c r="B8305" s="1" t="n">
        <v>44</v>
      </c>
      <c r="C8305" s="1" t="n">
        <v>137</v>
      </c>
      <c r="D8305" s="1" t="n">
        <v>100</v>
      </c>
      <c r="E8305" s="1" t="n">
        <v>28</v>
      </c>
      <c r="F8305" s="1" t="n">
        <v>71</v>
      </c>
      <c r="G8305" s="2" t="n">
        <f aca="false">MOD(A8305,3)</f>
        <v>1</v>
      </c>
      <c r="H8305" s="2" t="n">
        <f aca="false">MOD(B8305,3)</f>
        <v>2</v>
      </c>
      <c r="I8305" s="2" t="n">
        <f aca="false">MOD(C8305,3)</f>
        <v>2</v>
      </c>
      <c r="J8305" s="2" t="n">
        <f aca="false">MOD(D8305,3)</f>
        <v>1</v>
      </c>
      <c r="K8305" s="2" t="n">
        <f aca="false">MOD(E8305,3)</f>
        <v>1</v>
      </c>
      <c r="L8305" s="2" t="n">
        <f aca="false">MOD(F8305,3)</f>
        <v>2</v>
      </c>
      <c r="M8305" s="3" t="n">
        <f aca="false">SUMIF(G8305:L8305,0,A8305:F8305)</f>
        <v>0</v>
      </c>
      <c r="N8305" s="6" t="n">
        <f aca="false">MAX(A8305:F8305)-MIN(A8305:F8305)</f>
        <v>109</v>
      </c>
      <c r="O8305" s="5" t="b">
        <f aca="false">AND(N8305&lt;=M8305,COUNTIF(G8305:L8305,0)=3)</f>
        <v>0</v>
      </c>
    </row>
    <row r="8306" customFormat="false" ht="15" hidden="false" customHeight="false" outlineLevel="0" collapsed="false">
      <c r="A8306" s="1" t="n">
        <v>53</v>
      </c>
      <c r="B8306" s="1" t="n">
        <v>73</v>
      </c>
      <c r="C8306" s="1" t="n">
        <v>139</v>
      </c>
      <c r="D8306" s="1" t="n">
        <v>142</v>
      </c>
      <c r="E8306" s="1" t="n">
        <v>125</v>
      </c>
      <c r="F8306" s="1" t="n">
        <v>46</v>
      </c>
      <c r="G8306" s="2" t="n">
        <f aca="false">MOD(A8306,3)</f>
        <v>2</v>
      </c>
      <c r="H8306" s="2" t="n">
        <f aca="false">MOD(B8306,3)</f>
        <v>1</v>
      </c>
      <c r="I8306" s="2" t="n">
        <f aca="false">MOD(C8306,3)</f>
        <v>1</v>
      </c>
      <c r="J8306" s="2" t="n">
        <f aca="false">MOD(D8306,3)</f>
        <v>1</v>
      </c>
      <c r="K8306" s="2" t="n">
        <f aca="false">MOD(E8306,3)</f>
        <v>2</v>
      </c>
      <c r="L8306" s="2" t="n">
        <f aca="false">MOD(F8306,3)</f>
        <v>1</v>
      </c>
      <c r="M8306" s="3" t="n">
        <f aca="false">SUMIF(G8306:L8306,0,A8306:F8306)</f>
        <v>0</v>
      </c>
      <c r="N8306" s="6" t="n">
        <f aca="false">MAX(A8306:F8306)-MIN(A8306:F8306)</f>
        <v>96</v>
      </c>
      <c r="O8306" s="5" t="b">
        <f aca="false">AND(N8306&lt;=M8306,COUNTIF(G8306:L8306,0)=3)</f>
        <v>0</v>
      </c>
    </row>
    <row r="8307" customFormat="false" ht="15" hidden="false" customHeight="false" outlineLevel="0" collapsed="false">
      <c r="A8307" s="1" t="n">
        <v>51</v>
      </c>
      <c r="B8307" s="1" t="n">
        <v>33</v>
      </c>
      <c r="C8307" s="1" t="n">
        <v>140</v>
      </c>
      <c r="D8307" s="1" t="n">
        <v>102</v>
      </c>
      <c r="E8307" s="1" t="n">
        <v>95</v>
      </c>
      <c r="F8307" s="1" t="n">
        <v>97</v>
      </c>
      <c r="G8307" s="2" t="n">
        <f aca="false">MOD(A8307,3)</f>
        <v>0</v>
      </c>
      <c r="H8307" s="2" t="n">
        <f aca="false">MOD(B8307,3)</f>
        <v>0</v>
      </c>
      <c r="I8307" s="2" t="n">
        <f aca="false">MOD(C8307,3)</f>
        <v>2</v>
      </c>
      <c r="J8307" s="2" t="n">
        <f aca="false">MOD(D8307,3)</f>
        <v>0</v>
      </c>
      <c r="K8307" s="2" t="n">
        <f aca="false">MOD(E8307,3)</f>
        <v>2</v>
      </c>
      <c r="L8307" s="2" t="n">
        <f aca="false">MOD(F8307,3)</f>
        <v>1</v>
      </c>
      <c r="M8307" s="3" t="n">
        <f aca="false">SUMIF(G8307:L8307,0,A8307:F8307)</f>
        <v>186</v>
      </c>
      <c r="N8307" s="6" t="n">
        <f aca="false">MAX(A8307:F8307)-MIN(A8307:F8307)</f>
        <v>107</v>
      </c>
      <c r="O8307" s="5" t="b">
        <f aca="false">AND(N8307&lt;=M8307,COUNTIF(G8307:L8307,0)=3)</f>
        <v>1</v>
      </c>
    </row>
    <row r="8308" customFormat="false" ht="15" hidden="false" customHeight="false" outlineLevel="0" collapsed="false">
      <c r="A8308" s="1" t="n">
        <v>74</v>
      </c>
      <c r="B8308" s="1" t="n">
        <v>24</v>
      </c>
      <c r="C8308" s="1" t="n">
        <v>5</v>
      </c>
      <c r="D8308" s="1" t="n">
        <v>149</v>
      </c>
      <c r="E8308" s="1" t="n">
        <v>41</v>
      </c>
      <c r="F8308" s="1" t="n">
        <v>46</v>
      </c>
      <c r="G8308" s="2" t="n">
        <f aca="false">MOD(A8308,3)</f>
        <v>2</v>
      </c>
      <c r="H8308" s="2" t="n">
        <f aca="false">MOD(B8308,3)</f>
        <v>0</v>
      </c>
      <c r="I8308" s="2" t="n">
        <f aca="false">MOD(C8308,3)</f>
        <v>2</v>
      </c>
      <c r="J8308" s="2" t="n">
        <f aca="false">MOD(D8308,3)</f>
        <v>2</v>
      </c>
      <c r="K8308" s="2" t="n">
        <f aca="false">MOD(E8308,3)</f>
        <v>2</v>
      </c>
      <c r="L8308" s="2" t="n">
        <f aca="false">MOD(F8308,3)</f>
        <v>1</v>
      </c>
      <c r="M8308" s="3" t="n">
        <f aca="false">SUMIF(G8308:L8308,0,A8308:F8308)</f>
        <v>24</v>
      </c>
      <c r="N8308" s="6" t="n">
        <f aca="false">MAX(A8308:F8308)-MIN(A8308:F8308)</f>
        <v>144</v>
      </c>
      <c r="O8308" s="5" t="b">
        <f aca="false">AND(N8308&lt;=M8308,COUNTIF(G8308:L8308,0)=3)</f>
        <v>0</v>
      </c>
    </row>
    <row r="8309" customFormat="false" ht="15" hidden="false" customHeight="false" outlineLevel="0" collapsed="false">
      <c r="A8309" s="1" t="n">
        <v>111</v>
      </c>
      <c r="B8309" s="1" t="n">
        <v>51</v>
      </c>
      <c r="C8309" s="1" t="n">
        <v>139</v>
      </c>
      <c r="D8309" s="1" t="n">
        <v>118</v>
      </c>
      <c r="E8309" s="1" t="n">
        <v>87</v>
      </c>
      <c r="F8309" s="1" t="n">
        <v>63</v>
      </c>
      <c r="G8309" s="2" t="n">
        <f aca="false">MOD(A8309,3)</f>
        <v>0</v>
      </c>
      <c r="H8309" s="2" t="n">
        <f aca="false">MOD(B8309,3)</f>
        <v>0</v>
      </c>
      <c r="I8309" s="2" t="n">
        <f aca="false">MOD(C8309,3)</f>
        <v>1</v>
      </c>
      <c r="J8309" s="2" t="n">
        <f aca="false">MOD(D8309,3)</f>
        <v>1</v>
      </c>
      <c r="K8309" s="2" t="n">
        <f aca="false">MOD(E8309,3)</f>
        <v>0</v>
      </c>
      <c r="L8309" s="2" t="n">
        <f aca="false">MOD(F8309,3)</f>
        <v>0</v>
      </c>
      <c r="M8309" s="3" t="n">
        <f aca="false">SUMIF(G8309:L8309,0,A8309:F8309)</f>
        <v>312</v>
      </c>
      <c r="N8309" s="6" t="n">
        <f aca="false">MAX(A8309:F8309)-MIN(A8309:F8309)</f>
        <v>88</v>
      </c>
      <c r="O8309" s="5" t="b">
        <f aca="false">AND(N8309&lt;=M8309,COUNTIF(G8309:L8309,0)=3)</f>
        <v>0</v>
      </c>
    </row>
    <row r="8310" customFormat="false" ht="15" hidden="false" customHeight="false" outlineLevel="0" collapsed="false">
      <c r="A8310" s="1" t="n">
        <v>13</v>
      </c>
      <c r="B8310" s="1" t="n">
        <v>83</v>
      </c>
      <c r="C8310" s="1" t="n">
        <v>95</v>
      </c>
      <c r="D8310" s="1" t="n">
        <v>100</v>
      </c>
      <c r="E8310" s="1" t="n">
        <v>60</v>
      </c>
      <c r="F8310" s="1" t="n">
        <v>50</v>
      </c>
      <c r="G8310" s="2" t="n">
        <f aca="false">MOD(A8310,3)</f>
        <v>1</v>
      </c>
      <c r="H8310" s="2" t="n">
        <f aca="false">MOD(B8310,3)</f>
        <v>2</v>
      </c>
      <c r="I8310" s="2" t="n">
        <f aca="false">MOD(C8310,3)</f>
        <v>2</v>
      </c>
      <c r="J8310" s="2" t="n">
        <f aca="false">MOD(D8310,3)</f>
        <v>1</v>
      </c>
      <c r="K8310" s="2" t="n">
        <f aca="false">MOD(E8310,3)</f>
        <v>0</v>
      </c>
      <c r="L8310" s="2" t="n">
        <f aca="false">MOD(F8310,3)</f>
        <v>2</v>
      </c>
      <c r="M8310" s="3" t="n">
        <f aca="false">SUMIF(G8310:L8310,0,A8310:F8310)</f>
        <v>60</v>
      </c>
      <c r="N8310" s="6" t="n">
        <f aca="false">MAX(A8310:F8310)-MIN(A8310:F8310)</f>
        <v>87</v>
      </c>
      <c r="O8310" s="5" t="b">
        <f aca="false">AND(N8310&lt;=M8310,COUNTIF(G8310:L8310,0)=3)</f>
        <v>0</v>
      </c>
    </row>
    <row r="8311" customFormat="false" ht="15" hidden="false" customHeight="false" outlineLevel="0" collapsed="false">
      <c r="A8311" s="1" t="n">
        <v>51</v>
      </c>
      <c r="B8311" s="1" t="n">
        <v>9</v>
      </c>
      <c r="C8311" s="1" t="n">
        <v>124</v>
      </c>
      <c r="D8311" s="1" t="n">
        <v>77</v>
      </c>
      <c r="E8311" s="1" t="n">
        <v>150</v>
      </c>
      <c r="F8311" s="1" t="n">
        <v>118</v>
      </c>
      <c r="G8311" s="2" t="n">
        <f aca="false">MOD(A8311,3)</f>
        <v>0</v>
      </c>
      <c r="H8311" s="2" t="n">
        <f aca="false">MOD(B8311,3)</f>
        <v>0</v>
      </c>
      <c r="I8311" s="2" t="n">
        <f aca="false">MOD(C8311,3)</f>
        <v>1</v>
      </c>
      <c r="J8311" s="2" t="n">
        <f aca="false">MOD(D8311,3)</f>
        <v>2</v>
      </c>
      <c r="K8311" s="2" t="n">
        <f aca="false">MOD(E8311,3)</f>
        <v>0</v>
      </c>
      <c r="L8311" s="2" t="n">
        <f aca="false">MOD(F8311,3)</f>
        <v>1</v>
      </c>
      <c r="M8311" s="3" t="n">
        <f aca="false">SUMIF(G8311:L8311,0,A8311:F8311)</f>
        <v>210</v>
      </c>
      <c r="N8311" s="6" t="n">
        <f aca="false">MAX(A8311:F8311)-MIN(A8311:F8311)</f>
        <v>141</v>
      </c>
      <c r="O8311" s="5" t="b">
        <f aca="false">AND(N8311&lt;=M8311,COUNTIF(G8311:L8311,0)=3)</f>
        <v>1</v>
      </c>
    </row>
    <row r="8312" customFormat="false" ht="15" hidden="false" customHeight="false" outlineLevel="0" collapsed="false">
      <c r="A8312" s="1" t="n">
        <v>99</v>
      </c>
      <c r="B8312" s="1" t="n">
        <v>106</v>
      </c>
      <c r="C8312" s="1" t="n">
        <v>116</v>
      </c>
      <c r="D8312" s="1" t="n">
        <v>88</v>
      </c>
      <c r="E8312" s="1" t="n">
        <v>138</v>
      </c>
      <c r="F8312" s="1" t="n">
        <v>47</v>
      </c>
      <c r="G8312" s="2" t="n">
        <f aca="false">MOD(A8312,3)</f>
        <v>0</v>
      </c>
      <c r="H8312" s="2" t="n">
        <f aca="false">MOD(B8312,3)</f>
        <v>1</v>
      </c>
      <c r="I8312" s="2" t="n">
        <f aca="false">MOD(C8312,3)</f>
        <v>2</v>
      </c>
      <c r="J8312" s="2" t="n">
        <f aca="false">MOD(D8312,3)</f>
        <v>1</v>
      </c>
      <c r="K8312" s="2" t="n">
        <f aca="false">MOD(E8312,3)</f>
        <v>0</v>
      </c>
      <c r="L8312" s="2" t="n">
        <f aca="false">MOD(F8312,3)</f>
        <v>2</v>
      </c>
      <c r="M8312" s="3" t="n">
        <f aca="false">SUMIF(G8312:L8312,0,A8312:F8312)</f>
        <v>237</v>
      </c>
      <c r="N8312" s="6" t="n">
        <f aca="false">MAX(A8312:F8312)-MIN(A8312:F8312)</f>
        <v>91</v>
      </c>
      <c r="O8312" s="5" t="b">
        <f aca="false">AND(N8312&lt;=M8312,COUNTIF(G8312:L8312,0)=3)</f>
        <v>0</v>
      </c>
    </row>
    <row r="8313" customFormat="false" ht="15" hidden="false" customHeight="false" outlineLevel="0" collapsed="false">
      <c r="A8313" s="1" t="n">
        <v>59</v>
      </c>
      <c r="B8313" s="1" t="n">
        <v>61</v>
      </c>
      <c r="C8313" s="1" t="n">
        <v>122</v>
      </c>
      <c r="D8313" s="1" t="n">
        <v>106</v>
      </c>
      <c r="E8313" s="1" t="n">
        <v>47</v>
      </c>
      <c r="F8313" s="1" t="n">
        <v>135</v>
      </c>
      <c r="G8313" s="2" t="n">
        <f aca="false">MOD(A8313,3)</f>
        <v>2</v>
      </c>
      <c r="H8313" s="2" t="n">
        <f aca="false">MOD(B8313,3)</f>
        <v>1</v>
      </c>
      <c r="I8313" s="2" t="n">
        <f aca="false">MOD(C8313,3)</f>
        <v>2</v>
      </c>
      <c r="J8313" s="2" t="n">
        <f aca="false">MOD(D8313,3)</f>
        <v>1</v>
      </c>
      <c r="K8313" s="2" t="n">
        <f aca="false">MOD(E8313,3)</f>
        <v>2</v>
      </c>
      <c r="L8313" s="2" t="n">
        <f aca="false">MOD(F8313,3)</f>
        <v>0</v>
      </c>
      <c r="M8313" s="3" t="n">
        <f aca="false">SUMIF(G8313:L8313,0,A8313:F8313)</f>
        <v>135</v>
      </c>
      <c r="N8313" s="6" t="n">
        <f aca="false">MAX(A8313:F8313)-MIN(A8313:F8313)</f>
        <v>88</v>
      </c>
      <c r="O8313" s="5" t="b">
        <f aca="false">AND(N8313&lt;=M8313,COUNTIF(G8313:L8313,0)=3)</f>
        <v>0</v>
      </c>
    </row>
    <row r="8314" customFormat="false" ht="15" hidden="false" customHeight="false" outlineLevel="0" collapsed="false">
      <c r="A8314" s="1" t="n">
        <v>110</v>
      </c>
      <c r="B8314" s="1" t="n">
        <v>103</v>
      </c>
      <c r="C8314" s="1" t="n">
        <v>15</v>
      </c>
      <c r="D8314" s="1" t="n">
        <v>16</v>
      </c>
      <c r="E8314" s="1" t="n">
        <v>110</v>
      </c>
      <c r="F8314" s="1" t="n">
        <v>92</v>
      </c>
      <c r="G8314" s="2" t="n">
        <f aca="false">MOD(A8314,3)</f>
        <v>2</v>
      </c>
      <c r="H8314" s="2" t="n">
        <f aca="false">MOD(B8314,3)</f>
        <v>1</v>
      </c>
      <c r="I8314" s="2" t="n">
        <f aca="false">MOD(C8314,3)</f>
        <v>0</v>
      </c>
      <c r="J8314" s="2" t="n">
        <f aca="false">MOD(D8314,3)</f>
        <v>1</v>
      </c>
      <c r="K8314" s="2" t="n">
        <f aca="false">MOD(E8314,3)</f>
        <v>2</v>
      </c>
      <c r="L8314" s="2" t="n">
        <f aca="false">MOD(F8314,3)</f>
        <v>2</v>
      </c>
      <c r="M8314" s="3" t="n">
        <f aca="false">SUMIF(G8314:L8314,0,A8314:F8314)</f>
        <v>15</v>
      </c>
      <c r="N8314" s="6" t="n">
        <f aca="false">MAX(A8314:F8314)-MIN(A8314:F8314)</f>
        <v>95</v>
      </c>
      <c r="O8314" s="5" t="b">
        <f aca="false">AND(N8314&lt;=M8314,COUNTIF(G8314:L8314,0)=3)</f>
        <v>0</v>
      </c>
    </row>
    <row r="8315" customFormat="false" ht="15" hidden="false" customHeight="false" outlineLevel="0" collapsed="false">
      <c r="A8315" s="1" t="n">
        <v>126</v>
      </c>
      <c r="B8315" s="1" t="n">
        <v>122</v>
      </c>
      <c r="C8315" s="1" t="n">
        <v>9</v>
      </c>
      <c r="D8315" s="1" t="n">
        <v>101</v>
      </c>
      <c r="E8315" s="1" t="n">
        <v>103</v>
      </c>
      <c r="F8315" s="1" t="n">
        <v>112</v>
      </c>
      <c r="G8315" s="2" t="n">
        <f aca="false">MOD(A8315,3)</f>
        <v>0</v>
      </c>
      <c r="H8315" s="2" t="n">
        <f aca="false">MOD(B8315,3)</f>
        <v>2</v>
      </c>
      <c r="I8315" s="2" t="n">
        <f aca="false">MOD(C8315,3)</f>
        <v>0</v>
      </c>
      <c r="J8315" s="2" t="n">
        <f aca="false">MOD(D8315,3)</f>
        <v>2</v>
      </c>
      <c r="K8315" s="2" t="n">
        <f aca="false">MOD(E8315,3)</f>
        <v>1</v>
      </c>
      <c r="L8315" s="2" t="n">
        <f aca="false">MOD(F8315,3)</f>
        <v>1</v>
      </c>
      <c r="M8315" s="3" t="n">
        <f aca="false">SUMIF(G8315:L8315,0,A8315:F8315)</f>
        <v>135</v>
      </c>
      <c r="N8315" s="6" t="n">
        <f aca="false">MAX(A8315:F8315)-MIN(A8315:F8315)</f>
        <v>117</v>
      </c>
      <c r="O8315" s="5" t="b">
        <f aca="false">AND(N8315&lt;=M8315,COUNTIF(G8315:L8315,0)=3)</f>
        <v>0</v>
      </c>
    </row>
    <row r="8316" customFormat="false" ht="15" hidden="false" customHeight="false" outlineLevel="0" collapsed="false">
      <c r="A8316" s="1" t="n">
        <v>29</v>
      </c>
      <c r="B8316" s="1" t="n">
        <v>147</v>
      </c>
      <c r="C8316" s="1" t="n">
        <v>12</v>
      </c>
      <c r="D8316" s="1" t="n">
        <v>72</v>
      </c>
      <c r="E8316" s="1" t="n">
        <v>18</v>
      </c>
      <c r="F8316" s="1" t="n">
        <v>2</v>
      </c>
      <c r="G8316" s="2" t="n">
        <f aca="false">MOD(A8316,3)</f>
        <v>2</v>
      </c>
      <c r="H8316" s="2" t="n">
        <f aca="false">MOD(B8316,3)</f>
        <v>0</v>
      </c>
      <c r="I8316" s="2" t="n">
        <f aca="false">MOD(C8316,3)</f>
        <v>0</v>
      </c>
      <c r="J8316" s="2" t="n">
        <f aca="false">MOD(D8316,3)</f>
        <v>0</v>
      </c>
      <c r="K8316" s="2" t="n">
        <f aca="false">MOD(E8316,3)</f>
        <v>0</v>
      </c>
      <c r="L8316" s="2" t="n">
        <f aca="false">MOD(F8316,3)</f>
        <v>2</v>
      </c>
      <c r="M8316" s="3" t="n">
        <f aca="false">SUMIF(G8316:L8316,0,A8316:F8316)</f>
        <v>249</v>
      </c>
      <c r="N8316" s="6" t="n">
        <f aca="false">MAX(A8316:F8316)-MIN(A8316:F8316)</f>
        <v>145</v>
      </c>
      <c r="O8316" s="5" t="b">
        <f aca="false">AND(N8316&lt;=M8316,COUNTIF(G8316:L8316,0)=3)</f>
        <v>0</v>
      </c>
    </row>
    <row r="8317" customFormat="false" ht="15" hidden="false" customHeight="false" outlineLevel="0" collapsed="false">
      <c r="A8317" s="1" t="n">
        <v>63</v>
      </c>
      <c r="B8317" s="1" t="n">
        <v>108</v>
      </c>
      <c r="C8317" s="1" t="n">
        <v>95</v>
      </c>
      <c r="D8317" s="1" t="n">
        <v>84</v>
      </c>
      <c r="E8317" s="1" t="n">
        <v>82</v>
      </c>
      <c r="F8317" s="1" t="n">
        <v>127</v>
      </c>
      <c r="G8317" s="2" t="n">
        <f aca="false">MOD(A8317,3)</f>
        <v>0</v>
      </c>
      <c r="H8317" s="2" t="n">
        <f aca="false">MOD(B8317,3)</f>
        <v>0</v>
      </c>
      <c r="I8317" s="2" t="n">
        <f aca="false">MOD(C8317,3)</f>
        <v>2</v>
      </c>
      <c r="J8317" s="2" t="n">
        <f aca="false">MOD(D8317,3)</f>
        <v>0</v>
      </c>
      <c r="K8317" s="2" t="n">
        <f aca="false">MOD(E8317,3)</f>
        <v>1</v>
      </c>
      <c r="L8317" s="2" t="n">
        <f aca="false">MOD(F8317,3)</f>
        <v>1</v>
      </c>
      <c r="M8317" s="3" t="n">
        <f aca="false">SUMIF(G8317:L8317,0,A8317:F8317)</f>
        <v>255</v>
      </c>
      <c r="N8317" s="6" t="n">
        <f aca="false">MAX(A8317:F8317)-MIN(A8317:F8317)</f>
        <v>64</v>
      </c>
      <c r="O8317" s="5" t="b">
        <f aca="false">AND(N8317&lt;=M8317,COUNTIF(G8317:L8317,0)=3)</f>
        <v>1</v>
      </c>
    </row>
    <row r="8318" customFormat="false" ht="15" hidden="false" customHeight="false" outlineLevel="0" collapsed="false">
      <c r="A8318" s="1" t="n">
        <v>13</v>
      </c>
      <c r="B8318" s="1" t="n">
        <v>54</v>
      </c>
      <c r="C8318" s="1" t="n">
        <v>119</v>
      </c>
      <c r="D8318" s="1" t="n">
        <v>27</v>
      </c>
      <c r="E8318" s="1" t="n">
        <v>150</v>
      </c>
      <c r="F8318" s="1" t="n">
        <v>132</v>
      </c>
      <c r="G8318" s="2" t="n">
        <f aca="false">MOD(A8318,3)</f>
        <v>1</v>
      </c>
      <c r="H8318" s="2" t="n">
        <f aca="false">MOD(B8318,3)</f>
        <v>0</v>
      </c>
      <c r="I8318" s="2" t="n">
        <f aca="false">MOD(C8318,3)</f>
        <v>2</v>
      </c>
      <c r="J8318" s="2" t="n">
        <f aca="false">MOD(D8318,3)</f>
        <v>0</v>
      </c>
      <c r="K8318" s="2" t="n">
        <f aca="false">MOD(E8318,3)</f>
        <v>0</v>
      </c>
      <c r="L8318" s="2" t="n">
        <f aca="false">MOD(F8318,3)</f>
        <v>0</v>
      </c>
      <c r="M8318" s="3" t="n">
        <f aca="false">SUMIF(G8318:L8318,0,A8318:F8318)</f>
        <v>363</v>
      </c>
      <c r="N8318" s="6" t="n">
        <f aca="false">MAX(A8318:F8318)-MIN(A8318:F8318)</f>
        <v>137</v>
      </c>
      <c r="O8318" s="5" t="b">
        <f aca="false">AND(N8318&lt;=M8318,COUNTIF(G8318:L8318,0)=3)</f>
        <v>0</v>
      </c>
    </row>
    <row r="8319" customFormat="false" ht="15" hidden="false" customHeight="false" outlineLevel="0" collapsed="false">
      <c r="A8319" s="1" t="n">
        <v>19</v>
      </c>
      <c r="B8319" s="1" t="n">
        <v>123</v>
      </c>
      <c r="C8319" s="1" t="n">
        <v>101</v>
      </c>
      <c r="D8319" s="1" t="n">
        <v>86</v>
      </c>
      <c r="E8319" s="1" t="n">
        <v>77</v>
      </c>
      <c r="F8319" s="1" t="n">
        <v>70</v>
      </c>
      <c r="G8319" s="2" t="n">
        <f aca="false">MOD(A8319,3)</f>
        <v>1</v>
      </c>
      <c r="H8319" s="2" t="n">
        <f aca="false">MOD(B8319,3)</f>
        <v>0</v>
      </c>
      <c r="I8319" s="2" t="n">
        <f aca="false">MOD(C8319,3)</f>
        <v>2</v>
      </c>
      <c r="J8319" s="2" t="n">
        <f aca="false">MOD(D8319,3)</f>
        <v>2</v>
      </c>
      <c r="K8319" s="2" t="n">
        <f aca="false">MOD(E8319,3)</f>
        <v>2</v>
      </c>
      <c r="L8319" s="2" t="n">
        <f aca="false">MOD(F8319,3)</f>
        <v>1</v>
      </c>
      <c r="M8319" s="3" t="n">
        <f aca="false">SUMIF(G8319:L8319,0,A8319:F8319)</f>
        <v>123</v>
      </c>
      <c r="N8319" s="6" t="n">
        <f aca="false">MAX(A8319:F8319)-MIN(A8319:F8319)</f>
        <v>104</v>
      </c>
      <c r="O8319" s="5" t="b">
        <f aca="false">AND(N8319&lt;=M8319,COUNTIF(G8319:L8319,0)=3)</f>
        <v>0</v>
      </c>
    </row>
    <row r="8320" customFormat="false" ht="15" hidden="false" customHeight="false" outlineLevel="0" collapsed="false">
      <c r="A8320" s="1" t="n">
        <v>131</v>
      </c>
      <c r="B8320" s="1" t="n">
        <v>124</v>
      </c>
      <c r="C8320" s="1" t="n">
        <v>46</v>
      </c>
      <c r="D8320" s="1" t="n">
        <v>2</v>
      </c>
      <c r="E8320" s="1" t="n">
        <v>26</v>
      </c>
      <c r="F8320" s="1" t="n">
        <v>58</v>
      </c>
      <c r="G8320" s="2" t="n">
        <f aca="false">MOD(A8320,3)</f>
        <v>2</v>
      </c>
      <c r="H8320" s="2" t="n">
        <f aca="false">MOD(B8320,3)</f>
        <v>1</v>
      </c>
      <c r="I8320" s="2" t="n">
        <f aca="false">MOD(C8320,3)</f>
        <v>1</v>
      </c>
      <c r="J8320" s="2" t="n">
        <f aca="false">MOD(D8320,3)</f>
        <v>2</v>
      </c>
      <c r="K8320" s="2" t="n">
        <f aca="false">MOD(E8320,3)</f>
        <v>2</v>
      </c>
      <c r="L8320" s="2" t="n">
        <f aca="false">MOD(F8320,3)</f>
        <v>1</v>
      </c>
      <c r="M8320" s="3" t="n">
        <f aca="false">SUMIF(G8320:L8320,0,A8320:F8320)</f>
        <v>0</v>
      </c>
      <c r="N8320" s="6" t="n">
        <f aca="false">MAX(A8320:F8320)-MIN(A8320:F8320)</f>
        <v>129</v>
      </c>
      <c r="O8320" s="5" t="b">
        <f aca="false">AND(N8320&lt;=M8320,COUNTIF(G8320:L8320,0)=3)</f>
        <v>0</v>
      </c>
    </row>
    <row r="8321" customFormat="false" ht="15" hidden="false" customHeight="false" outlineLevel="0" collapsed="false">
      <c r="A8321" s="1" t="n">
        <v>67</v>
      </c>
      <c r="B8321" s="1" t="n">
        <v>21</v>
      </c>
      <c r="C8321" s="1" t="n">
        <v>68</v>
      </c>
      <c r="D8321" s="1" t="n">
        <v>107</v>
      </c>
      <c r="E8321" s="1" t="n">
        <v>65</v>
      </c>
      <c r="F8321" s="1" t="n">
        <v>47</v>
      </c>
      <c r="G8321" s="2" t="n">
        <f aca="false">MOD(A8321,3)</f>
        <v>1</v>
      </c>
      <c r="H8321" s="2" t="n">
        <f aca="false">MOD(B8321,3)</f>
        <v>0</v>
      </c>
      <c r="I8321" s="2" t="n">
        <f aca="false">MOD(C8321,3)</f>
        <v>2</v>
      </c>
      <c r="J8321" s="2" t="n">
        <f aca="false">MOD(D8321,3)</f>
        <v>2</v>
      </c>
      <c r="K8321" s="2" t="n">
        <f aca="false">MOD(E8321,3)</f>
        <v>2</v>
      </c>
      <c r="L8321" s="2" t="n">
        <f aca="false">MOD(F8321,3)</f>
        <v>2</v>
      </c>
      <c r="M8321" s="3" t="n">
        <f aca="false">SUMIF(G8321:L8321,0,A8321:F8321)</f>
        <v>21</v>
      </c>
      <c r="N8321" s="6" t="n">
        <f aca="false">MAX(A8321:F8321)-MIN(A8321:F8321)</f>
        <v>86</v>
      </c>
      <c r="O8321" s="5" t="b">
        <f aca="false">AND(N8321&lt;=M8321,COUNTIF(G8321:L8321,0)=3)</f>
        <v>0</v>
      </c>
    </row>
    <row r="8322" customFormat="false" ht="15" hidden="false" customHeight="false" outlineLevel="0" collapsed="false">
      <c r="A8322" s="1" t="n">
        <v>132</v>
      </c>
      <c r="B8322" s="1" t="n">
        <v>67</v>
      </c>
      <c r="C8322" s="1" t="n">
        <v>22</v>
      </c>
      <c r="D8322" s="1" t="n">
        <v>144</v>
      </c>
      <c r="E8322" s="1" t="n">
        <v>149</v>
      </c>
      <c r="F8322" s="1" t="n">
        <v>84</v>
      </c>
      <c r="G8322" s="2" t="n">
        <f aca="false">MOD(A8322,3)</f>
        <v>0</v>
      </c>
      <c r="H8322" s="2" t="n">
        <f aca="false">MOD(B8322,3)</f>
        <v>1</v>
      </c>
      <c r="I8322" s="2" t="n">
        <f aca="false">MOD(C8322,3)</f>
        <v>1</v>
      </c>
      <c r="J8322" s="2" t="n">
        <f aca="false">MOD(D8322,3)</f>
        <v>0</v>
      </c>
      <c r="K8322" s="2" t="n">
        <f aca="false">MOD(E8322,3)</f>
        <v>2</v>
      </c>
      <c r="L8322" s="2" t="n">
        <f aca="false">MOD(F8322,3)</f>
        <v>0</v>
      </c>
      <c r="M8322" s="3" t="n">
        <f aca="false">SUMIF(G8322:L8322,0,A8322:F8322)</f>
        <v>360</v>
      </c>
      <c r="N8322" s="6" t="n">
        <f aca="false">MAX(A8322:F8322)-MIN(A8322:F8322)</f>
        <v>127</v>
      </c>
      <c r="O8322" s="5" t="b">
        <f aca="false">AND(N8322&lt;=M8322,COUNTIF(G8322:L8322,0)=3)</f>
        <v>1</v>
      </c>
    </row>
    <row r="8323" customFormat="false" ht="15" hidden="false" customHeight="false" outlineLevel="0" collapsed="false">
      <c r="A8323" s="1" t="n">
        <v>44</v>
      </c>
      <c r="B8323" s="1" t="n">
        <v>95</v>
      </c>
      <c r="C8323" s="1" t="n">
        <v>74</v>
      </c>
      <c r="D8323" s="1" t="n">
        <v>106</v>
      </c>
      <c r="E8323" s="1" t="n">
        <v>97</v>
      </c>
      <c r="F8323" s="1" t="n">
        <v>131</v>
      </c>
      <c r="G8323" s="2" t="n">
        <f aca="false">MOD(A8323,3)</f>
        <v>2</v>
      </c>
      <c r="H8323" s="2" t="n">
        <f aca="false">MOD(B8323,3)</f>
        <v>2</v>
      </c>
      <c r="I8323" s="2" t="n">
        <f aca="false">MOD(C8323,3)</f>
        <v>2</v>
      </c>
      <c r="J8323" s="2" t="n">
        <f aca="false">MOD(D8323,3)</f>
        <v>1</v>
      </c>
      <c r="K8323" s="2" t="n">
        <f aca="false">MOD(E8323,3)</f>
        <v>1</v>
      </c>
      <c r="L8323" s="2" t="n">
        <f aca="false">MOD(F8323,3)</f>
        <v>2</v>
      </c>
      <c r="M8323" s="3" t="n">
        <f aca="false">SUMIF(G8323:L8323,0,A8323:F8323)</f>
        <v>0</v>
      </c>
      <c r="N8323" s="6" t="n">
        <f aca="false">MAX(A8323:F8323)-MIN(A8323:F8323)</f>
        <v>87</v>
      </c>
      <c r="O8323" s="5" t="b">
        <f aca="false">AND(N8323&lt;=M8323,COUNTIF(G8323:L8323,0)=3)</f>
        <v>0</v>
      </c>
    </row>
    <row r="8324" customFormat="false" ht="15" hidden="false" customHeight="false" outlineLevel="0" collapsed="false">
      <c r="A8324" s="1" t="n">
        <v>50</v>
      </c>
      <c r="B8324" s="1" t="n">
        <v>37</v>
      </c>
      <c r="C8324" s="1" t="n">
        <v>16</v>
      </c>
      <c r="D8324" s="1" t="n">
        <v>102</v>
      </c>
      <c r="E8324" s="1" t="n">
        <v>132</v>
      </c>
      <c r="F8324" s="1" t="n">
        <v>111</v>
      </c>
      <c r="G8324" s="2" t="n">
        <f aca="false">MOD(A8324,3)</f>
        <v>2</v>
      </c>
      <c r="H8324" s="2" t="n">
        <f aca="false">MOD(B8324,3)</f>
        <v>1</v>
      </c>
      <c r="I8324" s="2" t="n">
        <f aca="false">MOD(C8324,3)</f>
        <v>1</v>
      </c>
      <c r="J8324" s="2" t="n">
        <f aca="false">MOD(D8324,3)</f>
        <v>0</v>
      </c>
      <c r="K8324" s="2" t="n">
        <f aca="false">MOD(E8324,3)</f>
        <v>0</v>
      </c>
      <c r="L8324" s="2" t="n">
        <f aca="false">MOD(F8324,3)</f>
        <v>0</v>
      </c>
      <c r="M8324" s="3" t="n">
        <f aca="false">SUMIF(G8324:L8324,0,A8324:F8324)</f>
        <v>345</v>
      </c>
      <c r="N8324" s="6" t="n">
        <f aca="false">MAX(A8324:F8324)-MIN(A8324:F8324)</f>
        <v>116</v>
      </c>
      <c r="O8324" s="5" t="b">
        <f aca="false">AND(N8324&lt;=M8324,COUNTIF(G8324:L8324,0)=3)</f>
        <v>1</v>
      </c>
    </row>
    <row r="8325" customFormat="false" ht="15" hidden="false" customHeight="false" outlineLevel="0" collapsed="false">
      <c r="A8325" s="1" t="n">
        <v>119</v>
      </c>
      <c r="B8325" s="1" t="n">
        <v>95</v>
      </c>
      <c r="C8325" s="1" t="n">
        <v>73</v>
      </c>
      <c r="D8325" s="1" t="n">
        <v>91</v>
      </c>
      <c r="E8325" s="1" t="n">
        <v>85</v>
      </c>
      <c r="F8325" s="1" t="n">
        <v>100</v>
      </c>
      <c r="G8325" s="2" t="n">
        <f aca="false">MOD(A8325,3)</f>
        <v>2</v>
      </c>
      <c r="H8325" s="2" t="n">
        <f aca="false">MOD(B8325,3)</f>
        <v>2</v>
      </c>
      <c r="I8325" s="2" t="n">
        <f aca="false">MOD(C8325,3)</f>
        <v>1</v>
      </c>
      <c r="J8325" s="2" t="n">
        <f aca="false">MOD(D8325,3)</f>
        <v>1</v>
      </c>
      <c r="K8325" s="2" t="n">
        <f aca="false">MOD(E8325,3)</f>
        <v>1</v>
      </c>
      <c r="L8325" s="2" t="n">
        <f aca="false">MOD(F8325,3)</f>
        <v>1</v>
      </c>
      <c r="M8325" s="3" t="n">
        <f aca="false">SUMIF(G8325:L8325,0,A8325:F8325)</f>
        <v>0</v>
      </c>
      <c r="N8325" s="6" t="n">
        <f aca="false">MAX(A8325:F8325)-MIN(A8325:F8325)</f>
        <v>46</v>
      </c>
      <c r="O8325" s="5" t="b">
        <f aca="false">AND(N8325&lt;=M8325,COUNTIF(G8325:L8325,0)=3)</f>
        <v>0</v>
      </c>
    </row>
    <row r="8326" customFormat="false" ht="15" hidden="false" customHeight="false" outlineLevel="0" collapsed="false">
      <c r="A8326" s="1" t="n">
        <v>52</v>
      </c>
      <c r="B8326" s="1" t="n">
        <v>69</v>
      </c>
      <c r="C8326" s="1" t="n">
        <v>32</v>
      </c>
      <c r="D8326" s="1" t="n">
        <v>70</v>
      </c>
      <c r="E8326" s="1" t="n">
        <v>41</v>
      </c>
      <c r="F8326" s="1" t="n">
        <v>122</v>
      </c>
      <c r="G8326" s="2" t="n">
        <f aca="false">MOD(A8326,3)</f>
        <v>1</v>
      </c>
      <c r="H8326" s="2" t="n">
        <f aca="false">MOD(B8326,3)</f>
        <v>0</v>
      </c>
      <c r="I8326" s="2" t="n">
        <f aca="false">MOD(C8326,3)</f>
        <v>2</v>
      </c>
      <c r="J8326" s="2" t="n">
        <f aca="false">MOD(D8326,3)</f>
        <v>1</v>
      </c>
      <c r="K8326" s="2" t="n">
        <f aca="false">MOD(E8326,3)</f>
        <v>2</v>
      </c>
      <c r="L8326" s="2" t="n">
        <f aca="false">MOD(F8326,3)</f>
        <v>2</v>
      </c>
      <c r="M8326" s="3" t="n">
        <f aca="false">SUMIF(G8326:L8326,0,A8326:F8326)</f>
        <v>69</v>
      </c>
      <c r="N8326" s="6" t="n">
        <f aca="false">MAX(A8326:F8326)-MIN(A8326:F8326)</f>
        <v>90</v>
      </c>
      <c r="O8326" s="5" t="b">
        <f aca="false">AND(N8326&lt;=M8326,COUNTIF(G8326:L8326,0)=3)</f>
        <v>0</v>
      </c>
    </row>
    <row r="8327" customFormat="false" ht="15" hidden="false" customHeight="false" outlineLevel="0" collapsed="false">
      <c r="A8327" s="1" t="n">
        <v>26</v>
      </c>
      <c r="B8327" s="1" t="n">
        <v>114</v>
      </c>
      <c r="C8327" s="1" t="n">
        <v>106</v>
      </c>
      <c r="D8327" s="1" t="n">
        <v>146</v>
      </c>
      <c r="E8327" s="1" t="n">
        <v>83</v>
      </c>
      <c r="F8327" s="1" t="n">
        <v>56</v>
      </c>
      <c r="G8327" s="2" t="n">
        <f aca="false">MOD(A8327,3)</f>
        <v>2</v>
      </c>
      <c r="H8327" s="2" t="n">
        <f aca="false">MOD(B8327,3)</f>
        <v>0</v>
      </c>
      <c r="I8327" s="2" t="n">
        <f aca="false">MOD(C8327,3)</f>
        <v>1</v>
      </c>
      <c r="J8327" s="2" t="n">
        <f aca="false">MOD(D8327,3)</f>
        <v>2</v>
      </c>
      <c r="K8327" s="2" t="n">
        <f aca="false">MOD(E8327,3)</f>
        <v>2</v>
      </c>
      <c r="L8327" s="2" t="n">
        <f aca="false">MOD(F8327,3)</f>
        <v>2</v>
      </c>
      <c r="M8327" s="3" t="n">
        <f aca="false">SUMIF(G8327:L8327,0,A8327:F8327)</f>
        <v>114</v>
      </c>
      <c r="N8327" s="6" t="n">
        <f aca="false">MAX(A8327:F8327)-MIN(A8327:F8327)</f>
        <v>120</v>
      </c>
      <c r="O8327" s="5" t="b">
        <f aca="false">AND(N8327&lt;=M8327,COUNTIF(G8327:L8327,0)=3)</f>
        <v>0</v>
      </c>
    </row>
    <row r="8328" customFormat="false" ht="15" hidden="false" customHeight="false" outlineLevel="0" collapsed="false">
      <c r="A8328" s="1" t="n">
        <v>23</v>
      </c>
      <c r="B8328" s="1" t="n">
        <v>68</v>
      </c>
      <c r="C8328" s="1" t="n">
        <v>56</v>
      </c>
      <c r="D8328" s="1" t="n">
        <v>111</v>
      </c>
      <c r="E8328" s="1" t="n">
        <v>126</v>
      </c>
      <c r="F8328" s="1" t="n">
        <v>32</v>
      </c>
      <c r="G8328" s="2" t="n">
        <f aca="false">MOD(A8328,3)</f>
        <v>2</v>
      </c>
      <c r="H8328" s="2" t="n">
        <f aca="false">MOD(B8328,3)</f>
        <v>2</v>
      </c>
      <c r="I8328" s="2" t="n">
        <f aca="false">MOD(C8328,3)</f>
        <v>2</v>
      </c>
      <c r="J8328" s="2" t="n">
        <f aca="false">MOD(D8328,3)</f>
        <v>0</v>
      </c>
      <c r="K8328" s="2" t="n">
        <f aca="false">MOD(E8328,3)</f>
        <v>0</v>
      </c>
      <c r="L8328" s="2" t="n">
        <f aca="false">MOD(F8328,3)</f>
        <v>2</v>
      </c>
      <c r="M8328" s="3" t="n">
        <f aca="false">SUMIF(G8328:L8328,0,A8328:F8328)</f>
        <v>237</v>
      </c>
      <c r="N8328" s="6" t="n">
        <f aca="false">MAX(A8328:F8328)-MIN(A8328:F8328)</f>
        <v>103</v>
      </c>
      <c r="O8328" s="5" t="b">
        <f aca="false">AND(N8328&lt;=M8328,COUNTIF(G8328:L8328,0)=3)</f>
        <v>0</v>
      </c>
    </row>
    <row r="8329" customFormat="false" ht="15" hidden="false" customHeight="false" outlineLevel="0" collapsed="false">
      <c r="A8329" s="1" t="n">
        <v>55</v>
      </c>
      <c r="B8329" s="1" t="n">
        <v>95</v>
      </c>
      <c r="C8329" s="1" t="n">
        <v>88</v>
      </c>
      <c r="D8329" s="1" t="n">
        <v>49</v>
      </c>
      <c r="E8329" s="1" t="n">
        <v>139</v>
      </c>
      <c r="F8329" s="1" t="n">
        <v>149</v>
      </c>
      <c r="G8329" s="2" t="n">
        <f aca="false">MOD(A8329,3)</f>
        <v>1</v>
      </c>
      <c r="H8329" s="2" t="n">
        <f aca="false">MOD(B8329,3)</f>
        <v>2</v>
      </c>
      <c r="I8329" s="2" t="n">
        <f aca="false">MOD(C8329,3)</f>
        <v>1</v>
      </c>
      <c r="J8329" s="2" t="n">
        <f aca="false">MOD(D8329,3)</f>
        <v>1</v>
      </c>
      <c r="K8329" s="2" t="n">
        <f aca="false">MOD(E8329,3)</f>
        <v>1</v>
      </c>
      <c r="L8329" s="2" t="n">
        <f aca="false">MOD(F8329,3)</f>
        <v>2</v>
      </c>
      <c r="M8329" s="3" t="n">
        <f aca="false">SUMIF(G8329:L8329,0,A8329:F8329)</f>
        <v>0</v>
      </c>
      <c r="N8329" s="6" t="n">
        <f aca="false">MAX(A8329:F8329)-MIN(A8329:F8329)</f>
        <v>100</v>
      </c>
      <c r="O8329" s="5" t="b">
        <f aca="false">AND(N8329&lt;=M8329,COUNTIF(G8329:L8329,0)=3)</f>
        <v>0</v>
      </c>
    </row>
    <row r="8330" customFormat="false" ht="15" hidden="false" customHeight="false" outlineLevel="0" collapsed="false">
      <c r="A8330" s="1" t="n">
        <v>98</v>
      </c>
      <c r="B8330" s="1" t="n">
        <v>102</v>
      </c>
      <c r="C8330" s="1" t="n">
        <v>144</v>
      </c>
      <c r="D8330" s="1" t="n">
        <v>117</v>
      </c>
      <c r="E8330" s="1" t="n">
        <v>78</v>
      </c>
      <c r="F8330" s="1" t="n">
        <v>40</v>
      </c>
      <c r="G8330" s="2" t="n">
        <f aca="false">MOD(A8330,3)</f>
        <v>2</v>
      </c>
      <c r="H8330" s="2" t="n">
        <f aca="false">MOD(B8330,3)</f>
        <v>0</v>
      </c>
      <c r="I8330" s="2" t="n">
        <f aca="false">MOD(C8330,3)</f>
        <v>0</v>
      </c>
      <c r="J8330" s="2" t="n">
        <f aca="false">MOD(D8330,3)</f>
        <v>0</v>
      </c>
      <c r="K8330" s="2" t="n">
        <f aca="false">MOD(E8330,3)</f>
        <v>0</v>
      </c>
      <c r="L8330" s="2" t="n">
        <f aca="false">MOD(F8330,3)</f>
        <v>1</v>
      </c>
      <c r="M8330" s="3" t="n">
        <f aca="false">SUMIF(G8330:L8330,0,A8330:F8330)</f>
        <v>441</v>
      </c>
      <c r="N8330" s="6" t="n">
        <f aca="false">MAX(A8330:F8330)-MIN(A8330:F8330)</f>
        <v>104</v>
      </c>
      <c r="O8330" s="5" t="b">
        <f aca="false">AND(N8330&lt;=M8330,COUNTIF(G8330:L8330,0)=3)</f>
        <v>0</v>
      </c>
    </row>
    <row r="8331" customFormat="false" ht="15" hidden="false" customHeight="false" outlineLevel="0" collapsed="false">
      <c r="A8331" s="1" t="n">
        <v>129</v>
      </c>
      <c r="B8331" s="1" t="n">
        <v>130</v>
      </c>
      <c r="C8331" s="1" t="n">
        <v>92</v>
      </c>
      <c r="D8331" s="1" t="n">
        <v>29</v>
      </c>
      <c r="E8331" s="1" t="n">
        <v>104</v>
      </c>
      <c r="F8331" s="1" t="n">
        <v>91</v>
      </c>
      <c r="G8331" s="2" t="n">
        <f aca="false">MOD(A8331,3)</f>
        <v>0</v>
      </c>
      <c r="H8331" s="2" t="n">
        <f aca="false">MOD(B8331,3)</f>
        <v>1</v>
      </c>
      <c r="I8331" s="2" t="n">
        <f aca="false">MOD(C8331,3)</f>
        <v>2</v>
      </c>
      <c r="J8331" s="2" t="n">
        <f aca="false">MOD(D8331,3)</f>
        <v>2</v>
      </c>
      <c r="K8331" s="2" t="n">
        <f aca="false">MOD(E8331,3)</f>
        <v>2</v>
      </c>
      <c r="L8331" s="2" t="n">
        <f aca="false">MOD(F8331,3)</f>
        <v>1</v>
      </c>
      <c r="M8331" s="3" t="n">
        <f aca="false">SUMIF(G8331:L8331,0,A8331:F8331)</f>
        <v>129</v>
      </c>
      <c r="N8331" s="6" t="n">
        <f aca="false">MAX(A8331:F8331)-MIN(A8331:F8331)</f>
        <v>101</v>
      </c>
      <c r="O8331" s="5" t="b">
        <f aca="false">AND(N8331&lt;=M8331,COUNTIF(G8331:L8331,0)=3)</f>
        <v>0</v>
      </c>
    </row>
    <row r="8332" customFormat="false" ht="15" hidden="false" customHeight="false" outlineLevel="0" collapsed="false">
      <c r="A8332" s="1" t="n">
        <v>50</v>
      </c>
      <c r="B8332" s="1" t="n">
        <v>81</v>
      </c>
      <c r="C8332" s="1" t="n">
        <v>51</v>
      </c>
      <c r="D8332" s="1" t="n">
        <v>107</v>
      </c>
      <c r="E8332" s="1" t="n">
        <v>138</v>
      </c>
      <c r="F8332" s="1" t="n">
        <v>131</v>
      </c>
      <c r="G8332" s="2" t="n">
        <f aca="false">MOD(A8332,3)</f>
        <v>2</v>
      </c>
      <c r="H8332" s="2" t="n">
        <f aca="false">MOD(B8332,3)</f>
        <v>0</v>
      </c>
      <c r="I8332" s="2" t="n">
        <f aca="false">MOD(C8332,3)</f>
        <v>0</v>
      </c>
      <c r="J8332" s="2" t="n">
        <f aca="false">MOD(D8332,3)</f>
        <v>2</v>
      </c>
      <c r="K8332" s="2" t="n">
        <f aca="false">MOD(E8332,3)</f>
        <v>0</v>
      </c>
      <c r="L8332" s="2" t="n">
        <f aca="false">MOD(F8332,3)</f>
        <v>2</v>
      </c>
      <c r="M8332" s="3" t="n">
        <f aca="false">SUMIF(G8332:L8332,0,A8332:F8332)</f>
        <v>270</v>
      </c>
      <c r="N8332" s="6" t="n">
        <f aca="false">MAX(A8332:F8332)-MIN(A8332:F8332)</f>
        <v>88</v>
      </c>
      <c r="O8332" s="5" t="b">
        <f aca="false">AND(N8332&lt;=M8332,COUNTIF(G8332:L8332,0)=3)</f>
        <v>1</v>
      </c>
    </row>
    <row r="8333" customFormat="false" ht="15" hidden="false" customHeight="false" outlineLevel="0" collapsed="false">
      <c r="A8333" s="1" t="n">
        <v>150</v>
      </c>
      <c r="B8333" s="1" t="n">
        <v>91</v>
      </c>
      <c r="C8333" s="1" t="n">
        <v>70</v>
      </c>
      <c r="D8333" s="1" t="n">
        <v>104</v>
      </c>
      <c r="E8333" s="1" t="n">
        <v>12</v>
      </c>
      <c r="F8333" s="1" t="n">
        <v>47</v>
      </c>
      <c r="G8333" s="2" t="n">
        <f aca="false">MOD(A8333,3)</f>
        <v>0</v>
      </c>
      <c r="H8333" s="2" t="n">
        <f aca="false">MOD(B8333,3)</f>
        <v>1</v>
      </c>
      <c r="I8333" s="2" t="n">
        <f aca="false">MOD(C8333,3)</f>
        <v>1</v>
      </c>
      <c r="J8333" s="2" t="n">
        <f aca="false">MOD(D8333,3)</f>
        <v>2</v>
      </c>
      <c r="K8333" s="2" t="n">
        <f aca="false">MOD(E8333,3)</f>
        <v>0</v>
      </c>
      <c r="L8333" s="2" t="n">
        <f aca="false">MOD(F8333,3)</f>
        <v>2</v>
      </c>
      <c r="M8333" s="3" t="n">
        <f aca="false">SUMIF(G8333:L8333,0,A8333:F8333)</f>
        <v>162</v>
      </c>
      <c r="N8333" s="6" t="n">
        <f aca="false">MAX(A8333:F8333)-MIN(A8333:F8333)</f>
        <v>138</v>
      </c>
      <c r="O8333" s="5" t="b">
        <f aca="false">AND(N8333&lt;=M8333,COUNTIF(G8333:L8333,0)=3)</f>
        <v>0</v>
      </c>
    </row>
    <row r="8334" customFormat="false" ht="15" hidden="false" customHeight="false" outlineLevel="0" collapsed="false">
      <c r="A8334" s="1" t="n">
        <v>137</v>
      </c>
      <c r="B8334" s="1" t="n">
        <v>19</v>
      </c>
      <c r="C8334" s="1" t="n">
        <v>105</v>
      </c>
      <c r="D8334" s="1" t="n">
        <v>101</v>
      </c>
      <c r="E8334" s="1" t="n">
        <v>46</v>
      </c>
      <c r="F8334" s="1" t="n">
        <v>125</v>
      </c>
      <c r="G8334" s="2" t="n">
        <f aca="false">MOD(A8334,3)</f>
        <v>2</v>
      </c>
      <c r="H8334" s="2" t="n">
        <f aca="false">MOD(B8334,3)</f>
        <v>1</v>
      </c>
      <c r="I8334" s="2" t="n">
        <f aca="false">MOD(C8334,3)</f>
        <v>0</v>
      </c>
      <c r="J8334" s="2" t="n">
        <f aca="false">MOD(D8334,3)</f>
        <v>2</v>
      </c>
      <c r="K8334" s="2" t="n">
        <f aca="false">MOD(E8334,3)</f>
        <v>1</v>
      </c>
      <c r="L8334" s="2" t="n">
        <f aca="false">MOD(F8334,3)</f>
        <v>2</v>
      </c>
      <c r="M8334" s="3" t="n">
        <f aca="false">SUMIF(G8334:L8334,0,A8334:F8334)</f>
        <v>105</v>
      </c>
      <c r="N8334" s="6" t="n">
        <f aca="false">MAX(A8334:F8334)-MIN(A8334:F8334)</f>
        <v>118</v>
      </c>
      <c r="O8334" s="5" t="b">
        <f aca="false">AND(N8334&lt;=M8334,COUNTIF(G8334:L8334,0)=3)</f>
        <v>0</v>
      </c>
    </row>
    <row r="8335" customFormat="false" ht="15" hidden="false" customHeight="false" outlineLevel="0" collapsed="false">
      <c r="A8335" s="1" t="n">
        <v>84</v>
      </c>
      <c r="B8335" s="1" t="n">
        <v>45</v>
      </c>
      <c r="C8335" s="1" t="n">
        <v>98</v>
      </c>
      <c r="D8335" s="1" t="n">
        <v>119</v>
      </c>
      <c r="E8335" s="1" t="n">
        <v>62</v>
      </c>
      <c r="F8335" s="1" t="n">
        <v>24</v>
      </c>
      <c r="G8335" s="2" t="n">
        <f aca="false">MOD(A8335,3)</f>
        <v>0</v>
      </c>
      <c r="H8335" s="2" t="n">
        <f aca="false">MOD(B8335,3)</f>
        <v>0</v>
      </c>
      <c r="I8335" s="2" t="n">
        <f aca="false">MOD(C8335,3)</f>
        <v>2</v>
      </c>
      <c r="J8335" s="2" t="n">
        <f aca="false">MOD(D8335,3)</f>
        <v>2</v>
      </c>
      <c r="K8335" s="2" t="n">
        <f aca="false">MOD(E8335,3)</f>
        <v>2</v>
      </c>
      <c r="L8335" s="2" t="n">
        <f aca="false">MOD(F8335,3)</f>
        <v>0</v>
      </c>
      <c r="M8335" s="3" t="n">
        <f aca="false">SUMIF(G8335:L8335,0,A8335:F8335)</f>
        <v>153</v>
      </c>
      <c r="N8335" s="6" t="n">
        <f aca="false">MAX(A8335:F8335)-MIN(A8335:F8335)</f>
        <v>95</v>
      </c>
      <c r="O8335" s="5" t="b">
        <f aca="false">AND(N8335&lt;=M8335,COUNTIF(G8335:L8335,0)=3)</f>
        <v>1</v>
      </c>
    </row>
    <row r="8336" customFormat="false" ht="15" hidden="false" customHeight="false" outlineLevel="0" collapsed="false">
      <c r="A8336" s="1" t="n">
        <v>26</v>
      </c>
      <c r="B8336" s="1" t="n">
        <v>50</v>
      </c>
      <c r="C8336" s="1" t="n">
        <v>98</v>
      </c>
      <c r="D8336" s="1" t="n">
        <v>145</v>
      </c>
      <c r="E8336" s="1" t="n">
        <v>78</v>
      </c>
      <c r="F8336" s="1" t="n">
        <v>137</v>
      </c>
      <c r="G8336" s="2" t="n">
        <f aca="false">MOD(A8336,3)</f>
        <v>2</v>
      </c>
      <c r="H8336" s="2" t="n">
        <f aca="false">MOD(B8336,3)</f>
        <v>2</v>
      </c>
      <c r="I8336" s="2" t="n">
        <f aca="false">MOD(C8336,3)</f>
        <v>2</v>
      </c>
      <c r="J8336" s="2" t="n">
        <f aca="false">MOD(D8336,3)</f>
        <v>1</v>
      </c>
      <c r="K8336" s="2" t="n">
        <f aca="false">MOD(E8336,3)</f>
        <v>0</v>
      </c>
      <c r="L8336" s="2" t="n">
        <f aca="false">MOD(F8336,3)</f>
        <v>2</v>
      </c>
      <c r="M8336" s="3" t="n">
        <f aca="false">SUMIF(G8336:L8336,0,A8336:F8336)</f>
        <v>78</v>
      </c>
      <c r="N8336" s="6" t="n">
        <f aca="false">MAX(A8336:F8336)-MIN(A8336:F8336)</f>
        <v>119</v>
      </c>
      <c r="O8336" s="5" t="b">
        <f aca="false">AND(N8336&lt;=M8336,COUNTIF(G8336:L8336,0)=3)</f>
        <v>0</v>
      </c>
    </row>
    <row r="8337" customFormat="false" ht="15" hidden="false" customHeight="false" outlineLevel="0" collapsed="false">
      <c r="A8337" s="1" t="n">
        <v>27</v>
      </c>
      <c r="B8337" s="1" t="n">
        <v>90</v>
      </c>
      <c r="C8337" s="1" t="n">
        <v>122</v>
      </c>
      <c r="D8337" s="1" t="n">
        <v>117</v>
      </c>
      <c r="E8337" s="1" t="n">
        <v>19</v>
      </c>
      <c r="F8337" s="1" t="n">
        <v>87</v>
      </c>
      <c r="G8337" s="2" t="n">
        <f aca="false">MOD(A8337,3)</f>
        <v>0</v>
      </c>
      <c r="H8337" s="2" t="n">
        <f aca="false">MOD(B8337,3)</f>
        <v>0</v>
      </c>
      <c r="I8337" s="2" t="n">
        <f aca="false">MOD(C8337,3)</f>
        <v>2</v>
      </c>
      <c r="J8337" s="2" t="n">
        <f aca="false">MOD(D8337,3)</f>
        <v>0</v>
      </c>
      <c r="K8337" s="2" t="n">
        <f aca="false">MOD(E8337,3)</f>
        <v>1</v>
      </c>
      <c r="L8337" s="2" t="n">
        <f aca="false">MOD(F8337,3)</f>
        <v>0</v>
      </c>
      <c r="M8337" s="3" t="n">
        <f aca="false">SUMIF(G8337:L8337,0,A8337:F8337)</f>
        <v>321</v>
      </c>
      <c r="N8337" s="6" t="n">
        <f aca="false">MAX(A8337:F8337)-MIN(A8337:F8337)</f>
        <v>103</v>
      </c>
      <c r="O8337" s="5" t="b">
        <f aca="false">AND(N8337&lt;=M8337,COUNTIF(G8337:L8337,0)=3)</f>
        <v>0</v>
      </c>
    </row>
    <row r="8338" customFormat="false" ht="15" hidden="false" customHeight="false" outlineLevel="0" collapsed="false">
      <c r="A8338" s="1" t="n">
        <v>93</v>
      </c>
      <c r="B8338" s="1" t="n">
        <v>77</v>
      </c>
      <c r="C8338" s="1" t="n">
        <v>140</v>
      </c>
      <c r="D8338" s="1" t="n">
        <v>120</v>
      </c>
      <c r="E8338" s="1" t="n">
        <v>24</v>
      </c>
      <c r="F8338" s="1" t="n">
        <v>64</v>
      </c>
      <c r="G8338" s="2" t="n">
        <f aca="false">MOD(A8338,3)</f>
        <v>0</v>
      </c>
      <c r="H8338" s="2" t="n">
        <f aca="false">MOD(B8338,3)</f>
        <v>2</v>
      </c>
      <c r="I8338" s="2" t="n">
        <f aca="false">MOD(C8338,3)</f>
        <v>2</v>
      </c>
      <c r="J8338" s="2" t="n">
        <f aca="false">MOD(D8338,3)</f>
        <v>0</v>
      </c>
      <c r="K8338" s="2" t="n">
        <f aca="false">MOD(E8338,3)</f>
        <v>0</v>
      </c>
      <c r="L8338" s="2" t="n">
        <f aca="false">MOD(F8338,3)</f>
        <v>1</v>
      </c>
      <c r="M8338" s="3" t="n">
        <f aca="false">SUMIF(G8338:L8338,0,A8338:F8338)</f>
        <v>237</v>
      </c>
      <c r="N8338" s="6" t="n">
        <f aca="false">MAX(A8338:F8338)-MIN(A8338:F8338)</f>
        <v>116</v>
      </c>
      <c r="O8338" s="5" t="b">
        <f aca="false">AND(N8338&lt;=M8338,COUNTIF(G8338:L8338,0)=3)</f>
        <v>1</v>
      </c>
    </row>
    <row r="8339" customFormat="false" ht="15" hidden="false" customHeight="false" outlineLevel="0" collapsed="false">
      <c r="A8339" s="1" t="n">
        <v>5</v>
      </c>
      <c r="B8339" s="1" t="n">
        <v>124</v>
      </c>
      <c r="C8339" s="1" t="n">
        <v>70</v>
      </c>
      <c r="D8339" s="1" t="n">
        <v>14</v>
      </c>
      <c r="E8339" s="1" t="n">
        <v>2</v>
      </c>
      <c r="F8339" s="1" t="n">
        <v>3</v>
      </c>
      <c r="G8339" s="2" t="n">
        <f aca="false">MOD(A8339,3)</f>
        <v>2</v>
      </c>
      <c r="H8339" s="2" t="n">
        <f aca="false">MOD(B8339,3)</f>
        <v>1</v>
      </c>
      <c r="I8339" s="2" t="n">
        <f aca="false">MOD(C8339,3)</f>
        <v>1</v>
      </c>
      <c r="J8339" s="2" t="n">
        <f aca="false">MOD(D8339,3)</f>
        <v>2</v>
      </c>
      <c r="K8339" s="2" t="n">
        <f aca="false">MOD(E8339,3)</f>
        <v>2</v>
      </c>
      <c r="L8339" s="2" t="n">
        <f aca="false">MOD(F8339,3)</f>
        <v>0</v>
      </c>
      <c r="M8339" s="3" t="n">
        <f aca="false">SUMIF(G8339:L8339,0,A8339:F8339)</f>
        <v>3</v>
      </c>
      <c r="N8339" s="6" t="n">
        <f aca="false">MAX(A8339:F8339)-MIN(A8339:F8339)</f>
        <v>122</v>
      </c>
      <c r="O8339" s="5" t="b">
        <f aca="false">AND(N8339&lt;=M8339,COUNTIF(G8339:L8339,0)=3)</f>
        <v>0</v>
      </c>
    </row>
    <row r="8340" customFormat="false" ht="15" hidden="false" customHeight="false" outlineLevel="0" collapsed="false">
      <c r="A8340" s="1" t="n">
        <v>26</v>
      </c>
      <c r="B8340" s="1" t="n">
        <v>35</v>
      </c>
      <c r="C8340" s="1" t="n">
        <v>94</v>
      </c>
      <c r="D8340" s="1" t="n">
        <v>61</v>
      </c>
      <c r="E8340" s="1" t="n">
        <v>50</v>
      </c>
      <c r="F8340" s="1" t="n">
        <v>95</v>
      </c>
      <c r="G8340" s="2" t="n">
        <f aca="false">MOD(A8340,3)</f>
        <v>2</v>
      </c>
      <c r="H8340" s="2" t="n">
        <f aca="false">MOD(B8340,3)</f>
        <v>2</v>
      </c>
      <c r="I8340" s="2" t="n">
        <f aca="false">MOD(C8340,3)</f>
        <v>1</v>
      </c>
      <c r="J8340" s="2" t="n">
        <f aca="false">MOD(D8340,3)</f>
        <v>1</v>
      </c>
      <c r="K8340" s="2" t="n">
        <f aca="false">MOD(E8340,3)</f>
        <v>2</v>
      </c>
      <c r="L8340" s="2" t="n">
        <f aca="false">MOD(F8340,3)</f>
        <v>2</v>
      </c>
      <c r="M8340" s="3" t="n">
        <f aca="false">SUMIF(G8340:L8340,0,A8340:F8340)</f>
        <v>0</v>
      </c>
      <c r="N8340" s="6" t="n">
        <f aca="false">MAX(A8340:F8340)-MIN(A8340:F8340)</f>
        <v>69</v>
      </c>
      <c r="O8340" s="5" t="b">
        <f aca="false">AND(N8340&lt;=M8340,COUNTIF(G8340:L8340,0)=3)</f>
        <v>0</v>
      </c>
    </row>
    <row r="8341" customFormat="false" ht="15" hidden="false" customHeight="false" outlineLevel="0" collapsed="false">
      <c r="A8341" s="1" t="n">
        <v>104</v>
      </c>
      <c r="B8341" s="1" t="n">
        <v>120</v>
      </c>
      <c r="C8341" s="1" t="n">
        <v>34</v>
      </c>
      <c r="D8341" s="1" t="n">
        <v>85</v>
      </c>
      <c r="E8341" s="1" t="n">
        <v>56</v>
      </c>
      <c r="F8341" s="1" t="n">
        <v>51</v>
      </c>
      <c r="G8341" s="2" t="n">
        <f aca="false">MOD(A8341,3)</f>
        <v>2</v>
      </c>
      <c r="H8341" s="2" t="n">
        <f aca="false">MOD(B8341,3)</f>
        <v>0</v>
      </c>
      <c r="I8341" s="2" t="n">
        <f aca="false">MOD(C8341,3)</f>
        <v>1</v>
      </c>
      <c r="J8341" s="2" t="n">
        <f aca="false">MOD(D8341,3)</f>
        <v>1</v>
      </c>
      <c r="K8341" s="2" t="n">
        <f aca="false">MOD(E8341,3)</f>
        <v>2</v>
      </c>
      <c r="L8341" s="2" t="n">
        <f aca="false">MOD(F8341,3)</f>
        <v>0</v>
      </c>
      <c r="M8341" s="3" t="n">
        <f aca="false">SUMIF(G8341:L8341,0,A8341:F8341)</f>
        <v>171</v>
      </c>
      <c r="N8341" s="6" t="n">
        <f aca="false">MAX(A8341:F8341)-MIN(A8341:F8341)</f>
        <v>86</v>
      </c>
      <c r="O8341" s="5" t="b">
        <f aca="false">AND(N8341&lt;=M8341,COUNTIF(G8341:L8341,0)=3)</f>
        <v>0</v>
      </c>
    </row>
    <row r="8342" customFormat="false" ht="15" hidden="false" customHeight="false" outlineLevel="0" collapsed="false">
      <c r="A8342" s="1" t="n">
        <v>13</v>
      </c>
      <c r="B8342" s="1" t="n">
        <v>36</v>
      </c>
      <c r="C8342" s="1" t="n">
        <v>81</v>
      </c>
      <c r="D8342" s="1" t="n">
        <v>130</v>
      </c>
      <c r="E8342" s="1" t="n">
        <v>23</v>
      </c>
      <c r="F8342" s="1" t="n">
        <v>94</v>
      </c>
      <c r="G8342" s="2" t="n">
        <f aca="false">MOD(A8342,3)</f>
        <v>1</v>
      </c>
      <c r="H8342" s="2" t="n">
        <f aca="false">MOD(B8342,3)</f>
        <v>0</v>
      </c>
      <c r="I8342" s="2" t="n">
        <f aca="false">MOD(C8342,3)</f>
        <v>0</v>
      </c>
      <c r="J8342" s="2" t="n">
        <f aca="false">MOD(D8342,3)</f>
        <v>1</v>
      </c>
      <c r="K8342" s="2" t="n">
        <f aca="false">MOD(E8342,3)</f>
        <v>2</v>
      </c>
      <c r="L8342" s="2" t="n">
        <f aca="false">MOD(F8342,3)</f>
        <v>1</v>
      </c>
      <c r="M8342" s="3" t="n">
        <f aca="false">SUMIF(G8342:L8342,0,A8342:F8342)</f>
        <v>117</v>
      </c>
      <c r="N8342" s="6" t="n">
        <f aca="false">MAX(A8342:F8342)-MIN(A8342:F8342)</f>
        <v>117</v>
      </c>
      <c r="O8342" s="5" t="b">
        <f aca="false">AND(N8342&lt;=M8342,COUNTIF(G8342:L8342,0)=3)</f>
        <v>0</v>
      </c>
    </row>
    <row r="8343" customFormat="false" ht="15" hidden="false" customHeight="false" outlineLevel="0" collapsed="false">
      <c r="A8343" s="1" t="n">
        <v>26</v>
      </c>
      <c r="B8343" s="1" t="n">
        <v>82</v>
      </c>
      <c r="C8343" s="1" t="n">
        <v>43</v>
      </c>
      <c r="D8343" s="1" t="n">
        <v>65</v>
      </c>
      <c r="E8343" s="1" t="n">
        <v>45</v>
      </c>
      <c r="F8343" s="1" t="n">
        <v>13</v>
      </c>
      <c r="G8343" s="2" t="n">
        <f aca="false">MOD(A8343,3)</f>
        <v>2</v>
      </c>
      <c r="H8343" s="2" t="n">
        <f aca="false">MOD(B8343,3)</f>
        <v>1</v>
      </c>
      <c r="I8343" s="2" t="n">
        <f aca="false">MOD(C8343,3)</f>
        <v>1</v>
      </c>
      <c r="J8343" s="2" t="n">
        <f aca="false">MOD(D8343,3)</f>
        <v>2</v>
      </c>
      <c r="K8343" s="2" t="n">
        <f aca="false">MOD(E8343,3)</f>
        <v>0</v>
      </c>
      <c r="L8343" s="2" t="n">
        <f aca="false">MOD(F8343,3)</f>
        <v>1</v>
      </c>
      <c r="M8343" s="3" t="n">
        <f aca="false">SUMIF(G8343:L8343,0,A8343:F8343)</f>
        <v>45</v>
      </c>
      <c r="N8343" s="6" t="n">
        <f aca="false">MAX(A8343:F8343)-MIN(A8343:F8343)</f>
        <v>69</v>
      </c>
      <c r="O8343" s="5" t="b">
        <f aca="false">AND(N8343&lt;=M8343,COUNTIF(G8343:L8343,0)=3)</f>
        <v>0</v>
      </c>
    </row>
    <row r="8344" customFormat="false" ht="15" hidden="false" customHeight="false" outlineLevel="0" collapsed="false">
      <c r="A8344" s="1" t="n">
        <v>18</v>
      </c>
      <c r="B8344" s="1" t="n">
        <v>112</v>
      </c>
      <c r="C8344" s="1" t="n">
        <v>90</v>
      </c>
      <c r="D8344" s="1" t="n">
        <v>144</v>
      </c>
      <c r="E8344" s="1" t="n">
        <v>120</v>
      </c>
      <c r="F8344" s="1" t="n">
        <v>96</v>
      </c>
      <c r="G8344" s="2" t="n">
        <f aca="false">MOD(A8344,3)</f>
        <v>0</v>
      </c>
      <c r="H8344" s="2" t="n">
        <f aca="false">MOD(B8344,3)</f>
        <v>1</v>
      </c>
      <c r="I8344" s="2" t="n">
        <f aca="false">MOD(C8344,3)</f>
        <v>0</v>
      </c>
      <c r="J8344" s="2" t="n">
        <f aca="false">MOD(D8344,3)</f>
        <v>0</v>
      </c>
      <c r="K8344" s="2" t="n">
        <f aca="false">MOD(E8344,3)</f>
        <v>0</v>
      </c>
      <c r="L8344" s="2" t="n">
        <f aca="false">MOD(F8344,3)</f>
        <v>0</v>
      </c>
      <c r="M8344" s="3" t="n">
        <f aca="false">SUMIF(G8344:L8344,0,A8344:F8344)</f>
        <v>468</v>
      </c>
      <c r="N8344" s="6" t="n">
        <f aca="false">MAX(A8344:F8344)-MIN(A8344:F8344)</f>
        <v>126</v>
      </c>
      <c r="O8344" s="5" t="b">
        <f aca="false">AND(N8344&lt;=M8344,COUNTIF(G8344:L8344,0)=3)</f>
        <v>0</v>
      </c>
    </row>
    <row r="8345" customFormat="false" ht="15" hidden="false" customHeight="false" outlineLevel="0" collapsed="false">
      <c r="A8345" s="1" t="n">
        <v>116</v>
      </c>
      <c r="B8345" s="1" t="n">
        <v>25</v>
      </c>
      <c r="C8345" s="1" t="n">
        <v>96</v>
      </c>
      <c r="D8345" s="1" t="n">
        <v>89</v>
      </c>
      <c r="E8345" s="1" t="n">
        <v>10</v>
      </c>
      <c r="F8345" s="1" t="n">
        <v>143</v>
      </c>
      <c r="G8345" s="2" t="n">
        <f aca="false">MOD(A8345,3)</f>
        <v>2</v>
      </c>
      <c r="H8345" s="2" t="n">
        <f aca="false">MOD(B8345,3)</f>
        <v>1</v>
      </c>
      <c r="I8345" s="2" t="n">
        <f aca="false">MOD(C8345,3)</f>
        <v>0</v>
      </c>
      <c r="J8345" s="2" t="n">
        <f aca="false">MOD(D8345,3)</f>
        <v>2</v>
      </c>
      <c r="K8345" s="2" t="n">
        <f aca="false">MOD(E8345,3)</f>
        <v>1</v>
      </c>
      <c r="L8345" s="2" t="n">
        <f aca="false">MOD(F8345,3)</f>
        <v>2</v>
      </c>
      <c r="M8345" s="3" t="n">
        <f aca="false">SUMIF(G8345:L8345,0,A8345:F8345)</f>
        <v>96</v>
      </c>
      <c r="N8345" s="6" t="n">
        <f aca="false">MAX(A8345:F8345)-MIN(A8345:F8345)</f>
        <v>133</v>
      </c>
      <c r="O8345" s="5" t="b">
        <f aca="false">AND(N8345&lt;=M8345,COUNTIF(G8345:L8345,0)=3)</f>
        <v>0</v>
      </c>
    </row>
    <row r="8346" customFormat="false" ht="15" hidden="false" customHeight="false" outlineLevel="0" collapsed="false">
      <c r="A8346" s="1" t="n">
        <v>30</v>
      </c>
      <c r="B8346" s="1" t="n">
        <v>119</v>
      </c>
      <c r="C8346" s="1" t="n">
        <v>83</v>
      </c>
      <c r="D8346" s="1" t="n">
        <v>102</v>
      </c>
      <c r="E8346" s="1" t="n">
        <v>101</v>
      </c>
      <c r="F8346" s="1" t="n">
        <v>132</v>
      </c>
      <c r="G8346" s="2" t="n">
        <f aca="false">MOD(A8346,3)</f>
        <v>0</v>
      </c>
      <c r="H8346" s="2" t="n">
        <f aca="false">MOD(B8346,3)</f>
        <v>2</v>
      </c>
      <c r="I8346" s="2" t="n">
        <f aca="false">MOD(C8346,3)</f>
        <v>2</v>
      </c>
      <c r="J8346" s="2" t="n">
        <f aca="false">MOD(D8346,3)</f>
        <v>0</v>
      </c>
      <c r="K8346" s="2" t="n">
        <f aca="false">MOD(E8346,3)</f>
        <v>2</v>
      </c>
      <c r="L8346" s="2" t="n">
        <f aca="false">MOD(F8346,3)</f>
        <v>0</v>
      </c>
      <c r="M8346" s="3" t="n">
        <f aca="false">SUMIF(G8346:L8346,0,A8346:F8346)</f>
        <v>264</v>
      </c>
      <c r="N8346" s="6" t="n">
        <f aca="false">MAX(A8346:F8346)-MIN(A8346:F8346)</f>
        <v>102</v>
      </c>
      <c r="O8346" s="5" t="b">
        <f aca="false">AND(N8346&lt;=M8346,COUNTIF(G8346:L8346,0)=3)</f>
        <v>1</v>
      </c>
    </row>
    <row r="8347" customFormat="false" ht="15" hidden="false" customHeight="false" outlineLevel="0" collapsed="false">
      <c r="A8347" s="1" t="n">
        <v>102</v>
      </c>
      <c r="B8347" s="1" t="n">
        <v>90</v>
      </c>
      <c r="C8347" s="1" t="n">
        <v>90</v>
      </c>
      <c r="D8347" s="1" t="n">
        <v>32</v>
      </c>
      <c r="E8347" s="1" t="n">
        <v>111</v>
      </c>
      <c r="F8347" s="1" t="n">
        <v>41</v>
      </c>
      <c r="G8347" s="2" t="n">
        <f aca="false">MOD(A8347,3)</f>
        <v>0</v>
      </c>
      <c r="H8347" s="2" t="n">
        <f aca="false">MOD(B8347,3)</f>
        <v>0</v>
      </c>
      <c r="I8347" s="2" t="n">
        <f aca="false">MOD(C8347,3)</f>
        <v>0</v>
      </c>
      <c r="J8347" s="2" t="n">
        <f aca="false">MOD(D8347,3)</f>
        <v>2</v>
      </c>
      <c r="K8347" s="2" t="n">
        <f aca="false">MOD(E8347,3)</f>
        <v>0</v>
      </c>
      <c r="L8347" s="2" t="n">
        <f aca="false">MOD(F8347,3)</f>
        <v>2</v>
      </c>
      <c r="M8347" s="3" t="n">
        <f aca="false">SUMIF(G8347:L8347,0,A8347:F8347)</f>
        <v>393</v>
      </c>
      <c r="N8347" s="6" t="n">
        <f aca="false">MAX(A8347:F8347)-MIN(A8347:F8347)</f>
        <v>79</v>
      </c>
      <c r="O8347" s="5" t="b">
        <f aca="false">AND(N8347&lt;=M8347,COUNTIF(G8347:L8347,0)=3)</f>
        <v>0</v>
      </c>
    </row>
    <row r="8348" customFormat="false" ht="15" hidden="false" customHeight="false" outlineLevel="0" collapsed="false">
      <c r="A8348" s="1" t="n">
        <v>6</v>
      </c>
      <c r="B8348" s="1" t="n">
        <v>79</v>
      </c>
      <c r="C8348" s="1" t="n">
        <v>52</v>
      </c>
      <c r="D8348" s="1" t="n">
        <v>149</v>
      </c>
      <c r="E8348" s="1" t="n">
        <v>114</v>
      </c>
      <c r="F8348" s="1" t="n">
        <v>118</v>
      </c>
      <c r="G8348" s="2" t="n">
        <f aca="false">MOD(A8348,3)</f>
        <v>0</v>
      </c>
      <c r="H8348" s="2" t="n">
        <f aca="false">MOD(B8348,3)</f>
        <v>1</v>
      </c>
      <c r="I8348" s="2" t="n">
        <f aca="false">MOD(C8348,3)</f>
        <v>1</v>
      </c>
      <c r="J8348" s="2" t="n">
        <f aca="false">MOD(D8348,3)</f>
        <v>2</v>
      </c>
      <c r="K8348" s="2" t="n">
        <f aca="false">MOD(E8348,3)</f>
        <v>0</v>
      </c>
      <c r="L8348" s="2" t="n">
        <f aca="false">MOD(F8348,3)</f>
        <v>1</v>
      </c>
      <c r="M8348" s="3" t="n">
        <f aca="false">SUMIF(G8348:L8348,0,A8348:F8348)</f>
        <v>120</v>
      </c>
      <c r="N8348" s="6" t="n">
        <f aca="false">MAX(A8348:F8348)-MIN(A8348:F8348)</f>
        <v>143</v>
      </c>
      <c r="O8348" s="5" t="b">
        <f aca="false">AND(N8348&lt;=M8348,COUNTIF(G8348:L8348,0)=3)</f>
        <v>0</v>
      </c>
    </row>
    <row r="8349" customFormat="false" ht="15" hidden="false" customHeight="false" outlineLevel="0" collapsed="false">
      <c r="A8349" s="1" t="n">
        <v>16</v>
      </c>
      <c r="B8349" s="1" t="n">
        <v>2</v>
      </c>
      <c r="C8349" s="1" t="n">
        <v>75</v>
      </c>
      <c r="D8349" s="1" t="n">
        <v>12</v>
      </c>
      <c r="E8349" s="1" t="n">
        <v>102</v>
      </c>
      <c r="F8349" s="1" t="n">
        <v>73</v>
      </c>
      <c r="G8349" s="2" t="n">
        <f aca="false">MOD(A8349,3)</f>
        <v>1</v>
      </c>
      <c r="H8349" s="2" t="n">
        <f aca="false">MOD(B8349,3)</f>
        <v>2</v>
      </c>
      <c r="I8349" s="2" t="n">
        <f aca="false">MOD(C8349,3)</f>
        <v>0</v>
      </c>
      <c r="J8349" s="2" t="n">
        <f aca="false">MOD(D8349,3)</f>
        <v>0</v>
      </c>
      <c r="K8349" s="2" t="n">
        <f aca="false">MOD(E8349,3)</f>
        <v>0</v>
      </c>
      <c r="L8349" s="2" t="n">
        <f aca="false">MOD(F8349,3)</f>
        <v>1</v>
      </c>
      <c r="M8349" s="3" t="n">
        <f aca="false">SUMIF(G8349:L8349,0,A8349:F8349)</f>
        <v>189</v>
      </c>
      <c r="N8349" s="6" t="n">
        <f aca="false">MAX(A8349:F8349)-MIN(A8349:F8349)</f>
        <v>100</v>
      </c>
      <c r="O8349" s="5" t="b">
        <f aca="false">AND(N8349&lt;=M8349,COUNTIF(G8349:L8349,0)=3)</f>
        <v>1</v>
      </c>
    </row>
    <row r="8350" customFormat="false" ht="15" hidden="false" customHeight="false" outlineLevel="0" collapsed="false">
      <c r="A8350" s="1" t="n">
        <v>100</v>
      </c>
      <c r="B8350" s="1" t="n">
        <v>22</v>
      </c>
      <c r="C8350" s="1" t="n">
        <v>100</v>
      </c>
      <c r="D8350" s="1" t="n">
        <v>66</v>
      </c>
      <c r="E8350" s="1" t="n">
        <v>58</v>
      </c>
      <c r="F8350" s="1" t="n">
        <v>80</v>
      </c>
      <c r="G8350" s="2" t="n">
        <f aca="false">MOD(A8350,3)</f>
        <v>1</v>
      </c>
      <c r="H8350" s="2" t="n">
        <f aca="false">MOD(B8350,3)</f>
        <v>1</v>
      </c>
      <c r="I8350" s="2" t="n">
        <f aca="false">MOD(C8350,3)</f>
        <v>1</v>
      </c>
      <c r="J8350" s="2" t="n">
        <f aca="false">MOD(D8350,3)</f>
        <v>0</v>
      </c>
      <c r="K8350" s="2" t="n">
        <f aca="false">MOD(E8350,3)</f>
        <v>1</v>
      </c>
      <c r="L8350" s="2" t="n">
        <f aca="false">MOD(F8350,3)</f>
        <v>2</v>
      </c>
      <c r="M8350" s="3" t="n">
        <f aca="false">SUMIF(G8350:L8350,0,A8350:F8350)</f>
        <v>66</v>
      </c>
      <c r="N8350" s="6" t="n">
        <f aca="false">MAX(A8350:F8350)-MIN(A8350:F8350)</f>
        <v>78</v>
      </c>
      <c r="O8350" s="5" t="b">
        <f aca="false">AND(N8350&lt;=M8350,COUNTIF(G8350:L8350,0)=3)</f>
        <v>0</v>
      </c>
    </row>
    <row r="8351" customFormat="false" ht="15" hidden="false" customHeight="false" outlineLevel="0" collapsed="false">
      <c r="A8351" s="1" t="n">
        <v>52</v>
      </c>
      <c r="B8351" s="1" t="n">
        <v>145</v>
      </c>
      <c r="C8351" s="1" t="n">
        <v>27</v>
      </c>
      <c r="D8351" s="1" t="n">
        <v>109</v>
      </c>
      <c r="E8351" s="1" t="n">
        <v>107</v>
      </c>
      <c r="F8351" s="1" t="n">
        <v>40</v>
      </c>
      <c r="G8351" s="2" t="n">
        <f aca="false">MOD(A8351,3)</f>
        <v>1</v>
      </c>
      <c r="H8351" s="2" t="n">
        <f aca="false">MOD(B8351,3)</f>
        <v>1</v>
      </c>
      <c r="I8351" s="2" t="n">
        <f aca="false">MOD(C8351,3)</f>
        <v>0</v>
      </c>
      <c r="J8351" s="2" t="n">
        <f aca="false">MOD(D8351,3)</f>
        <v>1</v>
      </c>
      <c r="K8351" s="2" t="n">
        <f aca="false">MOD(E8351,3)</f>
        <v>2</v>
      </c>
      <c r="L8351" s="2" t="n">
        <f aca="false">MOD(F8351,3)</f>
        <v>1</v>
      </c>
      <c r="M8351" s="3" t="n">
        <f aca="false">SUMIF(G8351:L8351,0,A8351:F8351)</f>
        <v>27</v>
      </c>
      <c r="N8351" s="6" t="n">
        <f aca="false">MAX(A8351:F8351)-MIN(A8351:F8351)</f>
        <v>118</v>
      </c>
      <c r="O8351" s="5" t="b">
        <f aca="false">AND(N8351&lt;=M8351,COUNTIF(G8351:L8351,0)=3)</f>
        <v>0</v>
      </c>
    </row>
    <row r="8352" customFormat="false" ht="15" hidden="false" customHeight="false" outlineLevel="0" collapsed="false">
      <c r="A8352" s="1" t="n">
        <v>67</v>
      </c>
      <c r="B8352" s="1" t="n">
        <v>149</v>
      </c>
      <c r="C8352" s="1" t="n">
        <v>70</v>
      </c>
      <c r="D8352" s="1" t="n">
        <v>46</v>
      </c>
      <c r="E8352" s="1" t="n">
        <v>44</v>
      </c>
      <c r="F8352" s="1" t="n">
        <v>85</v>
      </c>
      <c r="G8352" s="2" t="n">
        <f aca="false">MOD(A8352,3)</f>
        <v>1</v>
      </c>
      <c r="H8352" s="2" t="n">
        <f aca="false">MOD(B8352,3)</f>
        <v>2</v>
      </c>
      <c r="I8352" s="2" t="n">
        <f aca="false">MOD(C8352,3)</f>
        <v>1</v>
      </c>
      <c r="J8352" s="2" t="n">
        <f aca="false">MOD(D8352,3)</f>
        <v>1</v>
      </c>
      <c r="K8352" s="2" t="n">
        <f aca="false">MOD(E8352,3)</f>
        <v>2</v>
      </c>
      <c r="L8352" s="2" t="n">
        <f aca="false">MOD(F8352,3)</f>
        <v>1</v>
      </c>
      <c r="M8352" s="3" t="n">
        <f aca="false">SUMIF(G8352:L8352,0,A8352:F8352)</f>
        <v>0</v>
      </c>
      <c r="N8352" s="6" t="n">
        <f aca="false">MAX(A8352:F8352)-MIN(A8352:F8352)</f>
        <v>105</v>
      </c>
      <c r="O8352" s="5" t="b">
        <f aca="false">AND(N8352&lt;=M8352,COUNTIF(G8352:L8352,0)=3)</f>
        <v>0</v>
      </c>
    </row>
    <row r="8353" customFormat="false" ht="15" hidden="false" customHeight="false" outlineLevel="0" collapsed="false">
      <c r="A8353" s="1" t="n">
        <v>57</v>
      </c>
      <c r="B8353" s="1" t="n">
        <v>103</v>
      </c>
      <c r="C8353" s="1" t="n">
        <v>58</v>
      </c>
      <c r="D8353" s="1" t="n">
        <v>131</v>
      </c>
      <c r="E8353" s="1" t="n">
        <v>49</v>
      </c>
      <c r="F8353" s="1" t="n">
        <v>124</v>
      </c>
      <c r="G8353" s="2" t="n">
        <f aca="false">MOD(A8353,3)</f>
        <v>0</v>
      </c>
      <c r="H8353" s="2" t="n">
        <f aca="false">MOD(B8353,3)</f>
        <v>1</v>
      </c>
      <c r="I8353" s="2" t="n">
        <f aca="false">MOD(C8353,3)</f>
        <v>1</v>
      </c>
      <c r="J8353" s="2" t="n">
        <f aca="false">MOD(D8353,3)</f>
        <v>2</v>
      </c>
      <c r="K8353" s="2" t="n">
        <f aca="false">MOD(E8353,3)</f>
        <v>1</v>
      </c>
      <c r="L8353" s="2" t="n">
        <f aca="false">MOD(F8353,3)</f>
        <v>1</v>
      </c>
      <c r="M8353" s="3" t="n">
        <f aca="false">SUMIF(G8353:L8353,0,A8353:F8353)</f>
        <v>57</v>
      </c>
      <c r="N8353" s="6" t="n">
        <f aca="false">MAX(A8353:F8353)-MIN(A8353:F8353)</f>
        <v>82</v>
      </c>
      <c r="O8353" s="5" t="b">
        <f aca="false">AND(N8353&lt;=M8353,COUNTIF(G8353:L8353,0)=3)</f>
        <v>0</v>
      </c>
    </row>
    <row r="8354" customFormat="false" ht="15" hidden="false" customHeight="false" outlineLevel="0" collapsed="false">
      <c r="A8354" s="1" t="n">
        <v>52</v>
      </c>
      <c r="B8354" s="1" t="n">
        <v>43</v>
      </c>
      <c r="C8354" s="1" t="n">
        <v>82</v>
      </c>
      <c r="D8354" s="1" t="n">
        <v>89</v>
      </c>
      <c r="E8354" s="1" t="n">
        <v>59</v>
      </c>
      <c r="F8354" s="1" t="n">
        <v>128</v>
      </c>
      <c r="G8354" s="2" t="n">
        <f aca="false">MOD(A8354,3)</f>
        <v>1</v>
      </c>
      <c r="H8354" s="2" t="n">
        <f aca="false">MOD(B8354,3)</f>
        <v>1</v>
      </c>
      <c r="I8354" s="2" t="n">
        <f aca="false">MOD(C8354,3)</f>
        <v>1</v>
      </c>
      <c r="J8354" s="2" t="n">
        <f aca="false">MOD(D8354,3)</f>
        <v>2</v>
      </c>
      <c r="K8354" s="2" t="n">
        <f aca="false">MOD(E8354,3)</f>
        <v>2</v>
      </c>
      <c r="L8354" s="2" t="n">
        <f aca="false">MOD(F8354,3)</f>
        <v>2</v>
      </c>
      <c r="M8354" s="3" t="n">
        <f aca="false">SUMIF(G8354:L8354,0,A8354:F8354)</f>
        <v>0</v>
      </c>
      <c r="N8354" s="6" t="n">
        <f aca="false">MAX(A8354:F8354)-MIN(A8354:F8354)</f>
        <v>85</v>
      </c>
      <c r="O8354" s="5" t="b">
        <f aca="false">AND(N8354&lt;=M8354,COUNTIF(G8354:L8354,0)=3)</f>
        <v>0</v>
      </c>
    </row>
    <row r="8355" customFormat="false" ht="15" hidden="false" customHeight="false" outlineLevel="0" collapsed="false">
      <c r="A8355" s="1" t="n">
        <v>17</v>
      </c>
      <c r="B8355" s="1" t="n">
        <v>135</v>
      </c>
      <c r="C8355" s="1" t="n">
        <v>72</v>
      </c>
      <c r="D8355" s="1" t="n">
        <v>41</v>
      </c>
      <c r="E8355" s="1" t="n">
        <v>143</v>
      </c>
      <c r="F8355" s="1" t="n">
        <v>74</v>
      </c>
      <c r="G8355" s="2" t="n">
        <f aca="false">MOD(A8355,3)</f>
        <v>2</v>
      </c>
      <c r="H8355" s="2" t="n">
        <f aca="false">MOD(B8355,3)</f>
        <v>0</v>
      </c>
      <c r="I8355" s="2" t="n">
        <f aca="false">MOD(C8355,3)</f>
        <v>0</v>
      </c>
      <c r="J8355" s="2" t="n">
        <f aca="false">MOD(D8355,3)</f>
        <v>2</v>
      </c>
      <c r="K8355" s="2" t="n">
        <f aca="false">MOD(E8355,3)</f>
        <v>2</v>
      </c>
      <c r="L8355" s="2" t="n">
        <f aca="false">MOD(F8355,3)</f>
        <v>2</v>
      </c>
      <c r="M8355" s="3" t="n">
        <f aca="false">SUMIF(G8355:L8355,0,A8355:F8355)</f>
        <v>207</v>
      </c>
      <c r="N8355" s="6" t="n">
        <f aca="false">MAX(A8355:F8355)-MIN(A8355:F8355)</f>
        <v>126</v>
      </c>
      <c r="O8355" s="5" t="b">
        <f aca="false">AND(N8355&lt;=M8355,COUNTIF(G8355:L8355,0)=3)</f>
        <v>0</v>
      </c>
    </row>
    <row r="8356" customFormat="false" ht="15" hidden="false" customHeight="false" outlineLevel="0" collapsed="false">
      <c r="A8356" s="1" t="n">
        <v>79</v>
      </c>
      <c r="B8356" s="1" t="n">
        <v>108</v>
      </c>
      <c r="C8356" s="1" t="n">
        <v>45</v>
      </c>
      <c r="D8356" s="1" t="n">
        <v>145</v>
      </c>
      <c r="E8356" s="1" t="n">
        <v>133</v>
      </c>
      <c r="F8356" s="1" t="n">
        <v>86</v>
      </c>
      <c r="G8356" s="2" t="n">
        <f aca="false">MOD(A8356,3)</f>
        <v>1</v>
      </c>
      <c r="H8356" s="2" t="n">
        <f aca="false">MOD(B8356,3)</f>
        <v>0</v>
      </c>
      <c r="I8356" s="2" t="n">
        <f aca="false">MOD(C8356,3)</f>
        <v>0</v>
      </c>
      <c r="J8356" s="2" t="n">
        <f aca="false">MOD(D8356,3)</f>
        <v>1</v>
      </c>
      <c r="K8356" s="2" t="n">
        <f aca="false">MOD(E8356,3)</f>
        <v>1</v>
      </c>
      <c r="L8356" s="2" t="n">
        <f aca="false">MOD(F8356,3)</f>
        <v>2</v>
      </c>
      <c r="M8356" s="3" t="n">
        <f aca="false">SUMIF(G8356:L8356,0,A8356:F8356)</f>
        <v>153</v>
      </c>
      <c r="N8356" s="6" t="n">
        <f aca="false">MAX(A8356:F8356)-MIN(A8356:F8356)</f>
        <v>100</v>
      </c>
      <c r="O8356" s="5" t="b">
        <f aca="false">AND(N8356&lt;=M8356,COUNTIF(G8356:L8356,0)=3)</f>
        <v>0</v>
      </c>
    </row>
    <row r="8357" customFormat="false" ht="15" hidden="false" customHeight="false" outlineLevel="0" collapsed="false">
      <c r="A8357" s="1" t="n">
        <v>129</v>
      </c>
      <c r="B8357" s="1" t="n">
        <v>75</v>
      </c>
      <c r="C8357" s="1" t="n">
        <v>22</v>
      </c>
      <c r="D8357" s="1" t="n">
        <v>92</v>
      </c>
      <c r="E8357" s="1" t="n">
        <v>61</v>
      </c>
      <c r="F8357" s="1" t="n">
        <v>100</v>
      </c>
      <c r="G8357" s="2" t="n">
        <f aca="false">MOD(A8357,3)</f>
        <v>0</v>
      </c>
      <c r="H8357" s="2" t="n">
        <f aca="false">MOD(B8357,3)</f>
        <v>0</v>
      </c>
      <c r="I8357" s="2" t="n">
        <f aca="false">MOD(C8357,3)</f>
        <v>1</v>
      </c>
      <c r="J8357" s="2" t="n">
        <f aca="false">MOD(D8357,3)</f>
        <v>2</v>
      </c>
      <c r="K8357" s="2" t="n">
        <f aca="false">MOD(E8357,3)</f>
        <v>1</v>
      </c>
      <c r="L8357" s="2" t="n">
        <f aca="false">MOD(F8357,3)</f>
        <v>1</v>
      </c>
      <c r="M8357" s="3" t="n">
        <f aca="false">SUMIF(G8357:L8357,0,A8357:F8357)</f>
        <v>204</v>
      </c>
      <c r="N8357" s="6" t="n">
        <f aca="false">MAX(A8357:F8357)-MIN(A8357:F8357)</f>
        <v>107</v>
      </c>
      <c r="O8357" s="5" t="b">
        <f aca="false">AND(N8357&lt;=M8357,COUNTIF(G8357:L8357,0)=3)</f>
        <v>0</v>
      </c>
    </row>
    <row r="8358" customFormat="false" ht="15" hidden="false" customHeight="false" outlineLevel="0" collapsed="false">
      <c r="A8358" s="1" t="n">
        <v>110</v>
      </c>
      <c r="B8358" s="1" t="n">
        <v>62</v>
      </c>
      <c r="C8358" s="1" t="n">
        <v>120</v>
      </c>
      <c r="D8358" s="1" t="n">
        <v>11</v>
      </c>
      <c r="E8358" s="1" t="n">
        <v>140</v>
      </c>
      <c r="F8358" s="1" t="n">
        <v>68</v>
      </c>
      <c r="G8358" s="2" t="n">
        <f aca="false">MOD(A8358,3)</f>
        <v>2</v>
      </c>
      <c r="H8358" s="2" t="n">
        <f aca="false">MOD(B8358,3)</f>
        <v>2</v>
      </c>
      <c r="I8358" s="2" t="n">
        <f aca="false">MOD(C8358,3)</f>
        <v>0</v>
      </c>
      <c r="J8358" s="2" t="n">
        <f aca="false">MOD(D8358,3)</f>
        <v>2</v>
      </c>
      <c r="K8358" s="2" t="n">
        <f aca="false">MOD(E8358,3)</f>
        <v>2</v>
      </c>
      <c r="L8358" s="2" t="n">
        <f aca="false">MOD(F8358,3)</f>
        <v>2</v>
      </c>
      <c r="M8358" s="3" t="n">
        <f aca="false">SUMIF(G8358:L8358,0,A8358:F8358)</f>
        <v>120</v>
      </c>
      <c r="N8358" s="6" t="n">
        <f aca="false">MAX(A8358:F8358)-MIN(A8358:F8358)</f>
        <v>129</v>
      </c>
      <c r="O8358" s="5" t="b">
        <f aca="false">AND(N8358&lt;=M8358,COUNTIF(G8358:L8358,0)=3)</f>
        <v>0</v>
      </c>
    </row>
    <row r="8359" customFormat="false" ht="15" hidden="false" customHeight="false" outlineLevel="0" collapsed="false">
      <c r="A8359" s="1" t="n">
        <v>131</v>
      </c>
      <c r="B8359" s="1" t="n">
        <v>85</v>
      </c>
      <c r="C8359" s="1" t="n">
        <v>76</v>
      </c>
      <c r="D8359" s="1" t="n">
        <v>70</v>
      </c>
      <c r="E8359" s="1" t="n">
        <v>123</v>
      </c>
      <c r="F8359" s="1" t="n">
        <v>74</v>
      </c>
      <c r="G8359" s="2" t="n">
        <f aca="false">MOD(A8359,3)</f>
        <v>2</v>
      </c>
      <c r="H8359" s="2" t="n">
        <f aca="false">MOD(B8359,3)</f>
        <v>1</v>
      </c>
      <c r="I8359" s="2" t="n">
        <f aca="false">MOD(C8359,3)</f>
        <v>1</v>
      </c>
      <c r="J8359" s="2" t="n">
        <f aca="false">MOD(D8359,3)</f>
        <v>1</v>
      </c>
      <c r="K8359" s="2" t="n">
        <f aca="false">MOD(E8359,3)</f>
        <v>0</v>
      </c>
      <c r="L8359" s="2" t="n">
        <f aca="false">MOD(F8359,3)</f>
        <v>2</v>
      </c>
      <c r="M8359" s="3" t="n">
        <f aca="false">SUMIF(G8359:L8359,0,A8359:F8359)</f>
        <v>123</v>
      </c>
      <c r="N8359" s="6" t="n">
        <f aca="false">MAX(A8359:F8359)-MIN(A8359:F8359)</f>
        <v>61</v>
      </c>
      <c r="O8359" s="5" t="b">
        <f aca="false">AND(N8359&lt;=M8359,COUNTIF(G8359:L8359,0)=3)</f>
        <v>0</v>
      </c>
    </row>
    <row r="8360" customFormat="false" ht="15" hidden="false" customHeight="false" outlineLevel="0" collapsed="false">
      <c r="A8360" s="1" t="n">
        <v>90</v>
      </c>
      <c r="B8360" s="1" t="n">
        <v>19</v>
      </c>
      <c r="C8360" s="1" t="n">
        <v>14</v>
      </c>
      <c r="D8360" s="1" t="n">
        <v>9</v>
      </c>
      <c r="E8360" s="1" t="n">
        <v>53</v>
      </c>
      <c r="F8360" s="1" t="n">
        <v>25</v>
      </c>
      <c r="G8360" s="2" t="n">
        <f aca="false">MOD(A8360,3)</f>
        <v>0</v>
      </c>
      <c r="H8360" s="2" t="n">
        <f aca="false">MOD(B8360,3)</f>
        <v>1</v>
      </c>
      <c r="I8360" s="2" t="n">
        <f aca="false">MOD(C8360,3)</f>
        <v>2</v>
      </c>
      <c r="J8360" s="2" t="n">
        <f aca="false">MOD(D8360,3)</f>
        <v>0</v>
      </c>
      <c r="K8360" s="2" t="n">
        <f aca="false">MOD(E8360,3)</f>
        <v>2</v>
      </c>
      <c r="L8360" s="2" t="n">
        <f aca="false">MOD(F8360,3)</f>
        <v>1</v>
      </c>
      <c r="M8360" s="3" t="n">
        <f aca="false">SUMIF(G8360:L8360,0,A8360:F8360)</f>
        <v>99</v>
      </c>
      <c r="N8360" s="6" t="n">
        <f aca="false">MAX(A8360:F8360)-MIN(A8360:F8360)</f>
        <v>81</v>
      </c>
      <c r="O8360" s="5" t="b">
        <f aca="false">AND(N8360&lt;=M8360,COUNTIF(G8360:L8360,0)=3)</f>
        <v>0</v>
      </c>
    </row>
    <row r="8361" customFormat="false" ht="15" hidden="false" customHeight="false" outlineLevel="0" collapsed="false">
      <c r="A8361" s="1" t="n">
        <v>29</v>
      </c>
      <c r="B8361" s="1" t="n">
        <v>20</v>
      </c>
      <c r="C8361" s="1" t="n">
        <v>123</v>
      </c>
      <c r="D8361" s="1" t="n">
        <v>49</v>
      </c>
      <c r="E8361" s="1" t="n">
        <v>17</v>
      </c>
      <c r="F8361" s="1" t="n">
        <v>53</v>
      </c>
      <c r="G8361" s="2" t="n">
        <f aca="false">MOD(A8361,3)</f>
        <v>2</v>
      </c>
      <c r="H8361" s="2" t="n">
        <f aca="false">MOD(B8361,3)</f>
        <v>2</v>
      </c>
      <c r="I8361" s="2" t="n">
        <f aca="false">MOD(C8361,3)</f>
        <v>0</v>
      </c>
      <c r="J8361" s="2" t="n">
        <f aca="false">MOD(D8361,3)</f>
        <v>1</v>
      </c>
      <c r="K8361" s="2" t="n">
        <f aca="false">MOD(E8361,3)</f>
        <v>2</v>
      </c>
      <c r="L8361" s="2" t="n">
        <f aca="false">MOD(F8361,3)</f>
        <v>2</v>
      </c>
      <c r="M8361" s="3" t="n">
        <f aca="false">SUMIF(G8361:L8361,0,A8361:F8361)</f>
        <v>123</v>
      </c>
      <c r="N8361" s="6" t="n">
        <f aca="false">MAX(A8361:F8361)-MIN(A8361:F8361)</f>
        <v>106</v>
      </c>
      <c r="O8361" s="5" t="b">
        <f aca="false">AND(N8361&lt;=M8361,COUNTIF(G8361:L8361,0)=3)</f>
        <v>0</v>
      </c>
    </row>
    <row r="8362" customFormat="false" ht="15" hidden="false" customHeight="false" outlineLevel="0" collapsed="false">
      <c r="A8362" s="1" t="n">
        <v>98</v>
      </c>
      <c r="B8362" s="1" t="n">
        <v>67</v>
      </c>
      <c r="C8362" s="1" t="n">
        <v>67</v>
      </c>
      <c r="D8362" s="1" t="n">
        <v>114</v>
      </c>
      <c r="E8362" s="1" t="n">
        <v>103</v>
      </c>
      <c r="F8362" s="1" t="n">
        <v>79</v>
      </c>
      <c r="G8362" s="2" t="n">
        <f aca="false">MOD(A8362,3)</f>
        <v>2</v>
      </c>
      <c r="H8362" s="2" t="n">
        <f aca="false">MOD(B8362,3)</f>
        <v>1</v>
      </c>
      <c r="I8362" s="2" t="n">
        <f aca="false">MOD(C8362,3)</f>
        <v>1</v>
      </c>
      <c r="J8362" s="2" t="n">
        <f aca="false">MOD(D8362,3)</f>
        <v>0</v>
      </c>
      <c r="K8362" s="2" t="n">
        <f aca="false">MOD(E8362,3)</f>
        <v>1</v>
      </c>
      <c r="L8362" s="2" t="n">
        <f aca="false">MOD(F8362,3)</f>
        <v>1</v>
      </c>
      <c r="M8362" s="3" t="n">
        <f aca="false">SUMIF(G8362:L8362,0,A8362:F8362)</f>
        <v>114</v>
      </c>
      <c r="N8362" s="6" t="n">
        <f aca="false">MAX(A8362:F8362)-MIN(A8362:F8362)</f>
        <v>47</v>
      </c>
      <c r="O8362" s="5" t="b">
        <f aca="false">AND(N8362&lt;=M8362,COUNTIF(G8362:L8362,0)=3)</f>
        <v>0</v>
      </c>
    </row>
    <row r="8363" customFormat="false" ht="15" hidden="false" customHeight="false" outlineLevel="0" collapsed="false">
      <c r="A8363" s="1" t="n">
        <v>69</v>
      </c>
      <c r="B8363" s="1" t="n">
        <v>39</v>
      </c>
      <c r="C8363" s="1" t="n">
        <v>9</v>
      </c>
      <c r="D8363" s="1" t="n">
        <v>15</v>
      </c>
      <c r="E8363" s="1" t="n">
        <v>25</v>
      </c>
      <c r="F8363" s="1" t="n">
        <v>131</v>
      </c>
      <c r="G8363" s="2" t="n">
        <f aca="false">MOD(A8363,3)</f>
        <v>0</v>
      </c>
      <c r="H8363" s="2" t="n">
        <f aca="false">MOD(B8363,3)</f>
        <v>0</v>
      </c>
      <c r="I8363" s="2" t="n">
        <f aca="false">MOD(C8363,3)</f>
        <v>0</v>
      </c>
      <c r="J8363" s="2" t="n">
        <f aca="false">MOD(D8363,3)</f>
        <v>0</v>
      </c>
      <c r="K8363" s="2" t="n">
        <f aca="false">MOD(E8363,3)</f>
        <v>1</v>
      </c>
      <c r="L8363" s="2" t="n">
        <f aca="false">MOD(F8363,3)</f>
        <v>2</v>
      </c>
      <c r="M8363" s="3" t="n">
        <f aca="false">SUMIF(G8363:L8363,0,A8363:F8363)</f>
        <v>132</v>
      </c>
      <c r="N8363" s="6" t="n">
        <f aca="false">MAX(A8363:F8363)-MIN(A8363:F8363)</f>
        <v>122</v>
      </c>
      <c r="O8363" s="5" t="b">
        <f aca="false">AND(N8363&lt;=M8363,COUNTIF(G8363:L8363,0)=3)</f>
        <v>0</v>
      </c>
    </row>
    <row r="8364" customFormat="false" ht="15" hidden="false" customHeight="false" outlineLevel="0" collapsed="false">
      <c r="A8364" s="1" t="n">
        <v>106</v>
      </c>
      <c r="B8364" s="1" t="n">
        <v>81</v>
      </c>
      <c r="C8364" s="1" t="n">
        <v>114</v>
      </c>
      <c r="D8364" s="1" t="n">
        <v>39</v>
      </c>
      <c r="E8364" s="1" t="n">
        <v>130</v>
      </c>
      <c r="F8364" s="1" t="n">
        <v>1</v>
      </c>
      <c r="G8364" s="2" t="n">
        <f aca="false">MOD(A8364,3)</f>
        <v>1</v>
      </c>
      <c r="H8364" s="2" t="n">
        <f aca="false">MOD(B8364,3)</f>
        <v>0</v>
      </c>
      <c r="I8364" s="2" t="n">
        <f aca="false">MOD(C8364,3)</f>
        <v>0</v>
      </c>
      <c r="J8364" s="2" t="n">
        <f aca="false">MOD(D8364,3)</f>
        <v>0</v>
      </c>
      <c r="K8364" s="2" t="n">
        <f aca="false">MOD(E8364,3)</f>
        <v>1</v>
      </c>
      <c r="L8364" s="2" t="n">
        <f aca="false">MOD(F8364,3)</f>
        <v>1</v>
      </c>
      <c r="M8364" s="3" t="n">
        <f aca="false">SUMIF(G8364:L8364,0,A8364:F8364)</f>
        <v>234</v>
      </c>
      <c r="N8364" s="6" t="n">
        <f aca="false">MAX(A8364:F8364)-MIN(A8364:F8364)</f>
        <v>129</v>
      </c>
      <c r="O8364" s="5" t="b">
        <f aca="false">AND(N8364&lt;=M8364,COUNTIF(G8364:L8364,0)=3)</f>
        <v>1</v>
      </c>
    </row>
    <row r="8365" customFormat="false" ht="15" hidden="false" customHeight="false" outlineLevel="0" collapsed="false">
      <c r="A8365" s="1" t="n">
        <v>117</v>
      </c>
      <c r="B8365" s="1" t="n">
        <v>72</v>
      </c>
      <c r="C8365" s="1" t="n">
        <v>107</v>
      </c>
      <c r="D8365" s="1" t="n">
        <v>52</v>
      </c>
      <c r="E8365" s="1" t="n">
        <v>146</v>
      </c>
      <c r="F8365" s="1" t="n">
        <v>46</v>
      </c>
      <c r="G8365" s="2" t="n">
        <f aca="false">MOD(A8365,3)</f>
        <v>0</v>
      </c>
      <c r="H8365" s="2" t="n">
        <f aca="false">MOD(B8365,3)</f>
        <v>0</v>
      </c>
      <c r="I8365" s="2" t="n">
        <f aca="false">MOD(C8365,3)</f>
        <v>2</v>
      </c>
      <c r="J8365" s="2" t="n">
        <f aca="false">MOD(D8365,3)</f>
        <v>1</v>
      </c>
      <c r="K8365" s="2" t="n">
        <f aca="false">MOD(E8365,3)</f>
        <v>2</v>
      </c>
      <c r="L8365" s="2" t="n">
        <f aca="false">MOD(F8365,3)</f>
        <v>1</v>
      </c>
      <c r="M8365" s="3" t="n">
        <f aca="false">SUMIF(G8365:L8365,0,A8365:F8365)</f>
        <v>189</v>
      </c>
      <c r="N8365" s="6" t="n">
        <f aca="false">MAX(A8365:F8365)-MIN(A8365:F8365)</f>
        <v>100</v>
      </c>
      <c r="O8365" s="5" t="b">
        <f aca="false">AND(N8365&lt;=M8365,COUNTIF(G8365:L8365,0)=3)</f>
        <v>0</v>
      </c>
    </row>
    <row r="8366" customFormat="false" ht="15" hidden="false" customHeight="false" outlineLevel="0" collapsed="false">
      <c r="A8366" s="1" t="n">
        <v>77</v>
      </c>
      <c r="B8366" s="1" t="n">
        <v>114</v>
      </c>
      <c r="C8366" s="1" t="n">
        <v>8</v>
      </c>
      <c r="D8366" s="1" t="n">
        <v>83</v>
      </c>
      <c r="E8366" s="1" t="n">
        <v>1</v>
      </c>
      <c r="F8366" s="1" t="n">
        <v>86</v>
      </c>
      <c r="G8366" s="2" t="n">
        <f aca="false">MOD(A8366,3)</f>
        <v>2</v>
      </c>
      <c r="H8366" s="2" t="n">
        <f aca="false">MOD(B8366,3)</f>
        <v>0</v>
      </c>
      <c r="I8366" s="2" t="n">
        <f aca="false">MOD(C8366,3)</f>
        <v>2</v>
      </c>
      <c r="J8366" s="2" t="n">
        <f aca="false">MOD(D8366,3)</f>
        <v>2</v>
      </c>
      <c r="K8366" s="2" t="n">
        <f aca="false">MOD(E8366,3)</f>
        <v>1</v>
      </c>
      <c r="L8366" s="2" t="n">
        <f aca="false">MOD(F8366,3)</f>
        <v>2</v>
      </c>
      <c r="M8366" s="3" t="n">
        <f aca="false">SUMIF(G8366:L8366,0,A8366:F8366)</f>
        <v>114</v>
      </c>
      <c r="N8366" s="6" t="n">
        <f aca="false">MAX(A8366:F8366)-MIN(A8366:F8366)</f>
        <v>113</v>
      </c>
      <c r="O8366" s="5" t="b">
        <f aca="false">AND(N8366&lt;=M8366,COUNTIF(G8366:L8366,0)=3)</f>
        <v>0</v>
      </c>
    </row>
    <row r="8367" customFormat="false" ht="15" hidden="false" customHeight="false" outlineLevel="0" collapsed="false">
      <c r="A8367" s="1" t="n">
        <v>73</v>
      </c>
      <c r="B8367" s="1" t="n">
        <v>45</v>
      </c>
      <c r="C8367" s="1" t="n">
        <v>50</v>
      </c>
      <c r="D8367" s="1" t="n">
        <v>114</v>
      </c>
      <c r="E8367" s="1" t="n">
        <v>15</v>
      </c>
      <c r="F8367" s="1" t="n">
        <v>107</v>
      </c>
      <c r="G8367" s="2" t="n">
        <f aca="false">MOD(A8367,3)</f>
        <v>1</v>
      </c>
      <c r="H8367" s="2" t="n">
        <f aca="false">MOD(B8367,3)</f>
        <v>0</v>
      </c>
      <c r="I8367" s="2" t="n">
        <f aca="false">MOD(C8367,3)</f>
        <v>2</v>
      </c>
      <c r="J8367" s="2" t="n">
        <f aca="false">MOD(D8367,3)</f>
        <v>0</v>
      </c>
      <c r="K8367" s="2" t="n">
        <f aca="false">MOD(E8367,3)</f>
        <v>0</v>
      </c>
      <c r="L8367" s="2" t="n">
        <f aca="false">MOD(F8367,3)</f>
        <v>2</v>
      </c>
      <c r="M8367" s="3" t="n">
        <f aca="false">SUMIF(G8367:L8367,0,A8367:F8367)</f>
        <v>174</v>
      </c>
      <c r="N8367" s="6" t="n">
        <f aca="false">MAX(A8367:F8367)-MIN(A8367:F8367)</f>
        <v>99</v>
      </c>
      <c r="O8367" s="5" t="b">
        <f aca="false">AND(N8367&lt;=M8367,COUNTIF(G8367:L8367,0)=3)</f>
        <v>1</v>
      </c>
    </row>
    <row r="8368" customFormat="false" ht="15" hidden="false" customHeight="false" outlineLevel="0" collapsed="false">
      <c r="A8368" s="1" t="n">
        <v>140</v>
      </c>
      <c r="B8368" s="1" t="n">
        <v>110</v>
      </c>
      <c r="C8368" s="1" t="n">
        <v>32</v>
      </c>
      <c r="D8368" s="1" t="n">
        <v>119</v>
      </c>
      <c r="E8368" s="1" t="n">
        <v>92</v>
      </c>
      <c r="F8368" s="1" t="n">
        <v>50</v>
      </c>
      <c r="G8368" s="2" t="n">
        <f aca="false">MOD(A8368,3)</f>
        <v>2</v>
      </c>
      <c r="H8368" s="2" t="n">
        <f aca="false">MOD(B8368,3)</f>
        <v>2</v>
      </c>
      <c r="I8368" s="2" t="n">
        <f aca="false">MOD(C8368,3)</f>
        <v>2</v>
      </c>
      <c r="J8368" s="2" t="n">
        <f aca="false">MOD(D8368,3)</f>
        <v>2</v>
      </c>
      <c r="K8368" s="2" t="n">
        <f aca="false">MOD(E8368,3)</f>
        <v>2</v>
      </c>
      <c r="L8368" s="2" t="n">
        <f aca="false">MOD(F8368,3)</f>
        <v>2</v>
      </c>
      <c r="M8368" s="3" t="n">
        <f aca="false">SUMIF(G8368:L8368,0,A8368:F8368)</f>
        <v>0</v>
      </c>
      <c r="N8368" s="6" t="n">
        <f aca="false">MAX(A8368:F8368)-MIN(A8368:F8368)</f>
        <v>108</v>
      </c>
      <c r="O8368" s="5" t="b">
        <f aca="false">AND(N8368&lt;=M8368,COUNTIF(G8368:L8368,0)=3)</f>
        <v>0</v>
      </c>
    </row>
    <row r="8369" customFormat="false" ht="15" hidden="false" customHeight="false" outlineLevel="0" collapsed="false">
      <c r="A8369" s="1" t="n">
        <v>54</v>
      </c>
      <c r="B8369" s="1" t="n">
        <v>96</v>
      </c>
      <c r="C8369" s="1" t="n">
        <v>21</v>
      </c>
      <c r="D8369" s="1" t="n">
        <v>71</v>
      </c>
      <c r="E8369" s="1" t="n">
        <v>133</v>
      </c>
      <c r="F8369" s="1" t="n">
        <v>134</v>
      </c>
      <c r="G8369" s="2" t="n">
        <f aca="false">MOD(A8369,3)</f>
        <v>0</v>
      </c>
      <c r="H8369" s="2" t="n">
        <f aca="false">MOD(B8369,3)</f>
        <v>0</v>
      </c>
      <c r="I8369" s="2" t="n">
        <f aca="false">MOD(C8369,3)</f>
        <v>0</v>
      </c>
      <c r="J8369" s="2" t="n">
        <f aca="false">MOD(D8369,3)</f>
        <v>2</v>
      </c>
      <c r="K8369" s="2" t="n">
        <f aca="false">MOD(E8369,3)</f>
        <v>1</v>
      </c>
      <c r="L8369" s="2" t="n">
        <f aca="false">MOD(F8369,3)</f>
        <v>2</v>
      </c>
      <c r="M8369" s="3" t="n">
        <f aca="false">SUMIF(G8369:L8369,0,A8369:F8369)</f>
        <v>171</v>
      </c>
      <c r="N8369" s="6" t="n">
        <f aca="false">MAX(A8369:F8369)-MIN(A8369:F8369)</f>
        <v>113</v>
      </c>
      <c r="O8369" s="5" t="b">
        <f aca="false">AND(N8369&lt;=M8369,COUNTIF(G8369:L8369,0)=3)</f>
        <v>1</v>
      </c>
    </row>
    <row r="8370" customFormat="false" ht="15" hidden="false" customHeight="false" outlineLevel="0" collapsed="false">
      <c r="A8370" s="1" t="n">
        <v>135</v>
      </c>
      <c r="B8370" s="1" t="n">
        <v>60</v>
      </c>
      <c r="C8370" s="1" t="n">
        <v>76</v>
      </c>
      <c r="D8370" s="1" t="n">
        <v>41</v>
      </c>
      <c r="E8370" s="1" t="n">
        <v>127</v>
      </c>
      <c r="F8370" s="1" t="n">
        <v>62</v>
      </c>
      <c r="G8370" s="2" t="n">
        <f aca="false">MOD(A8370,3)</f>
        <v>0</v>
      </c>
      <c r="H8370" s="2" t="n">
        <f aca="false">MOD(B8370,3)</f>
        <v>0</v>
      </c>
      <c r="I8370" s="2" t="n">
        <f aca="false">MOD(C8370,3)</f>
        <v>1</v>
      </c>
      <c r="J8370" s="2" t="n">
        <f aca="false">MOD(D8370,3)</f>
        <v>2</v>
      </c>
      <c r="K8370" s="2" t="n">
        <f aca="false">MOD(E8370,3)</f>
        <v>1</v>
      </c>
      <c r="L8370" s="2" t="n">
        <f aca="false">MOD(F8370,3)</f>
        <v>2</v>
      </c>
      <c r="M8370" s="3" t="n">
        <f aca="false">SUMIF(G8370:L8370,0,A8370:F8370)</f>
        <v>195</v>
      </c>
      <c r="N8370" s="6" t="n">
        <f aca="false">MAX(A8370:F8370)-MIN(A8370:F8370)</f>
        <v>94</v>
      </c>
      <c r="O8370" s="5" t="b">
        <f aca="false">AND(N8370&lt;=M8370,COUNTIF(G8370:L8370,0)=3)</f>
        <v>0</v>
      </c>
    </row>
    <row r="8371" customFormat="false" ht="15" hidden="false" customHeight="false" outlineLevel="0" collapsed="false">
      <c r="A8371" s="1" t="n">
        <v>95</v>
      </c>
      <c r="B8371" s="1" t="n">
        <v>91</v>
      </c>
      <c r="C8371" s="1" t="n">
        <v>135</v>
      </c>
      <c r="D8371" s="1" t="n">
        <v>77</v>
      </c>
      <c r="E8371" s="1" t="n">
        <v>80</v>
      </c>
      <c r="F8371" s="1" t="n">
        <v>141</v>
      </c>
      <c r="G8371" s="2" t="n">
        <f aca="false">MOD(A8371,3)</f>
        <v>2</v>
      </c>
      <c r="H8371" s="2" t="n">
        <f aca="false">MOD(B8371,3)</f>
        <v>1</v>
      </c>
      <c r="I8371" s="2" t="n">
        <f aca="false">MOD(C8371,3)</f>
        <v>0</v>
      </c>
      <c r="J8371" s="2" t="n">
        <f aca="false">MOD(D8371,3)</f>
        <v>2</v>
      </c>
      <c r="K8371" s="2" t="n">
        <f aca="false">MOD(E8371,3)</f>
        <v>2</v>
      </c>
      <c r="L8371" s="2" t="n">
        <f aca="false">MOD(F8371,3)</f>
        <v>0</v>
      </c>
      <c r="M8371" s="3" t="n">
        <f aca="false">SUMIF(G8371:L8371,0,A8371:F8371)</f>
        <v>276</v>
      </c>
      <c r="N8371" s="6" t="n">
        <f aca="false">MAX(A8371:F8371)-MIN(A8371:F8371)</f>
        <v>64</v>
      </c>
      <c r="O8371" s="5" t="b">
        <f aca="false">AND(N8371&lt;=M8371,COUNTIF(G8371:L8371,0)=3)</f>
        <v>0</v>
      </c>
    </row>
    <row r="8372" customFormat="false" ht="15" hidden="false" customHeight="false" outlineLevel="0" collapsed="false">
      <c r="A8372" s="1" t="n">
        <v>23</v>
      </c>
      <c r="B8372" s="1" t="n">
        <v>21</v>
      </c>
      <c r="C8372" s="1" t="n">
        <v>67</v>
      </c>
      <c r="D8372" s="1" t="n">
        <v>65</v>
      </c>
      <c r="E8372" s="1" t="n">
        <v>8</v>
      </c>
      <c r="F8372" s="1" t="n">
        <v>22</v>
      </c>
      <c r="G8372" s="2" t="n">
        <f aca="false">MOD(A8372,3)</f>
        <v>2</v>
      </c>
      <c r="H8372" s="2" t="n">
        <f aca="false">MOD(B8372,3)</f>
        <v>0</v>
      </c>
      <c r="I8372" s="2" t="n">
        <f aca="false">MOD(C8372,3)</f>
        <v>1</v>
      </c>
      <c r="J8372" s="2" t="n">
        <f aca="false">MOD(D8372,3)</f>
        <v>2</v>
      </c>
      <c r="K8372" s="2" t="n">
        <f aca="false">MOD(E8372,3)</f>
        <v>2</v>
      </c>
      <c r="L8372" s="2" t="n">
        <f aca="false">MOD(F8372,3)</f>
        <v>1</v>
      </c>
      <c r="M8372" s="3" t="n">
        <f aca="false">SUMIF(G8372:L8372,0,A8372:F8372)</f>
        <v>21</v>
      </c>
      <c r="N8372" s="6" t="n">
        <f aca="false">MAX(A8372:F8372)-MIN(A8372:F8372)</f>
        <v>59</v>
      </c>
      <c r="O8372" s="5" t="b">
        <f aca="false">AND(N8372&lt;=M8372,COUNTIF(G8372:L8372,0)=3)</f>
        <v>0</v>
      </c>
    </row>
    <row r="8373" customFormat="false" ht="15" hidden="false" customHeight="false" outlineLevel="0" collapsed="false">
      <c r="A8373" s="1" t="n">
        <v>2</v>
      </c>
      <c r="B8373" s="1" t="n">
        <v>116</v>
      </c>
      <c r="C8373" s="1" t="n">
        <v>148</v>
      </c>
      <c r="D8373" s="1" t="n">
        <v>103</v>
      </c>
      <c r="E8373" s="1" t="n">
        <v>5</v>
      </c>
      <c r="F8373" s="1" t="n">
        <v>19</v>
      </c>
      <c r="G8373" s="2" t="n">
        <f aca="false">MOD(A8373,3)</f>
        <v>2</v>
      </c>
      <c r="H8373" s="2" t="n">
        <f aca="false">MOD(B8373,3)</f>
        <v>2</v>
      </c>
      <c r="I8373" s="2" t="n">
        <f aca="false">MOD(C8373,3)</f>
        <v>1</v>
      </c>
      <c r="J8373" s="2" t="n">
        <f aca="false">MOD(D8373,3)</f>
        <v>1</v>
      </c>
      <c r="K8373" s="2" t="n">
        <f aca="false">MOD(E8373,3)</f>
        <v>2</v>
      </c>
      <c r="L8373" s="2" t="n">
        <f aca="false">MOD(F8373,3)</f>
        <v>1</v>
      </c>
      <c r="M8373" s="3" t="n">
        <f aca="false">SUMIF(G8373:L8373,0,A8373:F8373)</f>
        <v>0</v>
      </c>
      <c r="N8373" s="6" t="n">
        <f aca="false">MAX(A8373:F8373)-MIN(A8373:F8373)</f>
        <v>146</v>
      </c>
      <c r="O8373" s="5" t="b">
        <f aca="false">AND(N8373&lt;=M8373,COUNTIF(G8373:L8373,0)=3)</f>
        <v>0</v>
      </c>
    </row>
    <row r="8374" customFormat="false" ht="15" hidden="false" customHeight="false" outlineLevel="0" collapsed="false">
      <c r="A8374" s="1" t="n">
        <v>122</v>
      </c>
      <c r="B8374" s="1" t="n">
        <v>7</v>
      </c>
      <c r="C8374" s="1" t="n">
        <v>105</v>
      </c>
      <c r="D8374" s="1" t="n">
        <v>19</v>
      </c>
      <c r="E8374" s="1" t="n">
        <v>81</v>
      </c>
      <c r="F8374" s="1" t="n">
        <v>38</v>
      </c>
      <c r="G8374" s="2" t="n">
        <f aca="false">MOD(A8374,3)</f>
        <v>2</v>
      </c>
      <c r="H8374" s="2" t="n">
        <f aca="false">MOD(B8374,3)</f>
        <v>1</v>
      </c>
      <c r="I8374" s="2" t="n">
        <f aca="false">MOD(C8374,3)</f>
        <v>0</v>
      </c>
      <c r="J8374" s="2" t="n">
        <f aca="false">MOD(D8374,3)</f>
        <v>1</v>
      </c>
      <c r="K8374" s="2" t="n">
        <f aca="false">MOD(E8374,3)</f>
        <v>0</v>
      </c>
      <c r="L8374" s="2" t="n">
        <f aca="false">MOD(F8374,3)</f>
        <v>2</v>
      </c>
      <c r="M8374" s="3" t="n">
        <f aca="false">SUMIF(G8374:L8374,0,A8374:F8374)</f>
        <v>186</v>
      </c>
      <c r="N8374" s="6" t="n">
        <f aca="false">MAX(A8374:F8374)-MIN(A8374:F8374)</f>
        <v>115</v>
      </c>
      <c r="O8374" s="5" t="b">
        <f aca="false">AND(N8374&lt;=M8374,COUNTIF(G8374:L8374,0)=3)</f>
        <v>0</v>
      </c>
    </row>
    <row r="8375" customFormat="false" ht="15" hidden="false" customHeight="false" outlineLevel="0" collapsed="false">
      <c r="A8375" s="1" t="n">
        <v>6</v>
      </c>
      <c r="B8375" s="1" t="n">
        <v>92</v>
      </c>
      <c r="C8375" s="1" t="n">
        <v>3</v>
      </c>
      <c r="D8375" s="1" t="n">
        <v>71</v>
      </c>
      <c r="E8375" s="1" t="n">
        <v>62</v>
      </c>
      <c r="F8375" s="1" t="n">
        <v>110</v>
      </c>
      <c r="G8375" s="2" t="n">
        <f aca="false">MOD(A8375,3)</f>
        <v>0</v>
      </c>
      <c r="H8375" s="2" t="n">
        <f aca="false">MOD(B8375,3)</f>
        <v>2</v>
      </c>
      <c r="I8375" s="2" t="n">
        <f aca="false">MOD(C8375,3)</f>
        <v>0</v>
      </c>
      <c r="J8375" s="2" t="n">
        <f aca="false">MOD(D8375,3)</f>
        <v>2</v>
      </c>
      <c r="K8375" s="2" t="n">
        <f aca="false">MOD(E8375,3)</f>
        <v>2</v>
      </c>
      <c r="L8375" s="2" t="n">
        <f aca="false">MOD(F8375,3)</f>
        <v>2</v>
      </c>
      <c r="M8375" s="3" t="n">
        <f aca="false">SUMIF(G8375:L8375,0,A8375:F8375)</f>
        <v>9</v>
      </c>
      <c r="N8375" s="6" t="n">
        <f aca="false">MAX(A8375:F8375)-MIN(A8375:F8375)</f>
        <v>107</v>
      </c>
      <c r="O8375" s="5" t="b">
        <f aca="false">AND(N8375&lt;=M8375,COUNTIF(G8375:L8375,0)=3)</f>
        <v>0</v>
      </c>
    </row>
    <row r="8376" customFormat="false" ht="15" hidden="false" customHeight="false" outlineLevel="0" collapsed="false">
      <c r="A8376" s="1" t="n">
        <v>11</v>
      </c>
      <c r="B8376" s="1" t="n">
        <v>63</v>
      </c>
      <c r="C8376" s="1" t="n">
        <v>93</v>
      </c>
      <c r="D8376" s="1" t="n">
        <v>73</v>
      </c>
      <c r="E8376" s="1" t="n">
        <v>100</v>
      </c>
      <c r="F8376" s="1" t="n">
        <v>141</v>
      </c>
      <c r="G8376" s="2" t="n">
        <f aca="false">MOD(A8376,3)</f>
        <v>2</v>
      </c>
      <c r="H8376" s="2" t="n">
        <f aca="false">MOD(B8376,3)</f>
        <v>0</v>
      </c>
      <c r="I8376" s="2" t="n">
        <f aca="false">MOD(C8376,3)</f>
        <v>0</v>
      </c>
      <c r="J8376" s="2" t="n">
        <f aca="false">MOD(D8376,3)</f>
        <v>1</v>
      </c>
      <c r="K8376" s="2" t="n">
        <f aca="false">MOD(E8376,3)</f>
        <v>1</v>
      </c>
      <c r="L8376" s="2" t="n">
        <f aca="false">MOD(F8376,3)</f>
        <v>0</v>
      </c>
      <c r="M8376" s="3" t="n">
        <f aca="false">SUMIF(G8376:L8376,0,A8376:F8376)</f>
        <v>297</v>
      </c>
      <c r="N8376" s="6" t="n">
        <f aca="false">MAX(A8376:F8376)-MIN(A8376:F8376)</f>
        <v>130</v>
      </c>
      <c r="O8376" s="5" t="b">
        <f aca="false">AND(N8376&lt;=M8376,COUNTIF(G8376:L8376,0)=3)</f>
        <v>1</v>
      </c>
    </row>
    <row r="8377" customFormat="false" ht="15" hidden="false" customHeight="false" outlineLevel="0" collapsed="false">
      <c r="A8377" s="1" t="n">
        <v>139</v>
      </c>
      <c r="B8377" s="1" t="n">
        <v>27</v>
      </c>
      <c r="C8377" s="1" t="n">
        <v>149</v>
      </c>
      <c r="D8377" s="1" t="n">
        <v>9</v>
      </c>
      <c r="E8377" s="1" t="n">
        <v>31</v>
      </c>
      <c r="F8377" s="1" t="n">
        <v>143</v>
      </c>
      <c r="G8377" s="2" t="n">
        <f aca="false">MOD(A8377,3)</f>
        <v>1</v>
      </c>
      <c r="H8377" s="2" t="n">
        <f aca="false">MOD(B8377,3)</f>
        <v>0</v>
      </c>
      <c r="I8377" s="2" t="n">
        <f aca="false">MOD(C8377,3)</f>
        <v>2</v>
      </c>
      <c r="J8377" s="2" t="n">
        <f aca="false">MOD(D8377,3)</f>
        <v>0</v>
      </c>
      <c r="K8377" s="2" t="n">
        <f aca="false">MOD(E8377,3)</f>
        <v>1</v>
      </c>
      <c r="L8377" s="2" t="n">
        <f aca="false">MOD(F8377,3)</f>
        <v>2</v>
      </c>
      <c r="M8377" s="3" t="n">
        <f aca="false">SUMIF(G8377:L8377,0,A8377:F8377)</f>
        <v>36</v>
      </c>
      <c r="N8377" s="6" t="n">
        <f aca="false">MAX(A8377:F8377)-MIN(A8377:F8377)</f>
        <v>140</v>
      </c>
      <c r="O8377" s="5" t="b">
        <f aca="false">AND(N8377&lt;=M8377,COUNTIF(G8377:L8377,0)=3)</f>
        <v>0</v>
      </c>
    </row>
    <row r="8378" customFormat="false" ht="15" hidden="false" customHeight="false" outlineLevel="0" collapsed="false">
      <c r="A8378" s="1" t="n">
        <v>140</v>
      </c>
      <c r="B8378" s="1" t="n">
        <v>22</v>
      </c>
      <c r="C8378" s="1" t="n">
        <v>112</v>
      </c>
      <c r="D8378" s="1" t="n">
        <v>36</v>
      </c>
      <c r="E8378" s="1" t="n">
        <v>68</v>
      </c>
      <c r="F8378" s="1" t="n">
        <v>103</v>
      </c>
      <c r="G8378" s="2" t="n">
        <f aca="false">MOD(A8378,3)</f>
        <v>2</v>
      </c>
      <c r="H8378" s="2" t="n">
        <f aca="false">MOD(B8378,3)</f>
        <v>1</v>
      </c>
      <c r="I8378" s="2" t="n">
        <f aca="false">MOD(C8378,3)</f>
        <v>1</v>
      </c>
      <c r="J8378" s="2" t="n">
        <f aca="false">MOD(D8378,3)</f>
        <v>0</v>
      </c>
      <c r="K8378" s="2" t="n">
        <f aca="false">MOD(E8378,3)</f>
        <v>2</v>
      </c>
      <c r="L8378" s="2" t="n">
        <f aca="false">MOD(F8378,3)</f>
        <v>1</v>
      </c>
      <c r="M8378" s="3" t="n">
        <f aca="false">SUMIF(G8378:L8378,0,A8378:F8378)</f>
        <v>36</v>
      </c>
      <c r="N8378" s="6" t="n">
        <f aca="false">MAX(A8378:F8378)-MIN(A8378:F8378)</f>
        <v>118</v>
      </c>
      <c r="O8378" s="5" t="b">
        <f aca="false">AND(N8378&lt;=M8378,COUNTIF(G8378:L8378,0)=3)</f>
        <v>0</v>
      </c>
    </row>
    <row r="8379" customFormat="false" ht="15" hidden="false" customHeight="false" outlineLevel="0" collapsed="false">
      <c r="A8379" s="1" t="n">
        <v>120</v>
      </c>
      <c r="B8379" s="1" t="n">
        <v>107</v>
      </c>
      <c r="C8379" s="1" t="n">
        <v>127</v>
      </c>
      <c r="D8379" s="1" t="n">
        <v>118</v>
      </c>
      <c r="E8379" s="1" t="n">
        <v>4</v>
      </c>
      <c r="F8379" s="1" t="n">
        <v>27</v>
      </c>
      <c r="G8379" s="2" t="n">
        <f aca="false">MOD(A8379,3)</f>
        <v>0</v>
      </c>
      <c r="H8379" s="2" t="n">
        <f aca="false">MOD(B8379,3)</f>
        <v>2</v>
      </c>
      <c r="I8379" s="2" t="n">
        <f aca="false">MOD(C8379,3)</f>
        <v>1</v>
      </c>
      <c r="J8379" s="2" t="n">
        <f aca="false">MOD(D8379,3)</f>
        <v>1</v>
      </c>
      <c r="K8379" s="2" t="n">
        <f aca="false">MOD(E8379,3)</f>
        <v>1</v>
      </c>
      <c r="L8379" s="2" t="n">
        <f aca="false">MOD(F8379,3)</f>
        <v>0</v>
      </c>
      <c r="M8379" s="3" t="n">
        <f aca="false">SUMIF(G8379:L8379,0,A8379:F8379)</f>
        <v>147</v>
      </c>
      <c r="N8379" s="6" t="n">
        <f aca="false">MAX(A8379:F8379)-MIN(A8379:F8379)</f>
        <v>123</v>
      </c>
      <c r="O8379" s="5" t="b">
        <f aca="false">AND(N8379&lt;=M8379,COUNTIF(G8379:L8379,0)=3)</f>
        <v>0</v>
      </c>
    </row>
    <row r="8380" customFormat="false" ht="15" hidden="false" customHeight="false" outlineLevel="0" collapsed="false">
      <c r="A8380" s="1" t="n">
        <v>36</v>
      </c>
      <c r="B8380" s="1" t="n">
        <v>65</v>
      </c>
      <c r="C8380" s="1" t="n">
        <v>23</v>
      </c>
      <c r="D8380" s="1" t="n">
        <v>131</v>
      </c>
      <c r="E8380" s="1" t="n">
        <v>14</v>
      </c>
      <c r="F8380" s="1" t="n">
        <v>43</v>
      </c>
      <c r="G8380" s="2" t="n">
        <f aca="false">MOD(A8380,3)</f>
        <v>0</v>
      </c>
      <c r="H8380" s="2" t="n">
        <f aca="false">MOD(B8380,3)</f>
        <v>2</v>
      </c>
      <c r="I8380" s="2" t="n">
        <f aca="false">MOD(C8380,3)</f>
        <v>2</v>
      </c>
      <c r="J8380" s="2" t="n">
        <f aca="false">MOD(D8380,3)</f>
        <v>2</v>
      </c>
      <c r="K8380" s="2" t="n">
        <f aca="false">MOD(E8380,3)</f>
        <v>2</v>
      </c>
      <c r="L8380" s="2" t="n">
        <f aca="false">MOD(F8380,3)</f>
        <v>1</v>
      </c>
      <c r="M8380" s="3" t="n">
        <f aca="false">SUMIF(G8380:L8380,0,A8380:F8380)</f>
        <v>36</v>
      </c>
      <c r="N8380" s="6" t="n">
        <f aca="false">MAX(A8380:F8380)-MIN(A8380:F8380)</f>
        <v>117</v>
      </c>
      <c r="O8380" s="5" t="b">
        <f aca="false">AND(N8380&lt;=M8380,COUNTIF(G8380:L8380,0)=3)</f>
        <v>0</v>
      </c>
    </row>
    <row r="8381" customFormat="false" ht="15" hidden="false" customHeight="false" outlineLevel="0" collapsed="false">
      <c r="A8381" s="1" t="n">
        <v>54</v>
      </c>
      <c r="B8381" s="1" t="n">
        <v>103</v>
      </c>
      <c r="C8381" s="1" t="n">
        <v>47</v>
      </c>
      <c r="D8381" s="1" t="n">
        <v>17</v>
      </c>
      <c r="E8381" s="1" t="n">
        <v>65</v>
      </c>
      <c r="F8381" s="1" t="n">
        <v>33</v>
      </c>
      <c r="G8381" s="2" t="n">
        <f aca="false">MOD(A8381,3)</f>
        <v>0</v>
      </c>
      <c r="H8381" s="2" t="n">
        <f aca="false">MOD(B8381,3)</f>
        <v>1</v>
      </c>
      <c r="I8381" s="2" t="n">
        <f aca="false">MOD(C8381,3)</f>
        <v>2</v>
      </c>
      <c r="J8381" s="2" t="n">
        <f aca="false">MOD(D8381,3)</f>
        <v>2</v>
      </c>
      <c r="K8381" s="2" t="n">
        <f aca="false">MOD(E8381,3)</f>
        <v>2</v>
      </c>
      <c r="L8381" s="2" t="n">
        <f aca="false">MOD(F8381,3)</f>
        <v>0</v>
      </c>
      <c r="M8381" s="3" t="n">
        <f aca="false">SUMIF(G8381:L8381,0,A8381:F8381)</f>
        <v>87</v>
      </c>
      <c r="N8381" s="6" t="n">
        <f aca="false">MAX(A8381:F8381)-MIN(A8381:F8381)</f>
        <v>86</v>
      </c>
      <c r="O8381" s="5" t="b">
        <f aca="false">AND(N8381&lt;=M8381,COUNTIF(G8381:L8381,0)=3)</f>
        <v>0</v>
      </c>
    </row>
    <row r="8382" customFormat="false" ht="15" hidden="false" customHeight="false" outlineLevel="0" collapsed="false">
      <c r="A8382" s="1" t="n">
        <v>122</v>
      </c>
      <c r="B8382" s="1" t="n">
        <v>84</v>
      </c>
      <c r="C8382" s="1" t="n">
        <v>52</v>
      </c>
      <c r="D8382" s="1" t="n">
        <v>71</v>
      </c>
      <c r="E8382" s="1" t="n">
        <v>137</v>
      </c>
      <c r="F8382" s="1" t="n">
        <v>95</v>
      </c>
      <c r="G8382" s="2" t="n">
        <f aca="false">MOD(A8382,3)</f>
        <v>2</v>
      </c>
      <c r="H8382" s="2" t="n">
        <f aca="false">MOD(B8382,3)</f>
        <v>0</v>
      </c>
      <c r="I8382" s="2" t="n">
        <f aca="false">MOD(C8382,3)</f>
        <v>1</v>
      </c>
      <c r="J8382" s="2" t="n">
        <f aca="false">MOD(D8382,3)</f>
        <v>2</v>
      </c>
      <c r="K8382" s="2" t="n">
        <f aca="false">MOD(E8382,3)</f>
        <v>2</v>
      </c>
      <c r="L8382" s="2" t="n">
        <f aca="false">MOD(F8382,3)</f>
        <v>2</v>
      </c>
      <c r="M8382" s="3" t="n">
        <f aca="false">SUMIF(G8382:L8382,0,A8382:F8382)</f>
        <v>84</v>
      </c>
      <c r="N8382" s="6" t="n">
        <f aca="false">MAX(A8382:F8382)-MIN(A8382:F8382)</f>
        <v>85</v>
      </c>
      <c r="O8382" s="5" t="b">
        <f aca="false">AND(N8382&lt;=M8382,COUNTIF(G8382:L8382,0)=3)</f>
        <v>0</v>
      </c>
    </row>
    <row r="8383" customFormat="false" ht="15" hidden="false" customHeight="false" outlineLevel="0" collapsed="false">
      <c r="A8383" s="1" t="n">
        <v>92</v>
      </c>
      <c r="B8383" s="1" t="n">
        <v>79</v>
      </c>
      <c r="C8383" s="1" t="n">
        <v>104</v>
      </c>
      <c r="D8383" s="1" t="n">
        <v>108</v>
      </c>
      <c r="E8383" s="1" t="n">
        <v>84</v>
      </c>
      <c r="F8383" s="1" t="n">
        <v>86</v>
      </c>
      <c r="G8383" s="2" t="n">
        <f aca="false">MOD(A8383,3)</f>
        <v>2</v>
      </c>
      <c r="H8383" s="2" t="n">
        <f aca="false">MOD(B8383,3)</f>
        <v>1</v>
      </c>
      <c r="I8383" s="2" t="n">
        <f aca="false">MOD(C8383,3)</f>
        <v>2</v>
      </c>
      <c r="J8383" s="2" t="n">
        <f aca="false">MOD(D8383,3)</f>
        <v>0</v>
      </c>
      <c r="K8383" s="2" t="n">
        <f aca="false">MOD(E8383,3)</f>
        <v>0</v>
      </c>
      <c r="L8383" s="2" t="n">
        <f aca="false">MOD(F8383,3)</f>
        <v>2</v>
      </c>
      <c r="M8383" s="3" t="n">
        <f aca="false">SUMIF(G8383:L8383,0,A8383:F8383)</f>
        <v>192</v>
      </c>
      <c r="N8383" s="6" t="n">
        <f aca="false">MAX(A8383:F8383)-MIN(A8383:F8383)</f>
        <v>29</v>
      </c>
      <c r="O8383" s="5" t="b">
        <f aca="false">AND(N8383&lt;=M8383,COUNTIF(G8383:L8383,0)=3)</f>
        <v>0</v>
      </c>
    </row>
    <row r="8384" customFormat="false" ht="15" hidden="false" customHeight="false" outlineLevel="0" collapsed="false">
      <c r="A8384" s="1" t="n">
        <v>17</v>
      </c>
      <c r="B8384" s="1" t="n">
        <v>55</v>
      </c>
      <c r="C8384" s="1" t="n">
        <v>96</v>
      </c>
      <c r="D8384" s="1" t="n">
        <v>86</v>
      </c>
      <c r="E8384" s="1" t="n">
        <v>4</v>
      </c>
      <c r="F8384" s="1" t="n">
        <v>150</v>
      </c>
      <c r="G8384" s="2" t="n">
        <f aca="false">MOD(A8384,3)</f>
        <v>2</v>
      </c>
      <c r="H8384" s="2" t="n">
        <f aca="false">MOD(B8384,3)</f>
        <v>1</v>
      </c>
      <c r="I8384" s="2" t="n">
        <f aca="false">MOD(C8384,3)</f>
        <v>0</v>
      </c>
      <c r="J8384" s="2" t="n">
        <f aca="false">MOD(D8384,3)</f>
        <v>2</v>
      </c>
      <c r="K8384" s="2" t="n">
        <f aca="false">MOD(E8384,3)</f>
        <v>1</v>
      </c>
      <c r="L8384" s="2" t="n">
        <f aca="false">MOD(F8384,3)</f>
        <v>0</v>
      </c>
      <c r="M8384" s="3" t="n">
        <f aca="false">SUMIF(G8384:L8384,0,A8384:F8384)</f>
        <v>246</v>
      </c>
      <c r="N8384" s="6" t="n">
        <f aca="false">MAX(A8384:F8384)-MIN(A8384:F8384)</f>
        <v>146</v>
      </c>
      <c r="O8384" s="5" t="b">
        <f aca="false">AND(N8384&lt;=M8384,COUNTIF(G8384:L8384,0)=3)</f>
        <v>0</v>
      </c>
    </row>
    <row r="8385" customFormat="false" ht="15" hidden="false" customHeight="false" outlineLevel="0" collapsed="false">
      <c r="A8385" s="1" t="n">
        <v>117</v>
      </c>
      <c r="B8385" s="1" t="n">
        <v>48</v>
      </c>
      <c r="C8385" s="1" t="n">
        <v>4</v>
      </c>
      <c r="D8385" s="1" t="n">
        <v>91</v>
      </c>
      <c r="E8385" s="1" t="n">
        <v>14</v>
      </c>
      <c r="F8385" s="1" t="n">
        <v>122</v>
      </c>
      <c r="G8385" s="2" t="n">
        <f aca="false">MOD(A8385,3)</f>
        <v>0</v>
      </c>
      <c r="H8385" s="2" t="n">
        <f aca="false">MOD(B8385,3)</f>
        <v>0</v>
      </c>
      <c r="I8385" s="2" t="n">
        <f aca="false">MOD(C8385,3)</f>
        <v>1</v>
      </c>
      <c r="J8385" s="2" t="n">
        <f aca="false">MOD(D8385,3)</f>
        <v>1</v>
      </c>
      <c r="K8385" s="2" t="n">
        <f aca="false">MOD(E8385,3)</f>
        <v>2</v>
      </c>
      <c r="L8385" s="2" t="n">
        <f aca="false">MOD(F8385,3)</f>
        <v>2</v>
      </c>
      <c r="M8385" s="3" t="n">
        <f aca="false">SUMIF(G8385:L8385,0,A8385:F8385)</f>
        <v>165</v>
      </c>
      <c r="N8385" s="6" t="n">
        <f aca="false">MAX(A8385:F8385)-MIN(A8385:F8385)</f>
        <v>118</v>
      </c>
      <c r="O8385" s="5" t="b">
        <f aca="false">AND(N8385&lt;=M8385,COUNTIF(G8385:L8385,0)=3)</f>
        <v>0</v>
      </c>
    </row>
    <row r="8386" customFormat="false" ht="15" hidden="false" customHeight="false" outlineLevel="0" collapsed="false">
      <c r="A8386" s="1" t="n">
        <v>25</v>
      </c>
      <c r="B8386" s="1" t="n">
        <v>42</v>
      </c>
      <c r="C8386" s="1" t="n">
        <v>101</v>
      </c>
      <c r="D8386" s="1" t="n">
        <v>53</v>
      </c>
      <c r="E8386" s="1" t="n">
        <v>131</v>
      </c>
      <c r="F8386" s="1" t="n">
        <v>117</v>
      </c>
      <c r="G8386" s="2" t="n">
        <f aca="false">MOD(A8386,3)</f>
        <v>1</v>
      </c>
      <c r="H8386" s="2" t="n">
        <f aca="false">MOD(B8386,3)</f>
        <v>0</v>
      </c>
      <c r="I8386" s="2" t="n">
        <f aca="false">MOD(C8386,3)</f>
        <v>2</v>
      </c>
      <c r="J8386" s="2" t="n">
        <f aca="false">MOD(D8386,3)</f>
        <v>2</v>
      </c>
      <c r="K8386" s="2" t="n">
        <f aca="false">MOD(E8386,3)</f>
        <v>2</v>
      </c>
      <c r="L8386" s="2" t="n">
        <f aca="false">MOD(F8386,3)</f>
        <v>0</v>
      </c>
      <c r="M8386" s="3" t="n">
        <f aca="false">SUMIF(G8386:L8386,0,A8386:F8386)</f>
        <v>159</v>
      </c>
      <c r="N8386" s="6" t="n">
        <f aca="false">MAX(A8386:F8386)-MIN(A8386:F8386)</f>
        <v>106</v>
      </c>
      <c r="O8386" s="5" t="b">
        <f aca="false">AND(N8386&lt;=M8386,COUNTIF(G8386:L8386,0)=3)</f>
        <v>0</v>
      </c>
    </row>
    <row r="8387" customFormat="false" ht="15" hidden="false" customHeight="false" outlineLevel="0" collapsed="false">
      <c r="A8387" s="1" t="n">
        <v>29</v>
      </c>
      <c r="B8387" s="1" t="n">
        <v>19</v>
      </c>
      <c r="C8387" s="1" t="n">
        <v>80</v>
      </c>
      <c r="D8387" s="1" t="n">
        <v>123</v>
      </c>
      <c r="E8387" s="1" t="n">
        <v>56</v>
      </c>
      <c r="F8387" s="1" t="n">
        <v>11</v>
      </c>
      <c r="G8387" s="2" t="n">
        <f aca="false">MOD(A8387,3)</f>
        <v>2</v>
      </c>
      <c r="H8387" s="2" t="n">
        <f aca="false">MOD(B8387,3)</f>
        <v>1</v>
      </c>
      <c r="I8387" s="2" t="n">
        <f aca="false">MOD(C8387,3)</f>
        <v>2</v>
      </c>
      <c r="J8387" s="2" t="n">
        <f aca="false">MOD(D8387,3)</f>
        <v>0</v>
      </c>
      <c r="K8387" s="2" t="n">
        <f aca="false">MOD(E8387,3)</f>
        <v>2</v>
      </c>
      <c r="L8387" s="2" t="n">
        <f aca="false">MOD(F8387,3)</f>
        <v>2</v>
      </c>
      <c r="M8387" s="3" t="n">
        <f aca="false">SUMIF(G8387:L8387,0,A8387:F8387)</f>
        <v>123</v>
      </c>
      <c r="N8387" s="6" t="n">
        <f aca="false">MAX(A8387:F8387)-MIN(A8387:F8387)</f>
        <v>112</v>
      </c>
      <c r="O8387" s="5" t="b">
        <f aca="false">AND(N8387&lt;=M8387,COUNTIF(G8387:L8387,0)=3)</f>
        <v>0</v>
      </c>
    </row>
    <row r="8388" customFormat="false" ht="15" hidden="false" customHeight="false" outlineLevel="0" collapsed="false">
      <c r="A8388" s="1" t="n">
        <v>77</v>
      </c>
      <c r="B8388" s="1" t="n">
        <v>109</v>
      </c>
      <c r="C8388" s="1" t="n">
        <v>90</v>
      </c>
      <c r="D8388" s="1" t="n">
        <v>101</v>
      </c>
      <c r="E8388" s="1" t="n">
        <v>61</v>
      </c>
      <c r="F8388" s="1" t="n">
        <v>37</v>
      </c>
      <c r="G8388" s="2" t="n">
        <f aca="false">MOD(A8388,3)</f>
        <v>2</v>
      </c>
      <c r="H8388" s="2" t="n">
        <f aca="false">MOD(B8388,3)</f>
        <v>1</v>
      </c>
      <c r="I8388" s="2" t="n">
        <f aca="false">MOD(C8388,3)</f>
        <v>0</v>
      </c>
      <c r="J8388" s="2" t="n">
        <f aca="false">MOD(D8388,3)</f>
        <v>2</v>
      </c>
      <c r="K8388" s="2" t="n">
        <f aca="false">MOD(E8388,3)</f>
        <v>1</v>
      </c>
      <c r="L8388" s="2" t="n">
        <f aca="false">MOD(F8388,3)</f>
        <v>1</v>
      </c>
      <c r="M8388" s="3" t="n">
        <f aca="false">SUMIF(G8388:L8388,0,A8388:F8388)</f>
        <v>90</v>
      </c>
      <c r="N8388" s="6" t="n">
        <f aca="false">MAX(A8388:F8388)-MIN(A8388:F8388)</f>
        <v>72</v>
      </c>
      <c r="O8388" s="5" t="b">
        <f aca="false">AND(N8388&lt;=M8388,COUNTIF(G8388:L8388,0)=3)</f>
        <v>0</v>
      </c>
    </row>
    <row r="8389" customFormat="false" ht="15" hidden="false" customHeight="false" outlineLevel="0" collapsed="false">
      <c r="A8389" s="1" t="n">
        <v>98</v>
      </c>
      <c r="B8389" s="1" t="n">
        <v>55</v>
      </c>
      <c r="C8389" s="1" t="n">
        <v>130</v>
      </c>
      <c r="D8389" s="1" t="n">
        <v>121</v>
      </c>
      <c r="E8389" s="1" t="n">
        <v>3</v>
      </c>
      <c r="F8389" s="1" t="n">
        <v>128</v>
      </c>
      <c r="G8389" s="2" t="n">
        <f aca="false">MOD(A8389,3)</f>
        <v>2</v>
      </c>
      <c r="H8389" s="2" t="n">
        <f aca="false">MOD(B8389,3)</f>
        <v>1</v>
      </c>
      <c r="I8389" s="2" t="n">
        <f aca="false">MOD(C8389,3)</f>
        <v>1</v>
      </c>
      <c r="J8389" s="2" t="n">
        <f aca="false">MOD(D8389,3)</f>
        <v>1</v>
      </c>
      <c r="K8389" s="2" t="n">
        <f aca="false">MOD(E8389,3)</f>
        <v>0</v>
      </c>
      <c r="L8389" s="2" t="n">
        <f aca="false">MOD(F8389,3)</f>
        <v>2</v>
      </c>
      <c r="M8389" s="3" t="n">
        <f aca="false">SUMIF(G8389:L8389,0,A8389:F8389)</f>
        <v>3</v>
      </c>
      <c r="N8389" s="6" t="n">
        <f aca="false">MAX(A8389:F8389)-MIN(A8389:F8389)</f>
        <v>127</v>
      </c>
      <c r="O8389" s="5" t="b">
        <f aca="false">AND(N8389&lt;=M8389,COUNTIF(G8389:L8389,0)=3)</f>
        <v>0</v>
      </c>
    </row>
    <row r="8390" customFormat="false" ht="15" hidden="false" customHeight="false" outlineLevel="0" collapsed="false">
      <c r="A8390" s="1" t="n">
        <v>145</v>
      </c>
      <c r="B8390" s="1" t="n">
        <v>46</v>
      </c>
      <c r="C8390" s="1" t="n">
        <v>46</v>
      </c>
      <c r="D8390" s="1" t="n">
        <v>38</v>
      </c>
      <c r="E8390" s="1" t="n">
        <v>137</v>
      </c>
      <c r="F8390" s="1" t="n">
        <v>6</v>
      </c>
      <c r="G8390" s="2" t="n">
        <f aca="false">MOD(A8390,3)</f>
        <v>1</v>
      </c>
      <c r="H8390" s="2" t="n">
        <f aca="false">MOD(B8390,3)</f>
        <v>1</v>
      </c>
      <c r="I8390" s="2" t="n">
        <f aca="false">MOD(C8390,3)</f>
        <v>1</v>
      </c>
      <c r="J8390" s="2" t="n">
        <f aca="false">MOD(D8390,3)</f>
        <v>2</v>
      </c>
      <c r="K8390" s="2" t="n">
        <f aca="false">MOD(E8390,3)</f>
        <v>2</v>
      </c>
      <c r="L8390" s="2" t="n">
        <f aca="false">MOD(F8390,3)</f>
        <v>0</v>
      </c>
      <c r="M8390" s="3" t="n">
        <f aca="false">SUMIF(G8390:L8390,0,A8390:F8390)</f>
        <v>6</v>
      </c>
      <c r="N8390" s="6" t="n">
        <f aca="false">MAX(A8390:F8390)-MIN(A8390:F8390)</f>
        <v>139</v>
      </c>
      <c r="O8390" s="5" t="b">
        <f aca="false">AND(N8390&lt;=M8390,COUNTIF(G8390:L8390,0)=3)</f>
        <v>0</v>
      </c>
    </row>
    <row r="8391" customFormat="false" ht="15" hidden="false" customHeight="false" outlineLevel="0" collapsed="false">
      <c r="A8391" s="1" t="n">
        <v>46</v>
      </c>
      <c r="B8391" s="1" t="n">
        <v>89</v>
      </c>
      <c r="C8391" s="1" t="n">
        <v>130</v>
      </c>
      <c r="D8391" s="1" t="n">
        <v>10</v>
      </c>
      <c r="E8391" s="1" t="n">
        <v>100</v>
      </c>
      <c r="F8391" s="1" t="n">
        <v>34</v>
      </c>
      <c r="G8391" s="2" t="n">
        <f aca="false">MOD(A8391,3)</f>
        <v>1</v>
      </c>
      <c r="H8391" s="2" t="n">
        <f aca="false">MOD(B8391,3)</f>
        <v>2</v>
      </c>
      <c r="I8391" s="2" t="n">
        <f aca="false">MOD(C8391,3)</f>
        <v>1</v>
      </c>
      <c r="J8391" s="2" t="n">
        <f aca="false">MOD(D8391,3)</f>
        <v>1</v>
      </c>
      <c r="K8391" s="2" t="n">
        <f aca="false">MOD(E8391,3)</f>
        <v>1</v>
      </c>
      <c r="L8391" s="2" t="n">
        <f aca="false">MOD(F8391,3)</f>
        <v>1</v>
      </c>
      <c r="M8391" s="3" t="n">
        <f aca="false">SUMIF(G8391:L8391,0,A8391:F8391)</f>
        <v>0</v>
      </c>
      <c r="N8391" s="6" t="n">
        <f aca="false">MAX(A8391:F8391)-MIN(A8391:F8391)</f>
        <v>120</v>
      </c>
      <c r="O8391" s="5" t="b">
        <f aca="false">AND(N8391&lt;=M8391,COUNTIF(G8391:L8391,0)=3)</f>
        <v>0</v>
      </c>
    </row>
    <row r="8392" customFormat="false" ht="15" hidden="false" customHeight="false" outlineLevel="0" collapsed="false">
      <c r="A8392" s="1" t="n">
        <v>3</v>
      </c>
      <c r="B8392" s="1" t="n">
        <v>21</v>
      </c>
      <c r="C8392" s="1" t="n">
        <v>17</v>
      </c>
      <c r="D8392" s="1" t="n">
        <v>132</v>
      </c>
      <c r="E8392" s="1" t="n">
        <v>22</v>
      </c>
      <c r="F8392" s="1" t="n">
        <v>94</v>
      </c>
      <c r="G8392" s="2" t="n">
        <f aca="false">MOD(A8392,3)</f>
        <v>0</v>
      </c>
      <c r="H8392" s="2" t="n">
        <f aca="false">MOD(B8392,3)</f>
        <v>0</v>
      </c>
      <c r="I8392" s="2" t="n">
        <f aca="false">MOD(C8392,3)</f>
        <v>2</v>
      </c>
      <c r="J8392" s="2" t="n">
        <f aca="false">MOD(D8392,3)</f>
        <v>0</v>
      </c>
      <c r="K8392" s="2" t="n">
        <f aca="false">MOD(E8392,3)</f>
        <v>1</v>
      </c>
      <c r="L8392" s="2" t="n">
        <f aca="false">MOD(F8392,3)</f>
        <v>1</v>
      </c>
      <c r="M8392" s="3" t="n">
        <f aca="false">SUMIF(G8392:L8392,0,A8392:F8392)</f>
        <v>156</v>
      </c>
      <c r="N8392" s="6" t="n">
        <f aca="false">MAX(A8392:F8392)-MIN(A8392:F8392)</f>
        <v>129</v>
      </c>
      <c r="O8392" s="5" t="b">
        <f aca="false">AND(N8392&lt;=M8392,COUNTIF(G8392:L8392,0)=3)</f>
        <v>1</v>
      </c>
    </row>
    <row r="8393" customFormat="false" ht="15" hidden="false" customHeight="false" outlineLevel="0" collapsed="false">
      <c r="A8393" s="1" t="n">
        <v>99</v>
      </c>
      <c r="B8393" s="1" t="n">
        <v>77</v>
      </c>
      <c r="C8393" s="1" t="n">
        <v>108</v>
      </c>
      <c r="D8393" s="1" t="n">
        <v>81</v>
      </c>
      <c r="E8393" s="1" t="n">
        <v>103</v>
      </c>
      <c r="F8393" s="1" t="n">
        <v>56</v>
      </c>
      <c r="G8393" s="2" t="n">
        <f aca="false">MOD(A8393,3)</f>
        <v>0</v>
      </c>
      <c r="H8393" s="2" t="n">
        <f aca="false">MOD(B8393,3)</f>
        <v>2</v>
      </c>
      <c r="I8393" s="2" t="n">
        <f aca="false">MOD(C8393,3)</f>
        <v>0</v>
      </c>
      <c r="J8393" s="2" t="n">
        <f aca="false">MOD(D8393,3)</f>
        <v>0</v>
      </c>
      <c r="K8393" s="2" t="n">
        <f aca="false">MOD(E8393,3)</f>
        <v>1</v>
      </c>
      <c r="L8393" s="2" t="n">
        <f aca="false">MOD(F8393,3)</f>
        <v>2</v>
      </c>
      <c r="M8393" s="3" t="n">
        <f aca="false">SUMIF(G8393:L8393,0,A8393:F8393)</f>
        <v>288</v>
      </c>
      <c r="N8393" s="6" t="n">
        <f aca="false">MAX(A8393:F8393)-MIN(A8393:F8393)</f>
        <v>52</v>
      </c>
      <c r="O8393" s="5" t="b">
        <f aca="false">AND(N8393&lt;=M8393,COUNTIF(G8393:L8393,0)=3)</f>
        <v>1</v>
      </c>
    </row>
    <row r="8394" customFormat="false" ht="15" hidden="false" customHeight="false" outlineLevel="0" collapsed="false">
      <c r="A8394" s="1" t="n">
        <v>35</v>
      </c>
      <c r="B8394" s="1" t="n">
        <v>43</v>
      </c>
      <c r="C8394" s="1" t="n">
        <v>80</v>
      </c>
      <c r="D8394" s="1" t="n">
        <v>52</v>
      </c>
      <c r="E8394" s="1" t="n">
        <v>93</v>
      </c>
      <c r="F8394" s="1" t="n">
        <v>134</v>
      </c>
      <c r="G8394" s="2" t="n">
        <f aca="false">MOD(A8394,3)</f>
        <v>2</v>
      </c>
      <c r="H8394" s="2" t="n">
        <f aca="false">MOD(B8394,3)</f>
        <v>1</v>
      </c>
      <c r="I8394" s="2" t="n">
        <f aca="false">MOD(C8394,3)</f>
        <v>2</v>
      </c>
      <c r="J8394" s="2" t="n">
        <f aca="false">MOD(D8394,3)</f>
        <v>1</v>
      </c>
      <c r="K8394" s="2" t="n">
        <f aca="false">MOD(E8394,3)</f>
        <v>0</v>
      </c>
      <c r="L8394" s="2" t="n">
        <f aca="false">MOD(F8394,3)</f>
        <v>2</v>
      </c>
      <c r="M8394" s="3" t="n">
        <f aca="false">SUMIF(G8394:L8394,0,A8394:F8394)</f>
        <v>93</v>
      </c>
      <c r="N8394" s="6" t="n">
        <f aca="false">MAX(A8394:F8394)-MIN(A8394:F8394)</f>
        <v>99</v>
      </c>
      <c r="O8394" s="5" t="b">
        <f aca="false">AND(N8394&lt;=M8394,COUNTIF(G8394:L8394,0)=3)</f>
        <v>0</v>
      </c>
    </row>
    <row r="8395" customFormat="false" ht="15" hidden="false" customHeight="false" outlineLevel="0" collapsed="false">
      <c r="A8395" s="1" t="n">
        <v>43</v>
      </c>
      <c r="B8395" s="1" t="n">
        <v>99</v>
      </c>
      <c r="C8395" s="1" t="n">
        <v>47</v>
      </c>
      <c r="D8395" s="1" t="n">
        <v>28</v>
      </c>
      <c r="E8395" s="1" t="n">
        <v>131</v>
      </c>
      <c r="F8395" s="1" t="n">
        <v>98</v>
      </c>
      <c r="G8395" s="2" t="n">
        <f aca="false">MOD(A8395,3)</f>
        <v>1</v>
      </c>
      <c r="H8395" s="2" t="n">
        <f aca="false">MOD(B8395,3)</f>
        <v>0</v>
      </c>
      <c r="I8395" s="2" t="n">
        <f aca="false">MOD(C8395,3)</f>
        <v>2</v>
      </c>
      <c r="J8395" s="2" t="n">
        <f aca="false">MOD(D8395,3)</f>
        <v>1</v>
      </c>
      <c r="K8395" s="2" t="n">
        <f aca="false">MOD(E8395,3)</f>
        <v>2</v>
      </c>
      <c r="L8395" s="2" t="n">
        <f aca="false">MOD(F8395,3)</f>
        <v>2</v>
      </c>
      <c r="M8395" s="3" t="n">
        <f aca="false">SUMIF(G8395:L8395,0,A8395:F8395)</f>
        <v>99</v>
      </c>
      <c r="N8395" s="6" t="n">
        <f aca="false">MAX(A8395:F8395)-MIN(A8395:F8395)</f>
        <v>103</v>
      </c>
      <c r="O8395" s="5" t="b">
        <f aca="false">AND(N8395&lt;=M8395,COUNTIF(G8395:L8395,0)=3)</f>
        <v>0</v>
      </c>
    </row>
    <row r="8396" customFormat="false" ht="15" hidden="false" customHeight="false" outlineLevel="0" collapsed="false">
      <c r="A8396" s="1" t="n">
        <v>119</v>
      </c>
      <c r="B8396" s="1" t="n">
        <v>42</v>
      </c>
      <c r="C8396" s="1" t="n">
        <v>139</v>
      </c>
      <c r="D8396" s="1" t="n">
        <v>15</v>
      </c>
      <c r="E8396" s="1" t="n">
        <v>44</v>
      </c>
      <c r="F8396" s="1" t="n">
        <v>86</v>
      </c>
      <c r="G8396" s="2" t="n">
        <f aca="false">MOD(A8396,3)</f>
        <v>2</v>
      </c>
      <c r="H8396" s="2" t="n">
        <f aca="false">MOD(B8396,3)</f>
        <v>0</v>
      </c>
      <c r="I8396" s="2" t="n">
        <f aca="false">MOD(C8396,3)</f>
        <v>1</v>
      </c>
      <c r="J8396" s="2" t="n">
        <f aca="false">MOD(D8396,3)</f>
        <v>0</v>
      </c>
      <c r="K8396" s="2" t="n">
        <f aca="false">MOD(E8396,3)</f>
        <v>2</v>
      </c>
      <c r="L8396" s="2" t="n">
        <f aca="false">MOD(F8396,3)</f>
        <v>2</v>
      </c>
      <c r="M8396" s="3" t="n">
        <f aca="false">SUMIF(G8396:L8396,0,A8396:F8396)</f>
        <v>57</v>
      </c>
      <c r="N8396" s="6" t="n">
        <f aca="false">MAX(A8396:F8396)-MIN(A8396:F8396)</f>
        <v>124</v>
      </c>
      <c r="O8396" s="5" t="b">
        <f aca="false">AND(N8396&lt;=M8396,COUNTIF(G8396:L8396,0)=3)</f>
        <v>0</v>
      </c>
    </row>
    <row r="8397" customFormat="false" ht="15" hidden="false" customHeight="false" outlineLevel="0" collapsed="false">
      <c r="A8397" s="1" t="n">
        <v>37</v>
      </c>
      <c r="B8397" s="1" t="n">
        <v>68</v>
      </c>
      <c r="C8397" s="1" t="n">
        <v>118</v>
      </c>
      <c r="D8397" s="1" t="n">
        <v>68</v>
      </c>
      <c r="E8397" s="1" t="n">
        <v>38</v>
      </c>
      <c r="F8397" s="1" t="n">
        <v>98</v>
      </c>
      <c r="G8397" s="2" t="n">
        <f aca="false">MOD(A8397,3)</f>
        <v>1</v>
      </c>
      <c r="H8397" s="2" t="n">
        <f aca="false">MOD(B8397,3)</f>
        <v>2</v>
      </c>
      <c r="I8397" s="2" t="n">
        <f aca="false">MOD(C8397,3)</f>
        <v>1</v>
      </c>
      <c r="J8397" s="2" t="n">
        <f aca="false">MOD(D8397,3)</f>
        <v>2</v>
      </c>
      <c r="K8397" s="2" t="n">
        <f aca="false">MOD(E8397,3)</f>
        <v>2</v>
      </c>
      <c r="L8397" s="2" t="n">
        <f aca="false">MOD(F8397,3)</f>
        <v>2</v>
      </c>
      <c r="M8397" s="3" t="n">
        <f aca="false">SUMIF(G8397:L8397,0,A8397:F8397)</f>
        <v>0</v>
      </c>
      <c r="N8397" s="6" t="n">
        <f aca="false">MAX(A8397:F8397)-MIN(A8397:F8397)</f>
        <v>81</v>
      </c>
      <c r="O8397" s="5" t="b">
        <f aca="false">AND(N8397&lt;=M8397,COUNTIF(G8397:L8397,0)=3)</f>
        <v>0</v>
      </c>
    </row>
    <row r="8398" customFormat="false" ht="15" hidden="false" customHeight="false" outlineLevel="0" collapsed="false">
      <c r="A8398" s="1" t="n">
        <v>17</v>
      </c>
      <c r="B8398" s="1" t="n">
        <v>31</v>
      </c>
      <c r="C8398" s="1" t="n">
        <v>27</v>
      </c>
      <c r="D8398" s="1" t="n">
        <v>26</v>
      </c>
      <c r="E8398" s="1" t="n">
        <v>53</v>
      </c>
      <c r="F8398" s="1" t="n">
        <v>136</v>
      </c>
      <c r="G8398" s="2" t="n">
        <f aca="false">MOD(A8398,3)</f>
        <v>2</v>
      </c>
      <c r="H8398" s="2" t="n">
        <f aca="false">MOD(B8398,3)</f>
        <v>1</v>
      </c>
      <c r="I8398" s="2" t="n">
        <f aca="false">MOD(C8398,3)</f>
        <v>0</v>
      </c>
      <c r="J8398" s="2" t="n">
        <f aca="false">MOD(D8398,3)</f>
        <v>2</v>
      </c>
      <c r="K8398" s="2" t="n">
        <f aca="false">MOD(E8398,3)</f>
        <v>2</v>
      </c>
      <c r="L8398" s="2" t="n">
        <f aca="false">MOD(F8398,3)</f>
        <v>1</v>
      </c>
      <c r="M8398" s="3" t="n">
        <f aca="false">SUMIF(G8398:L8398,0,A8398:F8398)</f>
        <v>27</v>
      </c>
      <c r="N8398" s="6" t="n">
        <f aca="false">MAX(A8398:F8398)-MIN(A8398:F8398)</f>
        <v>119</v>
      </c>
      <c r="O8398" s="5" t="b">
        <f aca="false">AND(N8398&lt;=M8398,COUNTIF(G8398:L8398,0)=3)</f>
        <v>0</v>
      </c>
    </row>
    <row r="8399" customFormat="false" ht="15" hidden="false" customHeight="false" outlineLevel="0" collapsed="false">
      <c r="A8399" s="1" t="n">
        <v>30</v>
      </c>
      <c r="B8399" s="1" t="n">
        <v>120</v>
      </c>
      <c r="C8399" s="1" t="n">
        <v>139</v>
      </c>
      <c r="D8399" s="1" t="n">
        <v>79</v>
      </c>
      <c r="E8399" s="1" t="n">
        <v>77</v>
      </c>
      <c r="F8399" s="1" t="n">
        <v>115</v>
      </c>
      <c r="G8399" s="2" t="n">
        <f aca="false">MOD(A8399,3)</f>
        <v>0</v>
      </c>
      <c r="H8399" s="2" t="n">
        <f aca="false">MOD(B8399,3)</f>
        <v>0</v>
      </c>
      <c r="I8399" s="2" t="n">
        <f aca="false">MOD(C8399,3)</f>
        <v>1</v>
      </c>
      <c r="J8399" s="2" t="n">
        <f aca="false">MOD(D8399,3)</f>
        <v>1</v>
      </c>
      <c r="K8399" s="2" t="n">
        <f aca="false">MOD(E8399,3)</f>
        <v>2</v>
      </c>
      <c r="L8399" s="2" t="n">
        <f aca="false">MOD(F8399,3)</f>
        <v>1</v>
      </c>
      <c r="M8399" s="3" t="n">
        <f aca="false">SUMIF(G8399:L8399,0,A8399:F8399)</f>
        <v>150</v>
      </c>
      <c r="N8399" s="6" t="n">
        <f aca="false">MAX(A8399:F8399)-MIN(A8399:F8399)</f>
        <v>109</v>
      </c>
      <c r="O8399" s="5" t="b">
        <f aca="false">AND(N8399&lt;=M8399,COUNTIF(G8399:L8399,0)=3)</f>
        <v>0</v>
      </c>
    </row>
    <row r="8400" customFormat="false" ht="15" hidden="false" customHeight="false" outlineLevel="0" collapsed="false">
      <c r="A8400" s="1" t="n">
        <v>48</v>
      </c>
      <c r="B8400" s="1" t="n">
        <v>55</v>
      </c>
      <c r="C8400" s="1" t="n">
        <v>150</v>
      </c>
      <c r="D8400" s="1" t="n">
        <v>61</v>
      </c>
      <c r="E8400" s="1" t="n">
        <v>138</v>
      </c>
      <c r="F8400" s="1" t="n">
        <v>4</v>
      </c>
      <c r="G8400" s="2" t="n">
        <f aca="false">MOD(A8400,3)</f>
        <v>0</v>
      </c>
      <c r="H8400" s="2" t="n">
        <f aca="false">MOD(B8400,3)</f>
        <v>1</v>
      </c>
      <c r="I8400" s="2" t="n">
        <f aca="false">MOD(C8400,3)</f>
        <v>0</v>
      </c>
      <c r="J8400" s="2" t="n">
        <f aca="false">MOD(D8400,3)</f>
        <v>1</v>
      </c>
      <c r="K8400" s="2" t="n">
        <f aca="false">MOD(E8400,3)</f>
        <v>0</v>
      </c>
      <c r="L8400" s="2" t="n">
        <f aca="false">MOD(F8400,3)</f>
        <v>1</v>
      </c>
      <c r="M8400" s="3" t="n">
        <f aca="false">SUMIF(G8400:L8400,0,A8400:F8400)</f>
        <v>336</v>
      </c>
      <c r="N8400" s="6" t="n">
        <f aca="false">MAX(A8400:F8400)-MIN(A8400:F8400)</f>
        <v>146</v>
      </c>
      <c r="O8400" s="5" t="b">
        <f aca="false">AND(N8400&lt;=M8400,COUNTIF(G8400:L8400,0)=3)</f>
        <v>1</v>
      </c>
    </row>
    <row r="8401" customFormat="false" ht="15" hidden="false" customHeight="false" outlineLevel="0" collapsed="false">
      <c r="A8401" s="1" t="n">
        <v>79</v>
      </c>
      <c r="B8401" s="1" t="n">
        <v>78</v>
      </c>
      <c r="C8401" s="1" t="n">
        <v>21</v>
      </c>
      <c r="D8401" s="1" t="n">
        <v>119</v>
      </c>
      <c r="E8401" s="1" t="n">
        <v>9</v>
      </c>
      <c r="F8401" s="1" t="n">
        <v>11</v>
      </c>
      <c r="G8401" s="2" t="n">
        <f aca="false">MOD(A8401,3)</f>
        <v>1</v>
      </c>
      <c r="H8401" s="2" t="n">
        <f aca="false">MOD(B8401,3)</f>
        <v>0</v>
      </c>
      <c r="I8401" s="2" t="n">
        <f aca="false">MOD(C8401,3)</f>
        <v>0</v>
      </c>
      <c r="J8401" s="2" t="n">
        <f aca="false">MOD(D8401,3)</f>
        <v>2</v>
      </c>
      <c r="K8401" s="2" t="n">
        <f aca="false">MOD(E8401,3)</f>
        <v>0</v>
      </c>
      <c r="L8401" s="2" t="n">
        <f aca="false">MOD(F8401,3)</f>
        <v>2</v>
      </c>
      <c r="M8401" s="3" t="n">
        <f aca="false">SUMIF(G8401:L8401,0,A8401:F8401)</f>
        <v>108</v>
      </c>
      <c r="N8401" s="6" t="n">
        <f aca="false">MAX(A8401:F8401)-MIN(A8401:F8401)</f>
        <v>110</v>
      </c>
      <c r="O8401" s="5" t="b">
        <f aca="false">AND(N8401&lt;=M8401,COUNTIF(G8401:L8401,0)=3)</f>
        <v>0</v>
      </c>
    </row>
    <row r="8402" customFormat="false" ht="15" hidden="false" customHeight="false" outlineLevel="0" collapsed="false">
      <c r="A8402" s="1" t="n">
        <v>41</v>
      </c>
      <c r="B8402" s="1" t="n">
        <v>73</v>
      </c>
      <c r="C8402" s="1" t="n">
        <v>78</v>
      </c>
      <c r="D8402" s="1" t="n">
        <v>56</v>
      </c>
      <c r="E8402" s="1" t="n">
        <v>20</v>
      </c>
      <c r="F8402" s="1" t="n">
        <v>25</v>
      </c>
      <c r="G8402" s="2" t="n">
        <f aca="false">MOD(A8402,3)</f>
        <v>2</v>
      </c>
      <c r="H8402" s="2" t="n">
        <f aca="false">MOD(B8402,3)</f>
        <v>1</v>
      </c>
      <c r="I8402" s="2" t="n">
        <f aca="false">MOD(C8402,3)</f>
        <v>0</v>
      </c>
      <c r="J8402" s="2" t="n">
        <f aca="false">MOD(D8402,3)</f>
        <v>2</v>
      </c>
      <c r="K8402" s="2" t="n">
        <f aca="false">MOD(E8402,3)</f>
        <v>2</v>
      </c>
      <c r="L8402" s="2" t="n">
        <f aca="false">MOD(F8402,3)</f>
        <v>1</v>
      </c>
      <c r="M8402" s="3" t="n">
        <f aca="false">SUMIF(G8402:L8402,0,A8402:F8402)</f>
        <v>78</v>
      </c>
      <c r="N8402" s="6" t="n">
        <f aca="false">MAX(A8402:F8402)-MIN(A8402:F8402)</f>
        <v>58</v>
      </c>
      <c r="O8402" s="5" t="b">
        <f aca="false">AND(N8402&lt;=M8402,COUNTIF(G8402:L8402,0)=3)</f>
        <v>0</v>
      </c>
    </row>
    <row r="8403" customFormat="false" ht="15" hidden="false" customHeight="false" outlineLevel="0" collapsed="false">
      <c r="A8403" s="1" t="n">
        <v>97</v>
      </c>
      <c r="B8403" s="1" t="n">
        <v>100</v>
      </c>
      <c r="C8403" s="1" t="n">
        <v>139</v>
      </c>
      <c r="D8403" s="1" t="n">
        <v>126</v>
      </c>
      <c r="E8403" s="1" t="n">
        <v>63</v>
      </c>
      <c r="F8403" s="1" t="n">
        <v>1</v>
      </c>
      <c r="G8403" s="2" t="n">
        <f aca="false">MOD(A8403,3)</f>
        <v>1</v>
      </c>
      <c r="H8403" s="2" t="n">
        <f aca="false">MOD(B8403,3)</f>
        <v>1</v>
      </c>
      <c r="I8403" s="2" t="n">
        <f aca="false">MOD(C8403,3)</f>
        <v>1</v>
      </c>
      <c r="J8403" s="2" t="n">
        <f aca="false">MOD(D8403,3)</f>
        <v>0</v>
      </c>
      <c r="K8403" s="2" t="n">
        <f aca="false">MOD(E8403,3)</f>
        <v>0</v>
      </c>
      <c r="L8403" s="2" t="n">
        <f aca="false">MOD(F8403,3)</f>
        <v>1</v>
      </c>
      <c r="M8403" s="3" t="n">
        <f aca="false">SUMIF(G8403:L8403,0,A8403:F8403)</f>
        <v>189</v>
      </c>
      <c r="N8403" s="6" t="n">
        <f aca="false">MAX(A8403:F8403)-MIN(A8403:F8403)</f>
        <v>138</v>
      </c>
      <c r="O8403" s="5" t="b">
        <f aca="false">AND(N8403&lt;=M8403,COUNTIF(G8403:L8403,0)=3)</f>
        <v>0</v>
      </c>
    </row>
    <row r="8404" customFormat="false" ht="15" hidden="false" customHeight="false" outlineLevel="0" collapsed="false">
      <c r="A8404" s="1" t="n">
        <v>83</v>
      </c>
      <c r="B8404" s="1" t="n">
        <v>70</v>
      </c>
      <c r="C8404" s="1" t="n">
        <v>47</v>
      </c>
      <c r="D8404" s="1" t="n">
        <v>42</v>
      </c>
      <c r="E8404" s="1" t="n">
        <v>141</v>
      </c>
      <c r="F8404" s="1" t="n">
        <v>62</v>
      </c>
      <c r="G8404" s="2" t="n">
        <f aca="false">MOD(A8404,3)</f>
        <v>2</v>
      </c>
      <c r="H8404" s="2" t="n">
        <f aca="false">MOD(B8404,3)</f>
        <v>1</v>
      </c>
      <c r="I8404" s="2" t="n">
        <f aca="false">MOD(C8404,3)</f>
        <v>2</v>
      </c>
      <c r="J8404" s="2" t="n">
        <f aca="false">MOD(D8404,3)</f>
        <v>0</v>
      </c>
      <c r="K8404" s="2" t="n">
        <f aca="false">MOD(E8404,3)</f>
        <v>0</v>
      </c>
      <c r="L8404" s="2" t="n">
        <f aca="false">MOD(F8404,3)</f>
        <v>2</v>
      </c>
      <c r="M8404" s="3" t="n">
        <f aca="false">SUMIF(G8404:L8404,0,A8404:F8404)</f>
        <v>183</v>
      </c>
      <c r="N8404" s="6" t="n">
        <f aca="false">MAX(A8404:F8404)-MIN(A8404:F8404)</f>
        <v>99</v>
      </c>
      <c r="O8404" s="5" t="b">
        <f aca="false">AND(N8404&lt;=M8404,COUNTIF(G8404:L8404,0)=3)</f>
        <v>0</v>
      </c>
    </row>
    <row r="8405" customFormat="false" ht="15" hidden="false" customHeight="false" outlineLevel="0" collapsed="false">
      <c r="A8405" s="1" t="n">
        <v>41</v>
      </c>
      <c r="B8405" s="1" t="n">
        <v>80</v>
      </c>
      <c r="C8405" s="1" t="n">
        <v>100</v>
      </c>
      <c r="D8405" s="1" t="n">
        <v>97</v>
      </c>
      <c r="E8405" s="1" t="n">
        <v>116</v>
      </c>
      <c r="F8405" s="1" t="n">
        <v>33</v>
      </c>
      <c r="G8405" s="2" t="n">
        <f aca="false">MOD(A8405,3)</f>
        <v>2</v>
      </c>
      <c r="H8405" s="2" t="n">
        <f aca="false">MOD(B8405,3)</f>
        <v>2</v>
      </c>
      <c r="I8405" s="2" t="n">
        <f aca="false">MOD(C8405,3)</f>
        <v>1</v>
      </c>
      <c r="J8405" s="2" t="n">
        <f aca="false">MOD(D8405,3)</f>
        <v>1</v>
      </c>
      <c r="K8405" s="2" t="n">
        <f aca="false">MOD(E8405,3)</f>
        <v>2</v>
      </c>
      <c r="L8405" s="2" t="n">
        <f aca="false">MOD(F8405,3)</f>
        <v>0</v>
      </c>
      <c r="M8405" s="3" t="n">
        <f aca="false">SUMIF(G8405:L8405,0,A8405:F8405)</f>
        <v>33</v>
      </c>
      <c r="N8405" s="6" t="n">
        <f aca="false">MAX(A8405:F8405)-MIN(A8405:F8405)</f>
        <v>83</v>
      </c>
      <c r="O8405" s="5" t="b">
        <f aca="false">AND(N8405&lt;=M8405,COUNTIF(G8405:L8405,0)=3)</f>
        <v>0</v>
      </c>
    </row>
    <row r="8406" customFormat="false" ht="15" hidden="false" customHeight="false" outlineLevel="0" collapsed="false">
      <c r="A8406" s="1" t="n">
        <v>73</v>
      </c>
      <c r="B8406" s="1" t="n">
        <v>55</v>
      </c>
      <c r="C8406" s="1" t="n">
        <v>114</v>
      </c>
      <c r="D8406" s="1" t="n">
        <v>93</v>
      </c>
      <c r="E8406" s="1" t="n">
        <v>140</v>
      </c>
      <c r="F8406" s="1" t="n">
        <v>108</v>
      </c>
      <c r="G8406" s="2" t="n">
        <f aca="false">MOD(A8406,3)</f>
        <v>1</v>
      </c>
      <c r="H8406" s="2" t="n">
        <f aca="false">MOD(B8406,3)</f>
        <v>1</v>
      </c>
      <c r="I8406" s="2" t="n">
        <f aca="false">MOD(C8406,3)</f>
        <v>0</v>
      </c>
      <c r="J8406" s="2" t="n">
        <f aca="false">MOD(D8406,3)</f>
        <v>0</v>
      </c>
      <c r="K8406" s="2" t="n">
        <f aca="false">MOD(E8406,3)</f>
        <v>2</v>
      </c>
      <c r="L8406" s="2" t="n">
        <f aca="false">MOD(F8406,3)</f>
        <v>0</v>
      </c>
      <c r="M8406" s="3" t="n">
        <f aca="false">SUMIF(G8406:L8406,0,A8406:F8406)</f>
        <v>315</v>
      </c>
      <c r="N8406" s="6" t="n">
        <f aca="false">MAX(A8406:F8406)-MIN(A8406:F8406)</f>
        <v>85</v>
      </c>
      <c r="O8406" s="5" t="b">
        <f aca="false">AND(N8406&lt;=M8406,COUNTIF(G8406:L8406,0)=3)</f>
        <v>1</v>
      </c>
    </row>
    <row r="8407" customFormat="false" ht="15" hidden="false" customHeight="false" outlineLevel="0" collapsed="false">
      <c r="A8407" s="1" t="n">
        <v>129</v>
      </c>
      <c r="B8407" s="1" t="n">
        <v>111</v>
      </c>
      <c r="C8407" s="1" t="n">
        <v>149</v>
      </c>
      <c r="D8407" s="1" t="n">
        <v>83</v>
      </c>
      <c r="E8407" s="1" t="n">
        <v>139</v>
      </c>
      <c r="F8407" s="1" t="n">
        <v>132</v>
      </c>
      <c r="G8407" s="2" t="n">
        <f aca="false">MOD(A8407,3)</f>
        <v>0</v>
      </c>
      <c r="H8407" s="2" t="n">
        <f aca="false">MOD(B8407,3)</f>
        <v>0</v>
      </c>
      <c r="I8407" s="2" t="n">
        <f aca="false">MOD(C8407,3)</f>
        <v>2</v>
      </c>
      <c r="J8407" s="2" t="n">
        <f aca="false">MOD(D8407,3)</f>
        <v>2</v>
      </c>
      <c r="K8407" s="2" t="n">
        <f aca="false">MOD(E8407,3)</f>
        <v>1</v>
      </c>
      <c r="L8407" s="2" t="n">
        <f aca="false">MOD(F8407,3)</f>
        <v>0</v>
      </c>
      <c r="M8407" s="3" t="n">
        <f aca="false">SUMIF(G8407:L8407,0,A8407:F8407)</f>
        <v>372</v>
      </c>
      <c r="N8407" s="6" t="n">
        <f aca="false">MAX(A8407:F8407)-MIN(A8407:F8407)</f>
        <v>66</v>
      </c>
      <c r="O8407" s="5" t="b">
        <f aca="false">AND(N8407&lt;=M8407,COUNTIF(G8407:L8407,0)=3)</f>
        <v>1</v>
      </c>
    </row>
    <row r="8408" customFormat="false" ht="15" hidden="false" customHeight="false" outlineLevel="0" collapsed="false">
      <c r="A8408" s="1" t="n">
        <v>144</v>
      </c>
      <c r="B8408" s="1" t="n">
        <v>100</v>
      </c>
      <c r="C8408" s="1" t="n">
        <v>60</v>
      </c>
      <c r="D8408" s="1" t="n">
        <v>150</v>
      </c>
      <c r="E8408" s="1" t="n">
        <v>80</v>
      </c>
      <c r="F8408" s="1" t="n">
        <v>133</v>
      </c>
      <c r="G8408" s="2" t="n">
        <f aca="false">MOD(A8408,3)</f>
        <v>0</v>
      </c>
      <c r="H8408" s="2" t="n">
        <f aca="false">MOD(B8408,3)</f>
        <v>1</v>
      </c>
      <c r="I8408" s="2" t="n">
        <f aca="false">MOD(C8408,3)</f>
        <v>0</v>
      </c>
      <c r="J8408" s="2" t="n">
        <f aca="false">MOD(D8408,3)</f>
        <v>0</v>
      </c>
      <c r="K8408" s="2" t="n">
        <f aca="false">MOD(E8408,3)</f>
        <v>2</v>
      </c>
      <c r="L8408" s="2" t="n">
        <f aca="false">MOD(F8408,3)</f>
        <v>1</v>
      </c>
      <c r="M8408" s="3" t="n">
        <f aca="false">SUMIF(G8408:L8408,0,A8408:F8408)</f>
        <v>354</v>
      </c>
      <c r="N8408" s="6" t="n">
        <f aca="false">MAX(A8408:F8408)-MIN(A8408:F8408)</f>
        <v>90</v>
      </c>
      <c r="O8408" s="5" t="b">
        <f aca="false">AND(N8408&lt;=M8408,COUNTIF(G8408:L8408,0)=3)</f>
        <v>1</v>
      </c>
    </row>
    <row r="8409" customFormat="false" ht="15" hidden="false" customHeight="false" outlineLevel="0" collapsed="false">
      <c r="A8409" s="1" t="n">
        <v>146</v>
      </c>
      <c r="B8409" s="1" t="n">
        <v>9</v>
      </c>
      <c r="C8409" s="1" t="n">
        <v>93</v>
      </c>
      <c r="D8409" s="1" t="n">
        <v>35</v>
      </c>
      <c r="E8409" s="1" t="n">
        <v>123</v>
      </c>
      <c r="F8409" s="1" t="n">
        <v>43</v>
      </c>
      <c r="G8409" s="2" t="n">
        <f aca="false">MOD(A8409,3)</f>
        <v>2</v>
      </c>
      <c r="H8409" s="2" t="n">
        <f aca="false">MOD(B8409,3)</f>
        <v>0</v>
      </c>
      <c r="I8409" s="2" t="n">
        <f aca="false">MOD(C8409,3)</f>
        <v>0</v>
      </c>
      <c r="J8409" s="2" t="n">
        <f aca="false">MOD(D8409,3)</f>
        <v>2</v>
      </c>
      <c r="K8409" s="2" t="n">
        <f aca="false">MOD(E8409,3)</f>
        <v>0</v>
      </c>
      <c r="L8409" s="2" t="n">
        <f aca="false">MOD(F8409,3)</f>
        <v>1</v>
      </c>
      <c r="M8409" s="3" t="n">
        <f aca="false">SUMIF(G8409:L8409,0,A8409:F8409)</f>
        <v>225</v>
      </c>
      <c r="N8409" s="6" t="n">
        <f aca="false">MAX(A8409:F8409)-MIN(A8409:F8409)</f>
        <v>137</v>
      </c>
      <c r="O8409" s="5" t="b">
        <f aca="false">AND(N8409&lt;=M8409,COUNTIF(G8409:L8409,0)=3)</f>
        <v>1</v>
      </c>
    </row>
    <row r="8410" customFormat="false" ht="15" hidden="false" customHeight="false" outlineLevel="0" collapsed="false">
      <c r="A8410" s="1" t="n">
        <v>126</v>
      </c>
      <c r="B8410" s="1" t="n">
        <v>109</v>
      </c>
      <c r="C8410" s="1" t="n">
        <v>33</v>
      </c>
      <c r="D8410" s="1" t="n">
        <v>113</v>
      </c>
      <c r="E8410" s="1" t="n">
        <v>132</v>
      </c>
      <c r="F8410" s="1" t="n">
        <v>144</v>
      </c>
      <c r="G8410" s="2" t="n">
        <f aca="false">MOD(A8410,3)</f>
        <v>0</v>
      </c>
      <c r="H8410" s="2" t="n">
        <f aca="false">MOD(B8410,3)</f>
        <v>1</v>
      </c>
      <c r="I8410" s="2" t="n">
        <f aca="false">MOD(C8410,3)</f>
        <v>0</v>
      </c>
      <c r="J8410" s="2" t="n">
        <f aca="false">MOD(D8410,3)</f>
        <v>2</v>
      </c>
      <c r="K8410" s="2" t="n">
        <f aca="false">MOD(E8410,3)</f>
        <v>0</v>
      </c>
      <c r="L8410" s="2" t="n">
        <f aca="false">MOD(F8410,3)</f>
        <v>0</v>
      </c>
      <c r="M8410" s="3" t="n">
        <f aca="false">SUMIF(G8410:L8410,0,A8410:F8410)</f>
        <v>435</v>
      </c>
      <c r="N8410" s="6" t="n">
        <f aca="false">MAX(A8410:F8410)-MIN(A8410:F8410)</f>
        <v>111</v>
      </c>
      <c r="O8410" s="5" t="b">
        <f aca="false">AND(N8410&lt;=M8410,COUNTIF(G8410:L8410,0)=3)</f>
        <v>0</v>
      </c>
    </row>
    <row r="8411" customFormat="false" ht="15" hidden="false" customHeight="false" outlineLevel="0" collapsed="false">
      <c r="A8411" s="1" t="n">
        <v>118</v>
      </c>
      <c r="B8411" s="1" t="n">
        <v>123</v>
      </c>
      <c r="C8411" s="1" t="n">
        <v>144</v>
      </c>
      <c r="D8411" s="1" t="n">
        <v>142</v>
      </c>
      <c r="E8411" s="1" t="n">
        <v>54</v>
      </c>
      <c r="F8411" s="1" t="n">
        <v>147</v>
      </c>
      <c r="G8411" s="2" t="n">
        <f aca="false">MOD(A8411,3)</f>
        <v>1</v>
      </c>
      <c r="H8411" s="2" t="n">
        <f aca="false">MOD(B8411,3)</f>
        <v>0</v>
      </c>
      <c r="I8411" s="2" t="n">
        <f aca="false">MOD(C8411,3)</f>
        <v>0</v>
      </c>
      <c r="J8411" s="2" t="n">
        <f aca="false">MOD(D8411,3)</f>
        <v>1</v>
      </c>
      <c r="K8411" s="2" t="n">
        <f aca="false">MOD(E8411,3)</f>
        <v>0</v>
      </c>
      <c r="L8411" s="2" t="n">
        <f aca="false">MOD(F8411,3)</f>
        <v>0</v>
      </c>
      <c r="M8411" s="3" t="n">
        <f aca="false">SUMIF(G8411:L8411,0,A8411:F8411)</f>
        <v>468</v>
      </c>
      <c r="N8411" s="6" t="n">
        <f aca="false">MAX(A8411:F8411)-MIN(A8411:F8411)</f>
        <v>93</v>
      </c>
      <c r="O8411" s="5" t="b">
        <f aca="false">AND(N8411&lt;=M8411,COUNTIF(G8411:L8411,0)=3)</f>
        <v>0</v>
      </c>
    </row>
    <row r="8412" customFormat="false" ht="15" hidden="false" customHeight="false" outlineLevel="0" collapsed="false">
      <c r="A8412" s="1" t="n">
        <v>49</v>
      </c>
      <c r="B8412" s="1" t="n">
        <v>26</v>
      </c>
      <c r="C8412" s="1" t="n">
        <v>23</v>
      </c>
      <c r="D8412" s="1" t="n">
        <v>69</v>
      </c>
      <c r="E8412" s="1" t="n">
        <v>113</v>
      </c>
      <c r="F8412" s="1" t="n">
        <v>110</v>
      </c>
      <c r="G8412" s="2" t="n">
        <f aca="false">MOD(A8412,3)</f>
        <v>1</v>
      </c>
      <c r="H8412" s="2" t="n">
        <f aca="false">MOD(B8412,3)</f>
        <v>2</v>
      </c>
      <c r="I8412" s="2" t="n">
        <f aca="false">MOD(C8412,3)</f>
        <v>2</v>
      </c>
      <c r="J8412" s="2" t="n">
        <f aca="false">MOD(D8412,3)</f>
        <v>0</v>
      </c>
      <c r="K8412" s="2" t="n">
        <f aca="false">MOD(E8412,3)</f>
        <v>2</v>
      </c>
      <c r="L8412" s="2" t="n">
        <f aca="false">MOD(F8412,3)</f>
        <v>2</v>
      </c>
      <c r="M8412" s="3" t="n">
        <f aca="false">SUMIF(G8412:L8412,0,A8412:F8412)</f>
        <v>69</v>
      </c>
      <c r="N8412" s="6" t="n">
        <f aca="false">MAX(A8412:F8412)-MIN(A8412:F8412)</f>
        <v>90</v>
      </c>
      <c r="O8412" s="5" t="b">
        <f aca="false">AND(N8412&lt;=M8412,COUNTIF(G8412:L8412,0)=3)</f>
        <v>0</v>
      </c>
    </row>
    <row r="8413" customFormat="false" ht="15" hidden="false" customHeight="false" outlineLevel="0" collapsed="false">
      <c r="A8413" s="1" t="n">
        <v>1</v>
      </c>
      <c r="B8413" s="1" t="n">
        <v>30</v>
      </c>
      <c r="C8413" s="1" t="n">
        <v>142</v>
      </c>
      <c r="D8413" s="1" t="n">
        <v>48</v>
      </c>
      <c r="E8413" s="1" t="n">
        <v>75</v>
      </c>
      <c r="F8413" s="1" t="n">
        <v>94</v>
      </c>
      <c r="G8413" s="2" t="n">
        <f aca="false">MOD(A8413,3)</f>
        <v>1</v>
      </c>
      <c r="H8413" s="2" t="n">
        <f aca="false">MOD(B8413,3)</f>
        <v>0</v>
      </c>
      <c r="I8413" s="2" t="n">
        <f aca="false">MOD(C8413,3)</f>
        <v>1</v>
      </c>
      <c r="J8413" s="2" t="n">
        <f aca="false">MOD(D8413,3)</f>
        <v>0</v>
      </c>
      <c r="K8413" s="2" t="n">
        <f aca="false">MOD(E8413,3)</f>
        <v>0</v>
      </c>
      <c r="L8413" s="2" t="n">
        <f aca="false">MOD(F8413,3)</f>
        <v>1</v>
      </c>
      <c r="M8413" s="3" t="n">
        <f aca="false">SUMIF(G8413:L8413,0,A8413:F8413)</f>
        <v>153</v>
      </c>
      <c r="N8413" s="6" t="n">
        <f aca="false">MAX(A8413:F8413)-MIN(A8413:F8413)</f>
        <v>141</v>
      </c>
      <c r="O8413" s="5" t="b">
        <f aca="false">AND(N8413&lt;=M8413,COUNTIF(G8413:L8413,0)=3)</f>
        <v>1</v>
      </c>
    </row>
    <row r="8414" customFormat="false" ht="15" hidden="false" customHeight="false" outlineLevel="0" collapsed="false">
      <c r="A8414" s="1" t="n">
        <v>45</v>
      </c>
      <c r="B8414" s="1" t="n">
        <v>76</v>
      </c>
      <c r="C8414" s="1" t="n">
        <v>87</v>
      </c>
      <c r="D8414" s="1" t="n">
        <v>74</v>
      </c>
      <c r="E8414" s="1" t="n">
        <v>50</v>
      </c>
      <c r="F8414" s="1" t="n">
        <v>52</v>
      </c>
      <c r="G8414" s="2" t="n">
        <f aca="false">MOD(A8414,3)</f>
        <v>0</v>
      </c>
      <c r="H8414" s="2" t="n">
        <f aca="false">MOD(B8414,3)</f>
        <v>1</v>
      </c>
      <c r="I8414" s="2" t="n">
        <f aca="false">MOD(C8414,3)</f>
        <v>0</v>
      </c>
      <c r="J8414" s="2" t="n">
        <f aca="false">MOD(D8414,3)</f>
        <v>2</v>
      </c>
      <c r="K8414" s="2" t="n">
        <f aca="false">MOD(E8414,3)</f>
        <v>2</v>
      </c>
      <c r="L8414" s="2" t="n">
        <f aca="false">MOD(F8414,3)</f>
        <v>1</v>
      </c>
      <c r="M8414" s="3" t="n">
        <f aca="false">SUMIF(G8414:L8414,0,A8414:F8414)</f>
        <v>132</v>
      </c>
      <c r="N8414" s="6" t="n">
        <f aca="false">MAX(A8414:F8414)-MIN(A8414:F8414)</f>
        <v>42</v>
      </c>
      <c r="O8414" s="5" t="b">
        <f aca="false">AND(N8414&lt;=M8414,COUNTIF(G8414:L8414,0)=3)</f>
        <v>0</v>
      </c>
    </row>
    <row r="8415" customFormat="false" ht="15" hidden="false" customHeight="false" outlineLevel="0" collapsed="false">
      <c r="A8415" s="1" t="n">
        <v>51</v>
      </c>
      <c r="B8415" s="1" t="n">
        <v>23</v>
      </c>
      <c r="C8415" s="1" t="n">
        <v>63</v>
      </c>
      <c r="D8415" s="1" t="n">
        <v>40</v>
      </c>
      <c r="E8415" s="1" t="n">
        <v>73</v>
      </c>
      <c r="F8415" s="1" t="n">
        <v>12</v>
      </c>
      <c r="G8415" s="2" t="n">
        <f aca="false">MOD(A8415,3)</f>
        <v>0</v>
      </c>
      <c r="H8415" s="2" t="n">
        <f aca="false">MOD(B8415,3)</f>
        <v>2</v>
      </c>
      <c r="I8415" s="2" t="n">
        <f aca="false">MOD(C8415,3)</f>
        <v>0</v>
      </c>
      <c r="J8415" s="2" t="n">
        <f aca="false">MOD(D8415,3)</f>
        <v>1</v>
      </c>
      <c r="K8415" s="2" t="n">
        <f aca="false">MOD(E8415,3)</f>
        <v>1</v>
      </c>
      <c r="L8415" s="2" t="n">
        <f aca="false">MOD(F8415,3)</f>
        <v>0</v>
      </c>
      <c r="M8415" s="3" t="n">
        <f aca="false">SUMIF(G8415:L8415,0,A8415:F8415)</f>
        <v>126</v>
      </c>
      <c r="N8415" s="6" t="n">
        <f aca="false">MAX(A8415:F8415)-MIN(A8415:F8415)</f>
        <v>61</v>
      </c>
      <c r="O8415" s="5" t="b">
        <f aca="false">AND(N8415&lt;=M8415,COUNTIF(G8415:L8415,0)=3)</f>
        <v>1</v>
      </c>
    </row>
    <row r="8416" customFormat="false" ht="15" hidden="false" customHeight="false" outlineLevel="0" collapsed="false">
      <c r="A8416" s="1" t="n">
        <v>3</v>
      </c>
      <c r="B8416" s="1" t="n">
        <v>61</v>
      </c>
      <c r="C8416" s="1" t="n">
        <v>50</v>
      </c>
      <c r="D8416" s="1" t="n">
        <v>134</v>
      </c>
      <c r="E8416" s="1" t="n">
        <v>98</v>
      </c>
      <c r="F8416" s="1" t="n">
        <v>28</v>
      </c>
      <c r="G8416" s="2" t="n">
        <f aca="false">MOD(A8416,3)</f>
        <v>0</v>
      </c>
      <c r="H8416" s="2" t="n">
        <f aca="false">MOD(B8416,3)</f>
        <v>1</v>
      </c>
      <c r="I8416" s="2" t="n">
        <f aca="false">MOD(C8416,3)</f>
        <v>2</v>
      </c>
      <c r="J8416" s="2" t="n">
        <f aca="false">MOD(D8416,3)</f>
        <v>2</v>
      </c>
      <c r="K8416" s="2" t="n">
        <f aca="false">MOD(E8416,3)</f>
        <v>2</v>
      </c>
      <c r="L8416" s="2" t="n">
        <f aca="false">MOD(F8416,3)</f>
        <v>1</v>
      </c>
      <c r="M8416" s="3" t="n">
        <f aca="false">SUMIF(G8416:L8416,0,A8416:F8416)</f>
        <v>3</v>
      </c>
      <c r="N8416" s="6" t="n">
        <f aca="false">MAX(A8416:F8416)-MIN(A8416:F8416)</f>
        <v>131</v>
      </c>
      <c r="O8416" s="5" t="b">
        <f aca="false">AND(N8416&lt;=M8416,COUNTIF(G8416:L8416,0)=3)</f>
        <v>0</v>
      </c>
    </row>
    <row r="8417" customFormat="false" ht="15" hidden="false" customHeight="false" outlineLevel="0" collapsed="false">
      <c r="A8417" s="1" t="n">
        <v>111</v>
      </c>
      <c r="B8417" s="1" t="n">
        <v>12</v>
      </c>
      <c r="C8417" s="1" t="n">
        <v>132</v>
      </c>
      <c r="D8417" s="1" t="n">
        <v>93</v>
      </c>
      <c r="E8417" s="1" t="n">
        <v>14</v>
      </c>
      <c r="F8417" s="1" t="n">
        <v>146</v>
      </c>
      <c r="G8417" s="2" t="n">
        <f aca="false">MOD(A8417,3)</f>
        <v>0</v>
      </c>
      <c r="H8417" s="2" t="n">
        <f aca="false">MOD(B8417,3)</f>
        <v>0</v>
      </c>
      <c r="I8417" s="2" t="n">
        <f aca="false">MOD(C8417,3)</f>
        <v>0</v>
      </c>
      <c r="J8417" s="2" t="n">
        <f aca="false">MOD(D8417,3)</f>
        <v>0</v>
      </c>
      <c r="K8417" s="2" t="n">
        <f aca="false">MOD(E8417,3)</f>
        <v>2</v>
      </c>
      <c r="L8417" s="2" t="n">
        <f aca="false">MOD(F8417,3)</f>
        <v>2</v>
      </c>
      <c r="M8417" s="3" t="n">
        <f aca="false">SUMIF(G8417:L8417,0,A8417:F8417)</f>
        <v>348</v>
      </c>
      <c r="N8417" s="6" t="n">
        <f aca="false">MAX(A8417:F8417)-MIN(A8417:F8417)</f>
        <v>134</v>
      </c>
      <c r="O8417" s="5" t="b">
        <f aca="false">AND(N8417&lt;=M8417,COUNTIF(G8417:L8417,0)=3)</f>
        <v>0</v>
      </c>
    </row>
    <row r="8418" customFormat="false" ht="15" hidden="false" customHeight="false" outlineLevel="0" collapsed="false">
      <c r="A8418" s="1" t="n">
        <v>67</v>
      </c>
      <c r="B8418" s="1" t="n">
        <v>2</v>
      </c>
      <c r="C8418" s="1" t="n">
        <v>27</v>
      </c>
      <c r="D8418" s="1" t="n">
        <v>102</v>
      </c>
      <c r="E8418" s="1" t="n">
        <v>118</v>
      </c>
      <c r="F8418" s="1" t="n">
        <v>146</v>
      </c>
      <c r="G8418" s="2" t="n">
        <f aca="false">MOD(A8418,3)</f>
        <v>1</v>
      </c>
      <c r="H8418" s="2" t="n">
        <f aca="false">MOD(B8418,3)</f>
        <v>2</v>
      </c>
      <c r="I8418" s="2" t="n">
        <f aca="false">MOD(C8418,3)</f>
        <v>0</v>
      </c>
      <c r="J8418" s="2" t="n">
        <f aca="false">MOD(D8418,3)</f>
        <v>0</v>
      </c>
      <c r="K8418" s="2" t="n">
        <f aca="false">MOD(E8418,3)</f>
        <v>1</v>
      </c>
      <c r="L8418" s="2" t="n">
        <f aca="false">MOD(F8418,3)</f>
        <v>2</v>
      </c>
      <c r="M8418" s="3" t="n">
        <f aca="false">SUMIF(G8418:L8418,0,A8418:F8418)</f>
        <v>129</v>
      </c>
      <c r="N8418" s="6" t="n">
        <f aca="false">MAX(A8418:F8418)-MIN(A8418:F8418)</f>
        <v>144</v>
      </c>
      <c r="O8418" s="5" t="b">
        <f aca="false">AND(N8418&lt;=M8418,COUNTIF(G8418:L8418,0)=3)</f>
        <v>0</v>
      </c>
    </row>
    <row r="8419" customFormat="false" ht="15" hidden="false" customHeight="false" outlineLevel="0" collapsed="false">
      <c r="A8419" s="1" t="n">
        <v>40</v>
      </c>
      <c r="B8419" s="1" t="n">
        <v>56</v>
      </c>
      <c r="C8419" s="1" t="n">
        <v>98</v>
      </c>
      <c r="D8419" s="1" t="n">
        <v>100</v>
      </c>
      <c r="E8419" s="1" t="n">
        <v>116</v>
      </c>
      <c r="F8419" s="1" t="n">
        <v>130</v>
      </c>
      <c r="G8419" s="2" t="n">
        <f aca="false">MOD(A8419,3)</f>
        <v>1</v>
      </c>
      <c r="H8419" s="2" t="n">
        <f aca="false">MOD(B8419,3)</f>
        <v>2</v>
      </c>
      <c r="I8419" s="2" t="n">
        <f aca="false">MOD(C8419,3)</f>
        <v>2</v>
      </c>
      <c r="J8419" s="2" t="n">
        <f aca="false">MOD(D8419,3)</f>
        <v>1</v>
      </c>
      <c r="K8419" s="2" t="n">
        <f aca="false">MOD(E8419,3)</f>
        <v>2</v>
      </c>
      <c r="L8419" s="2" t="n">
        <f aca="false">MOD(F8419,3)</f>
        <v>1</v>
      </c>
      <c r="M8419" s="3" t="n">
        <f aca="false">SUMIF(G8419:L8419,0,A8419:F8419)</f>
        <v>0</v>
      </c>
      <c r="N8419" s="6" t="n">
        <f aca="false">MAX(A8419:F8419)-MIN(A8419:F8419)</f>
        <v>90</v>
      </c>
      <c r="O8419" s="5" t="b">
        <f aca="false">AND(N8419&lt;=M8419,COUNTIF(G8419:L8419,0)=3)</f>
        <v>0</v>
      </c>
    </row>
    <row r="8420" customFormat="false" ht="15" hidden="false" customHeight="false" outlineLevel="0" collapsed="false">
      <c r="A8420" s="1" t="n">
        <v>59</v>
      </c>
      <c r="B8420" s="1" t="n">
        <v>123</v>
      </c>
      <c r="C8420" s="1" t="n">
        <v>66</v>
      </c>
      <c r="D8420" s="1" t="n">
        <v>123</v>
      </c>
      <c r="E8420" s="1" t="n">
        <v>135</v>
      </c>
      <c r="F8420" s="1" t="n">
        <v>150</v>
      </c>
      <c r="G8420" s="2" t="n">
        <f aca="false">MOD(A8420,3)</f>
        <v>2</v>
      </c>
      <c r="H8420" s="2" t="n">
        <f aca="false">MOD(B8420,3)</f>
        <v>0</v>
      </c>
      <c r="I8420" s="2" t="n">
        <f aca="false">MOD(C8420,3)</f>
        <v>0</v>
      </c>
      <c r="J8420" s="2" t="n">
        <f aca="false">MOD(D8420,3)</f>
        <v>0</v>
      </c>
      <c r="K8420" s="2" t="n">
        <f aca="false">MOD(E8420,3)</f>
        <v>0</v>
      </c>
      <c r="L8420" s="2" t="n">
        <f aca="false">MOD(F8420,3)</f>
        <v>0</v>
      </c>
      <c r="M8420" s="3" t="n">
        <f aca="false">SUMIF(G8420:L8420,0,A8420:F8420)</f>
        <v>597</v>
      </c>
      <c r="N8420" s="6" t="n">
        <f aca="false">MAX(A8420:F8420)-MIN(A8420:F8420)</f>
        <v>91</v>
      </c>
      <c r="O8420" s="5" t="b">
        <f aca="false">AND(N8420&lt;=M8420,COUNTIF(G8420:L8420,0)=3)</f>
        <v>0</v>
      </c>
    </row>
    <row r="8421" customFormat="false" ht="15" hidden="false" customHeight="false" outlineLevel="0" collapsed="false">
      <c r="A8421" s="1" t="n">
        <v>40</v>
      </c>
      <c r="B8421" s="1" t="n">
        <v>59</v>
      </c>
      <c r="C8421" s="1" t="n">
        <v>78</v>
      </c>
      <c r="D8421" s="1" t="n">
        <v>88</v>
      </c>
      <c r="E8421" s="1" t="n">
        <v>106</v>
      </c>
      <c r="F8421" s="1" t="n">
        <v>16</v>
      </c>
      <c r="G8421" s="2" t="n">
        <f aca="false">MOD(A8421,3)</f>
        <v>1</v>
      </c>
      <c r="H8421" s="2" t="n">
        <f aca="false">MOD(B8421,3)</f>
        <v>2</v>
      </c>
      <c r="I8421" s="2" t="n">
        <f aca="false">MOD(C8421,3)</f>
        <v>0</v>
      </c>
      <c r="J8421" s="2" t="n">
        <f aca="false">MOD(D8421,3)</f>
        <v>1</v>
      </c>
      <c r="K8421" s="2" t="n">
        <f aca="false">MOD(E8421,3)</f>
        <v>1</v>
      </c>
      <c r="L8421" s="2" t="n">
        <f aca="false">MOD(F8421,3)</f>
        <v>1</v>
      </c>
      <c r="M8421" s="3" t="n">
        <f aca="false">SUMIF(G8421:L8421,0,A8421:F8421)</f>
        <v>78</v>
      </c>
      <c r="N8421" s="6" t="n">
        <f aca="false">MAX(A8421:F8421)-MIN(A8421:F8421)</f>
        <v>90</v>
      </c>
      <c r="O8421" s="5" t="b">
        <f aca="false">AND(N8421&lt;=M8421,COUNTIF(G8421:L8421,0)=3)</f>
        <v>0</v>
      </c>
    </row>
    <row r="8422" customFormat="false" ht="15" hidden="false" customHeight="false" outlineLevel="0" collapsed="false">
      <c r="A8422" s="1" t="n">
        <v>84</v>
      </c>
      <c r="B8422" s="1" t="n">
        <v>38</v>
      </c>
      <c r="C8422" s="1" t="n">
        <v>50</v>
      </c>
      <c r="D8422" s="1" t="n">
        <v>143</v>
      </c>
      <c r="E8422" s="1" t="n">
        <v>11</v>
      </c>
      <c r="F8422" s="1" t="n">
        <v>89</v>
      </c>
      <c r="G8422" s="2" t="n">
        <f aca="false">MOD(A8422,3)</f>
        <v>0</v>
      </c>
      <c r="H8422" s="2" t="n">
        <f aca="false">MOD(B8422,3)</f>
        <v>2</v>
      </c>
      <c r="I8422" s="2" t="n">
        <f aca="false">MOD(C8422,3)</f>
        <v>2</v>
      </c>
      <c r="J8422" s="2" t="n">
        <f aca="false">MOD(D8422,3)</f>
        <v>2</v>
      </c>
      <c r="K8422" s="2" t="n">
        <f aca="false">MOD(E8422,3)</f>
        <v>2</v>
      </c>
      <c r="L8422" s="2" t="n">
        <f aca="false">MOD(F8422,3)</f>
        <v>2</v>
      </c>
      <c r="M8422" s="3" t="n">
        <f aca="false">SUMIF(G8422:L8422,0,A8422:F8422)</f>
        <v>84</v>
      </c>
      <c r="N8422" s="6" t="n">
        <f aca="false">MAX(A8422:F8422)-MIN(A8422:F8422)</f>
        <v>132</v>
      </c>
      <c r="O8422" s="5" t="b">
        <f aca="false">AND(N8422&lt;=M8422,COUNTIF(G8422:L8422,0)=3)</f>
        <v>0</v>
      </c>
    </row>
    <row r="8423" customFormat="false" ht="15" hidden="false" customHeight="false" outlineLevel="0" collapsed="false">
      <c r="A8423" s="8" t="n">
        <v>131</v>
      </c>
      <c r="B8423" s="1" t="n">
        <v>24</v>
      </c>
      <c r="C8423" s="1" t="n">
        <v>69</v>
      </c>
      <c r="D8423" s="1" t="n">
        <v>147</v>
      </c>
      <c r="E8423" s="1" t="n">
        <v>36</v>
      </c>
      <c r="F8423" s="1" t="n">
        <v>117</v>
      </c>
      <c r="G8423" s="2" t="n">
        <f aca="false">MOD(A8423,3)</f>
        <v>2</v>
      </c>
      <c r="H8423" s="2" t="n">
        <f aca="false">MOD(B8423,3)</f>
        <v>0</v>
      </c>
      <c r="I8423" s="2" t="n">
        <f aca="false">MOD(C8423,3)</f>
        <v>0</v>
      </c>
      <c r="J8423" s="2" t="n">
        <f aca="false">MOD(D8423,3)</f>
        <v>0</v>
      </c>
      <c r="K8423" s="2" t="n">
        <f aca="false">MOD(E8423,3)</f>
        <v>0</v>
      </c>
      <c r="L8423" s="2" t="n">
        <f aca="false">MOD(F8423,3)</f>
        <v>0</v>
      </c>
      <c r="M8423" s="3" t="n">
        <f aca="false">SUMIF(G8423:L8423,0,A8423:F8423)</f>
        <v>393</v>
      </c>
      <c r="N8423" s="6" t="n">
        <f aca="false">MAX(A8423:F8423)-MIN(A8423:F8423)</f>
        <v>123</v>
      </c>
      <c r="O8423" s="5" t="b">
        <f aca="false">AND(N8423&lt;=M8423,COUNTIF(G8423:L8423,0)=3)</f>
        <v>0</v>
      </c>
    </row>
    <row r="8424" customFormat="false" ht="15" hidden="false" customHeight="false" outlineLevel="0" collapsed="false">
      <c r="A8424" s="1" t="n">
        <v>83</v>
      </c>
      <c r="B8424" s="1" t="n">
        <v>143</v>
      </c>
      <c r="C8424" s="1" t="n">
        <v>147</v>
      </c>
      <c r="D8424" s="1" t="n">
        <v>107</v>
      </c>
      <c r="E8424" s="1" t="n">
        <v>105</v>
      </c>
      <c r="F8424" s="1" t="n">
        <v>101</v>
      </c>
      <c r="G8424" s="2" t="n">
        <f aca="false">MOD(A8424,3)</f>
        <v>2</v>
      </c>
      <c r="H8424" s="2" t="n">
        <f aca="false">MOD(B8424,3)</f>
        <v>2</v>
      </c>
      <c r="I8424" s="2" t="n">
        <f aca="false">MOD(C8424,3)</f>
        <v>0</v>
      </c>
      <c r="J8424" s="2" t="n">
        <f aca="false">MOD(D8424,3)</f>
        <v>2</v>
      </c>
      <c r="K8424" s="2" t="n">
        <f aca="false">MOD(E8424,3)</f>
        <v>0</v>
      </c>
      <c r="L8424" s="2" t="n">
        <f aca="false">MOD(F8424,3)</f>
        <v>2</v>
      </c>
      <c r="M8424" s="3" t="n">
        <f aca="false">SUMIF(G8424:L8424,0,A8424:F8424)</f>
        <v>252</v>
      </c>
      <c r="N8424" s="6" t="n">
        <f aca="false">MAX(A8424:F8424)-MIN(A8424:F8424)</f>
        <v>64</v>
      </c>
      <c r="O8424" s="5" t="b">
        <f aca="false">AND(N8424&lt;=M8424,COUNTIF(G8424:L8424,0)=3)</f>
        <v>0</v>
      </c>
    </row>
    <row r="8425" customFormat="false" ht="15" hidden="false" customHeight="false" outlineLevel="0" collapsed="false">
      <c r="A8425" s="1" t="n">
        <v>8</v>
      </c>
      <c r="B8425" s="1" t="n">
        <v>82</v>
      </c>
      <c r="C8425" s="1" t="n">
        <v>99</v>
      </c>
      <c r="D8425" s="1" t="n">
        <v>106</v>
      </c>
      <c r="E8425" s="1" t="n">
        <v>36</v>
      </c>
      <c r="F8425" s="1" t="n">
        <v>99</v>
      </c>
      <c r="G8425" s="2" t="n">
        <f aca="false">MOD(A8425,3)</f>
        <v>2</v>
      </c>
      <c r="H8425" s="2" t="n">
        <f aca="false">MOD(B8425,3)</f>
        <v>1</v>
      </c>
      <c r="I8425" s="2" t="n">
        <f aca="false">MOD(C8425,3)</f>
        <v>0</v>
      </c>
      <c r="J8425" s="2" t="n">
        <f aca="false">MOD(D8425,3)</f>
        <v>1</v>
      </c>
      <c r="K8425" s="2" t="n">
        <f aca="false">MOD(E8425,3)</f>
        <v>0</v>
      </c>
      <c r="L8425" s="2" t="n">
        <f aca="false">MOD(F8425,3)</f>
        <v>0</v>
      </c>
      <c r="M8425" s="3" t="n">
        <f aca="false">SUMIF(G8425:L8425,0,A8425:F8425)</f>
        <v>234</v>
      </c>
      <c r="N8425" s="6" t="n">
        <f aca="false">MAX(A8425:F8425)-MIN(A8425:F8425)</f>
        <v>98</v>
      </c>
      <c r="O8425" s="5" t="b">
        <f aca="false">AND(N8425&lt;=M8425,COUNTIF(G8425:L8425,0)=3)</f>
        <v>1</v>
      </c>
    </row>
    <row r="8426" customFormat="false" ht="15" hidden="false" customHeight="false" outlineLevel="0" collapsed="false">
      <c r="A8426" s="1" t="n">
        <v>128</v>
      </c>
      <c r="B8426" s="1" t="n">
        <v>136</v>
      </c>
      <c r="C8426" s="1" t="n">
        <v>11</v>
      </c>
      <c r="D8426" s="1" t="n">
        <v>50</v>
      </c>
      <c r="E8426" s="1" t="n">
        <v>115</v>
      </c>
      <c r="F8426" s="1" t="n">
        <v>75</v>
      </c>
      <c r="G8426" s="2" t="n">
        <f aca="false">MOD(A8426,3)</f>
        <v>2</v>
      </c>
      <c r="H8426" s="2" t="n">
        <f aca="false">MOD(B8426,3)</f>
        <v>1</v>
      </c>
      <c r="I8426" s="2" t="n">
        <f aca="false">MOD(C8426,3)</f>
        <v>2</v>
      </c>
      <c r="J8426" s="2" t="n">
        <f aca="false">MOD(D8426,3)</f>
        <v>2</v>
      </c>
      <c r="K8426" s="2" t="n">
        <f aca="false">MOD(E8426,3)</f>
        <v>1</v>
      </c>
      <c r="L8426" s="2" t="n">
        <f aca="false">MOD(F8426,3)</f>
        <v>0</v>
      </c>
      <c r="M8426" s="3" t="n">
        <f aca="false">SUMIF(G8426:L8426,0,A8426:F8426)</f>
        <v>75</v>
      </c>
      <c r="N8426" s="6" t="n">
        <f aca="false">MAX(A8426:F8426)-MIN(A8426:F8426)</f>
        <v>125</v>
      </c>
      <c r="O8426" s="5" t="b">
        <f aca="false">AND(N8426&lt;=M8426,COUNTIF(G8426:L8426,0)=3)</f>
        <v>0</v>
      </c>
    </row>
    <row r="8427" customFormat="false" ht="15" hidden="false" customHeight="false" outlineLevel="0" collapsed="false">
      <c r="A8427" s="1" t="n">
        <v>78</v>
      </c>
      <c r="B8427" s="1" t="n">
        <v>79</v>
      </c>
      <c r="C8427" s="1" t="n">
        <v>143</v>
      </c>
      <c r="D8427" s="1" t="n">
        <v>14</v>
      </c>
      <c r="E8427" s="1" t="n">
        <v>54</v>
      </c>
      <c r="F8427" s="1" t="n">
        <v>68</v>
      </c>
      <c r="G8427" s="2" t="n">
        <f aca="false">MOD(A8427,3)</f>
        <v>0</v>
      </c>
      <c r="H8427" s="2" t="n">
        <f aca="false">MOD(B8427,3)</f>
        <v>1</v>
      </c>
      <c r="I8427" s="2" t="n">
        <f aca="false">MOD(C8427,3)</f>
        <v>2</v>
      </c>
      <c r="J8427" s="2" t="n">
        <f aca="false">MOD(D8427,3)</f>
        <v>2</v>
      </c>
      <c r="K8427" s="2" t="n">
        <f aca="false">MOD(E8427,3)</f>
        <v>0</v>
      </c>
      <c r="L8427" s="2" t="n">
        <f aca="false">MOD(F8427,3)</f>
        <v>2</v>
      </c>
      <c r="M8427" s="3" t="n">
        <f aca="false">SUMIF(G8427:L8427,0,A8427:F8427)</f>
        <v>132</v>
      </c>
      <c r="N8427" s="6" t="n">
        <f aca="false">MAX(A8427:F8427)-MIN(A8427:F8427)</f>
        <v>129</v>
      </c>
      <c r="O8427" s="5" t="b">
        <f aca="false">AND(N8427&lt;=M8427,COUNTIF(G8427:L8427,0)=3)</f>
        <v>0</v>
      </c>
    </row>
    <row r="8428" customFormat="false" ht="15" hidden="false" customHeight="false" outlineLevel="0" collapsed="false">
      <c r="A8428" s="1" t="n">
        <v>27</v>
      </c>
      <c r="B8428" s="1" t="n">
        <v>115</v>
      </c>
      <c r="C8428" s="1" t="n">
        <v>88</v>
      </c>
      <c r="D8428" s="1" t="n">
        <v>126</v>
      </c>
      <c r="E8428" s="1" t="n">
        <v>149</v>
      </c>
      <c r="F8428" s="1" t="n">
        <v>60</v>
      </c>
      <c r="G8428" s="2" t="n">
        <f aca="false">MOD(A8428,3)</f>
        <v>0</v>
      </c>
      <c r="H8428" s="2" t="n">
        <f aca="false">MOD(B8428,3)</f>
        <v>1</v>
      </c>
      <c r="I8428" s="2" t="n">
        <f aca="false">MOD(C8428,3)</f>
        <v>1</v>
      </c>
      <c r="J8428" s="2" t="n">
        <f aca="false">MOD(D8428,3)</f>
        <v>0</v>
      </c>
      <c r="K8428" s="2" t="n">
        <f aca="false">MOD(E8428,3)</f>
        <v>2</v>
      </c>
      <c r="L8428" s="2" t="n">
        <f aca="false">MOD(F8428,3)</f>
        <v>0</v>
      </c>
      <c r="M8428" s="3" t="n">
        <f aca="false">SUMIF(G8428:L8428,0,A8428:F8428)</f>
        <v>213</v>
      </c>
      <c r="N8428" s="6" t="n">
        <f aca="false">MAX(A8428:F8428)-MIN(A8428:F8428)</f>
        <v>122</v>
      </c>
      <c r="O8428" s="5" t="b">
        <f aca="false">AND(N8428&lt;=M8428,COUNTIF(G8428:L8428,0)=3)</f>
        <v>1</v>
      </c>
    </row>
    <row r="8429" customFormat="false" ht="15" hidden="false" customHeight="false" outlineLevel="0" collapsed="false">
      <c r="A8429" s="1" t="n">
        <v>125</v>
      </c>
      <c r="B8429" s="1" t="n">
        <v>4</v>
      </c>
      <c r="C8429" s="1" t="n">
        <v>98</v>
      </c>
      <c r="D8429" s="1" t="n">
        <v>75</v>
      </c>
      <c r="E8429" s="1" t="n">
        <v>144</v>
      </c>
      <c r="F8429" s="1" t="n">
        <v>105</v>
      </c>
      <c r="G8429" s="2" t="n">
        <f aca="false">MOD(A8429,3)</f>
        <v>2</v>
      </c>
      <c r="H8429" s="2" t="n">
        <f aca="false">MOD(B8429,3)</f>
        <v>1</v>
      </c>
      <c r="I8429" s="2" t="n">
        <f aca="false">MOD(C8429,3)</f>
        <v>2</v>
      </c>
      <c r="J8429" s="2" t="n">
        <f aca="false">MOD(D8429,3)</f>
        <v>0</v>
      </c>
      <c r="K8429" s="2" t="n">
        <f aca="false">MOD(E8429,3)</f>
        <v>0</v>
      </c>
      <c r="L8429" s="2" t="n">
        <f aca="false">MOD(F8429,3)</f>
        <v>0</v>
      </c>
      <c r="M8429" s="3" t="n">
        <f aca="false">SUMIF(G8429:L8429,0,A8429:F8429)</f>
        <v>324</v>
      </c>
      <c r="N8429" s="6" t="n">
        <f aca="false">MAX(A8429:F8429)-MIN(A8429:F8429)</f>
        <v>140</v>
      </c>
      <c r="O8429" s="5" t="b">
        <f aca="false">AND(N8429&lt;=M8429,COUNTIF(G8429:L8429,0)=3)</f>
        <v>1</v>
      </c>
    </row>
    <row r="8430" customFormat="false" ht="15" hidden="false" customHeight="false" outlineLevel="0" collapsed="false">
      <c r="A8430" s="1" t="n">
        <v>5</v>
      </c>
      <c r="B8430" s="1" t="n">
        <v>31</v>
      </c>
      <c r="C8430" s="1" t="n">
        <v>114</v>
      </c>
      <c r="D8430" s="1" t="n">
        <v>118</v>
      </c>
      <c r="E8430" s="1" t="n">
        <v>65</v>
      </c>
      <c r="F8430" s="1" t="n">
        <v>61</v>
      </c>
      <c r="G8430" s="2" t="n">
        <f aca="false">MOD(A8430,3)</f>
        <v>2</v>
      </c>
      <c r="H8430" s="2" t="n">
        <f aca="false">MOD(B8430,3)</f>
        <v>1</v>
      </c>
      <c r="I8430" s="2" t="n">
        <f aca="false">MOD(C8430,3)</f>
        <v>0</v>
      </c>
      <c r="J8430" s="2" t="n">
        <f aca="false">MOD(D8430,3)</f>
        <v>1</v>
      </c>
      <c r="K8430" s="2" t="n">
        <f aca="false">MOD(E8430,3)</f>
        <v>2</v>
      </c>
      <c r="L8430" s="2" t="n">
        <f aca="false">MOD(F8430,3)</f>
        <v>1</v>
      </c>
      <c r="M8430" s="3" t="n">
        <f aca="false">SUMIF(G8430:L8430,0,A8430:F8430)</f>
        <v>114</v>
      </c>
      <c r="N8430" s="6" t="n">
        <f aca="false">MAX(A8430:F8430)-MIN(A8430:F8430)</f>
        <v>113</v>
      </c>
      <c r="O8430" s="5" t="b">
        <f aca="false">AND(N8430&lt;=M8430,COUNTIF(G8430:L8430,0)=3)</f>
        <v>0</v>
      </c>
    </row>
    <row r="8431" customFormat="false" ht="15" hidden="false" customHeight="false" outlineLevel="0" collapsed="false">
      <c r="A8431" s="1" t="n">
        <v>91</v>
      </c>
      <c r="B8431" s="1" t="n">
        <v>93</v>
      </c>
      <c r="C8431" s="1" t="n">
        <v>148</v>
      </c>
      <c r="D8431" s="1" t="n">
        <v>50</v>
      </c>
      <c r="E8431" s="1" t="n">
        <v>81</v>
      </c>
      <c r="F8431" s="1" t="n">
        <v>124</v>
      </c>
      <c r="G8431" s="2" t="n">
        <f aca="false">MOD(A8431,3)</f>
        <v>1</v>
      </c>
      <c r="H8431" s="2" t="n">
        <f aca="false">MOD(B8431,3)</f>
        <v>0</v>
      </c>
      <c r="I8431" s="2" t="n">
        <f aca="false">MOD(C8431,3)</f>
        <v>1</v>
      </c>
      <c r="J8431" s="2" t="n">
        <f aca="false">MOD(D8431,3)</f>
        <v>2</v>
      </c>
      <c r="K8431" s="2" t="n">
        <f aca="false">MOD(E8431,3)</f>
        <v>0</v>
      </c>
      <c r="L8431" s="2" t="n">
        <f aca="false">MOD(F8431,3)</f>
        <v>1</v>
      </c>
      <c r="M8431" s="3" t="n">
        <f aca="false">SUMIF(G8431:L8431,0,A8431:F8431)</f>
        <v>174</v>
      </c>
      <c r="N8431" s="6" t="n">
        <f aca="false">MAX(A8431:F8431)-MIN(A8431:F8431)</f>
        <v>98</v>
      </c>
      <c r="O8431" s="5" t="b">
        <f aca="false">AND(N8431&lt;=M8431,COUNTIF(G8431:L8431,0)=3)</f>
        <v>0</v>
      </c>
    </row>
    <row r="8432" customFormat="false" ht="15" hidden="false" customHeight="false" outlineLevel="0" collapsed="false">
      <c r="A8432" s="1" t="n">
        <v>117</v>
      </c>
      <c r="B8432" s="1" t="n">
        <v>99</v>
      </c>
      <c r="C8432" s="1" t="n">
        <v>72</v>
      </c>
      <c r="D8432" s="1" t="n">
        <v>143</v>
      </c>
      <c r="E8432" s="1" t="n">
        <v>58</v>
      </c>
      <c r="F8432" s="1" t="n">
        <v>68</v>
      </c>
      <c r="G8432" s="2" t="n">
        <f aca="false">MOD(A8432,3)</f>
        <v>0</v>
      </c>
      <c r="H8432" s="2" t="n">
        <f aca="false">MOD(B8432,3)</f>
        <v>0</v>
      </c>
      <c r="I8432" s="2" t="n">
        <f aca="false">MOD(C8432,3)</f>
        <v>0</v>
      </c>
      <c r="J8432" s="2" t="n">
        <f aca="false">MOD(D8432,3)</f>
        <v>2</v>
      </c>
      <c r="K8432" s="2" t="n">
        <f aca="false">MOD(E8432,3)</f>
        <v>1</v>
      </c>
      <c r="L8432" s="2" t="n">
        <f aca="false">MOD(F8432,3)</f>
        <v>2</v>
      </c>
      <c r="M8432" s="3" t="n">
        <f aca="false">SUMIF(G8432:L8432,0,A8432:F8432)</f>
        <v>288</v>
      </c>
      <c r="N8432" s="6" t="n">
        <f aca="false">MAX(A8432:F8432)-MIN(A8432:F8432)</f>
        <v>85</v>
      </c>
      <c r="O8432" s="5" t="b">
        <f aca="false">AND(N8432&lt;=M8432,COUNTIF(G8432:L8432,0)=3)</f>
        <v>1</v>
      </c>
    </row>
    <row r="8433" customFormat="false" ht="15" hidden="false" customHeight="false" outlineLevel="0" collapsed="false">
      <c r="A8433" s="1" t="n">
        <v>119</v>
      </c>
      <c r="B8433" s="1" t="n">
        <v>25</v>
      </c>
      <c r="C8433" s="1" t="n">
        <v>146</v>
      </c>
      <c r="D8433" s="1" t="n">
        <v>47</v>
      </c>
      <c r="E8433" s="1" t="n">
        <v>130</v>
      </c>
      <c r="F8433" s="1" t="n">
        <v>107</v>
      </c>
      <c r="G8433" s="2" t="n">
        <f aca="false">MOD(A8433,3)</f>
        <v>2</v>
      </c>
      <c r="H8433" s="2" t="n">
        <f aca="false">MOD(B8433,3)</f>
        <v>1</v>
      </c>
      <c r="I8433" s="2" t="n">
        <f aca="false">MOD(C8433,3)</f>
        <v>2</v>
      </c>
      <c r="J8433" s="2" t="n">
        <f aca="false">MOD(D8433,3)</f>
        <v>2</v>
      </c>
      <c r="K8433" s="2" t="n">
        <f aca="false">MOD(E8433,3)</f>
        <v>1</v>
      </c>
      <c r="L8433" s="2" t="n">
        <f aca="false">MOD(F8433,3)</f>
        <v>2</v>
      </c>
      <c r="M8433" s="3" t="n">
        <f aca="false">SUMIF(G8433:L8433,0,A8433:F8433)</f>
        <v>0</v>
      </c>
      <c r="N8433" s="6" t="n">
        <f aca="false">MAX(A8433:F8433)-MIN(A8433:F8433)</f>
        <v>121</v>
      </c>
      <c r="O8433" s="5" t="b">
        <f aca="false">AND(N8433&lt;=M8433,COUNTIF(G8433:L8433,0)=3)</f>
        <v>0</v>
      </c>
    </row>
    <row r="8434" customFormat="false" ht="15" hidden="false" customHeight="false" outlineLevel="0" collapsed="false">
      <c r="A8434" s="1" t="n">
        <v>91</v>
      </c>
      <c r="B8434" s="1" t="n">
        <v>78</v>
      </c>
      <c r="C8434" s="1" t="n">
        <v>135</v>
      </c>
      <c r="D8434" s="1" t="n">
        <v>118</v>
      </c>
      <c r="E8434" s="1" t="n">
        <v>5</v>
      </c>
      <c r="F8434" s="1" t="n">
        <v>120</v>
      </c>
      <c r="G8434" s="2" t="n">
        <f aca="false">MOD(A8434,3)</f>
        <v>1</v>
      </c>
      <c r="H8434" s="2" t="n">
        <f aca="false">MOD(B8434,3)</f>
        <v>0</v>
      </c>
      <c r="I8434" s="2" t="n">
        <f aca="false">MOD(C8434,3)</f>
        <v>0</v>
      </c>
      <c r="J8434" s="2" t="n">
        <f aca="false">MOD(D8434,3)</f>
        <v>1</v>
      </c>
      <c r="K8434" s="2" t="n">
        <f aca="false">MOD(E8434,3)</f>
        <v>2</v>
      </c>
      <c r="L8434" s="2" t="n">
        <f aca="false">MOD(F8434,3)</f>
        <v>0</v>
      </c>
      <c r="M8434" s="3" t="n">
        <f aca="false">SUMIF(G8434:L8434,0,A8434:F8434)</f>
        <v>333</v>
      </c>
      <c r="N8434" s="6" t="n">
        <f aca="false">MAX(A8434:F8434)-MIN(A8434:F8434)</f>
        <v>130</v>
      </c>
      <c r="O8434" s="5" t="b">
        <f aca="false">AND(N8434&lt;=M8434,COUNTIF(G8434:L8434,0)=3)</f>
        <v>1</v>
      </c>
    </row>
    <row r="8435" customFormat="false" ht="15" hidden="false" customHeight="false" outlineLevel="0" collapsed="false">
      <c r="A8435" s="1" t="n">
        <v>16</v>
      </c>
      <c r="B8435" s="1" t="n">
        <v>10</v>
      </c>
      <c r="C8435" s="1" t="n">
        <v>116</v>
      </c>
      <c r="D8435" s="1" t="n">
        <v>83</v>
      </c>
      <c r="E8435" s="1" t="n">
        <v>44</v>
      </c>
      <c r="F8435" s="1" t="n">
        <v>129</v>
      </c>
      <c r="G8435" s="2" t="n">
        <f aca="false">MOD(A8435,3)</f>
        <v>1</v>
      </c>
      <c r="H8435" s="2" t="n">
        <f aca="false">MOD(B8435,3)</f>
        <v>1</v>
      </c>
      <c r="I8435" s="2" t="n">
        <f aca="false">MOD(C8435,3)</f>
        <v>2</v>
      </c>
      <c r="J8435" s="2" t="n">
        <f aca="false">MOD(D8435,3)</f>
        <v>2</v>
      </c>
      <c r="K8435" s="2" t="n">
        <f aca="false">MOD(E8435,3)</f>
        <v>2</v>
      </c>
      <c r="L8435" s="2" t="n">
        <f aca="false">MOD(F8435,3)</f>
        <v>0</v>
      </c>
      <c r="M8435" s="3" t="n">
        <f aca="false">SUMIF(G8435:L8435,0,A8435:F8435)</f>
        <v>129</v>
      </c>
      <c r="N8435" s="6" t="n">
        <f aca="false">MAX(A8435:F8435)-MIN(A8435:F8435)</f>
        <v>119</v>
      </c>
      <c r="O8435" s="5" t="b">
        <f aca="false">AND(N8435&lt;=M8435,COUNTIF(G8435:L8435,0)=3)</f>
        <v>0</v>
      </c>
    </row>
    <row r="8436" customFormat="false" ht="15" hidden="false" customHeight="false" outlineLevel="0" collapsed="false">
      <c r="A8436" s="1" t="n">
        <v>122</v>
      </c>
      <c r="B8436" s="1" t="n">
        <v>110</v>
      </c>
      <c r="C8436" s="1" t="n">
        <v>72</v>
      </c>
      <c r="D8436" s="1" t="n">
        <v>58</v>
      </c>
      <c r="E8436" s="1" t="n">
        <v>50</v>
      </c>
      <c r="F8436" s="1" t="n">
        <v>21</v>
      </c>
      <c r="G8436" s="2" t="n">
        <f aca="false">MOD(A8436,3)</f>
        <v>2</v>
      </c>
      <c r="H8436" s="2" t="n">
        <f aca="false">MOD(B8436,3)</f>
        <v>2</v>
      </c>
      <c r="I8436" s="2" t="n">
        <f aca="false">MOD(C8436,3)</f>
        <v>0</v>
      </c>
      <c r="J8436" s="2" t="n">
        <f aca="false">MOD(D8436,3)</f>
        <v>1</v>
      </c>
      <c r="K8436" s="2" t="n">
        <f aca="false">MOD(E8436,3)</f>
        <v>2</v>
      </c>
      <c r="L8436" s="2" t="n">
        <f aca="false">MOD(F8436,3)</f>
        <v>0</v>
      </c>
      <c r="M8436" s="3" t="n">
        <f aca="false">SUMIF(G8436:L8436,0,A8436:F8436)</f>
        <v>93</v>
      </c>
      <c r="N8436" s="6" t="n">
        <f aca="false">MAX(A8436:F8436)-MIN(A8436:F8436)</f>
        <v>101</v>
      </c>
      <c r="O8436" s="5" t="b">
        <f aca="false">AND(N8436&lt;=M8436,COUNTIF(G8436:L8436,0)=3)</f>
        <v>0</v>
      </c>
    </row>
    <row r="8437" customFormat="false" ht="15" hidden="false" customHeight="false" outlineLevel="0" collapsed="false">
      <c r="A8437" s="1" t="n">
        <v>129</v>
      </c>
      <c r="B8437" s="1" t="n">
        <v>70</v>
      </c>
      <c r="C8437" s="1" t="n">
        <v>90</v>
      </c>
      <c r="D8437" s="1" t="n">
        <v>63</v>
      </c>
      <c r="E8437" s="1" t="n">
        <v>44</v>
      </c>
      <c r="F8437" s="1" t="n">
        <v>142</v>
      </c>
      <c r="G8437" s="2" t="n">
        <f aca="false">MOD(A8437,3)</f>
        <v>0</v>
      </c>
      <c r="H8437" s="2" t="n">
        <f aca="false">MOD(B8437,3)</f>
        <v>1</v>
      </c>
      <c r="I8437" s="2" t="n">
        <f aca="false">MOD(C8437,3)</f>
        <v>0</v>
      </c>
      <c r="J8437" s="2" t="n">
        <f aca="false">MOD(D8437,3)</f>
        <v>0</v>
      </c>
      <c r="K8437" s="2" t="n">
        <f aca="false">MOD(E8437,3)</f>
        <v>2</v>
      </c>
      <c r="L8437" s="2" t="n">
        <f aca="false">MOD(F8437,3)</f>
        <v>1</v>
      </c>
      <c r="M8437" s="3" t="n">
        <f aca="false">SUMIF(G8437:L8437,0,A8437:F8437)</f>
        <v>282</v>
      </c>
      <c r="N8437" s="6" t="n">
        <f aca="false">MAX(A8437:F8437)-MIN(A8437:F8437)</f>
        <v>98</v>
      </c>
      <c r="O8437" s="5" t="b">
        <f aca="false">AND(N8437&lt;=M8437,COUNTIF(G8437:L8437,0)=3)</f>
        <v>1</v>
      </c>
    </row>
    <row r="8438" customFormat="false" ht="15" hidden="false" customHeight="false" outlineLevel="0" collapsed="false">
      <c r="A8438" s="1" t="n">
        <v>131</v>
      </c>
      <c r="B8438" s="1" t="n">
        <v>118</v>
      </c>
      <c r="C8438" s="1" t="n">
        <v>26</v>
      </c>
      <c r="D8438" s="1" t="n">
        <v>39</v>
      </c>
      <c r="E8438" s="1" t="n">
        <v>17</v>
      </c>
      <c r="F8438" s="1" t="n">
        <v>44</v>
      </c>
      <c r="G8438" s="2" t="n">
        <f aca="false">MOD(A8438,3)</f>
        <v>2</v>
      </c>
      <c r="H8438" s="2" t="n">
        <f aca="false">MOD(B8438,3)</f>
        <v>1</v>
      </c>
      <c r="I8438" s="2" t="n">
        <f aca="false">MOD(C8438,3)</f>
        <v>2</v>
      </c>
      <c r="J8438" s="2" t="n">
        <f aca="false">MOD(D8438,3)</f>
        <v>0</v>
      </c>
      <c r="K8438" s="2" t="n">
        <f aca="false">MOD(E8438,3)</f>
        <v>2</v>
      </c>
      <c r="L8438" s="2" t="n">
        <f aca="false">MOD(F8438,3)</f>
        <v>2</v>
      </c>
      <c r="M8438" s="3" t="n">
        <f aca="false">SUMIF(G8438:L8438,0,A8438:F8438)</f>
        <v>39</v>
      </c>
      <c r="N8438" s="6" t="n">
        <f aca="false">MAX(A8438:F8438)-MIN(A8438:F8438)</f>
        <v>114</v>
      </c>
      <c r="O8438" s="5" t="b">
        <f aca="false">AND(N8438&lt;=M8438,COUNTIF(G8438:L8438,0)=3)</f>
        <v>0</v>
      </c>
    </row>
    <row r="8439" customFormat="false" ht="15" hidden="false" customHeight="false" outlineLevel="0" collapsed="false">
      <c r="A8439" s="1" t="n">
        <v>132</v>
      </c>
      <c r="B8439" s="1" t="n">
        <v>97</v>
      </c>
      <c r="C8439" s="1" t="n">
        <v>39</v>
      </c>
      <c r="D8439" s="1" t="n">
        <v>22</v>
      </c>
      <c r="E8439" s="1" t="n">
        <v>64</v>
      </c>
      <c r="F8439" s="1" t="n">
        <v>99</v>
      </c>
      <c r="G8439" s="2" t="n">
        <f aca="false">MOD(A8439,3)</f>
        <v>0</v>
      </c>
      <c r="H8439" s="2" t="n">
        <f aca="false">MOD(B8439,3)</f>
        <v>1</v>
      </c>
      <c r="I8439" s="2" t="n">
        <f aca="false">MOD(C8439,3)</f>
        <v>0</v>
      </c>
      <c r="J8439" s="2" t="n">
        <f aca="false">MOD(D8439,3)</f>
        <v>1</v>
      </c>
      <c r="K8439" s="2" t="n">
        <f aca="false">MOD(E8439,3)</f>
        <v>1</v>
      </c>
      <c r="L8439" s="2" t="n">
        <f aca="false">MOD(F8439,3)</f>
        <v>0</v>
      </c>
      <c r="M8439" s="3" t="n">
        <f aca="false">SUMIF(G8439:L8439,0,A8439:F8439)</f>
        <v>270</v>
      </c>
      <c r="N8439" s="6" t="n">
        <f aca="false">MAX(A8439:F8439)-MIN(A8439:F8439)</f>
        <v>110</v>
      </c>
      <c r="O8439" s="5" t="b">
        <f aca="false">AND(N8439&lt;=M8439,COUNTIF(G8439:L8439,0)=3)</f>
        <v>1</v>
      </c>
    </row>
    <row r="8440" customFormat="false" ht="15" hidden="false" customHeight="false" outlineLevel="0" collapsed="false">
      <c r="A8440" s="1" t="n">
        <v>40</v>
      </c>
      <c r="B8440" s="1" t="n">
        <v>127</v>
      </c>
      <c r="C8440" s="1" t="n">
        <v>59</v>
      </c>
      <c r="D8440" s="1" t="n">
        <v>63</v>
      </c>
      <c r="E8440" s="1" t="n">
        <v>101</v>
      </c>
      <c r="F8440" s="1" t="n">
        <v>80</v>
      </c>
      <c r="G8440" s="2" t="n">
        <f aca="false">MOD(A8440,3)</f>
        <v>1</v>
      </c>
      <c r="H8440" s="2" t="n">
        <f aca="false">MOD(B8440,3)</f>
        <v>1</v>
      </c>
      <c r="I8440" s="2" t="n">
        <f aca="false">MOD(C8440,3)</f>
        <v>2</v>
      </c>
      <c r="J8440" s="2" t="n">
        <f aca="false">MOD(D8440,3)</f>
        <v>0</v>
      </c>
      <c r="K8440" s="2" t="n">
        <f aca="false">MOD(E8440,3)</f>
        <v>2</v>
      </c>
      <c r="L8440" s="2" t="n">
        <f aca="false">MOD(F8440,3)</f>
        <v>2</v>
      </c>
      <c r="M8440" s="3" t="n">
        <f aca="false">SUMIF(G8440:L8440,0,A8440:F8440)</f>
        <v>63</v>
      </c>
      <c r="N8440" s="6" t="n">
        <f aca="false">MAX(A8440:F8440)-MIN(A8440:F8440)</f>
        <v>87</v>
      </c>
      <c r="O8440" s="5" t="b">
        <f aca="false">AND(N8440&lt;=M8440,COUNTIF(G8440:L8440,0)=3)</f>
        <v>0</v>
      </c>
    </row>
    <row r="8441" customFormat="false" ht="15" hidden="false" customHeight="false" outlineLevel="0" collapsed="false">
      <c r="A8441" s="1" t="n">
        <v>18</v>
      </c>
      <c r="B8441" s="1" t="n">
        <v>67</v>
      </c>
      <c r="C8441" s="1" t="n">
        <v>35</v>
      </c>
      <c r="D8441" s="1" t="n">
        <v>36</v>
      </c>
      <c r="E8441" s="1" t="n">
        <v>146</v>
      </c>
      <c r="F8441" s="1" t="n">
        <v>6</v>
      </c>
      <c r="G8441" s="2" t="n">
        <f aca="false">MOD(A8441,3)</f>
        <v>0</v>
      </c>
      <c r="H8441" s="2" t="n">
        <f aca="false">MOD(B8441,3)</f>
        <v>1</v>
      </c>
      <c r="I8441" s="2" t="n">
        <f aca="false">MOD(C8441,3)</f>
        <v>2</v>
      </c>
      <c r="J8441" s="2" t="n">
        <f aca="false">MOD(D8441,3)</f>
        <v>0</v>
      </c>
      <c r="K8441" s="2" t="n">
        <f aca="false">MOD(E8441,3)</f>
        <v>2</v>
      </c>
      <c r="L8441" s="2" t="n">
        <f aca="false">MOD(F8441,3)</f>
        <v>0</v>
      </c>
      <c r="M8441" s="3" t="n">
        <f aca="false">SUMIF(G8441:L8441,0,A8441:F8441)</f>
        <v>60</v>
      </c>
      <c r="N8441" s="6" t="n">
        <f aca="false">MAX(A8441:F8441)-MIN(A8441:F8441)</f>
        <v>140</v>
      </c>
      <c r="O8441" s="5" t="b">
        <f aca="false">AND(N8441&lt;=M8441,COUNTIF(G8441:L8441,0)=3)</f>
        <v>0</v>
      </c>
    </row>
    <row r="8442" customFormat="false" ht="15" hidden="false" customHeight="false" outlineLevel="0" collapsed="false">
      <c r="A8442" s="1" t="n">
        <v>140</v>
      </c>
      <c r="B8442" s="1" t="n">
        <v>80</v>
      </c>
      <c r="C8442" s="1" t="n">
        <v>129</v>
      </c>
      <c r="D8442" s="1" t="n">
        <v>66</v>
      </c>
      <c r="E8442" s="1" t="n">
        <v>144</v>
      </c>
      <c r="F8442" s="1" t="n">
        <v>106</v>
      </c>
      <c r="G8442" s="2" t="n">
        <f aca="false">MOD(A8442,3)</f>
        <v>2</v>
      </c>
      <c r="H8442" s="2" t="n">
        <f aca="false">MOD(B8442,3)</f>
        <v>2</v>
      </c>
      <c r="I8442" s="2" t="n">
        <f aca="false">MOD(C8442,3)</f>
        <v>0</v>
      </c>
      <c r="J8442" s="2" t="n">
        <f aca="false">MOD(D8442,3)</f>
        <v>0</v>
      </c>
      <c r="K8442" s="2" t="n">
        <f aca="false">MOD(E8442,3)</f>
        <v>0</v>
      </c>
      <c r="L8442" s="2" t="n">
        <f aca="false">MOD(F8442,3)</f>
        <v>1</v>
      </c>
      <c r="M8442" s="3" t="n">
        <f aca="false">SUMIF(G8442:L8442,0,A8442:F8442)</f>
        <v>339</v>
      </c>
      <c r="N8442" s="6" t="n">
        <f aca="false">MAX(A8442:F8442)-MIN(A8442:F8442)</f>
        <v>78</v>
      </c>
      <c r="O8442" s="5" t="b">
        <f aca="false">AND(N8442&lt;=M8442,COUNTIF(G8442:L8442,0)=3)</f>
        <v>1</v>
      </c>
    </row>
    <row r="8443" customFormat="false" ht="15" hidden="false" customHeight="false" outlineLevel="0" collapsed="false">
      <c r="A8443" s="1" t="n">
        <v>37</v>
      </c>
      <c r="B8443" s="1" t="n">
        <v>89</v>
      </c>
      <c r="C8443" s="1" t="n">
        <v>52</v>
      </c>
      <c r="D8443" s="1" t="n">
        <v>36</v>
      </c>
      <c r="E8443" s="1" t="n">
        <v>116</v>
      </c>
      <c r="F8443" s="1" t="n">
        <v>134</v>
      </c>
      <c r="G8443" s="2" t="n">
        <f aca="false">MOD(A8443,3)</f>
        <v>1</v>
      </c>
      <c r="H8443" s="2" t="n">
        <f aca="false">MOD(B8443,3)</f>
        <v>2</v>
      </c>
      <c r="I8443" s="2" t="n">
        <f aca="false">MOD(C8443,3)</f>
        <v>1</v>
      </c>
      <c r="J8443" s="2" t="n">
        <f aca="false">MOD(D8443,3)</f>
        <v>0</v>
      </c>
      <c r="K8443" s="2" t="n">
        <f aca="false">MOD(E8443,3)</f>
        <v>2</v>
      </c>
      <c r="L8443" s="2" t="n">
        <f aca="false">MOD(F8443,3)</f>
        <v>2</v>
      </c>
      <c r="M8443" s="3" t="n">
        <f aca="false">SUMIF(G8443:L8443,0,A8443:F8443)</f>
        <v>36</v>
      </c>
      <c r="N8443" s="6" t="n">
        <f aca="false">MAX(A8443:F8443)-MIN(A8443:F8443)</f>
        <v>98</v>
      </c>
      <c r="O8443" s="5" t="b">
        <f aca="false">AND(N8443&lt;=M8443,COUNTIF(G8443:L8443,0)=3)</f>
        <v>0</v>
      </c>
    </row>
    <row r="8444" customFormat="false" ht="15" hidden="false" customHeight="false" outlineLevel="0" collapsed="false">
      <c r="A8444" s="1" t="n">
        <v>21</v>
      </c>
      <c r="B8444" s="1" t="n">
        <v>93</v>
      </c>
      <c r="C8444" s="1" t="n">
        <v>12</v>
      </c>
      <c r="D8444" s="1" t="n">
        <v>3</v>
      </c>
      <c r="E8444" s="1" t="n">
        <v>30</v>
      </c>
      <c r="F8444" s="1" t="n">
        <v>69</v>
      </c>
      <c r="G8444" s="2" t="n">
        <f aca="false">MOD(A8444,3)</f>
        <v>0</v>
      </c>
      <c r="H8444" s="2" t="n">
        <f aca="false">MOD(B8444,3)</f>
        <v>0</v>
      </c>
      <c r="I8444" s="2" t="n">
        <f aca="false">MOD(C8444,3)</f>
        <v>0</v>
      </c>
      <c r="J8444" s="2" t="n">
        <f aca="false">MOD(D8444,3)</f>
        <v>0</v>
      </c>
      <c r="K8444" s="2" t="n">
        <f aca="false">MOD(E8444,3)</f>
        <v>0</v>
      </c>
      <c r="L8444" s="2" t="n">
        <f aca="false">MOD(F8444,3)</f>
        <v>0</v>
      </c>
      <c r="M8444" s="3" t="n">
        <f aca="false">SUMIF(G8444:L8444,0,A8444:F8444)</f>
        <v>228</v>
      </c>
      <c r="N8444" s="6" t="n">
        <f aca="false">MAX(A8444:F8444)-MIN(A8444:F8444)</f>
        <v>90</v>
      </c>
      <c r="O8444" s="5" t="b">
        <f aca="false">AND(N8444&lt;=M8444,COUNTIF(G8444:L8444,0)=3)</f>
        <v>0</v>
      </c>
    </row>
    <row r="8445" customFormat="false" ht="15" hidden="false" customHeight="false" outlineLevel="0" collapsed="false">
      <c r="A8445" s="1" t="n">
        <v>41</v>
      </c>
      <c r="B8445" s="1" t="n">
        <v>37</v>
      </c>
      <c r="C8445" s="1" t="n">
        <v>103</v>
      </c>
      <c r="D8445" s="1" t="n">
        <v>73</v>
      </c>
      <c r="E8445" s="1" t="n">
        <v>26</v>
      </c>
      <c r="F8445" s="1" t="n">
        <v>115</v>
      </c>
      <c r="G8445" s="2" t="n">
        <f aca="false">MOD(A8445,3)</f>
        <v>2</v>
      </c>
      <c r="H8445" s="2" t="n">
        <f aca="false">MOD(B8445,3)</f>
        <v>1</v>
      </c>
      <c r="I8445" s="2" t="n">
        <f aca="false">MOD(C8445,3)</f>
        <v>1</v>
      </c>
      <c r="J8445" s="2" t="n">
        <f aca="false">MOD(D8445,3)</f>
        <v>1</v>
      </c>
      <c r="K8445" s="2" t="n">
        <f aca="false">MOD(E8445,3)</f>
        <v>2</v>
      </c>
      <c r="L8445" s="2" t="n">
        <f aca="false">MOD(F8445,3)</f>
        <v>1</v>
      </c>
      <c r="M8445" s="3" t="n">
        <f aca="false">SUMIF(G8445:L8445,0,A8445:F8445)</f>
        <v>0</v>
      </c>
      <c r="N8445" s="6" t="n">
        <f aca="false">MAX(A8445:F8445)-MIN(A8445:F8445)</f>
        <v>89</v>
      </c>
      <c r="O8445" s="5" t="b">
        <f aca="false">AND(N8445&lt;=M8445,COUNTIF(G8445:L8445,0)=3)</f>
        <v>0</v>
      </c>
    </row>
    <row r="8446" customFormat="false" ht="15" hidden="false" customHeight="false" outlineLevel="0" collapsed="false">
      <c r="A8446" s="1" t="n">
        <v>57</v>
      </c>
      <c r="B8446" s="1" t="n">
        <v>127</v>
      </c>
      <c r="C8446" s="1" t="n">
        <v>128</v>
      </c>
      <c r="D8446" s="1" t="n">
        <v>31</v>
      </c>
      <c r="E8446" s="1" t="n">
        <v>113</v>
      </c>
      <c r="F8446" s="1" t="n">
        <v>47</v>
      </c>
      <c r="G8446" s="2" t="n">
        <f aca="false">MOD(A8446,3)</f>
        <v>0</v>
      </c>
      <c r="H8446" s="2" t="n">
        <f aca="false">MOD(B8446,3)</f>
        <v>1</v>
      </c>
      <c r="I8446" s="2" t="n">
        <f aca="false">MOD(C8446,3)</f>
        <v>2</v>
      </c>
      <c r="J8446" s="2" t="n">
        <f aca="false">MOD(D8446,3)</f>
        <v>1</v>
      </c>
      <c r="K8446" s="2" t="n">
        <f aca="false">MOD(E8446,3)</f>
        <v>2</v>
      </c>
      <c r="L8446" s="2" t="n">
        <f aca="false">MOD(F8446,3)</f>
        <v>2</v>
      </c>
      <c r="M8446" s="3" t="n">
        <f aca="false">SUMIF(G8446:L8446,0,A8446:F8446)</f>
        <v>57</v>
      </c>
      <c r="N8446" s="6" t="n">
        <f aca="false">MAX(A8446:F8446)-MIN(A8446:F8446)</f>
        <v>97</v>
      </c>
      <c r="O8446" s="5" t="b">
        <f aca="false">AND(N8446&lt;=M8446,COUNTIF(G8446:L8446,0)=3)</f>
        <v>0</v>
      </c>
    </row>
    <row r="8447" customFormat="false" ht="15" hidden="false" customHeight="false" outlineLevel="0" collapsed="false">
      <c r="A8447" s="1" t="n">
        <v>35</v>
      </c>
      <c r="B8447" s="1" t="n">
        <v>8</v>
      </c>
      <c r="C8447" s="1" t="n">
        <v>52</v>
      </c>
      <c r="D8447" s="1" t="n">
        <v>35</v>
      </c>
      <c r="E8447" s="1" t="n">
        <v>9</v>
      </c>
      <c r="F8447" s="1" t="n">
        <v>58</v>
      </c>
      <c r="G8447" s="2" t="n">
        <f aca="false">MOD(A8447,3)</f>
        <v>2</v>
      </c>
      <c r="H8447" s="2" t="n">
        <f aca="false">MOD(B8447,3)</f>
        <v>2</v>
      </c>
      <c r="I8447" s="2" t="n">
        <f aca="false">MOD(C8447,3)</f>
        <v>1</v>
      </c>
      <c r="J8447" s="2" t="n">
        <f aca="false">MOD(D8447,3)</f>
        <v>2</v>
      </c>
      <c r="K8447" s="2" t="n">
        <f aca="false">MOD(E8447,3)</f>
        <v>0</v>
      </c>
      <c r="L8447" s="2" t="n">
        <f aca="false">MOD(F8447,3)</f>
        <v>1</v>
      </c>
      <c r="M8447" s="3" t="n">
        <f aca="false">SUMIF(G8447:L8447,0,A8447:F8447)</f>
        <v>9</v>
      </c>
      <c r="N8447" s="6" t="n">
        <f aca="false">MAX(A8447:F8447)-MIN(A8447:F8447)</f>
        <v>50</v>
      </c>
      <c r="O8447" s="5" t="b">
        <f aca="false">AND(N8447&lt;=M8447,COUNTIF(G8447:L8447,0)=3)</f>
        <v>0</v>
      </c>
    </row>
    <row r="8448" customFormat="false" ht="15" hidden="false" customHeight="false" outlineLevel="0" collapsed="false">
      <c r="A8448" s="1" t="n">
        <v>47</v>
      </c>
      <c r="B8448" s="1" t="n">
        <v>88</v>
      </c>
      <c r="C8448" s="1" t="n">
        <v>34</v>
      </c>
      <c r="D8448" s="1" t="n">
        <v>94</v>
      </c>
      <c r="E8448" s="1" t="n">
        <v>130</v>
      </c>
      <c r="F8448" s="1" t="n">
        <v>9</v>
      </c>
      <c r="G8448" s="2" t="n">
        <f aca="false">MOD(A8448,3)</f>
        <v>2</v>
      </c>
      <c r="H8448" s="2" t="n">
        <f aca="false">MOD(B8448,3)</f>
        <v>1</v>
      </c>
      <c r="I8448" s="2" t="n">
        <f aca="false">MOD(C8448,3)</f>
        <v>1</v>
      </c>
      <c r="J8448" s="2" t="n">
        <f aca="false">MOD(D8448,3)</f>
        <v>1</v>
      </c>
      <c r="K8448" s="2" t="n">
        <f aca="false">MOD(E8448,3)</f>
        <v>1</v>
      </c>
      <c r="L8448" s="2" t="n">
        <f aca="false">MOD(F8448,3)</f>
        <v>0</v>
      </c>
      <c r="M8448" s="3" t="n">
        <f aca="false">SUMIF(G8448:L8448,0,A8448:F8448)</f>
        <v>9</v>
      </c>
      <c r="N8448" s="6" t="n">
        <f aca="false">MAX(A8448:F8448)-MIN(A8448:F8448)</f>
        <v>121</v>
      </c>
      <c r="O8448" s="5" t="b">
        <f aca="false">AND(N8448&lt;=M8448,COUNTIF(G8448:L8448,0)=3)</f>
        <v>0</v>
      </c>
    </row>
    <row r="8449" customFormat="false" ht="15" hidden="false" customHeight="false" outlineLevel="0" collapsed="false">
      <c r="A8449" s="1" t="n">
        <v>99</v>
      </c>
      <c r="B8449" s="1" t="n">
        <v>86</v>
      </c>
      <c r="C8449" s="1" t="n">
        <v>114</v>
      </c>
      <c r="D8449" s="1" t="n">
        <v>143</v>
      </c>
      <c r="E8449" s="1" t="n">
        <v>62</v>
      </c>
      <c r="F8449" s="1" t="n">
        <v>135</v>
      </c>
      <c r="G8449" s="2" t="n">
        <f aca="false">MOD(A8449,3)</f>
        <v>0</v>
      </c>
      <c r="H8449" s="2" t="n">
        <f aca="false">MOD(B8449,3)</f>
        <v>2</v>
      </c>
      <c r="I8449" s="2" t="n">
        <f aca="false">MOD(C8449,3)</f>
        <v>0</v>
      </c>
      <c r="J8449" s="2" t="n">
        <f aca="false">MOD(D8449,3)</f>
        <v>2</v>
      </c>
      <c r="K8449" s="2" t="n">
        <f aca="false">MOD(E8449,3)</f>
        <v>2</v>
      </c>
      <c r="L8449" s="2" t="n">
        <f aca="false">MOD(F8449,3)</f>
        <v>0</v>
      </c>
      <c r="M8449" s="3" t="n">
        <f aca="false">SUMIF(G8449:L8449,0,A8449:F8449)</f>
        <v>348</v>
      </c>
      <c r="N8449" s="6" t="n">
        <f aca="false">MAX(A8449:F8449)-MIN(A8449:F8449)</f>
        <v>81</v>
      </c>
      <c r="O8449" s="5" t="b">
        <f aca="false">AND(N8449&lt;=M8449,COUNTIF(G8449:L8449,0)=3)</f>
        <v>1</v>
      </c>
    </row>
    <row r="8450" customFormat="false" ht="15" hidden="false" customHeight="false" outlineLevel="0" collapsed="false">
      <c r="A8450" s="1" t="n">
        <v>1</v>
      </c>
      <c r="B8450" s="1" t="n">
        <v>56</v>
      </c>
      <c r="C8450" s="1" t="n">
        <v>14</v>
      </c>
      <c r="D8450" s="1" t="n">
        <v>33</v>
      </c>
      <c r="E8450" s="1" t="n">
        <v>85</v>
      </c>
      <c r="F8450" s="1" t="n">
        <v>100</v>
      </c>
      <c r="G8450" s="2" t="n">
        <f aca="false">MOD(A8450,3)</f>
        <v>1</v>
      </c>
      <c r="H8450" s="2" t="n">
        <f aca="false">MOD(B8450,3)</f>
        <v>2</v>
      </c>
      <c r="I8450" s="2" t="n">
        <f aca="false">MOD(C8450,3)</f>
        <v>2</v>
      </c>
      <c r="J8450" s="2" t="n">
        <f aca="false">MOD(D8450,3)</f>
        <v>0</v>
      </c>
      <c r="K8450" s="2" t="n">
        <f aca="false">MOD(E8450,3)</f>
        <v>1</v>
      </c>
      <c r="L8450" s="2" t="n">
        <f aca="false">MOD(F8450,3)</f>
        <v>1</v>
      </c>
      <c r="M8450" s="3" t="n">
        <f aca="false">SUMIF(G8450:L8450,0,A8450:F8450)</f>
        <v>33</v>
      </c>
      <c r="N8450" s="6" t="n">
        <f aca="false">MAX(A8450:F8450)-MIN(A8450:F8450)</f>
        <v>99</v>
      </c>
      <c r="O8450" s="5" t="b">
        <f aca="false">AND(N8450&lt;=M8450,COUNTIF(G8450:L8450,0)=3)</f>
        <v>0</v>
      </c>
    </row>
    <row r="8451" customFormat="false" ht="15" hidden="false" customHeight="false" outlineLevel="0" collapsed="false">
      <c r="A8451" s="1" t="n">
        <v>38</v>
      </c>
      <c r="B8451" s="1" t="n">
        <v>109</v>
      </c>
      <c r="C8451" s="1" t="n">
        <v>61</v>
      </c>
      <c r="D8451" s="1" t="n">
        <v>130</v>
      </c>
      <c r="E8451" s="1" t="n">
        <v>135</v>
      </c>
      <c r="F8451" s="1" t="n">
        <v>41</v>
      </c>
      <c r="G8451" s="2" t="n">
        <f aca="false">MOD(A8451,3)</f>
        <v>2</v>
      </c>
      <c r="H8451" s="2" t="n">
        <f aca="false">MOD(B8451,3)</f>
        <v>1</v>
      </c>
      <c r="I8451" s="2" t="n">
        <f aca="false">MOD(C8451,3)</f>
        <v>1</v>
      </c>
      <c r="J8451" s="2" t="n">
        <f aca="false">MOD(D8451,3)</f>
        <v>1</v>
      </c>
      <c r="K8451" s="2" t="n">
        <f aca="false">MOD(E8451,3)</f>
        <v>0</v>
      </c>
      <c r="L8451" s="2" t="n">
        <f aca="false">MOD(F8451,3)</f>
        <v>2</v>
      </c>
      <c r="M8451" s="3" t="n">
        <f aca="false">SUMIF(G8451:L8451,0,A8451:F8451)</f>
        <v>135</v>
      </c>
      <c r="N8451" s="6" t="n">
        <f aca="false">MAX(A8451:F8451)-MIN(A8451:F8451)</f>
        <v>97</v>
      </c>
      <c r="O8451" s="5" t="b">
        <f aca="false">AND(N8451&lt;=M8451,COUNTIF(G8451:L8451,0)=3)</f>
        <v>0</v>
      </c>
    </row>
    <row r="8452" customFormat="false" ht="15" hidden="false" customHeight="false" outlineLevel="0" collapsed="false">
      <c r="A8452" s="1" t="n">
        <v>29</v>
      </c>
      <c r="B8452" s="1" t="n">
        <v>115</v>
      </c>
      <c r="C8452" s="1" t="n">
        <v>57</v>
      </c>
      <c r="D8452" s="1" t="n">
        <v>4</v>
      </c>
      <c r="E8452" s="1" t="n">
        <v>38</v>
      </c>
      <c r="F8452" s="1" t="n">
        <v>141</v>
      </c>
      <c r="G8452" s="2" t="n">
        <f aca="false">MOD(A8452,3)</f>
        <v>2</v>
      </c>
      <c r="H8452" s="2" t="n">
        <f aca="false">MOD(B8452,3)</f>
        <v>1</v>
      </c>
      <c r="I8452" s="2" t="n">
        <f aca="false">MOD(C8452,3)</f>
        <v>0</v>
      </c>
      <c r="J8452" s="2" t="n">
        <f aca="false">MOD(D8452,3)</f>
        <v>1</v>
      </c>
      <c r="K8452" s="2" t="n">
        <f aca="false">MOD(E8452,3)</f>
        <v>2</v>
      </c>
      <c r="L8452" s="2" t="n">
        <f aca="false">MOD(F8452,3)</f>
        <v>0</v>
      </c>
      <c r="M8452" s="3" t="n">
        <f aca="false">SUMIF(G8452:L8452,0,A8452:F8452)</f>
        <v>198</v>
      </c>
      <c r="N8452" s="6" t="n">
        <f aca="false">MAX(A8452:F8452)-MIN(A8452:F8452)</f>
        <v>137</v>
      </c>
      <c r="O8452" s="5" t="b">
        <f aca="false">AND(N8452&lt;=M8452,COUNTIF(G8452:L8452,0)=3)</f>
        <v>0</v>
      </c>
    </row>
    <row r="8453" customFormat="false" ht="15" hidden="false" customHeight="false" outlineLevel="0" collapsed="false">
      <c r="A8453" s="1" t="n">
        <v>147</v>
      </c>
      <c r="B8453" s="1" t="n">
        <v>36</v>
      </c>
      <c r="C8453" s="1" t="n">
        <v>76</v>
      </c>
      <c r="D8453" s="1" t="n">
        <v>43</v>
      </c>
      <c r="E8453" s="1" t="n">
        <v>81</v>
      </c>
      <c r="F8453" s="1" t="n">
        <v>86</v>
      </c>
      <c r="G8453" s="2" t="n">
        <f aca="false">MOD(A8453,3)</f>
        <v>0</v>
      </c>
      <c r="H8453" s="2" t="n">
        <f aca="false">MOD(B8453,3)</f>
        <v>0</v>
      </c>
      <c r="I8453" s="2" t="n">
        <f aca="false">MOD(C8453,3)</f>
        <v>1</v>
      </c>
      <c r="J8453" s="2" t="n">
        <f aca="false">MOD(D8453,3)</f>
        <v>1</v>
      </c>
      <c r="K8453" s="2" t="n">
        <f aca="false">MOD(E8453,3)</f>
        <v>0</v>
      </c>
      <c r="L8453" s="2" t="n">
        <f aca="false">MOD(F8453,3)</f>
        <v>2</v>
      </c>
      <c r="M8453" s="3" t="n">
        <f aca="false">SUMIF(G8453:L8453,0,A8453:F8453)</f>
        <v>264</v>
      </c>
      <c r="N8453" s="6" t="n">
        <f aca="false">MAX(A8453:F8453)-MIN(A8453:F8453)</f>
        <v>111</v>
      </c>
      <c r="O8453" s="5" t="b">
        <f aca="false">AND(N8453&lt;=M8453,COUNTIF(G8453:L8453,0)=3)</f>
        <v>1</v>
      </c>
    </row>
    <row r="8454" customFormat="false" ht="15" hidden="false" customHeight="false" outlineLevel="0" collapsed="false">
      <c r="A8454" s="1" t="n">
        <v>92</v>
      </c>
      <c r="B8454" s="1" t="n">
        <v>26</v>
      </c>
      <c r="C8454" s="1" t="n">
        <v>121</v>
      </c>
      <c r="D8454" s="1" t="n">
        <v>67</v>
      </c>
      <c r="E8454" s="1" t="n">
        <v>10</v>
      </c>
      <c r="F8454" s="1" t="n">
        <v>84</v>
      </c>
      <c r="G8454" s="2" t="n">
        <f aca="false">MOD(A8454,3)</f>
        <v>2</v>
      </c>
      <c r="H8454" s="2" t="n">
        <f aca="false">MOD(B8454,3)</f>
        <v>2</v>
      </c>
      <c r="I8454" s="2" t="n">
        <f aca="false">MOD(C8454,3)</f>
        <v>1</v>
      </c>
      <c r="J8454" s="2" t="n">
        <f aca="false">MOD(D8454,3)</f>
        <v>1</v>
      </c>
      <c r="K8454" s="2" t="n">
        <f aca="false">MOD(E8454,3)</f>
        <v>1</v>
      </c>
      <c r="L8454" s="2" t="n">
        <f aca="false">MOD(F8454,3)</f>
        <v>0</v>
      </c>
      <c r="M8454" s="3" t="n">
        <f aca="false">SUMIF(G8454:L8454,0,A8454:F8454)</f>
        <v>84</v>
      </c>
      <c r="N8454" s="6" t="n">
        <f aca="false">MAX(A8454:F8454)-MIN(A8454:F8454)</f>
        <v>111</v>
      </c>
      <c r="O8454" s="5" t="b">
        <f aca="false">AND(N8454&lt;=M8454,COUNTIF(G8454:L8454,0)=3)</f>
        <v>0</v>
      </c>
    </row>
    <row r="8455" customFormat="false" ht="15" hidden="false" customHeight="false" outlineLevel="0" collapsed="false">
      <c r="A8455" s="1" t="n">
        <v>106</v>
      </c>
      <c r="B8455" s="1" t="n">
        <v>29</v>
      </c>
      <c r="C8455" s="1" t="n">
        <v>63</v>
      </c>
      <c r="D8455" s="1" t="n">
        <v>109</v>
      </c>
      <c r="E8455" s="1" t="n">
        <v>119</v>
      </c>
      <c r="F8455" s="1" t="n">
        <v>41</v>
      </c>
      <c r="G8455" s="2" t="n">
        <f aca="false">MOD(A8455,3)</f>
        <v>1</v>
      </c>
      <c r="H8455" s="2" t="n">
        <f aca="false">MOD(B8455,3)</f>
        <v>2</v>
      </c>
      <c r="I8455" s="2" t="n">
        <f aca="false">MOD(C8455,3)</f>
        <v>0</v>
      </c>
      <c r="J8455" s="2" t="n">
        <f aca="false">MOD(D8455,3)</f>
        <v>1</v>
      </c>
      <c r="K8455" s="2" t="n">
        <f aca="false">MOD(E8455,3)</f>
        <v>2</v>
      </c>
      <c r="L8455" s="2" t="n">
        <f aca="false">MOD(F8455,3)</f>
        <v>2</v>
      </c>
      <c r="M8455" s="3" t="n">
        <f aca="false">SUMIF(G8455:L8455,0,A8455:F8455)</f>
        <v>63</v>
      </c>
      <c r="N8455" s="6" t="n">
        <f aca="false">MAX(A8455:F8455)-MIN(A8455:F8455)</f>
        <v>90</v>
      </c>
      <c r="O8455" s="5" t="b">
        <f aca="false">AND(N8455&lt;=M8455,COUNTIF(G8455:L8455,0)=3)</f>
        <v>0</v>
      </c>
    </row>
    <row r="8456" customFormat="false" ht="15" hidden="false" customHeight="false" outlineLevel="0" collapsed="false">
      <c r="A8456" s="1" t="n">
        <v>137</v>
      </c>
      <c r="B8456" s="1" t="n">
        <v>86</v>
      </c>
      <c r="C8456" s="1" t="n">
        <v>2</v>
      </c>
      <c r="D8456" s="1" t="n">
        <v>124</v>
      </c>
      <c r="E8456" s="1" t="n">
        <v>51</v>
      </c>
      <c r="F8456" s="1" t="n">
        <v>127</v>
      </c>
      <c r="G8456" s="2" t="n">
        <f aca="false">MOD(A8456,3)</f>
        <v>2</v>
      </c>
      <c r="H8456" s="2" t="n">
        <f aca="false">MOD(B8456,3)</f>
        <v>2</v>
      </c>
      <c r="I8456" s="2" t="n">
        <f aca="false">MOD(C8456,3)</f>
        <v>2</v>
      </c>
      <c r="J8456" s="2" t="n">
        <f aca="false">MOD(D8456,3)</f>
        <v>1</v>
      </c>
      <c r="K8456" s="2" t="n">
        <f aca="false">MOD(E8456,3)</f>
        <v>0</v>
      </c>
      <c r="L8456" s="2" t="n">
        <f aca="false">MOD(F8456,3)</f>
        <v>1</v>
      </c>
      <c r="M8456" s="3" t="n">
        <f aca="false">SUMIF(G8456:L8456,0,A8456:F8456)</f>
        <v>51</v>
      </c>
      <c r="N8456" s="6" t="n">
        <f aca="false">MAX(A8456:F8456)-MIN(A8456:F8456)</f>
        <v>135</v>
      </c>
      <c r="O8456" s="5" t="b">
        <f aca="false">AND(N8456&lt;=M8456,COUNTIF(G8456:L8456,0)=3)</f>
        <v>0</v>
      </c>
    </row>
    <row r="8457" customFormat="false" ht="15" hidden="false" customHeight="false" outlineLevel="0" collapsed="false">
      <c r="A8457" s="1" t="n">
        <v>14</v>
      </c>
      <c r="B8457" s="1" t="n">
        <v>98</v>
      </c>
      <c r="C8457" s="1" t="n">
        <v>86</v>
      </c>
      <c r="D8457" s="1" t="n">
        <v>79</v>
      </c>
      <c r="E8457" s="1" t="n">
        <v>24</v>
      </c>
      <c r="F8457" s="1" t="n">
        <v>28</v>
      </c>
      <c r="G8457" s="2" t="n">
        <f aca="false">MOD(A8457,3)</f>
        <v>2</v>
      </c>
      <c r="H8457" s="2" t="n">
        <f aca="false">MOD(B8457,3)</f>
        <v>2</v>
      </c>
      <c r="I8457" s="2" t="n">
        <f aca="false">MOD(C8457,3)</f>
        <v>2</v>
      </c>
      <c r="J8457" s="2" t="n">
        <f aca="false">MOD(D8457,3)</f>
        <v>1</v>
      </c>
      <c r="K8457" s="2" t="n">
        <f aca="false">MOD(E8457,3)</f>
        <v>0</v>
      </c>
      <c r="L8457" s="2" t="n">
        <f aca="false">MOD(F8457,3)</f>
        <v>1</v>
      </c>
      <c r="M8457" s="3" t="n">
        <f aca="false">SUMIF(G8457:L8457,0,A8457:F8457)</f>
        <v>24</v>
      </c>
      <c r="N8457" s="6" t="n">
        <f aca="false">MAX(A8457:F8457)-MIN(A8457:F8457)</f>
        <v>84</v>
      </c>
      <c r="O8457" s="5" t="b">
        <f aca="false">AND(N8457&lt;=M8457,COUNTIF(G8457:L8457,0)=3)</f>
        <v>0</v>
      </c>
    </row>
    <row r="8458" customFormat="false" ht="15" hidden="false" customHeight="false" outlineLevel="0" collapsed="false">
      <c r="A8458" s="1" t="n">
        <v>110</v>
      </c>
      <c r="B8458" s="1" t="n">
        <v>114</v>
      </c>
      <c r="C8458" s="1" t="n">
        <v>138</v>
      </c>
      <c r="D8458" s="1" t="n">
        <v>83</v>
      </c>
      <c r="E8458" s="1" t="n">
        <v>146</v>
      </c>
      <c r="F8458" s="1" t="n">
        <v>8</v>
      </c>
      <c r="G8458" s="2" t="n">
        <f aca="false">MOD(A8458,3)</f>
        <v>2</v>
      </c>
      <c r="H8458" s="2" t="n">
        <f aca="false">MOD(B8458,3)</f>
        <v>0</v>
      </c>
      <c r="I8458" s="2" t="n">
        <f aca="false">MOD(C8458,3)</f>
        <v>0</v>
      </c>
      <c r="J8458" s="2" t="n">
        <f aca="false">MOD(D8458,3)</f>
        <v>2</v>
      </c>
      <c r="K8458" s="2" t="n">
        <f aca="false">MOD(E8458,3)</f>
        <v>2</v>
      </c>
      <c r="L8458" s="2" t="n">
        <f aca="false">MOD(F8458,3)</f>
        <v>2</v>
      </c>
      <c r="M8458" s="3" t="n">
        <f aca="false">SUMIF(G8458:L8458,0,A8458:F8458)</f>
        <v>252</v>
      </c>
      <c r="N8458" s="6" t="n">
        <f aca="false">MAX(A8458:F8458)-MIN(A8458:F8458)</f>
        <v>138</v>
      </c>
      <c r="O8458" s="5" t="b">
        <f aca="false">AND(N8458&lt;=M8458,COUNTIF(G8458:L8458,0)=3)</f>
        <v>0</v>
      </c>
    </row>
    <row r="8459" customFormat="false" ht="15" hidden="false" customHeight="false" outlineLevel="0" collapsed="false">
      <c r="A8459" s="1" t="n">
        <v>122</v>
      </c>
      <c r="B8459" s="1" t="n">
        <v>67</v>
      </c>
      <c r="C8459" s="1" t="n">
        <v>26</v>
      </c>
      <c r="D8459" s="1" t="n">
        <v>138</v>
      </c>
      <c r="E8459" s="1" t="n">
        <v>74</v>
      </c>
      <c r="F8459" s="1" t="n">
        <v>2</v>
      </c>
      <c r="G8459" s="2" t="n">
        <f aca="false">MOD(A8459,3)</f>
        <v>2</v>
      </c>
      <c r="H8459" s="2" t="n">
        <f aca="false">MOD(B8459,3)</f>
        <v>1</v>
      </c>
      <c r="I8459" s="2" t="n">
        <f aca="false">MOD(C8459,3)</f>
        <v>2</v>
      </c>
      <c r="J8459" s="2" t="n">
        <f aca="false">MOD(D8459,3)</f>
        <v>0</v>
      </c>
      <c r="K8459" s="2" t="n">
        <f aca="false">MOD(E8459,3)</f>
        <v>2</v>
      </c>
      <c r="L8459" s="2" t="n">
        <f aca="false">MOD(F8459,3)</f>
        <v>2</v>
      </c>
      <c r="M8459" s="3" t="n">
        <f aca="false">SUMIF(G8459:L8459,0,A8459:F8459)</f>
        <v>138</v>
      </c>
      <c r="N8459" s="6" t="n">
        <f aca="false">MAX(A8459:F8459)-MIN(A8459:F8459)</f>
        <v>136</v>
      </c>
      <c r="O8459" s="5" t="b">
        <f aca="false">AND(N8459&lt;=M8459,COUNTIF(G8459:L8459,0)=3)</f>
        <v>0</v>
      </c>
    </row>
    <row r="8460" customFormat="false" ht="15" hidden="false" customHeight="false" outlineLevel="0" collapsed="false">
      <c r="A8460" s="1" t="n">
        <v>23</v>
      </c>
      <c r="B8460" s="1" t="n">
        <v>66</v>
      </c>
      <c r="C8460" s="1" t="n">
        <v>103</v>
      </c>
      <c r="D8460" s="1" t="n">
        <v>40</v>
      </c>
      <c r="E8460" s="1" t="n">
        <v>87</v>
      </c>
      <c r="F8460" s="1" t="n">
        <v>39</v>
      </c>
      <c r="G8460" s="2" t="n">
        <f aca="false">MOD(A8460,3)</f>
        <v>2</v>
      </c>
      <c r="H8460" s="2" t="n">
        <f aca="false">MOD(B8460,3)</f>
        <v>0</v>
      </c>
      <c r="I8460" s="2" t="n">
        <f aca="false">MOD(C8460,3)</f>
        <v>1</v>
      </c>
      <c r="J8460" s="2" t="n">
        <f aca="false">MOD(D8460,3)</f>
        <v>1</v>
      </c>
      <c r="K8460" s="2" t="n">
        <f aca="false">MOD(E8460,3)</f>
        <v>0</v>
      </c>
      <c r="L8460" s="2" t="n">
        <f aca="false">MOD(F8460,3)</f>
        <v>0</v>
      </c>
      <c r="M8460" s="3" t="n">
        <f aca="false">SUMIF(G8460:L8460,0,A8460:F8460)</f>
        <v>192</v>
      </c>
      <c r="N8460" s="6" t="n">
        <f aca="false">MAX(A8460:F8460)-MIN(A8460:F8460)</f>
        <v>80</v>
      </c>
      <c r="O8460" s="5" t="b">
        <f aca="false">AND(N8460&lt;=M8460,COUNTIF(G8460:L8460,0)=3)</f>
        <v>1</v>
      </c>
    </row>
    <row r="8461" customFormat="false" ht="15" hidden="false" customHeight="false" outlineLevel="0" collapsed="false">
      <c r="A8461" s="1" t="n">
        <v>75</v>
      </c>
      <c r="B8461" s="1" t="n">
        <v>145</v>
      </c>
      <c r="C8461" s="1" t="n">
        <v>144</v>
      </c>
      <c r="D8461" s="1" t="n">
        <v>63</v>
      </c>
      <c r="E8461" s="1" t="n">
        <v>81</v>
      </c>
      <c r="F8461" s="1" t="n">
        <v>132</v>
      </c>
      <c r="G8461" s="2" t="n">
        <f aca="false">MOD(A8461,3)</f>
        <v>0</v>
      </c>
      <c r="H8461" s="2" t="n">
        <f aca="false">MOD(B8461,3)</f>
        <v>1</v>
      </c>
      <c r="I8461" s="2" t="n">
        <f aca="false">MOD(C8461,3)</f>
        <v>0</v>
      </c>
      <c r="J8461" s="2" t="n">
        <f aca="false">MOD(D8461,3)</f>
        <v>0</v>
      </c>
      <c r="K8461" s="2" t="n">
        <f aca="false">MOD(E8461,3)</f>
        <v>0</v>
      </c>
      <c r="L8461" s="2" t="n">
        <f aca="false">MOD(F8461,3)</f>
        <v>0</v>
      </c>
      <c r="M8461" s="3" t="n">
        <f aca="false">SUMIF(G8461:L8461,0,A8461:F8461)</f>
        <v>495</v>
      </c>
      <c r="N8461" s="6" t="n">
        <f aca="false">MAX(A8461:F8461)-MIN(A8461:F8461)</f>
        <v>82</v>
      </c>
      <c r="O8461" s="5" t="b">
        <f aca="false">AND(N8461&lt;=M8461,COUNTIF(G8461:L8461,0)=3)</f>
        <v>0</v>
      </c>
    </row>
    <row r="8462" customFormat="false" ht="15" hidden="false" customHeight="false" outlineLevel="0" collapsed="false">
      <c r="A8462" s="1" t="n">
        <v>36</v>
      </c>
      <c r="B8462" s="1" t="n">
        <v>20</v>
      </c>
      <c r="C8462" s="1" t="n">
        <v>89</v>
      </c>
      <c r="D8462" s="1" t="n">
        <v>78</v>
      </c>
      <c r="E8462" s="1" t="n">
        <v>87</v>
      </c>
      <c r="F8462" s="1" t="n">
        <v>70</v>
      </c>
      <c r="G8462" s="2" t="n">
        <f aca="false">MOD(A8462,3)</f>
        <v>0</v>
      </c>
      <c r="H8462" s="2" t="n">
        <f aca="false">MOD(B8462,3)</f>
        <v>2</v>
      </c>
      <c r="I8462" s="2" t="n">
        <f aca="false">MOD(C8462,3)</f>
        <v>2</v>
      </c>
      <c r="J8462" s="2" t="n">
        <f aca="false">MOD(D8462,3)</f>
        <v>0</v>
      </c>
      <c r="K8462" s="2" t="n">
        <f aca="false">MOD(E8462,3)</f>
        <v>0</v>
      </c>
      <c r="L8462" s="2" t="n">
        <f aca="false">MOD(F8462,3)</f>
        <v>1</v>
      </c>
      <c r="M8462" s="3" t="n">
        <f aca="false">SUMIF(G8462:L8462,0,A8462:F8462)</f>
        <v>201</v>
      </c>
      <c r="N8462" s="6" t="n">
        <f aca="false">MAX(A8462:F8462)-MIN(A8462:F8462)</f>
        <v>69</v>
      </c>
      <c r="O8462" s="5" t="b">
        <f aca="false">AND(N8462&lt;=M8462,COUNTIF(G8462:L8462,0)=3)</f>
        <v>1</v>
      </c>
    </row>
    <row r="8463" customFormat="false" ht="15" hidden="false" customHeight="false" outlineLevel="0" collapsed="false">
      <c r="A8463" s="1" t="n">
        <v>63</v>
      </c>
      <c r="B8463" s="1" t="n">
        <v>38</v>
      </c>
      <c r="C8463" s="1" t="n">
        <v>45</v>
      </c>
      <c r="D8463" s="1" t="n">
        <v>134</v>
      </c>
      <c r="E8463" s="1" t="n">
        <v>6</v>
      </c>
      <c r="F8463" s="1" t="n">
        <v>64</v>
      </c>
      <c r="G8463" s="2" t="n">
        <f aca="false">MOD(A8463,3)</f>
        <v>0</v>
      </c>
      <c r="H8463" s="2" t="n">
        <f aca="false">MOD(B8463,3)</f>
        <v>2</v>
      </c>
      <c r="I8463" s="2" t="n">
        <f aca="false">MOD(C8463,3)</f>
        <v>0</v>
      </c>
      <c r="J8463" s="2" t="n">
        <f aca="false">MOD(D8463,3)</f>
        <v>2</v>
      </c>
      <c r="K8463" s="2" t="n">
        <f aca="false">MOD(E8463,3)</f>
        <v>0</v>
      </c>
      <c r="L8463" s="2" t="n">
        <f aca="false">MOD(F8463,3)</f>
        <v>1</v>
      </c>
      <c r="M8463" s="3" t="n">
        <f aca="false">SUMIF(G8463:L8463,0,A8463:F8463)</f>
        <v>114</v>
      </c>
      <c r="N8463" s="6" t="n">
        <f aca="false">MAX(A8463:F8463)-MIN(A8463:F8463)</f>
        <v>128</v>
      </c>
      <c r="O8463" s="5" t="b">
        <f aca="false">AND(N8463&lt;=M8463,COUNTIF(G8463:L8463,0)=3)</f>
        <v>0</v>
      </c>
    </row>
    <row r="8464" customFormat="false" ht="15" hidden="false" customHeight="false" outlineLevel="0" collapsed="false">
      <c r="A8464" s="1" t="n">
        <v>84</v>
      </c>
      <c r="B8464" s="1" t="n">
        <v>93</v>
      </c>
      <c r="C8464" s="1" t="n">
        <v>45</v>
      </c>
      <c r="D8464" s="1" t="n">
        <v>82</v>
      </c>
      <c r="E8464" s="1" t="n">
        <v>133</v>
      </c>
      <c r="F8464" s="1" t="n">
        <v>53</v>
      </c>
      <c r="G8464" s="2" t="n">
        <f aca="false">MOD(A8464,3)</f>
        <v>0</v>
      </c>
      <c r="H8464" s="2" t="n">
        <f aca="false">MOD(B8464,3)</f>
        <v>0</v>
      </c>
      <c r="I8464" s="2" t="n">
        <f aca="false">MOD(C8464,3)</f>
        <v>0</v>
      </c>
      <c r="J8464" s="2" t="n">
        <f aca="false">MOD(D8464,3)</f>
        <v>1</v>
      </c>
      <c r="K8464" s="2" t="n">
        <f aca="false">MOD(E8464,3)</f>
        <v>1</v>
      </c>
      <c r="L8464" s="2" t="n">
        <f aca="false">MOD(F8464,3)</f>
        <v>2</v>
      </c>
      <c r="M8464" s="3" t="n">
        <f aca="false">SUMIF(G8464:L8464,0,A8464:F8464)</f>
        <v>222</v>
      </c>
      <c r="N8464" s="6" t="n">
        <f aca="false">MAX(A8464:F8464)-MIN(A8464:F8464)</f>
        <v>88</v>
      </c>
      <c r="O8464" s="5" t="b">
        <f aca="false">AND(N8464&lt;=M8464,COUNTIF(G8464:L8464,0)=3)</f>
        <v>1</v>
      </c>
    </row>
    <row r="8465" customFormat="false" ht="15" hidden="false" customHeight="false" outlineLevel="0" collapsed="false">
      <c r="A8465" s="1" t="n">
        <v>139</v>
      </c>
      <c r="B8465" s="1" t="n">
        <v>11</v>
      </c>
      <c r="C8465" s="1" t="n">
        <v>89</v>
      </c>
      <c r="D8465" s="1" t="n">
        <v>52</v>
      </c>
      <c r="E8465" s="1" t="n">
        <v>143</v>
      </c>
      <c r="F8465" s="1" t="n">
        <v>139</v>
      </c>
      <c r="G8465" s="2" t="n">
        <f aca="false">MOD(A8465,3)</f>
        <v>1</v>
      </c>
      <c r="H8465" s="2" t="n">
        <f aca="false">MOD(B8465,3)</f>
        <v>2</v>
      </c>
      <c r="I8465" s="2" t="n">
        <f aca="false">MOD(C8465,3)</f>
        <v>2</v>
      </c>
      <c r="J8465" s="2" t="n">
        <f aca="false">MOD(D8465,3)</f>
        <v>1</v>
      </c>
      <c r="K8465" s="2" t="n">
        <f aca="false">MOD(E8465,3)</f>
        <v>2</v>
      </c>
      <c r="L8465" s="2" t="n">
        <f aca="false">MOD(F8465,3)</f>
        <v>1</v>
      </c>
      <c r="M8465" s="3" t="n">
        <f aca="false">SUMIF(G8465:L8465,0,A8465:F8465)</f>
        <v>0</v>
      </c>
      <c r="N8465" s="6" t="n">
        <f aca="false">MAX(A8465:F8465)-MIN(A8465:F8465)</f>
        <v>132</v>
      </c>
      <c r="O8465" s="5" t="b">
        <f aca="false">AND(N8465&lt;=M8465,COUNTIF(G8465:L8465,0)=3)</f>
        <v>0</v>
      </c>
    </row>
    <row r="8466" customFormat="false" ht="15" hidden="false" customHeight="false" outlineLevel="0" collapsed="false">
      <c r="A8466" s="1" t="n">
        <v>52</v>
      </c>
      <c r="B8466" s="1" t="n">
        <v>27</v>
      </c>
      <c r="C8466" s="1" t="n">
        <v>2</v>
      </c>
      <c r="D8466" s="1" t="n">
        <v>24</v>
      </c>
      <c r="E8466" s="1" t="n">
        <v>16</v>
      </c>
      <c r="F8466" s="1" t="n">
        <v>31</v>
      </c>
      <c r="G8466" s="2" t="n">
        <f aca="false">MOD(A8466,3)</f>
        <v>1</v>
      </c>
      <c r="H8466" s="2" t="n">
        <f aca="false">MOD(B8466,3)</f>
        <v>0</v>
      </c>
      <c r="I8466" s="2" t="n">
        <f aca="false">MOD(C8466,3)</f>
        <v>2</v>
      </c>
      <c r="J8466" s="2" t="n">
        <f aca="false">MOD(D8466,3)</f>
        <v>0</v>
      </c>
      <c r="K8466" s="2" t="n">
        <f aca="false">MOD(E8466,3)</f>
        <v>1</v>
      </c>
      <c r="L8466" s="2" t="n">
        <f aca="false">MOD(F8466,3)</f>
        <v>1</v>
      </c>
      <c r="M8466" s="3" t="n">
        <f aca="false">SUMIF(G8466:L8466,0,A8466:F8466)</f>
        <v>51</v>
      </c>
      <c r="N8466" s="6" t="n">
        <f aca="false">MAX(A8466:F8466)-MIN(A8466:F8466)</f>
        <v>50</v>
      </c>
      <c r="O8466" s="5" t="b">
        <f aca="false">AND(N8466&lt;=M8466,COUNTIF(G8466:L8466,0)=3)</f>
        <v>0</v>
      </c>
    </row>
    <row r="8467" customFormat="false" ht="15" hidden="false" customHeight="false" outlineLevel="0" collapsed="false">
      <c r="A8467" s="1" t="n">
        <v>23</v>
      </c>
      <c r="B8467" s="1" t="n">
        <v>31</v>
      </c>
      <c r="C8467" s="1" t="n">
        <v>147</v>
      </c>
      <c r="D8467" s="1" t="n">
        <v>149</v>
      </c>
      <c r="E8467" s="1" t="n">
        <v>101</v>
      </c>
      <c r="F8467" s="1" t="n">
        <v>58</v>
      </c>
      <c r="G8467" s="2" t="n">
        <f aca="false">MOD(A8467,3)</f>
        <v>2</v>
      </c>
      <c r="H8467" s="2" t="n">
        <f aca="false">MOD(B8467,3)</f>
        <v>1</v>
      </c>
      <c r="I8467" s="2" t="n">
        <f aca="false">MOD(C8467,3)</f>
        <v>0</v>
      </c>
      <c r="J8467" s="2" t="n">
        <f aca="false">MOD(D8467,3)</f>
        <v>2</v>
      </c>
      <c r="K8467" s="2" t="n">
        <f aca="false">MOD(E8467,3)</f>
        <v>2</v>
      </c>
      <c r="L8467" s="2" t="n">
        <f aca="false">MOD(F8467,3)</f>
        <v>1</v>
      </c>
      <c r="M8467" s="3" t="n">
        <f aca="false">SUMIF(G8467:L8467,0,A8467:F8467)</f>
        <v>147</v>
      </c>
      <c r="N8467" s="6" t="n">
        <f aca="false">MAX(A8467:F8467)-MIN(A8467:F8467)</f>
        <v>126</v>
      </c>
      <c r="O8467" s="5" t="b">
        <f aca="false">AND(N8467&lt;=M8467,COUNTIF(G8467:L8467,0)=3)</f>
        <v>0</v>
      </c>
    </row>
    <row r="8468" customFormat="false" ht="15" hidden="false" customHeight="false" outlineLevel="0" collapsed="false">
      <c r="A8468" s="1" t="n">
        <v>62</v>
      </c>
      <c r="B8468" s="1" t="n">
        <v>76</v>
      </c>
      <c r="C8468" s="1" t="n">
        <v>10</v>
      </c>
      <c r="D8468" s="1" t="n">
        <v>27</v>
      </c>
      <c r="E8468" s="1" t="n">
        <v>120</v>
      </c>
      <c r="F8468" s="1" t="n">
        <v>78</v>
      </c>
      <c r="G8468" s="2" t="n">
        <f aca="false">MOD(A8468,3)</f>
        <v>2</v>
      </c>
      <c r="H8468" s="2" t="n">
        <f aca="false">MOD(B8468,3)</f>
        <v>1</v>
      </c>
      <c r="I8468" s="2" t="n">
        <f aca="false">MOD(C8468,3)</f>
        <v>1</v>
      </c>
      <c r="J8468" s="2" t="n">
        <f aca="false">MOD(D8468,3)</f>
        <v>0</v>
      </c>
      <c r="K8468" s="2" t="n">
        <f aca="false">MOD(E8468,3)</f>
        <v>0</v>
      </c>
      <c r="L8468" s="2" t="n">
        <f aca="false">MOD(F8468,3)</f>
        <v>0</v>
      </c>
      <c r="M8468" s="3" t="n">
        <f aca="false">SUMIF(G8468:L8468,0,A8468:F8468)</f>
        <v>225</v>
      </c>
      <c r="N8468" s="6" t="n">
        <f aca="false">MAX(A8468:F8468)-MIN(A8468:F8468)</f>
        <v>110</v>
      </c>
      <c r="O8468" s="5" t="b">
        <f aca="false">AND(N8468&lt;=M8468,COUNTIF(G8468:L8468,0)=3)</f>
        <v>1</v>
      </c>
    </row>
    <row r="8469" customFormat="false" ht="15" hidden="false" customHeight="false" outlineLevel="0" collapsed="false">
      <c r="A8469" s="1" t="n">
        <v>93</v>
      </c>
      <c r="B8469" s="1" t="n">
        <v>81</v>
      </c>
      <c r="C8469" s="1" t="n">
        <v>75</v>
      </c>
      <c r="D8469" s="1" t="n">
        <v>80</v>
      </c>
      <c r="E8469" s="1" t="n">
        <v>106</v>
      </c>
      <c r="F8469" s="1" t="n">
        <v>50</v>
      </c>
      <c r="G8469" s="2" t="n">
        <f aca="false">MOD(A8469,3)</f>
        <v>0</v>
      </c>
      <c r="H8469" s="2" t="n">
        <f aca="false">MOD(B8469,3)</f>
        <v>0</v>
      </c>
      <c r="I8469" s="2" t="n">
        <f aca="false">MOD(C8469,3)</f>
        <v>0</v>
      </c>
      <c r="J8469" s="2" t="n">
        <f aca="false">MOD(D8469,3)</f>
        <v>2</v>
      </c>
      <c r="K8469" s="2" t="n">
        <f aca="false">MOD(E8469,3)</f>
        <v>1</v>
      </c>
      <c r="L8469" s="2" t="n">
        <f aca="false">MOD(F8469,3)</f>
        <v>2</v>
      </c>
      <c r="M8469" s="3" t="n">
        <f aca="false">SUMIF(G8469:L8469,0,A8469:F8469)</f>
        <v>249</v>
      </c>
      <c r="N8469" s="6" t="n">
        <f aca="false">MAX(A8469:F8469)-MIN(A8469:F8469)</f>
        <v>56</v>
      </c>
      <c r="O8469" s="5" t="b">
        <f aca="false">AND(N8469&lt;=M8469,COUNTIF(G8469:L8469,0)=3)</f>
        <v>1</v>
      </c>
    </row>
    <row r="8470" customFormat="false" ht="15" hidden="false" customHeight="false" outlineLevel="0" collapsed="false">
      <c r="A8470" s="1" t="n">
        <v>14</v>
      </c>
      <c r="B8470" s="1" t="n">
        <v>54</v>
      </c>
      <c r="C8470" s="1" t="n">
        <v>17</v>
      </c>
      <c r="D8470" s="1" t="n">
        <v>23</v>
      </c>
      <c r="E8470" s="1" t="n">
        <v>42</v>
      </c>
      <c r="F8470" s="1" t="n">
        <v>5</v>
      </c>
      <c r="G8470" s="2" t="n">
        <f aca="false">MOD(A8470,3)</f>
        <v>2</v>
      </c>
      <c r="H8470" s="2" t="n">
        <f aca="false">MOD(B8470,3)</f>
        <v>0</v>
      </c>
      <c r="I8470" s="2" t="n">
        <f aca="false">MOD(C8470,3)</f>
        <v>2</v>
      </c>
      <c r="J8470" s="2" t="n">
        <f aca="false">MOD(D8470,3)</f>
        <v>2</v>
      </c>
      <c r="K8470" s="2" t="n">
        <f aca="false">MOD(E8470,3)</f>
        <v>0</v>
      </c>
      <c r="L8470" s="2" t="n">
        <f aca="false">MOD(F8470,3)</f>
        <v>2</v>
      </c>
      <c r="M8470" s="3" t="n">
        <f aca="false">SUMIF(G8470:L8470,0,A8470:F8470)</f>
        <v>96</v>
      </c>
      <c r="N8470" s="6" t="n">
        <f aca="false">MAX(A8470:F8470)-MIN(A8470:F8470)</f>
        <v>49</v>
      </c>
      <c r="O8470" s="5" t="b">
        <f aca="false">AND(N8470&lt;=M8470,COUNTIF(G8470:L8470,0)=3)</f>
        <v>0</v>
      </c>
    </row>
    <row r="8471" customFormat="false" ht="15" hidden="false" customHeight="false" outlineLevel="0" collapsed="false">
      <c r="A8471" s="1" t="n">
        <v>29</v>
      </c>
      <c r="B8471" s="1" t="n">
        <v>104</v>
      </c>
      <c r="C8471" s="1" t="n">
        <v>65</v>
      </c>
      <c r="D8471" s="1" t="n">
        <v>33</v>
      </c>
      <c r="E8471" s="1" t="n">
        <v>128</v>
      </c>
      <c r="F8471" s="1" t="n">
        <v>40</v>
      </c>
      <c r="G8471" s="2" t="n">
        <f aca="false">MOD(A8471,3)</f>
        <v>2</v>
      </c>
      <c r="H8471" s="2" t="n">
        <f aca="false">MOD(B8471,3)</f>
        <v>2</v>
      </c>
      <c r="I8471" s="2" t="n">
        <f aca="false">MOD(C8471,3)</f>
        <v>2</v>
      </c>
      <c r="J8471" s="2" t="n">
        <f aca="false">MOD(D8471,3)</f>
        <v>0</v>
      </c>
      <c r="K8471" s="2" t="n">
        <f aca="false">MOD(E8471,3)</f>
        <v>2</v>
      </c>
      <c r="L8471" s="2" t="n">
        <f aca="false">MOD(F8471,3)</f>
        <v>1</v>
      </c>
      <c r="M8471" s="3" t="n">
        <f aca="false">SUMIF(G8471:L8471,0,A8471:F8471)</f>
        <v>33</v>
      </c>
      <c r="N8471" s="6" t="n">
        <f aca="false">MAX(A8471:F8471)-MIN(A8471:F8471)</f>
        <v>99</v>
      </c>
      <c r="O8471" s="5" t="b">
        <f aca="false">AND(N8471&lt;=M8471,COUNTIF(G8471:L8471,0)=3)</f>
        <v>0</v>
      </c>
    </row>
    <row r="8472" customFormat="false" ht="15" hidden="false" customHeight="false" outlineLevel="0" collapsed="false">
      <c r="A8472" s="1" t="n">
        <v>16</v>
      </c>
      <c r="B8472" s="1" t="n">
        <v>139</v>
      </c>
      <c r="C8472" s="1" t="n">
        <v>34</v>
      </c>
      <c r="D8472" s="1" t="n">
        <v>50</v>
      </c>
      <c r="E8472" s="1" t="n">
        <v>136</v>
      </c>
      <c r="F8472" s="1" t="n">
        <v>25</v>
      </c>
      <c r="G8472" s="2" t="n">
        <f aca="false">MOD(A8472,3)</f>
        <v>1</v>
      </c>
      <c r="H8472" s="2" t="n">
        <f aca="false">MOD(B8472,3)</f>
        <v>1</v>
      </c>
      <c r="I8472" s="2" t="n">
        <f aca="false">MOD(C8472,3)</f>
        <v>1</v>
      </c>
      <c r="J8472" s="2" t="n">
        <f aca="false">MOD(D8472,3)</f>
        <v>2</v>
      </c>
      <c r="K8472" s="2" t="n">
        <f aca="false">MOD(E8472,3)</f>
        <v>1</v>
      </c>
      <c r="L8472" s="2" t="n">
        <f aca="false">MOD(F8472,3)</f>
        <v>1</v>
      </c>
      <c r="M8472" s="3" t="n">
        <f aca="false">SUMIF(G8472:L8472,0,A8472:F8472)</f>
        <v>0</v>
      </c>
      <c r="N8472" s="6" t="n">
        <f aca="false">MAX(A8472:F8472)-MIN(A8472:F8472)</f>
        <v>123</v>
      </c>
      <c r="O8472" s="5" t="b">
        <f aca="false">AND(N8472&lt;=M8472,COUNTIF(G8472:L8472,0)=3)</f>
        <v>0</v>
      </c>
    </row>
    <row r="8473" customFormat="false" ht="15" hidden="false" customHeight="false" outlineLevel="0" collapsed="false">
      <c r="A8473" s="1" t="n">
        <v>93</v>
      </c>
      <c r="B8473" s="1" t="n">
        <v>76</v>
      </c>
      <c r="C8473" s="1" t="n">
        <v>130</v>
      </c>
      <c r="D8473" s="1" t="n">
        <v>107</v>
      </c>
      <c r="E8473" s="1" t="n">
        <v>67</v>
      </c>
      <c r="F8473" s="1" t="n">
        <v>9</v>
      </c>
      <c r="G8473" s="2" t="n">
        <f aca="false">MOD(A8473,3)</f>
        <v>0</v>
      </c>
      <c r="H8473" s="2" t="n">
        <f aca="false">MOD(B8473,3)</f>
        <v>1</v>
      </c>
      <c r="I8473" s="2" t="n">
        <f aca="false">MOD(C8473,3)</f>
        <v>1</v>
      </c>
      <c r="J8473" s="2" t="n">
        <f aca="false">MOD(D8473,3)</f>
        <v>2</v>
      </c>
      <c r="K8473" s="2" t="n">
        <f aca="false">MOD(E8473,3)</f>
        <v>1</v>
      </c>
      <c r="L8473" s="2" t="n">
        <f aca="false">MOD(F8473,3)</f>
        <v>0</v>
      </c>
      <c r="M8473" s="3" t="n">
        <f aca="false">SUMIF(G8473:L8473,0,A8473:F8473)</f>
        <v>102</v>
      </c>
      <c r="N8473" s="6" t="n">
        <f aca="false">MAX(A8473:F8473)-MIN(A8473:F8473)</f>
        <v>121</v>
      </c>
      <c r="O8473" s="5" t="b">
        <f aca="false">AND(N8473&lt;=M8473,COUNTIF(G8473:L8473,0)=3)</f>
        <v>0</v>
      </c>
    </row>
    <row r="8474" customFormat="false" ht="15" hidden="false" customHeight="false" outlineLevel="0" collapsed="false">
      <c r="A8474" s="1" t="n">
        <v>87</v>
      </c>
      <c r="B8474" s="1" t="n">
        <v>45</v>
      </c>
      <c r="C8474" s="1" t="n">
        <v>14</v>
      </c>
      <c r="D8474" s="1" t="n">
        <v>16</v>
      </c>
      <c r="E8474" s="1" t="n">
        <v>91</v>
      </c>
      <c r="F8474" s="1" t="n">
        <v>105</v>
      </c>
      <c r="G8474" s="2" t="n">
        <f aca="false">MOD(A8474,3)</f>
        <v>0</v>
      </c>
      <c r="H8474" s="2" t="n">
        <f aca="false">MOD(B8474,3)</f>
        <v>0</v>
      </c>
      <c r="I8474" s="2" t="n">
        <f aca="false">MOD(C8474,3)</f>
        <v>2</v>
      </c>
      <c r="J8474" s="2" t="n">
        <f aca="false">MOD(D8474,3)</f>
        <v>1</v>
      </c>
      <c r="K8474" s="2" t="n">
        <f aca="false">MOD(E8474,3)</f>
        <v>1</v>
      </c>
      <c r="L8474" s="2" t="n">
        <f aca="false">MOD(F8474,3)</f>
        <v>0</v>
      </c>
      <c r="M8474" s="3" t="n">
        <f aca="false">SUMIF(G8474:L8474,0,A8474:F8474)</f>
        <v>237</v>
      </c>
      <c r="N8474" s="6" t="n">
        <f aca="false">MAX(A8474:F8474)-MIN(A8474:F8474)</f>
        <v>91</v>
      </c>
      <c r="O8474" s="5" t="b">
        <f aca="false">AND(N8474&lt;=M8474,COUNTIF(G8474:L8474,0)=3)</f>
        <v>1</v>
      </c>
    </row>
    <row r="8475" customFormat="false" ht="15" hidden="false" customHeight="false" outlineLevel="0" collapsed="false">
      <c r="A8475" s="1" t="n">
        <v>126</v>
      </c>
      <c r="B8475" s="1" t="n">
        <v>58</v>
      </c>
      <c r="C8475" s="1" t="n">
        <v>14</v>
      </c>
      <c r="D8475" s="1" t="n">
        <v>24</v>
      </c>
      <c r="E8475" s="1" t="n">
        <v>132</v>
      </c>
      <c r="F8475" s="1" t="n">
        <v>76</v>
      </c>
      <c r="G8475" s="2" t="n">
        <f aca="false">MOD(A8475,3)</f>
        <v>0</v>
      </c>
      <c r="H8475" s="2" t="n">
        <f aca="false">MOD(B8475,3)</f>
        <v>1</v>
      </c>
      <c r="I8475" s="2" t="n">
        <f aca="false">MOD(C8475,3)</f>
        <v>2</v>
      </c>
      <c r="J8475" s="2" t="n">
        <f aca="false">MOD(D8475,3)</f>
        <v>0</v>
      </c>
      <c r="K8475" s="2" t="n">
        <f aca="false">MOD(E8475,3)</f>
        <v>0</v>
      </c>
      <c r="L8475" s="2" t="n">
        <f aca="false">MOD(F8475,3)</f>
        <v>1</v>
      </c>
      <c r="M8475" s="3" t="n">
        <f aca="false">SUMIF(G8475:L8475,0,A8475:F8475)</f>
        <v>282</v>
      </c>
      <c r="N8475" s="6" t="n">
        <f aca="false">MAX(A8475:F8475)-MIN(A8475:F8475)</f>
        <v>118</v>
      </c>
      <c r="O8475" s="5" t="b">
        <f aca="false">AND(N8475&lt;=M8475,COUNTIF(G8475:L8475,0)=3)</f>
        <v>1</v>
      </c>
    </row>
    <row r="8476" customFormat="false" ht="15" hidden="false" customHeight="false" outlineLevel="0" collapsed="false">
      <c r="A8476" s="1" t="n">
        <v>10</v>
      </c>
      <c r="B8476" s="1" t="n">
        <v>104</v>
      </c>
      <c r="C8476" s="1" t="n">
        <v>32</v>
      </c>
      <c r="D8476" s="1" t="n">
        <v>9</v>
      </c>
      <c r="E8476" s="1" t="n">
        <v>57</v>
      </c>
      <c r="F8476" s="1" t="n">
        <v>120</v>
      </c>
      <c r="G8476" s="2" t="n">
        <f aca="false">MOD(A8476,3)</f>
        <v>1</v>
      </c>
      <c r="H8476" s="2" t="n">
        <f aca="false">MOD(B8476,3)</f>
        <v>2</v>
      </c>
      <c r="I8476" s="2" t="n">
        <f aca="false">MOD(C8476,3)</f>
        <v>2</v>
      </c>
      <c r="J8476" s="2" t="n">
        <f aca="false">MOD(D8476,3)</f>
        <v>0</v>
      </c>
      <c r="K8476" s="2" t="n">
        <f aca="false">MOD(E8476,3)</f>
        <v>0</v>
      </c>
      <c r="L8476" s="2" t="n">
        <f aca="false">MOD(F8476,3)</f>
        <v>0</v>
      </c>
      <c r="M8476" s="3" t="n">
        <f aca="false">SUMIF(G8476:L8476,0,A8476:F8476)</f>
        <v>186</v>
      </c>
      <c r="N8476" s="6" t="n">
        <f aca="false">MAX(A8476:F8476)-MIN(A8476:F8476)</f>
        <v>111</v>
      </c>
      <c r="O8476" s="5" t="b">
        <f aca="false">AND(N8476&lt;=M8476,COUNTIF(G8476:L8476,0)=3)</f>
        <v>1</v>
      </c>
    </row>
    <row r="8477" customFormat="false" ht="15" hidden="false" customHeight="false" outlineLevel="0" collapsed="false">
      <c r="A8477" s="1" t="n">
        <v>121</v>
      </c>
      <c r="B8477" s="1" t="n">
        <v>108</v>
      </c>
      <c r="C8477" s="1" t="n">
        <v>27</v>
      </c>
      <c r="D8477" s="1" t="n">
        <v>47</v>
      </c>
      <c r="E8477" s="1" t="n">
        <v>73</v>
      </c>
      <c r="F8477" s="1" t="n">
        <v>137</v>
      </c>
      <c r="G8477" s="2" t="n">
        <f aca="false">MOD(A8477,3)</f>
        <v>1</v>
      </c>
      <c r="H8477" s="2" t="n">
        <f aca="false">MOD(B8477,3)</f>
        <v>0</v>
      </c>
      <c r="I8477" s="2" t="n">
        <f aca="false">MOD(C8477,3)</f>
        <v>0</v>
      </c>
      <c r="J8477" s="2" t="n">
        <f aca="false">MOD(D8477,3)</f>
        <v>2</v>
      </c>
      <c r="K8477" s="2" t="n">
        <f aca="false">MOD(E8477,3)</f>
        <v>1</v>
      </c>
      <c r="L8477" s="2" t="n">
        <f aca="false">MOD(F8477,3)</f>
        <v>2</v>
      </c>
      <c r="M8477" s="3" t="n">
        <f aca="false">SUMIF(G8477:L8477,0,A8477:F8477)</f>
        <v>135</v>
      </c>
      <c r="N8477" s="6" t="n">
        <f aca="false">MAX(A8477:F8477)-MIN(A8477:F8477)</f>
        <v>110</v>
      </c>
      <c r="O8477" s="5" t="b">
        <f aca="false">AND(N8477&lt;=M8477,COUNTIF(G8477:L8477,0)=3)</f>
        <v>0</v>
      </c>
    </row>
    <row r="8478" customFormat="false" ht="15" hidden="false" customHeight="false" outlineLevel="0" collapsed="false">
      <c r="A8478" s="1" t="n">
        <v>52</v>
      </c>
      <c r="B8478" s="1" t="n">
        <v>57</v>
      </c>
      <c r="C8478" s="1" t="n">
        <v>96</v>
      </c>
      <c r="D8478" s="1" t="n">
        <v>138</v>
      </c>
      <c r="E8478" s="1" t="n">
        <v>71</v>
      </c>
      <c r="F8478" s="1" t="n">
        <v>32</v>
      </c>
      <c r="G8478" s="2" t="n">
        <f aca="false">MOD(A8478,3)</f>
        <v>1</v>
      </c>
      <c r="H8478" s="2" t="n">
        <f aca="false">MOD(B8478,3)</f>
        <v>0</v>
      </c>
      <c r="I8478" s="2" t="n">
        <f aca="false">MOD(C8478,3)</f>
        <v>0</v>
      </c>
      <c r="J8478" s="2" t="n">
        <f aca="false">MOD(D8478,3)</f>
        <v>0</v>
      </c>
      <c r="K8478" s="2" t="n">
        <f aca="false">MOD(E8478,3)</f>
        <v>2</v>
      </c>
      <c r="L8478" s="2" t="n">
        <f aca="false">MOD(F8478,3)</f>
        <v>2</v>
      </c>
      <c r="M8478" s="3" t="n">
        <f aca="false">SUMIF(G8478:L8478,0,A8478:F8478)</f>
        <v>291</v>
      </c>
      <c r="N8478" s="6" t="n">
        <f aca="false">MAX(A8478:F8478)-MIN(A8478:F8478)</f>
        <v>106</v>
      </c>
      <c r="O8478" s="5" t="b">
        <f aca="false">AND(N8478&lt;=M8478,COUNTIF(G8478:L8478,0)=3)</f>
        <v>1</v>
      </c>
    </row>
    <row r="8479" customFormat="false" ht="15" hidden="false" customHeight="false" outlineLevel="0" collapsed="false">
      <c r="A8479" s="1" t="n">
        <v>14</v>
      </c>
      <c r="B8479" s="1" t="n">
        <v>129</v>
      </c>
      <c r="C8479" s="1" t="n">
        <v>127</v>
      </c>
      <c r="D8479" s="1" t="n">
        <v>11</v>
      </c>
      <c r="E8479" s="1" t="n">
        <v>20</v>
      </c>
      <c r="F8479" s="1" t="n">
        <v>99</v>
      </c>
      <c r="G8479" s="2" t="n">
        <f aca="false">MOD(A8479,3)</f>
        <v>2</v>
      </c>
      <c r="H8479" s="2" t="n">
        <f aca="false">MOD(B8479,3)</f>
        <v>0</v>
      </c>
      <c r="I8479" s="2" t="n">
        <f aca="false">MOD(C8479,3)</f>
        <v>1</v>
      </c>
      <c r="J8479" s="2" t="n">
        <f aca="false">MOD(D8479,3)</f>
        <v>2</v>
      </c>
      <c r="K8479" s="2" t="n">
        <f aca="false">MOD(E8479,3)</f>
        <v>2</v>
      </c>
      <c r="L8479" s="2" t="n">
        <f aca="false">MOD(F8479,3)</f>
        <v>0</v>
      </c>
      <c r="M8479" s="3" t="n">
        <f aca="false">SUMIF(G8479:L8479,0,A8479:F8479)</f>
        <v>228</v>
      </c>
      <c r="N8479" s="6" t="n">
        <f aca="false">MAX(A8479:F8479)-MIN(A8479:F8479)</f>
        <v>118</v>
      </c>
      <c r="O8479" s="5" t="b">
        <f aca="false">AND(N8479&lt;=M8479,COUNTIF(G8479:L8479,0)=3)</f>
        <v>0</v>
      </c>
    </row>
    <row r="8480" customFormat="false" ht="15" hidden="false" customHeight="false" outlineLevel="0" collapsed="false">
      <c r="A8480" s="1" t="n">
        <v>103</v>
      </c>
      <c r="B8480" s="1" t="n">
        <v>85</v>
      </c>
      <c r="C8480" s="1" t="n">
        <v>59</v>
      </c>
      <c r="D8480" s="1" t="n">
        <v>110</v>
      </c>
      <c r="E8480" s="1" t="n">
        <v>81</v>
      </c>
      <c r="F8480" s="1" t="n">
        <v>14</v>
      </c>
      <c r="G8480" s="2" t="n">
        <f aca="false">MOD(A8480,3)</f>
        <v>1</v>
      </c>
      <c r="H8480" s="2" t="n">
        <f aca="false">MOD(B8480,3)</f>
        <v>1</v>
      </c>
      <c r="I8480" s="2" t="n">
        <f aca="false">MOD(C8480,3)</f>
        <v>2</v>
      </c>
      <c r="J8480" s="2" t="n">
        <f aca="false">MOD(D8480,3)</f>
        <v>2</v>
      </c>
      <c r="K8480" s="2" t="n">
        <f aca="false">MOD(E8480,3)</f>
        <v>0</v>
      </c>
      <c r="L8480" s="2" t="n">
        <f aca="false">MOD(F8480,3)</f>
        <v>2</v>
      </c>
      <c r="M8480" s="3" t="n">
        <f aca="false">SUMIF(G8480:L8480,0,A8480:F8480)</f>
        <v>81</v>
      </c>
      <c r="N8480" s="6" t="n">
        <f aca="false">MAX(A8480:F8480)-MIN(A8480:F8480)</f>
        <v>96</v>
      </c>
      <c r="O8480" s="5" t="b">
        <f aca="false">AND(N8480&lt;=M8480,COUNTIF(G8480:L8480,0)=3)</f>
        <v>0</v>
      </c>
    </row>
    <row r="8481" customFormat="false" ht="15" hidden="false" customHeight="false" outlineLevel="0" collapsed="false">
      <c r="A8481" s="1" t="n">
        <v>75</v>
      </c>
      <c r="B8481" s="1" t="n">
        <v>44</v>
      </c>
      <c r="C8481" s="1" t="n">
        <v>150</v>
      </c>
      <c r="D8481" s="1" t="n">
        <v>38</v>
      </c>
      <c r="E8481" s="1" t="n">
        <v>6</v>
      </c>
      <c r="F8481" s="1" t="n">
        <v>62</v>
      </c>
      <c r="G8481" s="2" t="n">
        <f aca="false">MOD(A8481,3)</f>
        <v>0</v>
      </c>
      <c r="H8481" s="2" t="n">
        <f aca="false">MOD(B8481,3)</f>
        <v>2</v>
      </c>
      <c r="I8481" s="2" t="n">
        <f aca="false">MOD(C8481,3)</f>
        <v>0</v>
      </c>
      <c r="J8481" s="2" t="n">
        <f aca="false">MOD(D8481,3)</f>
        <v>2</v>
      </c>
      <c r="K8481" s="2" t="n">
        <f aca="false">MOD(E8481,3)</f>
        <v>0</v>
      </c>
      <c r="L8481" s="2" t="n">
        <f aca="false">MOD(F8481,3)</f>
        <v>2</v>
      </c>
      <c r="M8481" s="3" t="n">
        <f aca="false">SUMIF(G8481:L8481,0,A8481:F8481)</f>
        <v>231</v>
      </c>
      <c r="N8481" s="6" t="n">
        <f aca="false">MAX(A8481:F8481)-MIN(A8481:F8481)</f>
        <v>144</v>
      </c>
      <c r="O8481" s="5" t="b">
        <f aca="false">AND(N8481&lt;=M8481,COUNTIF(G8481:L8481,0)=3)</f>
        <v>1</v>
      </c>
    </row>
    <row r="8482" customFormat="false" ht="15" hidden="false" customHeight="false" outlineLevel="0" collapsed="false">
      <c r="A8482" s="1" t="n">
        <v>73</v>
      </c>
      <c r="B8482" s="1" t="n">
        <v>8</v>
      </c>
      <c r="C8482" s="1" t="n">
        <v>56</v>
      </c>
      <c r="D8482" s="1" t="n">
        <v>122</v>
      </c>
      <c r="E8482" s="1" t="n">
        <v>27</v>
      </c>
      <c r="F8482" s="1" t="n">
        <v>19</v>
      </c>
      <c r="G8482" s="2" t="n">
        <f aca="false">MOD(A8482,3)</f>
        <v>1</v>
      </c>
      <c r="H8482" s="2" t="n">
        <f aca="false">MOD(B8482,3)</f>
        <v>2</v>
      </c>
      <c r="I8482" s="2" t="n">
        <f aca="false">MOD(C8482,3)</f>
        <v>2</v>
      </c>
      <c r="J8482" s="2" t="n">
        <f aca="false">MOD(D8482,3)</f>
        <v>2</v>
      </c>
      <c r="K8482" s="2" t="n">
        <f aca="false">MOD(E8482,3)</f>
        <v>0</v>
      </c>
      <c r="L8482" s="2" t="n">
        <f aca="false">MOD(F8482,3)</f>
        <v>1</v>
      </c>
      <c r="M8482" s="3" t="n">
        <f aca="false">SUMIF(G8482:L8482,0,A8482:F8482)</f>
        <v>27</v>
      </c>
      <c r="N8482" s="6" t="n">
        <f aca="false">MAX(A8482:F8482)-MIN(A8482:F8482)</f>
        <v>114</v>
      </c>
      <c r="O8482" s="5" t="b">
        <f aca="false">AND(N8482&lt;=M8482,COUNTIF(G8482:L8482,0)=3)</f>
        <v>0</v>
      </c>
    </row>
    <row r="8483" customFormat="false" ht="15" hidden="false" customHeight="false" outlineLevel="0" collapsed="false">
      <c r="A8483" s="1" t="n">
        <v>74</v>
      </c>
      <c r="B8483" s="1" t="n">
        <v>17</v>
      </c>
      <c r="C8483" s="1" t="n">
        <v>79</v>
      </c>
      <c r="D8483" s="1" t="n">
        <v>141</v>
      </c>
      <c r="E8483" s="1" t="n">
        <v>40</v>
      </c>
      <c r="F8483" s="1" t="n">
        <v>131</v>
      </c>
      <c r="G8483" s="2" t="n">
        <f aca="false">MOD(A8483,3)</f>
        <v>2</v>
      </c>
      <c r="H8483" s="2" t="n">
        <f aca="false">MOD(B8483,3)</f>
        <v>2</v>
      </c>
      <c r="I8483" s="2" t="n">
        <f aca="false">MOD(C8483,3)</f>
        <v>1</v>
      </c>
      <c r="J8483" s="2" t="n">
        <f aca="false">MOD(D8483,3)</f>
        <v>0</v>
      </c>
      <c r="K8483" s="2" t="n">
        <f aca="false">MOD(E8483,3)</f>
        <v>1</v>
      </c>
      <c r="L8483" s="2" t="n">
        <f aca="false">MOD(F8483,3)</f>
        <v>2</v>
      </c>
      <c r="M8483" s="3" t="n">
        <f aca="false">SUMIF(G8483:L8483,0,A8483:F8483)</f>
        <v>141</v>
      </c>
      <c r="N8483" s="6" t="n">
        <f aca="false">MAX(A8483:F8483)-MIN(A8483:F8483)</f>
        <v>124</v>
      </c>
      <c r="O8483" s="5" t="b">
        <f aca="false">AND(N8483&lt;=M8483,COUNTIF(G8483:L8483,0)=3)</f>
        <v>0</v>
      </c>
    </row>
    <row r="8484" customFormat="false" ht="15" hidden="false" customHeight="false" outlineLevel="0" collapsed="false">
      <c r="A8484" s="1" t="n">
        <v>135</v>
      </c>
      <c r="B8484" s="1" t="n">
        <v>77</v>
      </c>
      <c r="C8484" s="1" t="n">
        <v>48</v>
      </c>
      <c r="D8484" s="1" t="n">
        <v>92</v>
      </c>
      <c r="E8484" s="1" t="n">
        <v>27</v>
      </c>
      <c r="F8484" s="1" t="n">
        <v>27</v>
      </c>
      <c r="G8484" s="2" t="n">
        <f aca="false">MOD(A8484,3)</f>
        <v>0</v>
      </c>
      <c r="H8484" s="2" t="n">
        <f aca="false">MOD(B8484,3)</f>
        <v>2</v>
      </c>
      <c r="I8484" s="2" t="n">
        <f aca="false">MOD(C8484,3)</f>
        <v>0</v>
      </c>
      <c r="J8484" s="2" t="n">
        <f aca="false">MOD(D8484,3)</f>
        <v>2</v>
      </c>
      <c r="K8484" s="2" t="n">
        <f aca="false">MOD(E8484,3)</f>
        <v>0</v>
      </c>
      <c r="L8484" s="2" t="n">
        <f aca="false">MOD(F8484,3)</f>
        <v>0</v>
      </c>
      <c r="M8484" s="3" t="n">
        <f aca="false">SUMIF(G8484:L8484,0,A8484:F8484)</f>
        <v>237</v>
      </c>
      <c r="N8484" s="6" t="n">
        <f aca="false">MAX(A8484:F8484)-MIN(A8484:F8484)</f>
        <v>108</v>
      </c>
      <c r="O8484" s="5" t="b">
        <f aca="false">AND(N8484&lt;=M8484,COUNTIF(G8484:L8484,0)=3)</f>
        <v>0</v>
      </c>
    </row>
    <row r="8485" customFormat="false" ht="15" hidden="false" customHeight="false" outlineLevel="0" collapsed="false">
      <c r="A8485" s="1" t="n">
        <v>50</v>
      </c>
      <c r="B8485" s="1" t="n">
        <v>146</v>
      </c>
      <c r="C8485" s="1" t="n">
        <v>49</v>
      </c>
      <c r="D8485" s="1" t="n">
        <v>103</v>
      </c>
      <c r="E8485" s="1" t="n">
        <v>25</v>
      </c>
      <c r="F8485" s="1" t="n">
        <v>4</v>
      </c>
      <c r="G8485" s="2" t="n">
        <f aca="false">MOD(A8485,3)</f>
        <v>2</v>
      </c>
      <c r="H8485" s="2" t="n">
        <f aca="false">MOD(B8485,3)</f>
        <v>2</v>
      </c>
      <c r="I8485" s="2" t="n">
        <f aca="false">MOD(C8485,3)</f>
        <v>1</v>
      </c>
      <c r="J8485" s="2" t="n">
        <f aca="false">MOD(D8485,3)</f>
        <v>1</v>
      </c>
      <c r="K8485" s="2" t="n">
        <f aca="false">MOD(E8485,3)</f>
        <v>1</v>
      </c>
      <c r="L8485" s="2" t="n">
        <f aca="false">MOD(F8485,3)</f>
        <v>1</v>
      </c>
      <c r="M8485" s="3" t="n">
        <f aca="false">SUMIF(G8485:L8485,0,A8485:F8485)</f>
        <v>0</v>
      </c>
      <c r="N8485" s="6" t="n">
        <f aca="false">MAX(A8485:F8485)-MIN(A8485:F8485)</f>
        <v>142</v>
      </c>
      <c r="O8485" s="5" t="b">
        <f aca="false">AND(N8485&lt;=M8485,COUNTIF(G8485:L8485,0)=3)</f>
        <v>0</v>
      </c>
    </row>
    <row r="8486" customFormat="false" ht="15" hidden="false" customHeight="false" outlineLevel="0" collapsed="false">
      <c r="A8486" s="1" t="n">
        <v>6</v>
      </c>
      <c r="B8486" s="1" t="n">
        <v>2</v>
      </c>
      <c r="C8486" s="1" t="n">
        <v>18</v>
      </c>
      <c r="D8486" s="1" t="n">
        <v>91</v>
      </c>
      <c r="E8486" s="1" t="n">
        <v>22</v>
      </c>
      <c r="F8486" s="1" t="n">
        <v>54</v>
      </c>
      <c r="G8486" s="2" t="n">
        <f aca="false">MOD(A8486,3)</f>
        <v>0</v>
      </c>
      <c r="H8486" s="2" t="n">
        <f aca="false">MOD(B8486,3)</f>
        <v>2</v>
      </c>
      <c r="I8486" s="2" t="n">
        <f aca="false">MOD(C8486,3)</f>
        <v>0</v>
      </c>
      <c r="J8486" s="2" t="n">
        <f aca="false">MOD(D8486,3)</f>
        <v>1</v>
      </c>
      <c r="K8486" s="2" t="n">
        <f aca="false">MOD(E8486,3)</f>
        <v>1</v>
      </c>
      <c r="L8486" s="2" t="n">
        <f aca="false">MOD(F8486,3)</f>
        <v>0</v>
      </c>
      <c r="M8486" s="3" t="n">
        <f aca="false">SUMIF(G8486:L8486,0,A8486:F8486)</f>
        <v>78</v>
      </c>
      <c r="N8486" s="6" t="n">
        <f aca="false">MAX(A8486:F8486)-MIN(A8486:F8486)</f>
        <v>89</v>
      </c>
      <c r="O8486" s="5" t="b">
        <f aca="false">AND(N8486&lt;=M8486,COUNTIF(G8486:L8486,0)=3)</f>
        <v>0</v>
      </c>
    </row>
    <row r="8487" customFormat="false" ht="15" hidden="false" customHeight="false" outlineLevel="0" collapsed="false">
      <c r="A8487" s="1" t="n">
        <v>124</v>
      </c>
      <c r="B8487" s="1" t="n">
        <v>98</v>
      </c>
      <c r="C8487" s="1" t="n">
        <v>89</v>
      </c>
      <c r="D8487" s="1" t="n">
        <v>44</v>
      </c>
      <c r="E8487" s="1" t="n">
        <v>41</v>
      </c>
      <c r="F8487" s="1" t="n">
        <v>85</v>
      </c>
      <c r="G8487" s="2" t="n">
        <f aca="false">MOD(A8487,3)</f>
        <v>1</v>
      </c>
      <c r="H8487" s="2" t="n">
        <f aca="false">MOD(B8487,3)</f>
        <v>2</v>
      </c>
      <c r="I8487" s="2" t="n">
        <f aca="false">MOD(C8487,3)</f>
        <v>2</v>
      </c>
      <c r="J8487" s="2" t="n">
        <f aca="false">MOD(D8487,3)</f>
        <v>2</v>
      </c>
      <c r="K8487" s="2" t="n">
        <f aca="false">MOD(E8487,3)</f>
        <v>2</v>
      </c>
      <c r="L8487" s="2" t="n">
        <f aca="false">MOD(F8487,3)</f>
        <v>1</v>
      </c>
      <c r="M8487" s="3" t="n">
        <f aca="false">SUMIF(G8487:L8487,0,A8487:F8487)</f>
        <v>0</v>
      </c>
      <c r="N8487" s="6" t="n">
        <f aca="false">MAX(A8487:F8487)-MIN(A8487:F8487)</f>
        <v>83</v>
      </c>
      <c r="O8487" s="5" t="b">
        <f aca="false">AND(N8487&lt;=M8487,COUNTIF(G8487:L8487,0)=3)</f>
        <v>0</v>
      </c>
    </row>
    <row r="8488" customFormat="false" ht="15" hidden="false" customHeight="false" outlineLevel="0" collapsed="false">
      <c r="A8488" s="1" t="n">
        <v>41</v>
      </c>
      <c r="B8488" s="1" t="n">
        <v>99</v>
      </c>
      <c r="C8488" s="1" t="n">
        <v>52</v>
      </c>
      <c r="D8488" s="1" t="n">
        <v>83</v>
      </c>
      <c r="E8488" s="1" t="n">
        <v>61</v>
      </c>
      <c r="F8488" s="1" t="n">
        <v>11</v>
      </c>
      <c r="G8488" s="2" t="n">
        <f aca="false">MOD(A8488,3)</f>
        <v>2</v>
      </c>
      <c r="H8488" s="2" t="n">
        <f aca="false">MOD(B8488,3)</f>
        <v>0</v>
      </c>
      <c r="I8488" s="2" t="n">
        <f aca="false">MOD(C8488,3)</f>
        <v>1</v>
      </c>
      <c r="J8488" s="2" t="n">
        <f aca="false">MOD(D8488,3)</f>
        <v>2</v>
      </c>
      <c r="K8488" s="2" t="n">
        <f aca="false">MOD(E8488,3)</f>
        <v>1</v>
      </c>
      <c r="L8488" s="2" t="n">
        <f aca="false">MOD(F8488,3)</f>
        <v>2</v>
      </c>
      <c r="M8488" s="3" t="n">
        <f aca="false">SUMIF(G8488:L8488,0,A8488:F8488)</f>
        <v>99</v>
      </c>
      <c r="N8488" s="6" t="n">
        <f aca="false">MAX(A8488:F8488)-MIN(A8488:F8488)</f>
        <v>88</v>
      </c>
      <c r="O8488" s="5" t="b">
        <f aca="false">AND(N8488&lt;=M8488,COUNTIF(G8488:L8488,0)=3)</f>
        <v>0</v>
      </c>
    </row>
    <row r="8489" customFormat="false" ht="15" hidden="false" customHeight="false" outlineLevel="0" collapsed="false">
      <c r="A8489" s="1" t="n">
        <v>90</v>
      </c>
      <c r="B8489" s="1" t="n">
        <v>88</v>
      </c>
      <c r="C8489" s="1" t="n">
        <v>137</v>
      </c>
      <c r="D8489" s="1" t="n">
        <v>28</v>
      </c>
      <c r="E8489" s="1" t="n">
        <v>62</v>
      </c>
      <c r="F8489" s="1" t="n">
        <v>90</v>
      </c>
      <c r="G8489" s="2" t="n">
        <f aca="false">MOD(A8489,3)</f>
        <v>0</v>
      </c>
      <c r="H8489" s="2" t="n">
        <f aca="false">MOD(B8489,3)</f>
        <v>1</v>
      </c>
      <c r="I8489" s="2" t="n">
        <f aca="false">MOD(C8489,3)</f>
        <v>2</v>
      </c>
      <c r="J8489" s="2" t="n">
        <f aca="false">MOD(D8489,3)</f>
        <v>1</v>
      </c>
      <c r="K8489" s="2" t="n">
        <f aca="false">MOD(E8489,3)</f>
        <v>2</v>
      </c>
      <c r="L8489" s="2" t="n">
        <f aca="false">MOD(F8489,3)</f>
        <v>0</v>
      </c>
      <c r="M8489" s="3" t="n">
        <f aca="false">SUMIF(G8489:L8489,0,A8489:F8489)</f>
        <v>180</v>
      </c>
      <c r="N8489" s="6" t="n">
        <f aca="false">MAX(A8489:F8489)-MIN(A8489:F8489)</f>
        <v>109</v>
      </c>
      <c r="O8489" s="5" t="b">
        <f aca="false">AND(N8489&lt;=M8489,COUNTIF(G8489:L8489,0)=3)</f>
        <v>0</v>
      </c>
    </row>
    <row r="8490" customFormat="false" ht="15" hidden="false" customHeight="false" outlineLevel="0" collapsed="false">
      <c r="A8490" s="1" t="n">
        <v>16</v>
      </c>
      <c r="B8490" s="1" t="n">
        <v>32</v>
      </c>
      <c r="C8490" s="1" t="n">
        <v>65</v>
      </c>
      <c r="D8490" s="1" t="n">
        <v>96</v>
      </c>
      <c r="E8490" s="1" t="n">
        <v>114</v>
      </c>
      <c r="F8490" s="1" t="n">
        <v>119</v>
      </c>
      <c r="G8490" s="2" t="n">
        <f aca="false">MOD(A8490,3)</f>
        <v>1</v>
      </c>
      <c r="H8490" s="2" t="n">
        <f aca="false">MOD(B8490,3)</f>
        <v>2</v>
      </c>
      <c r="I8490" s="2" t="n">
        <f aca="false">MOD(C8490,3)</f>
        <v>2</v>
      </c>
      <c r="J8490" s="2" t="n">
        <f aca="false">MOD(D8490,3)</f>
        <v>0</v>
      </c>
      <c r="K8490" s="2" t="n">
        <f aca="false">MOD(E8490,3)</f>
        <v>0</v>
      </c>
      <c r="L8490" s="2" t="n">
        <f aca="false">MOD(F8490,3)</f>
        <v>2</v>
      </c>
      <c r="M8490" s="3" t="n">
        <f aca="false">SUMIF(G8490:L8490,0,A8490:F8490)</f>
        <v>210</v>
      </c>
      <c r="N8490" s="6" t="n">
        <f aca="false">MAX(A8490:F8490)-MIN(A8490:F8490)</f>
        <v>103</v>
      </c>
      <c r="O8490" s="5" t="b">
        <f aca="false">AND(N8490&lt;=M8490,COUNTIF(G8490:L8490,0)=3)</f>
        <v>0</v>
      </c>
    </row>
    <row r="8491" customFormat="false" ht="15" hidden="false" customHeight="false" outlineLevel="0" collapsed="false">
      <c r="A8491" s="1" t="n">
        <v>146</v>
      </c>
      <c r="B8491" s="1" t="n">
        <v>143</v>
      </c>
      <c r="C8491" s="1" t="n">
        <v>17</v>
      </c>
      <c r="D8491" s="1" t="n">
        <v>109</v>
      </c>
      <c r="E8491" s="1" t="n">
        <v>1</v>
      </c>
      <c r="F8491" s="1" t="n">
        <v>90</v>
      </c>
      <c r="G8491" s="2" t="n">
        <f aca="false">MOD(A8491,3)</f>
        <v>2</v>
      </c>
      <c r="H8491" s="2" t="n">
        <f aca="false">MOD(B8491,3)</f>
        <v>2</v>
      </c>
      <c r="I8491" s="2" t="n">
        <f aca="false">MOD(C8491,3)</f>
        <v>2</v>
      </c>
      <c r="J8491" s="2" t="n">
        <f aca="false">MOD(D8491,3)</f>
        <v>1</v>
      </c>
      <c r="K8491" s="2" t="n">
        <f aca="false">MOD(E8491,3)</f>
        <v>1</v>
      </c>
      <c r="L8491" s="2" t="n">
        <f aca="false">MOD(F8491,3)</f>
        <v>0</v>
      </c>
      <c r="M8491" s="3" t="n">
        <f aca="false">SUMIF(G8491:L8491,0,A8491:F8491)</f>
        <v>90</v>
      </c>
      <c r="N8491" s="6" t="n">
        <f aca="false">MAX(A8491:F8491)-MIN(A8491:F8491)</f>
        <v>145</v>
      </c>
      <c r="O8491" s="5" t="b">
        <f aca="false">AND(N8491&lt;=M8491,COUNTIF(G8491:L8491,0)=3)</f>
        <v>0</v>
      </c>
    </row>
    <row r="8492" customFormat="false" ht="15" hidden="false" customHeight="false" outlineLevel="0" collapsed="false">
      <c r="A8492" s="1" t="n">
        <v>17</v>
      </c>
      <c r="B8492" s="1" t="n">
        <v>99</v>
      </c>
      <c r="C8492" s="1" t="n">
        <v>127</v>
      </c>
      <c r="D8492" s="1" t="n">
        <v>126</v>
      </c>
      <c r="E8492" s="1" t="n">
        <v>47</v>
      </c>
      <c r="F8492" s="1" t="n">
        <v>62</v>
      </c>
      <c r="G8492" s="2" t="n">
        <f aca="false">MOD(A8492,3)</f>
        <v>2</v>
      </c>
      <c r="H8492" s="2" t="n">
        <f aca="false">MOD(B8492,3)</f>
        <v>0</v>
      </c>
      <c r="I8492" s="2" t="n">
        <f aca="false">MOD(C8492,3)</f>
        <v>1</v>
      </c>
      <c r="J8492" s="2" t="n">
        <f aca="false">MOD(D8492,3)</f>
        <v>0</v>
      </c>
      <c r="K8492" s="2" t="n">
        <f aca="false">MOD(E8492,3)</f>
        <v>2</v>
      </c>
      <c r="L8492" s="2" t="n">
        <f aca="false">MOD(F8492,3)</f>
        <v>2</v>
      </c>
      <c r="M8492" s="3" t="n">
        <f aca="false">SUMIF(G8492:L8492,0,A8492:F8492)</f>
        <v>225</v>
      </c>
      <c r="N8492" s="6" t="n">
        <f aca="false">MAX(A8492:F8492)-MIN(A8492:F8492)</f>
        <v>110</v>
      </c>
      <c r="O8492" s="5" t="b">
        <f aca="false">AND(N8492&lt;=M8492,COUNTIF(G8492:L8492,0)=3)</f>
        <v>0</v>
      </c>
    </row>
    <row r="8493" customFormat="false" ht="15" hidden="false" customHeight="false" outlineLevel="0" collapsed="false">
      <c r="A8493" s="1" t="n">
        <v>29</v>
      </c>
      <c r="B8493" s="1" t="n">
        <v>72</v>
      </c>
      <c r="C8493" s="1" t="n">
        <v>79</v>
      </c>
      <c r="D8493" s="1" t="n">
        <v>103</v>
      </c>
      <c r="E8493" s="1" t="n">
        <v>11</v>
      </c>
      <c r="F8493" s="1" t="n">
        <v>82</v>
      </c>
      <c r="G8493" s="2" t="n">
        <f aca="false">MOD(A8493,3)</f>
        <v>2</v>
      </c>
      <c r="H8493" s="2" t="n">
        <f aca="false">MOD(B8493,3)</f>
        <v>0</v>
      </c>
      <c r="I8493" s="2" t="n">
        <f aca="false">MOD(C8493,3)</f>
        <v>1</v>
      </c>
      <c r="J8493" s="2" t="n">
        <f aca="false">MOD(D8493,3)</f>
        <v>1</v>
      </c>
      <c r="K8493" s="2" t="n">
        <f aca="false">MOD(E8493,3)</f>
        <v>2</v>
      </c>
      <c r="L8493" s="2" t="n">
        <f aca="false">MOD(F8493,3)</f>
        <v>1</v>
      </c>
      <c r="M8493" s="3" t="n">
        <f aca="false">SUMIF(G8493:L8493,0,A8493:F8493)</f>
        <v>72</v>
      </c>
      <c r="N8493" s="6" t="n">
        <f aca="false">MAX(A8493:F8493)-MIN(A8493:F8493)</f>
        <v>92</v>
      </c>
      <c r="O8493" s="5" t="b">
        <f aca="false">AND(N8493&lt;=M8493,COUNTIF(G8493:L8493,0)=3)</f>
        <v>0</v>
      </c>
    </row>
    <row r="8494" customFormat="false" ht="15" hidden="false" customHeight="false" outlineLevel="0" collapsed="false">
      <c r="A8494" s="1" t="n">
        <v>58</v>
      </c>
      <c r="B8494" s="1" t="n">
        <v>4</v>
      </c>
      <c r="C8494" s="1" t="n">
        <v>31</v>
      </c>
      <c r="D8494" s="1" t="n">
        <v>113</v>
      </c>
      <c r="E8494" s="1" t="n">
        <v>122</v>
      </c>
      <c r="F8494" s="1" t="n">
        <v>80</v>
      </c>
      <c r="G8494" s="2" t="n">
        <f aca="false">MOD(A8494,3)</f>
        <v>1</v>
      </c>
      <c r="H8494" s="2" t="n">
        <f aca="false">MOD(B8494,3)</f>
        <v>1</v>
      </c>
      <c r="I8494" s="2" t="n">
        <f aca="false">MOD(C8494,3)</f>
        <v>1</v>
      </c>
      <c r="J8494" s="2" t="n">
        <f aca="false">MOD(D8494,3)</f>
        <v>2</v>
      </c>
      <c r="K8494" s="2" t="n">
        <f aca="false">MOD(E8494,3)</f>
        <v>2</v>
      </c>
      <c r="L8494" s="2" t="n">
        <f aca="false">MOD(F8494,3)</f>
        <v>2</v>
      </c>
      <c r="M8494" s="3" t="n">
        <f aca="false">SUMIF(G8494:L8494,0,A8494:F8494)</f>
        <v>0</v>
      </c>
      <c r="N8494" s="6" t="n">
        <f aca="false">MAX(A8494:F8494)-MIN(A8494:F8494)</f>
        <v>118</v>
      </c>
      <c r="O8494" s="5" t="b">
        <f aca="false">AND(N8494&lt;=M8494,COUNTIF(G8494:L8494,0)=3)</f>
        <v>0</v>
      </c>
    </row>
    <row r="8495" customFormat="false" ht="15" hidden="false" customHeight="false" outlineLevel="0" collapsed="false">
      <c r="A8495" s="1" t="n">
        <v>76</v>
      </c>
      <c r="B8495" s="1" t="n">
        <v>94</v>
      </c>
      <c r="C8495" s="1" t="n">
        <v>130</v>
      </c>
      <c r="D8495" s="1" t="n">
        <v>119</v>
      </c>
      <c r="E8495" s="1" t="n">
        <v>54</v>
      </c>
      <c r="F8495" s="1" t="n">
        <v>104</v>
      </c>
      <c r="G8495" s="2" t="n">
        <f aca="false">MOD(A8495,3)</f>
        <v>1</v>
      </c>
      <c r="H8495" s="2" t="n">
        <f aca="false">MOD(B8495,3)</f>
        <v>1</v>
      </c>
      <c r="I8495" s="2" t="n">
        <f aca="false">MOD(C8495,3)</f>
        <v>1</v>
      </c>
      <c r="J8495" s="2" t="n">
        <f aca="false">MOD(D8495,3)</f>
        <v>2</v>
      </c>
      <c r="K8495" s="2" t="n">
        <f aca="false">MOD(E8495,3)</f>
        <v>0</v>
      </c>
      <c r="L8495" s="2" t="n">
        <f aca="false">MOD(F8495,3)</f>
        <v>2</v>
      </c>
      <c r="M8495" s="3" t="n">
        <f aca="false">SUMIF(G8495:L8495,0,A8495:F8495)</f>
        <v>54</v>
      </c>
      <c r="N8495" s="6" t="n">
        <f aca="false">MAX(A8495:F8495)-MIN(A8495:F8495)</f>
        <v>76</v>
      </c>
      <c r="O8495" s="5" t="b">
        <f aca="false">AND(N8495&lt;=M8495,COUNTIF(G8495:L8495,0)=3)</f>
        <v>0</v>
      </c>
    </row>
    <row r="8496" customFormat="false" ht="15" hidden="false" customHeight="false" outlineLevel="0" collapsed="false">
      <c r="A8496" s="1" t="n">
        <v>14</v>
      </c>
      <c r="B8496" s="1" t="n">
        <v>70</v>
      </c>
      <c r="C8496" s="1" t="n">
        <v>37</v>
      </c>
      <c r="D8496" s="1" t="n">
        <v>95</v>
      </c>
      <c r="E8496" s="1" t="n">
        <v>35</v>
      </c>
      <c r="F8496" s="1" t="n">
        <v>124</v>
      </c>
      <c r="G8496" s="2" t="n">
        <f aca="false">MOD(A8496,3)</f>
        <v>2</v>
      </c>
      <c r="H8496" s="2" t="n">
        <f aca="false">MOD(B8496,3)</f>
        <v>1</v>
      </c>
      <c r="I8496" s="2" t="n">
        <f aca="false">MOD(C8496,3)</f>
        <v>1</v>
      </c>
      <c r="J8496" s="2" t="n">
        <f aca="false">MOD(D8496,3)</f>
        <v>2</v>
      </c>
      <c r="K8496" s="2" t="n">
        <f aca="false">MOD(E8496,3)</f>
        <v>2</v>
      </c>
      <c r="L8496" s="2" t="n">
        <f aca="false">MOD(F8496,3)</f>
        <v>1</v>
      </c>
      <c r="M8496" s="3" t="n">
        <f aca="false">SUMIF(G8496:L8496,0,A8496:F8496)</f>
        <v>0</v>
      </c>
      <c r="N8496" s="6" t="n">
        <f aca="false">MAX(A8496:F8496)-MIN(A8496:F8496)</f>
        <v>110</v>
      </c>
      <c r="O8496" s="5" t="b">
        <f aca="false">AND(N8496&lt;=M8496,COUNTIF(G8496:L8496,0)=3)</f>
        <v>0</v>
      </c>
    </row>
    <row r="8497" customFormat="false" ht="15" hidden="false" customHeight="false" outlineLevel="0" collapsed="false">
      <c r="A8497" s="1" t="n">
        <v>10</v>
      </c>
      <c r="B8497" s="1" t="n">
        <v>95</v>
      </c>
      <c r="C8497" s="1" t="n">
        <v>9</v>
      </c>
      <c r="D8497" s="1" t="n">
        <v>40</v>
      </c>
      <c r="E8497" s="1" t="n">
        <v>63</v>
      </c>
      <c r="F8497" s="1" t="n">
        <v>17</v>
      </c>
      <c r="G8497" s="2" t="n">
        <f aca="false">MOD(A8497,3)</f>
        <v>1</v>
      </c>
      <c r="H8497" s="2" t="n">
        <f aca="false">MOD(B8497,3)</f>
        <v>2</v>
      </c>
      <c r="I8497" s="2" t="n">
        <f aca="false">MOD(C8497,3)</f>
        <v>0</v>
      </c>
      <c r="J8497" s="2" t="n">
        <f aca="false">MOD(D8497,3)</f>
        <v>1</v>
      </c>
      <c r="K8497" s="2" t="n">
        <f aca="false">MOD(E8497,3)</f>
        <v>0</v>
      </c>
      <c r="L8497" s="2" t="n">
        <f aca="false">MOD(F8497,3)</f>
        <v>2</v>
      </c>
      <c r="M8497" s="3" t="n">
        <f aca="false">SUMIF(G8497:L8497,0,A8497:F8497)</f>
        <v>72</v>
      </c>
      <c r="N8497" s="6" t="n">
        <f aca="false">MAX(A8497:F8497)-MIN(A8497:F8497)</f>
        <v>86</v>
      </c>
      <c r="O8497" s="5" t="b">
        <f aca="false">AND(N8497&lt;=M8497,COUNTIF(G8497:L8497,0)=3)</f>
        <v>0</v>
      </c>
    </row>
    <row r="8498" customFormat="false" ht="15" hidden="false" customHeight="false" outlineLevel="0" collapsed="false">
      <c r="A8498" s="1" t="n">
        <v>75</v>
      </c>
      <c r="B8498" s="1" t="n">
        <v>65</v>
      </c>
      <c r="C8498" s="1" t="n">
        <v>86</v>
      </c>
      <c r="D8498" s="1" t="n">
        <v>119</v>
      </c>
      <c r="E8498" s="1" t="n">
        <v>75</v>
      </c>
      <c r="F8498" s="1" t="n">
        <v>48</v>
      </c>
      <c r="G8498" s="2" t="n">
        <f aca="false">MOD(A8498,3)</f>
        <v>0</v>
      </c>
      <c r="H8498" s="2" t="n">
        <f aca="false">MOD(B8498,3)</f>
        <v>2</v>
      </c>
      <c r="I8498" s="2" t="n">
        <f aca="false">MOD(C8498,3)</f>
        <v>2</v>
      </c>
      <c r="J8498" s="2" t="n">
        <f aca="false">MOD(D8498,3)</f>
        <v>2</v>
      </c>
      <c r="K8498" s="2" t="n">
        <f aca="false">MOD(E8498,3)</f>
        <v>0</v>
      </c>
      <c r="L8498" s="2" t="n">
        <f aca="false">MOD(F8498,3)</f>
        <v>0</v>
      </c>
      <c r="M8498" s="3" t="n">
        <f aca="false">SUMIF(G8498:L8498,0,A8498:F8498)</f>
        <v>198</v>
      </c>
      <c r="N8498" s="6" t="n">
        <f aca="false">MAX(A8498:F8498)-MIN(A8498:F8498)</f>
        <v>71</v>
      </c>
      <c r="O8498" s="5" t="b">
        <f aca="false">AND(N8498&lt;=M8498,COUNTIF(G8498:L8498,0)=3)</f>
        <v>1</v>
      </c>
    </row>
    <row r="8499" customFormat="false" ht="15" hidden="false" customHeight="false" outlineLevel="0" collapsed="false">
      <c r="A8499" s="1" t="n">
        <v>93</v>
      </c>
      <c r="B8499" s="1" t="n">
        <v>57</v>
      </c>
      <c r="C8499" s="1" t="n">
        <v>71</v>
      </c>
      <c r="D8499" s="1" t="n">
        <v>98</v>
      </c>
      <c r="E8499" s="1" t="n">
        <v>22</v>
      </c>
      <c r="F8499" s="1" t="n">
        <v>17</v>
      </c>
      <c r="G8499" s="2" t="n">
        <f aca="false">MOD(A8499,3)</f>
        <v>0</v>
      </c>
      <c r="H8499" s="2" t="n">
        <f aca="false">MOD(B8499,3)</f>
        <v>0</v>
      </c>
      <c r="I8499" s="2" t="n">
        <f aca="false">MOD(C8499,3)</f>
        <v>2</v>
      </c>
      <c r="J8499" s="2" t="n">
        <f aca="false">MOD(D8499,3)</f>
        <v>2</v>
      </c>
      <c r="K8499" s="2" t="n">
        <f aca="false">MOD(E8499,3)</f>
        <v>1</v>
      </c>
      <c r="L8499" s="2" t="n">
        <f aca="false">MOD(F8499,3)</f>
        <v>2</v>
      </c>
      <c r="M8499" s="3" t="n">
        <f aca="false">SUMIF(G8499:L8499,0,A8499:F8499)</f>
        <v>150</v>
      </c>
      <c r="N8499" s="6" t="n">
        <f aca="false">MAX(A8499:F8499)-MIN(A8499:F8499)</f>
        <v>81</v>
      </c>
      <c r="O8499" s="5" t="b">
        <f aca="false">AND(N8499&lt;=M8499,COUNTIF(G8499:L8499,0)=3)</f>
        <v>0</v>
      </c>
    </row>
    <row r="8500" customFormat="false" ht="15" hidden="false" customHeight="false" outlineLevel="0" collapsed="false">
      <c r="A8500" s="1" t="n">
        <v>74</v>
      </c>
      <c r="B8500" s="1" t="n">
        <v>16</v>
      </c>
      <c r="C8500" s="1" t="n">
        <v>142</v>
      </c>
      <c r="D8500" s="1" t="n">
        <v>138</v>
      </c>
      <c r="E8500" s="1" t="n">
        <v>142</v>
      </c>
      <c r="F8500" s="1" t="n">
        <v>45</v>
      </c>
      <c r="G8500" s="2" t="n">
        <f aca="false">MOD(A8500,3)</f>
        <v>2</v>
      </c>
      <c r="H8500" s="2" t="n">
        <f aca="false">MOD(B8500,3)</f>
        <v>1</v>
      </c>
      <c r="I8500" s="2" t="n">
        <f aca="false">MOD(C8500,3)</f>
        <v>1</v>
      </c>
      <c r="J8500" s="2" t="n">
        <f aca="false">MOD(D8500,3)</f>
        <v>0</v>
      </c>
      <c r="K8500" s="2" t="n">
        <f aca="false">MOD(E8500,3)</f>
        <v>1</v>
      </c>
      <c r="L8500" s="2" t="n">
        <f aca="false">MOD(F8500,3)</f>
        <v>0</v>
      </c>
      <c r="M8500" s="3" t="n">
        <f aca="false">SUMIF(G8500:L8500,0,A8500:F8500)</f>
        <v>183</v>
      </c>
      <c r="N8500" s="6" t="n">
        <f aca="false">MAX(A8500:F8500)-MIN(A8500:F8500)</f>
        <v>126</v>
      </c>
      <c r="O8500" s="5" t="b">
        <f aca="false">AND(N8500&lt;=M8500,COUNTIF(G8500:L8500,0)=3)</f>
        <v>0</v>
      </c>
    </row>
    <row r="8501" customFormat="false" ht="15" hidden="false" customHeight="false" outlineLevel="0" collapsed="false">
      <c r="A8501" s="1" t="n">
        <v>56</v>
      </c>
      <c r="B8501" s="1" t="n">
        <v>10</v>
      </c>
      <c r="C8501" s="1" t="n">
        <v>77</v>
      </c>
      <c r="D8501" s="1" t="n">
        <v>30</v>
      </c>
      <c r="E8501" s="1" t="n">
        <v>13</v>
      </c>
      <c r="F8501" s="1" t="n">
        <v>55</v>
      </c>
      <c r="G8501" s="2" t="n">
        <f aca="false">MOD(A8501,3)</f>
        <v>2</v>
      </c>
      <c r="H8501" s="2" t="n">
        <f aca="false">MOD(B8501,3)</f>
        <v>1</v>
      </c>
      <c r="I8501" s="2" t="n">
        <f aca="false">MOD(C8501,3)</f>
        <v>2</v>
      </c>
      <c r="J8501" s="2" t="n">
        <f aca="false">MOD(D8501,3)</f>
        <v>0</v>
      </c>
      <c r="K8501" s="2" t="n">
        <f aca="false">MOD(E8501,3)</f>
        <v>1</v>
      </c>
      <c r="L8501" s="2" t="n">
        <f aca="false">MOD(F8501,3)</f>
        <v>1</v>
      </c>
      <c r="M8501" s="3" t="n">
        <f aca="false">SUMIF(G8501:L8501,0,A8501:F8501)</f>
        <v>30</v>
      </c>
      <c r="N8501" s="6" t="n">
        <f aca="false">MAX(A8501:F8501)-MIN(A8501:F8501)</f>
        <v>67</v>
      </c>
      <c r="O8501" s="5" t="b">
        <f aca="false">AND(N8501&lt;=M8501,COUNTIF(G8501:L8501,0)=3)</f>
        <v>0</v>
      </c>
    </row>
    <row r="8502" customFormat="false" ht="15" hidden="false" customHeight="false" outlineLevel="0" collapsed="false">
      <c r="A8502" s="1" t="n">
        <v>19</v>
      </c>
      <c r="B8502" s="1" t="n">
        <v>121</v>
      </c>
      <c r="C8502" s="1" t="n">
        <v>59</v>
      </c>
      <c r="D8502" s="1" t="n">
        <v>46</v>
      </c>
      <c r="E8502" s="1" t="n">
        <v>71</v>
      </c>
      <c r="F8502" s="1" t="n">
        <v>66</v>
      </c>
      <c r="G8502" s="2" t="n">
        <f aca="false">MOD(A8502,3)</f>
        <v>1</v>
      </c>
      <c r="H8502" s="2" t="n">
        <f aca="false">MOD(B8502,3)</f>
        <v>1</v>
      </c>
      <c r="I8502" s="2" t="n">
        <f aca="false">MOD(C8502,3)</f>
        <v>2</v>
      </c>
      <c r="J8502" s="2" t="n">
        <f aca="false">MOD(D8502,3)</f>
        <v>1</v>
      </c>
      <c r="K8502" s="2" t="n">
        <f aca="false">MOD(E8502,3)</f>
        <v>2</v>
      </c>
      <c r="L8502" s="2" t="n">
        <f aca="false">MOD(F8502,3)</f>
        <v>0</v>
      </c>
      <c r="M8502" s="3" t="n">
        <f aca="false">SUMIF(G8502:L8502,0,A8502:F8502)</f>
        <v>66</v>
      </c>
      <c r="N8502" s="6" t="n">
        <f aca="false">MAX(A8502:F8502)-MIN(A8502:F8502)</f>
        <v>102</v>
      </c>
      <c r="O8502" s="5" t="b">
        <f aca="false">AND(N8502&lt;=M8502,COUNTIF(G8502:L8502,0)=3)</f>
        <v>0</v>
      </c>
    </row>
    <row r="8503" customFormat="false" ht="15" hidden="false" customHeight="false" outlineLevel="0" collapsed="false">
      <c r="A8503" s="1" t="n">
        <v>43</v>
      </c>
      <c r="B8503" s="1" t="n">
        <v>14</v>
      </c>
      <c r="C8503" s="1" t="n">
        <v>56</v>
      </c>
      <c r="D8503" s="1" t="n">
        <v>131</v>
      </c>
      <c r="E8503" s="1" t="n">
        <v>47</v>
      </c>
      <c r="F8503" s="1" t="n">
        <v>70</v>
      </c>
      <c r="G8503" s="2" t="n">
        <f aca="false">MOD(A8503,3)</f>
        <v>1</v>
      </c>
      <c r="H8503" s="2" t="n">
        <f aca="false">MOD(B8503,3)</f>
        <v>2</v>
      </c>
      <c r="I8503" s="2" t="n">
        <f aca="false">MOD(C8503,3)</f>
        <v>2</v>
      </c>
      <c r="J8503" s="2" t="n">
        <f aca="false">MOD(D8503,3)</f>
        <v>2</v>
      </c>
      <c r="K8503" s="2" t="n">
        <f aca="false">MOD(E8503,3)</f>
        <v>2</v>
      </c>
      <c r="L8503" s="2" t="n">
        <f aca="false">MOD(F8503,3)</f>
        <v>1</v>
      </c>
      <c r="M8503" s="3" t="n">
        <f aca="false">SUMIF(G8503:L8503,0,A8503:F8503)</f>
        <v>0</v>
      </c>
      <c r="N8503" s="6" t="n">
        <f aca="false">MAX(A8503:F8503)-MIN(A8503:F8503)</f>
        <v>117</v>
      </c>
      <c r="O8503" s="5" t="b">
        <f aca="false">AND(N8503&lt;=M8503,COUNTIF(G8503:L8503,0)=3)</f>
        <v>0</v>
      </c>
    </row>
    <row r="8504" customFormat="false" ht="15" hidden="false" customHeight="false" outlineLevel="0" collapsed="false">
      <c r="A8504" s="1" t="n">
        <v>70</v>
      </c>
      <c r="B8504" s="1" t="n">
        <v>81</v>
      </c>
      <c r="C8504" s="1" t="n">
        <v>22</v>
      </c>
      <c r="D8504" s="1" t="n">
        <v>102</v>
      </c>
      <c r="E8504" s="1" t="n">
        <v>83</v>
      </c>
      <c r="F8504" s="1" t="n">
        <v>45</v>
      </c>
      <c r="G8504" s="2" t="n">
        <f aca="false">MOD(A8504,3)</f>
        <v>1</v>
      </c>
      <c r="H8504" s="2" t="n">
        <f aca="false">MOD(B8504,3)</f>
        <v>0</v>
      </c>
      <c r="I8504" s="2" t="n">
        <f aca="false">MOD(C8504,3)</f>
        <v>1</v>
      </c>
      <c r="J8504" s="2" t="n">
        <f aca="false">MOD(D8504,3)</f>
        <v>0</v>
      </c>
      <c r="K8504" s="2" t="n">
        <f aca="false">MOD(E8504,3)</f>
        <v>2</v>
      </c>
      <c r="L8504" s="2" t="n">
        <f aca="false">MOD(F8504,3)</f>
        <v>0</v>
      </c>
      <c r="M8504" s="3" t="n">
        <f aca="false">SUMIF(G8504:L8504,0,A8504:F8504)</f>
        <v>228</v>
      </c>
      <c r="N8504" s="6" t="n">
        <f aca="false">MAX(A8504:F8504)-MIN(A8504:F8504)</f>
        <v>80</v>
      </c>
      <c r="O8504" s="5" t="b">
        <f aca="false">AND(N8504&lt;=M8504,COUNTIF(G8504:L8504,0)=3)</f>
        <v>1</v>
      </c>
    </row>
    <row r="8505" customFormat="false" ht="15" hidden="false" customHeight="false" outlineLevel="0" collapsed="false">
      <c r="A8505" s="1" t="n">
        <v>50</v>
      </c>
      <c r="B8505" s="1" t="n">
        <v>21</v>
      </c>
      <c r="C8505" s="1" t="n">
        <v>77</v>
      </c>
      <c r="D8505" s="1" t="n">
        <v>5</v>
      </c>
      <c r="E8505" s="1" t="n">
        <v>68</v>
      </c>
      <c r="F8505" s="1" t="n">
        <v>48</v>
      </c>
      <c r="G8505" s="2" t="n">
        <f aca="false">MOD(A8505,3)</f>
        <v>2</v>
      </c>
      <c r="H8505" s="2" t="n">
        <f aca="false">MOD(B8505,3)</f>
        <v>0</v>
      </c>
      <c r="I8505" s="2" t="n">
        <f aca="false">MOD(C8505,3)</f>
        <v>2</v>
      </c>
      <c r="J8505" s="2" t="n">
        <f aca="false">MOD(D8505,3)</f>
        <v>2</v>
      </c>
      <c r="K8505" s="2" t="n">
        <f aca="false">MOD(E8505,3)</f>
        <v>2</v>
      </c>
      <c r="L8505" s="2" t="n">
        <f aca="false">MOD(F8505,3)</f>
        <v>0</v>
      </c>
      <c r="M8505" s="3" t="n">
        <f aca="false">SUMIF(G8505:L8505,0,A8505:F8505)</f>
        <v>69</v>
      </c>
      <c r="N8505" s="6" t="n">
        <f aca="false">MAX(A8505:F8505)-MIN(A8505:F8505)</f>
        <v>72</v>
      </c>
      <c r="O8505" s="5" t="b">
        <f aca="false">AND(N8505&lt;=M8505,COUNTIF(G8505:L8505,0)=3)</f>
        <v>0</v>
      </c>
    </row>
    <row r="8506" customFormat="false" ht="15" hidden="false" customHeight="false" outlineLevel="0" collapsed="false">
      <c r="A8506" s="1" t="n">
        <v>58</v>
      </c>
      <c r="B8506" s="1" t="n">
        <v>62</v>
      </c>
      <c r="C8506" s="1" t="n">
        <v>1</v>
      </c>
      <c r="D8506" s="1" t="n">
        <v>28</v>
      </c>
      <c r="E8506" s="1" t="n">
        <v>95</v>
      </c>
      <c r="F8506" s="1" t="n">
        <v>66</v>
      </c>
      <c r="G8506" s="2" t="n">
        <f aca="false">MOD(A8506,3)</f>
        <v>1</v>
      </c>
      <c r="H8506" s="2" t="n">
        <f aca="false">MOD(B8506,3)</f>
        <v>2</v>
      </c>
      <c r="I8506" s="2" t="n">
        <f aca="false">MOD(C8506,3)</f>
        <v>1</v>
      </c>
      <c r="J8506" s="2" t="n">
        <f aca="false">MOD(D8506,3)</f>
        <v>1</v>
      </c>
      <c r="K8506" s="2" t="n">
        <f aca="false">MOD(E8506,3)</f>
        <v>2</v>
      </c>
      <c r="L8506" s="2" t="n">
        <f aca="false">MOD(F8506,3)</f>
        <v>0</v>
      </c>
      <c r="M8506" s="3" t="n">
        <f aca="false">SUMIF(G8506:L8506,0,A8506:F8506)</f>
        <v>66</v>
      </c>
      <c r="N8506" s="6" t="n">
        <f aca="false">MAX(A8506:F8506)-MIN(A8506:F8506)</f>
        <v>94</v>
      </c>
      <c r="O8506" s="5" t="b">
        <f aca="false">AND(N8506&lt;=M8506,COUNTIF(G8506:L8506,0)=3)</f>
        <v>0</v>
      </c>
    </row>
    <row r="8507" customFormat="false" ht="15" hidden="false" customHeight="false" outlineLevel="0" collapsed="false">
      <c r="A8507" s="1" t="n">
        <v>127</v>
      </c>
      <c r="B8507" s="1" t="n">
        <v>68</v>
      </c>
      <c r="C8507" s="1" t="n">
        <v>38</v>
      </c>
      <c r="D8507" s="1" t="n">
        <v>85</v>
      </c>
      <c r="E8507" s="1" t="n">
        <v>149</v>
      </c>
      <c r="F8507" s="1" t="n">
        <v>74</v>
      </c>
      <c r="G8507" s="2" t="n">
        <f aca="false">MOD(A8507,3)</f>
        <v>1</v>
      </c>
      <c r="H8507" s="2" t="n">
        <f aca="false">MOD(B8507,3)</f>
        <v>2</v>
      </c>
      <c r="I8507" s="2" t="n">
        <f aca="false">MOD(C8507,3)</f>
        <v>2</v>
      </c>
      <c r="J8507" s="2" t="n">
        <f aca="false">MOD(D8507,3)</f>
        <v>1</v>
      </c>
      <c r="K8507" s="2" t="n">
        <f aca="false">MOD(E8507,3)</f>
        <v>2</v>
      </c>
      <c r="L8507" s="2" t="n">
        <f aca="false">MOD(F8507,3)</f>
        <v>2</v>
      </c>
      <c r="M8507" s="3" t="n">
        <f aca="false">SUMIF(G8507:L8507,0,A8507:F8507)</f>
        <v>0</v>
      </c>
      <c r="N8507" s="6" t="n">
        <f aca="false">MAX(A8507:F8507)-MIN(A8507:F8507)</f>
        <v>111</v>
      </c>
      <c r="O8507" s="5" t="b">
        <f aca="false">AND(N8507&lt;=M8507,COUNTIF(G8507:L8507,0)=3)</f>
        <v>0</v>
      </c>
    </row>
    <row r="8508" customFormat="false" ht="15" hidden="false" customHeight="false" outlineLevel="0" collapsed="false">
      <c r="A8508" s="1" t="n">
        <v>116</v>
      </c>
      <c r="B8508" s="1" t="n">
        <v>33</v>
      </c>
      <c r="C8508" s="1" t="n">
        <v>72</v>
      </c>
      <c r="D8508" s="1" t="n">
        <v>28</v>
      </c>
      <c r="E8508" s="1" t="n">
        <v>88</v>
      </c>
      <c r="F8508" s="1" t="n">
        <v>122</v>
      </c>
      <c r="G8508" s="2" t="n">
        <f aca="false">MOD(A8508,3)</f>
        <v>2</v>
      </c>
      <c r="H8508" s="2" t="n">
        <f aca="false">MOD(B8508,3)</f>
        <v>0</v>
      </c>
      <c r="I8508" s="2" t="n">
        <f aca="false">MOD(C8508,3)</f>
        <v>0</v>
      </c>
      <c r="J8508" s="2" t="n">
        <f aca="false">MOD(D8508,3)</f>
        <v>1</v>
      </c>
      <c r="K8508" s="2" t="n">
        <f aca="false">MOD(E8508,3)</f>
        <v>1</v>
      </c>
      <c r="L8508" s="2" t="n">
        <f aca="false">MOD(F8508,3)</f>
        <v>2</v>
      </c>
      <c r="M8508" s="3" t="n">
        <f aca="false">SUMIF(G8508:L8508,0,A8508:F8508)</f>
        <v>105</v>
      </c>
      <c r="N8508" s="6" t="n">
        <f aca="false">MAX(A8508:F8508)-MIN(A8508:F8508)</f>
        <v>94</v>
      </c>
      <c r="O8508" s="5" t="b">
        <f aca="false">AND(N8508&lt;=M8508,COUNTIF(G8508:L8508,0)=3)</f>
        <v>0</v>
      </c>
    </row>
    <row r="8509" customFormat="false" ht="15" hidden="false" customHeight="false" outlineLevel="0" collapsed="false">
      <c r="A8509" s="1" t="n">
        <v>50</v>
      </c>
      <c r="B8509" s="1" t="n">
        <v>35</v>
      </c>
      <c r="C8509" s="1" t="n">
        <v>23</v>
      </c>
      <c r="D8509" s="1" t="n">
        <v>26</v>
      </c>
      <c r="E8509" s="1" t="n">
        <v>38</v>
      </c>
      <c r="F8509" s="1" t="n">
        <v>63</v>
      </c>
      <c r="G8509" s="2" t="n">
        <f aca="false">MOD(A8509,3)</f>
        <v>2</v>
      </c>
      <c r="H8509" s="2" t="n">
        <f aca="false">MOD(B8509,3)</f>
        <v>2</v>
      </c>
      <c r="I8509" s="2" t="n">
        <f aca="false">MOD(C8509,3)</f>
        <v>2</v>
      </c>
      <c r="J8509" s="2" t="n">
        <f aca="false">MOD(D8509,3)</f>
        <v>2</v>
      </c>
      <c r="K8509" s="2" t="n">
        <f aca="false">MOD(E8509,3)</f>
        <v>2</v>
      </c>
      <c r="L8509" s="2" t="n">
        <f aca="false">MOD(F8509,3)</f>
        <v>0</v>
      </c>
      <c r="M8509" s="3" t="n">
        <f aca="false">SUMIF(G8509:L8509,0,A8509:F8509)</f>
        <v>63</v>
      </c>
      <c r="N8509" s="6" t="n">
        <f aca="false">MAX(A8509:F8509)-MIN(A8509:F8509)</f>
        <v>40</v>
      </c>
      <c r="O8509" s="5" t="b">
        <f aca="false">AND(N8509&lt;=M8509,COUNTIF(G8509:L8509,0)=3)</f>
        <v>0</v>
      </c>
    </row>
    <row r="8510" customFormat="false" ht="15" hidden="false" customHeight="false" outlineLevel="0" collapsed="false">
      <c r="A8510" s="1" t="n">
        <v>3</v>
      </c>
      <c r="B8510" s="1" t="n">
        <v>55</v>
      </c>
      <c r="C8510" s="1" t="n">
        <v>45</v>
      </c>
      <c r="D8510" s="1" t="n">
        <v>2</v>
      </c>
      <c r="E8510" s="1" t="n">
        <v>91</v>
      </c>
      <c r="F8510" s="1" t="n">
        <v>47</v>
      </c>
      <c r="G8510" s="2" t="n">
        <f aca="false">MOD(A8510,3)</f>
        <v>0</v>
      </c>
      <c r="H8510" s="2" t="n">
        <f aca="false">MOD(B8510,3)</f>
        <v>1</v>
      </c>
      <c r="I8510" s="2" t="n">
        <f aca="false">MOD(C8510,3)</f>
        <v>0</v>
      </c>
      <c r="J8510" s="2" t="n">
        <f aca="false">MOD(D8510,3)</f>
        <v>2</v>
      </c>
      <c r="K8510" s="2" t="n">
        <f aca="false">MOD(E8510,3)</f>
        <v>1</v>
      </c>
      <c r="L8510" s="2" t="n">
        <f aca="false">MOD(F8510,3)</f>
        <v>2</v>
      </c>
      <c r="M8510" s="3" t="n">
        <f aca="false">SUMIF(G8510:L8510,0,A8510:F8510)</f>
        <v>48</v>
      </c>
      <c r="N8510" s="6" t="n">
        <f aca="false">MAX(A8510:F8510)-MIN(A8510:F8510)</f>
        <v>89</v>
      </c>
      <c r="O8510" s="5" t="b">
        <f aca="false">AND(N8510&lt;=M8510,COUNTIF(G8510:L8510,0)=3)</f>
        <v>0</v>
      </c>
    </row>
    <row r="8511" customFormat="false" ht="15" hidden="false" customHeight="false" outlineLevel="0" collapsed="false">
      <c r="A8511" s="1" t="n">
        <v>45</v>
      </c>
      <c r="B8511" s="1" t="n">
        <v>25</v>
      </c>
      <c r="C8511" s="1" t="n">
        <v>68</v>
      </c>
      <c r="D8511" s="1" t="n">
        <v>145</v>
      </c>
      <c r="E8511" s="1" t="n">
        <v>31</v>
      </c>
      <c r="F8511" s="1" t="n">
        <v>16</v>
      </c>
      <c r="G8511" s="2" t="n">
        <f aca="false">MOD(A8511,3)</f>
        <v>0</v>
      </c>
      <c r="H8511" s="2" t="n">
        <f aca="false">MOD(B8511,3)</f>
        <v>1</v>
      </c>
      <c r="I8511" s="2" t="n">
        <f aca="false">MOD(C8511,3)</f>
        <v>2</v>
      </c>
      <c r="J8511" s="2" t="n">
        <f aca="false">MOD(D8511,3)</f>
        <v>1</v>
      </c>
      <c r="K8511" s="2" t="n">
        <f aca="false">MOD(E8511,3)</f>
        <v>1</v>
      </c>
      <c r="L8511" s="2" t="n">
        <f aca="false">MOD(F8511,3)</f>
        <v>1</v>
      </c>
      <c r="M8511" s="3" t="n">
        <f aca="false">SUMIF(G8511:L8511,0,A8511:F8511)</f>
        <v>45</v>
      </c>
      <c r="N8511" s="6" t="n">
        <f aca="false">MAX(A8511:F8511)-MIN(A8511:F8511)</f>
        <v>129</v>
      </c>
      <c r="O8511" s="5" t="b">
        <f aca="false">AND(N8511&lt;=M8511,COUNTIF(G8511:L8511,0)=3)</f>
        <v>0</v>
      </c>
    </row>
    <row r="8512" customFormat="false" ht="15" hidden="false" customHeight="false" outlineLevel="0" collapsed="false">
      <c r="A8512" s="1" t="n">
        <v>136</v>
      </c>
      <c r="B8512" s="1" t="n">
        <v>3</v>
      </c>
      <c r="C8512" s="1" t="n">
        <v>37</v>
      </c>
      <c r="D8512" s="1" t="n">
        <v>143</v>
      </c>
      <c r="E8512" s="1" t="n">
        <v>55</v>
      </c>
      <c r="F8512" s="1" t="n">
        <v>112</v>
      </c>
      <c r="G8512" s="2" t="n">
        <f aca="false">MOD(A8512,3)</f>
        <v>1</v>
      </c>
      <c r="H8512" s="2" t="n">
        <f aca="false">MOD(B8512,3)</f>
        <v>0</v>
      </c>
      <c r="I8512" s="2" t="n">
        <f aca="false">MOD(C8512,3)</f>
        <v>1</v>
      </c>
      <c r="J8512" s="2" t="n">
        <f aca="false">MOD(D8512,3)</f>
        <v>2</v>
      </c>
      <c r="K8512" s="2" t="n">
        <f aca="false">MOD(E8512,3)</f>
        <v>1</v>
      </c>
      <c r="L8512" s="2" t="n">
        <f aca="false">MOD(F8512,3)</f>
        <v>1</v>
      </c>
      <c r="M8512" s="3" t="n">
        <f aca="false">SUMIF(G8512:L8512,0,A8512:F8512)</f>
        <v>3</v>
      </c>
      <c r="N8512" s="6" t="n">
        <f aca="false">MAX(A8512:F8512)-MIN(A8512:F8512)</f>
        <v>140</v>
      </c>
      <c r="O8512" s="5" t="b">
        <f aca="false">AND(N8512&lt;=M8512,COUNTIF(G8512:L8512,0)=3)</f>
        <v>0</v>
      </c>
    </row>
    <row r="8513" customFormat="false" ht="15" hidden="false" customHeight="false" outlineLevel="0" collapsed="false">
      <c r="A8513" s="1" t="n">
        <v>37</v>
      </c>
      <c r="B8513" s="1" t="n">
        <v>54</v>
      </c>
      <c r="C8513" s="1" t="n">
        <v>38</v>
      </c>
      <c r="D8513" s="1" t="n">
        <v>138</v>
      </c>
      <c r="E8513" s="1" t="n">
        <v>19</v>
      </c>
      <c r="F8513" s="1" t="n">
        <v>76</v>
      </c>
      <c r="G8513" s="2" t="n">
        <f aca="false">MOD(A8513,3)</f>
        <v>1</v>
      </c>
      <c r="H8513" s="2" t="n">
        <f aca="false">MOD(B8513,3)</f>
        <v>0</v>
      </c>
      <c r="I8513" s="2" t="n">
        <f aca="false">MOD(C8513,3)</f>
        <v>2</v>
      </c>
      <c r="J8513" s="2" t="n">
        <f aca="false">MOD(D8513,3)</f>
        <v>0</v>
      </c>
      <c r="K8513" s="2" t="n">
        <f aca="false">MOD(E8513,3)</f>
        <v>1</v>
      </c>
      <c r="L8513" s="2" t="n">
        <f aca="false">MOD(F8513,3)</f>
        <v>1</v>
      </c>
      <c r="M8513" s="3" t="n">
        <f aca="false">SUMIF(G8513:L8513,0,A8513:F8513)</f>
        <v>192</v>
      </c>
      <c r="N8513" s="6" t="n">
        <f aca="false">MAX(A8513:F8513)-MIN(A8513:F8513)</f>
        <v>119</v>
      </c>
      <c r="O8513" s="5" t="b">
        <f aca="false">AND(N8513&lt;=M8513,COUNTIF(G8513:L8513,0)=3)</f>
        <v>0</v>
      </c>
    </row>
    <row r="8514" customFormat="false" ht="15" hidden="false" customHeight="false" outlineLevel="0" collapsed="false">
      <c r="A8514" s="1" t="n">
        <v>54</v>
      </c>
      <c r="B8514" s="1" t="n">
        <v>14</v>
      </c>
      <c r="C8514" s="1" t="n">
        <v>21</v>
      </c>
      <c r="D8514" s="1" t="n">
        <v>23</v>
      </c>
      <c r="E8514" s="1" t="n">
        <v>138</v>
      </c>
      <c r="F8514" s="1" t="n">
        <v>88</v>
      </c>
      <c r="G8514" s="2" t="n">
        <f aca="false">MOD(A8514,3)</f>
        <v>0</v>
      </c>
      <c r="H8514" s="2" t="n">
        <f aca="false">MOD(B8514,3)</f>
        <v>2</v>
      </c>
      <c r="I8514" s="2" t="n">
        <f aca="false">MOD(C8514,3)</f>
        <v>0</v>
      </c>
      <c r="J8514" s="2" t="n">
        <f aca="false">MOD(D8514,3)</f>
        <v>2</v>
      </c>
      <c r="K8514" s="2" t="n">
        <f aca="false">MOD(E8514,3)</f>
        <v>0</v>
      </c>
      <c r="L8514" s="2" t="n">
        <f aca="false">MOD(F8514,3)</f>
        <v>1</v>
      </c>
      <c r="M8514" s="3" t="n">
        <f aca="false">SUMIF(G8514:L8514,0,A8514:F8514)</f>
        <v>213</v>
      </c>
      <c r="N8514" s="6" t="n">
        <f aca="false">MAX(A8514:F8514)-MIN(A8514:F8514)</f>
        <v>124</v>
      </c>
      <c r="O8514" s="5" t="b">
        <f aca="false">AND(N8514&lt;=M8514,COUNTIF(G8514:L8514,0)=3)</f>
        <v>1</v>
      </c>
    </row>
    <row r="8515" customFormat="false" ht="15" hidden="false" customHeight="false" outlineLevel="0" collapsed="false">
      <c r="A8515" s="1" t="n">
        <v>115</v>
      </c>
      <c r="B8515" s="1" t="n">
        <v>59</v>
      </c>
      <c r="C8515" s="1" t="n">
        <v>42</v>
      </c>
      <c r="D8515" s="1" t="n">
        <v>141</v>
      </c>
      <c r="E8515" s="1" t="n">
        <v>103</v>
      </c>
      <c r="F8515" s="1" t="n">
        <v>64</v>
      </c>
      <c r="G8515" s="2" t="n">
        <f aca="false">MOD(A8515,3)</f>
        <v>1</v>
      </c>
      <c r="H8515" s="2" t="n">
        <f aca="false">MOD(B8515,3)</f>
        <v>2</v>
      </c>
      <c r="I8515" s="2" t="n">
        <f aca="false">MOD(C8515,3)</f>
        <v>0</v>
      </c>
      <c r="J8515" s="2" t="n">
        <f aca="false">MOD(D8515,3)</f>
        <v>0</v>
      </c>
      <c r="K8515" s="2" t="n">
        <f aca="false">MOD(E8515,3)</f>
        <v>1</v>
      </c>
      <c r="L8515" s="2" t="n">
        <f aca="false">MOD(F8515,3)</f>
        <v>1</v>
      </c>
      <c r="M8515" s="3" t="n">
        <f aca="false">SUMIF(G8515:L8515,0,A8515:F8515)</f>
        <v>183</v>
      </c>
      <c r="N8515" s="6" t="n">
        <f aca="false">MAX(A8515:F8515)-MIN(A8515:F8515)</f>
        <v>99</v>
      </c>
      <c r="O8515" s="5" t="b">
        <f aca="false">AND(N8515&lt;=M8515,COUNTIF(G8515:L8515,0)=3)</f>
        <v>0</v>
      </c>
    </row>
    <row r="8516" customFormat="false" ht="15" hidden="false" customHeight="false" outlineLevel="0" collapsed="false">
      <c r="A8516" s="1" t="n">
        <v>142</v>
      </c>
      <c r="B8516" s="1" t="n">
        <v>89</v>
      </c>
      <c r="C8516" s="1" t="n">
        <v>85</v>
      </c>
      <c r="D8516" s="1" t="n">
        <v>34</v>
      </c>
      <c r="E8516" s="1" t="n">
        <v>28</v>
      </c>
      <c r="F8516" s="1" t="n">
        <v>79</v>
      </c>
      <c r="G8516" s="2" t="n">
        <f aca="false">MOD(A8516,3)</f>
        <v>1</v>
      </c>
      <c r="H8516" s="2" t="n">
        <f aca="false">MOD(B8516,3)</f>
        <v>2</v>
      </c>
      <c r="I8516" s="2" t="n">
        <f aca="false">MOD(C8516,3)</f>
        <v>1</v>
      </c>
      <c r="J8516" s="2" t="n">
        <f aca="false">MOD(D8516,3)</f>
        <v>1</v>
      </c>
      <c r="K8516" s="2" t="n">
        <f aca="false">MOD(E8516,3)</f>
        <v>1</v>
      </c>
      <c r="L8516" s="2" t="n">
        <f aca="false">MOD(F8516,3)</f>
        <v>1</v>
      </c>
      <c r="M8516" s="3" t="n">
        <f aca="false">SUMIF(G8516:L8516,0,A8516:F8516)</f>
        <v>0</v>
      </c>
      <c r="N8516" s="6" t="n">
        <f aca="false">MAX(A8516:F8516)-MIN(A8516:F8516)</f>
        <v>114</v>
      </c>
      <c r="O8516" s="5" t="b">
        <f aca="false">AND(N8516&lt;=M8516,COUNTIF(G8516:L8516,0)=3)</f>
        <v>0</v>
      </c>
    </row>
    <row r="8517" customFormat="false" ht="15" hidden="false" customHeight="false" outlineLevel="0" collapsed="false">
      <c r="A8517" s="1" t="n">
        <v>76</v>
      </c>
      <c r="B8517" s="1" t="n">
        <v>150</v>
      </c>
      <c r="C8517" s="1" t="n">
        <v>77</v>
      </c>
      <c r="D8517" s="1" t="n">
        <v>89</v>
      </c>
      <c r="E8517" s="1" t="n">
        <v>20</v>
      </c>
      <c r="F8517" s="1" t="n">
        <v>134</v>
      </c>
      <c r="G8517" s="2" t="n">
        <f aca="false">MOD(A8517,3)</f>
        <v>1</v>
      </c>
      <c r="H8517" s="2" t="n">
        <f aca="false">MOD(B8517,3)</f>
        <v>0</v>
      </c>
      <c r="I8517" s="2" t="n">
        <f aca="false">MOD(C8517,3)</f>
        <v>2</v>
      </c>
      <c r="J8517" s="2" t="n">
        <f aca="false">MOD(D8517,3)</f>
        <v>2</v>
      </c>
      <c r="K8517" s="2" t="n">
        <f aca="false">MOD(E8517,3)</f>
        <v>2</v>
      </c>
      <c r="L8517" s="2" t="n">
        <f aca="false">MOD(F8517,3)</f>
        <v>2</v>
      </c>
      <c r="M8517" s="3" t="n">
        <f aca="false">SUMIF(G8517:L8517,0,A8517:F8517)</f>
        <v>150</v>
      </c>
      <c r="N8517" s="6" t="n">
        <f aca="false">MAX(A8517:F8517)-MIN(A8517:F8517)</f>
        <v>130</v>
      </c>
      <c r="O8517" s="5" t="b">
        <f aca="false">AND(N8517&lt;=M8517,COUNTIF(G8517:L8517,0)=3)</f>
        <v>0</v>
      </c>
    </row>
    <row r="8518" customFormat="false" ht="15" hidden="false" customHeight="false" outlineLevel="0" collapsed="false">
      <c r="A8518" s="1" t="n">
        <v>41</v>
      </c>
      <c r="B8518" s="1" t="n">
        <v>146</v>
      </c>
      <c r="C8518" s="1" t="n">
        <v>63</v>
      </c>
      <c r="D8518" s="1" t="n">
        <v>144</v>
      </c>
      <c r="E8518" s="1" t="n">
        <v>93</v>
      </c>
      <c r="F8518" s="1" t="n">
        <v>90</v>
      </c>
      <c r="G8518" s="2" t="n">
        <f aca="false">MOD(A8518,3)</f>
        <v>2</v>
      </c>
      <c r="H8518" s="2" t="n">
        <f aca="false">MOD(B8518,3)</f>
        <v>2</v>
      </c>
      <c r="I8518" s="2" t="n">
        <f aca="false">MOD(C8518,3)</f>
        <v>0</v>
      </c>
      <c r="J8518" s="2" t="n">
        <f aca="false">MOD(D8518,3)</f>
        <v>0</v>
      </c>
      <c r="K8518" s="2" t="n">
        <f aca="false">MOD(E8518,3)</f>
        <v>0</v>
      </c>
      <c r="L8518" s="2" t="n">
        <f aca="false">MOD(F8518,3)</f>
        <v>0</v>
      </c>
      <c r="M8518" s="3" t="n">
        <f aca="false">SUMIF(G8518:L8518,0,A8518:F8518)</f>
        <v>390</v>
      </c>
      <c r="N8518" s="6" t="n">
        <f aca="false">MAX(A8518:F8518)-MIN(A8518:F8518)</f>
        <v>105</v>
      </c>
      <c r="O8518" s="5" t="b">
        <f aca="false">AND(N8518&lt;=M8518,COUNTIF(G8518:L8518,0)=3)</f>
        <v>0</v>
      </c>
    </row>
    <row r="8519" customFormat="false" ht="15" hidden="false" customHeight="false" outlineLevel="0" collapsed="false">
      <c r="A8519" s="1" t="n">
        <v>109</v>
      </c>
      <c r="B8519" s="1" t="n">
        <v>143</v>
      </c>
      <c r="C8519" s="1" t="n">
        <v>142</v>
      </c>
      <c r="D8519" s="1" t="n">
        <v>105</v>
      </c>
      <c r="E8519" s="1" t="n">
        <v>98</v>
      </c>
      <c r="F8519" s="1" t="n">
        <v>53</v>
      </c>
      <c r="G8519" s="2" t="n">
        <f aca="false">MOD(A8519,3)</f>
        <v>1</v>
      </c>
      <c r="H8519" s="2" t="n">
        <f aca="false">MOD(B8519,3)</f>
        <v>2</v>
      </c>
      <c r="I8519" s="2" t="n">
        <f aca="false">MOD(C8519,3)</f>
        <v>1</v>
      </c>
      <c r="J8519" s="2" t="n">
        <f aca="false">MOD(D8519,3)</f>
        <v>0</v>
      </c>
      <c r="K8519" s="2" t="n">
        <f aca="false">MOD(E8519,3)</f>
        <v>2</v>
      </c>
      <c r="L8519" s="2" t="n">
        <f aca="false">MOD(F8519,3)</f>
        <v>2</v>
      </c>
      <c r="M8519" s="3" t="n">
        <f aca="false">SUMIF(G8519:L8519,0,A8519:F8519)</f>
        <v>105</v>
      </c>
      <c r="N8519" s="6" t="n">
        <f aca="false">MAX(A8519:F8519)-MIN(A8519:F8519)</f>
        <v>90</v>
      </c>
      <c r="O8519" s="5" t="b">
        <f aca="false">AND(N8519&lt;=M8519,COUNTIF(G8519:L8519,0)=3)</f>
        <v>0</v>
      </c>
    </row>
    <row r="8520" customFormat="false" ht="15" hidden="false" customHeight="false" outlineLevel="0" collapsed="false">
      <c r="A8520" s="1" t="n">
        <v>95</v>
      </c>
      <c r="B8520" s="1" t="n">
        <v>43</v>
      </c>
      <c r="C8520" s="1" t="n">
        <v>76</v>
      </c>
      <c r="D8520" s="1" t="n">
        <v>30</v>
      </c>
      <c r="E8520" s="1" t="n">
        <v>135</v>
      </c>
      <c r="F8520" s="1" t="n">
        <v>139</v>
      </c>
      <c r="G8520" s="2" t="n">
        <f aca="false">MOD(A8520,3)</f>
        <v>2</v>
      </c>
      <c r="H8520" s="2" t="n">
        <f aca="false">MOD(B8520,3)</f>
        <v>1</v>
      </c>
      <c r="I8520" s="2" t="n">
        <f aca="false">MOD(C8520,3)</f>
        <v>1</v>
      </c>
      <c r="J8520" s="2" t="n">
        <f aca="false">MOD(D8520,3)</f>
        <v>0</v>
      </c>
      <c r="K8520" s="2" t="n">
        <f aca="false">MOD(E8520,3)</f>
        <v>0</v>
      </c>
      <c r="L8520" s="2" t="n">
        <f aca="false">MOD(F8520,3)</f>
        <v>1</v>
      </c>
      <c r="M8520" s="3" t="n">
        <f aca="false">SUMIF(G8520:L8520,0,A8520:F8520)</f>
        <v>165</v>
      </c>
      <c r="N8520" s="6" t="n">
        <f aca="false">MAX(A8520:F8520)-MIN(A8520:F8520)</f>
        <v>109</v>
      </c>
      <c r="O8520" s="5" t="b">
        <f aca="false">AND(N8520&lt;=M8520,COUNTIF(G8520:L8520,0)=3)</f>
        <v>0</v>
      </c>
    </row>
    <row r="8521" customFormat="false" ht="15" hidden="false" customHeight="false" outlineLevel="0" collapsed="false">
      <c r="A8521" s="1" t="n">
        <v>100</v>
      </c>
      <c r="B8521" s="1" t="n">
        <v>46</v>
      </c>
      <c r="C8521" s="1" t="n">
        <v>79</v>
      </c>
      <c r="D8521" s="1" t="n">
        <v>2</v>
      </c>
      <c r="E8521" s="1" t="n">
        <v>30</v>
      </c>
      <c r="F8521" s="1" t="n">
        <v>120</v>
      </c>
      <c r="G8521" s="2" t="n">
        <f aca="false">MOD(A8521,3)</f>
        <v>1</v>
      </c>
      <c r="H8521" s="2" t="n">
        <f aca="false">MOD(B8521,3)</f>
        <v>1</v>
      </c>
      <c r="I8521" s="2" t="n">
        <f aca="false">MOD(C8521,3)</f>
        <v>1</v>
      </c>
      <c r="J8521" s="2" t="n">
        <f aca="false">MOD(D8521,3)</f>
        <v>2</v>
      </c>
      <c r="K8521" s="2" t="n">
        <f aca="false">MOD(E8521,3)</f>
        <v>0</v>
      </c>
      <c r="L8521" s="2" t="n">
        <f aca="false">MOD(F8521,3)</f>
        <v>0</v>
      </c>
      <c r="M8521" s="3" t="n">
        <f aca="false">SUMIF(G8521:L8521,0,A8521:F8521)</f>
        <v>150</v>
      </c>
      <c r="N8521" s="6" t="n">
        <f aca="false">MAX(A8521:F8521)-MIN(A8521:F8521)</f>
        <v>118</v>
      </c>
      <c r="O8521" s="5" t="b">
        <f aca="false">AND(N8521&lt;=M8521,COUNTIF(G8521:L8521,0)=3)</f>
        <v>0</v>
      </c>
    </row>
    <row r="8522" customFormat="false" ht="15" hidden="false" customHeight="false" outlineLevel="0" collapsed="false">
      <c r="A8522" s="1" t="n">
        <v>131</v>
      </c>
      <c r="B8522" s="1" t="n">
        <v>128</v>
      </c>
      <c r="C8522" s="1" t="n">
        <v>11</v>
      </c>
      <c r="D8522" s="1" t="n">
        <v>121</v>
      </c>
      <c r="E8522" s="1" t="n">
        <v>102</v>
      </c>
      <c r="F8522" s="1" t="n">
        <v>26</v>
      </c>
      <c r="G8522" s="2" t="n">
        <f aca="false">MOD(A8522,3)</f>
        <v>2</v>
      </c>
      <c r="H8522" s="2" t="n">
        <f aca="false">MOD(B8522,3)</f>
        <v>2</v>
      </c>
      <c r="I8522" s="2" t="n">
        <f aca="false">MOD(C8522,3)</f>
        <v>2</v>
      </c>
      <c r="J8522" s="2" t="n">
        <f aca="false">MOD(D8522,3)</f>
        <v>1</v>
      </c>
      <c r="K8522" s="2" t="n">
        <f aca="false">MOD(E8522,3)</f>
        <v>0</v>
      </c>
      <c r="L8522" s="2" t="n">
        <f aca="false">MOD(F8522,3)</f>
        <v>2</v>
      </c>
      <c r="M8522" s="3" t="n">
        <f aca="false">SUMIF(G8522:L8522,0,A8522:F8522)</f>
        <v>102</v>
      </c>
      <c r="N8522" s="6" t="n">
        <f aca="false">MAX(A8522:F8522)-MIN(A8522:F8522)</f>
        <v>120</v>
      </c>
      <c r="O8522" s="5" t="b">
        <f aca="false">AND(N8522&lt;=M8522,COUNTIF(G8522:L8522,0)=3)</f>
        <v>0</v>
      </c>
    </row>
    <row r="8523" customFormat="false" ht="15" hidden="false" customHeight="false" outlineLevel="0" collapsed="false">
      <c r="A8523" s="1" t="n">
        <v>101</v>
      </c>
      <c r="B8523" s="1" t="n">
        <v>52</v>
      </c>
      <c r="C8523" s="1" t="n">
        <v>144</v>
      </c>
      <c r="D8523" s="1" t="n">
        <v>126</v>
      </c>
      <c r="E8523" s="1" t="n">
        <v>28</v>
      </c>
      <c r="F8523" s="1" t="n">
        <v>136</v>
      </c>
      <c r="G8523" s="2" t="n">
        <f aca="false">MOD(A8523,3)</f>
        <v>2</v>
      </c>
      <c r="H8523" s="2" t="n">
        <f aca="false">MOD(B8523,3)</f>
        <v>1</v>
      </c>
      <c r="I8523" s="2" t="n">
        <f aca="false">MOD(C8523,3)</f>
        <v>0</v>
      </c>
      <c r="J8523" s="2" t="n">
        <f aca="false">MOD(D8523,3)</f>
        <v>0</v>
      </c>
      <c r="K8523" s="2" t="n">
        <f aca="false">MOD(E8523,3)</f>
        <v>1</v>
      </c>
      <c r="L8523" s="2" t="n">
        <f aca="false">MOD(F8523,3)</f>
        <v>1</v>
      </c>
      <c r="M8523" s="3" t="n">
        <f aca="false">SUMIF(G8523:L8523,0,A8523:F8523)</f>
        <v>270</v>
      </c>
      <c r="N8523" s="6" t="n">
        <f aca="false">MAX(A8523:F8523)-MIN(A8523:F8523)</f>
        <v>116</v>
      </c>
      <c r="O8523" s="5" t="b">
        <f aca="false">AND(N8523&lt;=M8523,COUNTIF(G8523:L8523,0)=3)</f>
        <v>0</v>
      </c>
    </row>
    <row r="8524" customFormat="false" ht="15" hidden="false" customHeight="false" outlineLevel="0" collapsed="false">
      <c r="A8524" s="1" t="n">
        <v>35</v>
      </c>
      <c r="B8524" s="1" t="n">
        <v>31</v>
      </c>
      <c r="C8524" s="1" t="n">
        <v>125</v>
      </c>
      <c r="D8524" s="1" t="n">
        <v>34</v>
      </c>
      <c r="E8524" s="1" t="n">
        <v>68</v>
      </c>
      <c r="F8524" s="1" t="n">
        <v>45</v>
      </c>
      <c r="G8524" s="2" t="n">
        <f aca="false">MOD(A8524,3)</f>
        <v>2</v>
      </c>
      <c r="H8524" s="2" t="n">
        <f aca="false">MOD(B8524,3)</f>
        <v>1</v>
      </c>
      <c r="I8524" s="2" t="n">
        <f aca="false">MOD(C8524,3)</f>
        <v>2</v>
      </c>
      <c r="J8524" s="2" t="n">
        <f aca="false">MOD(D8524,3)</f>
        <v>1</v>
      </c>
      <c r="K8524" s="2" t="n">
        <f aca="false">MOD(E8524,3)</f>
        <v>2</v>
      </c>
      <c r="L8524" s="2" t="n">
        <f aca="false">MOD(F8524,3)</f>
        <v>0</v>
      </c>
      <c r="M8524" s="3" t="n">
        <f aca="false">SUMIF(G8524:L8524,0,A8524:F8524)</f>
        <v>45</v>
      </c>
      <c r="N8524" s="6" t="n">
        <f aca="false">MAX(A8524:F8524)-MIN(A8524:F8524)</f>
        <v>94</v>
      </c>
      <c r="O8524" s="5" t="b">
        <f aca="false">AND(N8524&lt;=M8524,COUNTIF(G8524:L8524,0)=3)</f>
        <v>0</v>
      </c>
    </row>
    <row r="8525" customFormat="false" ht="15" hidden="false" customHeight="false" outlineLevel="0" collapsed="false">
      <c r="A8525" s="1" t="n">
        <v>33</v>
      </c>
      <c r="B8525" s="1" t="n">
        <v>20</v>
      </c>
      <c r="C8525" s="1" t="n">
        <v>111</v>
      </c>
      <c r="D8525" s="1" t="n">
        <v>128</v>
      </c>
      <c r="E8525" s="1" t="n">
        <v>44</v>
      </c>
      <c r="F8525" s="1" t="n">
        <v>62</v>
      </c>
      <c r="G8525" s="2" t="n">
        <f aca="false">MOD(A8525,3)</f>
        <v>0</v>
      </c>
      <c r="H8525" s="2" t="n">
        <f aca="false">MOD(B8525,3)</f>
        <v>2</v>
      </c>
      <c r="I8525" s="2" t="n">
        <f aca="false">MOD(C8525,3)</f>
        <v>0</v>
      </c>
      <c r="J8525" s="2" t="n">
        <f aca="false">MOD(D8525,3)</f>
        <v>2</v>
      </c>
      <c r="K8525" s="2" t="n">
        <f aca="false">MOD(E8525,3)</f>
        <v>2</v>
      </c>
      <c r="L8525" s="2" t="n">
        <f aca="false">MOD(F8525,3)</f>
        <v>2</v>
      </c>
      <c r="M8525" s="3" t="n">
        <f aca="false">SUMIF(G8525:L8525,0,A8525:F8525)</f>
        <v>144</v>
      </c>
      <c r="N8525" s="6" t="n">
        <f aca="false">MAX(A8525:F8525)-MIN(A8525:F8525)</f>
        <v>108</v>
      </c>
      <c r="O8525" s="5" t="b">
        <f aca="false">AND(N8525&lt;=M8525,COUNTIF(G8525:L8525,0)=3)</f>
        <v>0</v>
      </c>
    </row>
    <row r="8526" customFormat="false" ht="15" hidden="false" customHeight="false" outlineLevel="0" collapsed="false">
      <c r="A8526" s="1" t="n">
        <v>7</v>
      </c>
      <c r="B8526" s="1" t="n">
        <v>131</v>
      </c>
      <c r="C8526" s="1" t="n">
        <v>90</v>
      </c>
      <c r="D8526" s="1" t="n">
        <v>25</v>
      </c>
      <c r="E8526" s="1" t="n">
        <v>70</v>
      </c>
      <c r="F8526" s="1" t="n">
        <v>80</v>
      </c>
      <c r="G8526" s="2" t="n">
        <f aca="false">MOD(A8526,3)</f>
        <v>1</v>
      </c>
      <c r="H8526" s="2" t="n">
        <f aca="false">MOD(B8526,3)</f>
        <v>2</v>
      </c>
      <c r="I8526" s="2" t="n">
        <f aca="false">MOD(C8526,3)</f>
        <v>0</v>
      </c>
      <c r="J8526" s="2" t="n">
        <f aca="false">MOD(D8526,3)</f>
        <v>1</v>
      </c>
      <c r="K8526" s="2" t="n">
        <f aca="false">MOD(E8526,3)</f>
        <v>1</v>
      </c>
      <c r="L8526" s="2" t="n">
        <f aca="false">MOD(F8526,3)</f>
        <v>2</v>
      </c>
      <c r="M8526" s="3" t="n">
        <f aca="false">SUMIF(G8526:L8526,0,A8526:F8526)</f>
        <v>90</v>
      </c>
      <c r="N8526" s="6" t="n">
        <f aca="false">MAX(A8526:F8526)-MIN(A8526:F8526)</f>
        <v>124</v>
      </c>
      <c r="O8526" s="5" t="b">
        <f aca="false">AND(N8526&lt;=M8526,COUNTIF(G8526:L8526,0)=3)</f>
        <v>0</v>
      </c>
    </row>
    <row r="8527" customFormat="false" ht="15" hidden="false" customHeight="false" outlineLevel="0" collapsed="false">
      <c r="A8527" s="1" t="n">
        <v>60</v>
      </c>
      <c r="B8527" s="1" t="n">
        <v>12</v>
      </c>
      <c r="C8527" s="1" t="n">
        <v>21</v>
      </c>
      <c r="D8527" s="1" t="n">
        <v>75</v>
      </c>
      <c r="E8527" s="1" t="n">
        <v>75</v>
      </c>
      <c r="F8527" s="1" t="n">
        <v>40</v>
      </c>
      <c r="G8527" s="2" t="n">
        <f aca="false">MOD(A8527,3)</f>
        <v>0</v>
      </c>
      <c r="H8527" s="2" t="n">
        <f aca="false">MOD(B8527,3)</f>
        <v>0</v>
      </c>
      <c r="I8527" s="2" t="n">
        <f aca="false">MOD(C8527,3)</f>
        <v>0</v>
      </c>
      <c r="J8527" s="2" t="n">
        <f aca="false">MOD(D8527,3)</f>
        <v>0</v>
      </c>
      <c r="K8527" s="2" t="n">
        <f aca="false">MOD(E8527,3)</f>
        <v>0</v>
      </c>
      <c r="L8527" s="2" t="n">
        <f aca="false">MOD(F8527,3)</f>
        <v>1</v>
      </c>
      <c r="M8527" s="3" t="n">
        <f aca="false">SUMIF(G8527:L8527,0,A8527:F8527)</f>
        <v>243</v>
      </c>
      <c r="N8527" s="6" t="n">
        <f aca="false">MAX(A8527:F8527)-MIN(A8527:F8527)</f>
        <v>63</v>
      </c>
      <c r="O8527" s="5" t="b">
        <f aca="false">AND(N8527&lt;=M8527,COUNTIF(G8527:L8527,0)=3)</f>
        <v>0</v>
      </c>
    </row>
    <row r="8528" customFormat="false" ht="15" hidden="false" customHeight="false" outlineLevel="0" collapsed="false">
      <c r="A8528" s="1" t="n">
        <v>74</v>
      </c>
      <c r="B8528" s="1" t="n">
        <v>65</v>
      </c>
      <c r="C8528" s="1" t="n">
        <v>87</v>
      </c>
      <c r="D8528" s="1" t="n">
        <v>41</v>
      </c>
      <c r="E8528" s="1" t="n">
        <v>34</v>
      </c>
      <c r="F8528" s="1" t="n">
        <v>140</v>
      </c>
      <c r="G8528" s="2" t="n">
        <f aca="false">MOD(A8528,3)</f>
        <v>2</v>
      </c>
      <c r="H8528" s="2" t="n">
        <f aca="false">MOD(B8528,3)</f>
        <v>2</v>
      </c>
      <c r="I8528" s="2" t="n">
        <f aca="false">MOD(C8528,3)</f>
        <v>0</v>
      </c>
      <c r="J8528" s="2" t="n">
        <f aca="false">MOD(D8528,3)</f>
        <v>2</v>
      </c>
      <c r="K8528" s="2" t="n">
        <f aca="false">MOD(E8528,3)</f>
        <v>1</v>
      </c>
      <c r="L8528" s="2" t="n">
        <f aca="false">MOD(F8528,3)</f>
        <v>2</v>
      </c>
      <c r="M8528" s="3" t="n">
        <f aca="false">SUMIF(G8528:L8528,0,A8528:F8528)</f>
        <v>87</v>
      </c>
      <c r="N8528" s="6" t="n">
        <f aca="false">MAX(A8528:F8528)-MIN(A8528:F8528)</f>
        <v>106</v>
      </c>
      <c r="O8528" s="5" t="b">
        <f aca="false">AND(N8528&lt;=M8528,COUNTIF(G8528:L8528,0)=3)</f>
        <v>0</v>
      </c>
    </row>
    <row r="8529" customFormat="false" ht="15" hidden="false" customHeight="false" outlineLevel="0" collapsed="false">
      <c r="A8529" s="1" t="n">
        <v>3</v>
      </c>
      <c r="B8529" s="1" t="n">
        <v>50</v>
      </c>
      <c r="C8529" s="1" t="n">
        <v>4</v>
      </c>
      <c r="D8529" s="1" t="n">
        <v>22</v>
      </c>
      <c r="E8529" s="1" t="n">
        <v>53</v>
      </c>
      <c r="F8529" s="1" t="n">
        <v>61</v>
      </c>
      <c r="G8529" s="2" t="n">
        <f aca="false">MOD(A8529,3)</f>
        <v>0</v>
      </c>
      <c r="H8529" s="2" t="n">
        <f aca="false">MOD(B8529,3)</f>
        <v>2</v>
      </c>
      <c r="I8529" s="2" t="n">
        <f aca="false">MOD(C8529,3)</f>
        <v>1</v>
      </c>
      <c r="J8529" s="2" t="n">
        <f aca="false">MOD(D8529,3)</f>
        <v>1</v>
      </c>
      <c r="K8529" s="2" t="n">
        <f aca="false">MOD(E8529,3)</f>
        <v>2</v>
      </c>
      <c r="L8529" s="2" t="n">
        <f aca="false">MOD(F8529,3)</f>
        <v>1</v>
      </c>
      <c r="M8529" s="3" t="n">
        <f aca="false">SUMIF(G8529:L8529,0,A8529:F8529)</f>
        <v>3</v>
      </c>
      <c r="N8529" s="6" t="n">
        <f aca="false">MAX(A8529:F8529)-MIN(A8529:F8529)</f>
        <v>58</v>
      </c>
      <c r="O8529" s="5" t="b">
        <f aca="false">AND(N8529&lt;=M8529,COUNTIF(G8529:L8529,0)=3)</f>
        <v>0</v>
      </c>
    </row>
    <row r="8530" customFormat="false" ht="15" hidden="false" customHeight="false" outlineLevel="0" collapsed="false">
      <c r="A8530" s="1" t="n">
        <v>125</v>
      </c>
      <c r="B8530" s="1" t="n">
        <v>141</v>
      </c>
      <c r="C8530" s="1" t="n">
        <v>98</v>
      </c>
      <c r="D8530" s="1" t="n">
        <v>51</v>
      </c>
      <c r="E8530" s="1" t="n">
        <v>133</v>
      </c>
      <c r="F8530" s="1" t="n">
        <v>150</v>
      </c>
      <c r="G8530" s="2" t="n">
        <f aca="false">MOD(A8530,3)</f>
        <v>2</v>
      </c>
      <c r="H8530" s="2" t="n">
        <f aca="false">MOD(B8530,3)</f>
        <v>0</v>
      </c>
      <c r="I8530" s="2" t="n">
        <f aca="false">MOD(C8530,3)</f>
        <v>2</v>
      </c>
      <c r="J8530" s="2" t="n">
        <f aca="false">MOD(D8530,3)</f>
        <v>0</v>
      </c>
      <c r="K8530" s="2" t="n">
        <f aca="false">MOD(E8530,3)</f>
        <v>1</v>
      </c>
      <c r="L8530" s="2" t="n">
        <f aca="false">MOD(F8530,3)</f>
        <v>0</v>
      </c>
      <c r="M8530" s="3" t="n">
        <f aca="false">SUMIF(G8530:L8530,0,A8530:F8530)</f>
        <v>342</v>
      </c>
      <c r="N8530" s="6" t="n">
        <f aca="false">MAX(A8530:F8530)-MIN(A8530:F8530)</f>
        <v>99</v>
      </c>
      <c r="O8530" s="5" t="b">
        <f aca="false">AND(N8530&lt;=M8530,COUNTIF(G8530:L8530,0)=3)</f>
        <v>1</v>
      </c>
    </row>
    <row r="8531" customFormat="false" ht="15" hidden="false" customHeight="false" outlineLevel="0" collapsed="false">
      <c r="A8531" s="1" t="n">
        <v>11</v>
      </c>
      <c r="B8531" s="1" t="n">
        <v>90</v>
      </c>
      <c r="C8531" s="1" t="n">
        <v>82</v>
      </c>
      <c r="D8531" s="1" t="n">
        <v>121</v>
      </c>
      <c r="E8531" s="1" t="n">
        <v>145</v>
      </c>
      <c r="F8531" s="1" t="n">
        <v>63</v>
      </c>
      <c r="G8531" s="2" t="n">
        <f aca="false">MOD(A8531,3)</f>
        <v>2</v>
      </c>
      <c r="H8531" s="2" t="n">
        <f aca="false">MOD(B8531,3)</f>
        <v>0</v>
      </c>
      <c r="I8531" s="2" t="n">
        <f aca="false">MOD(C8531,3)</f>
        <v>1</v>
      </c>
      <c r="J8531" s="2" t="n">
        <f aca="false">MOD(D8531,3)</f>
        <v>1</v>
      </c>
      <c r="K8531" s="2" t="n">
        <f aca="false">MOD(E8531,3)</f>
        <v>1</v>
      </c>
      <c r="L8531" s="2" t="n">
        <f aca="false">MOD(F8531,3)</f>
        <v>0</v>
      </c>
      <c r="M8531" s="3" t="n">
        <f aca="false">SUMIF(G8531:L8531,0,A8531:F8531)</f>
        <v>153</v>
      </c>
      <c r="N8531" s="6" t="n">
        <f aca="false">MAX(A8531:F8531)-MIN(A8531:F8531)</f>
        <v>134</v>
      </c>
      <c r="O8531" s="5" t="b">
        <f aca="false">AND(N8531&lt;=M8531,COUNTIF(G8531:L8531,0)=3)</f>
        <v>0</v>
      </c>
    </row>
    <row r="8532" customFormat="false" ht="15" hidden="false" customHeight="false" outlineLevel="0" collapsed="false">
      <c r="A8532" s="1" t="n">
        <v>70</v>
      </c>
      <c r="B8532" s="1" t="n">
        <v>64</v>
      </c>
      <c r="C8532" s="1" t="n">
        <v>150</v>
      </c>
      <c r="D8532" s="1" t="n">
        <v>131</v>
      </c>
      <c r="E8532" s="1" t="n">
        <v>24</v>
      </c>
      <c r="F8532" s="1" t="n">
        <v>83</v>
      </c>
      <c r="G8532" s="2" t="n">
        <f aca="false">MOD(A8532,3)</f>
        <v>1</v>
      </c>
      <c r="H8532" s="2" t="n">
        <f aca="false">MOD(B8532,3)</f>
        <v>1</v>
      </c>
      <c r="I8532" s="2" t="n">
        <f aca="false">MOD(C8532,3)</f>
        <v>0</v>
      </c>
      <c r="J8532" s="2" t="n">
        <f aca="false">MOD(D8532,3)</f>
        <v>2</v>
      </c>
      <c r="K8532" s="2" t="n">
        <f aca="false">MOD(E8532,3)</f>
        <v>0</v>
      </c>
      <c r="L8532" s="2" t="n">
        <f aca="false">MOD(F8532,3)</f>
        <v>2</v>
      </c>
      <c r="M8532" s="3" t="n">
        <f aca="false">SUMIF(G8532:L8532,0,A8532:F8532)</f>
        <v>174</v>
      </c>
      <c r="N8532" s="6" t="n">
        <f aca="false">MAX(A8532:F8532)-MIN(A8532:F8532)</f>
        <v>126</v>
      </c>
      <c r="O8532" s="5" t="b">
        <f aca="false">AND(N8532&lt;=M8532,COUNTIF(G8532:L8532,0)=3)</f>
        <v>0</v>
      </c>
    </row>
    <row r="8533" customFormat="false" ht="15" hidden="false" customHeight="false" outlineLevel="0" collapsed="false">
      <c r="A8533" s="1" t="n">
        <v>141</v>
      </c>
      <c r="B8533" s="1" t="n">
        <v>133</v>
      </c>
      <c r="C8533" s="1" t="n">
        <v>36</v>
      </c>
      <c r="D8533" s="1" t="n">
        <v>143</v>
      </c>
      <c r="E8533" s="1" t="n">
        <v>120</v>
      </c>
      <c r="F8533" s="1" t="n">
        <v>35</v>
      </c>
      <c r="G8533" s="2" t="n">
        <f aca="false">MOD(A8533,3)</f>
        <v>0</v>
      </c>
      <c r="H8533" s="2" t="n">
        <f aca="false">MOD(B8533,3)</f>
        <v>1</v>
      </c>
      <c r="I8533" s="2" t="n">
        <f aca="false">MOD(C8533,3)</f>
        <v>0</v>
      </c>
      <c r="J8533" s="2" t="n">
        <f aca="false">MOD(D8533,3)</f>
        <v>2</v>
      </c>
      <c r="K8533" s="2" t="n">
        <f aca="false">MOD(E8533,3)</f>
        <v>0</v>
      </c>
      <c r="L8533" s="2" t="n">
        <f aca="false">MOD(F8533,3)</f>
        <v>2</v>
      </c>
      <c r="M8533" s="3" t="n">
        <f aca="false">SUMIF(G8533:L8533,0,A8533:F8533)</f>
        <v>297</v>
      </c>
      <c r="N8533" s="6" t="n">
        <f aca="false">MAX(A8533:F8533)-MIN(A8533:F8533)</f>
        <v>108</v>
      </c>
      <c r="O8533" s="5" t="b">
        <f aca="false">AND(N8533&lt;=M8533,COUNTIF(G8533:L8533,0)=3)</f>
        <v>1</v>
      </c>
    </row>
    <row r="8534" customFormat="false" ht="15" hidden="false" customHeight="false" outlineLevel="0" collapsed="false">
      <c r="A8534" s="1" t="n">
        <v>13</v>
      </c>
      <c r="B8534" s="1" t="n">
        <v>108</v>
      </c>
      <c r="C8534" s="1" t="n">
        <v>74</v>
      </c>
      <c r="D8534" s="1" t="n">
        <v>105</v>
      </c>
      <c r="E8534" s="1" t="n">
        <v>65</v>
      </c>
      <c r="F8534" s="1" t="n">
        <v>53</v>
      </c>
      <c r="G8534" s="2" t="n">
        <f aca="false">MOD(A8534,3)</f>
        <v>1</v>
      </c>
      <c r="H8534" s="2" t="n">
        <f aca="false">MOD(B8534,3)</f>
        <v>0</v>
      </c>
      <c r="I8534" s="2" t="n">
        <f aca="false">MOD(C8534,3)</f>
        <v>2</v>
      </c>
      <c r="J8534" s="2" t="n">
        <f aca="false">MOD(D8534,3)</f>
        <v>0</v>
      </c>
      <c r="K8534" s="2" t="n">
        <f aca="false">MOD(E8534,3)</f>
        <v>2</v>
      </c>
      <c r="L8534" s="2" t="n">
        <f aca="false">MOD(F8534,3)</f>
        <v>2</v>
      </c>
      <c r="M8534" s="3" t="n">
        <f aca="false">SUMIF(G8534:L8534,0,A8534:F8534)</f>
        <v>213</v>
      </c>
      <c r="N8534" s="6" t="n">
        <f aca="false">MAX(A8534:F8534)-MIN(A8534:F8534)</f>
        <v>95</v>
      </c>
      <c r="O8534" s="5" t="b">
        <f aca="false">AND(N8534&lt;=M8534,COUNTIF(G8534:L8534,0)=3)</f>
        <v>0</v>
      </c>
    </row>
    <row r="8535" customFormat="false" ht="15" hidden="false" customHeight="false" outlineLevel="0" collapsed="false">
      <c r="A8535" s="1" t="n">
        <v>37</v>
      </c>
      <c r="B8535" s="1" t="n">
        <v>12</v>
      </c>
      <c r="C8535" s="1" t="n">
        <v>37</v>
      </c>
      <c r="D8535" s="1" t="n">
        <v>16</v>
      </c>
      <c r="E8535" s="1" t="n">
        <v>54</v>
      </c>
      <c r="F8535" s="1" t="n">
        <v>14</v>
      </c>
      <c r="G8535" s="2" t="n">
        <f aca="false">MOD(A8535,3)</f>
        <v>1</v>
      </c>
      <c r="H8535" s="2" t="n">
        <f aca="false">MOD(B8535,3)</f>
        <v>0</v>
      </c>
      <c r="I8535" s="2" t="n">
        <f aca="false">MOD(C8535,3)</f>
        <v>1</v>
      </c>
      <c r="J8535" s="2" t="n">
        <f aca="false">MOD(D8535,3)</f>
        <v>1</v>
      </c>
      <c r="K8535" s="2" t="n">
        <f aca="false">MOD(E8535,3)</f>
        <v>0</v>
      </c>
      <c r="L8535" s="2" t="n">
        <f aca="false">MOD(F8535,3)</f>
        <v>2</v>
      </c>
      <c r="M8535" s="3" t="n">
        <f aca="false">SUMIF(G8535:L8535,0,A8535:F8535)</f>
        <v>66</v>
      </c>
      <c r="N8535" s="6" t="n">
        <f aca="false">MAX(A8535:F8535)-MIN(A8535:F8535)</f>
        <v>42</v>
      </c>
      <c r="O8535" s="5" t="b">
        <f aca="false">AND(N8535&lt;=M8535,COUNTIF(G8535:L8535,0)=3)</f>
        <v>0</v>
      </c>
    </row>
    <row r="8536" customFormat="false" ht="15" hidden="false" customHeight="false" outlineLevel="0" collapsed="false">
      <c r="A8536" s="1" t="n">
        <v>2</v>
      </c>
      <c r="B8536" s="1" t="n">
        <v>78</v>
      </c>
      <c r="C8536" s="1" t="n">
        <v>106</v>
      </c>
      <c r="D8536" s="1" t="n">
        <v>125</v>
      </c>
      <c r="E8536" s="1" t="n">
        <v>139</v>
      </c>
      <c r="F8536" s="1" t="n">
        <v>146</v>
      </c>
      <c r="G8536" s="2" t="n">
        <f aca="false">MOD(A8536,3)</f>
        <v>2</v>
      </c>
      <c r="H8536" s="2" t="n">
        <f aca="false">MOD(B8536,3)</f>
        <v>0</v>
      </c>
      <c r="I8536" s="2" t="n">
        <f aca="false">MOD(C8536,3)</f>
        <v>1</v>
      </c>
      <c r="J8536" s="2" t="n">
        <f aca="false">MOD(D8536,3)</f>
        <v>2</v>
      </c>
      <c r="K8536" s="2" t="n">
        <f aca="false">MOD(E8536,3)</f>
        <v>1</v>
      </c>
      <c r="L8536" s="2" t="n">
        <f aca="false">MOD(F8536,3)</f>
        <v>2</v>
      </c>
      <c r="M8536" s="3" t="n">
        <f aca="false">SUMIF(G8536:L8536,0,A8536:F8536)</f>
        <v>78</v>
      </c>
      <c r="N8536" s="6" t="n">
        <f aca="false">MAX(A8536:F8536)-MIN(A8536:F8536)</f>
        <v>144</v>
      </c>
      <c r="O8536" s="5" t="b">
        <f aca="false">AND(N8536&lt;=M8536,COUNTIF(G8536:L8536,0)=3)</f>
        <v>0</v>
      </c>
    </row>
    <row r="8537" customFormat="false" ht="15" hidden="false" customHeight="false" outlineLevel="0" collapsed="false">
      <c r="A8537" s="1" t="n">
        <v>116</v>
      </c>
      <c r="B8537" s="1" t="n">
        <v>54</v>
      </c>
      <c r="C8537" s="1" t="n">
        <v>3</v>
      </c>
      <c r="D8537" s="1" t="n">
        <v>115</v>
      </c>
      <c r="E8537" s="1" t="n">
        <v>104</v>
      </c>
      <c r="F8537" s="1" t="n">
        <v>117</v>
      </c>
      <c r="G8537" s="2" t="n">
        <f aca="false">MOD(A8537,3)</f>
        <v>2</v>
      </c>
      <c r="H8537" s="2" t="n">
        <f aca="false">MOD(B8537,3)</f>
        <v>0</v>
      </c>
      <c r="I8537" s="2" t="n">
        <f aca="false">MOD(C8537,3)</f>
        <v>0</v>
      </c>
      <c r="J8537" s="2" t="n">
        <f aca="false">MOD(D8537,3)</f>
        <v>1</v>
      </c>
      <c r="K8537" s="2" t="n">
        <f aca="false">MOD(E8537,3)</f>
        <v>2</v>
      </c>
      <c r="L8537" s="2" t="n">
        <f aca="false">MOD(F8537,3)</f>
        <v>0</v>
      </c>
      <c r="M8537" s="3" t="n">
        <f aca="false">SUMIF(G8537:L8537,0,A8537:F8537)</f>
        <v>174</v>
      </c>
      <c r="N8537" s="6" t="n">
        <f aca="false">MAX(A8537:F8537)-MIN(A8537:F8537)</f>
        <v>114</v>
      </c>
      <c r="O8537" s="5" t="b">
        <f aca="false">AND(N8537&lt;=M8537,COUNTIF(G8537:L8537,0)=3)</f>
        <v>1</v>
      </c>
    </row>
    <row r="8538" customFormat="false" ht="15" hidden="false" customHeight="false" outlineLevel="0" collapsed="false">
      <c r="A8538" s="1" t="n">
        <v>1</v>
      </c>
      <c r="B8538" s="1" t="n">
        <v>147</v>
      </c>
      <c r="C8538" s="1" t="n">
        <v>84</v>
      </c>
      <c r="D8538" s="1" t="n">
        <v>94</v>
      </c>
      <c r="E8538" s="1" t="n">
        <v>113</v>
      </c>
      <c r="F8538" s="1" t="n">
        <v>116</v>
      </c>
      <c r="G8538" s="2" t="n">
        <f aca="false">MOD(A8538,3)</f>
        <v>1</v>
      </c>
      <c r="H8538" s="2" t="n">
        <f aca="false">MOD(B8538,3)</f>
        <v>0</v>
      </c>
      <c r="I8538" s="2" t="n">
        <f aca="false">MOD(C8538,3)</f>
        <v>0</v>
      </c>
      <c r="J8538" s="2" t="n">
        <f aca="false">MOD(D8538,3)</f>
        <v>1</v>
      </c>
      <c r="K8538" s="2" t="n">
        <f aca="false">MOD(E8538,3)</f>
        <v>2</v>
      </c>
      <c r="L8538" s="2" t="n">
        <f aca="false">MOD(F8538,3)</f>
        <v>2</v>
      </c>
      <c r="M8538" s="3" t="n">
        <f aca="false">SUMIF(G8538:L8538,0,A8538:F8538)</f>
        <v>231</v>
      </c>
      <c r="N8538" s="6" t="n">
        <f aca="false">MAX(A8538:F8538)-MIN(A8538:F8538)</f>
        <v>146</v>
      </c>
      <c r="O8538" s="5" t="b">
        <f aca="false">AND(N8538&lt;=M8538,COUNTIF(G8538:L8538,0)=3)</f>
        <v>0</v>
      </c>
    </row>
    <row r="8539" customFormat="false" ht="15" hidden="false" customHeight="false" outlineLevel="0" collapsed="false">
      <c r="A8539" s="1" t="n">
        <v>72</v>
      </c>
      <c r="B8539" s="1" t="n">
        <v>130</v>
      </c>
      <c r="C8539" s="1" t="n">
        <v>7</v>
      </c>
      <c r="D8539" s="1" t="n">
        <v>79</v>
      </c>
      <c r="E8539" s="1" t="n">
        <v>130</v>
      </c>
      <c r="F8539" s="1" t="n">
        <v>63</v>
      </c>
      <c r="G8539" s="2" t="n">
        <f aca="false">MOD(A8539,3)</f>
        <v>0</v>
      </c>
      <c r="H8539" s="2" t="n">
        <f aca="false">MOD(B8539,3)</f>
        <v>1</v>
      </c>
      <c r="I8539" s="2" t="n">
        <f aca="false">MOD(C8539,3)</f>
        <v>1</v>
      </c>
      <c r="J8539" s="2" t="n">
        <f aca="false">MOD(D8539,3)</f>
        <v>1</v>
      </c>
      <c r="K8539" s="2" t="n">
        <f aca="false">MOD(E8539,3)</f>
        <v>1</v>
      </c>
      <c r="L8539" s="2" t="n">
        <f aca="false">MOD(F8539,3)</f>
        <v>0</v>
      </c>
      <c r="M8539" s="3" t="n">
        <f aca="false">SUMIF(G8539:L8539,0,A8539:F8539)</f>
        <v>135</v>
      </c>
      <c r="N8539" s="6" t="n">
        <f aca="false">MAX(A8539:F8539)-MIN(A8539:F8539)</f>
        <v>123</v>
      </c>
      <c r="O8539" s="5" t="b">
        <f aca="false">AND(N8539&lt;=M8539,COUNTIF(G8539:L8539,0)=3)</f>
        <v>0</v>
      </c>
    </row>
    <row r="8540" customFormat="false" ht="15" hidden="false" customHeight="false" outlineLevel="0" collapsed="false">
      <c r="A8540" s="1" t="n">
        <v>108</v>
      </c>
      <c r="B8540" s="1" t="n">
        <v>52</v>
      </c>
      <c r="C8540" s="1" t="n">
        <v>115</v>
      </c>
      <c r="D8540" s="1" t="n">
        <v>113</v>
      </c>
      <c r="E8540" s="1" t="n">
        <v>36</v>
      </c>
      <c r="F8540" s="1" t="n">
        <v>117</v>
      </c>
      <c r="G8540" s="2" t="n">
        <f aca="false">MOD(A8540,3)</f>
        <v>0</v>
      </c>
      <c r="H8540" s="2" t="n">
        <f aca="false">MOD(B8540,3)</f>
        <v>1</v>
      </c>
      <c r="I8540" s="2" t="n">
        <f aca="false">MOD(C8540,3)</f>
        <v>1</v>
      </c>
      <c r="J8540" s="2" t="n">
        <f aca="false">MOD(D8540,3)</f>
        <v>2</v>
      </c>
      <c r="K8540" s="2" t="n">
        <f aca="false">MOD(E8540,3)</f>
        <v>0</v>
      </c>
      <c r="L8540" s="2" t="n">
        <f aca="false">MOD(F8540,3)</f>
        <v>0</v>
      </c>
      <c r="M8540" s="3" t="n">
        <f aca="false">SUMIF(G8540:L8540,0,A8540:F8540)</f>
        <v>261</v>
      </c>
      <c r="N8540" s="6" t="n">
        <f aca="false">MAX(A8540:F8540)-MIN(A8540:F8540)</f>
        <v>81</v>
      </c>
      <c r="O8540" s="5" t="b">
        <f aca="false">AND(N8540&lt;=M8540,COUNTIF(G8540:L8540,0)=3)</f>
        <v>1</v>
      </c>
    </row>
    <row r="8541" customFormat="false" ht="15" hidden="false" customHeight="false" outlineLevel="0" collapsed="false">
      <c r="A8541" s="1" t="n">
        <v>79</v>
      </c>
      <c r="B8541" s="1" t="n">
        <v>71</v>
      </c>
      <c r="C8541" s="1" t="n">
        <v>66</v>
      </c>
      <c r="D8541" s="1" t="n">
        <v>130</v>
      </c>
      <c r="E8541" s="1" t="n">
        <v>121</v>
      </c>
      <c r="F8541" s="1" t="n">
        <v>108</v>
      </c>
      <c r="G8541" s="2" t="n">
        <f aca="false">MOD(A8541,3)</f>
        <v>1</v>
      </c>
      <c r="H8541" s="2" t="n">
        <f aca="false">MOD(B8541,3)</f>
        <v>2</v>
      </c>
      <c r="I8541" s="2" t="n">
        <f aca="false">MOD(C8541,3)</f>
        <v>0</v>
      </c>
      <c r="J8541" s="2" t="n">
        <f aca="false">MOD(D8541,3)</f>
        <v>1</v>
      </c>
      <c r="K8541" s="2" t="n">
        <f aca="false">MOD(E8541,3)</f>
        <v>1</v>
      </c>
      <c r="L8541" s="2" t="n">
        <f aca="false">MOD(F8541,3)</f>
        <v>0</v>
      </c>
      <c r="M8541" s="3" t="n">
        <f aca="false">SUMIF(G8541:L8541,0,A8541:F8541)</f>
        <v>174</v>
      </c>
      <c r="N8541" s="6" t="n">
        <f aca="false">MAX(A8541:F8541)-MIN(A8541:F8541)</f>
        <v>64</v>
      </c>
      <c r="O8541" s="5" t="b">
        <f aca="false">AND(N8541&lt;=M8541,COUNTIF(G8541:L8541,0)=3)</f>
        <v>0</v>
      </c>
    </row>
    <row r="8542" customFormat="false" ht="15" hidden="false" customHeight="false" outlineLevel="0" collapsed="false">
      <c r="A8542" s="1" t="n">
        <v>100</v>
      </c>
      <c r="B8542" s="1" t="n">
        <v>141</v>
      </c>
      <c r="C8542" s="1" t="n">
        <v>66</v>
      </c>
      <c r="D8542" s="1" t="n">
        <v>63</v>
      </c>
      <c r="E8542" s="1" t="n">
        <v>101</v>
      </c>
      <c r="F8542" s="1" t="n">
        <v>24</v>
      </c>
      <c r="G8542" s="2" t="n">
        <f aca="false">MOD(A8542,3)</f>
        <v>1</v>
      </c>
      <c r="H8542" s="2" t="n">
        <f aca="false">MOD(B8542,3)</f>
        <v>0</v>
      </c>
      <c r="I8542" s="2" t="n">
        <f aca="false">MOD(C8542,3)</f>
        <v>0</v>
      </c>
      <c r="J8542" s="2" t="n">
        <f aca="false">MOD(D8542,3)</f>
        <v>0</v>
      </c>
      <c r="K8542" s="2" t="n">
        <f aca="false">MOD(E8542,3)</f>
        <v>2</v>
      </c>
      <c r="L8542" s="2" t="n">
        <f aca="false">MOD(F8542,3)</f>
        <v>0</v>
      </c>
      <c r="M8542" s="3" t="n">
        <f aca="false">SUMIF(G8542:L8542,0,A8542:F8542)</f>
        <v>294</v>
      </c>
      <c r="N8542" s="6" t="n">
        <f aca="false">MAX(A8542:F8542)-MIN(A8542:F8542)</f>
        <v>117</v>
      </c>
      <c r="O8542" s="5" t="b">
        <f aca="false">AND(N8542&lt;=M8542,COUNTIF(G8542:L8542,0)=3)</f>
        <v>0</v>
      </c>
    </row>
    <row r="8543" customFormat="false" ht="15" hidden="false" customHeight="false" outlineLevel="0" collapsed="false">
      <c r="A8543" s="1" t="n">
        <v>57</v>
      </c>
      <c r="B8543" s="1" t="n">
        <v>17</v>
      </c>
      <c r="C8543" s="1" t="n">
        <v>38</v>
      </c>
      <c r="D8543" s="1" t="n">
        <v>95</v>
      </c>
      <c r="E8543" s="1" t="n">
        <v>3</v>
      </c>
      <c r="F8543" s="1" t="n">
        <v>44</v>
      </c>
      <c r="G8543" s="2" t="n">
        <f aca="false">MOD(A8543,3)</f>
        <v>0</v>
      </c>
      <c r="H8543" s="2" t="n">
        <f aca="false">MOD(B8543,3)</f>
        <v>2</v>
      </c>
      <c r="I8543" s="2" t="n">
        <f aca="false">MOD(C8543,3)</f>
        <v>2</v>
      </c>
      <c r="J8543" s="2" t="n">
        <f aca="false">MOD(D8543,3)</f>
        <v>2</v>
      </c>
      <c r="K8543" s="2" t="n">
        <f aca="false">MOD(E8543,3)</f>
        <v>0</v>
      </c>
      <c r="L8543" s="2" t="n">
        <f aca="false">MOD(F8543,3)</f>
        <v>2</v>
      </c>
      <c r="M8543" s="3" t="n">
        <f aca="false">SUMIF(G8543:L8543,0,A8543:F8543)</f>
        <v>60</v>
      </c>
      <c r="N8543" s="6" t="n">
        <f aca="false">MAX(A8543:F8543)-MIN(A8543:F8543)</f>
        <v>92</v>
      </c>
      <c r="O8543" s="5" t="b">
        <f aca="false">AND(N8543&lt;=M8543,COUNTIF(G8543:L8543,0)=3)</f>
        <v>0</v>
      </c>
    </row>
    <row r="8544" customFormat="false" ht="15" hidden="false" customHeight="false" outlineLevel="0" collapsed="false">
      <c r="A8544" s="1" t="n">
        <v>119</v>
      </c>
      <c r="B8544" s="1" t="n">
        <v>77</v>
      </c>
      <c r="C8544" s="1" t="n">
        <v>65</v>
      </c>
      <c r="D8544" s="1" t="n">
        <v>48</v>
      </c>
      <c r="E8544" s="1" t="n">
        <v>133</v>
      </c>
      <c r="F8544" s="1" t="n">
        <v>113</v>
      </c>
      <c r="G8544" s="2" t="n">
        <f aca="false">MOD(A8544,3)</f>
        <v>2</v>
      </c>
      <c r="H8544" s="2" t="n">
        <f aca="false">MOD(B8544,3)</f>
        <v>2</v>
      </c>
      <c r="I8544" s="2" t="n">
        <f aca="false">MOD(C8544,3)</f>
        <v>2</v>
      </c>
      <c r="J8544" s="2" t="n">
        <f aca="false">MOD(D8544,3)</f>
        <v>0</v>
      </c>
      <c r="K8544" s="2" t="n">
        <f aca="false">MOD(E8544,3)</f>
        <v>1</v>
      </c>
      <c r="L8544" s="2" t="n">
        <f aca="false">MOD(F8544,3)</f>
        <v>2</v>
      </c>
      <c r="M8544" s="3" t="n">
        <f aca="false">SUMIF(G8544:L8544,0,A8544:F8544)</f>
        <v>48</v>
      </c>
      <c r="N8544" s="6" t="n">
        <f aca="false">MAX(A8544:F8544)-MIN(A8544:F8544)</f>
        <v>85</v>
      </c>
      <c r="O8544" s="5" t="b">
        <f aca="false">AND(N8544&lt;=M8544,COUNTIF(G8544:L8544,0)=3)</f>
        <v>0</v>
      </c>
    </row>
    <row r="8545" customFormat="false" ht="15" hidden="false" customHeight="false" outlineLevel="0" collapsed="false">
      <c r="A8545" s="1" t="n">
        <v>124</v>
      </c>
      <c r="B8545" s="1" t="n">
        <v>84</v>
      </c>
      <c r="C8545" s="1" t="n">
        <v>136</v>
      </c>
      <c r="D8545" s="1" t="n">
        <v>99</v>
      </c>
      <c r="E8545" s="1" t="n">
        <v>21</v>
      </c>
      <c r="F8545" s="1" t="n">
        <v>134</v>
      </c>
      <c r="G8545" s="2" t="n">
        <f aca="false">MOD(A8545,3)</f>
        <v>1</v>
      </c>
      <c r="H8545" s="2" t="n">
        <f aca="false">MOD(B8545,3)</f>
        <v>0</v>
      </c>
      <c r="I8545" s="2" t="n">
        <f aca="false">MOD(C8545,3)</f>
        <v>1</v>
      </c>
      <c r="J8545" s="2" t="n">
        <f aca="false">MOD(D8545,3)</f>
        <v>0</v>
      </c>
      <c r="K8545" s="2" t="n">
        <f aca="false">MOD(E8545,3)</f>
        <v>0</v>
      </c>
      <c r="L8545" s="2" t="n">
        <f aca="false">MOD(F8545,3)</f>
        <v>2</v>
      </c>
      <c r="M8545" s="3" t="n">
        <f aca="false">SUMIF(G8545:L8545,0,A8545:F8545)</f>
        <v>204</v>
      </c>
      <c r="N8545" s="6" t="n">
        <f aca="false">MAX(A8545:F8545)-MIN(A8545:F8545)</f>
        <v>115</v>
      </c>
      <c r="O8545" s="5" t="b">
        <f aca="false">AND(N8545&lt;=M8545,COUNTIF(G8545:L8545,0)=3)</f>
        <v>1</v>
      </c>
    </row>
    <row r="8546" customFormat="false" ht="15" hidden="false" customHeight="false" outlineLevel="0" collapsed="false">
      <c r="A8546" s="1" t="n">
        <v>101</v>
      </c>
      <c r="B8546" s="1" t="n">
        <v>101</v>
      </c>
      <c r="C8546" s="1" t="n">
        <v>19</v>
      </c>
      <c r="D8546" s="1" t="n">
        <v>52</v>
      </c>
      <c r="E8546" s="1" t="n">
        <v>18</v>
      </c>
      <c r="F8546" s="1" t="n">
        <v>132</v>
      </c>
      <c r="G8546" s="2" t="n">
        <f aca="false">MOD(A8546,3)</f>
        <v>2</v>
      </c>
      <c r="H8546" s="2" t="n">
        <f aca="false">MOD(B8546,3)</f>
        <v>2</v>
      </c>
      <c r="I8546" s="2" t="n">
        <f aca="false">MOD(C8546,3)</f>
        <v>1</v>
      </c>
      <c r="J8546" s="2" t="n">
        <f aca="false">MOD(D8546,3)</f>
        <v>1</v>
      </c>
      <c r="K8546" s="2" t="n">
        <f aca="false">MOD(E8546,3)</f>
        <v>0</v>
      </c>
      <c r="L8546" s="2" t="n">
        <f aca="false">MOD(F8546,3)</f>
        <v>0</v>
      </c>
      <c r="M8546" s="3" t="n">
        <f aca="false">SUMIF(G8546:L8546,0,A8546:F8546)</f>
        <v>150</v>
      </c>
      <c r="N8546" s="6" t="n">
        <f aca="false">MAX(A8546:F8546)-MIN(A8546:F8546)</f>
        <v>114</v>
      </c>
      <c r="O8546" s="5" t="b">
        <f aca="false">AND(N8546&lt;=M8546,COUNTIF(G8546:L8546,0)=3)</f>
        <v>0</v>
      </c>
    </row>
    <row r="8547" customFormat="false" ht="15" hidden="false" customHeight="false" outlineLevel="0" collapsed="false">
      <c r="A8547" s="1" t="n">
        <v>77</v>
      </c>
      <c r="B8547" s="1" t="n">
        <v>98</v>
      </c>
      <c r="C8547" s="1" t="n">
        <v>9</v>
      </c>
      <c r="D8547" s="1" t="n">
        <v>122</v>
      </c>
      <c r="E8547" s="1" t="n">
        <v>120</v>
      </c>
      <c r="F8547" s="1" t="n">
        <v>9</v>
      </c>
      <c r="G8547" s="2" t="n">
        <f aca="false">MOD(A8547,3)</f>
        <v>2</v>
      </c>
      <c r="H8547" s="2" t="n">
        <f aca="false">MOD(B8547,3)</f>
        <v>2</v>
      </c>
      <c r="I8547" s="2" t="n">
        <f aca="false">MOD(C8547,3)</f>
        <v>0</v>
      </c>
      <c r="J8547" s="2" t="n">
        <f aca="false">MOD(D8547,3)</f>
        <v>2</v>
      </c>
      <c r="K8547" s="2" t="n">
        <f aca="false">MOD(E8547,3)</f>
        <v>0</v>
      </c>
      <c r="L8547" s="2" t="n">
        <f aca="false">MOD(F8547,3)</f>
        <v>0</v>
      </c>
      <c r="M8547" s="3" t="n">
        <f aca="false">SUMIF(G8547:L8547,0,A8547:F8547)</f>
        <v>138</v>
      </c>
      <c r="N8547" s="6" t="n">
        <f aca="false">MAX(A8547:F8547)-MIN(A8547:F8547)</f>
        <v>113</v>
      </c>
      <c r="O8547" s="5" t="b">
        <f aca="false">AND(N8547&lt;=M8547,COUNTIF(G8547:L8547,0)=3)</f>
        <v>1</v>
      </c>
    </row>
    <row r="8548" customFormat="false" ht="15" hidden="false" customHeight="false" outlineLevel="0" collapsed="false">
      <c r="A8548" s="1" t="n">
        <v>88</v>
      </c>
      <c r="B8548" s="1" t="n">
        <v>78</v>
      </c>
      <c r="C8548" s="1" t="n">
        <v>34</v>
      </c>
      <c r="D8548" s="1" t="n">
        <v>28</v>
      </c>
      <c r="E8548" s="1" t="n">
        <v>57</v>
      </c>
      <c r="F8548" s="1" t="n">
        <v>107</v>
      </c>
      <c r="G8548" s="2" t="n">
        <f aca="false">MOD(A8548,3)</f>
        <v>1</v>
      </c>
      <c r="H8548" s="2" t="n">
        <f aca="false">MOD(B8548,3)</f>
        <v>0</v>
      </c>
      <c r="I8548" s="2" t="n">
        <f aca="false">MOD(C8548,3)</f>
        <v>1</v>
      </c>
      <c r="J8548" s="2" t="n">
        <f aca="false">MOD(D8548,3)</f>
        <v>1</v>
      </c>
      <c r="K8548" s="2" t="n">
        <f aca="false">MOD(E8548,3)</f>
        <v>0</v>
      </c>
      <c r="L8548" s="2" t="n">
        <f aca="false">MOD(F8548,3)</f>
        <v>2</v>
      </c>
      <c r="M8548" s="3" t="n">
        <f aca="false">SUMIF(G8548:L8548,0,A8548:F8548)</f>
        <v>135</v>
      </c>
      <c r="N8548" s="6" t="n">
        <f aca="false">MAX(A8548:F8548)-MIN(A8548:F8548)</f>
        <v>79</v>
      </c>
      <c r="O8548" s="5" t="b">
        <f aca="false">AND(N8548&lt;=M8548,COUNTIF(G8548:L8548,0)=3)</f>
        <v>0</v>
      </c>
    </row>
    <row r="8549" customFormat="false" ht="15" hidden="false" customHeight="false" outlineLevel="0" collapsed="false">
      <c r="A8549" s="1" t="n">
        <v>136</v>
      </c>
      <c r="B8549" s="1" t="n">
        <v>69</v>
      </c>
      <c r="C8549" s="1" t="n">
        <v>137</v>
      </c>
      <c r="D8549" s="1" t="n">
        <v>43</v>
      </c>
      <c r="E8549" s="1" t="n">
        <v>5</v>
      </c>
      <c r="F8549" s="1" t="n">
        <v>81</v>
      </c>
      <c r="G8549" s="2" t="n">
        <f aca="false">MOD(A8549,3)</f>
        <v>1</v>
      </c>
      <c r="H8549" s="2" t="n">
        <f aca="false">MOD(B8549,3)</f>
        <v>0</v>
      </c>
      <c r="I8549" s="2" t="n">
        <f aca="false">MOD(C8549,3)</f>
        <v>2</v>
      </c>
      <c r="J8549" s="2" t="n">
        <f aca="false">MOD(D8549,3)</f>
        <v>1</v>
      </c>
      <c r="K8549" s="2" t="n">
        <f aca="false">MOD(E8549,3)</f>
        <v>2</v>
      </c>
      <c r="L8549" s="2" t="n">
        <f aca="false">MOD(F8549,3)</f>
        <v>0</v>
      </c>
      <c r="M8549" s="3" t="n">
        <f aca="false">SUMIF(G8549:L8549,0,A8549:F8549)</f>
        <v>150</v>
      </c>
      <c r="N8549" s="6" t="n">
        <f aca="false">MAX(A8549:F8549)-MIN(A8549:F8549)</f>
        <v>132</v>
      </c>
      <c r="O8549" s="5" t="b">
        <f aca="false">AND(N8549&lt;=M8549,COUNTIF(G8549:L8549,0)=3)</f>
        <v>0</v>
      </c>
    </row>
    <row r="8550" customFormat="false" ht="15" hidden="false" customHeight="false" outlineLevel="0" collapsed="false">
      <c r="A8550" s="1" t="n">
        <v>81</v>
      </c>
      <c r="B8550" s="1" t="n">
        <v>109</v>
      </c>
      <c r="C8550" s="1" t="n">
        <v>78</v>
      </c>
      <c r="D8550" s="1" t="n">
        <v>99</v>
      </c>
      <c r="E8550" s="1" t="n">
        <v>77</v>
      </c>
      <c r="F8550" s="1" t="n">
        <v>27</v>
      </c>
      <c r="G8550" s="2" t="n">
        <f aca="false">MOD(A8550,3)</f>
        <v>0</v>
      </c>
      <c r="H8550" s="2" t="n">
        <f aca="false">MOD(B8550,3)</f>
        <v>1</v>
      </c>
      <c r="I8550" s="2" t="n">
        <f aca="false">MOD(C8550,3)</f>
        <v>0</v>
      </c>
      <c r="J8550" s="2" t="n">
        <f aca="false">MOD(D8550,3)</f>
        <v>0</v>
      </c>
      <c r="K8550" s="2" t="n">
        <f aca="false">MOD(E8550,3)</f>
        <v>2</v>
      </c>
      <c r="L8550" s="2" t="n">
        <f aca="false">MOD(F8550,3)</f>
        <v>0</v>
      </c>
      <c r="M8550" s="3" t="n">
        <f aca="false">SUMIF(G8550:L8550,0,A8550:F8550)</f>
        <v>285</v>
      </c>
      <c r="N8550" s="6" t="n">
        <f aca="false">MAX(A8550:F8550)-MIN(A8550:F8550)</f>
        <v>82</v>
      </c>
      <c r="O8550" s="5" t="b">
        <f aca="false">AND(N8550&lt;=M8550,COUNTIF(G8550:L8550,0)=3)</f>
        <v>0</v>
      </c>
    </row>
    <row r="8551" customFormat="false" ht="15" hidden="false" customHeight="false" outlineLevel="0" collapsed="false">
      <c r="A8551" s="1" t="n">
        <v>113</v>
      </c>
      <c r="B8551" s="1" t="n">
        <v>106</v>
      </c>
      <c r="C8551" s="1" t="n">
        <v>85</v>
      </c>
      <c r="D8551" s="1" t="n">
        <v>74</v>
      </c>
      <c r="E8551" s="1" t="n">
        <v>12</v>
      </c>
      <c r="F8551" s="1" t="n">
        <v>73</v>
      </c>
      <c r="G8551" s="2" t="n">
        <f aca="false">MOD(A8551,3)</f>
        <v>2</v>
      </c>
      <c r="H8551" s="2" t="n">
        <f aca="false">MOD(B8551,3)</f>
        <v>1</v>
      </c>
      <c r="I8551" s="2" t="n">
        <f aca="false">MOD(C8551,3)</f>
        <v>1</v>
      </c>
      <c r="J8551" s="2" t="n">
        <f aca="false">MOD(D8551,3)</f>
        <v>2</v>
      </c>
      <c r="K8551" s="2" t="n">
        <f aca="false">MOD(E8551,3)</f>
        <v>0</v>
      </c>
      <c r="L8551" s="2" t="n">
        <f aca="false">MOD(F8551,3)</f>
        <v>1</v>
      </c>
      <c r="M8551" s="3" t="n">
        <f aca="false">SUMIF(G8551:L8551,0,A8551:F8551)</f>
        <v>12</v>
      </c>
      <c r="N8551" s="6" t="n">
        <f aca="false">MAX(A8551:F8551)-MIN(A8551:F8551)</f>
        <v>101</v>
      </c>
      <c r="O8551" s="5" t="b">
        <f aca="false">AND(N8551&lt;=M8551,COUNTIF(G8551:L8551,0)=3)</f>
        <v>0</v>
      </c>
    </row>
    <row r="8552" customFormat="false" ht="15" hidden="false" customHeight="false" outlineLevel="0" collapsed="false">
      <c r="A8552" s="1" t="n">
        <v>94</v>
      </c>
      <c r="B8552" s="1" t="n">
        <v>143</v>
      </c>
      <c r="C8552" s="1" t="n">
        <v>12</v>
      </c>
      <c r="D8552" s="1" t="n">
        <v>127</v>
      </c>
      <c r="E8552" s="1" t="n">
        <v>3</v>
      </c>
      <c r="F8552" s="1" t="n">
        <v>17</v>
      </c>
      <c r="G8552" s="2" t="n">
        <f aca="false">MOD(A8552,3)</f>
        <v>1</v>
      </c>
      <c r="H8552" s="2" t="n">
        <f aca="false">MOD(B8552,3)</f>
        <v>2</v>
      </c>
      <c r="I8552" s="2" t="n">
        <f aca="false">MOD(C8552,3)</f>
        <v>0</v>
      </c>
      <c r="J8552" s="2" t="n">
        <f aca="false">MOD(D8552,3)</f>
        <v>1</v>
      </c>
      <c r="K8552" s="2" t="n">
        <f aca="false">MOD(E8552,3)</f>
        <v>0</v>
      </c>
      <c r="L8552" s="2" t="n">
        <f aca="false">MOD(F8552,3)</f>
        <v>2</v>
      </c>
      <c r="M8552" s="3" t="n">
        <f aca="false">SUMIF(G8552:L8552,0,A8552:F8552)</f>
        <v>15</v>
      </c>
      <c r="N8552" s="6" t="n">
        <f aca="false">MAX(A8552:F8552)-MIN(A8552:F8552)</f>
        <v>140</v>
      </c>
      <c r="O8552" s="5" t="b">
        <f aca="false">AND(N8552&lt;=M8552,COUNTIF(G8552:L8552,0)=3)</f>
        <v>0</v>
      </c>
    </row>
    <row r="8553" customFormat="false" ht="15" hidden="false" customHeight="false" outlineLevel="0" collapsed="false">
      <c r="A8553" s="1" t="n">
        <v>33</v>
      </c>
      <c r="B8553" s="1" t="n">
        <v>72</v>
      </c>
      <c r="C8553" s="1" t="n">
        <v>128</v>
      </c>
      <c r="D8553" s="1" t="n">
        <v>34</v>
      </c>
      <c r="E8553" s="1" t="n">
        <v>51</v>
      </c>
      <c r="F8553" s="1" t="n">
        <v>137</v>
      </c>
      <c r="G8553" s="2" t="n">
        <f aca="false">MOD(A8553,3)</f>
        <v>0</v>
      </c>
      <c r="H8553" s="2" t="n">
        <f aca="false">MOD(B8553,3)</f>
        <v>0</v>
      </c>
      <c r="I8553" s="2" t="n">
        <f aca="false">MOD(C8553,3)</f>
        <v>2</v>
      </c>
      <c r="J8553" s="2" t="n">
        <f aca="false">MOD(D8553,3)</f>
        <v>1</v>
      </c>
      <c r="K8553" s="2" t="n">
        <f aca="false">MOD(E8553,3)</f>
        <v>0</v>
      </c>
      <c r="L8553" s="2" t="n">
        <f aca="false">MOD(F8553,3)</f>
        <v>2</v>
      </c>
      <c r="M8553" s="3" t="n">
        <f aca="false">SUMIF(G8553:L8553,0,A8553:F8553)</f>
        <v>156</v>
      </c>
      <c r="N8553" s="6" t="n">
        <f aca="false">MAX(A8553:F8553)-MIN(A8553:F8553)</f>
        <v>104</v>
      </c>
      <c r="O8553" s="5" t="b">
        <f aca="false">AND(N8553&lt;=M8553,COUNTIF(G8553:L8553,0)=3)</f>
        <v>1</v>
      </c>
    </row>
    <row r="8554" customFormat="false" ht="15" hidden="false" customHeight="false" outlineLevel="0" collapsed="false">
      <c r="A8554" s="1" t="n">
        <v>117</v>
      </c>
      <c r="B8554" s="1" t="n">
        <v>39</v>
      </c>
      <c r="C8554" s="1" t="n">
        <v>73</v>
      </c>
      <c r="D8554" s="1" t="n">
        <v>25</v>
      </c>
      <c r="E8554" s="1" t="n">
        <v>2</v>
      </c>
      <c r="F8554" s="1" t="n">
        <v>30</v>
      </c>
      <c r="G8554" s="2" t="n">
        <f aca="false">MOD(A8554,3)</f>
        <v>0</v>
      </c>
      <c r="H8554" s="2" t="n">
        <f aca="false">MOD(B8554,3)</f>
        <v>0</v>
      </c>
      <c r="I8554" s="2" t="n">
        <f aca="false">MOD(C8554,3)</f>
        <v>1</v>
      </c>
      <c r="J8554" s="2" t="n">
        <f aca="false">MOD(D8554,3)</f>
        <v>1</v>
      </c>
      <c r="K8554" s="2" t="n">
        <f aca="false">MOD(E8554,3)</f>
        <v>2</v>
      </c>
      <c r="L8554" s="2" t="n">
        <f aca="false">MOD(F8554,3)</f>
        <v>0</v>
      </c>
      <c r="M8554" s="3" t="n">
        <f aca="false">SUMIF(G8554:L8554,0,A8554:F8554)</f>
        <v>186</v>
      </c>
      <c r="N8554" s="6" t="n">
        <f aca="false">MAX(A8554:F8554)-MIN(A8554:F8554)</f>
        <v>115</v>
      </c>
      <c r="O8554" s="5" t="b">
        <f aca="false">AND(N8554&lt;=M8554,COUNTIF(G8554:L8554,0)=3)</f>
        <v>1</v>
      </c>
    </row>
    <row r="8555" customFormat="false" ht="15" hidden="false" customHeight="false" outlineLevel="0" collapsed="false">
      <c r="A8555" s="1" t="n">
        <v>144</v>
      </c>
      <c r="B8555" s="1" t="n">
        <v>46</v>
      </c>
      <c r="C8555" s="1" t="n">
        <v>143</v>
      </c>
      <c r="D8555" s="1" t="n">
        <v>11</v>
      </c>
      <c r="E8555" s="1" t="n">
        <v>110</v>
      </c>
      <c r="F8555" s="1" t="n">
        <v>92</v>
      </c>
      <c r="G8555" s="2" t="n">
        <f aca="false">MOD(A8555,3)</f>
        <v>0</v>
      </c>
      <c r="H8555" s="2" t="n">
        <f aca="false">MOD(B8555,3)</f>
        <v>1</v>
      </c>
      <c r="I8555" s="2" t="n">
        <f aca="false">MOD(C8555,3)</f>
        <v>2</v>
      </c>
      <c r="J8555" s="2" t="n">
        <f aca="false">MOD(D8555,3)</f>
        <v>2</v>
      </c>
      <c r="K8555" s="2" t="n">
        <f aca="false">MOD(E8555,3)</f>
        <v>2</v>
      </c>
      <c r="L8555" s="2" t="n">
        <f aca="false">MOD(F8555,3)</f>
        <v>2</v>
      </c>
      <c r="M8555" s="3" t="n">
        <f aca="false">SUMIF(G8555:L8555,0,A8555:F8555)</f>
        <v>144</v>
      </c>
      <c r="N8555" s="6" t="n">
        <f aca="false">MAX(A8555:F8555)-MIN(A8555:F8555)</f>
        <v>133</v>
      </c>
      <c r="O8555" s="5" t="b">
        <f aca="false">AND(N8555&lt;=M8555,COUNTIF(G8555:L8555,0)=3)</f>
        <v>0</v>
      </c>
    </row>
    <row r="8556" customFormat="false" ht="15" hidden="false" customHeight="false" outlineLevel="0" collapsed="false">
      <c r="A8556" s="1" t="n">
        <v>73</v>
      </c>
      <c r="B8556" s="1" t="n">
        <v>62</v>
      </c>
      <c r="C8556" s="1" t="n">
        <v>97</v>
      </c>
      <c r="D8556" s="1" t="n">
        <v>120</v>
      </c>
      <c r="E8556" s="1" t="n">
        <v>51</v>
      </c>
      <c r="F8556" s="1" t="n">
        <v>32</v>
      </c>
      <c r="G8556" s="2" t="n">
        <f aca="false">MOD(A8556,3)</f>
        <v>1</v>
      </c>
      <c r="H8556" s="2" t="n">
        <f aca="false">MOD(B8556,3)</f>
        <v>2</v>
      </c>
      <c r="I8556" s="2" t="n">
        <f aca="false">MOD(C8556,3)</f>
        <v>1</v>
      </c>
      <c r="J8556" s="2" t="n">
        <f aca="false">MOD(D8556,3)</f>
        <v>0</v>
      </c>
      <c r="K8556" s="2" t="n">
        <f aca="false">MOD(E8556,3)</f>
        <v>0</v>
      </c>
      <c r="L8556" s="2" t="n">
        <f aca="false">MOD(F8556,3)</f>
        <v>2</v>
      </c>
      <c r="M8556" s="3" t="n">
        <f aca="false">SUMIF(G8556:L8556,0,A8556:F8556)</f>
        <v>171</v>
      </c>
      <c r="N8556" s="6" t="n">
        <f aca="false">MAX(A8556:F8556)-MIN(A8556:F8556)</f>
        <v>88</v>
      </c>
      <c r="O8556" s="5" t="b">
        <f aca="false">AND(N8556&lt;=M8556,COUNTIF(G8556:L8556,0)=3)</f>
        <v>0</v>
      </c>
    </row>
    <row r="8557" customFormat="false" ht="15" hidden="false" customHeight="false" outlineLevel="0" collapsed="false">
      <c r="A8557" s="1" t="n">
        <v>3</v>
      </c>
      <c r="B8557" s="1" t="n">
        <v>17</v>
      </c>
      <c r="C8557" s="1" t="n">
        <v>71</v>
      </c>
      <c r="D8557" s="1" t="n">
        <v>109</v>
      </c>
      <c r="E8557" s="1" t="n">
        <v>63</v>
      </c>
      <c r="F8557" s="1" t="n">
        <v>28</v>
      </c>
      <c r="G8557" s="2" t="n">
        <f aca="false">MOD(A8557,3)</f>
        <v>0</v>
      </c>
      <c r="H8557" s="2" t="n">
        <f aca="false">MOD(B8557,3)</f>
        <v>2</v>
      </c>
      <c r="I8557" s="2" t="n">
        <f aca="false">MOD(C8557,3)</f>
        <v>2</v>
      </c>
      <c r="J8557" s="2" t="n">
        <f aca="false">MOD(D8557,3)</f>
        <v>1</v>
      </c>
      <c r="K8557" s="2" t="n">
        <f aca="false">MOD(E8557,3)</f>
        <v>0</v>
      </c>
      <c r="L8557" s="2" t="n">
        <f aca="false">MOD(F8557,3)</f>
        <v>1</v>
      </c>
      <c r="M8557" s="3" t="n">
        <f aca="false">SUMIF(G8557:L8557,0,A8557:F8557)</f>
        <v>66</v>
      </c>
      <c r="N8557" s="6" t="n">
        <f aca="false">MAX(A8557:F8557)-MIN(A8557:F8557)</f>
        <v>106</v>
      </c>
      <c r="O8557" s="5" t="b">
        <f aca="false">AND(N8557&lt;=M8557,COUNTIF(G8557:L8557,0)=3)</f>
        <v>0</v>
      </c>
    </row>
    <row r="8558" customFormat="false" ht="15" hidden="false" customHeight="false" outlineLevel="0" collapsed="false">
      <c r="A8558" s="1" t="n">
        <v>122</v>
      </c>
      <c r="B8558" s="1" t="n">
        <v>142</v>
      </c>
      <c r="C8558" s="1" t="n">
        <v>73</v>
      </c>
      <c r="D8558" s="1" t="n">
        <v>50</v>
      </c>
      <c r="E8558" s="1" t="n">
        <v>109</v>
      </c>
      <c r="F8558" s="1" t="n">
        <v>50</v>
      </c>
      <c r="G8558" s="2" t="n">
        <f aca="false">MOD(A8558,3)</f>
        <v>2</v>
      </c>
      <c r="H8558" s="2" t="n">
        <f aca="false">MOD(B8558,3)</f>
        <v>1</v>
      </c>
      <c r="I8558" s="2" t="n">
        <f aca="false">MOD(C8558,3)</f>
        <v>1</v>
      </c>
      <c r="J8558" s="2" t="n">
        <f aca="false">MOD(D8558,3)</f>
        <v>2</v>
      </c>
      <c r="K8558" s="2" t="n">
        <f aca="false">MOD(E8558,3)</f>
        <v>1</v>
      </c>
      <c r="L8558" s="2" t="n">
        <f aca="false">MOD(F8558,3)</f>
        <v>2</v>
      </c>
      <c r="M8558" s="3" t="n">
        <f aca="false">SUMIF(G8558:L8558,0,A8558:F8558)</f>
        <v>0</v>
      </c>
      <c r="N8558" s="6" t="n">
        <f aca="false">MAX(A8558:F8558)-MIN(A8558:F8558)</f>
        <v>92</v>
      </c>
      <c r="O8558" s="5" t="b">
        <f aca="false">AND(N8558&lt;=M8558,COUNTIF(G8558:L8558,0)=3)</f>
        <v>0</v>
      </c>
    </row>
    <row r="8559" customFormat="false" ht="15" hidden="false" customHeight="false" outlineLevel="0" collapsed="false">
      <c r="A8559" s="1" t="n">
        <v>33</v>
      </c>
      <c r="B8559" s="1" t="n">
        <v>100</v>
      </c>
      <c r="C8559" s="1" t="n">
        <v>47</v>
      </c>
      <c r="D8559" s="1" t="n">
        <v>114</v>
      </c>
      <c r="E8559" s="1" t="n">
        <v>134</v>
      </c>
      <c r="F8559" s="1" t="n">
        <v>50</v>
      </c>
      <c r="G8559" s="2" t="n">
        <f aca="false">MOD(A8559,3)</f>
        <v>0</v>
      </c>
      <c r="H8559" s="2" t="n">
        <f aca="false">MOD(B8559,3)</f>
        <v>1</v>
      </c>
      <c r="I8559" s="2" t="n">
        <f aca="false">MOD(C8559,3)</f>
        <v>2</v>
      </c>
      <c r="J8559" s="2" t="n">
        <f aca="false">MOD(D8559,3)</f>
        <v>0</v>
      </c>
      <c r="K8559" s="2" t="n">
        <f aca="false">MOD(E8559,3)</f>
        <v>2</v>
      </c>
      <c r="L8559" s="2" t="n">
        <f aca="false">MOD(F8559,3)</f>
        <v>2</v>
      </c>
      <c r="M8559" s="3" t="n">
        <f aca="false">SUMIF(G8559:L8559,0,A8559:F8559)</f>
        <v>147</v>
      </c>
      <c r="N8559" s="6" t="n">
        <f aca="false">MAX(A8559:F8559)-MIN(A8559:F8559)</f>
        <v>101</v>
      </c>
      <c r="O8559" s="5" t="b">
        <f aca="false">AND(N8559&lt;=M8559,COUNTIF(G8559:L8559,0)=3)</f>
        <v>0</v>
      </c>
    </row>
    <row r="8560" customFormat="false" ht="15" hidden="false" customHeight="false" outlineLevel="0" collapsed="false">
      <c r="A8560" s="1" t="n">
        <v>3</v>
      </c>
      <c r="B8560" s="1" t="n">
        <v>4</v>
      </c>
      <c r="C8560" s="1" t="n">
        <v>114</v>
      </c>
      <c r="D8560" s="1" t="n">
        <v>7</v>
      </c>
      <c r="E8560" s="1" t="n">
        <v>58</v>
      </c>
      <c r="F8560" s="1" t="n">
        <v>24</v>
      </c>
      <c r="G8560" s="2" t="n">
        <f aca="false">MOD(A8560,3)</f>
        <v>0</v>
      </c>
      <c r="H8560" s="2" t="n">
        <f aca="false">MOD(B8560,3)</f>
        <v>1</v>
      </c>
      <c r="I8560" s="2" t="n">
        <f aca="false">MOD(C8560,3)</f>
        <v>0</v>
      </c>
      <c r="J8560" s="2" t="n">
        <f aca="false">MOD(D8560,3)</f>
        <v>1</v>
      </c>
      <c r="K8560" s="2" t="n">
        <f aca="false">MOD(E8560,3)</f>
        <v>1</v>
      </c>
      <c r="L8560" s="2" t="n">
        <f aca="false">MOD(F8560,3)</f>
        <v>0</v>
      </c>
      <c r="M8560" s="3" t="n">
        <f aca="false">SUMIF(G8560:L8560,0,A8560:F8560)</f>
        <v>141</v>
      </c>
      <c r="N8560" s="6" t="n">
        <f aca="false">MAX(A8560:F8560)-MIN(A8560:F8560)</f>
        <v>111</v>
      </c>
      <c r="O8560" s="5" t="b">
        <f aca="false">AND(N8560&lt;=M8560,COUNTIF(G8560:L8560,0)=3)</f>
        <v>1</v>
      </c>
    </row>
    <row r="8561" customFormat="false" ht="15" hidden="false" customHeight="false" outlineLevel="0" collapsed="false">
      <c r="A8561" s="1" t="n">
        <v>76</v>
      </c>
      <c r="B8561" s="1" t="n">
        <v>3</v>
      </c>
      <c r="C8561" s="1" t="n">
        <v>3</v>
      </c>
      <c r="D8561" s="1" t="n">
        <v>70</v>
      </c>
      <c r="E8561" s="1" t="n">
        <v>63</v>
      </c>
      <c r="F8561" s="1" t="n">
        <v>104</v>
      </c>
      <c r="G8561" s="2" t="n">
        <f aca="false">MOD(A8561,3)</f>
        <v>1</v>
      </c>
      <c r="H8561" s="2" t="n">
        <f aca="false">MOD(B8561,3)</f>
        <v>0</v>
      </c>
      <c r="I8561" s="2" t="n">
        <f aca="false">MOD(C8561,3)</f>
        <v>0</v>
      </c>
      <c r="J8561" s="2" t="n">
        <f aca="false">MOD(D8561,3)</f>
        <v>1</v>
      </c>
      <c r="K8561" s="2" t="n">
        <f aca="false">MOD(E8561,3)</f>
        <v>0</v>
      </c>
      <c r="L8561" s="2" t="n">
        <f aca="false">MOD(F8561,3)</f>
        <v>2</v>
      </c>
      <c r="M8561" s="3" t="n">
        <f aca="false">SUMIF(G8561:L8561,0,A8561:F8561)</f>
        <v>69</v>
      </c>
      <c r="N8561" s="6" t="n">
        <f aca="false">MAX(A8561:F8561)-MIN(A8561:F8561)</f>
        <v>101</v>
      </c>
      <c r="O8561" s="5" t="b">
        <f aca="false">AND(N8561&lt;=M8561,COUNTIF(G8561:L8561,0)=3)</f>
        <v>0</v>
      </c>
    </row>
    <row r="8562" customFormat="false" ht="15" hidden="false" customHeight="false" outlineLevel="0" collapsed="false">
      <c r="A8562" s="1" t="n">
        <v>87</v>
      </c>
      <c r="B8562" s="1" t="n">
        <v>71</v>
      </c>
      <c r="C8562" s="1" t="n">
        <v>12</v>
      </c>
      <c r="D8562" s="1" t="n">
        <v>135</v>
      </c>
      <c r="E8562" s="1" t="n">
        <v>147</v>
      </c>
      <c r="F8562" s="1" t="n">
        <v>53</v>
      </c>
      <c r="G8562" s="2" t="n">
        <f aca="false">MOD(A8562,3)</f>
        <v>0</v>
      </c>
      <c r="H8562" s="2" t="n">
        <f aca="false">MOD(B8562,3)</f>
        <v>2</v>
      </c>
      <c r="I8562" s="2" t="n">
        <f aca="false">MOD(C8562,3)</f>
        <v>0</v>
      </c>
      <c r="J8562" s="2" t="n">
        <f aca="false">MOD(D8562,3)</f>
        <v>0</v>
      </c>
      <c r="K8562" s="2" t="n">
        <f aca="false">MOD(E8562,3)</f>
        <v>0</v>
      </c>
      <c r="L8562" s="2" t="n">
        <f aca="false">MOD(F8562,3)</f>
        <v>2</v>
      </c>
      <c r="M8562" s="3" t="n">
        <f aca="false">SUMIF(G8562:L8562,0,A8562:F8562)</f>
        <v>381</v>
      </c>
      <c r="N8562" s="6" t="n">
        <f aca="false">MAX(A8562:F8562)-MIN(A8562:F8562)</f>
        <v>135</v>
      </c>
      <c r="O8562" s="5" t="b">
        <f aca="false">AND(N8562&lt;=M8562,COUNTIF(G8562:L8562,0)=3)</f>
        <v>0</v>
      </c>
    </row>
    <row r="8563" customFormat="false" ht="15" hidden="false" customHeight="false" outlineLevel="0" collapsed="false">
      <c r="A8563" s="1" t="n">
        <v>57</v>
      </c>
      <c r="B8563" s="1" t="n">
        <v>50</v>
      </c>
      <c r="C8563" s="1" t="n">
        <v>149</v>
      </c>
      <c r="D8563" s="1" t="n">
        <v>73</v>
      </c>
      <c r="E8563" s="1" t="n">
        <v>138</v>
      </c>
      <c r="F8563" s="1" t="n">
        <v>86</v>
      </c>
      <c r="G8563" s="2" t="n">
        <f aca="false">MOD(A8563,3)</f>
        <v>0</v>
      </c>
      <c r="H8563" s="2" t="n">
        <f aca="false">MOD(B8563,3)</f>
        <v>2</v>
      </c>
      <c r="I8563" s="2" t="n">
        <f aca="false">MOD(C8563,3)</f>
        <v>2</v>
      </c>
      <c r="J8563" s="2" t="n">
        <f aca="false">MOD(D8563,3)</f>
        <v>1</v>
      </c>
      <c r="K8563" s="2" t="n">
        <f aca="false">MOD(E8563,3)</f>
        <v>0</v>
      </c>
      <c r="L8563" s="2" t="n">
        <f aca="false">MOD(F8563,3)</f>
        <v>2</v>
      </c>
      <c r="M8563" s="3" t="n">
        <f aca="false">SUMIF(G8563:L8563,0,A8563:F8563)</f>
        <v>195</v>
      </c>
      <c r="N8563" s="6" t="n">
        <f aca="false">MAX(A8563:F8563)-MIN(A8563:F8563)</f>
        <v>99</v>
      </c>
      <c r="O8563" s="5" t="b">
        <f aca="false">AND(N8563&lt;=M8563,COUNTIF(G8563:L8563,0)=3)</f>
        <v>0</v>
      </c>
    </row>
    <row r="8564" customFormat="false" ht="15" hidden="false" customHeight="false" outlineLevel="0" collapsed="false">
      <c r="A8564" s="1" t="n">
        <v>57</v>
      </c>
      <c r="B8564" s="1" t="n">
        <v>46</v>
      </c>
      <c r="C8564" s="1" t="n">
        <v>32</v>
      </c>
      <c r="D8564" s="1" t="n">
        <v>125</v>
      </c>
      <c r="E8564" s="1" t="n">
        <v>116</v>
      </c>
      <c r="F8564" s="1" t="n">
        <v>43</v>
      </c>
      <c r="G8564" s="2" t="n">
        <f aca="false">MOD(A8564,3)</f>
        <v>0</v>
      </c>
      <c r="H8564" s="2" t="n">
        <f aca="false">MOD(B8564,3)</f>
        <v>1</v>
      </c>
      <c r="I8564" s="2" t="n">
        <f aca="false">MOD(C8564,3)</f>
        <v>2</v>
      </c>
      <c r="J8564" s="2" t="n">
        <f aca="false">MOD(D8564,3)</f>
        <v>2</v>
      </c>
      <c r="K8564" s="2" t="n">
        <f aca="false">MOD(E8564,3)</f>
        <v>2</v>
      </c>
      <c r="L8564" s="2" t="n">
        <f aca="false">MOD(F8564,3)</f>
        <v>1</v>
      </c>
      <c r="M8564" s="3" t="n">
        <f aca="false">SUMIF(G8564:L8564,0,A8564:F8564)</f>
        <v>57</v>
      </c>
      <c r="N8564" s="6" t="n">
        <f aca="false">MAX(A8564:F8564)-MIN(A8564:F8564)</f>
        <v>93</v>
      </c>
      <c r="O8564" s="5" t="b">
        <f aca="false">AND(N8564&lt;=M8564,COUNTIF(G8564:L8564,0)=3)</f>
        <v>0</v>
      </c>
    </row>
    <row r="8565" customFormat="false" ht="15" hidden="false" customHeight="false" outlineLevel="0" collapsed="false">
      <c r="A8565" s="1" t="n">
        <v>15</v>
      </c>
      <c r="B8565" s="1" t="n">
        <v>56</v>
      </c>
      <c r="C8565" s="1" t="n">
        <v>30</v>
      </c>
      <c r="D8565" s="1" t="n">
        <v>7</v>
      </c>
      <c r="E8565" s="1" t="n">
        <v>26</v>
      </c>
      <c r="F8565" s="1" t="n">
        <v>136</v>
      </c>
      <c r="G8565" s="2" t="n">
        <f aca="false">MOD(A8565,3)</f>
        <v>0</v>
      </c>
      <c r="H8565" s="2" t="n">
        <f aca="false">MOD(B8565,3)</f>
        <v>2</v>
      </c>
      <c r="I8565" s="2" t="n">
        <f aca="false">MOD(C8565,3)</f>
        <v>0</v>
      </c>
      <c r="J8565" s="2" t="n">
        <f aca="false">MOD(D8565,3)</f>
        <v>1</v>
      </c>
      <c r="K8565" s="2" t="n">
        <f aca="false">MOD(E8565,3)</f>
        <v>2</v>
      </c>
      <c r="L8565" s="2" t="n">
        <f aca="false">MOD(F8565,3)</f>
        <v>1</v>
      </c>
      <c r="M8565" s="3" t="n">
        <f aca="false">SUMIF(G8565:L8565,0,A8565:F8565)</f>
        <v>45</v>
      </c>
      <c r="N8565" s="6" t="n">
        <f aca="false">MAX(A8565:F8565)-MIN(A8565:F8565)</f>
        <v>129</v>
      </c>
      <c r="O8565" s="5" t="b">
        <f aca="false">AND(N8565&lt;=M8565,COUNTIF(G8565:L8565,0)=3)</f>
        <v>0</v>
      </c>
    </row>
    <row r="8566" customFormat="false" ht="15" hidden="false" customHeight="false" outlineLevel="0" collapsed="false">
      <c r="A8566" s="1" t="n">
        <v>114</v>
      </c>
      <c r="B8566" s="1" t="n">
        <v>16</v>
      </c>
      <c r="C8566" s="1" t="n">
        <v>83</v>
      </c>
      <c r="D8566" s="1" t="n">
        <v>3</v>
      </c>
      <c r="E8566" s="1" t="n">
        <v>88</v>
      </c>
      <c r="F8566" s="1" t="n">
        <v>35</v>
      </c>
      <c r="G8566" s="2" t="n">
        <f aca="false">MOD(A8566,3)</f>
        <v>0</v>
      </c>
      <c r="H8566" s="2" t="n">
        <f aca="false">MOD(B8566,3)</f>
        <v>1</v>
      </c>
      <c r="I8566" s="2" t="n">
        <f aca="false">MOD(C8566,3)</f>
        <v>2</v>
      </c>
      <c r="J8566" s="2" t="n">
        <f aca="false">MOD(D8566,3)</f>
        <v>0</v>
      </c>
      <c r="K8566" s="2" t="n">
        <f aca="false">MOD(E8566,3)</f>
        <v>1</v>
      </c>
      <c r="L8566" s="2" t="n">
        <f aca="false">MOD(F8566,3)</f>
        <v>2</v>
      </c>
      <c r="M8566" s="3" t="n">
        <f aca="false">SUMIF(G8566:L8566,0,A8566:F8566)</f>
        <v>117</v>
      </c>
      <c r="N8566" s="6" t="n">
        <f aca="false">MAX(A8566:F8566)-MIN(A8566:F8566)</f>
        <v>111</v>
      </c>
      <c r="O8566" s="5" t="b">
        <f aca="false">AND(N8566&lt;=M8566,COUNTIF(G8566:L8566,0)=3)</f>
        <v>0</v>
      </c>
    </row>
    <row r="8567" customFormat="false" ht="15" hidden="false" customHeight="false" outlineLevel="0" collapsed="false">
      <c r="A8567" s="1" t="n">
        <v>91</v>
      </c>
      <c r="B8567" s="1" t="n">
        <v>117</v>
      </c>
      <c r="C8567" s="1" t="n">
        <v>110</v>
      </c>
      <c r="D8567" s="1" t="n">
        <v>67</v>
      </c>
      <c r="E8567" s="1" t="n">
        <v>139</v>
      </c>
      <c r="F8567" s="1" t="n">
        <v>3</v>
      </c>
      <c r="G8567" s="2" t="n">
        <f aca="false">MOD(A8567,3)</f>
        <v>1</v>
      </c>
      <c r="H8567" s="2" t="n">
        <f aca="false">MOD(B8567,3)</f>
        <v>0</v>
      </c>
      <c r="I8567" s="2" t="n">
        <f aca="false">MOD(C8567,3)</f>
        <v>2</v>
      </c>
      <c r="J8567" s="2" t="n">
        <f aca="false">MOD(D8567,3)</f>
        <v>1</v>
      </c>
      <c r="K8567" s="2" t="n">
        <f aca="false">MOD(E8567,3)</f>
        <v>1</v>
      </c>
      <c r="L8567" s="2" t="n">
        <f aca="false">MOD(F8567,3)</f>
        <v>0</v>
      </c>
      <c r="M8567" s="3" t="n">
        <f aca="false">SUMIF(G8567:L8567,0,A8567:F8567)</f>
        <v>120</v>
      </c>
      <c r="N8567" s="6" t="n">
        <f aca="false">MAX(A8567:F8567)-MIN(A8567:F8567)</f>
        <v>136</v>
      </c>
      <c r="O8567" s="5" t="b">
        <f aca="false">AND(N8567&lt;=M8567,COUNTIF(G8567:L8567,0)=3)</f>
        <v>0</v>
      </c>
    </row>
    <row r="8568" customFormat="false" ht="15" hidden="false" customHeight="false" outlineLevel="0" collapsed="false">
      <c r="A8568" s="1" t="n">
        <v>33</v>
      </c>
      <c r="B8568" s="1" t="n">
        <v>145</v>
      </c>
      <c r="C8568" s="1" t="n">
        <v>134</v>
      </c>
      <c r="D8568" s="1" t="n">
        <v>18</v>
      </c>
      <c r="E8568" s="1" t="n">
        <v>149</v>
      </c>
      <c r="F8568" s="1" t="n">
        <v>130</v>
      </c>
      <c r="G8568" s="2" t="n">
        <f aca="false">MOD(A8568,3)</f>
        <v>0</v>
      </c>
      <c r="H8568" s="2" t="n">
        <f aca="false">MOD(B8568,3)</f>
        <v>1</v>
      </c>
      <c r="I8568" s="2" t="n">
        <f aca="false">MOD(C8568,3)</f>
        <v>2</v>
      </c>
      <c r="J8568" s="2" t="n">
        <f aca="false">MOD(D8568,3)</f>
        <v>0</v>
      </c>
      <c r="K8568" s="2" t="n">
        <f aca="false">MOD(E8568,3)</f>
        <v>2</v>
      </c>
      <c r="L8568" s="2" t="n">
        <f aca="false">MOD(F8568,3)</f>
        <v>1</v>
      </c>
      <c r="M8568" s="3" t="n">
        <f aca="false">SUMIF(G8568:L8568,0,A8568:F8568)</f>
        <v>51</v>
      </c>
      <c r="N8568" s="6" t="n">
        <f aca="false">MAX(A8568:F8568)-MIN(A8568:F8568)</f>
        <v>131</v>
      </c>
      <c r="O8568" s="5" t="b">
        <f aca="false">AND(N8568&lt;=M8568,COUNTIF(G8568:L8568,0)=3)</f>
        <v>0</v>
      </c>
    </row>
    <row r="8569" customFormat="false" ht="15" hidden="false" customHeight="false" outlineLevel="0" collapsed="false">
      <c r="A8569" s="1" t="n">
        <v>17</v>
      </c>
      <c r="B8569" s="1" t="n">
        <v>83</v>
      </c>
      <c r="C8569" s="1" t="n">
        <v>17</v>
      </c>
      <c r="D8569" s="1" t="n">
        <v>150</v>
      </c>
      <c r="E8569" s="1" t="n">
        <v>136</v>
      </c>
      <c r="F8569" s="1" t="n">
        <v>125</v>
      </c>
      <c r="G8569" s="2" t="n">
        <f aca="false">MOD(A8569,3)</f>
        <v>2</v>
      </c>
      <c r="H8569" s="2" t="n">
        <f aca="false">MOD(B8569,3)</f>
        <v>2</v>
      </c>
      <c r="I8569" s="2" t="n">
        <f aca="false">MOD(C8569,3)</f>
        <v>2</v>
      </c>
      <c r="J8569" s="2" t="n">
        <f aca="false">MOD(D8569,3)</f>
        <v>0</v>
      </c>
      <c r="K8569" s="2" t="n">
        <f aca="false">MOD(E8569,3)</f>
        <v>1</v>
      </c>
      <c r="L8569" s="2" t="n">
        <f aca="false">MOD(F8569,3)</f>
        <v>2</v>
      </c>
      <c r="M8569" s="3" t="n">
        <f aca="false">SUMIF(G8569:L8569,0,A8569:F8569)</f>
        <v>150</v>
      </c>
      <c r="N8569" s="6" t="n">
        <f aca="false">MAX(A8569:F8569)-MIN(A8569:F8569)</f>
        <v>133</v>
      </c>
      <c r="O8569" s="5" t="b">
        <f aca="false">AND(N8569&lt;=M8569,COUNTIF(G8569:L8569,0)=3)</f>
        <v>0</v>
      </c>
    </row>
    <row r="8570" customFormat="false" ht="15" hidden="false" customHeight="false" outlineLevel="0" collapsed="false">
      <c r="A8570" s="1" t="n">
        <v>47</v>
      </c>
      <c r="B8570" s="1" t="n">
        <v>88</v>
      </c>
      <c r="C8570" s="1" t="n">
        <v>112</v>
      </c>
      <c r="D8570" s="1" t="n">
        <v>106</v>
      </c>
      <c r="E8570" s="1" t="n">
        <v>38</v>
      </c>
      <c r="F8570" s="1" t="n">
        <v>150</v>
      </c>
      <c r="G8570" s="2" t="n">
        <f aca="false">MOD(A8570,3)</f>
        <v>2</v>
      </c>
      <c r="H8570" s="2" t="n">
        <f aca="false">MOD(B8570,3)</f>
        <v>1</v>
      </c>
      <c r="I8570" s="2" t="n">
        <f aca="false">MOD(C8570,3)</f>
        <v>1</v>
      </c>
      <c r="J8570" s="2" t="n">
        <f aca="false">MOD(D8570,3)</f>
        <v>1</v>
      </c>
      <c r="K8570" s="2" t="n">
        <f aca="false">MOD(E8570,3)</f>
        <v>2</v>
      </c>
      <c r="L8570" s="2" t="n">
        <f aca="false">MOD(F8570,3)</f>
        <v>0</v>
      </c>
      <c r="M8570" s="3" t="n">
        <f aca="false">SUMIF(G8570:L8570,0,A8570:F8570)</f>
        <v>150</v>
      </c>
      <c r="N8570" s="6" t="n">
        <f aca="false">MAX(A8570:F8570)-MIN(A8570:F8570)</f>
        <v>112</v>
      </c>
      <c r="O8570" s="5" t="b">
        <f aca="false">AND(N8570&lt;=M8570,COUNTIF(G8570:L8570,0)=3)</f>
        <v>0</v>
      </c>
    </row>
    <row r="8571" customFormat="false" ht="15" hidden="false" customHeight="false" outlineLevel="0" collapsed="false">
      <c r="A8571" s="1" t="n">
        <v>101</v>
      </c>
      <c r="B8571" s="1" t="n">
        <v>59</v>
      </c>
      <c r="C8571" s="1" t="n">
        <v>98</v>
      </c>
      <c r="D8571" s="1" t="n">
        <v>70</v>
      </c>
      <c r="E8571" s="1" t="n">
        <v>33</v>
      </c>
      <c r="F8571" s="1" t="n">
        <v>125</v>
      </c>
      <c r="G8571" s="2" t="n">
        <f aca="false">MOD(A8571,3)</f>
        <v>2</v>
      </c>
      <c r="H8571" s="2" t="n">
        <f aca="false">MOD(B8571,3)</f>
        <v>2</v>
      </c>
      <c r="I8571" s="2" t="n">
        <f aca="false">MOD(C8571,3)</f>
        <v>2</v>
      </c>
      <c r="J8571" s="2" t="n">
        <f aca="false">MOD(D8571,3)</f>
        <v>1</v>
      </c>
      <c r="K8571" s="2" t="n">
        <f aca="false">MOD(E8571,3)</f>
        <v>0</v>
      </c>
      <c r="L8571" s="2" t="n">
        <f aca="false">MOD(F8571,3)</f>
        <v>2</v>
      </c>
      <c r="M8571" s="3" t="n">
        <f aca="false">SUMIF(G8571:L8571,0,A8571:F8571)</f>
        <v>33</v>
      </c>
      <c r="N8571" s="6" t="n">
        <f aca="false">MAX(A8571:F8571)-MIN(A8571:F8571)</f>
        <v>92</v>
      </c>
      <c r="O8571" s="5" t="b">
        <f aca="false">AND(N8571&lt;=M8571,COUNTIF(G8571:L8571,0)=3)</f>
        <v>0</v>
      </c>
    </row>
    <row r="8572" customFormat="false" ht="15" hidden="false" customHeight="false" outlineLevel="0" collapsed="false">
      <c r="A8572" s="1" t="n">
        <v>10</v>
      </c>
      <c r="B8572" s="1" t="n">
        <v>18</v>
      </c>
      <c r="C8572" s="1" t="n">
        <v>48</v>
      </c>
      <c r="D8572" s="1" t="n">
        <v>83</v>
      </c>
      <c r="E8572" s="1" t="n">
        <v>19</v>
      </c>
      <c r="F8572" s="1" t="n">
        <v>110</v>
      </c>
      <c r="G8572" s="2" t="n">
        <f aca="false">MOD(A8572,3)</f>
        <v>1</v>
      </c>
      <c r="H8572" s="2" t="n">
        <f aca="false">MOD(B8572,3)</f>
        <v>0</v>
      </c>
      <c r="I8572" s="2" t="n">
        <f aca="false">MOD(C8572,3)</f>
        <v>0</v>
      </c>
      <c r="J8572" s="2" t="n">
        <f aca="false">MOD(D8572,3)</f>
        <v>2</v>
      </c>
      <c r="K8572" s="2" t="n">
        <f aca="false">MOD(E8572,3)</f>
        <v>1</v>
      </c>
      <c r="L8572" s="2" t="n">
        <f aca="false">MOD(F8572,3)</f>
        <v>2</v>
      </c>
      <c r="M8572" s="3" t="n">
        <f aca="false">SUMIF(G8572:L8572,0,A8572:F8572)</f>
        <v>66</v>
      </c>
      <c r="N8572" s="6" t="n">
        <f aca="false">MAX(A8572:F8572)-MIN(A8572:F8572)</f>
        <v>100</v>
      </c>
      <c r="O8572" s="5" t="b">
        <f aca="false">AND(N8572&lt;=M8572,COUNTIF(G8572:L8572,0)=3)</f>
        <v>0</v>
      </c>
    </row>
    <row r="8573" customFormat="false" ht="15" hidden="false" customHeight="false" outlineLevel="0" collapsed="false">
      <c r="A8573" s="1" t="n">
        <v>138</v>
      </c>
      <c r="B8573" s="1" t="n">
        <v>52</v>
      </c>
      <c r="C8573" s="1" t="n">
        <v>88</v>
      </c>
      <c r="D8573" s="1" t="n">
        <v>91</v>
      </c>
      <c r="E8573" s="1" t="n">
        <v>72</v>
      </c>
      <c r="F8573" s="1" t="n">
        <v>112</v>
      </c>
      <c r="G8573" s="2" t="n">
        <f aca="false">MOD(A8573,3)</f>
        <v>0</v>
      </c>
      <c r="H8573" s="2" t="n">
        <f aca="false">MOD(B8573,3)</f>
        <v>1</v>
      </c>
      <c r="I8573" s="2" t="n">
        <f aca="false">MOD(C8573,3)</f>
        <v>1</v>
      </c>
      <c r="J8573" s="2" t="n">
        <f aca="false">MOD(D8573,3)</f>
        <v>1</v>
      </c>
      <c r="K8573" s="2" t="n">
        <f aca="false">MOD(E8573,3)</f>
        <v>0</v>
      </c>
      <c r="L8573" s="2" t="n">
        <f aca="false">MOD(F8573,3)</f>
        <v>1</v>
      </c>
      <c r="M8573" s="3" t="n">
        <f aca="false">SUMIF(G8573:L8573,0,A8573:F8573)</f>
        <v>210</v>
      </c>
      <c r="N8573" s="6" t="n">
        <f aca="false">MAX(A8573:F8573)-MIN(A8573:F8573)</f>
        <v>86</v>
      </c>
      <c r="O8573" s="5" t="b">
        <f aca="false">AND(N8573&lt;=M8573,COUNTIF(G8573:L8573,0)=3)</f>
        <v>0</v>
      </c>
    </row>
    <row r="8574" customFormat="false" ht="15" hidden="false" customHeight="false" outlineLevel="0" collapsed="false">
      <c r="A8574" s="1" t="n">
        <v>9</v>
      </c>
      <c r="B8574" s="1" t="n">
        <v>51</v>
      </c>
      <c r="C8574" s="1" t="n">
        <v>34</v>
      </c>
      <c r="D8574" s="1" t="n">
        <v>94</v>
      </c>
      <c r="E8574" s="1" t="n">
        <v>58</v>
      </c>
      <c r="F8574" s="1" t="n">
        <v>51</v>
      </c>
      <c r="G8574" s="2" t="n">
        <f aca="false">MOD(A8574,3)</f>
        <v>0</v>
      </c>
      <c r="H8574" s="2" t="n">
        <f aca="false">MOD(B8574,3)</f>
        <v>0</v>
      </c>
      <c r="I8574" s="2" t="n">
        <f aca="false">MOD(C8574,3)</f>
        <v>1</v>
      </c>
      <c r="J8574" s="2" t="n">
        <f aca="false">MOD(D8574,3)</f>
        <v>1</v>
      </c>
      <c r="K8574" s="2" t="n">
        <f aca="false">MOD(E8574,3)</f>
        <v>1</v>
      </c>
      <c r="L8574" s="2" t="n">
        <f aca="false">MOD(F8574,3)</f>
        <v>0</v>
      </c>
      <c r="M8574" s="3" t="n">
        <f aca="false">SUMIF(G8574:L8574,0,A8574:F8574)</f>
        <v>111</v>
      </c>
      <c r="N8574" s="6" t="n">
        <f aca="false">MAX(A8574:F8574)-MIN(A8574:F8574)</f>
        <v>85</v>
      </c>
      <c r="O8574" s="5" t="b">
        <f aca="false">AND(N8574&lt;=M8574,COUNTIF(G8574:L8574,0)=3)</f>
        <v>1</v>
      </c>
    </row>
    <row r="8575" customFormat="false" ht="15" hidden="false" customHeight="false" outlineLevel="0" collapsed="false">
      <c r="A8575" s="1" t="n">
        <v>139</v>
      </c>
      <c r="B8575" s="1" t="n">
        <v>107</v>
      </c>
      <c r="C8575" s="1" t="n">
        <v>80</v>
      </c>
      <c r="D8575" s="1" t="n">
        <v>60</v>
      </c>
      <c r="E8575" s="1" t="n">
        <v>125</v>
      </c>
      <c r="F8575" s="1" t="n">
        <v>129</v>
      </c>
      <c r="G8575" s="2" t="n">
        <f aca="false">MOD(A8575,3)</f>
        <v>1</v>
      </c>
      <c r="H8575" s="2" t="n">
        <f aca="false">MOD(B8575,3)</f>
        <v>2</v>
      </c>
      <c r="I8575" s="2" t="n">
        <f aca="false">MOD(C8575,3)</f>
        <v>2</v>
      </c>
      <c r="J8575" s="2" t="n">
        <f aca="false">MOD(D8575,3)</f>
        <v>0</v>
      </c>
      <c r="K8575" s="2" t="n">
        <f aca="false">MOD(E8575,3)</f>
        <v>2</v>
      </c>
      <c r="L8575" s="2" t="n">
        <f aca="false">MOD(F8575,3)</f>
        <v>0</v>
      </c>
      <c r="M8575" s="3" t="n">
        <f aca="false">SUMIF(G8575:L8575,0,A8575:F8575)</f>
        <v>189</v>
      </c>
      <c r="N8575" s="6" t="n">
        <f aca="false">MAX(A8575:F8575)-MIN(A8575:F8575)</f>
        <v>79</v>
      </c>
      <c r="O8575" s="5" t="b">
        <f aca="false">AND(N8575&lt;=M8575,COUNTIF(G8575:L8575,0)=3)</f>
        <v>0</v>
      </c>
    </row>
    <row r="8576" customFormat="false" ht="15" hidden="false" customHeight="false" outlineLevel="0" collapsed="false">
      <c r="A8576" s="1" t="n">
        <v>44</v>
      </c>
      <c r="B8576" s="1" t="n">
        <v>9</v>
      </c>
      <c r="C8576" s="1" t="n">
        <v>89</v>
      </c>
      <c r="D8576" s="1" t="n">
        <v>147</v>
      </c>
      <c r="E8576" s="1" t="n">
        <v>70</v>
      </c>
      <c r="F8576" s="1" t="n">
        <v>141</v>
      </c>
      <c r="G8576" s="2" t="n">
        <f aca="false">MOD(A8576,3)</f>
        <v>2</v>
      </c>
      <c r="H8576" s="2" t="n">
        <f aca="false">MOD(B8576,3)</f>
        <v>0</v>
      </c>
      <c r="I8576" s="2" t="n">
        <f aca="false">MOD(C8576,3)</f>
        <v>2</v>
      </c>
      <c r="J8576" s="2" t="n">
        <f aca="false">MOD(D8576,3)</f>
        <v>0</v>
      </c>
      <c r="K8576" s="2" t="n">
        <f aca="false">MOD(E8576,3)</f>
        <v>1</v>
      </c>
      <c r="L8576" s="2" t="n">
        <f aca="false">MOD(F8576,3)</f>
        <v>0</v>
      </c>
      <c r="M8576" s="3" t="n">
        <f aca="false">SUMIF(G8576:L8576,0,A8576:F8576)</f>
        <v>297</v>
      </c>
      <c r="N8576" s="6" t="n">
        <f aca="false">MAX(A8576:F8576)-MIN(A8576:F8576)</f>
        <v>138</v>
      </c>
      <c r="O8576" s="5" t="b">
        <f aca="false">AND(N8576&lt;=M8576,COUNTIF(G8576:L8576,0)=3)</f>
        <v>1</v>
      </c>
    </row>
    <row r="8577" customFormat="false" ht="15" hidden="false" customHeight="false" outlineLevel="0" collapsed="false">
      <c r="A8577" s="1" t="n">
        <v>9</v>
      </c>
      <c r="B8577" s="1" t="n">
        <v>60</v>
      </c>
      <c r="C8577" s="1" t="n">
        <v>71</v>
      </c>
      <c r="D8577" s="1" t="n">
        <v>29</v>
      </c>
      <c r="E8577" s="1" t="n">
        <v>139</v>
      </c>
      <c r="F8577" s="1" t="n">
        <v>34</v>
      </c>
      <c r="G8577" s="2" t="n">
        <f aca="false">MOD(A8577,3)</f>
        <v>0</v>
      </c>
      <c r="H8577" s="2" t="n">
        <f aca="false">MOD(B8577,3)</f>
        <v>0</v>
      </c>
      <c r="I8577" s="2" t="n">
        <f aca="false">MOD(C8577,3)</f>
        <v>2</v>
      </c>
      <c r="J8577" s="2" t="n">
        <f aca="false">MOD(D8577,3)</f>
        <v>2</v>
      </c>
      <c r="K8577" s="2" t="n">
        <f aca="false">MOD(E8577,3)</f>
        <v>1</v>
      </c>
      <c r="L8577" s="2" t="n">
        <f aca="false">MOD(F8577,3)</f>
        <v>1</v>
      </c>
      <c r="M8577" s="3" t="n">
        <f aca="false">SUMIF(G8577:L8577,0,A8577:F8577)</f>
        <v>69</v>
      </c>
      <c r="N8577" s="6" t="n">
        <f aca="false">MAX(A8577:F8577)-MIN(A8577:F8577)</f>
        <v>130</v>
      </c>
      <c r="O8577" s="5" t="b">
        <f aca="false">AND(N8577&lt;=M8577,COUNTIF(G8577:L8577,0)=3)</f>
        <v>0</v>
      </c>
    </row>
    <row r="8578" customFormat="false" ht="15" hidden="false" customHeight="false" outlineLevel="0" collapsed="false">
      <c r="A8578" s="1" t="n">
        <v>5</v>
      </c>
      <c r="B8578" s="1" t="n">
        <v>32</v>
      </c>
      <c r="C8578" s="1" t="n">
        <v>56</v>
      </c>
      <c r="D8578" s="1" t="n">
        <v>25</v>
      </c>
      <c r="E8578" s="1" t="n">
        <v>57</v>
      </c>
      <c r="F8578" s="1" t="n">
        <v>74</v>
      </c>
      <c r="G8578" s="2" t="n">
        <f aca="false">MOD(A8578,3)</f>
        <v>2</v>
      </c>
      <c r="H8578" s="2" t="n">
        <f aca="false">MOD(B8578,3)</f>
        <v>2</v>
      </c>
      <c r="I8578" s="2" t="n">
        <f aca="false">MOD(C8578,3)</f>
        <v>2</v>
      </c>
      <c r="J8578" s="2" t="n">
        <f aca="false">MOD(D8578,3)</f>
        <v>1</v>
      </c>
      <c r="K8578" s="2" t="n">
        <f aca="false">MOD(E8578,3)</f>
        <v>0</v>
      </c>
      <c r="L8578" s="2" t="n">
        <f aca="false">MOD(F8578,3)</f>
        <v>2</v>
      </c>
      <c r="M8578" s="3" t="n">
        <f aca="false">SUMIF(G8578:L8578,0,A8578:F8578)</f>
        <v>57</v>
      </c>
      <c r="N8578" s="6" t="n">
        <f aca="false">MAX(A8578:F8578)-MIN(A8578:F8578)</f>
        <v>69</v>
      </c>
      <c r="O8578" s="5" t="b">
        <f aca="false">AND(N8578&lt;=M8578,COUNTIF(G8578:L8578,0)=3)</f>
        <v>0</v>
      </c>
    </row>
    <row r="8579" customFormat="false" ht="15" hidden="false" customHeight="false" outlineLevel="0" collapsed="false">
      <c r="A8579" s="1" t="n">
        <v>26</v>
      </c>
      <c r="B8579" s="1" t="n">
        <v>70</v>
      </c>
      <c r="C8579" s="1" t="n">
        <v>33</v>
      </c>
      <c r="D8579" s="1" t="n">
        <v>50</v>
      </c>
      <c r="E8579" s="1" t="n">
        <v>146</v>
      </c>
      <c r="F8579" s="1" t="n">
        <v>4</v>
      </c>
      <c r="G8579" s="2" t="n">
        <f aca="false">MOD(A8579,3)</f>
        <v>2</v>
      </c>
      <c r="H8579" s="2" t="n">
        <f aca="false">MOD(B8579,3)</f>
        <v>1</v>
      </c>
      <c r="I8579" s="2" t="n">
        <f aca="false">MOD(C8579,3)</f>
        <v>0</v>
      </c>
      <c r="J8579" s="2" t="n">
        <f aca="false">MOD(D8579,3)</f>
        <v>2</v>
      </c>
      <c r="K8579" s="2" t="n">
        <f aca="false">MOD(E8579,3)</f>
        <v>2</v>
      </c>
      <c r="L8579" s="2" t="n">
        <f aca="false">MOD(F8579,3)</f>
        <v>1</v>
      </c>
      <c r="M8579" s="3" t="n">
        <f aca="false">SUMIF(G8579:L8579,0,A8579:F8579)</f>
        <v>33</v>
      </c>
      <c r="N8579" s="6" t="n">
        <f aca="false">MAX(A8579:F8579)-MIN(A8579:F8579)</f>
        <v>142</v>
      </c>
      <c r="O8579" s="5" t="b">
        <f aca="false">AND(N8579&lt;=M8579,COUNTIF(G8579:L8579,0)=3)</f>
        <v>0</v>
      </c>
    </row>
    <row r="8580" customFormat="false" ht="15" hidden="false" customHeight="false" outlineLevel="0" collapsed="false">
      <c r="A8580" s="1" t="n">
        <v>77</v>
      </c>
      <c r="B8580" s="1" t="n">
        <v>8</v>
      </c>
      <c r="C8580" s="1" t="n">
        <v>123</v>
      </c>
      <c r="D8580" s="1" t="n">
        <v>77</v>
      </c>
      <c r="E8580" s="1" t="n">
        <v>73</v>
      </c>
      <c r="F8580" s="1" t="n">
        <v>73</v>
      </c>
      <c r="G8580" s="2" t="n">
        <f aca="false">MOD(A8580,3)</f>
        <v>2</v>
      </c>
      <c r="H8580" s="2" t="n">
        <f aca="false">MOD(B8580,3)</f>
        <v>2</v>
      </c>
      <c r="I8580" s="2" t="n">
        <f aca="false">MOD(C8580,3)</f>
        <v>0</v>
      </c>
      <c r="J8580" s="2" t="n">
        <f aca="false">MOD(D8580,3)</f>
        <v>2</v>
      </c>
      <c r="K8580" s="2" t="n">
        <f aca="false">MOD(E8580,3)</f>
        <v>1</v>
      </c>
      <c r="L8580" s="2" t="n">
        <f aca="false">MOD(F8580,3)</f>
        <v>1</v>
      </c>
      <c r="M8580" s="3" t="n">
        <f aca="false">SUMIF(G8580:L8580,0,A8580:F8580)</f>
        <v>123</v>
      </c>
      <c r="N8580" s="6" t="n">
        <f aca="false">MAX(A8580:F8580)-MIN(A8580:F8580)</f>
        <v>115</v>
      </c>
      <c r="O8580" s="5" t="b">
        <f aca="false">AND(N8580&lt;=M8580,COUNTIF(G8580:L8580,0)=3)</f>
        <v>0</v>
      </c>
    </row>
    <row r="8581" customFormat="false" ht="15" hidden="false" customHeight="false" outlineLevel="0" collapsed="false">
      <c r="A8581" s="1" t="n">
        <v>129</v>
      </c>
      <c r="B8581" s="1" t="n">
        <v>116</v>
      </c>
      <c r="C8581" s="1" t="n">
        <v>102</v>
      </c>
      <c r="D8581" s="1" t="n">
        <v>75</v>
      </c>
      <c r="E8581" s="1" t="n">
        <v>38</v>
      </c>
      <c r="F8581" s="1" t="n">
        <v>85</v>
      </c>
      <c r="G8581" s="2" t="n">
        <f aca="false">MOD(A8581,3)</f>
        <v>0</v>
      </c>
      <c r="H8581" s="2" t="n">
        <f aca="false">MOD(B8581,3)</f>
        <v>2</v>
      </c>
      <c r="I8581" s="2" t="n">
        <f aca="false">MOD(C8581,3)</f>
        <v>0</v>
      </c>
      <c r="J8581" s="2" t="n">
        <f aca="false">MOD(D8581,3)</f>
        <v>0</v>
      </c>
      <c r="K8581" s="2" t="n">
        <f aca="false">MOD(E8581,3)</f>
        <v>2</v>
      </c>
      <c r="L8581" s="2" t="n">
        <f aca="false">MOD(F8581,3)</f>
        <v>1</v>
      </c>
      <c r="M8581" s="3" t="n">
        <f aca="false">SUMIF(G8581:L8581,0,A8581:F8581)</f>
        <v>306</v>
      </c>
      <c r="N8581" s="6" t="n">
        <f aca="false">MAX(A8581:F8581)-MIN(A8581:F8581)</f>
        <v>91</v>
      </c>
      <c r="O8581" s="5" t="b">
        <f aca="false">AND(N8581&lt;=M8581,COUNTIF(G8581:L8581,0)=3)</f>
        <v>1</v>
      </c>
    </row>
    <row r="8582" customFormat="false" ht="15" hidden="false" customHeight="false" outlineLevel="0" collapsed="false">
      <c r="A8582" s="1" t="n">
        <v>77</v>
      </c>
      <c r="B8582" s="1" t="n">
        <v>96</v>
      </c>
      <c r="C8582" s="1" t="n">
        <v>62</v>
      </c>
      <c r="D8582" s="1" t="n">
        <v>55</v>
      </c>
      <c r="E8582" s="1" t="n">
        <v>118</v>
      </c>
      <c r="F8582" s="1" t="n">
        <v>91</v>
      </c>
      <c r="G8582" s="2" t="n">
        <f aca="false">MOD(A8582,3)</f>
        <v>2</v>
      </c>
      <c r="H8582" s="2" t="n">
        <f aca="false">MOD(B8582,3)</f>
        <v>0</v>
      </c>
      <c r="I8582" s="2" t="n">
        <f aca="false">MOD(C8582,3)</f>
        <v>2</v>
      </c>
      <c r="J8582" s="2" t="n">
        <f aca="false">MOD(D8582,3)</f>
        <v>1</v>
      </c>
      <c r="K8582" s="2" t="n">
        <f aca="false">MOD(E8582,3)</f>
        <v>1</v>
      </c>
      <c r="L8582" s="2" t="n">
        <f aca="false">MOD(F8582,3)</f>
        <v>1</v>
      </c>
      <c r="M8582" s="3" t="n">
        <f aca="false">SUMIF(G8582:L8582,0,A8582:F8582)</f>
        <v>96</v>
      </c>
      <c r="N8582" s="6" t="n">
        <f aca="false">MAX(A8582:F8582)-MIN(A8582:F8582)</f>
        <v>63</v>
      </c>
      <c r="O8582" s="5" t="b">
        <f aca="false">AND(N8582&lt;=M8582,COUNTIF(G8582:L8582,0)=3)</f>
        <v>0</v>
      </c>
    </row>
    <row r="8583" customFormat="false" ht="15" hidden="false" customHeight="false" outlineLevel="0" collapsed="false">
      <c r="A8583" s="1" t="n">
        <v>141</v>
      </c>
      <c r="B8583" s="1" t="n">
        <v>66</v>
      </c>
      <c r="C8583" s="1" t="n">
        <v>65</v>
      </c>
      <c r="D8583" s="1" t="n">
        <v>113</v>
      </c>
      <c r="E8583" s="1" t="n">
        <v>146</v>
      </c>
      <c r="F8583" s="1" t="n">
        <v>10</v>
      </c>
      <c r="G8583" s="2" t="n">
        <f aca="false">MOD(A8583,3)</f>
        <v>0</v>
      </c>
      <c r="H8583" s="2" t="n">
        <f aca="false">MOD(B8583,3)</f>
        <v>0</v>
      </c>
      <c r="I8583" s="2" t="n">
        <f aca="false">MOD(C8583,3)</f>
        <v>2</v>
      </c>
      <c r="J8583" s="2" t="n">
        <f aca="false">MOD(D8583,3)</f>
        <v>2</v>
      </c>
      <c r="K8583" s="2" t="n">
        <f aca="false">MOD(E8583,3)</f>
        <v>2</v>
      </c>
      <c r="L8583" s="2" t="n">
        <f aca="false">MOD(F8583,3)</f>
        <v>1</v>
      </c>
      <c r="M8583" s="3" t="n">
        <f aca="false">SUMIF(G8583:L8583,0,A8583:F8583)</f>
        <v>207</v>
      </c>
      <c r="N8583" s="6" t="n">
        <f aca="false">MAX(A8583:F8583)-MIN(A8583:F8583)</f>
        <v>136</v>
      </c>
      <c r="O8583" s="5" t="b">
        <f aca="false">AND(N8583&lt;=M8583,COUNTIF(G8583:L8583,0)=3)</f>
        <v>0</v>
      </c>
    </row>
    <row r="8584" customFormat="false" ht="15" hidden="false" customHeight="false" outlineLevel="0" collapsed="false">
      <c r="A8584" s="1" t="n">
        <v>62</v>
      </c>
      <c r="B8584" s="1" t="n">
        <v>46</v>
      </c>
      <c r="C8584" s="1" t="n">
        <v>73</v>
      </c>
      <c r="D8584" s="1" t="n">
        <v>57</v>
      </c>
      <c r="E8584" s="1" t="n">
        <v>139</v>
      </c>
      <c r="F8584" s="1" t="n">
        <v>94</v>
      </c>
      <c r="G8584" s="2" t="n">
        <f aca="false">MOD(A8584,3)</f>
        <v>2</v>
      </c>
      <c r="H8584" s="2" t="n">
        <f aca="false">MOD(B8584,3)</f>
        <v>1</v>
      </c>
      <c r="I8584" s="2" t="n">
        <f aca="false">MOD(C8584,3)</f>
        <v>1</v>
      </c>
      <c r="J8584" s="2" t="n">
        <f aca="false">MOD(D8584,3)</f>
        <v>0</v>
      </c>
      <c r="K8584" s="2" t="n">
        <f aca="false">MOD(E8584,3)</f>
        <v>1</v>
      </c>
      <c r="L8584" s="2" t="n">
        <f aca="false">MOD(F8584,3)</f>
        <v>1</v>
      </c>
      <c r="M8584" s="3" t="n">
        <f aca="false">SUMIF(G8584:L8584,0,A8584:F8584)</f>
        <v>57</v>
      </c>
      <c r="N8584" s="6" t="n">
        <f aca="false">MAX(A8584:F8584)-MIN(A8584:F8584)</f>
        <v>93</v>
      </c>
      <c r="O8584" s="5" t="b">
        <f aca="false">AND(N8584&lt;=M8584,COUNTIF(G8584:L8584,0)=3)</f>
        <v>0</v>
      </c>
    </row>
    <row r="8585" customFormat="false" ht="15" hidden="false" customHeight="false" outlineLevel="0" collapsed="false">
      <c r="A8585" s="1" t="n">
        <v>129</v>
      </c>
      <c r="B8585" s="1" t="n">
        <v>27</v>
      </c>
      <c r="C8585" s="1" t="n">
        <v>65</v>
      </c>
      <c r="D8585" s="1" t="n">
        <v>22</v>
      </c>
      <c r="E8585" s="1" t="n">
        <v>145</v>
      </c>
      <c r="F8585" s="1" t="n">
        <v>117</v>
      </c>
      <c r="G8585" s="2" t="n">
        <f aca="false">MOD(A8585,3)</f>
        <v>0</v>
      </c>
      <c r="H8585" s="2" t="n">
        <f aca="false">MOD(B8585,3)</f>
        <v>0</v>
      </c>
      <c r="I8585" s="2" t="n">
        <f aca="false">MOD(C8585,3)</f>
        <v>2</v>
      </c>
      <c r="J8585" s="2" t="n">
        <f aca="false">MOD(D8585,3)</f>
        <v>1</v>
      </c>
      <c r="K8585" s="2" t="n">
        <f aca="false">MOD(E8585,3)</f>
        <v>1</v>
      </c>
      <c r="L8585" s="2" t="n">
        <f aca="false">MOD(F8585,3)</f>
        <v>0</v>
      </c>
      <c r="M8585" s="3" t="n">
        <f aca="false">SUMIF(G8585:L8585,0,A8585:F8585)</f>
        <v>273</v>
      </c>
      <c r="N8585" s="6" t="n">
        <f aca="false">MAX(A8585:F8585)-MIN(A8585:F8585)</f>
        <v>123</v>
      </c>
      <c r="O8585" s="5" t="b">
        <f aca="false">AND(N8585&lt;=M8585,COUNTIF(G8585:L8585,0)=3)</f>
        <v>1</v>
      </c>
    </row>
    <row r="8586" customFormat="false" ht="15" hidden="false" customHeight="false" outlineLevel="0" collapsed="false">
      <c r="A8586" s="1" t="n">
        <v>70</v>
      </c>
      <c r="B8586" s="1" t="n">
        <v>4</v>
      </c>
      <c r="C8586" s="1" t="n">
        <v>123</v>
      </c>
      <c r="D8586" s="1" t="n">
        <v>135</v>
      </c>
      <c r="E8586" s="1" t="n">
        <v>78</v>
      </c>
      <c r="F8586" s="1" t="n">
        <v>24</v>
      </c>
      <c r="G8586" s="2" t="n">
        <f aca="false">MOD(A8586,3)</f>
        <v>1</v>
      </c>
      <c r="H8586" s="2" t="n">
        <f aca="false">MOD(B8586,3)</f>
        <v>1</v>
      </c>
      <c r="I8586" s="2" t="n">
        <f aca="false">MOD(C8586,3)</f>
        <v>0</v>
      </c>
      <c r="J8586" s="2" t="n">
        <f aca="false">MOD(D8586,3)</f>
        <v>0</v>
      </c>
      <c r="K8586" s="2" t="n">
        <f aca="false">MOD(E8586,3)</f>
        <v>0</v>
      </c>
      <c r="L8586" s="2" t="n">
        <f aca="false">MOD(F8586,3)</f>
        <v>0</v>
      </c>
      <c r="M8586" s="3" t="n">
        <f aca="false">SUMIF(G8586:L8586,0,A8586:F8586)</f>
        <v>360</v>
      </c>
      <c r="N8586" s="6" t="n">
        <f aca="false">MAX(A8586:F8586)-MIN(A8586:F8586)</f>
        <v>131</v>
      </c>
      <c r="O8586" s="5" t="b">
        <f aca="false">AND(N8586&lt;=M8586,COUNTIF(G8586:L8586,0)=3)</f>
        <v>0</v>
      </c>
    </row>
    <row r="8587" customFormat="false" ht="15" hidden="false" customHeight="false" outlineLevel="0" collapsed="false">
      <c r="A8587" s="1" t="n">
        <v>85</v>
      </c>
      <c r="B8587" s="1" t="n">
        <v>139</v>
      </c>
      <c r="C8587" s="1" t="n">
        <v>138</v>
      </c>
      <c r="D8587" s="1" t="n">
        <v>82</v>
      </c>
      <c r="E8587" s="1" t="n">
        <v>112</v>
      </c>
      <c r="F8587" s="1" t="n">
        <v>28</v>
      </c>
      <c r="G8587" s="2" t="n">
        <f aca="false">MOD(A8587,3)</f>
        <v>1</v>
      </c>
      <c r="H8587" s="2" t="n">
        <f aca="false">MOD(B8587,3)</f>
        <v>1</v>
      </c>
      <c r="I8587" s="2" t="n">
        <f aca="false">MOD(C8587,3)</f>
        <v>0</v>
      </c>
      <c r="J8587" s="2" t="n">
        <f aca="false">MOD(D8587,3)</f>
        <v>1</v>
      </c>
      <c r="K8587" s="2" t="n">
        <f aca="false">MOD(E8587,3)</f>
        <v>1</v>
      </c>
      <c r="L8587" s="2" t="n">
        <f aca="false">MOD(F8587,3)</f>
        <v>1</v>
      </c>
      <c r="M8587" s="3" t="n">
        <f aca="false">SUMIF(G8587:L8587,0,A8587:F8587)</f>
        <v>138</v>
      </c>
      <c r="N8587" s="6" t="n">
        <f aca="false">MAX(A8587:F8587)-MIN(A8587:F8587)</f>
        <v>111</v>
      </c>
      <c r="O8587" s="5" t="b">
        <f aca="false">AND(N8587&lt;=M8587,COUNTIF(G8587:L8587,0)=3)</f>
        <v>0</v>
      </c>
    </row>
    <row r="8588" customFormat="false" ht="15" hidden="false" customHeight="false" outlineLevel="0" collapsed="false">
      <c r="A8588" s="1" t="n">
        <v>20</v>
      </c>
      <c r="B8588" s="1" t="n">
        <v>120</v>
      </c>
      <c r="C8588" s="1" t="n">
        <v>104</v>
      </c>
      <c r="D8588" s="1" t="n">
        <v>102</v>
      </c>
      <c r="E8588" s="1" t="n">
        <v>149</v>
      </c>
      <c r="F8588" s="1" t="n">
        <v>33</v>
      </c>
      <c r="G8588" s="2" t="n">
        <f aca="false">MOD(A8588,3)</f>
        <v>2</v>
      </c>
      <c r="H8588" s="2" t="n">
        <f aca="false">MOD(B8588,3)</f>
        <v>0</v>
      </c>
      <c r="I8588" s="2" t="n">
        <f aca="false">MOD(C8588,3)</f>
        <v>2</v>
      </c>
      <c r="J8588" s="2" t="n">
        <f aca="false">MOD(D8588,3)</f>
        <v>0</v>
      </c>
      <c r="K8588" s="2" t="n">
        <f aca="false">MOD(E8588,3)</f>
        <v>2</v>
      </c>
      <c r="L8588" s="2" t="n">
        <f aca="false">MOD(F8588,3)</f>
        <v>0</v>
      </c>
      <c r="M8588" s="3" t="n">
        <f aca="false">SUMIF(G8588:L8588,0,A8588:F8588)</f>
        <v>255</v>
      </c>
      <c r="N8588" s="6" t="n">
        <f aca="false">MAX(A8588:F8588)-MIN(A8588:F8588)</f>
        <v>129</v>
      </c>
      <c r="O8588" s="5" t="b">
        <f aca="false">AND(N8588&lt;=M8588,COUNTIF(G8588:L8588,0)=3)</f>
        <v>1</v>
      </c>
    </row>
    <row r="8589" customFormat="false" ht="15" hidden="false" customHeight="false" outlineLevel="0" collapsed="false">
      <c r="A8589" s="1" t="n">
        <v>150</v>
      </c>
      <c r="B8589" s="1" t="n">
        <v>147</v>
      </c>
      <c r="C8589" s="1" t="n">
        <v>37</v>
      </c>
      <c r="D8589" s="1" t="n">
        <v>149</v>
      </c>
      <c r="E8589" s="1" t="n">
        <v>116</v>
      </c>
      <c r="F8589" s="1" t="n">
        <v>125</v>
      </c>
      <c r="G8589" s="2" t="n">
        <f aca="false">MOD(A8589,3)</f>
        <v>0</v>
      </c>
      <c r="H8589" s="2" t="n">
        <f aca="false">MOD(B8589,3)</f>
        <v>0</v>
      </c>
      <c r="I8589" s="2" t="n">
        <f aca="false">MOD(C8589,3)</f>
        <v>1</v>
      </c>
      <c r="J8589" s="2" t="n">
        <f aca="false">MOD(D8589,3)</f>
        <v>2</v>
      </c>
      <c r="K8589" s="2" t="n">
        <f aca="false">MOD(E8589,3)</f>
        <v>2</v>
      </c>
      <c r="L8589" s="2" t="n">
        <f aca="false">MOD(F8589,3)</f>
        <v>2</v>
      </c>
      <c r="M8589" s="3" t="n">
        <f aca="false">SUMIF(G8589:L8589,0,A8589:F8589)</f>
        <v>297</v>
      </c>
      <c r="N8589" s="6" t="n">
        <f aca="false">MAX(A8589:F8589)-MIN(A8589:F8589)</f>
        <v>113</v>
      </c>
      <c r="O8589" s="5" t="b">
        <f aca="false">AND(N8589&lt;=M8589,COUNTIF(G8589:L8589,0)=3)</f>
        <v>0</v>
      </c>
    </row>
    <row r="8590" customFormat="false" ht="15" hidden="false" customHeight="false" outlineLevel="0" collapsed="false">
      <c r="A8590" s="1" t="n">
        <v>90</v>
      </c>
      <c r="B8590" s="1" t="n">
        <v>124</v>
      </c>
      <c r="C8590" s="1" t="n">
        <v>136</v>
      </c>
      <c r="D8590" s="1" t="n">
        <v>9</v>
      </c>
      <c r="E8590" s="1" t="n">
        <v>80</v>
      </c>
      <c r="F8590" s="1" t="n">
        <v>114</v>
      </c>
      <c r="G8590" s="2" t="n">
        <f aca="false">MOD(A8590,3)</f>
        <v>0</v>
      </c>
      <c r="H8590" s="2" t="n">
        <f aca="false">MOD(B8590,3)</f>
        <v>1</v>
      </c>
      <c r="I8590" s="2" t="n">
        <f aca="false">MOD(C8590,3)</f>
        <v>1</v>
      </c>
      <c r="J8590" s="2" t="n">
        <f aca="false">MOD(D8590,3)</f>
        <v>0</v>
      </c>
      <c r="K8590" s="2" t="n">
        <f aca="false">MOD(E8590,3)</f>
        <v>2</v>
      </c>
      <c r="L8590" s="2" t="n">
        <f aca="false">MOD(F8590,3)</f>
        <v>0</v>
      </c>
      <c r="M8590" s="3" t="n">
        <f aca="false">SUMIF(G8590:L8590,0,A8590:F8590)</f>
        <v>213</v>
      </c>
      <c r="N8590" s="6" t="n">
        <f aca="false">MAX(A8590:F8590)-MIN(A8590:F8590)</f>
        <v>127</v>
      </c>
      <c r="O8590" s="5" t="b">
        <f aca="false">AND(N8590&lt;=M8590,COUNTIF(G8590:L8590,0)=3)</f>
        <v>1</v>
      </c>
    </row>
    <row r="8591" customFormat="false" ht="15" hidden="false" customHeight="false" outlineLevel="0" collapsed="false">
      <c r="A8591" s="1" t="n">
        <v>61</v>
      </c>
      <c r="B8591" s="1" t="n">
        <v>81</v>
      </c>
      <c r="C8591" s="1" t="n">
        <v>4</v>
      </c>
      <c r="D8591" s="1" t="n">
        <v>81</v>
      </c>
      <c r="E8591" s="1" t="n">
        <v>31</v>
      </c>
      <c r="F8591" s="1" t="n">
        <v>61</v>
      </c>
      <c r="G8591" s="2" t="n">
        <f aca="false">MOD(A8591,3)</f>
        <v>1</v>
      </c>
      <c r="H8591" s="2" t="n">
        <f aca="false">MOD(B8591,3)</f>
        <v>0</v>
      </c>
      <c r="I8591" s="2" t="n">
        <f aca="false">MOD(C8591,3)</f>
        <v>1</v>
      </c>
      <c r="J8591" s="2" t="n">
        <f aca="false">MOD(D8591,3)</f>
        <v>0</v>
      </c>
      <c r="K8591" s="2" t="n">
        <f aca="false">MOD(E8591,3)</f>
        <v>1</v>
      </c>
      <c r="L8591" s="2" t="n">
        <f aca="false">MOD(F8591,3)</f>
        <v>1</v>
      </c>
      <c r="M8591" s="3" t="n">
        <f aca="false">SUMIF(G8591:L8591,0,A8591:F8591)</f>
        <v>162</v>
      </c>
      <c r="N8591" s="6" t="n">
        <f aca="false">MAX(A8591:F8591)-MIN(A8591:F8591)</f>
        <v>77</v>
      </c>
      <c r="O8591" s="5" t="b">
        <f aca="false">AND(N8591&lt;=M8591,COUNTIF(G8591:L8591,0)=3)</f>
        <v>0</v>
      </c>
    </row>
    <row r="8592" customFormat="false" ht="15" hidden="false" customHeight="false" outlineLevel="0" collapsed="false">
      <c r="A8592" s="1" t="n">
        <v>57</v>
      </c>
      <c r="B8592" s="1" t="n">
        <v>33</v>
      </c>
      <c r="C8592" s="1" t="n">
        <v>88</v>
      </c>
      <c r="D8592" s="1" t="n">
        <v>23</v>
      </c>
      <c r="E8592" s="1" t="n">
        <v>20</v>
      </c>
      <c r="F8592" s="1" t="n">
        <v>101</v>
      </c>
      <c r="G8592" s="2" t="n">
        <f aca="false">MOD(A8592,3)</f>
        <v>0</v>
      </c>
      <c r="H8592" s="2" t="n">
        <f aca="false">MOD(B8592,3)</f>
        <v>0</v>
      </c>
      <c r="I8592" s="2" t="n">
        <f aca="false">MOD(C8592,3)</f>
        <v>1</v>
      </c>
      <c r="J8592" s="2" t="n">
        <f aca="false">MOD(D8592,3)</f>
        <v>2</v>
      </c>
      <c r="K8592" s="2" t="n">
        <f aca="false">MOD(E8592,3)</f>
        <v>2</v>
      </c>
      <c r="L8592" s="2" t="n">
        <f aca="false">MOD(F8592,3)</f>
        <v>2</v>
      </c>
      <c r="M8592" s="3" t="n">
        <f aca="false">SUMIF(G8592:L8592,0,A8592:F8592)</f>
        <v>90</v>
      </c>
      <c r="N8592" s="6" t="n">
        <f aca="false">MAX(A8592:F8592)-MIN(A8592:F8592)</f>
        <v>81</v>
      </c>
      <c r="O8592" s="5" t="b">
        <f aca="false">AND(N8592&lt;=M8592,COUNTIF(G8592:L8592,0)=3)</f>
        <v>0</v>
      </c>
    </row>
    <row r="8593" customFormat="false" ht="15" hidden="false" customHeight="false" outlineLevel="0" collapsed="false">
      <c r="A8593" s="1" t="n">
        <v>83</v>
      </c>
      <c r="B8593" s="1" t="n">
        <v>132</v>
      </c>
      <c r="C8593" s="1" t="n">
        <v>69</v>
      </c>
      <c r="D8593" s="1" t="n">
        <v>74</v>
      </c>
      <c r="E8593" s="1" t="n">
        <v>69</v>
      </c>
      <c r="F8593" s="1" t="n">
        <v>18</v>
      </c>
      <c r="G8593" s="2" t="n">
        <f aca="false">MOD(A8593,3)</f>
        <v>2</v>
      </c>
      <c r="H8593" s="2" t="n">
        <f aca="false">MOD(B8593,3)</f>
        <v>0</v>
      </c>
      <c r="I8593" s="2" t="n">
        <f aca="false">MOD(C8593,3)</f>
        <v>0</v>
      </c>
      <c r="J8593" s="2" t="n">
        <f aca="false">MOD(D8593,3)</f>
        <v>2</v>
      </c>
      <c r="K8593" s="2" t="n">
        <f aca="false">MOD(E8593,3)</f>
        <v>0</v>
      </c>
      <c r="L8593" s="2" t="n">
        <f aca="false">MOD(F8593,3)</f>
        <v>0</v>
      </c>
      <c r="M8593" s="3" t="n">
        <f aca="false">SUMIF(G8593:L8593,0,A8593:F8593)</f>
        <v>288</v>
      </c>
      <c r="N8593" s="6" t="n">
        <f aca="false">MAX(A8593:F8593)-MIN(A8593:F8593)</f>
        <v>114</v>
      </c>
      <c r="O8593" s="5" t="b">
        <f aca="false">AND(N8593&lt;=M8593,COUNTIF(G8593:L8593,0)=3)</f>
        <v>0</v>
      </c>
    </row>
    <row r="8594" customFormat="false" ht="15" hidden="false" customHeight="false" outlineLevel="0" collapsed="false">
      <c r="A8594" s="1" t="n">
        <v>35</v>
      </c>
      <c r="B8594" s="1" t="n">
        <v>13</v>
      </c>
      <c r="C8594" s="1" t="n">
        <v>146</v>
      </c>
      <c r="D8594" s="1" t="n">
        <v>53</v>
      </c>
      <c r="E8594" s="1" t="n">
        <v>73</v>
      </c>
      <c r="F8594" s="1" t="n">
        <v>58</v>
      </c>
      <c r="G8594" s="2" t="n">
        <f aca="false">MOD(A8594,3)</f>
        <v>2</v>
      </c>
      <c r="H8594" s="2" t="n">
        <f aca="false">MOD(B8594,3)</f>
        <v>1</v>
      </c>
      <c r="I8594" s="2" t="n">
        <f aca="false">MOD(C8594,3)</f>
        <v>2</v>
      </c>
      <c r="J8594" s="2" t="n">
        <f aca="false">MOD(D8594,3)</f>
        <v>2</v>
      </c>
      <c r="K8594" s="2" t="n">
        <f aca="false">MOD(E8594,3)</f>
        <v>1</v>
      </c>
      <c r="L8594" s="2" t="n">
        <f aca="false">MOD(F8594,3)</f>
        <v>1</v>
      </c>
      <c r="M8594" s="3" t="n">
        <f aca="false">SUMIF(G8594:L8594,0,A8594:F8594)</f>
        <v>0</v>
      </c>
      <c r="N8594" s="6" t="n">
        <f aca="false">MAX(A8594:F8594)-MIN(A8594:F8594)</f>
        <v>133</v>
      </c>
      <c r="O8594" s="5" t="b">
        <f aca="false">AND(N8594&lt;=M8594,COUNTIF(G8594:L8594,0)=3)</f>
        <v>0</v>
      </c>
    </row>
    <row r="8595" customFormat="false" ht="15" hidden="false" customHeight="false" outlineLevel="0" collapsed="false">
      <c r="A8595" s="1" t="n">
        <v>135</v>
      </c>
      <c r="B8595" s="1" t="n">
        <v>102</v>
      </c>
      <c r="C8595" s="1" t="n">
        <v>27</v>
      </c>
      <c r="D8595" s="1" t="n">
        <v>54</v>
      </c>
      <c r="E8595" s="1" t="n">
        <v>41</v>
      </c>
      <c r="F8595" s="1" t="n">
        <v>78</v>
      </c>
      <c r="G8595" s="2" t="n">
        <f aca="false">MOD(A8595,3)</f>
        <v>0</v>
      </c>
      <c r="H8595" s="2" t="n">
        <f aca="false">MOD(B8595,3)</f>
        <v>0</v>
      </c>
      <c r="I8595" s="2" t="n">
        <f aca="false">MOD(C8595,3)</f>
        <v>0</v>
      </c>
      <c r="J8595" s="2" t="n">
        <f aca="false">MOD(D8595,3)</f>
        <v>0</v>
      </c>
      <c r="K8595" s="2" t="n">
        <f aca="false">MOD(E8595,3)</f>
        <v>2</v>
      </c>
      <c r="L8595" s="2" t="n">
        <f aca="false">MOD(F8595,3)</f>
        <v>0</v>
      </c>
      <c r="M8595" s="3" t="n">
        <f aca="false">SUMIF(G8595:L8595,0,A8595:F8595)</f>
        <v>396</v>
      </c>
      <c r="N8595" s="6" t="n">
        <f aca="false">MAX(A8595:F8595)-MIN(A8595:F8595)</f>
        <v>108</v>
      </c>
      <c r="O8595" s="5" t="b">
        <f aca="false">AND(N8595&lt;=M8595,COUNTIF(G8595:L8595,0)=3)</f>
        <v>0</v>
      </c>
    </row>
    <row r="8596" customFormat="false" ht="15" hidden="false" customHeight="false" outlineLevel="0" collapsed="false">
      <c r="A8596" s="1" t="n">
        <v>92</v>
      </c>
      <c r="B8596" s="1" t="n">
        <v>132</v>
      </c>
      <c r="C8596" s="1" t="n">
        <v>138</v>
      </c>
      <c r="D8596" s="1" t="n">
        <v>16</v>
      </c>
      <c r="E8596" s="1" t="n">
        <v>99</v>
      </c>
      <c r="F8596" s="1" t="n">
        <v>112</v>
      </c>
      <c r="G8596" s="2" t="n">
        <f aca="false">MOD(A8596,3)</f>
        <v>2</v>
      </c>
      <c r="H8596" s="2" t="n">
        <f aca="false">MOD(B8596,3)</f>
        <v>0</v>
      </c>
      <c r="I8596" s="2" t="n">
        <f aca="false">MOD(C8596,3)</f>
        <v>0</v>
      </c>
      <c r="J8596" s="2" t="n">
        <f aca="false">MOD(D8596,3)</f>
        <v>1</v>
      </c>
      <c r="K8596" s="2" t="n">
        <f aca="false">MOD(E8596,3)</f>
        <v>0</v>
      </c>
      <c r="L8596" s="2" t="n">
        <f aca="false">MOD(F8596,3)</f>
        <v>1</v>
      </c>
      <c r="M8596" s="3" t="n">
        <f aca="false">SUMIF(G8596:L8596,0,A8596:F8596)</f>
        <v>369</v>
      </c>
      <c r="N8596" s="6" t="n">
        <f aca="false">MAX(A8596:F8596)-MIN(A8596:F8596)</f>
        <v>122</v>
      </c>
      <c r="O8596" s="5" t="b">
        <f aca="false">AND(N8596&lt;=M8596,COUNTIF(G8596:L8596,0)=3)</f>
        <v>1</v>
      </c>
    </row>
    <row r="8597" customFormat="false" ht="15" hidden="false" customHeight="false" outlineLevel="0" collapsed="false">
      <c r="A8597" s="1" t="n">
        <v>64</v>
      </c>
      <c r="B8597" s="1" t="n">
        <v>124</v>
      </c>
      <c r="C8597" s="1" t="n">
        <v>8</v>
      </c>
      <c r="D8597" s="1" t="n">
        <v>76</v>
      </c>
      <c r="E8597" s="1" t="n">
        <v>34</v>
      </c>
      <c r="F8597" s="1" t="n">
        <v>112</v>
      </c>
      <c r="G8597" s="2" t="n">
        <f aca="false">MOD(A8597,3)</f>
        <v>1</v>
      </c>
      <c r="H8597" s="2" t="n">
        <f aca="false">MOD(B8597,3)</f>
        <v>1</v>
      </c>
      <c r="I8597" s="2" t="n">
        <f aca="false">MOD(C8597,3)</f>
        <v>2</v>
      </c>
      <c r="J8597" s="2" t="n">
        <f aca="false">MOD(D8597,3)</f>
        <v>1</v>
      </c>
      <c r="K8597" s="2" t="n">
        <f aca="false">MOD(E8597,3)</f>
        <v>1</v>
      </c>
      <c r="L8597" s="2" t="n">
        <f aca="false">MOD(F8597,3)</f>
        <v>1</v>
      </c>
      <c r="M8597" s="3" t="n">
        <f aca="false">SUMIF(G8597:L8597,0,A8597:F8597)</f>
        <v>0</v>
      </c>
      <c r="N8597" s="6" t="n">
        <f aca="false">MAX(A8597:F8597)-MIN(A8597:F8597)</f>
        <v>116</v>
      </c>
      <c r="O8597" s="5" t="b">
        <f aca="false">AND(N8597&lt;=M8597,COUNTIF(G8597:L8597,0)=3)</f>
        <v>0</v>
      </c>
    </row>
    <row r="8598" customFormat="false" ht="15" hidden="false" customHeight="false" outlineLevel="0" collapsed="false">
      <c r="A8598" s="1" t="n">
        <v>118</v>
      </c>
      <c r="B8598" s="1" t="n">
        <v>31</v>
      </c>
      <c r="C8598" s="1" t="n">
        <v>94</v>
      </c>
      <c r="D8598" s="1" t="n">
        <v>15</v>
      </c>
      <c r="E8598" s="1" t="n">
        <v>95</v>
      </c>
      <c r="F8598" s="1" t="n">
        <v>137</v>
      </c>
      <c r="G8598" s="2" t="n">
        <f aca="false">MOD(A8598,3)</f>
        <v>1</v>
      </c>
      <c r="H8598" s="2" t="n">
        <f aca="false">MOD(B8598,3)</f>
        <v>1</v>
      </c>
      <c r="I8598" s="2" t="n">
        <f aca="false">MOD(C8598,3)</f>
        <v>1</v>
      </c>
      <c r="J8598" s="2" t="n">
        <f aca="false">MOD(D8598,3)</f>
        <v>0</v>
      </c>
      <c r="K8598" s="2" t="n">
        <f aca="false">MOD(E8598,3)</f>
        <v>2</v>
      </c>
      <c r="L8598" s="2" t="n">
        <f aca="false">MOD(F8598,3)</f>
        <v>2</v>
      </c>
      <c r="M8598" s="3" t="n">
        <f aca="false">SUMIF(G8598:L8598,0,A8598:F8598)</f>
        <v>15</v>
      </c>
      <c r="N8598" s="6" t="n">
        <f aca="false">MAX(A8598:F8598)-MIN(A8598:F8598)</f>
        <v>122</v>
      </c>
      <c r="O8598" s="5" t="b">
        <f aca="false">AND(N8598&lt;=M8598,COUNTIF(G8598:L8598,0)=3)</f>
        <v>0</v>
      </c>
    </row>
    <row r="8599" customFormat="false" ht="15" hidden="false" customHeight="false" outlineLevel="0" collapsed="false">
      <c r="A8599" s="1" t="n">
        <v>48</v>
      </c>
      <c r="B8599" s="1" t="n">
        <v>144</v>
      </c>
      <c r="C8599" s="1" t="n">
        <v>36</v>
      </c>
      <c r="D8599" s="1" t="n">
        <v>29</v>
      </c>
      <c r="E8599" s="1" t="n">
        <v>108</v>
      </c>
      <c r="F8599" s="1" t="n">
        <v>93</v>
      </c>
      <c r="G8599" s="2" t="n">
        <f aca="false">MOD(A8599,3)</f>
        <v>0</v>
      </c>
      <c r="H8599" s="2" t="n">
        <f aca="false">MOD(B8599,3)</f>
        <v>0</v>
      </c>
      <c r="I8599" s="2" t="n">
        <f aca="false">MOD(C8599,3)</f>
        <v>0</v>
      </c>
      <c r="J8599" s="2" t="n">
        <f aca="false">MOD(D8599,3)</f>
        <v>2</v>
      </c>
      <c r="K8599" s="2" t="n">
        <f aca="false">MOD(E8599,3)</f>
        <v>0</v>
      </c>
      <c r="L8599" s="2" t="n">
        <f aca="false">MOD(F8599,3)</f>
        <v>0</v>
      </c>
      <c r="M8599" s="3" t="n">
        <f aca="false">SUMIF(G8599:L8599,0,A8599:F8599)</f>
        <v>429</v>
      </c>
      <c r="N8599" s="6" t="n">
        <f aca="false">MAX(A8599:F8599)-MIN(A8599:F8599)</f>
        <v>115</v>
      </c>
      <c r="O8599" s="5" t="b">
        <f aca="false">AND(N8599&lt;=M8599,COUNTIF(G8599:L8599,0)=3)</f>
        <v>0</v>
      </c>
    </row>
    <row r="8600" customFormat="false" ht="15" hidden="false" customHeight="false" outlineLevel="0" collapsed="false">
      <c r="A8600" s="1" t="n">
        <v>1</v>
      </c>
      <c r="B8600" s="1" t="n">
        <v>99</v>
      </c>
      <c r="C8600" s="1" t="n">
        <v>80</v>
      </c>
      <c r="D8600" s="1" t="n">
        <v>64</v>
      </c>
      <c r="E8600" s="1" t="n">
        <v>64</v>
      </c>
      <c r="F8600" s="1" t="n">
        <v>69</v>
      </c>
      <c r="G8600" s="2" t="n">
        <f aca="false">MOD(A8600,3)</f>
        <v>1</v>
      </c>
      <c r="H8600" s="2" t="n">
        <f aca="false">MOD(B8600,3)</f>
        <v>0</v>
      </c>
      <c r="I8600" s="2" t="n">
        <f aca="false">MOD(C8600,3)</f>
        <v>2</v>
      </c>
      <c r="J8600" s="2" t="n">
        <f aca="false">MOD(D8600,3)</f>
        <v>1</v>
      </c>
      <c r="K8600" s="2" t="n">
        <f aca="false">MOD(E8600,3)</f>
        <v>1</v>
      </c>
      <c r="L8600" s="2" t="n">
        <f aca="false">MOD(F8600,3)</f>
        <v>0</v>
      </c>
      <c r="M8600" s="3" t="n">
        <f aca="false">SUMIF(G8600:L8600,0,A8600:F8600)</f>
        <v>168</v>
      </c>
      <c r="N8600" s="6" t="n">
        <f aca="false">MAX(A8600:F8600)-MIN(A8600:F8600)</f>
        <v>98</v>
      </c>
      <c r="O8600" s="5" t="b">
        <f aca="false">AND(N8600&lt;=M8600,COUNTIF(G8600:L8600,0)=3)</f>
        <v>0</v>
      </c>
    </row>
    <row r="8601" customFormat="false" ht="15" hidden="false" customHeight="false" outlineLevel="0" collapsed="false">
      <c r="A8601" s="1" t="n">
        <v>36</v>
      </c>
      <c r="B8601" s="1" t="n">
        <v>34</v>
      </c>
      <c r="C8601" s="1" t="n">
        <v>103</v>
      </c>
      <c r="D8601" s="1" t="n">
        <v>66</v>
      </c>
      <c r="E8601" s="1" t="n">
        <v>63</v>
      </c>
      <c r="F8601" s="1" t="n">
        <v>37</v>
      </c>
      <c r="G8601" s="2" t="n">
        <f aca="false">MOD(A8601,3)</f>
        <v>0</v>
      </c>
      <c r="H8601" s="2" t="n">
        <f aca="false">MOD(B8601,3)</f>
        <v>1</v>
      </c>
      <c r="I8601" s="2" t="n">
        <f aca="false">MOD(C8601,3)</f>
        <v>1</v>
      </c>
      <c r="J8601" s="2" t="n">
        <f aca="false">MOD(D8601,3)</f>
        <v>0</v>
      </c>
      <c r="K8601" s="2" t="n">
        <f aca="false">MOD(E8601,3)</f>
        <v>0</v>
      </c>
      <c r="L8601" s="2" t="n">
        <f aca="false">MOD(F8601,3)</f>
        <v>1</v>
      </c>
      <c r="M8601" s="3" t="n">
        <f aca="false">SUMIF(G8601:L8601,0,A8601:F8601)</f>
        <v>165</v>
      </c>
      <c r="N8601" s="6" t="n">
        <f aca="false">MAX(A8601:F8601)-MIN(A8601:F8601)</f>
        <v>69</v>
      </c>
      <c r="O8601" s="5" t="b">
        <f aca="false">AND(N8601&lt;=M8601,COUNTIF(G8601:L8601,0)=3)</f>
        <v>1</v>
      </c>
    </row>
    <row r="8602" customFormat="false" ht="15" hidden="false" customHeight="false" outlineLevel="0" collapsed="false">
      <c r="A8602" s="1" t="n">
        <v>69</v>
      </c>
      <c r="B8602" s="1" t="n">
        <v>126</v>
      </c>
      <c r="C8602" s="1" t="n">
        <v>17</v>
      </c>
      <c r="D8602" s="1" t="n">
        <v>62</v>
      </c>
      <c r="E8602" s="1" t="n">
        <v>135</v>
      </c>
      <c r="F8602" s="1" t="n">
        <v>144</v>
      </c>
      <c r="G8602" s="2" t="n">
        <f aca="false">MOD(A8602,3)</f>
        <v>0</v>
      </c>
      <c r="H8602" s="2" t="n">
        <f aca="false">MOD(B8602,3)</f>
        <v>0</v>
      </c>
      <c r="I8602" s="2" t="n">
        <f aca="false">MOD(C8602,3)</f>
        <v>2</v>
      </c>
      <c r="J8602" s="2" t="n">
        <f aca="false">MOD(D8602,3)</f>
        <v>2</v>
      </c>
      <c r="K8602" s="2" t="n">
        <f aca="false">MOD(E8602,3)</f>
        <v>0</v>
      </c>
      <c r="L8602" s="2" t="n">
        <f aca="false">MOD(F8602,3)</f>
        <v>0</v>
      </c>
      <c r="M8602" s="3" t="n">
        <f aca="false">SUMIF(G8602:L8602,0,A8602:F8602)</f>
        <v>474</v>
      </c>
      <c r="N8602" s="6" t="n">
        <f aca="false">MAX(A8602:F8602)-MIN(A8602:F8602)</f>
        <v>127</v>
      </c>
      <c r="O8602" s="5" t="b">
        <f aca="false">AND(N8602&lt;=M8602,COUNTIF(G8602:L8602,0)=3)</f>
        <v>0</v>
      </c>
    </row>
    <row r="8603" customFormat="false" ht="15" hidden="false" customHeight="false" outlineLevel="0" collapsed="false">
      <c r="A8603" s="1" t="n">
        <v>62</v>
      </c>
      <c r="B8603" s="1" t="n">
        <v>78</v>
      </c>
      <c r="C8603" s="1" t="n">
        <v>46</v>
      </c>
      <c r="D8603" s="1" t="n">
        <v>19</v>
      </c>
      <c r="E8603" s="1" t="n">
        <v>116</v>
      </c>
      <c r="F8603" s="1" t="n">
        <v>61</v>
      </c>
      <c r="G8603" s="2" t="n">
        <f aca="false">MOD(A8603,3)</f>
        <v>2</v>
      </c>
      <c r="H8603" s="2" t="n">
        <f aca="false">MOD(B8603,3)</f>
        <v>0</v>
      </c>
      <c r="I8603" s="2" t="n">
        <f aca="false">MOD(C8603,3)</f>
        <v>1</v>
      </c>
      <c r="J8603" s="2" t="n">
        <f aca="false">MOD(D8603,3)</f>
        <v>1</v>
      </c>
      <c r="K8603" s="2" t="n">
        <f aca="false">MOD(E8603,3)</f>
        <v>2</v>
      </c>
      <c r="L8603" s="2" t="n">
        <f aca="false">MOD(F8603,3)</f>
        <v>1</v>
      </c>
      <c r="M8603" s="3" t="n">
        <f aca="false">SUMIF(G8603:L8603,0,A8603:F8603)</f>
        <v>78</v>
      </c>
      <c r="N8603" s="6" t="n">
        <f aca="false">MAX(A8603:F8603)-MIN(A8603:F8603)</f>
        <v>97</v>
      </c>
      <c r="O8603" s="5" t="b">
        <f aca="false">AND(N8603&lt;=M8603,COUNTIF(G8603:L8603,0)=3)</f>
        <v>0</v>
      </c>
    </row>
    <row r="8604" customFormat="false" ht="15" hidden="false" customHeight="false" outlineLevel="0" collapsed="false">
      <c r="A8604" s="1" t="n">
        <v>7</v>
      </c>
      <c r="B8604" s="1" t="n">
        <v>71</v>
      </c>
      <c r="C8604" s="1" t="n">
        <v>31</v>
      </c>
      <c r="D8604" s="1" t="n">
        <v>61</v>
      </c>
      <c r="E8604" s="1" t="n">
        <v>149</v>
      </c>
      <c r="F8604" s="1" t="n">
        <v>36</v>
      </c>
      <c r="G8604" s="2" t="n">
        <f aca="false">MOD(A8604,3)</f>
        <v>1</v>
      </c>
      <c r="H8604" s="2" t="n">
        <f aca="false">MOD(B8604,3)</f>
        <v>2</v>
      </c>
      <c r="I8604" s="2" t="n">
        <f aca="false">MOD(C8604,3)</f>
        <v>1</v>
      </c>
      <c r="J8604" s="2" t="n">
        <f aca="false">MOD(D8604,3)</f>
        <v>1</v>
      </c>
      <c r="K8604" s="2" t="n">
        <f aca="false">MOD(E8604,3)</f>
        <v>2</v>
      </c>
      <c r="L8604" s="2" t="n">
        <f aca="false">MOD(F8604,3)</f>
        <v>0</v>
      </c>
      <c r="M8604" s="3" t="n">
        <f aca="false">SUMIF(G8604:L8604,0,A8604:F8604)</f>
        <v>36</v>
      </c>
      <c r="N8604" s="6" t="n">
        <f aca="false">MAX(A8604:F8604)-MIN(A8604:F8604)</f>
        <v>142</v>
      </c>
      <c r="O8604" s="5" t="b">
        <f aca="false">AND(N8604&lt;=M8604,COUNTIF(G8604:L8604,0)=3)</f>
        <v>0</v>
      </c>
    </row>
    <row r="8605" customFormat="false" ht="15" hidden="false" customHeight="false" outlineLevel="0" collapsed="false">
      <c r="A8605" s="1" t="n">
        <v>89</v>
      </c>
      <c r="B8605" s="1" t="n">
        <v>127</v>
      </c>
      <c r="C8605" s="1" t="n">
        <v>113</v>
      </c>
      <c r="D8605" s="1" t="n">
        <v>143</v>
      </c>
      <c r="E8605" s="1" t="n">
        <v>100</v>
      </c>
      <c r="F8605" s="1" t="n">
        <v>16</v>
      </c>
      <c r="G8605" s="2" t="n">
        <f aca="false">MOD(A8605,3)</f>
        <v>2</v>
      </c>
      <c r="H8605" s="2" t="n">
        <f aca="false">MOD(B8605,3)</f>
        <v>1</v>
      </c>
      <c r="I8605" s="2" t="n">
        <f aca="false">MOD(C8605,3)</f>
        <v>2</v>
      </c>
      <c r="J8605" s="2" t="n">
        <f aca="false">MOD(D8605,3)</f>
        <v>2</v>
      </c>
      <c r="K8605" s="2" t="n">
        <f aca="false">MOD(E8605,3)</f>
        <v>1</v>
      </c>
      <c r="L8605" s="2" t="n">
        <f aca="false">MOD(F8605,3)</f>
        <v>1</v>
      </c>
      <c r="M8605" s="3" t="n">
        <f aca="false">SUMIF(G8605:L8605,0,A8605:F8605)</f>
        <v>0</v>
      </c>
      <c r="N8605" s="6" t="n">
        <f aca="false">MAX(A8605:F8605)-MIN(A8605:F8605)</f>
        <v>127</v>
      </c>
      <c r="O8605" s="5" t="b">
        <f aca="false">AND(N8605&lt;=M8605,COUNTIF(G8605:L8605,0)=3)</f>
        <v>0</v>
      </c>
    </row>
    <row r="8606" customFormat="false" ht="15" hidden="false" customHeight="false" outlineLevel="0" collapsed="false">
      <c r="A8606" s="1" t="n">
        <v>38</v>
      </c>
      <c r="B8606" s="1" t="n">
        <v>7</v>
      </c>
      <c r="C8606" s="1" t="n">
        <v>44</v>
      </c>
      <c r="D8606" s="1" t="n">
        <v>150</v>
      </c>
      <c r="E8606" s="1" t="n">
        <v>17</v>
      </c>
      <c r="F8606" s="1" t="n">
        <v>2</v>
      </c>
      <c r="G8606" s="2" t="n">
        <f aca="false">MOD(A8606,3)</f>
        <v>2</v>
      </c>
      <c r="H8606" s="2" t="n">
        <f aca="false">MOD(B8606,3)</f>
        <v>1</v>
      </c>
      <c r="I8606" s="2" t="n">
        <f aca="false">MOD(C8606,3)</f>
        <v>2</v>
      </c>
      <c r="J8606" s="2" t="n">
        <f aca="false">MOD(D8606,3)</f>
        <v>0</v>
      </c>
      <c r="K8606" s="2" t="n">
        <f aca="false">MOD(E8606,3)</f>
        <v>2</v>
      </c>
      <c r="L8606" s="2" t="n">
        <f aca="false">MOD(F8606,3)</f>
        <v>2</v>
      </c>
      <c r="M8606" s="3" t="n">
        <f aca="false">SUMIF(G8606:L8606,0,A8606:F8606)</f>
        <v>150</v>
      </c>
      <c r="N8606" s="6" t="n">
        <f aca="false">MAX(A8606:F8606)-MIN(A8606:F8606)</f>
        <v>148</v>
      </c>
      <c r="O8606" s="5" t="b">
        <f aca="false">AND(N8606&lt;=M8606,COUNTIF(G8606:L8606,0)=3)</f>
        <v>0</v>
      </c>
    </row>
    <row r="8607" customFormat="false" ht="15" hidden="false" customHeight="false" outlineLevel="0" collapsed="false">
      <c r="A8607" s="1" t="n">
        <v>34</v>
      </c>
      <c r="B8607" s="1" t="n">
        <v>39</v>
      </c>
      <c r="C8607" s="1" t="n">
        <v>11</v>
      </c>
      <c r="D8607" s="1" t="n">
        <v>38</v>
      </c>
      <c r="E8607" s="1" t="n">
        <v>142</v>
      </c>
      <c r="F8607" s="1" t="n">
        <v>47</v>
      </c>
      <c r="G8607" s="2" t="n">
        <f aca="false">MOD(A8607,3)</f>
        <v>1</v>
      </c>
      <c r="H8607" s="2" t="n">
        <f aca="false">MOD(B8607,3)</f>
        <v>0</v>
      </c>
      <c r="I8607" s="2" t="n">
        <f aca="false">MOD(C8607,3)</f>
        <v>2</v>
      </c>
      <c r="J8607" s="2" t="n">
        <f aca="false">MOD(D8607,3)</f>
        <v>2</v>
      </c>
      <c r="K8607" s="2" t="n">
        <f aca="false">MOD(E8607,3)</f>
        <v>1</v>
      </c>
      <c r="L8607" s="2" t="n">
        <f aca="false">MOD(F8607,3)</f>
        <v>2</v>
      </c>
      <c r="M8607" s="3" t="n">
        <f aca="false">SUMIF(G8607:L8607,0,A8607:F8607)</f>
        <v>39</v>
      </c>
      <c r="N8607" s="6" t="n">
        <f aca="false">MAX(A8607:F8607)-MIN(A8607:F8607)</f>
        <v>131</v>
      </c>
      <c r="O8607" s="5" t="b">
        <f aca="false">AND(N8607&lt;=M8607,COUNTIF(G8607:L8607,0)=3)</f>
        <v>0</v>
      </c>
    </row>
    <row r="8608" customFormat="false" ht="15" hidden="false" customHeight="false" outlineLevel="0" collapsed="false">
      <c r="A8608" s="1" t="n">
        <v>136</v>
      </c>
      <c r="B8608" s="1" t="n">
        <v>3</v>
      </c>
      <c r="C8608" s="1" t="n">
        <v>144</v>
      </c>
      <c r="D8608" s="1" t="n">
        <v>53</v>
      </c>
      <c r="E8608" s="1" t="n">
        <v>50</v>
      </c>
      <c r="F8608" s="1" t="n">
        <v>12</v>
      </c>
      <c r="G8608" s="2" t="n">
        <f aca="false">MOD(A8608,3)</f>
        <v>1</v>
      </c>
      <c r="H8608" s="2" t="n">
        <f aca="false">MOD(B8608,3)</f>
        <v>0</v>
      </c>
      <c r="I8608" s="2" t="n">
        <f aca="false">MOD(C8608,3)</f>
        <v>0</v>
      </c>
      <c r="J8608" s="2" t="n">
        <f aca="false">MOD(D8608,3)</f>
        <v>2</v>
      </c>
      <c r="K8608" s="2" t="n">
        <f aca="false">MOD(E8608,3)</f>
        <v>2</v>
      </c>
      <c r="L8608" s="2" t="n">
        <f aca="false">MOD(F8608,3)</f>
        <v>0</v>
      </c>
      <c r="M8608" s="3" t="n">
        <f aca="false">SUMIF(G8608:L8608,0,A8608:F8608)</f>
        <v>159</v>
      </c>
      <c r="N8608" s="6" t="n">
        <f aca="false">MAX(A8608:F8608)-MIN(A8608:F8608)</f>
        <v>141</v>
      </c>
      <c r="O8608" s="5" t="b">
        <f aca="false">AND(N8608&lt;=M8608,COUNTIF(G8608:L8608,0)=3)</f>
        <v>1</v>
      </c>
    </row>
    <row r="8609" customFormat="false" ht="15" hidden="false" customHeight="false" outlineLevel="0" collapsed="false">
      <c r="A8609" s="1" t="n">
        <v>130</v>
      </c>
      <c r="B8609" s="1" t="n">
        <v>79</v>
      </c>
      <c r="C8609" s="1" t="n">
        <v>43</v>
      </c>
      <c r="D8609" s="1" t="n">
        <v>103</v>
      </c>
      <c r="E8609" s="1" t="n">
        <v>26</v>
      </c>
      <c r="F8609" s="1" t="n">
        <v>97</v>
      </c>
      <c r="G8609" s="2" t="n">
        <f aca="false">MOD(A8609,3)</f>
        <v>1</v>
      </c>
      <c r="H8609" s="2" t="n">
        <f aca="false">MOD(B8609,3)</f>
        <v>1</v>
      </c>
      <c r="I8609" s="2" t="n">
        <f aca="false">MOD(C8609,3)</f>
        <v>1</v>
      </c>
      <c r="J8609" s="2" t="n">
        <f aca="false">MOD(D8609,3)</f>
        <v>1</v>
      </c>
      <c r="K8609" s="2" t="n">
        <f aca="false">MOD(E8609,3)</f>
        <v>2</v>
      </c>
      <c r="L8609" s="2" t="n">
        <f aca="false">MOD(F8609,3)</f>
        <v>1</v>
      </c>
      <c r="M8609" s="3" t="n">
        <f aca="false">SUMIF(G8609:L8609,0,A8609:F8609)</f>
        <v>0</v>
      </c>
      <c r="N8609" s="6" t="n">
        <f aca="false">MAX(A8609:F8609)-MIN(A8609:F8609)</f>
        <v>104</v>
      </c>
      <c r="O8609" s="5" t="b">
        <f aca="false">AND(N8609&lt;=M8609,COUNTIF(G8609:L8609,0)=3)</f>
        <v>0</v>
      </c>
    </row>
    <row r="8610" customFormat="false" ht="15" hidden="false" customHeight="false" outlineLevel="0" collapsed="false">
      <c r="A8610" s="1" t="n">
        <v>133</v>
      </c>
      <c r="B8610" s="1" t="n">
        <v>6</v>
      </c>
      <c r="C8610" s="1" t="n">
        <v>99</v>
      </c>
      <c r="D8610" s="1" t="n">
        <v>149</v>
      </c>
      <c r="E8610" s="1" t="n">
        <v>32</v>
      </c>
      <c r="F8610" s="1" t="n">
        <v>50</v>
      </c>
      <c r="G8610" s="2" t="n">
        <f aca="false">MOD(A8610,3)</f>
        <v>1</v>
      </c>
      <c r="H8610" s="2" t="n">
        <f aca="false">MOD(B8610,3)</f>
        <v>0</v>
      </c>
      <c r="I8610" s="2" t="n">
        <f aca="false">MOD(C8610,3)</f>
        <v>0</v>
      </c>
      <c r="J8610" s="2" t="n">
        <f aca="false">MOD(D8610,3)</f>
        <v>2</v>
      </c>
      <c r="K8610" s="2" t="n">
        <f aca="false">MOD(E8610,3)</f>
        <v>2</v>
      </c>
      <c r="L8610" s="2" t="n">
        <f aca="false">MOD(F8610,3)</f>
        <v>2</v>
      </c>
      <c r="M8610" s="3" t="n">
        <f aca="false">SUMIF(G8610:L8610,0,A8610:F8610)</f>
        <v>105</v>
      </c>
      <c r="N8610" s="6" t="n">
        <f aca="false">MAX(A8610:F8610)-MIN(A8610:F8610)</f>
        <v>143</v>
      </c>
      <c r="O8610" s="5" t="b">
        <f aca="false">AND(N8610&lt;=M8610,COUNTIF(G8610:L8610,0)=3)</f>
        <v>0</v>
      </c>
    </row>
    <row r="8611" customFormat="false" ht="15" hidden="false" customHeight="false" outlineLevel="0" collapsed="false">
      <c r="A8611" s="1" t="n">
        <v>56</v>
      </c>
      <c r="B8611" s="1" t="n">
        <v>80</v>
      </c>
      <c r="C8611" s="1" t="n">
        <v>127</v>
      </c>
      <c r="D8611" s="1" t="n">
        <v>116</v>
      </c>
      <c r="E8611" s="1" t="n">
        <v>107</v>
      </c>
      <c r="F8611" s="1" t="n">
        <v>129</v>
      </c>
      <c r="G8611" s="2" t="n">
        <f aca="false">MOD(A8611,3)</f>
        <v>2</v>
      </c>
      <c r="H8611" s="2" t="n">
        <f aca="false">MOD(B8611,3)</f>
        <v>2</v>
      </c>
      <c r="I8611" s="2" t="n">
        <f aca="false">MOD(C8611,3)</f>
        <v>1</v>
      </c>
      <c r="J8611" s="2" t="n">
        <f aca="false">MOD(D8611,3)</f>
        <v>2</v>
      </c>
      <c r="K8611" s="2" t="n">
        <f aca="false">MOD(E8611,3)</f>
        <v>2</v>
      </c>
      <c r="L8611" s="2" t="n">
        <f aca="false">MOD(F8611,3)</f>
        <v>0</v>
      </c>
      <c r="M8611" s="3" t="n">
        <f aca="false">SUMIF(G8611:L8611,0,A8611:F8611)</f>
        <v>129</v>
      </c>
      <c r="N8611" s="6" t="n">
        <f aca="false">MAX(A8611:F8611)-MIN(A8611:F8611)</f>
        <v>73</v>
      </c>
      <c r="O8611" s="5" t="b">
        <f aca="false">AND(N8611&lt;=M8611,COUNTIF(G8611:L8611,0)=3)</f>
        <v>0</v>
      </c>
    </row>
    <row r="8612" customFormat="false" ht="15" hidden="false" customHeight="false" outlineLevel="0" collapsed="false">
      <c r="A8612" s="1" t="n">
        <v>75</v>
      </c>
      <c r="B8612" s="1" t="n">
        <v>75</v>
      </c>
      <c r="C8612" s="1" t="n">
        <v>133</v>
      </c>
      <c r="D8612" s="1" t="n">
        <v>99</v>
      </c>
      <c r="E8612" s="1" t="n">
        <v>61</v>
      </c>
      <c r="F8612" s="1" t="n">
        <v>74</v>
      </c>
      <c r="G8612" s="2" t="n">
        <f aca="false">MOD(A8612,3)</f>
        <v>0</v>
      </c>
      <c r="H8612" s="2" t="n">
        <f aca="false">MOD(B8612,3)</f>
        <v>0</v>
      </c>
      <c r="I8612" s="2" t="n">
        <f aca="false">MOD(C8612,3)</f>
        <v>1</v>
      </c>
      <c r="J8612" s="2" t="n">
        <f aca="false">MOD(D8612,3)</f>
        <v>0</v>
      </c>
      <c r="K8612" s="2" t="n">
        <f aca="false">MOD(E8612,3)</f>
        <v>1</v>
      </c>
      <c r="L8612" s="2" t="n">
        <f aca="false">MOD(F8612,3)</f>
        <v>2</v>
      </c>
      <c r="M8612" s="3" t="n">
        <f aca="false">SUMIF(G8612:L8612,0,A8612:F8612)</f>
        <v>249</v>
      </c>
      <c r="N8612" s="6" t="n">
        <f aca="false">MAX(A8612:F8612)-MIN(A8612:F8612)</f>
        <v>72</v>
      </c>
      <c r="O8612" s="5" t="b">
        <f aca="false">AND(N8612&lt;=M8612,COUNTIF(G8612:L8612,0)=3)</f>
        <v>1</v>
      </c>
    </row>
    <row r="8613" customFormat="false" ht="15" hidden="false" customHeight="false" outlineLevel="0" collapsed="false">
      <c r="A8613" s="1" t="n">
        <v>127</v>
      </c>
      <c r="B8613" s="1" t="n">
        <v>37</v>
      </c>
      <c r="C8613" s="1" t="n">
        <v>105</v>
      </c>
      <c r="D8613" s="1" t="n">
        <v>84</v>
      </c>
      <c r="E8613" s="1" t="n">
        <v>30</v>
      </c>
      <c r="F8613" s="1" t="n">
        <v>120</v>
      </c>
      <c r="G8613" s="2" t="n">
        <f aca="false">MOD(A8613,3)</f>
        <v>1</v>
      </c>
      <c r="H8613" s="2" t="n">
        <f aca="false">MOD(B8613,3)</f>
        <v>1</v>
      </c>
      <c r="I8613" s="2" t="n">
        <f aca="false">MOD(C8613,3)</f>
        <v>0</v>
      </c>
      <c r="J8613" s="2" t="n">
        <f aca="false">MOD(D8613,3)</f>
        <v>0</v>
      </c>
      <c r="K8613" s="2" t="n">
        <f aca="false">MOD(E8613,3)</f>
        <v>0</v>
      </c>
      <c r="L8613" s="2" t="n">
        <f aca="false">MOD(F8613,3)</f>
        <v>0</v>
      </c>
      <c r="M8613" s="3" t="n">
        <f aca="false">SUMIF(G8613:L8613,0,A8613:F8613)</f>
        <v>339</v>
      </c>
      <c r="N8613" s="6" t="n">
        <f aca="false">MAX(A8613:F8613)-MIN(A8613:F8613)</f>
        <v>97</v>
      </c>
      <c r="O8613" s="5" t="b">
        <f aca="false">AND(N8613&lt;=M8613,COUNTIF(G8613:L8613,0)=3)</f>
        <v>0</v>
      </c>
    </row>
    <row r="8614" customFormat="false" ht="15" hidden="false" customHeight="false" outlineLevel="0" collapsed="false">
      <c r="A8614" s="1" t="n">
        <v>84</v>
      </c>
      <c r="B8614" s="1" t="n">
        <v>38</v>
      </c>
      <c r="C8614" s="1" t="n">
        <v>145</v>
      </c>
      <c r="D8614" s="1" t="n">
        <v>147</v>
      </c>
      <c r="E8614" s="1" t="n">
        <v>98</v>
      </c>
      <c r="F8614" s="1" t="n">
        <v>136</v>
      </c>
      <c r="G8614" s="2" t="n">
        <f aca="false">MOD(A8614,3)</f>
        <v>0</v>
      </c>
      <c r="H8614" s="2" t="n">
        <f aca="false">MOD(B8614,3)</f>
        <v>2</v>
      </c>
      <c r="I8614" s="2" t="n">
        <f aca="false">MOD(C8614,3)</f>
        <v>1</v>
      </c>
      <c r="J8614" s="2" t="n">
        <f aca="false">MOD(D8614,3)</f>
        <v>0</v>
      </c>
      <c r="K8614" s="2" t="n">
        <f aca="false">MOD(E8614,3)</f>
        <v>2</v>
      </c>
      <c r="L8614" s="2" t="n">
        <f aca="false">MOD(F8614,3)</f>
        <v>1</v>
      </c>
      <c r="M8614" s="3" t="n">
        <f aca="false">SUMIF(G8614:L8614,0,A8614:F8614)</f>
        <v>231</v>
      </c>
      <c r="N8614" s="6" t="n">
        <f aca="false">MAX(A8614:F8614)-MIN(A8614:F8614)</f>
        <v>109</v>
      </c>
      <c r="O8614" s="5" t="b">
        <f aca="false">AND(N8614&lt;=M8614,COUNTIF(G8614:L8614,0)=3)</f>
        <v>0</v>
      </c>
    </row>
    <row r="8615" customFormat="false" ht="15" hidden="false" customHeight="false" outlineLevel="0" collapsed="false">
      <c r="A8615" s="1" t="n">
        <v>149</v>
      </c>
      <c r="B8615" s="1" t="n">
        <v>92</v>
      </c>
      <c r="C8615" s="1" t="n">
        <v>1</v>
      </c>
      <c r="D8615" s="1" t="n">
        <v>1</v>
      </c>
      <c r="E8615" s="1" t="n">
        <v>101</v>
      </c>
      <c r="F8615" s="1" t="n">
        <v>110</v>
      </c>
      <c r="G8615" s="2" t="n">
        <f aca="false">MOD(A8615,3)</f>
        <v>2</v>
      </c>
      <c r="H8615" s="2" t="n">
        <f aca="false">MOD(B8615,3)</f>
        <v>2</v>
      </c>
      <c r="I8615" s="2" t="n">
        <f aca="false">MOD(C8615,3)</f>
        <v>1</v>
      </c>
      <c r="J8615" s="2" t="n">
        <f aca="false">MOD(D8615,3)</f>
        <v>1</v>
      </c>
      <c r="K8615" s="2" t="n">
        <f aca="false">MOD(E8615,3)</f>
        <v>2</v>
      </c>
      <c r="L8615" s="2" t="n">
        <f aca="false">MOD(F8615,3)</f>
        <v>2</v>
      </c>
      <c r="M8615" s="3" t="n">
        <f aca="false">SUMIF(G8615:L8615,0,A8615:F8615)</f>
        <v>0</v>
      </c>
      <c r="N8615" s="6" t="n">
        <f aca="false">MAX(A8615:F8615)-MIN(A8615:F8615)</f>
        <v>148</v>
      </c>
      <c r="O8615" s="5" t="b">
        <f aca="false">AND(N8615&lt;=M8615,COUNTIF(G8615:L8615,0)=3)</f>
        <v>0</v>
      </c>
    </row>
    <row r="8616" customFormat="false" ht="15" hidden="false" customHeight="false" outlineLevel="0" collapsed="false">
      <c r="A8616" s="1" t="n">
        <v>123</v>
      </c>
      <c r="B8616" s="1" t="n">
        <v>49</v>
      </c>
      <c r="C8616" s="1" t="n">
        <v>118</v>
      </c>
      <c r="D8616" s="1" t="n">
        <v>82</v>
      </c>
      <c r="E8616" s="1" t="n">
        <v>2</v>
      </c>
      <c r="F8616" s="1" t="n">
        <v>118</v>
      </c>
      <c r="G8616" s="2" t="n">
        <f aca="false">MOD(A8616,3)</f>
        <v>0</v>
      </c>
      <c r="H8616" s="2" t="n">
        <f aca="false">MOD(B8616,3)</f>
        <v>1</v>
      </c>
      <c r="I8616" s="2" t="n">
        <f aca="false">MOD(C8616,3)</f>
        <v>1</v>
      </c>
      <c r="J8616" s="2" t="n">
        <f aca="false">MOD(D8616,3)</f>
        <v>1</v>
      </c>
      <c r="K8616" s="2" t="n">
        <f aca="false">MOD(E8616,3)</f>
        <v>2</v>
      </c>
      <c r="L8616" s="2" t="n">
        <f aca="false">MOD(F8616,3)</f>
        <v>1</v>
      </c>
      <c r="M8616" s="3" t="n">
        <f aca="false">SUMIF(G8616:L8616,0,A8616:F8616)</f>
        <v>123</v>
      </c>
      <c r="N8616" s="6" t="n">
        <f aca="false">MAX(A8616:F8616)-MIN(A8616:F8616)</f>
        <v>121</v>
      </c>
      <c r="O8616" s="5" t="b">
        <f aca="false">AND(N8616&lt;=M8616,COUNTIF(G8616:L8616,0)=3)</f>
        <v>0</v>
      </c>
    </row>
    <row r="8617" customFormat="false" ht="15" hidden="false" customHeight="false" outlineLevel="0" collapsed="false">
      <c r="A8617" s="1" t="n">
        <v>139</v>
      </c>
      <c r="B8617" s="1" t="n">
        <v>61</v>
      </c>
      <c r="C8617" s="1" t="n">
        <v>115</v>
      </c>
      <c r="D8617" s="1" t="n">
        <v>36</v>
      </c>
      <c r="E8617" s="1" t="n">
        <v>33</v>
      </c>
      <c r="F8617" s="1" t="n">
        <v>65</v>
      </c>
      <c r="G8617" s="2" t="n">
        <f aca="false">MOD(A8617,3)</f>
        <v>1</v>
      </c>
      <c r="H8617" s="2" t="n">
        <f aca="false">MOD(B8617,3)</f>
        <v>1</v>
      </c>
      <c r="I8617" s="2" t="n">
        <f aca="false">MOD(C8617,3)</f>
        <v>1</v>
      </c>
      <c r="J8617" s="2" t="n">
        <f aca="false">MOD(D8617,3)</f>
        <v>0</v>
      </c>
      <c r="K8617" s="2" t="n">
        <f aca="false">MOD(E8617,3)</f>
        <v>0</v>
      </c>
      <c r="L8617" s="2" t="n">
        <f aca="false">MOD(F8617,3)</f>
        <v>2</v>
      </c>
      <c r="M8617" s="3" t="n">
        <f aca="false">SUMIF(G8617:L8617,0,A8617:F8617)</f>
        <v>69</v>
      </c>
      <c r="N8617" s="6" t="n">
        <f aca="false">MAX(A8617:F8617)-MIN(A8617:F8617)</f>
        <v>106</v>
      </c>
      <c r="O8617" s="5" t="b">
        <f aca="false">AND(N8617&lt;=M8617,COUNTIF(G8617:L8617,0)=3)</f>
        <v>0</v>
      </c>
    </row>
    <row r="8618" customFormat="false" ht="15" hidden="false" customHeight="false" outlineLevel="0" collapsed="false">
      <c r="A8618" s="1" t="n">
        <v>3</v>
      </c>
      <c r="B8618" s="1" t="n">
        <v>87</v>
      </c>
      <c r="C8618" s="1" t="n">
        <v>85</v>
      </c>
      <c r="D8618" s="1" t="n">
        <v>111</v>
      </c>
      <c r="E8618" s="1" t="n">
        <v>83</v>
      </c>
      <c r="F8618" s="1" t="n">
        <v>43</v>
      </c>
      <c r="G8618" s="2" t="n">
        <f aca="false">MOD(A8618,3)</f>
        <v>0</v>
      </c>
      <c r="H8618" s="2" t="n">
        <f aca="false">MOD(B8618,3)</f>
        <v>0</v>
      </c>
      <c r="I8618" s="2" t="n">
        <f aca="false">MOD(C8618,3)</f>
        <v>1</v>
      </c>
      <c r="J8618" s="2" t="n">
        <f aca="false">MOD(D8618,3)</f>
        <v>0</v>
      </c>
      <c r="K8618" s="2" t="n">
        <f aca="false">MOD(E8618,3)</f>
        <v>2</v>
      </c>
      <c r="L8618" s="2" t="n">
        <f aca="false">MOD(F8618,3)</f>
        <v>1</v>
      </c>
      <c r="M8618" s="3" t="n">
        <f aca="false">SUMIF(G8618:L8618,0,A8618:F8618)</f>
        <v>201</v>
      </c>
      <c r="N8618" s="6" t="n">
        <f aca="false">MAX(A8618:F8618)-MIN(A8618:F8618)</f>
        <v>108</v>
      </c>
      <c r="O8618" s="5" t="b">
        <f aca="false">AND(N8618&lt;=M8618,COUNTIF(G8618:L8618,0)=3)</f>
        <v>1</v>
      </c>
    </row>
    <row r="8619" customFormat="false" ht="15" hidden="false" customHeight="false" outlineLevel="0" collapsed="false">
      <c r="A8619" s="1" t="n">
        <v>26</v>
      </c>
      <c r="B8619" s="1" t="n">
        <v>126</v>
      </c>
      <c r="C8619" s="1" t="n">
        <v>9</v>
      </c>
      <c r="D8619" s="1" t="n">
        <v>96</v>
      </c>
      <c r="E8619" s="1" t="n">
        <v>67</v>
      </c>
      <c r="F8619" s="1" t="n">
        <v>17</v>
      </c>
      <c r="G8619" s="2" t="n">
        <f aca="false">MOD(A8619,3)</f>
        <v>2</v>
      </c>
      <c r="H8619" s="2" t="n">
        <f aca="false">MOD(B8619,3)</f>
        <v>0</v>
      </c>
      <c r="I8619" s="2" t="n">
        <f aca="false">MOD(C8619,3)</f>
        <v>0</v>
      </c>
      <c r="J8619" s="2" t="n">
        <f aca="false">MOD(D8619,3)</f>
        <v>0</v>
      </c>
      <c r="K8619" s="2" t="n">
        <f aca="false">MOD(E8619,3)</f>
        <v>1</v>
      </c>
      <c r="L8619" s="2" t="n">
        <f aca="false">MOD(F8619,3)</f>
        <v>2</v>
      </c>
      <c r="M8619" s="3" t="n">
        <f aca="false">SUMIF(G8619:L8619,0,A8619:F8619)</f>
        <v>231</v>
      </c>
      <c r="N8619" s="6" t="n">
        <f aca="false">MAX(A8619:F8619)-MIN(A8619:F8619)</f>
        <v>117</v>
      </c>
      <c r="O8619" s="5" t="b">
        <f aca="false">AND(N8619&lt;=M8619,COUNTIF(G8619:L8619,0)=3)</f>
        <v>1</v>
      </c>
    </row>
    <row r="8620" customFormat="false" ht="15" hidden="false" customHeight="false" outlineLevel="0" collapsed="false">
      <c r="A8620" s="1" t="n">
        <v>117</v>
      </c>
      <c r="B8620" s="1" t="n">
        <v>113</v>
      </c>
      <c r="C8620" s="1" t="n">
        <v>120</v>
      </c>
      <c r="D8620" s="1" t="n">
        <v>122</v>
      </c>
      <c r="E8620" s="1" t="n">
        <v>104</v>
      </c>
      <c r="F8620" s="1" t="n">
        <v>64</v>
      </c>
      <c r="G8620" s="2" t="n">
        <f aca="false">MOD(A8620,3)</f>
        <v>0</v>
      </c>
      <c r="H8620" s="2" t="n">
        <f aca="false">MOD(B8620,3)</f>
        <v>2</v>
      </c>
      <c r="I8620" s="2" t="n">
        <f aca="false">MOD(C8620,3)</f>
        <v>0</v>
      </c>
      <c r="J8620" s="2" t="n">
        <f aca="false">MOD(D8620,3)</f>
        <v>2</v>
      </c>
      <c r="K8620" s="2" t="n">
        <f aca="false">MOD(E8620,3)</f>
        <v>2</v>
      </c>
      <c r="L8620" s="2" t="n">
        <f aca="false">MOD(F8620,3)</f>
        <v>1</v>
      </c>
      <c r="M8620" s="3" t="n">
        <f aca="false">SUMIF(G8620:L8620,0,A8620:F8620)</f>
        <v>237</v>
      </c>
      <c r="N8620" s="6" t="n">
        <f aca="false">MAX(A8620:F8620)-MIN(A8620:F8620)</f>
        <v>58</v>
      </c>
      <c r="O8620" s="5" t="b">
        <f aca="false">AND(N8620&lt;=M8620,COUNTIF(G8620:L8620,0)=3)</f>
        <v>0</v>
      </c>
    </row>
    <row r="8621" customFormat="false" ht="15" hidden="false" customHeight="false" outlineLevel="0" collapsed="false">
      <c r="A8621" s="1" t="n">
        <v>32</v>
      </c>
      <c r="B8621" s="1" t="n">
        <v>94</v>
      </c>
      <c r="C8621" s="1" t="n">
        <v>118</v>
      </c>
      <c r="D8621" s="1" t="n">
        <v>6</v>
      </c>
      <c r="E8621" s="1" t="n">
        <v>131</v>
      </c>
      <c r="F8621" s="1" t="n">
        <v>95</v>
      </c>
      <c r="G8621" s="2" t="n">
        <f aca="false">MOD(A8621,3)</f>
        <v>2</v>
      </c>
      <c r="H8621" s="2" t="n">
        <f aca="false">MOD(B8621,3)</f>
        <v>1</v>
      </c>
      <c r="I8621" s="2" t="n">
        <f aca="false">MOD(C8621,3)</f>
        <v>1</v>
      </c>
      <c r="J8621" s="2" t="n">
        <f aca="false">MOD(D8621,3)</f>
        <v>0</v>
      </c>
      <c r="K8621" s="2" t="n">
        <f aca="false">MOD(E8621,3)</f>
        <v>2</v>
      </c>
      <c r="L8621" s="2" t="n">
        <f aca="false">MOD(F8621,3)</f>
        <v>2</v>
      </c>
      <c r="M8621" s="3" t="n">
        <f aca="false">SUMIF(G8621:L8621,0,A8621:F8621)</f>
        <v>6</v>
      </c>
      <c r="N8621" s="6" t="n">
        <f aca="false">MAX(A8621:F8621)-MIN(A8621:F8621)</f>
        <v>125</v>
      </c>
      <c r="O8621" s="5" t="b">
        <f aca="false">AND(N8621&lt;=M8621,COUNTIF(G8621:L8621,0)=3)</f>
        <v>0</v>
      </c>
    </row>
    <row r="8622" customFormat="false" ht="15" hidden="false" customHeight="false" outlineLevel="0" collapsed="false">
      <c r="A8622" s="1" t="n">
        <v>123</v>
      </c>
      <c r="B8622" s="1" t="n">
        <v>115</v>
      </c>
      <c r="C8622" s="1" t="n">
        <v>67</v>
      </c>
      <c r="D8622" s="1" t="n">
        <v>85</v>
      </c>
      <c r="E8622" s="1" t="n">
        <v>74</v>
      </c>
      <c r="F8622" s="1" t="n">
        <v>127</v>
      </c>
      <c r="G8622" s="2" t="n">
        <f aca="false">MOD(A8622,3)</f>
        <v>0</v>
      </c>
      <c r="H8622" s="2" t="n">
        <f aca="false">MOD(B8622,3)</f>
        <v>1</v>
      </c>
      <c r="I8622" s="2" t="n">
        <f aca="false">MOD(C8622,3)</f>
        <v>1</v>
      </c>
      <c r="J8622" s="2" t="n">
        <f aca="false">MOD(D8622,3)</f>
        <v>1</v>
      </c>
      <c r="K8622" s="2" t="n">
        <f aca="false">MOD(E8622,3)</f>
        <v>2</v>
      </c>
      <c r="L8622" s="2" t="n">
        <f aca="false">MOD(F8622,3)</f>
        <v>1</v>
      </c>
      <c r="M8622" s="3" t="n">
        <f aca="false">SUMIF(G8622:L8622,0,A8622:F8622)</f>
        <v>123</v>
      </c>
      <c r="N8622" s="6" t="n">
        <f aca="false">MAX(A8622:F8622)-MIN(A8622:F8622)</f>
        <v>60</v>
      </c>
      <c r="O8622" s="5" t="b">
        <f aca="false">AND(N8622&lt;=M8622,COUNTIF(G8622:L8622,0)=3)</f>
        <v>0</v>
      </c>
    </row>
    <row r="8623" customFormat="false" ht="15" hidden="false" customHeight="false" outlineLevel="0" collapsed="false">
      <c r="A8623" s="1" t="n">
        <v>149</v>
      </c>
      <c r="B8623" s="1" t="n">
        <v>66</v>
      </c>
      <c r="C8623" s="1" t="n">
        <v>74</v>
      </c>
      <c r="D8623" s="1" t="n">
        <v>127</v>
      </c>
      <c r="E8623" s="1" t="n">
        <v>128</v>
      </c>
      <c r="F8623" s="1" t="n">
        <v>98</v>
      </c>
      <c r="G8623" s="2" t="n">
        <f aca="false">MOD(A8623,3)</f>
        <v>2</v>
      </c>
      <c r="H8623" s="2" t="n">
        <f aca="false">MOD(B8623,3)</f>
        <v>0</v>
      </c>
      <c r="I8623" s="2" t="n">
        <f aca="false">MOD(C8623,3)</f>
        <v>2</v>
      </c>
      <c r="J8623" s="2" t="n">
        <f aca="false">MOD(D8623,3)</f>
        <v>1</v>
      </c>
      <c r="K8623" s="2" t="n">
        <f aca="false">MOD(E8623,3)</f>
        <v>2</v>
      </c>
      <c r="L8623" s="2" t="n">
        <f aca="false">MOD(F8623,3)</f>
        <v>2</v>
      </c>
      <c r="M8623" s="3" t="n">
        <f aca="false">SUMIF(G8623:L8623,0,A8623:F8623)</f>
        <v>66</v>
      </c>
      <c r="N8623" s="6" t="n">
        <f aca="false">MAX(A8623:F8623)-MIN(A8623:F8623)</f>
        <v>83</v>
      </c>
      <c r="O8623" s="5" t="b">
        <f aca="false">AND(N8623&lt;=M8623,COUNTIF(G8623:L8623,0)=3)</f>
        <v>0</v>
      </c>
    </row>
    <row r="8624" customFormat="false" ht="15" hidden="false" customHeight="false" outlineLevel="0" collapsed="false">
      <c r="A8624" s="1" t="n">
        <v>10</v>
      </c>
      <c r="B8624" s="1" t="n">
        <v>139</v>
      </c>
      <c r="C8624" s="1" t="n">
        <v>30</v>
      </c>
      <c r="D8624" s="1" t="n">
        <v>133</v>
      </c>
      <c r="E8624" s="1" t="n">
        <v>41</v>
      </c>
      <c r="F8624" s="1" t="n">
        <v>93</v>
      </c>
      <c r="G8624" s="2" t="n">
        <f aca="false">MOD(A8624,3)</f>
        <v>1</v>
      </c>
      <c r="H8624" s="2" t="n">
        <f aca="false">MOD(B8624,3)</f>
        <v>1</v>
      </c>
      <c r="I8624" s="2" t="n">
        <f aca="false">MOD(C8624,3)</f>
        <v>0</v>
      </c>
      <c r="J8624" s="2" t="n">
        <f aca="false">MOD(D8624,3)</f>
        <v>1</v>
      </c>
      <c r="K8624" s="2" t="n">
        <f aca="false">MOD(E8624,3)</f>
        <v>2</v>
      </c>
      <c r="L8624" s="2" t="n">
        <f aca="false">MOD(F8624,3)</f>
        <v>0</v>
      </c>
      <c r="M8624" s="3" t="n">
        <f aca="false">SUMIF(G8624:L8624,0,A8624:F8624)</f>
        <v>123</v>
      </c>
      <c r="N8624" s="6" t="n">
        <f aca="false">MAX(A8624:F8624)-MIN(A8624:F8624)</f>
        <v>129</v>
      </c>
      <c r="O8624" s="5" t="b">
        <f aca="false">AND(N8624&lt;=M8624,COUNTIF(G8624:L8624,0)=3)</f>
        <v>0</v>
      </c>
    </row>
    <row r="8625" customFormat="false" ht="15" hidden="false" customHeight="false" outlineLevel="0" collapsed="false">
      <c r="A8625" s="1" t="n">
        <v>71</v>
      </c>
      <c r="B8625" s="1" t="n">
        <v>110</v>
      </c>
      <c r="C8625" s="1" t="n">
        <v>34</v>
      </c>
      <c r="D8625" s="1" t="n">
        <v>45</v>
      </c>
      <c r="E8625" s="1" t="n">
        <v>100</v>
      </c>
      <c r="F8625" s="1" t="n">
        <v>123</v>
      </c>
      <c r="G8625" s="2" t="n">
        <f aca="false">MOD(A8625,3)</f>
        <v>2</v>
      </c>
      <c r="H8625" s="2" t="n">
        <f aca="false">MOD(B8625,3)</f>
        <v>2</v>
      </c>
      <c r="I8625" s="2" t="n">
        <f aca="false">MOD(C8625,3)</f>
        <v>1</v>
      </c>
      <c r="J8625" s="2" t="n">
        <f aca="false">MOD(D8625,3)</f>
        <v>0</v>
      </c>
      <c r="K8625" s="2" t="n">
        <f aca="false">MOD(E8625,3)</f>
        <v>1</v>
      </c>
      <c r="L8625" s="2" t="n">
        <f aca="false">MOD(F8625,3)</f>
        <v>0</v>
      </c>
      <c r="M8625" s="3" t="n">
        <f aca="false">SUMIF(G8625:L8625,0,A8625:F8625)</f>
        <v>168</v>
      </c>
      <c r="N8625" s="6" t="n">
        <f aca="false">MAX(A8625:F8625)-MIN(A8625:F8625)</f>
        <v>89</v>
      </c>
      <c r="O8625" s="5" t="b">
        <f aca="false">AND(N8625&lt;=M8625,COUNTIF(G8625:L8625,0)=3)</f>
        <v>0</v>
      </c>
    </row>
    <row r="8626" customFormat="false" ht="15" hidden="false" customHeight="false" outlineLevel="0" collapsed="false">
      <c r="A8626" s="1" t="n">
        <v>33</v>
      </c>
      <c r="B8626" s="1" t="n">
        <v>83</v>
      </c>
      <c r="C8626" s="1" t="n">
        <v>150</v>
      </c>
      <c r="D8626" s="1" t="n">
        <v>99</v>
      </c>
      <c r="E8626" s="1" t="n">
        <v>4</v>
      </c>
      <c r="F8626" s="1" t="n">
        <v>129</v>
      </c>
      <c r="G8626" s="2" t="n">
        <f aca="false">MOD(A8626,3)</f>
        <v>0</v>
      </c>
      <c r="H8626" s="2" t="n">
        <f aca="false">MOD(B8626,3)</f>
        <v>2</v>
      </c>
      <c r="I8626" s="2" t="n">
        <f aca="false">MOD(C8626,3)</f>
        <v>0</v>
      </c>
      <c r="J8626" s="2" t="n">
        <f aca="false">MOD(D8626,3)</f>
        <v>0</v>
      </c>
      <c r="K8626" s="2" t="n">
        <f aca="false">MOD(E8626,3)</f>
        <v>1</v>
      </c>
      <c r="L8626" s="2" t="n">
        <f aca="false">MOD(F8626,3)</f>
        <v>0</v>
      </c>
      <c r="M8626" s="3" t="n">
        <f aca="false">SUMIF(G8626:L8626,0,A8626:F8626)</f>
        <v>411</v>
      </c>
      <c r="N8626" s="6" t="n">
        <f aca="false">MAX(A8626:F8626)-MIN(A8626:F8626)</f>
        <v>146</v>
      </c>
      <c r="O8626" s="5" t="b">
        <f aca="false">AND(N8626&lt;=M8626,COUNTIF(G8626:L8626,0)=3)</f>
        <v>0</v>
      </c>
    </row>
    <row r="8627" customFormat="false" ht="15" hidden="false" customHeight="false" outlineLevel="0" collapsed="false">
      <c r="A8627" s="1" t="n">
        <v>146</v>
      </c>
      <c r="B8627" s="1" t="n">
        <v>145</v>
      </c>
      <c r="C8627" s="1" t="n">
        <v>21</v>
      </c>
      <c r="D8627" s="1" t="n">
        <v>35</v>
      </c>
      <c r="E8627" s="1" t="n">
        <v>52</v>
      </c>
      <c r="F8627" s="1" t="n">
        <v>146</v>
      </c>
      <c r="G8627" s="2" t="n">
        <f aca="false">MOD(A8627,3)</f>
        <v>2</v>
      </c>
      <c r="H8627" s="2" t="n">
        <f aca="false">MOD(B8627,3)</f>
        <v>1</v>
      </c>
      <c r="I8627" s="2" t="n">
        <f aca="false">MOD(C8627,3)</f>
        <v>0</v>
      </c>
      <c r="J8627" s="2" t="n">
        <f aca="false">MOD(D8627,3)</f>
        <v>2</v>
      </c>
      <c r="K8627" s="2" t="n">
        <f aca="false">MOD(E8627,3)</f>
        <v>1</v>
      </c>
      <c r="L8627" s="2" t="n">
        <f aca="false">MOD(F8627,3)</f>
        <v>2</v>
      </c>
      <c r="M8627" s="3" t="n">
        <f aca="false">SUMIF(G8627:L8627,0,A8627:F8627)</f>
        <v>21</v>
      </c>
      <c r="N8627" s="6" t="n">
        <f aca="false">MAX(A8627:F8627)-MIN(A8627:F8627)</f>
        <v>125</v>
      </c>
      <c r="O8627" s="5" t="b">
        <f aca="false">AND(N8627&lt;=M8627,COUNTIF(G8627:L8627,0)=3)</f>
        <v>0</v>
      </c>
    </row>
    <row r="8628" customFormat="false" ht="15" hidden="false" customHeight="false" outlineLevel="0" collapsed="false">
      <c r="A8628" s="1" t="n">
        <v>146</v>
      </c>
      <c r="B8628" s="1" t="n">
        <v>139</v>
      </c>
      <c r="C8628" s="1" t="n">
        <v>126</v>
      </c>
      <c r="D8628" s="1" t="n">
        <v>28</v>
      </c>
      <c r="E8628" s="1" t="n">
        <v>49</v>
      </c>
      <c r="F8628" s="1" t="n">
        <v>94</v>
      </c>
      <c r="G8628" s="2" t="n">
        <f aca="false">MOD(A8628,3)</f>
        <v>2</v>
      </c>
      <c r="H8628" s="2" t="n">
        <f aca="false">MOD(B8628,3)</f>
        <v>1</v>
      </c>
      <c r="I8628" s="2" t="n">
        <f aca="false">MOD(C8628,3)</f>
        <v>0</v>
      </c>
      <c r="J8628" s="2" t="n">
        <f aca="false">MOD(D8628,3)</f>
        <v>1</v>
      </c>
      <c r="K8628" s="2" t="n">
        <f aca="false">MOD(E8628,3)</f>
        <v>1</v>
      </c>
      <c r="L8628" s="2" t="n">
        <f aca="false">MOD(F8628,3)</f>
        <v>1</v>
      </c>
      <c r="M8628" s="3" t="n">
        <f aca="false">SUMIF(G8628:L8628,0,A8628:F8628)</f>
        <v>126</v>
      </c>
      <c r="N8628" s="6" t="n">
        <f aca="false">MAX(A8628:F8628)-MIN(A8628:F8628)</f>
        <v>118</v>
      </c>
      <c r="O8628" s="5" t="b">
        <f aca="false">AND(N8628&lt;=M8628,COUNTIF(G8628:L8628,0)=3)</f>
        <v>0</v>
      </c>
    </row>
    <row r="8629" customFormat="false" ht="15" hidden="false" customHeight="false" outlineLevel="0" collapsed="false">
      <c r="A8629" s="1" t="n">
        <v>125</v>
      </c>
      <c r="B8629" s="1" t="n">
        <v>26</v>
      </c>
      <c r="C8629" s="1" t="n">
        <v>55</v>
      </c>
      <c r="D8629" s="1" t="n">
        <v>46</v>
      </c>
      <c r="E8629" s="1" t="n">
        <v>150</v>
      </c>
      <c r="F8629" s="1" t="n">
        <v>31</v>
      </c>
      <c r="G8629" s="2" t="n">
        <f aca="false">MOD(A8629,3)</f>
        <v>2</v>
      </c>
      <c r="H8629" s="2" t="n">
        <f aca="false">MOD(B8629,3)</f>
        <v>2</v>
      </c>
      <c r="I8629" s="2" t="n">
        <f aca="false">MOD(C8629,3)</f>
        <v>1</v>
      </c>
      <c r="J8629" s="2" t="n">
        <f aca="false">MOD(D8629,3)</f>
        <v>1</v>
      </c>
      <c r="K8629" s="2" t="n">
        <f aca="false">MOD(E8629,3)</f>
        <v>0</v>
      </c>
      <c r="L8629" s="2" t="n">
        <f aca="false">MOD(F8629,3)</f>
        <v>1</v>
      </c>
      <c r="M8629" s="3" t="n">
        <f aca="false">SUMIF(G8629:L8629,0,A8629:F8629)</f>
        <v>150</v>
      </c>
      <c r="N8629" s="6" t="n">
        <f aca="false">MAX(A8629:F8629)-MIN(A8629:F8629)</f>
        <v>124</v>
      </c>
      <c r="O8629" s="5" t="b">
        <f aca="false">AND(N8629&lt;=M8629,COUNTIF(G8629:L8629,0)=3)</f>
        <v>0</v>
      </c>
    </row>
    <row r="8630" customFormat="false" ht="15" hidden="false" customHeight="false" outlineLevel="0" collapsed="false">
      <c r="A8630" s="1" t="n">
        <v>50</v>
      </c>
      <c r="B8630" s="1" t="n">
        <v>42</v>
      </c>
      <c r="C8630" s="1" t="n">
        <v>63</v>
      </c>
      <c r="D8630" s="1" t="n">
        <v>130</v>
      </c>
      <c r="E8630" s="1" t="n">
        <v>102</v>
      </c>
      <c r="F8630" s="1" t="n">
        <v>106</v>
      </c>
      <c r="G8630" s="2" t="n">
        <f aca="false">MOD(A8630,3)</f>
        <v>2</v>
      </c>
      <c r="H8630" s="2" t="n">
        <f aca="false">MOD(B8630,3)</f>
        <v>0</v>
      </c>
      <c r="I8630" s="2" t="n">
        <f aca="false">MOD(C8630,3)</f>
        <v>0</v>
      </c>
      <c r="J8630" s="2" t="n">
        <f aca="false">MOD(D8630,3)</f>
        <v>1</v>
      </c>
      <c r="K8630" s="2" t="n">
        <f aca="false">MOD(E8630,3)</f>
        <v>0</v>
      </c>
      <c r="L8630" s="2" t="n">
        <f aca="false">MOD(F8630,3)</f>
        <v>1</v>
      </c>
      <c r="M8630" s="3" t="n">
        <f aca="false">SUMIF(G8630:L8630,0,A8630:F8630)</f>
        <v>207</v>
      </c>
      <c r="N8630" s="6" t="n">
        <f aca="false">MAX(A8630:F8630)-MIN(A8630:F8630)</f>
        <v>88</v>
      </c>
      <c r="O8630" s="5" t="b">
        <f aca="false">AND(N8630&lt;=M8630,COUNTIF(G8630:L8630,0)=3)</f>
        <v>1</v>
      </c>
    </row>
    <row r="8631" customFormat="false" ht="15" hidden="false" customHeight="false" outlineLevel="0" collapsed="false">
      <c r="A8631" s="1" t="n">
        <v>79</v>
      </c>
      <c r="B8631" s="1" t="n">
        <v>47</v>
      </c>
      <c r="C8631" s="1" t="n">
        <v>64</v>
      </c>
      <c r="D8631" s="1" t="n">
        <v>123</v>
      </c>
      <c r="E8631" s="1" t="n">
        <v>132</v>
      </c>
      <c r="F8631" s="1" t="n">
        <v>51</v>
      </c>
      <c r="G8631" s="2" t="n">
        <f aca="false">MOD(A8631,3)</f>
        <v>1</v>
      </c>
      <c r="H8631" s="2" t="n">
        <f aca="false">MOD(B8631,3)</f>
        <v>2</v>
      </c>
      <c r="I8631" s="2" t="n">
        <f aca="false">MOD(C8631,3)</f>
        <v>1</v>
      </c>
      <c r="J8631" s="2" t="n">
        <f aca="false">MOD(D8631,3)</f>
        <v>0</v>
      </c>
      <c r="K8631" s="2" t="n">
        <f aca="false">MOD(E8631,3)</f>
        <v>0</v>
      </c>
      <c r="L8631" s="2" t="n">
        <f aca="false">MOD(F8631,3)</f>
        <v>0</v>
      </c>
      <c r="M8631" s="3" t="n">
        <f aca="false">SUMIF(G8631:L8631,0,A8631:F8631)</f>
        <v>306</v>
      </c>
      <c r="N8631" s="6" t="n">
        <f aca="false">MAX(A8631:F8631)-MIN(A8631:F8631)</f>
        <v>85</v>
      </c>
      <c r="O8631" s="5" t="b">
        <f aca="false">AND(N8631&lt;=M8631,COUNTIF(G8631:L8631,0)=3)</f>
        <v>1</v>
      </c>
    </row>
    <row r="8632" customFormat="false" ht="15" hidden="false" customHeight="false" outlineLevel="0" collapsed="false">
      <c r="A8632" s="1" t="n">
        <v>4</v>
      </c>
      <c r="B8632" s="1" t="n">
        <v>81</v>
      </c>
      <c r="C8632" s="1" t="n">
        <v>65</v>
      </c>
      <c r="D8632" s="1" t="n">
        <v>39</v>
      </c>
      <c r="E8632" s="1" t="n">
        <v>73</v>
      </c>
      <c r="F8632" s="1" t="n">
        <v>63</v>
      </c>
      <c r="G8632" s="2" t="n">
        <f aca="false">MOD(A8632,3)</f>
        <v>1</v>
      </c>
      <c r="H8632" s="2" t="n">
        <f aca="false">MOD(B8632,3)</f>
        <v>0</v>
      </c>
      <c r="I8632" s="2" t="n">
        <f aca="false">MOD(C8632,3)</f>
        <v>2</v>
      </c>
      <c r="J8632" s="2" t="n">
        <f aca="false">MOD(D8632,3)</f>
        <v>0</v>
      </c>
      <c r="K8632" s="2" t="n">
        <f aca="false">MOD(E8632,3)</f>
        <v>1</v>
      </c>
      <c r="L8632" s="2" t="n">
        <f aca="false">MOD(F8632,3)</f>
        <v>0</v>
      </c>
      <c r="M8632" s="3" t="n">
        <f aca="false">SUMIF(G8632:L8632,0,A8632:F8632)</f>
        <v>183</v>
      </c>
      <c r="N8632" s="6" t="n">
        <f aca="false">MAX(A8632:F8632)-MIN(A8632:F8632)</f>
        <v>77</v>
      </c>
      <c r="O8632" s="5" t="b">
        <f aca="false">AND(N8632&lt;=M8632,COUNTIF(G8632:L8632,0)=3)</f>
        <v>1</v>
      </c>
    </row>
    <row r="8633" customFormat="false" ht="15" hidden="false" customHeight="false" outlineLevel="0" collapsed="false">
      <c r="A8633" s="1" t="n">
        <v>28</v>
      </c>
      <c r="B8633" s="1" t="n">
        <v>107</v>
      </c>
      <c r="C8633" s="1" t="n">
        <v>15</v>
      </c>
      <c r="D8633" s="1" t="n">
        <v>94</v>
      </c>
      <c r="E8633" s="1" t="n">
        <v>140</v>
      </c>
      <c r="F8633" s="1" t="n">
        <v>56</v>
      </c>
      <c r="G8633" s="2" t="n">
        <f aca="false">MOD(A8633,3)</f>
        <v>1</v>
      </c>
      <c r="H8633" s="2" t="n">
        <f aca="false">MOD(B8633,3)</f>
        <v>2</v>
      </c>
      <c r="I8633" s="2" t="n">
        <f aca="false">MOD(C8633,3)</f>
        <v>0</v>
      </c>
      <c r="J8633" s="2" t="n">
        <f aca="false">MOD(D8633,3)</f>
        <v>1</v>
      </c>
      <c r="K8633" s="2" t="n">
        <f aca="false">MOD(E8633,3)</f>
        <v>2</v>
      </c>
      <c r="L8633" s="2" t="n">
        <f aca="false">MOD(F8633,3)</f>
        <v>2</v>
      </c>
      <c r="M8633" s="3" t="n">
        <f aca="false">SUMIF(G8633:L8633,0,A8633:F8633)</f>
        <v>15</v>
      </c>
      <c r="N8633" s="6" t="n">
        <f aca="false">MAX(A8633:F8633)-MIN(A8633:F8633)</f>
        <v>125</v>
      </c>
      <c r="O8633" s="5" t="b">
        <f aca="false">AND(N8633&lt;=M8633,COUNTIF(G8633:L8633,0)=3)</f>
        <v>0</v>
      </c>
    </row>
    <row r="8634" customFormat="false" ht="15" hidden="false" customHeight="false" outlineLevel="0" collapsed="false">
      <c r="A8634" s="1" t="n">
        <v>2</v>
      </c>
      <c r="B8634" s="1" t="n">
        <v>149</v>
      </c>
      <c r="C8634" s="1" t="n">
        <v>41</v>
      </c>
      <c r="D8634" s="1" t="n">
        <v>8</v>
      </c>
      <c r="E8634" s="1" t="n">
        <v>126</v>
      </c>
      <c r="F8634" s="1" t="n">
        <v>88</v>
      </c>
      <c r="G8634" s="2" t="n">
        <f aca="false">MOD(A8634,3)</f>
        <v>2</v>
      </c>
      <c r="H8634" s="2" t="n">
        <f aca="false">MOD(B8634,3)</f>
        <v>2</v>
      </c>
      <c r="I8634" s="2" t="n">
        <f aca="false">MOD(C8634,3)</f>
        <v>2</v>
      </c>
      <c r="J8634" s="2" t="n">
        <f aca="false">MOD(D8634,3)</f>
        <v>2</v>
      </c>
      <c r="K8634" s="2" t="n">
        <f aca="false">MOD(E8634,3)</f>
        <v>0</v>
      </c>
      <c r="L8634" s="2" t="n">
        <f aca="false">MOD(F8634,3)</f>
        <v>1</v>
      </c>
      <c r="M8634" s="3" t="n">
        <f aca="false">SUMIF(G8634:L8634,0,A8634:F8634)</f>
        <v>126</v>
      </c>
      <c r="N8634" s="6" t="n">
        <f aca="false">MAX(A8634:F8634)-MIN(A8634:F8634)</f>
        <v>147</v>
      </c>
      <c r="O8634" s="5" t="b">
        <f aca="false">AND(N8634&lt;=M8634,COUNTIF(G8634:L8634,0)=3)</f>
        <v>0</v>
      </c>
    </row>
    <row r="8635" customFormat="false" ht="15" hidden="false" customHeight="false" outlineLevel="0" collapsed="false">
      <c r="A8635" s="1" t="n">
        <v>33</v>
      </c>
      <c r="B8635" s="1" t="n">
        <v>29</v>
      </c>
      <c r="C8635" s="1" t="n">
        <v>17</v>
      </c>
      <c r="D8635" s="1" t="n">
        <v>50</v>
      </c>
      <c r="E8635" s="1" t="n">
        <v>41</v>
      </c>
      <c r="F8635" s="1" t="n">
        <v>104</v>
      </c>
      <c r="G8635" s="2" t="n">
        <f aca="false">MOD(A8635,3)</f>
        <v>0</v>
      </c>
      <c r="H8635" s="2" t="n">
        <f aca="false">MOD(B8635,3)</f>
        <v>2</v>
      </c>
      <c r="I8635" s="2" t="n">
        <f aca="false">MOD(C8635,3)</f>
        <v>2</v>
      </c>
      <c r="J8635" s="2" t="n">
        <f aca="false">MOD(D8635,3)</f>
        <v>2</v>
      </c>
      <c r="K8635" s="2" t="n">
        <f aca="false">MOD(E8635,3)</f>
        <v>2</v>
      </c>
      <c r="L8635" s="2" t="n">
        <f aca="false">MOD(F8635,3)</f>
        <v>2</v>
      </c>
      <c r="M8635" s="3" t="n">
        <f aca="false">SUMIF(G8635:L8635,0,A8635:F8635)</f>
        <v>33</v>
      </c>
      <c r="N8635" s="6" t="n">
        <f aca="false">MAX(A8635:F8635)-MIN(A8635:F8635)</f>
        <v>87</v>
      </c>
      <c r="O8635" s="5" t="b">
        <f aca="false">AND(N8635&lt;=M8635,COUNTIF(G8635:L8635,0)=3)</f>
        <v>0</v>
      </c>
    </row>
    <row r="8636" customFormat="false" ht="15" hidden="false" customHeight="false" outlineLevel="0" collapsed="false">
      <c r="A8636" s="1" t="n">
        <v>100</v>
      </c>
      <c r="B8636" s="1" t="n">
        <v>28</v>
      </c>
      <c r="C8636" s="1" t="n">
        <v>147</v>
      </c>
      <c r="D8636" s="1" t="n">
        <v>88</v>
      </c>
      <c r="E8636" s="1" t="n">
        <v>1</v>
      </c>
      <c r="F8636" s="1" t="n">
        <v>110</v>
      </c>
      <c r="G8636" s="2" t="n">
        <f aca="false">MOD(A8636,3)</f>
        <v>1</v>
      </c>
      <c r="H8636" s="2" t="n">
        <f aca="false">MOD(B8636,3)</f>
        <v>1</v>
      </c>
      <c r="I8636" s="2" t="n">
        <f aca="false">MOD(C8636,3)</f>
        <v>0</v>
      </c>
      <c r="J8636" s="2" t="n">
        <f aca="false">MOD(D8636,3)</f>
        <v>1</v>
      </c>
      <c r="K8636" s="2" t="n">
        <f aca="false">MOD(E8636,3)</f>
        <v>1</v>
      </c>
      <c r="L8636" s="2" t="n">
        <f aca="false">MOD(F8636,3)</f>
        <v>2</v>
      </c>
      <c r="M8636" s="3" t="n">
        <f aca="false">SUMIF(G8636:L8636,0,A8636:F8636)</f>
        <v>147</v>
      </c>
      <c r="N8636" s="6" t="n">
        <f aca="false">MAX(A8636:F8636)-MIN(A8636:F8636)</f>
        <v>146</v>
      </c>
      <c r="O8636" s="5" t="b">
        <f aca="false">AND(N8636&lt;=M8636,COUNTIF(G8636:L8636,0)=3)</f>
        <v>0</v>
      </c>
    </row>
    <row r="8637" customFormat="false" ht="15" hidden="false" customHeight="false" outlineLevel="0" collapsed="false">
      <c r="A8637" s="1" t="n">
        <v>60</v>
      </c>
      <c r="B8637" s="1" t="n">
        <v>76</v>
      </c>
      <c r="C8637" s="1" t="n">
        <v>147</v>
      </c>
      <c r="D8637" s="1" t="n">
        <v>46</v>
      </c>
      <c r="E8637" s="1" t="n">
        <v>15</v>
      </c>
      <c r="F8637" s="1" t="n">
        <v>124</v>
      </c>
      <c r="G8637" s="2" t="n">
        <f aca="false">MOD(A8637,3)</f>
        <v>0</v>
      </c>
      <c r="H8637" s="2" t="n">
        <f aca="false">MOD(B8637,3)</f>
        <v>1</v>
      </c>
      <c r="I8637" s="2" t="n">
        <f aca="false">MOD(C8637,3)</f>
        <v>0</v>
      </c>
      <c r="J8637" s="2" t="n">
        <f aca="false">MOD(D8637,3)</f>
        <v>1</v>
      </c>
      <c r="K8637" s="2" t="n">
        <f aca="false">MOD(E8637,3)</f>
        <v>0</v>
      </c>
      <c r="L8637" s="2" t="n">
        <f aca="false">MOD(F8637,3)</f>
        <v>1</v>
      </c>
      <c r="M8637" s="3" t="n">
        <f aca="false">SUMIF(G8637:L8637,0,A8637:F8637)</f>
        <v>222</v>
      </c>
      <c r="N8637" s="6" t="n">
        <f aca="false">MAX(A8637:F8637)-MIN(A8637:F8637)</f>
        <v>132</v>
      </c>
      <c r="O8637" s="5" t="b">
        <f aca="false">AND(N8637&lt;=M8637,COUNTIF(G8637:L8637,0)=3)</f>
        <v>1</v>
      </c>
    </row>
    <row r="8638" customFormat="false" ht="15" hidden="false" customHeight="false" outlineLevel="0" collapsed="false">
      <c r="A8638" s="1" t="n">
        <v>148</v>
      </c>
      <c r="B8638" s="1" t="n">
        <v>79</v>
      </c>
      <c r="C8638" s="1" t="n">
        <v>11</v>
      </c>
      <c r="D8638" s="1" t="n">
        <v>147</v>
      </c>
      <c r="E8638" s="1" t="n">
        <v>28</v>
      </c>
      <c r="F8638" s="1" t="n">
        <v>3</v>
      </c>
      <c r="G8638" s="2" t="n">
        <f aca="false">MOD(A8638,3)</f>
        <v>1</v>
      </c>
      <c r="H8638" s="2" t="n">
        <f aca="false">MOD(B8638,3)</f>
        <v>1</v>
      </c>
      <c r="I8638" s="2" t="n">
        <f aca="false">MOD(C8638,3)</f>
        <v>2</v>
      </c>
      <c r="J8638" s="2" t="n">
        <f aca="false">MOD(D8638,3)</f>
        <v>0</v>
      </c>
      <c r="K8638" s="2" t="n">
        <f aca="false">MOD(E8638,3)</f>
        <v>1</v>
      </c>
      <c r="L8638" s="2" t="n">
        <f aca="false">MOD(F8638,3)</f>
        <v>0</v>
      </c>
      <c r="M8638" s="3" t="n">
        <f aca="false">SUMIF(G8638:L8638,0,A8638:F8638)</f>
        <v>150</v>
      </c>
      <c r="N8638" s="6" t="n">
        <f aca="false">MAX(A8638:F8638)-MIN(A8638:F8638)</f>
        <v>145</v>
      </c>
      <c r="O8638" s="5" t="b">
        <f aca="false">AND(N8638&lt;=M8638,COUNTIF(G8638:L8638,0)=3)</f>
        <v>0</v>
      </c>
    </row>
    <row r="8639" customFormat="false" ht="15" hidden="false" customHeight="false" outlineLevel="0" collapsed="false">
      <c r="A8639" s="1" t="n">
        <v>62</v>
      </c>
      <c r="B8639" s="1" t="n">
        <v>74</v>
      </c>
      <c r="C8639" s="1" t="n">
        <v>19</v>
      </c>
      <c r="D8639" s="1" t="n">
        <v>100</v>
      </c>
      <c r="E8639" s="1" t="n">
        <v>29</v>
      </c>
      <c r="F8639" s="1" t="n">
        <v>11</v>
      </c>
      <c r="G8639" s="2" t="n">
        <f aca="false">MOD(A8639,3)</f>
        <v>2</v>
      </c>
      <c r="H8639" s="2" t="n">
        <f aca="false">MOD(B8639,3)</f>
        <v>2</v>
      </c>
      <c r="I8639" s="2" t="n">
        <f aca="false">MOD(C8639,3)</f>
        <v>1</v>
      </c>
      <c r="J8639" s="2" t="n">
        <f aca="false">MOD(D8639,3)</f>
        <v>1</v>
      </c>
      <c r="K8639" s="2" t="n">
        <f aca="false">MOD(E8639,3)</f>
        <v>2</v>
      </c>
      <c r="L8639" s="2" t="n">
        <f aca="false">MOD(F8639,3)</f>
        <v>2</v>
      </c>
      <c r="M8639" s="3" t="n">
        <f aca="false">SUMIF(G8639:L8639,0,A8639:F8639)</f>
        <v>0</v>
      </c>
      <c r="N8639" s="6" t="n">
        <f aca="false">MAX(A8639:F8639)-MIN(A8639:F8639)</f>
        <v>89</v>
      </c>
      <c r="O8639" s="5" t="b">
        <f aca="false">AND(N8639&lt;=M8639,COUNTIF(G8639:L8639,0)=3)</f>
        <v>0</v>
      </c>
    </row>
    <row r="8640" customFormat="false" ht="15" hidden="false" customHeight="false" outlineLevel="0" collapsed="false">
      <c r="A8640" s="1" t="n">
        <v>73</v>
      </c>
      <c r="B8640" s="1" t="n">
        <v>1</v>
      </c>
      <c r="C8640" s="1" t="n">
        <v>148</v>
      </c>
      <c r="D8640" s="1" t="n">
        <v>44</v>
      </c>
      <c r="E8640" s="1" t="n">
        <v>80</v>
      </c>
      <c r="F8640" s="1" t="n">
        <v>131</v>
      </c>
      <c r="G8640" s="2" t="n">
        <f aca="false">MOD(A8640,3)</f>
        <v>1</v>
      </c>
      <c r="H8640" s="2" t="n">
        <f aca="false">MOD(B8640,3)</f>
        <v>1</v>
      </c>
      <c r="I8640" s="2" t="n">
        <f aca="false">MOD(C8640,3)</f>
        <v>1</v>
      </c>
      <c r="J8640" s="2" t="n">
        <f aca="false">MOD(D8640,3)</f>
        <v>2</v>
      </c>
      <c r="K8640" s="2" t="n">
        <f aca="false">MOD(E8640,3)</f>
        <v>2</v>
      </c>
      <c r="L8640" s="2" t="n">
        <f aca="false">MOD(F8640,3)</f>
        <v>2</v>
      </c>
      <c r="M8640" s="3" t="n">
        <f aca="false">SUMIF(G8640:L8640,0,A8640:F8640)</f>
        <v>0</v>
      </c>
      <c r="N8640" s="6" t="n">
        <f aca="false">MAX(A8640:F8640)-MIN(A8640:F8640)</f>
        <v>147</v>
      </c>
      <c r="O8640" s="5" t="b">
        <f aca="false">AND(N8640&lt;=M8640,COUNTIF(G8640:L8640,0)=3)</f>
        <v>0</v>
      </c>
    </row>
    <row r="8641" customFormat="false" ht="15" hidden="false" customHeight="false" outlineLevel="0" collapsed="false">
      <c r="A8641" s="1" t="n">
        <v>83</v>
      </c>
      <c r="B8641" s="1" t="n">
        <v>10</v>
      </c>
      <c r="C8641" s="1" t="n">
        <v>118</v>
      </c>
      <c r="D8641" s="1" t="n">
        <v>22</v>
      </c>
      <c r="E8641" s="1" t="n">
        <v>78</v>
      </c>
      <c r="F8641" s="1" t="n">
        <v>125</v>
      </c>
      <c r="G8641" s="2" t="n">
        <f aca="false">MOD(A8641,3)</f>
        <v>2</v>
      </c>
      <c r="H8641" s="2" t="n">
        <f aca="false">MOD(B8641,3)</f>
        <v>1</v>
      </c>
      <c r="I8641" s="2" t="n">
        <f aca="false">MOD(C8641,3)</f>
        <v>1</v>
      </c>
      <c r="J8641" s="2" t="n">
        <f aca="false">MOD(D8641,3)</f>
        <v>1</v>
      </c>
      <c r="K8641" s="2" t="n">
        <f aca="false">MOD(E8641,3)</f>
        <v>0</v>
      </c>
      <c r="L8641" s="2" t="n">
        <f aca="false">MOD(F8641,3)</f>
        <v>2</v>
      </c>
      <c r="M8641" s="3" t="n">
        <f aca="false">SUMIF(G8641:L8641,0,A8641:F8641)</f>
        <v>78</v>
      </c>
      <c r="N8641" s="6" t="n">
        <f aca="false">MAX(A8641:F8641)-MIN(A8641:F8641)</f>
        <v>115</v>
      </c>
      <c r="O8641" s="5" t="b">
        <f aca="false">AND(N8641&lt;=M8641,COUNTIF(G8641:L8641,0)=3)</f>
        <v>0</v>
      </c>
    </row>
    <row r="8642" customFormat="false" ht="15" hidden="false" customHeight="false" outlineLevel="0" collapsed="false">
      <c r="A8642" s="1" t="n">
        <v>105</v>
      </c>
      <c r="B8642" s="1" t="n">
        <v>110</v>
      </c>
      <c r="C8642" s="1" t="n">
        <v>9</v>
      </c>
      <c r="D8642" s="1" t="n">
        <v>41</v>
      </c>
      <c r="E8642" s="1" t="n">
        <v>125</v>
      </c>
      <c r="F8642" s="1" t="n">
        <v>15</v>
      </c>
      <c r="G8642" s="2" t="n">
        <f aca="false">MOD(A8642,3)</f>
        <v>0</v>
      </c>
      <c r="H8642" s="2" t="n">
        <f aca="false">MOD(B8642,3)</f>
        <v>2</v>
      </c>
      <c r="I8642" s="2" t="n">
        <f aca="false">MOD(C8642,3)</f>
        <v>0</v>
      </c>
      <c r="J8642" s="2" t="n">
        <f aca="false">MOD(D8642,3)</f>
        <v>2</v>
      </c>
      <c r="K8642" s="2" t="n">
        <f aca="false">MOD(E8642,3)</f>
        <v>2</v>
      </c>
      <c r="L8642" s="2" t="n">
        <f aca="false">MOD(F8642,3)</f>
        <v>0</v>
      </c>
      <c r="M8642" s="3" t="n">
        <f aca="false">SUMIF(G8642:L8642,0,A8642:F8642)</f>
        <v>129</v>
      </c>
      <c r="N8642" s="6" t="n">
        <f aca="false">MAX(A8642:F8642)-MIN(A8642:F8642)</f>
        <v>116</v>
      </c>
      <c r="O8642" s="5" t="b">
        <f aca="false">AND(N8642&lt;=M8642,COUNTIF(G8642:L8642,0)=3)</f>
        <v>1</v>
      </c>
    </row>
    <row r="8643" customFormat="false" ht="15" hidden="false" customHeight="false" outlineLevel="0" collapsed="false">
      <c r="A8643" s="1" t="n">
        <v>102</v>
      </c>
      <c r="B8643" s="1" t="n">
        <v>10</v>
      </c>
      <c r="C8643" s="1" t="n">
        <v>10</v>
      </c>
      <c r="D8643" s="1" t="n">
        <v>18</v>
      </c>
      <c r="E8643" s="1" t="n">
        <v>121</v>
      </c>
      <c r="F8643" s="1" t="n">
        <v>52</v>
      </c>
      <c r="G8643" s="2" t="n">
        <f aca="false">MOD(A8643,3)</f>
        <v>0</v>
      </c>
      <c r="H8643" s="2" t="n">
        <f aca="false">MOD(B8643,3)</f>
        <v>1</v>
      </c>
      <c r="I8643" s="2" t="n">
        <f aca="false">MOD(C8643,3)</f>
        <v>1</v>
      </c>
      <c r="J8643" s="2" t="n">
        <f aca="false">MOD(D8643,3)</f>
        <v>0</v>
      </c>
      <c r="K8643" s="2" t="n">
        <f aca="false">MOD(E8643,3)</f>
        <v>1</v>
      </c>
      <c r="L8643" s="2" t="n">
        <f aca="false">MOD(F8643,3)</f>
        <v>1</v>
      </c>
      <c r="M8643" s="3" t="n">
        <f aca="false">SUMIF(G8643:L8643,0,A8643:F8643)</f>
        <v>120</v>
      </c>
      <c r="N8643" s="6" t="n">
        <f aca="false">MAX(A8643:F8643)-MIN(A8643:F8643)</f>
        <v>111</v>
      </c>
      <c r="O8643" s="5" t="b">
        <f aca="false">AND(N8643&lt;=M8643,COUNTIF(G8643:L8643,0)=3)</f>
        <v>0</v>
      </c>
    </row>
    <row r="8644" customFormat="false" ht="15" hidden="false" customHeight="false" outlineLevel="0" collapsed="false">
      <c r="A8644" s="1" t="n">
        <v>125</v>
      </c>
      <c r="B8644" s="1" t="n">
        <v>52</v>
      </c>
      <c r="C8644" s="1" t="n">
        <v>50</v>
      </c>
      <c r="D8644" s="1" t="n">
        <v>79</v>
      </c>
      <c r="E8644" s="1" t="n">
        <v>18</v>
      </c>
      <c r="F8644" s="1" t="n">
        <v>32</v>
      </c>
      <c r="G8644" s="2" t="n">
        <f aca="false">MOD(A8644,3)</f>
        <v>2</v>
      </c>
      <c r="H8644" s="2" t="n">
        <f aca="false">MOD(B8644,3)</f>
        <v>1</v>
      </c>
      <c r="I8644" s="2" t="n">
        <f aca="false">MOD(C8644,3)</f>
        <v>2</v>
      </c>
      <c r="J8644" s="2" t="n">
        <f aca="false">MOD(D8644,3)</f>
        <v>1</v>
      </c>
      <c r="K8644" s="2" t="n">
        <f aca="false">MOD(E8644,3)</f>
        <v>0</v>
      </c>
      <c r="L8644" s="2" t="n">
        <f aca="false">MOD(F8644,3)</f>
        <v>2</v>
      </c>
      <c r="M8644" s="3" t="n">
        <f aca="false">SUMIF(G8644:L8644,0,A8644:F8644)</f>
        <v>18</v>
      </c>
      <c r="N8644" s="6" t="n">
        <f aca="false">MAX(A8644:F8644)-MIN(A8644:F8644)</f>
        <v>107</v>
      </c>
      <c r="O8644" s="5" t="b">
        <f aca="false">AND(N8644&lt;=M8644,COUNTIF(G8644:L8644,0)=3)</f>
        <v>0</v>
      </c>
    </row>
    <row r="8645" customFormat="false" ht="15" hidden="false" customHeight="false" outlineLevel="0" collapsed="false">
      <c r="A8645" s="1" t="n">
        <v>117</v>
      </c>
      <c r="B8645" s="1" t="n">
        <v>115</v>
      </c>
      <c r="C8645" s="1" t="n">
        <v>124</v>
      </c>
      <c r="D8645" s="1" t="n">
        <v>143</v>
      </c>
      <c r="E8645" s="1" t="n">
        <v>121</v>
      </c>
      <c r="F8645" s="1" t="n">
        <v>44</v>
      </c>
      <c r="G8645" s="2" t="n">
        <f aca="false">MOD(A8645,3)</f>
        <v>0</v>
      </c>
      <c r="H8645" s="2" t="n">
        <f aca="false">MOD(B8645,3)</f>
        <v>1</v>
      </c>
      <c r="I8645" s="2" t="n">
        <f aca="false">MOD(C8645,3)</f>
        <v>1</v>
      </c>
      <c r="J8645" s="2" t="n">
        <f aca="false">MOD(D8645,3)</f>
        <v>2</v>
      </c>
      <c r="K8645" s="2" t="n">
        <f aca="false">MOD(E8645,3)</f>
        <v>1</v>
      </c>
      <c r="L8645" s="2" t="n">
        <f aca="false">MOD(F8645,3)</f>
        <v>2</v>
      </c>
      <c r="M8645" s="3" t="n">
        <f aca="false">SUMIF(G8645:L8645,0,A8645:F8645)</f>
        <v>117</v>
      </c>
      <c r="N8645" s="6" t="n">
        <f aca="false">MAX(A8645:F8645)-MIN(A8645:F8645)</f>
        <v>99</v>
      </c>
      <c r="O8645" s="5" t="b">
        <f aca="false">AND(N8645&lt;=M8645,COUNTIF(G8645:L8645,0)=3)</f>
        <v>0</v>
      </c>
    </row>
    <row r="8646" customFormat="false" ht="15" hidden="false" customHeight="false" outlineLevel="0" collapsed="false">
      <c r="A8646" s="1" t="n">
        <v>127</v>
      </c>
      <c r="B8646" s="1" t="n">
        <v>139</v>
      </c>
      <c r="C8646" s="1" t="n">
        <v>129</v>
      </c>
      <c r="D8646" s="1" t="n">
        <v>93</v>
      </c>
      <c r="E8646" s="1" t="n">
        <v>14</v>
      </c>
      <c r="F8646" s="1" t="n">
        <v>145</v>
      </c>
      <c r="G8646" s="2" t="n">
        <f aca="false">MOD(A8646,3)</f>
        <v>1</v>
      </c>
      <c r="H8646" s="2" t="n">
        <f aca="false">MOD(B8646,3)</f>
        <v>1</v>
      </c>
      <c r="I8646" s="2" t="n">
        <f aca="false">MOD(C8646,3)</f>
        <v>0</v>
      </c>
      <c r="J8646" s="2" t="n">
        <f aca="false">MOD(D8646,3)</f>
        <v>0</v>
      </c>
      <c r="K8646" s="2" t="n">
        <f aca="false">MOD(E8646,3)</f>
        <v>2</v>
      </c>
      <c r="L8646" s="2" t="n">
        <f aca="false">MOD(F8646,3)</f>
        <v>1</v>
      </c>
      <c r="M8646" s="3" t="n">
        <f aca="false">SUMIF(G8646:L8646,0,A8646:F8646)</f>
        <v>222</v>
      </c>
      <c r="N8646" s="6" t="n">
        <f aca="false">MAX(A8646:F8646)-MIN(A8646:F8646)</f>
        <v>131</v>
      </c>
      <c r="O8646" s="5" t="b">
        <f aca="false">AND(N8646&lt;=M8646,COUNTIF(G8646:L8646,0)=3)</f>
        <v>0</v>
      </c>
    </row>
    <row r="8647" customFormat="false" ht="15" hidden="false" customHeight="false" outlineLevel="0" collapsed="false">
      <c r="A8647" s="1" t="n">
        <v>78</v>
      </c>
      <c r="B8647" s="1" t="n">
        <v>31</v>
      </c>
      <c r="C8647" s="1" t="n">
        <v>82</v>
      </c>
      <c r="D8647" s="1" t="n">
        <v>99</v>
      </c>
      <c r="E8647" s="1" t="n">
        <v>57</v>
      </c>
      <c r="F8647" s="1" t="n">
        <v>28</v>
      </c>
      <c r="G8647" s="2" t="n">
        <f aca="false">MOD(A8647,3)</f>
        <v>0</v>
      </c>
      <c r="H8647" s="2" t="n">
        <f aca="false">MOD(B8647,3)</f>
        <v>1</v>
      </c>
      <c r="I8647" s="2" t="n">
        <f aca="false">MOD(C8647,3)</f>
        <v>1</v>
      </c>
      <c r="J8647" s="2" t="n">
        <f aca="false">MOD(D8647,3)</f>
        <v>0</v>
      </c>
      <c r="K8647" s="2" t="n">
        <f aca="false">MOD(E8647,3)</f>
        <v>0</v>
      </c>
      <c r="L8647" s="2" t="n">
        <f aca="false">MOD(F8647,3)</f>
        <v>1</v>
      </c>
      <c r="M8647" s="3" t="n">
        <f aca="false">SUMIF(G8647:L8647,0,A8647:F8647)</f>
        <v>234</v>
      </c>
      <c r="N8647" s="6" t="n">
        <f aca="false">MAX(A8647:F8647)-MIN(A8647:F8647)</f>
        <v>71</v>
      </c>
      <c r="O8647" s="5" t="b">
        <f aca="false">AND(N8647&lt;=M8647,COUNTIF(G8647:L8647,0)=3)</f>
        <v>1</v>
      </c>
    </row>
    <row r="8648" customFormat="false" ht="15" hidden="false" customHeight="false" outlineLevel="0" collapsed="false">
      <c r="A8648" s="1" t="n">
        <v>65</v>
      </c>
      <c r="B8648" s="1" t="n">
        <v>129</v>
      </c>
      <c r="C8648" s="1" t="n">
        <v>128</v>
      </c>
      <c r="D8648" s="1" t="n">
        <v>131</v>
      </c>
      <c r="E8648" s="1" t="n">
        <v>98</v>
      </c>
      <c r="F8648" s="1" t="n">
        <v>113</v>
      </c>
      <c r="G8648" s="2" t="n">
        <f aca="false">MOD(A8648,3)</f>
        <v>2</v>
      </c>
      <c r="H8648" s="2" t="n">
        <f aca="false">MOD(B8648,3)</f>
        <v>0</v>
      </c>
      <c r="I8648" s="2" t="n">
        <f aca="false">MOD(C8648,3)</f>
        <v>2</v>
      </c>
      <c r="J8648" s="2" t="n">
        <f aca="false">MOD(D8648,3)</f>
        <v>2</v>
      </c>
      <c r="K8648" s="2" t="n">
        <f aca="false">MOD(E8648,3)</f>
        <v>2</v>
      </c>
      <c r="L8648" s="2" t="n">
        <f aca="false">MOD(F8648,3)</f>
        <v>2</v>
      </c>
      <c r="M8648" s="3" t="n">
        <f aca="false">SUMIF(G8648:L8648,0,A8648:F8648)</f>
        <v>129</v>
      </c>
      <c r="N8648" s="6" t="n">
        <f aca="false">MAX(A8648:F8648)-MIN(A8648:F8648)</f>
        <v>66</v>
      </c>
      <c r="O8648" s="5" t="b">
        <f aca="false">AND(N8648&lt;=M8648,COUNTIF(G8648:L8648,0)=3)</f>
        <v>0</v>
      </c>
    </row>
    <row r="8649" customFormat="false" ht="15" hidden="false" customHeight="false" outlineLevel="0" collapsed="false">
      <c r="A8649" s="1" t="n">
        <v>66</v>
      </c>
      <c r="B8649" s="1" t="n">
        <v>138</v>
      </c>
      <c r="C8649" s="1" t="n">
        <v>106</v>
      </c>
      <c r="D8649" s="1" t="n">
        <v>127</v>
      </c>
      <c r="E8649" s="1" t="n">
        <v>119</v>
      </c>
      <c r="F8649" s="1" t="n">
        <v>63</v>
      </c>
      <c r="G8649" s="2" t="n">
        <f aca="false">MOD(A8649,3)</f>
        <v>0</v>
      </c>
      <c r="H8649" s="2" t="n">
        <f aca="false">MOD(B8649,3)</f>
        <v>0</v>
      </c>
      <c r="I8649" s="2" t="n">
        <f aca="false">MOD(C8649,3)</f>
        <v>1</v>
      </c>
      <c r="J8649" s="2" t="n">
        <f aca="false">MOD(D8649,3)</f>
        <v>1</v>
      </c>
      <c r="K8649" s="2" t="n">
        <f aca="false">MOD(E8649,3)</f>
        <v>2</v>
      </c>
      <c r="L8649" s="2" t="n">
        <f aca="false">MOD(F8649,3)</f>
        <v>0</v>
      </c>
      <c r="M8649" s="3" t="n">
        <f aca="false">SUMIF(G8649:L8649,0,A8649:F8649)</f>
        <v>267</v>
      </c>
      <c r="N8649" s="6" t="n">
        <f aca="false">MAX(A8649:F8649)-MIN(A8649:F8649)</f>
        <v>75</v>
      </c>
      <c r="O8649" s="5" t="b">
        <f aca="false">AND(N8649&lt;=M8649,COUNTIF(G8649:L8649,0)=3)</f>
        <v>1</v>
      </c>
    </row>
    <row r="8650" customFormat="false" ht="15" hidden="false" customHeight="false" outlineLevel="0" collapsed="false">
      <c r="A8650" s="1" t="n">
        <v>115</v>
      </c>
      <c r="B8650" s="1" t="n">
        <v>124</v>
      </c>
      <c r="C8650" s="1" t="n">
        <v>76</v>
      </c>
      <c r="D8650" s="1" t="n">
        <v>55</v>
      </c>
      <c r="E8650" s="1" t="n">
        <v>84</v>
      </c>
      <c r="F8650" s="1" t="n">
        <v>87</v>
      </c>
      <c r="G8650" s="2" t="n">
        <f aca="false">MOD(A8650,3)</f>
        <v>1</v>
      </c>
      <c r="H8650" s="2" t="n">
        <f aca="false">MOD(B8650,3)</f>
        <v>1</v>
      </c>
      <c r="I8650" s="2" t="n">
        <f aca="false">MOD(C8650,3)</f>
        <v>1</v>
      </c>
      <c r="J8650" s="2" t="n">
        <f aca="false">MOD(D8650,3)</f>
        <v>1</v>
      </c>
      <c r="K8650" s="2" t="n">
        <f aca="false">MOD(E8650,3)</f>
        <v>0</v>
      </c>
      <c r="L8650" s="2" t="n">
        <f aca="false">MOD(F8650,3)</f>
        <v>0</v>
      </c>
      <c r="M8650" s="3" t="n">
        <f aca="false">SUMIF(G8650:L8650,0,A8650:F8650)</f>
        <v>171</v>
      </c>
      <c r="N8650" s="6" t="n">
        <f aca="false">MAX(A8650:F8650)-MIN(A8650:F8650)</f>
        <v>69</v>
      </c>
      <c r="O8650" s="5" t="b">
        <f aca="false">AND(N8650&lt;=M8650,COUNTIF(G8650:L8650,0)=3)</f>
        <v>0</v>
      </c>
    </row>
    <row r="8651" customFormat="false" ht="15" hidden="false" customHeight="false" outlineLevel="0" collapsed="false">
      <c r="A8651" s="1" t="n">
        <v>83</v>
      </c>
      <c r="B8651" s="1" t="n">
        <v>110</v>
      </c>
      <c r="C8651" s="1" t="n">
        <v>22</v>
      </c>
      <c r="D8651" s="1" t="n">
        <v>61</v>
      </c>
      <c r="E8651" s="1" t="n">
        <v>19</v>
      </c>
      <c r="F8651" s="1" t="n">
        <v>61</v>
      </c>
      <c r="G8651" s="2" t="n">
        <f aca="false">MOD(A8651,3)</f>
        <v>2</v>
      </c>
      <c r="H8651" s="2" t="n">
        <f aca="false">MOD(B8651,3)</f>
        <v>2</v>
      </c>
      <c r="I8651" s="2" t="n">
        <f aca="false">MOD(C8651,3)</f>
        <v>1</v>
      </c>
      <c r="J8651" s="2" t="n">
        <f aca="false">MOD(D8651,3)</f>
        <v>1</v>
      </c>
      <c r="K8651" s="2" t="n">
        <f aca="false">MOD(E8651,3)</f>
        <v>1</v>
      </c>
      <c r="L8651" s="2" t="n">
        <f aca="false">MOD(F8651,3)</f>
        <v>1</v>
      </c>
      <c r="M8651" s="3" t="n">
        <f aca="false">SUMIF(G8651:L8651,0,A8651:F8651)</f>
        <v>0</v>
      </c>
      <c r="N8651" s="6" t="n">
        <f aca="false">MAX(A8651:F8651)-MIN(A8651:F8651)</f>
        <v>91</v>
      </c>
      <c r="O8651" s="5" t="b">
        <f aca="false">AND(N8651&lt;=M8651,COUNTIF(G8651:L8651,0)=3)</f>
        <v>0</v>
      </c>
    </row>
    <row r="8652" customFormat="false" ht="15" hidden="false" customHeight="false" outlineLevel="0" collapsed="false">
      <c r="A8652" s="1" t="n">
        <v>50</v>
      </c>
      <c r="B8652" s="1" t="n">
        <v>130</v>
      </c>
      <c r="C8652" s="1" t="n">
        <v>148</v>
      </c>
      <c r="D8652" s="1" t="n">
        <v>53</v>
      </c>
      <c r="E8652" s="1" t="n">
        <v>12</v>
      </c>
      <c r="F8652" s="1" t="n">
        <v>140</v>
      </c>
      <c r="G8652" s="2" t="n">
        <f aca="false">MOD(A8652,3)</f>
        <v>2</v>
      </c>
      <c r="H8652" s="2" t="n">
        <f aca="false">MOD(B8652,3)</f>
        <v>1</v>
      </c>
      <c r="I8652" s="2" t="n">
        <f aca="false">MOD(C8652,3)</f>
        <v>1</v>
      </c>
      <c r="J8652" s="2" t="n">
        <f aca="false">MOD(D8652,3)</f>
        <v>2</v>
      </c>
      <c r="K8652" s="2" t="n">
        <f aca="false">MOD(E8652,3)</f>
        <v>0</v>
      </c>
      <c r="L8652" s="2" t="n">
        <f aca="false">MOD(F8652,3)</f>
        <v>2</v>
      </c>
      <c r="M8652" s="3" t="n">
        <f aca="false">SUMIF(G8652:L8652,0,A8652:F8652)</f>
        <v>12</v>
      </c>
      <c r="N8652" s="6" t="n">
        <f aca="false">MAX(A8652:F8652)-MIN(A8652:F8652)</f>
        <v>136</v>
      </c>
      <c r="O8652" s="5" t="b">
        <f aca="false">AND(N8652&lt;=M8652,COUNTIF(G8652:L8652,0)=3)</f>
        <v>0</v>
      </c>
    </row>
    <row r="8653" customFormat="false" ht="15" hidden="false" customHeight="false" outlineLevel="0" collapsed="false">
      <c r="A8653" s="1" t="n">
        <v>10</v>
      </c>
      <c r="B8653" s="1" t="n">
        <v>81</v>
      </c>
      <c r="C8653" s="1" t="n">
        <v>129</v>
      </c>
      <c r="D8653" s="1" t="n">
        <v>137</v>
      </c>
      <c r="E8653" s="1" t="n">
        <v>34</v>
      </c>
      <c r="F8653" s="1" t="n">
        <v>125</v>
      </c>
      <c r="G8653" s="2" t="n">
        <f aca="false">MOD(A8653,3)</f>
        <v>1</v>
      </c>
      <c r="H8653" s="2" t="n">
        <f aca="false">MOD(B8653,3)</f>
        <v>0</v>
      </c>
      <c r="I8653" s="2" t="n">
        <f aca="false">MOD(C8653,3)</f>
        <v>0</v>
      </c>
      <c r="J8653" s="2" t="n">
        <f aca="false">MOD(D8653,3)</f>
        <v>2</v>
      </c>
      <c r="K8653" s="2" t="n">
        <f aca="false">MOD(E8653,3)</f>
        <v>1</v>
      </c>
      <c r="L8653" s="2" t="n">
        <f aca="false">MOD(F8653,3)</f>
        <v>2</v>
      </c>
      <c r="M8653" s="3" t="n">
        <f aca="false">SUMIF(G8653:L8653,0,A8653:F8653)</f>
        <v>210</v>
      </c>
      <c r="N8653" s="6" t="n">
        <f aca="false">MAX(A8653:F8653)-MIN(A8653:F8653)</f>
        <v>127</v>
      </c>
      <c r="O8653" s="5" t="b">
        <f aca="false">AND(N8653&lt;=M8653,COUNTIF(G8653:L8653,0)=3)</f>
        <v>0</v>
      </c>
    </row>
    <row r="8654" customFormat="false" ht="15" hidden="false" customHeight="false" outlineLevel="0" collapsed="false">
      <c r="A8654" s="1" t="n">
        <v>130</v>
      </c>
      <c r="B8654" s="1" t="n">
        <v>134</v>
      </c>
      <c r="C8654" s="1" t="n">
        <v>98</v>
      </c>
      <c r="D8654" s="1" t="n">
        <v>130</v>
      </c>
      <c r="E8654" s="1" t="n">
        <v>37</v>
      </c>
      <c r="F8654" s="1" t="n">
        <v>34</v>
      </c>
      <c r="G8654" s="2" t="n">
        <f aca="false">MOD(A8654,3)</f>
        <v>1</v>
      </c>
      <c r="H8654" s="2" t="n">
        <f aca="false">MOD(B8654,3)</f>
        <v>2</v>
      </c>
      <c r="I8654" s="2" t="n">
        <f aca="false">MOD(C8654,3)</f>
        <v>2</v>
      </c>
      <c r="J8654" s="2" t="n">
        <f aca="false">MOD(D8654,3)</f>
        <v>1</v>
      </c>
      <c r="K8654" s="2" t="n">
        <f aca="false">MOD(E8654,3)</f>
        <v>1</v>
      </c>
      <c r="L8654" s="2" t="n">
        <f aca="false">MOD(F8654,3)</f>
        <v>1</v>
      </c>
      <c r="M8654" s="3" t="n">
        <f aca="false">SUMIF(G8654:L8654,0,A8654:F8654)</f>
        <v>0</v>
      </c>
      <c r="N8654" s="6" t="n">
        <f aca="false">MAX(A8654:F8654)-MIN(A8654:F8654)</f>
        <v>100</v>
      </c>
      <c r="O8654" s="5" t="b">
        <f aca="false">AND(N8654&lt;=M8654,COUNTIF(G8654:L8654,0)=3)</f>
        <v>0</v>
      </c>
    </row>
    <row r="8655" customFormat="false" ht="15" hidden="false" customHeight="false" outlineLevel="0" collapsed="false">
      <c r="A8655" s="1" t="n">
        <v>103</v>
      </c>
      <c r="B8655" s="1" t="n">
        <v>26</v>
      </c>
      <c r="C8655" s="1" t="n">
        <v>15</v>
      </c>
      <c r="D8655" s="1" t="n">
        <v>79</v>
      </c>
      <c r="E8655" s="1" t="n">
        <v>138</v>
      </c>
      <c r="F8655" s="1" t="n">
        <v>140</v>
      </c>
      <c r="G8655" s="2" t="n">
        <f aca="false">MOD(A8655,3)</f>
        <v>1</v>
      </c>
      <c r="H8655" s="2" t="n">
        <f aca="false">MOD(B8655,3)</f>
        <v>2</v>
      </c>
      <c r="I8655" s="2" t="n">
        <f aca="false">MOD(C8655,3)</f>
        <v>0</v>
      </c>
      <c r="J8655" s="2" t="n">
        <f aca="false">MOD(D8655,3)</f>
        <v>1</v>
      </c>
      <c r="K8655" s="2" t="n">
        <f aca="false">MOD(E8655,3)</f>
        <v>0</v>
      </c>
      <c r="L8655" s="2" t="n">
        <f aca="false">MOD(F8655,3)</f>
        <v>2</v>
      </c>
      <c r="M8655" s="3" t="n">
        <f aca="false">SUMIF(G8655:L8655,0,A8655:F8655)</f>
        <v>153</v>
      </c>
      <c r="N8655" s="6" t="n">
        <f aca="false">MAX(A8655:F8655)-MIN(A8655:F8655)</f>
        <v>125</v>
      </c>
      <c r="O8655" s="5" t="b">
        <f aca="false">AND(N8655&lt;=M8655,COUNTIF(G8655:L8655,0)=3)</f>
        <v>0</v>
      </c>
    </row>
    <row r="8656" customFormat="false" ht="15" hidden="false" customHeight="false" outlineLevel="0" collapsed="false">
      <c r="A8656" s="1" t="n">
        <v>109</v>
      </c>
      <c r="B8656" s="1" t="n">
        <v>103</v>
      </c>
      <c r="C8656" s="1" t="n">
        <v>59</v>
      </c>
      <c r="D8656" s="1" t="n">
        <v>35</v>
      </c>
      <c r="E8656" s="1" t="n">
        <v>50</v>
      </c>
      <c r="F8656" s="1" t="n">
        <v>122</v>
      </c>
      <c r="G8656" s="2" t="n">
        <f aca="false">MOD(A8656,3)</f>
        <v>1</v>
      </c>
      <c r="H8656" s="2" t="n">
        <f aca="false">MOD(B8656,3)</f>
        <v>1</v>
      </c>
      <c r="I8656" s="2" t="n">
        <f aca="false">MOD(C8656,3)</f>
        <v>2</v>
      </c>
      <c r="J8656" s="2" t="n">
        <f aca="false">MOD(D8656,3)</f>
        <v>2</v>
      </c>
      <c r="K8656" s="2" t="n">
        <f aca="false">MOD(E8656,3)</f>
        <v>2</v>
      </c>
      <c r="L8656" s="2" t="n">
        <f aca="false">MOD(F8656,3)</f>
        <v>2</v>
      </c>
      <c r="M8656" s="3" t="n">
        <f aca="false">SUMIF(G8656:L8656,0,A8656:F8656)</f>
        <v>0</v>
      </c>
      <c r="N8656" s="6" t="n">
        <f aca="false">MAX(A8656:F8656)-MIN(A8656:F8656)</f>
        <v>87</v>
      </c>
      <c r="O8656" s="5" t="b">
        <f aca="false">AND(N8656&lt;=M8656,COUNTIF(G8656:L8656,0)=3)</f>
        <v>0</v>
      </c>
    </row>
    <row r="8657" customFormat="false" ht="15" hidden="false" customHeight="false" outlineLevel="0" collapsed="false">
      <c r="A8657" s="1" t="n">
        <v>30</v>
      </c>
      <c r="B8657" s="1" t="n">
        <v>72</v>
      </c>
      <c r="C8657" s="1" t="n">
        <v>142</v>
      </c>
      <c r="D8657" s="1" t="n">
        <v>57</v>
      </c>
      <c r="E8657" s="1" t="n">
        <v>116</v>
      </c>
      <c r="F8657" s="1" t="n">
        <v>99</v>
      </c>
      <c r="G8657" s="2" t="n">
        <f aca="false">MOD(A8657,3)</f>
        <v>0</v>
      </c>
      <c r="H8657" s="2" t="n">
        <f aca="false">MOD(B8657,3)</f>
        <v>0</v>
      </c>
      <c r="I8657" s="2" t="n">
        <f aca="false">MOD(C8657,3)</f>
        <v>1</v>
      </c>
      <c r="J8657" s="2" t="n">
        <f aca="false">MOD(D8657,3)</f>
        <v>0</v>
      </c>
      <c r="K8657" s="2" t="n">
        <f aca="false">MOD(E8657,3)</f>
        <v>2</v>
      </c>
      <c r="L8657" s="2" t="n">
        <f aca="false">MOD(F8657,3)</f>
        <v>0</v>
      </c>
      <c r="M8657" s="3" t="n">
        <f aca="false">SUMIF(G8657:L8657,0,A8657:F8657)</f>
        <v>258</v>
      </c>
      <c r="N8657" s="6" t="n">
        <f aca="false">MAX(A8657:F8657)-MIN(A8657:F8657)</f>
        <v>112</v>
      </c>
      <c r="O8657" s="5" t="b">
        <f aca="false">AND(N8657&lt;=M8657,COUNTIF(G8657:L8657,0)=3)</f>
        <v>0</v>
      </c>
    </row>
    <row r="8658" customFormat="false" ht="15" hidden="false" customHeight="false" outlineLevel="0" collapsed="false">
      <c r="A8658" s="1" t="n">
        <v>89</v>
      </c>
      <c r="B8658" s="1" t="n">
        <v>58</v>
      </c>
      <c r="C8658" s="1" t="n">
        <v>12</v>
      </c>
      <c r="D8658" s="1" t="n">
        <v>137</v>
      </c>
      <c r="E8658" s="1" t="n">
        <v>86</v>
      </c>
      <c r="F8658" s="1" t="n">
        <v>9</v>
      </c>
      <c r="G8658" s="2" t="n">
        <f aca="false">MOD(A8658,3)</f>
        <v>2</v>
      </c>
      <c r="H8658" s="2" t="n">
        <f aca="false">MOD(B8658,3)</f>
        <v>1</v>
      </c>
      <c r="I8658" s="2" t="n">
        <f aca="false">MOD(C8658,3)</f>
        <v>0</v>
      </c>
      <c r="J8658" s="2" t="n">
        <f aca="false">MOD(D8658,3)</f>
        <v>2</v>
      </c>
      <c r="K8658" s="2" t="n">
        <f aca="false">MOD(E8658,3)</f>
        <v>2</v>
      </c>
      <c r="L8658" s="2" t="n">
        <f aca="false">MOD(F8658,3)</f>
        <v>0</v>
      </c>
      <c r="M8658" s="3" t="n">
        <f aca="false">SUMIF(G8658:L8658,0,A8658:F8658)</f>
        <v>21</v>
      </c>
      <c r="N8658" s="6" t="n">
        <f aca="false">MAX(A8658:F8658)-MIN(A8658:F8658)</f>
        <v>128</v>
      </c>
      <c r="O8658" s="5" t="b">
        <f aca="false">AND(N8658&lt;=M8658,COUNTIF(G8658:L8658,0)=3)</f>
        <v>0</v>
      </c>
    </row>
    <row r="8659" customFormat="false" ht="15" hidden="false" customHeight="false" outlineLevel="0" collapsed="false">
      <c r="A8659" s="1" t="n">
        <v>62</v>
      </c>
      <c r="B8659" s="1" t="n">
        <v>87</v>
      </c>
      <c r="C8659" s="1" t="n">
        <v>22</v>
      </c>
      <c r="D8659" s="1" t="n">
        <v>42</v>
      </c>
      <c r="E8659" s="1" t="n">
        <v>85</v>
      </c>
      <c r="F8659" s="1" t="n">
        <v>49</v>
      </c>
      <c r="G8659" s="2" t="n">
        <f aca="false">MOD(A8659,3)</f>
        <v>2</v>
      </c>
      <c r="H8659" s="2" t="n">
        <f aca="false">MOD(B8659,3)</f>
        <v>0</v>
      </c>
      <c r="I8659" s="2" t="n">
        <f aca="false">MOD(C8659,3)</f>
        <v>1</v>
      </c>
      <c r="J8659" s="2" t="n">
        <f aca="false">MOD(D8659,3)</f>
        <v>0</v>
      </c>
      <c r="K8659" s="2" t="n">
        <f aca="false">MOD(E8659,3)</f>
        <v>1</v>
      </c>
      <c r="L8659" s="2" t="n">
        <f aca="false">MOD(F8659,3)</f>
        <v>1</v>
      </c>
      <c r="M8659" s="3" t="n">
        <f aca="false">SUMIF(G8659:L8659,0,A8659:F8659)</f>
        <v>129</v>
      </c>
      <c r="N8659" s="6" t="n">
        <f aca="false">MAX(A8659:F8659)-MIN(A8659:F8659)</f>
        <v>65</v>
      </c>
      <c r="O8659" s="5" t="b">
        <f aca="false">AND(N8659&lt;=M8659,COUNTIF(G8659:L8659,0)=3)</f>
        <v>0</v>
      </c>
    </row>
    <row r="8660" customFormat="false" ht="15" hidden="false" customHeight="false" outlineLevel="0" collapsed="false">
      <c r="A8660" s="1" t="n">
        <v>32</v>
      </c>
      <c r="B8660" s="1" t="n">
        <v>57</v>
      </c>
      <c r="C8660" s="1" t="n">
        <v>127</v>
      </c>
      <c r="D8660" s="1" t="n">
        <v>116</v>
      </c>
      <c r="E8660" s="1" t="n">
        <v>137</v>
      </c>
      <c r="F8660" s="1" t="n">
        <v>1</v>
      </c>
      <c r="G8660" s="2" t="n">
        <f aca="false">MOD(A8660,3)</f>
        <v>2</v>
      </c>
      <c r="H8660" s="2" t="n">
        <f aca="false">MOD(B8660,3)</f>
        <v>0</v>
      </c>
      <c r="I8660" s="2" t="n">
        <f aca="false">MOD(C8660,3)</f>
        <v>1</v>
      </c>
      <c r="J8660" s="2" t="n">
        <f aca="false">MOD(D8660,3)</f>
        <v>2</v>
      </c>
      <c r="K8660" s="2" t="n">
        <f aca="false">MOD(E8660,3)</f>
        <v>2</v>
      </c>
      <c r="L8660" s="2" t="n">
        <f aca="false">MOD(F8660,3)</f>
        <v>1</v>
      </c>
      <c r="M8660" s="3" t="n">
        <f aca="false">SUMIF(G8660:L8660,0,A8660:F8660)</f>
        <v>57</v>
      </c>
      <c r="N8660" s="6" t="n">
        <f aca="false">MAX(A8660:F8660)-MIN(A8660:F8660)</f>
        <v>136</v>
      </c>
      <c r="O8660" s="5" t="b">
        <f aca="false">AND(N8660&lt;=M8660,COUNTIF(G8660:L8660,0)=3)</f>
        <v>0</v>
      </c>
    </row>
    <row r="8661" customFormat="false" ht="15" hidden="false" customHeight="false" outlineLevel="0" collapsed="false">
      <c r="A8661" s="1" t="n">
        <v>37</v>
      </c>
      <c r="B8661" s="1" t="n">
        <v>68</v>
      </c>
      <c r="C8661" s="1" t="n">
        <v>9</v>
      </c>
      <c r="D8661" s="1" t="n">
        <v>91</v>
      </c>
      <c r="E8661" s="1" t="n">
        <v>19</v>
      </c>
      <c r="F8661" s="1" t="n">
        <v>117</v>
      </c>
      <c r="G8661" s="2" t="n">
        <f aca="false">MOD(A8661,3)</f>
        <v>1</v>
      </c>
      <c r="H8661" s="2" t="n">
        <f aca="false">MOD(B8661,3)</f>
        <v>2</v>
      </c>
      <c r="I8661" s="2" t="n">
        <f aca="false">MOD(C8661,3)</f>
        <v>0</v>
      </c>
      <c r="J8661" s="2" t="n">
        <f aca="false">MOD(D8661,3)</f>
        <v>1</v>
      </c>
      <c r="K8661" s="2" t="n">
        <f aca="false">MOD(E8661,3)</f>
        <v>1</v>
      </c>
      <c r="L8661" s="2" t="n">
        <f aca="false">MOD(F8661,3)</f>
        <v>0</v>
      </c>
      <c r="M8661" s="3" t="n">
        <f aca="false">SUMIF(G8661:L8661,0,A8661:F8661)</f>
        <v>126</v>
      </c>
      <c r="N8661" s="6" t="n">
        <f aca="false">MAX(A8661:F8661)-MIN(A8661:F8661)</f>
        <v>108</v>
      </c>
      <c r="O8661" s="5" t="b">
        <f aca="false">AND(N8661&lt;=M8661,COUNTIF(G8661:L8661,0)=3)</f>
        <v>0</v>
      </c>
    </row>
    <row r="8662" customFormat="false" ht="15" hidden="false" customHeight="false" outlineLevel="0" collapsed="false">
      <c r="A8662" s="1" t="n">
        <v>122</v>
      </c>
      <c r="B8662" s="1" t="n">
        <v>145</v>
      </c>
      <c r="C8662" s="1" t="n">
        <v>62</v>
      </c>
      <c r="D8662" s="1" t="n">
        <v>118</v>
      </c>
      <c r="E8662" s="1" t="n">
        <v>112</v>
      </c>
      <c r="F8662" s="1" t="n">
        <v>126</v>
      </c>
      <c r="G8662" s="2" t="n">
        <f aca="false">MOD(A8662,3)</f>
        <v>2</v>
      </c>
      <c r="H8662" s="2" t="n">
        <f aca="false">MOD(B8662,3)</f>
        <v>1</v>
      </c>
      <c r="I8662" s="2" t="n">
        <f aca="false">MOD(C8662,3)</f>
        <v>2</v>
      </c>
      <c r="J8662" s="2" t="n">
        <f aca="false">MOD(D8662,3)</f>
        <v>1</v>
      </c>
      <c r="K8662" s="2" t="n">
        <f aca="false">MOD(E8662,3)</f>
        <v>1</v>
      </c>
      <c r="L8662" s="2" t="n">
        <f aca="false">MOD(F8662,3)</f>
        <v>0</v>
      </c>
      <c r="M8662" s="3" t="n">
        <f aca="false">SUMIF(G8662:L8662,0,A8662:F8662)</f>
        <v>126</v>
      </c>
      <c r="N8662" s="6" t="n">
        <f aca="false">MAX(A8662:F8662)-MIN(A8662:F8662)</f>
        <v>83</v>
      </c>
      <c r="O8662" s="5" t="b">
        <f aca="false">AND(N8662&lt;=M8662,COUNTIF(G8662:L8662,0)=3)</f>
        <v>0</v>
      </c>
    </row>
    <row r="8663" customFormat="false" ht="15" hidden="false" customHeight="false" outlineLevel="0" collapsed="false">
      <c r="A8663" s="1" t="n">
        <v>15</v>
      </c>
      <c r="B8663" s="1" t="n">
        <v>47</v>
      </c>
      <c r="C8663" s="1" t="n">
        <v>54</v>
      </c>
      <c r="D8663" s="1" t="n">
        <v>32</v>
      </c>
      <c r="E8663" s="1" t="n">
        <v>122</v>
      </c>
      <c r="F8663" s="1" t="n">
        <v>19</v>
      </c>
      <c r="G8663" s="2" t="n">
        <f aca="false">MOD(A8663,3)</f>
        <v>0</v>
      </c>
      <c r="H8663" s="2" t="n">
        <f aca="false">MOD(B8663,3)</f>
        <v>2</v>
      </c>
      <c r="I8663" s="2" t="n">
        <f aca="false">MOD(C8663,3)</f>
        <v>0</v>
      </c>
      <c r="J8663" s="2" t="n">
        <f aca="false">MOD(D8663,3)</f>
        <v>2</v>
      </c>
      <c r="K8663" s="2" t="n">
        <f aca="false">MOD(E8663,3)</f>
        <v>2</v>
      </c>
      <c r="L8663" s="2" t="n">
        <f aca="false">MOD(F8663,3)</f>
        <v>1</v>
      </c>
      <c r="M8663" s="3" t="n">
        <f aca="false">SUMIF(G8663:L8663,0,A8663:F8663)</f>
        <v>69</v>
      </c>
      <c r="N8663" s="6" t="n">
        <f aca="false">MAX(A8663:F8663)-MIN(A8663:F8663)</f>
        <v>107</v>
      </c>
      <c r="O8663" s="5" t="b">
        <f aca="false">AND(N8663&lt;=M8663,COUNTIF(G8663:L8663,0)=3)</f>
        <v>0</v>
      </c>
    </row>
    <row r="8664" customFormat="false" ht="15" hidden="false" customHeight="false" outlineLevel="0" collapsed="false">
      <c r="A8664" s="1" t="n">
        <v>105</v>
      </c>
      <c r="B8664" s="1" t="n">
        <v>97</v>
      </c>
      <c r="C8664" s="1" t="n">
        <v>22</v>
      </c>
      <c r="D8664" s="1" t="n">
        <v>118</v>
      </c>
      <c r="E8664" s="1" t="n">
        <v>111</v>
      </c>
      <c r="F8664" s="1" t="n">
        <v>118</v>
      </c>
      <c r="G8664" s="2" t="n">
        <f aca="false">MOD(A8664,3)</f>
        <v>0</v>
      </c>
      <c r="H8664" s="2" t="n">
        <f aca="false">MOD(B8664,3)</f>
        <v>1</v>
      </c>
      <c r="I8664" s="2" t="n">
        <f aca="false">MOD(C8664,3)</f>
        <v>1</v>
      </c>
      <c r="J8664" s="2" t="n">
        <f aca="false">MOD(D8664,3)</f>
        <v>1</v>
      </c>
      <c r="K8664" s="2" t="n">
        <f aca="false">MOD(E8664,3)</f>
        <v>0</v>
      </c>
      <c r="L8664" s="2" t="n">
        <f aca="false">MOD(F8664,3)</f>
        <v>1</v>
      </c>
      <c r="M8664" s="3" t="n">
        <f aca="false">SUMIF(G8664:L8664,0,A8664:F8664)</f>
        <v>216</v>
      </c>
      <c r="N8664" s="6" t="n">
        <f aca="false">MAX(A8664:F8664)-MIN(A8664:F8664)</f>
        <v>96</v>
      </c>
      <c r="O8664" s="5" t="b">
        <f aca="false">AND(N8664&lt;=M8664,COUNTIF(G8664:L8664,0)=3)</f>
        <v>0</v>
      </c>
    </row>
    <row r="8665" customFormat="false" ht="15" hidden="false" customHeight="false" outlineLevel="0" collapsed="false">
      <c r="A8665" s="1" t="n">
        <v>7</v>
      </c>
      <c r="B8665" s="1" t="n">
        <v>108</v>
      </c>
      <c r="C8665" s="1" t="n">
        <v>54</v>
      </c>
      <c r="D8665" s="1" t="n">
        <v>5</v>
      </c>
      <c r="E8665" s="1" t="n">
        <v>4</v>
      </c>
      <c r="F8665" s="1" t="n">
        <v>51</v>
      </c>
      <c r="G8665" s="2" t="n">
        <f aca="false">MOD(A8665,3)</f>
        <v>1</v>
      </c>
      <c r="H8665" s="2" t="n">
        <f aca="false">MOD(B8665,3)</f>
        <v>0</v>
      </c>
      <c r="I8665" s="2" t="n">
        <f aca="false">MOD(C8665,3)</f>
        <v>0</v>
      </c>
      <c r="J8665" s="2" t="n">
        <f aca="false">MOD(D8665,3)</f>
        <v>2</v>
      </c>
      <c r="K8665" s="2" t="n">
        <f aca="false">MOD(E8665,3)</f>
        <v>1</v>
      </c>
      <c r="L8665" s="2" t="n">
        <f aca="false">MOD(F8665,3)</f>
        <v>0</v>
      </c>
      <c r="M8665" s="3" t="n">
        <f aca="false">SUMIF(G8665:L8665,0,A8665:F8665)</f>
        <v>213</v>
      </c>
      <c r="N8665" s="6" t="n">
        <f aca="false">MAX(A8665:F8665)-MIN(A8665:F8665)</f>
        <v>104</v>
      </c>
      <c r="O8665" s="5" t="b">
        <f aca="false">AND(N8665&lt;=M8665,COUNTIF(G8665:L8665,0)=3)</f>
        <v>1</v>
      </c>
    </row>
    <row r="8666" customFormat="false" ht="15" hidden="false" customHeight="false" outlineLevel="0" collapsed="false">
      <c r="A8666" s="1" t="n">
        <v>107</v>
      </c>
      <c r="B8666" s="1" t="n">
        <v>59</v>
      </c>
      <c r="C8666" s="1" t="n">
        <v>34</v>
      </c>
      <c r="D8666" s="1" t="n">
        <v>40</v>
      </c>
      <c r="E8666" s="1" t="n">
        <v>64</v>
      </c>
      <c r="F8666" s="1" t="n">
        <v>120</v>
      </c>
      <c r="G8666" s="2" t="n">
        <f aca="false">MOD(A8666,3)</f>
        <v>2</v>
      </c>
      <c r="H8666" s="2" t="n">
        <f aca="false">MOD(B8666,3)</f>
        <v>2</v>
      </c>
      <c r="I8666" s="2" t="n">
        <f aca="false">MOD(C8666,3)</f>
        <v>1</v>
      </c>
      <c r="J8666" s="2" t="n">
        <f aca="false">MOD(D8666,3)</f>
        <v>1</v>
      </c>
      <c r="K8666" s="2" t="n">
        <f aca="false">MOD(E8666,3)</f>
        <v>1</v>
      </c>
      <c r="L8666" s="2" t="n">
        <f aca="false">MOD(F8666,3)</f>
        <v>0</v>
      </c>
      <c r="M8666" s="3" t="n">
        <f aca="false">SUMIF(G8666:L8666,0,A8666:F8666)</f>
        <v>120</v>
      </c>
      <c r="N8666" s="6" t="n">
        <f aca="false">MAX(A8666:F8666)-MIN(A8666:F8666)</f>
        <v>86</v>
      </c>
      <c r="O8666" s="5" t="b">
        <f aca="false">AND(N8666&lt;=M8666,COUNTIF(G8666:L8666,0)=3)</f>
        <v>0</v>
      </c>
    </row>
    <row r="8667" customFormat="false" ht="15" hidden="false" customHeight="false" outlineLevel="0" collapsed="false">
      <c r="A8667" s="1" t="n">
        <v>85</v>
      </c>
      <c r="B8667" s="1" t="n">
        <v>86</v>
      </c>
      <c r="C8667" s="1" t="n">
        <v>33</v>
      </c>
      <c r="D8667" s="1" t="n">
        <v>88</v>
      </c>
      <c r="E8667" s="1" t="n">
        <v>31</v>
      </c>
      <c r="F8667" s="1" t="n">
        <v>88</v>
      </c>
      <c r="G8667" s="2" t="n">
        <f aca="false">MOD(A8667,3)</f>
        <v>1</v>
      </c>
      <c r="H8667" s="2" t="n">
        <f aca="false">MOD(B8667,3)</f>
        <v>2</v>
      </c>
      <c r="I8667" s="2" t="n">
        <f aca="false">MOD(C8667,3)</f>
        <v>0</v>
      </c>
      <c r="J8667" s="2" t="n">
        <f aca="false">MOD(D8667,3)</f>
        <v>1</v>
      </c>
      <c r="K8667" s="2" t="n">
        <f aca="false">MOD(E8667,3)</f>
        <v>1</v>
      </c>
      <c r="L8667" s="2" t="n">
        <f aca="false">MOD(F8667,3)</f>
        <v>1</v>
      </c>
      <c r="M8667" s="3" t="n">
        <f aca="false">SUMIF(G8667:L8667,0,A8667:F8667)</f>
        <v>33</v>
      </c>
      <c r="N8667" s="6" t="n">
        <f aca="false">MAX(A8667:F8667)-MIN(A8667:F8667)</f>
        <v>57</v>
      </c>
      <c r="O8667" s="5" t="b">
        <f aca="false">AND(N8667&lt;=M8667,COUNTIF(G8667:L8667,0)=3)</f>
        <v>0</v>
      </c>
    </row>
    <row r="8668" customFormat="false" ht="15" hidden="false" customHeight="false" outlineLevel="0" collapsed="false">
      <c r="A8668" s="1" t="n">
        <v>122</v>
      </c>
      <c r="B8668" s="1" t="n">
        <v>107</v>
      </c>
      <c r="C8668" s="1" t="n">
        <v>110</v>
      </c>
      <c r="D8668" s="1" t="n">
        <v>130</v>
      </c>
      <c r="E8668" s="1" t="n">
        <v>133</v>
      </c>
      <c r="F8668" s="1" t="n">
        <v>27</v>
      </c>
      <c r="G8668" s="2" t="n">
        <f aca="false">MOD(A8668,3)</f>
        <v>2</v>
      </c>
      <c r="H8668" s="2" t="n">
        <f aca="false">MOD(B8668,3)</f>
        <v>2</v>
      </c>
      <c r="I8668" s="2" t="n">
        <f aca="false">MOD(C8668,3)</f>
        <v>2</v>
      </c>
      <c r="J8668" s="2" t="n">
        <f aca="false">MOD(D8668,3)</f>
        <v>1</v>
      </c>
      <c r="K8668" s="2" t="n">
        <f aca="false">MOD(E8668,3)</f>
        <v>1</v>
      </c>
      <c r="L8668" s="2" t="n">
        <f aca="false">MOD(F8668,3)</f>
        <v>0</v>
      </c>
      <c r="M8668" s="3" t="n">
        <f aca="false">SUMIF(G8668:L8668,0,A8668:F8668)</f>
        <v>27</v>
      </c>
      <c r="N8668" s="6" t="n">
        <f aca="false">MAX(A8668:F8668)-MIN(A8668:F8668)</f>
        <v>106</v>
      </c>
      <c r="O8668" s="5" t="b">
        <f aca="false">AND(N8668&lt;=M8668,COUNTIF(G8668:L8668,0)=3)</f>
        <v>0</v>
      </c>
    </row>
    <row r="8669" customFormat="false" ht="15" hidden="false" customHeight="false" outlineLevel="0" collapsed="false">
      <c r="A8669" s="1" t="n">
        <v>95</v>
      </c>
      <c r="B8669" s="1" t="n">
        <v>121</v>
      </c>
      <c r="C8669" s="1" t="n">
        <v>114</v>
      </c>
      <c r="D8669" s="1" t="n">
        <v>16</v>
      </c>
      <c r="E8669" s="1" t="n">
        <v>18</v>
      </c>
      <c r="F8669" s="1" t="n">
        <v>115</v>
      </c>
      <c r="G8669" s="2" t="n">
        <f aca="false">MOD(A8669,3)</f>
        <v>2</v>
      </c>
      <c r="H8669" s="2" t="n">
        <f aca="false">MOD(B8669,3)</f>
        <v>1</v>
      </c>
      <c r="I8669" s="2" t="n">
        <f aca="false">MOD(C8669,3)</f>
        <v>0</v>
      </c>
      <c r="J8669" s="2" t="n">
        <f aca="false">MOD(D8669,3)</f>
        <v>1</v>
      </c>
      <c r="K8669" s="2" t="n">
        <f aca="false">MOD(E8669,3)</f>
        <v>0</v>
      </c>
      <c r="L8669" s="2" t="n">
        <f aca="false">MOD(F8669,3)</f>
        <v>1</v>
      </c>
      <c r="M8669" s="3" t="n">
        <f aca="false">SUMIF(G8669:L8669,0,A8669:F8669)</f>
        <v>132</v>
      </c>
      <c r="N8669" s="6" t="n">
        <f aca="false">MAX(A8669:F8669)-MIN(A8669:F8669)</f>
        <v>105</v>
      </c>
      <c r="O8669" s="5" t="b">
        <f aca="false">AND(N8669&lt;=M8669,COUNTIF(G8669:L8669,0)=3)</f>
        <v>0</v>
      </c>
    </row>
    <row r="8670" customFormat="false" ht="15" hidden="false" customHeight="false" outlineLevel="0" collapsed="false">
      <c r="A8670" s="1" t="n">
        <v>72</v>
      </c>
      <c r="B8670" s="1" t="n">
        <v>106</v>
      </c>
      <c r="C8670" s="1" t="n">
        <v>74</v>
      </c>
      <c r="D8670" s="1" t="n">
        <v>65</v>
      </c>
      <c r="E8670" s="1" t="n">
        <v>70</v>
      </c>
      <c r="F8670" s="1" t="n">
        <v>97</v>
      </c>
      <c r="G8670" s="2" t="n">
        <f aca="false">MOD(A8670,3)</f>
        <v>0</v>
      </c>
      <c r="H8670" s="2" t="n">
        <f aca="false">MOD(B8670,3)</f>
        <v>1</v>
      </c>
      <c r="I8670" s="2" t="n">
        <f aca="false">MOD(C8670,3)</f>
        <v>2</v>
      </c>
      <c r="J8670" s="2" t="n">
        <f aca="false">MOD(D8670,3)</f>
        <v>2</v>
      </c>
      <c r="K8670" s="2" t="n">
        <f aca="false">MOD(E8670,3)</f>
        <v>1</v>
      </c>
      <c r="L8670" s="2" t="n">
        <f aca="false">MOD(F8670,3)</f>
        <v>1</v>
      </c>
      <c r="M8670" s="3" t="n">
        <f aca="false">SUMIF(G8670:L8670,0,A8670:F8670)</f>
        <v>72</v>
      </c>
      <c r="N8670" s="6" t="n">
        <f aca="false">MAX(A8670:F8670)-MIN(A8670:F8670)</f>
        <v>41</v>
      </c>
      <c r="O8670" s="5" t="b">
        <f aca="false">AND(N8670&lt;=M8670,COUNTIF(G8670:L8670,0)=3)</f>
        <v>0</v>
      </c>
    </row>
    <row r="8671" customFormat="false" ht="15" hidden="false" customHeight="false" outlineLevel="0" collapsed="false">
      <c r="A8671" s="1" t="n">
        <v>117</v>
      </c>
      <c r="B8671" s="1" t="n">
        <v>19</v>
      </c>
      <c r="C8671" s="1" t="n">
        <v>97</v>
      </c>
      <c r="D8671" s="1" t="n">
        <v>145</v>
      </c>
      <c r="E8671" s="1" t="n">
        <v>110</v>
      </c>
      <c r="F8671" s="1" t="n">
        <v>22</v>
      </c>
      <c r="G8671" s="2" t="n">
        <f aca="false">MOD(A8671,3)</f>
        <v>0</v>
      </c>
      <c r="H8671" s="2" t="n">
        <f aca="false">MOD(B8671,3)</f>
        <v>1</v>
      </c>
      <c r="I8671" s="2" t="n">
        <f aca="false">MOD(C8671,3)</f>
        <v>1</v>
      </c>
      <c r="J8671" s="2" t="n">
        <f aca="false">MOD(D8671,3)</f>
        <v>1</v>
      </c>
      <c r="K8671" s="2" t="n">
        <f aca="false">MOD(E8671,3)</f>
        <v>2</v>
      </c>
      <c r="L8671" s="2" t="n">
        <f aca="false">MOD(F8671,3)</f>
        <v>1</v>
      </c>
      <c r="M8671" s="3" t="n">
        <f aca="false">SUMIF(G8671:L8671,0,A8671:F8671)</f>
        <v>117</v>
      </c>
      <c r="N8671" s="6" t="n">
        <f aca="false">MAX(A8671:F8671)-MIN(A8671:F8671)</f>
        <v>126</v>
      </c>
      <c r="O8671" s="5" t="b">
        <f aca="false">AND(N8671&lt;=M8671,COUNTIF(G8671:L8671,0)=3)</f>
        <v>0</v>
      </c>
    </row>
    <row r="8672" customFormat="false" ht="15" hidden="false" customHeight="false" outlineLevel="0" collapsed="false">
      <c r="A8672" s="1" t="n">
        <v>72</v>
      </c>
      <c r="B8672" s="1" t="n">
        <v>28</v>
      </c>
      <c r="C8672" s="1" t="n">
        <v>91</v>
      </c>
      <c r="D8672" s="1" t="n">
        <v>107</v>
      </c>
      <c r="E8672" s="1" t="n">
        <v>105</v>
      </c>
      <c r="F8672" s="1" t="n">
        <v>3</v>
      </c>
      <c r="G8672" s="2" t="n">
        <f aca="false">MOD(A8672,3)</f>
        <v>0</v>
      </c>
      <c r="H8672" s="2" t="n">
        <f aca="false">MOD(B8672,3)</f>
        <v>1</v>
      </c>
      <c r="I8672" s="2" t="n">
        <f aca="false">MOD(C8672,3)</f>
        <v>1</v>
      </c>
      <c r="J8672" s="2" t="n">
        <f aca="false">MOD(D8672,3)</f>
        <v>2</v>
      </c>
      <c r="K8672" s="2" t="n">
        <f aca="false">MOD(E8672,3)</f>
        <v>0</v>
      </c>
      <c r="L8672" s="2" t="n">
        <f aca="false">MOD(F8672,3)</f>
        <v>0</v>
      </c>
      <c r="M8672" s="3" t="n">
        <f aca="false">SUMIF(G8672:L8672,0,A8672:F8672)</f>
        <v>180</v>
      </c>
      <c r="N8672" s="6" t="n">
        <f aca="false">MAX(A8672:F8672)-MIN(A8672:F8672)</f>
        <v>104</v>
      </c>
      <c r="O8672" s="5" t="b">
        <f aca="false">AND(N8672&lt;=M8672,COUNTIF(G8672:L8672,0)=3)</f>
        <v>1</v>
      </c>
    </row>
    <row r="8673" customFormat="false" ht="15" hidden="false" customHeight="false" outlineLevel="0" collapsed="false">
      <c r="A8673" s="1" t="n">
        <v>125</v>
      </c>
      <c r="B8673" s="1" t="n">
        <v>75</v>
      </c>
      <c r="C8673" s="1" t="n">
        <v>76</v>
      </c>
      <c r="D8673" s="1" t="n">
        <v>139</v>
      </c>
      <c r="E8673" s="1" t="n">
        <v>63</v>
      </c>
      <c r="F8673" s="1" t="n">
        <v>40</v>
      </c>
      <c r="G8673" s="2" t="n">
        <f aca="false">MOD(A8673,3)</f>
        <v>2</v>
      </c>
      <c r="H8673" s="2" t="n">
        <f aca="false">MOD(B8673,3)</f>
        <v>0</v>
      </c>
      <c r="I8673" s="2" t="n">
        <f aca="false">MOD(C8673,3)</f>
        <v>1</v>
      </c>
      <c r="J8673" s="2" t="n">
        <f aca="false">MOD(D8673,3)</f>
        <v>1</v>
      </c>
      <c r="K8673" s="2" t="n">
        <f aca="false">MOD(E8673,3)</f>
        <v>0</v>
      </c>
      <c r="L8673" s="2" t="n">
        <f aca="false">MOD(F8673,3)</f>
        <v>1</v>
      </c>
      <c r="M8673" s="3" t="n">
        <f aca="false">SUMIF(G8673:L8673,0,A8673:F8673)</f>
        <v>138</v>
      </c>
      <c r="N8673" s="6" t="n">
        <f aca="false">MAX(A8673:F8673)-MIN(A8673:F8673)</f>
        <v>99</v>
      </c>
      <c r="O8673" s="5" t="b">
        <f aca="false">AND(N8673&lt;=M8673,COUNTIF(G8673:L8673,0)=3)</f>
        <v>0</v>
      </c>
    </row>
    <row r="8674" customFormat="false" ht="15" hidden="false" customHeight="false" outlineLevel="0" collapsed="false">
      <c r="A8674" s="1" t="n">
        <v>66</v>
      </c>
      <c r="B8674" s="1" t="n">
        <v>93</v>
      </c>
      <c r="C8674" s="1" t="n">
        <v>85</v>
      </c>
      <c r="D8674" s="1" t="n">
        <v>48</v>
      </c>
      <c r="E8674" s="1" t="n">
        <v>95</v>
      </c>
      <c r="F8674" s="1" t="n">
        <v>26</v>
      </c>
      <c r="G8674" s="2" t="n">
        <f aca="false">MOD(A8674,3)</f>
        <v>0</v>
      </c>
      <c r="H8674" s="2" t="n">
        <f aca="false">MOD(B8674,3)</f>
        <v>0</v>
      </c>
      <c r="I8674" s="2" t="n">
        <f aca="false">MOD(C8674,3)</f>
        <v>1</v>
      </c>
      <c r="J8674" s="2" t="n">
        <f aca="false">MOD(D8674,3)</f>
        <v>0</v>
      </c>
      <c r="K8674" s="2" t="n">
        <f aca="false">MOD(E8674,3)</f>
        <v>2</v>
      </c>
      <c r="L8674" s="2" t="n">
        <f aca="false">MOD(F8674,3)</f>
        <v>2</v>
      </c>
      <c r="M8674" s="3" t="n">
        <f aca="false">SUMIF(G8674:L8674,0,A8674:F8674)</f>
        <v>207</v>
      </c>
      <c r="N8674" s="6" t="n">
        <f aca="false">MAX(A8674:F8674)-MIN(A8674:F8674)</f>
        <v>69</v>
      </c>
      <c r="O8674" s="5" t="b">
        <f aca="false">AND(N8674&lt;=M8674,COUNTIF(G8674:L8674,0)=3)</f>
        <v>1</v>
      </c>
    </row>
    <row r="8675" customFormat="false" ht="15" hidden="false" customHeight="false" outlineLevel="0" collapsed="false">
      <c r="A8675" s="1" t="n">
        <v>136</v>
      </c>
      <c r="B8675" s="1" t="n">
        <v>147</v>
      </c>
      <c r="C8675" s="1" t="n">
        <v>93</v>
      </c>
      <c r="D8675" s="1" t="n">
        <v>58</v>
      </c>
      <c r="E8675" s="1" t="n">
        <v>122</v>
      </c>
      <c r="F8675" s="1" t="n">
        <v>12</v>
      </c>
      <c r="G8675" s="2" t="n">
        <f aca="false">MOD(A8675,3)</f>
        <v>1</v>
      </c>
      <c r="H8675" s="2" t="n">
        <f aca="false">MOD(B8675,3)</f>
        <v>0</v>
      </c>
      <c r="I8675" s="2" t="n">
        <f aca="false">MOD(C8675,3)</f>
        <v>0</v>
      </c>
      <c r="J8675" s="2" t="n">
        <f aca="false">MOD(D8675,3)</f>
        <v>1</v>
      </c>
      <c r="K8675" s="2" t="n">
        <f aca="false">MOD(E8675,3)</f>
        <v>2</v>
      </c>
      <c r="L8675" s="2" t="n">
        <f aca="false">MOD(F8675,3)</f>
        <v>0</v>
      </c>
      <c r="M8675" s="3" t="n">
        <f aca="false">SUMIF(G8675:L8675,0,A8675:F8675)</f>
        <v>252</v>
      </c>
      <c r="N8675" s="6" t="n">
        <f aca="false">MAX(A8675:F8675)-MIN(A8675:F8675)</f>
        <v>135</v>
      </c>
      <c r="O8675" s="5" t="b">
        <f aca="false">AND(N8675&lt;=M8675,COUNTIF(G8675:L8675,0)=3)</f>
        <v>1</v>
      </c>
    </row>
    <row r="8676" customFormat="false" ht="15" hidden="false" customHeight="false" outlineLevel="0" collapsed="false">
      <c r="A8676" s="1" t="n">
        <v>121</v>
      </c>
      <c r="B8676" s="1" t="n">
        <v>48</v>
      </c>
      <c r="C8676" s="1" t="n">
        <v>127</v>
      </c>
      <c r="D8676" s="1" t="n">
        <v>141</v>
      </c>
      <c r="E8676" s="1" t="n">
        <v>80</v>
      </c>
      <c r="F8676" s="1" t="n">
        <v>100</v>
      </c>
      <c r="G8676" s="2" t="n">
        <f aca="false">MOD(A8676,3)</f>
        <v>1</v>
      </c>
      <c r="H8676" s="2" t="n">
        <f aca="false">MOD(B8676,3)</f>
        <v>0</v>
      </c>
      <c r="I8676" s="2" t="n">
        <f aca="false">MOD(C8676,3)</f>
        <v>1</v>
      </c>
      <c r="J8676" s="2" t="n">
        <f aca="false">MOD(D8676,3)</f>
        <v>0</v>
      </c>
      <c r="K8676" s="2" t="n">
        <f aca="false">MOD(E8676,3)</f>
        <v>2</v>
      </c>
      <c r="L8676" s="2" t="n">
        <f aca="false">MOD(F8676,3)</f>
        <v>1</v>
      </c>
      <c r="M8676" s="3" t="n">
        <f aca="false">SUMIF(G8676:L8676,0,A8676:F8676)</f>
        <v>189</v>
      </c>
      <c r="N8676" s="6" t="n">
        <f aca="false">MAX(A8676:F8676)-MIN(A8676:F8676)</f>
        <v>93</v>
      </c>
      <c r="O8676" s="5" t="b">
        <f aca="false">AND(N8676&lt;=M8676,COUNTIF(G8676:L8676,0)=3)</f>
        <v>0</v>
      </c>
    </row>
    <row r="8677" customFormat="false" ht="15" hidden="false" customHeight="false" outlineLevel="0" collapsed="false">
      <c r="A8677" s="1" t="n">
        <v>45</v>
      </c>
      <c r="B8677" s="1" t="n">
        <v>47</v>
      </c>
      <c r="C8677" s="1" t="n">
        <v>78</v>
      </c>
      <c r="D8677" s="1" t="n">
        <v>22</v>
      </c>
      <c r="E8677" s="1" t="n">
        <v>50</v>
      </c>
      <c r="F8677" s="1" t="n">
        <v>128</v>
      </c>
      <c r="G8677" s="2" t="n">
        <f aca="false">MOD(A8677,3)</f>
        <v>0</v>
      </c>
      <c r="H8677" s="2" t="n">
        <f aca="false">MOD(B8677,3)</f>
        <v>2</v>
      </c>
      <c r="I8677" s="2" t="n">
        <f aca="false">MOD(C8677,3)</f>
        <v>0</v>
      </c>
      <c r="J8677" s="2" t="n">
        <f aca="false">MOD(D8677,3)</f>
        <v>1</v>
      </c>
      <c r="K8677" s="2" t="n">
        <f aca="false">MOD(E8677,3)</f>
        <v>2</v>
      </c>
      <c r="L8677" s="2" t="n">
        <f aca="false">MOD(F8677,3)</f>
        <v>2</v>
      </c>
      <c r="M8677" s="3" t="n">
        <f aca="false">SUMIF(G8677:L8677,0,A8677:F8677)</f>
        <v>123</v>
      </c>
      <c r="N8677" s="6" t="n">
        <f aca="false">MAX(A8677:F8677)-MIN(A8677:F8677)</f>
        <v>106</v>
      </c>
      <c r="O8677" s="5" t="b">
        <f aca="false">AND(N8677&lt;=M8677,COUNTIF(G8677:L8677,0)=3)</f>
        <v>0</v>
      </c>
    </row>
    <row r="8678" customFormat="false" ht="15" hidden="false" customHeight="false" outlineLevel="0" collapsed="false">
      <c r="A8678" s="1" t="n">
        <v>64</v>
      </c>
      <c r="B8678" s="1" t="n">
        <v>4</v>
      </c>
      <c r="C8678" s="1" t="n">
        <v>128</v>
      </c>
      <c r="D8678" s="1" t="n">
        <v>141</v>
      </c>
      <c r="E8678" s="1" t="n">
        <v>27</v>
      </c>
      <c r="F8678" s="1" t="n">
        <v>78</v>
      </c>
      <c r="G8678" s="2" t="n">
        <f aca="false">MOD(A8678,3)</f>
        <v>1</v>
      </c>
      <c r="H8678" s="2" t="n">
        <f aca="false">MOD(B8678,3)</f>
        <v>1</v>
      </c>
      <c r="I8678" s="2" t="n">
        <f aca="false">MOD(C8678,3)</f>
        <v>2</v>
      </c>
      <c r="J8678" s="2" t="n">
        <f aca="false">MOD(D8678,3)</f>
        <v>0</v>
      </c>
      <c r="K8678" s="2" t="n">
        <f aca="false">MOD(E8678,3)</f>
        <v>0</v>
      </c>
      <c r="L8678" s="2" t="n">
        <f aca="false">MOD(F8678,3)</f>
        <v>0</v>
      </c>
      <c r="M8678" s="3" t="n">
        <f aca="false">SUMIF(G8678:L8678,0,A8678:F8678)</f>
        <v>246</v>
      </c>
      <c r="N8678" s="6" t="n">
        <f aca="false">MAX(A8678:F8678)-MIN(A8678:F8678)</f>
        <v>137</v>
      </c>
      <c r="O8678" s="5" t="b">
        <f aca="false">AND(N8678&lt;=M8678,COUNTIF(G8678:L8678,0)=3)</f>
        <v>1</v>
      </c>
    </row>
    <row r="8679" customFormat="false" ht="15" hidden="false" customHeight="false" outlineLevel="0" collapsed="false">
      <c r="A8679" s="1" t="n">
        <v>142</v>
      </c>
      <c r="B8679" s="1" t="n">
        <v>135</v>
      </c>
      <c r="C8679" s="1" t="n">
        <v>99</v>
      </c>
      <c r="D8679" s="1" t="n">
        <v>51</v>
      </c>
      <c r="E8679" s="1" t="n">
        <v>20</v>
      </c>
      <c r="F8679" s="1" t="n">
        <v>14</v>
      </c>
      <c r="G8679" s="2" t="n">
        <f aca="false">MOD(A8679,3)</f>
        <v>1</v>
      </c>
      <c r="H8679" s="2" t="n">
        <f aca="false">MOD(B8679,3)</f>
        <v>0</v>
      </c>
      <c r="I8679" s="2" t="n">
        <f aca="false">MOD(C8679,3)</f>
        <v>0</v>
      </c>
      <c r="J8679" s="2" t="n">
        <f aca="false">MOD(D8679,3)</f>
        <v>0</v>
      </c>
      <c r="K8679" s="2" t="n">
        <f aca="false">MOD(E8679,3)</f>
        <v>2</v>
      </c>
      <c r="L8679" s="2" t="n">
        <f aca="false">MOD(F8679,3)</f>
        <v>2</v>
      </c>
      <c r="M8679" s="3" t="n">
        <f aca="false">SUMIF(G8679:L8679,0,A8679:F8679)</f>
        <v>285</v>
      </c>
      <c r="N8679" s="6" t="n">
        <f aca="false">MAX(A8679:F8679)-MIN(A8679:F8679)</f>
        <v>128</v>
      </c>
      <c r="O8679" s="5" t="b">
        <f aca="false">AND(N8679&lt;=M8679,COUNTIF(G8679:L8679,0)=3)</f>
        <v>1</v>
      </c>
    </row>
    <row r="8680" customFormat="false" ht="15" hidden="false" customHeight="false" outlineLevel="0" collapsed="false">
      <c r="A8680" s="1" t="n">
        <v>75</v>
      </c>
      <c r="B8680" s="1" t="n">
        <v>12</v>
      </c>
      <c r="C8680" s="1" t="n">
        <v>144</v>
      </c>
      <c r="D8680" s="1" t="n">
        <v>35</v>
      </c>
      <c r="E8680" s="1" t="n">
        <v>127</v>
      </c>
      <c r="F8680" s="1" t="n">
        <v>34</v>
      </c>
      <c r="G8680" s="2" t="n">
        <f aca="false">MOD(A8680,3)</f>
        <v>0</v>
      </c>
      <c r="H8680" s="2" t="n">
        <f aca="false">MOD(B8680,3)</f>
        <v>0</v>
      </c>
      <c r="I8680" s="2" t="n">
        <f aca="false">MOD(C8680,3)</f>
        <v>0</v>
      </c>
      <c r="J8680" s="2" t="n">
        <f aca="false">MOD(D8680,3)</f>
        <v>2</v>
      </c>
      <c r="K8680" s="2" t="n">
        <f aca="false">MOD(E8680,3)</f>
        <v>1</v>
      </c>
      <c r="L8680" s="2" t="n">
        <f aca="false">MOD(F8680,3)</f>
        <v>1</v>
      </c>
      <c r="M8680" s="3" t="n">
        <f aca="false">SUMIF(G8680:L8680,0,A8680:F8680)</f>
        <v>231</v>
      </c>
      <c r="N8680" s="6" t="n">
        <f aca="false">MAX(A8680:F8680)-MIN(A8680:F8680)</f>
        <v>132</v>
      </c>
      <c r="O8680" s="5" t="b">
        <f aca="false">AND(N8680&lt;=M8680,COUNTIF(G8680:L8680,0)=3)</f>
        <v>1</v>
      </c>
    </row>
    <row r="8681" customFormat="false" ht="15" hidden="false" customHeight="false" outlineLevel="0" collapsed="false">
      <c r="A8681" s="1" t="n">
        <v>146</v>
      </c>
      <c r="B8681" s="1" t="n">
        <v>125</v>
      </c>
      <c r="C8681" s="1" t="n">
        <v>60</v>
      </c>
      <c r="D8681" s="1" t="n">
        <v>141</v>
      </c>
      <c r="E8681" s="1" t="n">
        <v>66</v>
      </c>
      <c r="F8681" s="1" t="n">
        <v>94</v>
      </c>
      <c r="G8681" s="2" t="n">
        <f aca="false">MOD(A8681,3)</f>
        <v>2</v>
      </c>
      <c r="H8681" s="2" t="n">
        <f aca="false">MOD(B8681,3)</f>
        <v>2</v>
      </c>
      <c r="I8681" s="2" t="n">
        <f aca="false">MOD(C8681,3)</f>
        <v>0</v>
      </c>
      <c r="J8681" s="2" t="n">
        <f aca="false">MOD(D8681,3)</f>
        <v>0</v>
      </c>
      <c r="K8681" s="2" t="n">
        <f aca="false">MOD(E8681,3)</f>
        <v>0</v>
      </c>
      <c r="L8681" s="2" t="n">
        <f aca="false">MOD(F8681,3)</f>
        <v>1</v>
      </c>
      <c r="M8681" s="3" t="n">
        <f aca="false">SUMIF(G8681:L8681,0,A8681:F8681)</f>
        <v>267</v>
      </c>
      <c r="N8681" s="6" t="n">
        <f aca="false">MAX(A8681:F8681)-MIN(A8681:F8681)</f>
        <v>86</v>
      </c>
      <c r="O8681" s="5" t="b">
        <f aca="false">AND(N8681&lt;=M8681,COUNTIF(G8681:L8681,0)=3)</f>
        <v>1</v>
      </c>
    </row>
    <row r="8682" customFormat="false" ht="15" hidden="false" customHeight="false" outlineLevel="0" collapsed="false">
      <c r="A8682" s="1" t="n">
        <v>41</v>
      </c>
      <c r="B8682" s="1" t="n">
        <v>15</v>
      </c>
      <c r="C8682" s="1" t="n">
        <v>73</v>
      </c>
      <c r="D8682" s="1" t="n">
        <v>135</v>
      </c>
      <c r="E8682" s="1" t="n">
        <v>69</v>
      </c>
      <c r="F8682" s="1" t="n">
        <v>110</v>
      </c>
      <c r="G8682" s="2" t="n">
        <f aca="false">MOD(A8682,3)</f>
        <v>2</v>
      </c>
      <c r="H8682" s="2" t="n">
        <f aca="false">MOD(B8682,3)</f>
        <v>0</v>
      </c>
      <c r="I8682" s="2" t="n">
        <f aca="false">MOD(C8682,3)</f>
        <v>1</v>
      </c>
      <c r="J8682" s="2" t="n">
        <f aca="false">MOD(D8682,3)</f>
        <v>0</v>
      </c>
      <c r="K8682" s="2" t="n">
        <f aca="false">MOD(E8682,3)</f>
        <v>0</v>
      </c>
      <c r="L8682" s="2" t="n">
        <f aca="false">MOD(F8682,3)</f>
        <v>2</v>
      </c>
      <c r="M8682" s="3" t="n">
        <f aca="false">SUMIF(G8682:L8682,0,A8682:F8682)</f>
        <v>219</v>
      </c>
      <c r="N8682" s="6" t="n">
        <f aca="false">MAX(A8682:F8682)-MIN(A8682:F8682)</f>
        <v>120</v>
      </c>
      <c r="O8682" s="5" t="b">
        <f aca="false">AND(N8682&lt;=M8682,COUNTIF(G8682:L8682,0)=3)</f>
        <v>1</v>
      </c>
    </row>
    <row r="8683" customFormat="false" ht="15" hidden="false" customHeight="false" outlineLevel="0" collapsed="false">
      <c r="A8683" s="1" t="n">
        <v>2</v>
      </c>
      <c r="B8683" s="1" t="n">
        <v>147</v>
      </c>
      <c r="C8683" s="1" t="n">
        <v>28</v>
      </c>
      <c r="D8683" s="1" t="n">
        <v>66</v>
      </c>
      <c r="E8683" s="1" t="n">
        <v>91</v>
      </c>
      <c r="F8683" s="1" t="n">
        <v>34</v>
      </c>
      <c r="G8683" s="2" t="n">
        <f aca="false">MOD(A8683,3)</f>
        <v>2</v>
      </c>
      <c r="H8683" s="2" t="n">
        <f aca="false">MOD(B8683,3)</f>
        <v>0</v>
      </c>
      <c r="I8683" s="2" t="n">
        <f aca="false">MOD(C8683,3)</f>
        <v>1</v>
      </c>
      <c r="J8683" s="2" t="n">
        <f aca="false">MOD(D8683,3)</f>
        <v>0</v>
      </c>
      <c r="K8683" s="2" t="n">
        <f aca="false">MOD(E8683,3)</f>
        <v>1</v>
      </c>
      <c r="L8683" s="2" t="n">
        <f aca="false">MOD(F8683,3)</f>
        <v>1</v>
      </c>
      <c r="M8683" s="3" t="n">
        <f aca="false">SUMIF(G8683:L8683,0,A8683:F8683)</f>
        <v>213</v>
      </c>
      <c r="N8683" s="6" t="n">
        <f aca="false">MAX(A8683:F8683)-MIN(A8683:F8683)</f>
        <v>145</v>
      </c>
      <c r="O8683" s="5" t="b">
        <f aca="false">AND(N8683&lt;=M8683,COUNTIF(G8683:L8683,0)=3)</f>
        <v>0</v>
      </c>
    </row>
    <row r="8684" customFormat="false" ht="15" hidden="false" customHeight="false" outlineLevel="0" collapsed="false">
      <c r="A8684" s="1" t="n">
        <v>63</v>
      </c>
      <c r="B8684" s="1" t="n">
        <v>60</v>
      </c>
      <c r="C8684" s="1" t="n">
        <v>149</v>
      </c>
      <c r="D8684" s="1" t="n">
        <v>35</v>
      </c>
      <c r="E8684" s="1" t="n">
        <v>137</v>
      </c>
      <c r="F8684" s="1" t="n">
        <v>30</v>
      </c>
      <c r="G8684" s="2" t="n">
        <f aca="false">MOD(A8684,3)</f>
        <v>0</v>
      </c>
      <c r="H8684" s="2" t="n">
        <f aca="false">MOD(B8684,3)</f>
        <v>0</v>
      </c>
      <c r="I8684" s="2" t="n">
        <f aca="false">MOD(C8684,3)</f>
        <v>2</v>
      </c>
      <c r="J8684" s="2" t="n">
        <f aca="false">MOD(D8684,3)</f>
        <v>2</v>
      </c>
      <c r="K8684" s="2" t="n">
        <f aca="false">MOD(E8684,3)</f>
        <v>2</v>
      </c>
      <c r="L8684" s="2" t="n">
        <f aca="false">MOD(F8684,3)</f>
        <v>0</v>
      </c>
      <c r="M8684" s="3" t="n">
        <f aca="false">SUMIF(G8684:L8684,0,A8684:F8684)</f>
        <v>153</v>
      </c>
      <c r="N8684" s="6" t="n">
        <f aca="false">MAX(A8684:F8684)-MIN(A8684:F8684)</f>
        <v>119</v>
      </c>
      <c r="O8684" s="5" t="b">
        <f aca="false">AND(N8684&lt;=M8684,COUNTIF(G8684:L8684,0)=3)</f>
        <v>1</v>
      </c>
    </row>
    <row r="8685" customFormat="false" ht="15" hidden="false" customHeight="false" outlineLevel="0" collapsed="false">
      <c r="A8685" s="1" t="n">
        <v>2</v>
      </c>
      <c r="B8685" s="1" t="n">
        <v>28</v>
      </c>
      <c r="C8685" s="1" t="n">
        <v>7</v>
      </c>
      <c r="D8685" s="1" t="n">
        <v>74</v>
      </c>
      <c r="E8685" s="1" t="n">
        <v>84</v>
      </c>
      <c r="F8685" s="1" t="n">
        <v>3</v>
      </c>
      <c r="G8685" s="2" t="n">
        <f aca="false">MOD(A8685,3)</f>
        <v>2</v>
      </c>
      <c r="H8685" s="2" t="n">
        <f aca="false">MOD(B8685,3)</f>
        <v>1</v>
      </c>
      <c r="I8685" s="2" t="n">
        <f aca="false">MOD(C8685,3)</f>
        <v>1</v>
      </c>
      <c r="J8685" s="2" t="n">
        <f aca="false">MOD(D8685,3)</f>
        <v>2</v>
      </c>
      <c r="K8685" s="2" t="n">
        <f aca="false">MOD(E8685,3)</f>
        <v>0</v>
      </c>
      <c r="L8685" s="2" t="n">
        <f aca="false">MOD(F8685,3)</f>
        <v>0</v>
      </c>
      <c r="M8685" s="3" t="n">
        <f aca="false">SUMIF(G8685:L8685,0,A8685:F8685)</f>
        <v>87</v>
      </c>
      <c r="N8685" s="6" t="n">
        <f aca="false">MAX(A8685:F8685)-MIN(A8685:F8685)</f>
        <v>82</v>
      </c>
      <c r="O8685" s="5" t="b">
        <f aca="false">AND(N8685&lt;=M8685,COUNTIF(G8685:L8685,0)=3)</f>
        <v>0</v>
      </c>
    </row>
    <row r="8686" customFormat="false" ht="15" hidden="false" customHeight="false" outlineLevel="0" collapsed="false">
      <c r="A8686" s="1" t="n">
        <v>118</v>
      </c>
      <c r="B8686" s="1" t="n">
        <v>37</v>
      </c>
      <c r="C8686" s="1" t="n">
        <v>80</v>
      </c>
      <c r="D8686" s="1" t="n">
        <v>37</v>
      </c>
      <c r="E8686" s="1" t="n">
        <v>149</v>
      </c>
      <c r="F8686" s="1" t="n">
        <v>57</v>
      </c>
      <c r="G8686" s="2" t="n">
        <f aca="false">MOD(A8686,3)</f>
        <v>1</v>
      </c>
      <c r="H8686" s="2" t="n">
        <f aca="false">MOD(B8686,3)</f>
        <v>1</v>
      </c>
      <c r="I8686" s="2" t="n">
        <f aca="false">MOD(C8686,3)</f>
        <v>2</v>
      </c>
      <c r="J8686" s="2" t="n">
        <f aca="false">MOD(D8686,3)</f>
        <v>1</v>
      </c>
      <c r="K8686" s="2" t="n">
        <f aca="false">MOD(E8686,3)</f>
        <v>2</v>
      </c>
      <c r="L8686" s="2" t="n">
        <f aca="false">MOD(F8686,3)</f>
        <v>0</v>
      </c>
      <c r="M8686" s="3" t="n">
        <f aca="false">SUMIF(G8686:L8686,0,A8686:F8686)</f>
        <v>57</v>
      </c>
      <c r="N8686" s="6" t="n">
        <f aca="false">MAX(A8686:F8686)-MIN(A8686:F8686)</f>
        <v>112</v>
      </c>
      <c r="O8686" s="5" t="b">
        <f aca="false">AND(N8686&lt;=M8686,COUNTIF(G8686:L8686,0)=3)</f>
        <v>0</v>
      </c>
    </row>
    <row r="8687" customFormat="false" ht="15" hidden="false" customHeight="false" outlineLevel="0" collapsed="false">
      <c r="A8687" s="1" t="n">
        <v>117</v>
      </c>
      <c r="B8687" s="1" t="n">
        <v>16</v>
      </c>
      <c r="C8687" s="1" t="n">
        <v>26</v>
      </c>
      <c r="D8687" s="1" t="n">
        <v>143</v>
      </c>
      <c r="E8687" s="1" t="n">
        <v>40</v>
      </c>
      <c r="F8687" s="1" t="n">
        <v>146</v>
      </c>
      <c r="G8687" s="2" t="n">
        <f aca="false">MOD(A8687,3)</f>
        <v>0</v>
      </c>
      <c r="H8687" s="2" t="n">
        <f aca="false">MOD(B8687,3)</f>
        <v>1</v>
      </c>
      <c r="I8687" s="2" t="n">
        <f aca="false">MOD(C8687,3)</f>
        <v>2</v>
      </c>
      <c r="J8687" s="2" t="n">
        <f aca="false">MOD(D8687,3)</f>
        <v>2</v>
      </c>
      <c r="K8687" s="2" t="n">
        <f aca="false">MOD(E8687,3)</f>
        <v>1</v>
      </c>
      <c r="L8687" s="2" t="n">
        <f aca="false">MOD(F8687,3)</f>
        <v>2</v>
      </c>
      <c r="M8687" s="3" t="n">
        <f aca="false">SUMIF(G8687:L8687,0,A8687:F8687)</f>
        <v>117</v>
      </c>
      <c r="N8687" s="6" t="n">
        <f aca="false">MAX(A8687:F8687)-MIN(A8687:F8687)</f>
        <v>130</v>
      </c>
      <c r="O8687" s="5" t="b">
        <f aca="false">AND(N8687&lt;=M8687,COUNTIF(G8687:L8687,0)=3)</f>
        <v>0</v>
      </c>
    </row>
    <row r="8688" customFormat="false" ht="15" hidden="false" customHeight="false" outlineLevel="0" collapsed="false">
      <c r="A8688" s="1" t="n">
        <v>76</v>
      </c>
      <c r="B8688" s="1" t="n">
        <v>23</v>
      </c>
      <c r="C8688" s="1" t="n">
        <v>64</v>
      </c>
      <c r="D8688" s="1" t="n">
        <v>77</v>
      </c>
      <c r="E8688" s="1" t="n">
        <v>49</v>
      </c>
      <c r="F8688" s="1" t="n">
        <v>119</v>
      </c>
      <c r="G8688" s="2" t="n">
        <f aca="false">MOD(A8688,3)</f>
        <v>1</v>
      </c>
      <c r="H8688" s="2" t="n">
        <f aca="false">MOD(B8688,3)</f>
        <v>2</v>
      </c>
      <c r="I8688" s="2" t="n">
        <f aca="false">MOD(C8688,3)</f>
        <v>1</v>
      </c>
      <c r="J8688" s="2" t="n">
        <f aca="false">MOD(D8688,3)</f>
        <v>2</v>
      </c>
      <c r="K8688" s="2" t="n">
        <f aca="false">MOD(E8688,3)</f>
        <v>1</v>
      </c>
      <c r="L8688" s="2" t="n">
        <f aca="false">MOD(F8688,3)</f>
        <v>2</v>
      </c>
      <c r="M8688" s="3" t="n">
        <f aca="false">SUMIF(G8688:L8688,0,A8688:F8688)</f>
        <v>0</v>
      </c>
      <c r="N8688" s="6" t="n">
        <f aca="false">MAX(A8688:F8688)-MIN(A8688:F8688)</f>
        <v>96</v>
      </c>
      <c r="O8688" s="5" t="b">
        <f aca="false">AND(N8688&lt;=M8688,COUNTIF(G8688:L8688,0)=3)</f>
        <v>0</v>
      </c>
    </row>
    <row r="8689" customFormat="false" ht="15" hidden="false" customHeight="false" outlineLevel="0" collapsed="false">
      <c r="A8689" s="1" t="n">
        <v>4</v>
      </c>
      <c r="B8689" s="1" t="n">
        <v>116</v>
      </c>
      <c r="C8689" s="1" t="n">
        <v>13</v>
      </c>
      <c r="D8689" s="1" t="n">
        <v>41</v>
      </c>
      <c r="E8689" s="1" t="n">
        <v>81</v>
      </c>
      <c r="F8689" s="1" t="n">
        <v>67</v>
      </c>
      <c r="G8689" s="2" t="n">
        <f aca="false">MOD(A8689,3)</f>
        <v>1</v>
      </c>
      <c r="H8689" s="2" t="n">
        <f aca="false">MOD(B8689,3)</f>
        <v>2</v>
      </c>
      <c r="I8689" s="2" t="n">
        <f aca="false">MOD(C8689,3)</f>
        <v>1</v>
      </c>
      <c r="J8689" s="2" t="n">
        <f aca="false">MOD(D8689,3)</f>
        <v>2</v>
      </c>
      <c r="K8689" s="2" t="n">
        <f aca="false">MOD(E8689,3)</f>
        <v>0</v>
      </c>
      <c r="L8689" s="2" t="n">
        <f aca="false">MOD(F8689,3)</f>
        <v>1</v>
      </c>
      <c r="M8689" s="3" t="n">
        <f aca="false">SUMIF(G8689:L8689,0,A8689:F8689)</f>
        <v>81</v>
      </c>
      <c r="N8689" s="6" t="n">
        <f aca="false">MAX(A8689:F8689)-MIN(A8689:F8689)</f>
        <v>112</v>
      </c>
      <c r="O8689" s="5" t="b">
        <f aca="false">AND(N8689&lt;=M8689,COUNTIF(G8689:L8689,0)=3)</f>
        <v>0</v>
      </c>
    </row>
    <row r="8690" customFormat="false" ht="15" hidden="false" customHeight="false" outlineLevel="0" collapsed="false">
      <c r="A8690" s="1" t="n">
        <v>13</v>
      </c>
      <c r="B8690" s="1" t="n">
        <v>48</v>
      </c>
      <c r="C8690" s="1" t="n">
        <v>126</v>
      </c>
      <c r="D8690" s="1" t="n">
        <v>145</v>
      </c>
      <c r="E8690" s="1" t="n">
        <v>40</v>
      </c>
      <c r="F8690" s="1" t="n">
        <v>135</v>
      </c>
      <c r="G8690" s="2" t="n">
        <f aca="false">MOD(A8690,3)</f>
        <v>1</v>
      </c>
      <c r="H8690" s="2" t="n">
        <f aca="false">MOD(B8690,3)</f>
        <v>0</v>
      </c>
      <c r="I8690" s="2" t="n">
        <f aca="false">MOD(C8690,3)</f>
        <v>0</v>
      </c>
      <c r="J8690" s="2" t="n">
        <f aca="false">MOD(D8690,3)</f>
        <v>1</v>
      </c>
      <c r="K8690" s="2" t="n">
        <f aca="false">MOD(E8690,3)</f>
        <v>1</v>
      </c>
      <c r="L8690" s="2" t="n">
        <f aca="false">MOD(F8690,3)</f>
        <v>0</v>
      </c>
      <c r="M8690" s="3" t="n">
        <f aca="false">SUMIF(G8690:L8690,0,A8690:F8690)</f>
        <v>309</v>
      </c>
      <c r="N8690" s="6" t="n">
        <f aca="false">MAX(A8690:F8690)-MIN(A8690:F8690)</f>
        <v>132</v>
      </c>
      <c r="O8690" s="5" t="b">
        <f aca="false">AND(N8690&lt;=M8690,COUNTIF(G8690:L8690,0)=3)</f>
        <v>1</v>
      </c>
    </row>
    <row r="8691" customFormat="false" ht="15" hidden="false" customHeight="false" outlineLevel="0" collapsed="false">
      <c r="A8691" s="1" t="n">
        <v>95</v>
      </c>
      <c r="B8691" s="1" t="n">
        <v>147</v>
      </c>
      <c r="C8691" s="1" t="n">
        <v>46</v>
      </c>
      <c r="D8691" s="1" t="n">
        <v>131</v>
      </c>
      <c r="E8691" s="1" t="n">
        <v>29</v>
      </c>
      <c r="F8691" s="1" t="n">
        <v>88</v>
      </c>
      <c r="G8691" s="2" t="n">
        <f aca="false">MOD(A8691,3)</f>
        <v>2</v>
      </c>
      <c r="H8691" s="2" t="n">
        <f aca="false">MOD(B8691,3)</f>
        <v>0</v>
      </c>
      <c r="I8691" s="2" t="n">
        <f aca="false">MOD(C8691,3)</f>
        <v>1</v>
      </c>
      <c r="J8691" s="2" t="n">
        <f aca="false">MOD(D8691,3)</f>
        <v>2</v>
      </c>
      <c r="K8691" s="2" t="n">
        <f aca="false">MOD(E8691,3)</f>
        <v>2</v>
      </c>
      <c r="L8691" s="2" t="n">
        <f aca="false">MOD(F8691,3)</f>
        <v>1</v>
      </c>
      <c r="M8691" s="3" t="n">
        <f aca="false">SUMIF(G8691:L8691,0,A8691:F8691)</f>
        <v>147</v>
      </c>
      <c r="N8691" s="6" t="n">
        <f aca="false">MAX(A8691:F8691)-MIN(A8691:F8691)</f>
        <v>118</v>
      </c>
      <c r="O8691" s="5" t="b">
        <f aca="false">AND(N8691&lt;=M8691,COUNTIF(G8691:L8691,0)=3)</f>
        <v>0</v>
      </c>
    </row>
    <row r="8692" customFormat="false" ht="15" hidden="false" customHeight="false" outlineLevel="0" collapsed="false">
      <c r="A8692" s="1" t="n">
        <v>114</v>
      </c>
      <c r="B8692" s="1" t="n">
        <v>94</v>
      </c>
      <c r="C8692" s="1" t="n">
        <v>41</v>
      </c>
      <c r="D8692" s="1" t="n">
        <v>98</v>
      </c>
      <c r="E8692" s="1" t="n">
        <v>92</v>
      </c>
      <c r="F8692" s="1" t="n">
        <v>68</v>
      </c>
      <c r="G8692" s="2" t="n">
        <f aca="false">MOD(A8692,3)</f>
        <v>0</v>
      </c>
      <c r="H8692" s="2" t="n">
        <f aca="false">MOD(B8692,3)</f>
        <v>1</v>
      </c>
      <c r="I8692" s="2" t="n">
        <f aca="false">MOD(C8692,3)</f>
        <v>2</v>
      </c>
      <c r="J8692" s="2" t="n">
        <f aca="false">MOD(D8692,3)</f>
        <v>2</v>
      </c>
      <c r="K8692" s="2" t="n">
        <f aca="false">MOD(E8692,3)</f>
        <v>2</v>
      </c>
      <c r="L8692" s="2" t="n">
        <f aca="false">MOD(F8692,3)</f>
        <v>2</v>
      </c>
      <c r="M8692" s="3" t="n">
        <f aca="false">SUMIF(G8692:L8692,0,A8692:F8692)</f>
        <v>114</v>
      </c>
      <c r="N8692" s="6" t="n">
        <f aca="false">MAX(A8692:F8692)-MIN(A8692:F8692)</f>
        <v>73</v>
      </c>
      <c r="O8692" s="5" t="b">
        <f aca="false">AND(N8692&lt;=M8692,COUNTIF(G8692:L8692,0)=3)</f>
        <v>0</v>
      </c>
    </row>
    <row r="8693" customFormat="false" ht="15" hidden="false" customHeight="false" outlineLevel="0" collapsed="false">
      <c r="A8693" s="1" t="n">
        <v>98</v>
      </c>
      <c r="B8693" s="1" t="n">
        <v>71</v>
      </c>
      <c r="C8693" s="1" t="n">
        <v>96</v>
      </c>
      <c r="D8693" s="1" t="n">
        <v>137</v>
      </c>
      <c r="E8693" s="1" t="n">
        <v>16</v>
      </c>
      <c r="F8693" s="1" t="n">
        <v>13</v>
      </c>
      <c r="G8693" s="2" t="n">
        <f aca="false">MOD(A8693,3)</f>
        <v>2</v>
      </c>
      <c r="H8693" s="2" t="n">
        <f aca="false">MOD(B8693,3)</f>
        <v>2</v>
      </c>
      <c r="I8693" s="2" t="n">
        <f aca="false">MOD(C8693,3)</f>
        <v>0</v>
      </c>
      <c r="J8693" s="2" t="n">
        <f aca="false">MOD(D8693,3)</f>
        <v>2</v>
      </c>
      <c r="K8693" s="2" t="n">
        <f aca="false">MOD(E8693,3)</f>
        <v>1</v>
      </c>
      <c r="L8693" s="2" t="n">
        <f aca="false">MOD(F8693,3)</f>
        <v>1</v>
      </c>
      <c r="M8693" s="3" t="n">
        <f aca="false">SUMIF(G8693:L8693,0,A8693:F8693)</f>
        <v>96</v>
      </c>
      <c r="N8693" s="6" t="n">
        <f aca="false">MAX(A8693:F8693)-MIN(A8693:F8693)</f>
        <v>124</v>
      </c>
      <c r="O8693" s="5" t="b">
        <f aca="false">AND(N8693&lt;=M8693,COUNTIF(G8693:L8693,0)=3)</f>
        <v>0</v>
      </c>
    </row>
    <row r="8694" customFormat="false" ht="15" hidden="false" customHeight="false" outlineLevel="0" collapsed="false">
      <c r="A8694" s="1" t="n">
        <v>146</v>
      </c>
      <c r="B8694" s="1" t="n">
        <v>62</v>
      </c>
      <c r="C8694" s="1" t="n">
        <v>33</v>
      </c>
      <c r="D8694" s="1" t="n">
        <v>11</v>
      </c>
      <c r="E8694" s="1" t="n">
        <v>141</v>
      </c>
      <c r="F8694" s="1" t="n">
        <v>122</v>
      </c>
      <c r="G8694" s="2" t="n">
        <f aca="false">MOD(A8694,3)</f>
        <v>2</v>
      </c>
      <c r="H8694" s="2" t="n">
        <f aca="false">MOD(B8694,3)</f>
        <v>2</v>
      </c>
      <c r="I8694" s="2" t="n">
        <f aca="false">MOD(C8694,3)</f>
        <v>0</v>
      </c>
      <c r="J8694" s="2" t="n">
        <f aca="false">MOD(D8694,3)</f>
        <v>2</v>
      </c>
      <c r="K8694" s="2" t="n">
        <f aca="false">MOD(E8694,3)</f>
        <v>0</v>
      </c>
      <c r="L8694" s="2" t="n">
        <f aca="false">MOD(F8694,3)</f>
        <v>2</v>
      </c>
      <c r="M8694" s="3" t="n">
        <f aca="false">SUMIF(G8694:L8694,0,A8694:F8694)</f>
        <v>174</v>
      </c>
      <c r="N8694" s="6" t="n">
        <f aca="false">MAX(A8694:F8694)-MIN(A8694:F8694)</f>
        <v>135</v>
      </c>
      <c r="O8694" s="5" t="b">
        <f aca="false">AND(N8694&lt;=M8694,COUNTIF(G8694:L8694,0)=3)</f>
        <v>0</v>
      </c>
    </row>
    <row r="8695" customFormat="false" ht="15" hidden="false" customHeight="false" outlineLevel="0" collapsed="false">
      <c r="A8695" s="1" t="n">
        <v>116</v>
      </c>
      <c r="B8695" s="1" t="n">
        <v>69</v>
      </c>
      <c r="C8695" s="1" t="n">
        <v>52</v>
      </c>
      <c r="D8695" s="1" t="n">
        <v>58</v>
      </c>
      <c r="E8695" s="1" t="n">
        <v>21</v>
      </c>
      <c r="F8695" s="1" t="n">
        <v>61</v>
      </c>
      <c r="G8695" s="2" t="n">
        <f aca="false">MOD(A8695,3)</f>
        <v>2</v>
      </c>
      <c r="H8695" s="2" t="n">
        <f aca="false">MOD(B8695,3)</f>
        <v>0</v>
      </c>
      <c r="I8695" s="2" t="n">
        <f aca="false">MOD(C8695,3)</f>
        <v>1</v>
      </c>
      <c r="J8695" s="2" t="n">
        <f aca="false">MOD(D8695,3)</f>
        <v>1</v>
      </c>
      <c r="K8695" s="2" t="n">
        <f aca="false">MOD(E8695,3)</f>
        <v>0</v>
      </c>
      <c r="L8695" s="2" t="n">
        <f aca="false">MOD(F8695,3)</f>
        <v>1</v>
      </c>
      <c r="M8695" s="3" t="n">
        <f aca="false">SUMIF(G8695:L8695,0,A8695:F8695)</f>
        <v>90</v>
      </c>
      <c r="N8695" s="6" t="n">
        <f aca="false">MAX(A8695:F8695)-MIN(A8695:F8695)</f>
        <v>95</v>
      </c>
      <c r="O8695" s="5" t="b">
        <f aca="false">AND(N8695&lt;=M8695,COUNTIF(G8695:L8695,0)=3)</f>
        <v>0</v>
      </c>
    </row>
    <row r="8696" customFormat="false" ht="15" hidden="false" customHeight="false" outlineLevel="0" collapsed="false">
      <c r="A8696" s="1" t="n">
        <v>49</v>
      </c>
      <c r="B8696" s="1" t="n">
        <v>26</v>
      </c>
      <c r="C8696" s="1" t="n">
        <v>20</v>
      </c>
      <c r="D8696" s="1" t="n">
        <v>104</v>
      </c>
      <c r="E8696" s="1" t="n">
        <v>136</v>
      </c>
      <c r="F8696" s="1" t="n">
        <v>95</v>
      </c>
      <c r="G8696" s="2" t="n">
        <f aca="false">MOD(A8696,3)</f>
        <v>1</v>
      </c>
      <c r="H8696" s="2" t="n">
        <f aca="false">MOD(B8696,3)</f>
        <v>2</v>
      </c>
      <c r="I8696" s="2" t="n">
        <f aca="false">MOD(C8696,3)</f>
        <v>2</v>
      </c>
      <c r="J8696" s="2" t="n">
        <f aca="false">MOD(D8696,3)</f>
        <v>2</v>
      </c>
      <c r="K8696" s="2" t="n">
        <f aca="false">MOD(E8696,3)</f>
        <v>1</v>
      </c>
      <c r="L8696" s="2" t="n">
        <f aca="false">MOD(F8696,3)</f>
        <v>2</v>
      </c>
      <c r="M8696" s="3" t="n">
        <f aca="false">SUMIF(G8696:L8696,0,A8696:F8696)</f>
        <v>0</v>
      </c>
      <c r="N8696" s="6" t="n">
        <f aca="false">MAX(A8696:F8696)-MIN(A8696:F8696)</f>
        <v>116</v>
      </c>
      <c r="O8696" s="5" t="b">
        <f aca="false">AND(N8696&lt;=M8696,COUNTIF(G8696:L8696,0)=3)</f>
        <v>0</v>
      </c>
    </row>
    <row r="8697" customFormat="false" ht="15" hidden="false" customHeight="false" outlineLevel="0" collapsed="false">
      <c r="A8697" s="1" t="n">
        <v>75</v>
      </c>
      <c r="B8697" s="1" t="n">
        <v>73</v>
      </c>
      <c r="C8697" s="1" t="n">
        <v>62</v>
      </c>
      <c r="D8697" s="1" t="n">
        <v>99</v>
      </c>
      <c r="E8697" s="1" t="n">
        <v>42</v>
      </c>
      <c r="F8697" s="1" t="n">
        <v>122</v>
      </c>
      <c r="G8697" s="2" t="n">
        <f aca="false">MOD(A8697,3)</f>
        <v>0</v>
      </c>
      <c r="H8697" s="2" t="n">
        <f aca="false">MOD(B8697,3)</f>
        <v>1</v>
      </c>
      <c r="I8697" s="2" t="n">
        <f aca="false">MOD(C8697,3)</f>
        <v>2</v>
      </c>
      <c r="J8697" s="2" t="n">
        <f aca="false">MOD(D8697,3)</f>
        <v>0</v>
      </c>
      <c r="K8697" s="2" t="n">
        <f aca="false">MOD(E8697,3)</f>
        <v>0</v>
      </c>
      <c r="L8697" s="2" t="n">
        <f aca="false">MOD(F8697,3)</f>
        <v>2</v>
      </c>
      <c r="M8697" s="3" t="n">
        <f aca="false">SUMIF(G8697:L8697,0,A8697:F8697)</f>
        <v>216</v>
      </c>
      <c r="N8697" s="6" t="n">
        <f aca="false">MAX(A8697:F8697)-MIN(A8697:F8697)</f>
        <v>80</v>
      </c>
      <c r="O8697" s="5" t="b">
        <f aca="false">AND(N8697&lt;=M8697,COUNTIF(G8697:L8697,0)=3)</f>
        <v>1</v>
      </c>
    </row>
    <row r="8698" customFormat="false" ht="15" hidden="false" customHeight="false" outlineLevel="0" collapsed="false">
      <c r="A8698" s="1" t="n">
        <v>59</v>
      </c>
      <c r="B8698" s="1" t="n">
        <v>73</v>
      </c>
      <c r="C8698" s="1" t="n">
        <v>32</v>
      </c>
      <c r="D8698" s="1" t="n">
        <v>50</v>
      </c>
      <c r="E8698" s="1" t="n">
        <v>128</v>
      </c>
      <c r="F8698" s="1" t="n">
        <v>128</v>
      </c>
      <c r="G8698" s="2" t="n">
        <f aca="false">MOD(A8698,3)</f>
        <v>2</v>
      </c>
      <c r="H8698" s="2" t="n">
        <f aca="false">MOD(B8698,3)</f>
        <v>1</v>
      </c>
      <c r="I8698" s="2" t="n">
        <f aca="false">MOD(C8698,3)</f>
        <v>2</v>
      </c>
      <c r="J8698" s="2" t="n">
        <f aca="false">MOD(D8698,3)</f>
        <v>2</v>
      </c>
      <c r="K8698" s="2" t="n">
        <f aca="false">MOD(E8698,3)</f>
        <v>2</v>
      </c>
      <c r="L8698" s="2" t="n">
        <f aca="false">MOD(F8698,3)</f>
        <v>2</v>
      </c>
      <c r="M8698" s="3" t="n">
        <f aca="false">SUMIF(G8698:L8698,0,A8698:F8698)</f>
        <v>0</v>
      </c>
      <c r="N8698" s="6" t="n">
        <f aca="false">MAX(A8698:F8698)-MIN(A8698:F8698)</f>
        <v>96</v>
      </c>
      <c r="O8698" s="5" t="b">
        <f aca="false">AND(N8698&lt;=M8698,COUNTIF(G8698:L8698,0)=3)</f>
        <v>0</v>
      </c>
    </row>
    <row r="8699" customFormat="false" ht="15" hidden="false" customHeight="false" outlineLevel="0" collapsed="false">
      <c r="A8699" s="1" t="n">
        <v>74</v>
      </c>
      <c r="B8699" s="1" t="n">
        <v>60</v>
      </c>
      <c r="C8699" s="1" t="n">
        <v>144</v>
      </c>
      <c r="D8699" s="1" t="n">
        <v>36</v>
      </c>
      <c r="E8699" s="1" t="n">
        <v>96</v>
      </c>
      <c r="F8699" s="1" t="n">
        <v>3</v>
      </c>
      <c r="G8699" s="2" t="n">
        <f aca="false">MOD(A8699,3)</f>
        <v>2</v>
      </c>
      <c r="H8699" s="2" t="n">
        <f aca="false">MOD(B8699,3)</f>
        <v>0</v>
      </c>
      <c r="I8699" s="2" t="n">
        <f aca="false">MOD(C8699,3)</f>
        <v>0</v>
      </c>
      <c r="J8699" s="2" t="n">
        <f aca="false">MOD(D8699,3)</f>
        <v>0</v>
      </c>
      <c r="K8699" s="2" t="n">
        <f aca="false">MOD(E8699,3)</f>
        <v>0</v>
      </c>
      <c r="L8699" s="2" t="n">
        <f aca="false">MOD(F8699,3)</f>
        <v>0</v>
      </c>
      <c r="M8699" s="3" t="n">
        <f aca="false">SUMIF(G8699:L8699,0,A8699:F8699)</f>
        <v>339</v>
      </c>
      <c r="N8699" s="6" t="n">
        <f aca="false">MAX(A8699:F8699)-MIN(A8699:F8699)</f>
        <v>141</v>
      </c>
      <c r="O8699" s="5" t="b">
        <f aca="false">AND(N8699&lt;=M8699,COUNTIF(G8699:L8699,0)=3)</f>
        <v>0</v>
      </c>
    </row>
    <row r="8700" customFormat="false" ht="15" hidden="false" customHeight="false" outlineLevel="0" collapsed="false">
      <c r="A8700" s="1" t="n">
        <v>90</v>
      </c>
      <c r="B8700" s="1" t="n">
        <v>68</v>
      </c>
      <c r="C8700" s="1" t="n">
        <v>116</v>
      </c>
      <c r="D8700" s="1" t="n">
        <v>145</v>
      </c>
      <c r="E8700" s="1" t="n">
        <v>133</v>
      </c>
      <c r="F8700" s="1" t="n">
        <v>136</v>
      </c>
      <c r="G8700" s="2" t="n">
        <f aca="false">MOD(A8700,3)</f>
        <v>0</v>
      </c>
      <c r="H8700" s="2" t="n">
        <f aca="false">MOD(B8700,3)</f>
        <v>2</v>
      </c>
      <c r="I8700" s="2" t="n">
        <f aca="false">MOD(C8700,3)</f>
        <v>2</v>
      </c>
      <c r="J8700" s="2" t="n">
        <f aca="false">MOD(D8700,3)</f>
        <v>1</v>
      </c>
      <c r="K8700" s="2" t="n">
        <f aca="false">MOD(E8700,3)</f>
        <v>1</v>
      </c>
      <c r="L8700" s="2" t="n">
        <f aca="false">MOD(F8700,3)</f>
        <v>1</v>
      </c>
      <c r="M8700" s="3" t="n">
        <f aca="false">SUMIF(G8700:L8700,0,A8700:F8700)</f>
        <v>90</v>
      </c>
      <c r="N8700" s="6" t="n">
        <f aca="false">MAX(A8700:F8700)-MIN(A8700:F8700)</f>
        <v>77</v>
      </c>
      <c r="O8700" s="5" t="b">
        <f aca="false">AND(N8700&lt;=M8700,COUNTIF(G8700:L8700,0)=3)</f>
        <v>0</v>
      </c>
    </row>
    <row r="8701" customFormat="false" ht="15" hidden="false" customHeight="false" outlineLevel="0" collapsed="false">
      <c r="A8701" s="1" t="n">
        <v>4</v>
      </c>
      <c r="B8701" s="1" t="n">
        <v>44</v>
      </c>
      <c r="C8701" s="1" t="n">
        <v>86</v>
      </c>
      <c r="D8701" s="1" t="n">
        <v>56</v>
      </c>
      <c r="E8701" s="1" t="n">
        <v>112</v>
      </c>
      <c r="F8701" s="1" t="n">
        <v>110</v>
      </c>
      <c r="G8701" s="2" t="n">
        <f aca="false">MOD(A8701,3)</f>
        <v>1</v>
      </c>
      <c r="H8701" s="2" t="n">
        <f aca="false">MOD(B8701,3)</f>
        <v>2</v>
      </c>
      <c r="I8701" s="2" t="n">
        <f aca="false">MOD(C8701,3)</f>
        <v>2</v>
      </c>
      <c r="J8701" s="2" t="n">
        <f aca="false">MOD(D8701,3)</f>
        <v>2</v>
      </c>
      <c r="K8701" s="2" t="n">
        <f aca="false">MOD(E8701,3)</f>
        <v>1</v>
      </c>
      <c r="L8701" s="2" t="n">
        <f aca="false">MOD(F8701,3)</f>
        <v>2</v>
      </c>
      <c r="M8701" s="3" t="n">
        <f aca="false">SUMIF(G8701:L8701,0,A8701:F8701)</f>
        <v>0</v>
      </c>
      <c r="N8701" s="6" t="n">
        <f aca="false">MAX(A8701:F8701)-MIN(A8701:F8701)</f>
        <v>108</v>
      </c>
      <c r="O8701" s="5" t="b">
        <f aca="false">AND(N8701&lt;=M8701,COUNTIF(G8701:L8701,0)=3)</f>
        <v>0</v>
      </c>
    </row>
    <row r="8702" customFormat="false" ht="15" hidden="false" customHeight="false" outlineLevel="0" collapsed="false">
      <c r="A8702" s="1" t="n">
        <v>6</v>
      </c>
      <c r="B8702" s="1" t="n">
        <v>71</v>
      </c>
      <c r="C8702" s="1" t="n">
        <v>93</v>
      </c>
      <c r="D8702" s="1" t="n">
        <v>98</v>
      </c>
      <c r="E8702" s="1" t="n">
        <v>114</v>
      </c>
      <c r="F8702" s="1" t="n">
        <v>128</v>
      </c>
      <c r="G8702" s="2" t="n">
        <f aca="false">MOD(A8702,3)</f>
        <v>0</v>
      </c>
      <c r="H8702" s="2" t="n">
        <f aca="false">MOD(B8702,3)</f>
        <v>2</v>
      </c>
      <c r="I8702" s="2" t="n">
        <f aca="false">MOD(C8702,3)</f>
        <v>0</v>
      </c>
      <c r="J8702" s="2" t="n">
        <f aca="false">MOD(D8702,3)</f>
        <v>2</v>
      </c>
      <c r="K8702" s="2" t="n">
        <f aca="false">MOD(E8702,3)</f>
        <v>0</v>
      </c>
      <c r="L8702" s="2" t="n">
        <f aca="false">MOD(F8702,3)</f>
        <v>2</v>
      </c>
      <c r="M8702" s="3" t="n">
        <f aca="false">SUMIF(G8702:L8702,0,A8702:F8702)</f>
        <v>213</v>
      </c>
      <c r="N8702" s="6" t="n">
        <f aca="false">MAX(A8702:F8702)-MIN(A8702:F8702)</f>
        <v>122</v>
      </c>
      <c r="O8702" s="5" t="b">
        <f aca="false">AND(N8702&lt;=M8702,COUNTIF(G8702:L8702,0)=3)</f>
        <v>1</v>
      </c>
    </row>
    <row r="8703" customFormat="false" ht="15" hidden="false" customHeight="false" outlineLevel="0" collapsed="false">
      <c r="A8703" s="1" t="n">
        <v>118</v>
      </c>
      <c r="B8703" s="1" t="n">
        <v>101</v>
      </c>
      <c r="C8703" s="1" t="n">
        <v>80</v>
      </c>
      <c r="D8703" s="1" t="n">
        <v>30</v>
      </c>
      <c r="E8703" s="1" t="n">
        <v>98</v>
      </c>
      <c r="F8703" s="1" t="n">
        <v>51</v>
      </c>
      <c r="G8703" s="2" t="n">
        <f aca="false">MOD(A8703,3)</f>
        <v>1</v>
      </c>
      <c r="H8703" s="2" t="n">
        <f aca="false">MOD(B8703,3)</f>
        <v>2</v>
      </c>
      <c r="I8703" s="2" t="n">
        <f aca="false">MOD(C8703,3)</f>
        <v>2</v>
      </c>
      <c r="J8703" s="2" t="n">
        <f aca="false">MOD(D8703,3)</f>
        <v>0</v>
      </c>
      <c r="K8703" s="2" t="n">
        <f aca="false">MOD(E8703,3)</f>
        <v>2</v>
      </c>
      <c r="L8703" s="2" t="n">
        <f aca="false">MOD(F8703,3)</f>
        <v>0</v>
      </c>
      <c r="M8703" s="3" t="n">
        <f aca="false">SUMIF(G8703:L8703,0,A8703:F8703)</f>
        <v>81</v>
      </c>
      <c r="N8703" s="6" t="n">
        <f aca="false">MAX(A8703:F8703)-MIN(A8703:F8703)</f>
        <v>88</v>
      </c>
      <c r="O8703" s="5" t="b">
        <f aca="false">AND(N8703&lt;=M8703,COUNTIF(G8703:L8703,0)=3)</f>
        <v>0</v>
      </c>
    </row>
    <row r="8704" customFormat="false" ht="15" hidden="false" customHeight="false" outlineLevel="0" collapsed="false">
      <c r="A8704" s="1" t="n">
        <v>65</v>
      </c>
      <c r="B8704" s="1" t="n">
        <v>130</v>
      </c>
      <c r="C8704" s="1" t="n">
        <v>149</v>
      </c>
      <c r="D8704" s="1" t="n">
        <v>14</v>
      </c>
      <c r="E8704" s="1" t="n">
        <v>45</v>
      </c>
      <c r="F8704" s="1" t="n">
        <v>56</v>
      </c>
      <c r="G8704" s="2" t="n">
        <f aca="false">MOD(A8704,3)</f>
        <v>2</v>
      </c>
      <c r="H8704" s="2" t="n">
        <f aca="false">MOD(B8704,3)</f>
        <v>1</v>
      </c>
      <c r="I8704" s="2" t="n">
        <f aca="false">MOD(C8704,3)</f>
        <v>2</v>
      </c>
      <c r="J8704" s="2" t="n">
        <f aca="false">MOD(D8704,3)</f>
        <v>2</v>
      </c>
      <c r="K8704" s="2" t="n">
        <f aca="false">MOD(E8704,3)</f>
        <v>0</v>
      </c>
      <c r="L8704" s="2" t="n">
        <f aca="false">MOD(F8704,3)</f>
        <v>2</v>
      </c>
      <c r="M8704" s="3" t="n">
        <f aca="false">SUMIF(G8704:L8704,0,A8704:F8704)</f>
        <v>45</v>
      </c>
      <c r="N8704" s="6" t="n">
        <f aca="false">MAX(A8704:F8704)-MIN(A8704:F8704)</f>
        <v>135</v>
      </c>
      <c r="O8704" s="5" t="b">
        <f aca="false">AND(N8704&lt;=M8704,COUNTIF(G8704:L8704,0)=3)</f>
        <v>0</v>
      </c>
    </row>
    <row r="8705" customFormat="false" ht="15" hidden="false" customHeight="false" outlineLevel="0" collapsed="false">
      <c r="A8705" s="1" t="n">
        <v>134</v>
      </c>
      <c r="B8705" s="1" t="n">
        <v>97</v>
      </c>
      <c r="C8705" s="1" t="n">
        <v>25</v>
      </c>
      <c r="D8705" s="1" t="n">
        <v>98</v>
      </c>
      <c r="E8705" s="1" t="n">
        <v>12</v>
      </c>
      <c r="F8705" s="1" t="n">
        <v>84</v>
      </c>
      <c r="G8705" s="2" t="n">
        <f aca="false">MOD(A8705,3)</f>
        <v>2</v>
      </c>
      <c r="H8705" s="2" t="n">
        <f aca="false">MOD(B8705,3)</f>
        <v>1</v>
      </c>
      <c r="I8705" s="2" t="n">
        <f aca="false">MOD(C8705,3)</f>
        <v>1</v>
      </c>
      <c r="J8705" s="2" t="n">
        <f aca="false">MOD(D8705,3)</f>
        <v>2</v>
      </c>
      <c r="K8705" s="2" t="n">
        <f aca="false">MOD(E8705,3)</f>
        <v>0</v>
      </c>
      <c r="L8705" s="2" t="n">
        <f aca="false">MOD(F8705,3)</f>
        <v>0</v>
      </c>
      <c r="M8705" s="3" t="n">
        <f aca="false">SUMIF(G8705:L8705,0,A8705:F8705)</f>
        <v>96</v>
      </c>
      <c r="N8705" s="6" t="n">
        <f aca="false">MAX(A8705:F8705)-MIN(A8705:F8705)</f>
        <v>122</v>
      </c>
      <c r="O8705" s="5" t="b">
        <f aca="false">AND(N8705&lt;=M8705,COUNTIF(G8705:L8705,0)=3)</f>
        <v>0</v>
      </c>
    </row>
    <row r="8706" customFormat="false" ht="15" hidden="false" customHeight="false" outlineLevel="0" collapsed="false">
      <c r="A8706" s="1" t="n">
        <v>55</v>
      </c>
      <c r="B8706" s="1" t="n">
        <v>17</v>
      </c>
      <c r="C8706" s="1" t="n">
        <v>12</v>
      </c>
      <c r="D8706" s="1" t="n">
        <v>89</v>
      </c>
      <c r="E8706" s="1" t="n">
        <v>54</v>
      </c>
      <c r="F8706" s="1" t="n">
        <v>114</v>
      </c>
      <c r="G8706" s="2" t="n">
        <f aca="false">MOD(A8706,3)</f>
        <v>1</v>
      </c>
      <c r="H8706" s="2" t="n">
        <f aca="false">MOD(B8706,3)</f>
        <v>2</v>
      </c>
      <c r="I8706" s="2" t="n">
        <f aca="false">MOD(C8706,3)</f>
        <v>0</v>
      </c>
      <c r="J8706" s="2" t="n">
        <f aca="false">MOD(D8706,3)</f>
        <v>2</v>
      </c>
      <c r="K8706" s="2" t="n">
        <f aca="false">MOD(E8706,3)</f>
        <v>0</v>
      </c>
      <c r="L8706" s="2" t="n">
        <f aca="false">MOD(F8706,3)</f>
        <v>0</v>
      </c>
      <c r="M8706" s="3" t="n">
        <f aca="false">SUMIF(G8706:L8706,0,A8706:F8706)</f>
        <v>180</v>
      </c>
      <c r="N8706" s="6" t="n">
        <f aca="false">MAX(A8706:F8706)-MIN(A8706:F8706)</f>
        <v>102</v>
      </c>
      <c r="O8706" s="5" t="b">
        <f aca="false">AND(N8706&lt;=M8706,COUNTIF(G8706:L8706,0)=3)</f>
        <v>1</v>
      </c>
    </row>
    <row r="8707" customFormat="false" ht="15" hidden="false" customHeight="false" outlineLevel="0" collapsed="false">
      <c r="A8707" s="1" t="n">
        <v>96</v>
      </c>
      <c r="B8707" s="1" t="n">
        <v>52</v>
      </c>
      <c r="C8707" s="1" t="n">
        <v>49</v>
      </c>
      <c r="D8707" s="1" t="n">
        <v>24</v>
      </c>
      <c r="E8707" s="1" t="n">
        <v>79</v>
      </c>
      <c r="F8707" s="1" t="n">
        <v>33</v>
      </c>
      <c r="G8707" s="2" t="n">
        <f aca="false">MOD(A8707,3)</f>
        <v>0</v>
      </c>
      <c r="H8707" s="2" t="n">
        <f aca="false">MOD(B8707,3)</f>
        <v>1</v>
      </c>
      <c r="I8707" s="2" t="n">
        <f aca="false">MOD(C8707,3)</f>
        <v>1</v>
      </c>
      <c r="J8707" s="2" t="n">
        <f aca="false">MOD(D8707,3)</f>
        <v>0</v>
      </c>
      <c r="K8707" s="2" t="n">
        <f aca="false">MOD(E8707,3)</f>
        <v>1</v>
      </c>
      <c r="L8707" s="2" t="n">
        <f aca="false">MOD(F8707,3)</f>
        <v>0</v>
      </c>
      <c r="M8707" s="3" t="n">
        <f aca="false">SUMIF(G8707:L8707,0,A8707:F8707)</f>
        <v>153</v>
      </c>
      <c r="N8707" s="6" t="n">
        <f aca="false">MAX(A8707:F8707)-MIN(A8707:F8707)</f>
        <v>72</v>
      </c>
      <c r="O8707" s="5" t="b">
        <f aca="false">AND(N8707&lt;=M8707,COUNTIF(G8707:L8707,0)=3)</f>
        <v>1</v>
      </c>
    </row>
    <row r="8708" customFormat="false" ht="15" hidden="false" customHeight="false" outlineLevel="0" collapsed="false">
      <c r="A8708" s="1" t="n">
        <v>143</v>
      </c>
      <c r="B8708" s="1" t="n">
        <v>145</v>
      </c>
      <c r="C8708" s="1" t="n">
        <v>8</v>
      </c>
      <c r="D8708" s="1" t="n">
        <v>106</v>
      </c>
      <c r="E8708" s="1" t="n">
        <v>40</v>
      </c>
      <c r="F8708" s="1" t="n">
        <v>34</v>
      </c>
      <c r="G8708" s="2" t="n">
        <f aca="false">MOD(A8708,3)</f>
        <v>2</v>
      </c>
      <c r="H8708" s="2" t="n">
        <f aca="false">MOD(B8708,3)</f>
        <v>1</v>
      </c>
      <c r="I8708" s="2" t="n">
        <f aca="false">MOD(C8708,3)</f>
        <v>2</v>
      </c>
      <c r="J8708" s="2" t="n">
        <f aca="false">MOD(D8708,3)</f>
        <v>1</v>
      </c>
      <c r="K8708" s="2" t="n">
        <f aca="false">MOD(E8708,3)</f>
        <v>1</v>
      </c>
      <c r="L8708" s="2" t="n">
        <f aca="false">MOD(F8708,3)</f>
        <v>1</v>
      </c>
      <c r="M8708" s="3" t="n">
        <f aca="false">SUMIF(G8708:L8708,0,A8708:F8708)</f>
        <v>0</v>
      </c>
      <c r="N8708" s="6" t="n">
        <f aca="false">MAX(A8708:F8708)-MIN(A8708:F8708)</f>
        <v>137</v>
      </c>
      <c r="O8708" s="5" t="b">
        <f aca="false">AND(N8708&lt;=M8708,COUNTIF(G8708:L8708,0)=3)</f>
        <v>0</v>
      </c>
    </row>
    <row r="8709" customFormat="false" ht="15" hidden="false" customHeight="false" outlineLevel="0" collapsed="false">
      <c r="A8709" s="1" t="n">
        <v>64</v>
      </c>
      <c r="B8709" s="1" t="n">
        <v>1</v>
      </c>
      <c r="C8709" s="1" t="n">
        <v>86</v>
      </c>
      <c r="D8709" s="1" t="n">
        <v>38</v>
      </c>
      <c r="E8709" s="1" t="n">
        <v>2</v>
      </c>
      <c r="F8709" s="1" t="n">
        <v>132</v>
      </c>
      <c r="G8709" s="2" t="n">
        <f aca="false">MOD(A8709,3)</f>
        <v>1</v>
      </c>
      <c r="H8709" s="2" t="n">
        <f aca="false">MOD(B8709,3)</f>
        <v>1</v>
      </c>
      <c r="I8709" s="2" t="n">
        <f aca="false">MOD(C8709,3)</f>
        <v>2</v>
      </c>
      <c r="J8709" s="2" t="n">
        <f aca="false">MOD(D8709,3)</f>
        <v>2</v>
      </c>
      <c r="K8709" s="2" t="n">
        <f aca="false">MOD(E8709,3)</f>
        <v>2</v>
      </c>
      <c r="L8709" s="2" t="n">
        <f aca="false">MOD(F8709,3)</f>
        <v>0</v>
      </c>
      <c r="M8709" s="3" t="n">
        <f aca="false">SUMIF(G8709:L8709,0,A8709:F8709)</f>
        <v>132</v>
      </c>
      <c r="N8709" s="6" t="n">
        <f aca="false">MAX(A8709:F8709)-MIN(A8709:F8709)</f>
        <v>131</v>
      </c>
      <c r="O8709" s="5" t="b">
        <f aca="false">AND(N8709&lt;=M8709,COUNTIF(G8709:L8709,0)=3)</f>
        <v>0</v>
      </c>
    </row>
    <row r="8710" customFormat="false" ht="15" hidden="false" customHeight="false" outlineLevel="0" collapsed="false">
      <c r="A8710" s="1" t="n">
        <v>130</v>
      </c>
      <c r="B8710" s="1" t="n">
        <v>110</v>
      </c>
      <c r="C8710" s="1" t="n">
        <v>98</v>
      </c>
      <c r="D8710" s="1" t="n">
        <v>77</v>
      </c>
      <c r="E8710" s="1" t="n">
        <v>25</v>
      </c>
      <c r="F8710" s="1" t="n">
        <v>36</v>
      </c>
      <c r="G8710" s="2" t="n">
        <f aca="false">MOD(A8710,3)</f>
        <v>1</v>
      </c>
      <c r="H8710" s="2" t="n">
        <f aca="false">MOD(B8710,3)</f>
        <v>2</v>
      </c>
      <c r="I8710" s="2" t="n">
        <f aca="false">MOD(C8710,3)</f>
        <v>2</v>
      </c>
      <c r="J8710" s="2" t="n">
        <f aca="false">MOD(D8710,3)</f>
        <v>2</v>
      </c>
      <c r="K8710" s="2" t="n">
        <f aca="false">MOD(E8710,3)</f>
        <v>1</v>
      </c>
      <c r="L8710" s="2" t="n">
        <f aca="false">MOD(F8710,3)</f>
        <v>0</v>
      </c>
      <c r="M8710" s="3" t="n">
        <f aca="false">SUMIF(G8710:L8710,0,A8710:F8710)</f>
        <v>36</v>
      </c>
      <c r="N8710" s="6" t="n">
        <f aca="false">MAX(A8710:F8710)-MIN(A8710:F8710)</f>
        <v>105</v>
      </c>
      <c r="O8710" s="5" t="b">
        <f aca="false">AND(N8710&lt;=M8710,COUNTIF(G8710:L8710,0)=3)</f>
        <v>0</v>
      </c>
    </row>
    <row r="8711" customFormat="false" ht="15" hidden="false" customHeight="false" outlineLevel="0" collapsed="false">
      <c r="A8711" s="1" t="n">
        <v>60</v>
      </c>
      <c r="B8711" s="1" t="n">
        <v>80</v>
      </c>
      <c r="C8711" s="1" t="n">
        <v>57</v>
      </c>
      <c r="D8711" s="1" t="n">
        <v>3</v>
      </c>
      <c r="E8711" s="1" t="n">
        <v>6</v>
      </c>
      <c r="F8711" s="1" t="n">
        <v>127</v>
      </c>
      <c r="G8711" s="2" t="n">
        <f aca="false">MOD(A8711,3)</f>
        <v>0</v>
      </c>
      <c r="H8711" s="2" t="n">
        <f aca="false">MOD(B8711,3)</f>
        <v>2</v>
      </c>
      <c r="I8711" s="2" t="n">
        <f aca="false">MOD(C8711,3)</f>
        <v>0</v>
      </c>
      <c r="J8711" s="2" t="n">
        <f aca="false">MOD(D8711,3)</f>
        <v>0</v>
      </c>
      <c r="K8711" s="2" t="n">
        <f aca="false">MOD(E8711,3)</f>
        <v>0</v>
      </c>
      <c r="L8711" s="2" t="n">
        <f aca="false">MOD(F8711,3)</f>
        <v>1</v>
      </c>
      <c r="M8711" s="3" t="n">
        <f aca="false">SUMIF(G8711:L8711,0,A8711:F8711)</f>
        <v>126</v>
      </c>
      <c r="N8711" s="6" t="n">
        <f aca="false">MAX(A8711:F8711)-MIN(A8711:F8711)</f>
        <v>124</v>
      </c>
      <c r="O8711" s="5" t="b">
        <f aca="false">AND(N8711&lt;=M8711,COUNTIF(G8711:L8711,0)=3)</f>
        <v>0</v>
      </c>
    </row>
    <row r="8712" customFormat="false" ht="15" hidden="false" customHeight="false" outlineLevel="0" collapsed="false">
      <c r="A8712" s="1" t="n">
        <v>95</v>
      </c>
      <c r="B8712" s="1" t="n">
        <v>84</v>
      </c>
      <c r="C8712" s="1" t="n">
        <v>30</v>
      </c>
      <c r="D8712" s="1" t="n">
        <v>44</v>
      </c>
      <c r="E8712" s="1" t="n">
        <v>16</v>
      </c>
      <c r="F8712" s="1" t="n">
        <v>89</v>
      </c>
      <c r="G8712" s="2" t="n">
        <f aca="false">MOD(A8712,3)</f>
        <v>2</v>
      </c>
      <c r="H8712" s="2" t="n">
        <f aca="false">MOD(B8712,3)</f>
        <v>0</v>
      </c>
      <c r="I8712" s="2" t="n">
        <f aca="false">MOD(C8712,3)</f>
        <v>0</v>
      </c>
      <c r="J8712" s="2" t="n">
        <f aca="false">MOD(D8712,3)</f>
        <v>2</v>
      </c>
      <c r="K8712" s="2" t="n">
        <f aca="false">MOD(E8712,3)</f>
        <v>1</v>
      </c>
      <c r="L8712" s="2" t="n">
        <f aca="false">MOD(F8712,3)</f>
        <v>2</v>
      </c>
      <c r="M8712" s="3" t="n">
        <f aca="false">SUMIF(G8712:L8712,0,A8712:F8712)</f>
        <v>114</v>
      </c>
      <c r="N8712" s="6" t="n">
        <f aca="false">MAX(A8712:F8712)-MIN(A8712:F8712)</f>
        <v>79</v>
      </c>
      <c r="O8712" s="5" t="b">
        <f aca="false">AND(N8712&lt;=M8712,COUNTIF(G8712:L8712,0)=3)</f>
        <v>0</v>
      </c>
    </row>
    <row r="8713" customFormat="false" ht="15" hidden="false" customHeight="false" outlineLevel="0" collapsed="false">
      <c r="A8713" s="1" t="n">
        <v>47</v>
      </c>
      <c r="B8713" s="1" t="n">
        <v>99</v>
      </c>
      <c r="C8713" s="1" t="n">
        <v>116</v>
      </c>
      <c r="D8713" s="1" t="n">
        <v>98</v>
      </c>
      <c r="E8713" s="1" t="n">
        <v>50</v>
      </c>
      <c r="F8713" s="1" t="n">
        <v>72</v>
      </c>
      <c r="G8713" s="2" t="n">
        <f aca="false">MOD(A8713,3)</f>
        <v>2</v>
      </c>
      <c r="H8713" s="2" t="n">
        <f aca="false">MOD(B8713,3)</f>
        <v>0</v>
      </c>
      <c r="I8713" s="2" t="n">
        <f aca="false">MOD(C8713,3)</f>
        <v>2</v>
      </c>
      <c r="J8713" s="2" t="n">
        <f aca="false">MOD(D8713,3)</f>
        <v>2</v>
      </c>
      <c r="K8713" s="2" t="n">
        <f aca="false">MOD(E8713,3)</f>
        <v>2</v>
      </c>
      <c r="L8713" s="2" t="n">
        <f aca="false">MOD(F8713,3)</f>
        <v>0</v>
      </c>
      <c r="M8713" s="3" t="n">
        <f aca="false">SUMIF(G8713:L8713,0,A8713:F8713)</f>
        <v>171</v>
      </c>
      <c r="N8713" s="6" t="n">
        <f aca="false">MAX(A8713:F8713)-MIN(A8713:F8713)</f>
        <v>69</v>
      </c>
      <c r="O8713" s="5" t="b">
        <f aca="false">AND(N8713&lt;=M8713,COUNTIF(G8713:L8713,0)=3)</f>
        <v>0</v>
      </c>
    </row>
    <row r="8714" customFormat="false" ht="15" hidden="false" customHeight="false" outlineLevel="0" collapsed="false">
      <c r="A8714" s="1" t="n">
        <v>25</v>
      </c>
      <c r="B8714" s="1" t="n">
        <v>47</v>
      </c>
      <c r="C8714" s="1" t="n">
        <v>11</v>
      </c>
      <c r="D8714" s="1" t="n">
        <v>19</v>
      </c>
      <c r="E8714" s="1" t="n">
        <v>10</v>
      </c>
      <c r="F8714" s="1" t="n">
        <v>21</v>
      </c>
      <c r="G8714" s="2" t="n">
        <f aca="false">MOD(A8714,3)</f>
        <v>1</v>
      </c>
      <c r="H8714" s="2" t="n">
        <f aca="false">MOD(B8714,3)</f>
        <v>2</v>
      </c>
      <c r="I8714" s="2" t="n">
        <f aca="false">MOD(C8714,3)</f>
        <v>2</v>
      </c>
      <c r="J8714" s="2" t="n">
        <f aca="false">MOD(D8714,3)</f>
        <v>1</v>
      </c>
      <c r="K8714" s="2" t="n">
        <f aca="false">MOD(E8714,3)</f>
        <v>1</v>
      </c>
      <c r="L8714" s="2" t="n">
        <f aca="false">MOD(F8714,3)</f>
        <v>0</v>
      </c>
      <c r="M8714" s="3" t="n">
        <f aca="false">SUMIF(G8714:L8714,0,A8714:F8714)</f>
        <v>21</v>
      </c>
      <c r="N8714" s="6" t="n">
        <f aca="false">MAX(A8714:F8714)-MIN(A8714:F8714)</f>
        <v>37</v>
      </c>
      <c r="O8714" s="5" t="b">
        <f aca="false">AND(N8714&lt;=M8714,COUNTIF(G8714:L8714,0)=3)</f>
        <v>0</v>
      </c>
    </row>
    <row r="8715" customFormat="false" ht="15" hidden="false" customHeight="false" outlineLevel="0" collapsed="false">
      <c r="A8715" s="1" t="n">
        <v>97</v>
      </c>
      <c r="B8715" s="1" t="n">
        <v>53</v>
      </c>
      <c r="C8715" s="1" t="n">
        <v>114</v>
      </c>
      <c r="D8715" s="1" t="n">
        <v>147</v>
      </c>
      <c r="E8715" s="1" t="n">
        <v>65</v>
      </c>
      <c r="F8715" s="1" t="n">
        <v>32</v>
      </c>
      <c r="G8715" s="2" t="n">
        <f aca="false">MOD(A8715,3)</f>
        <v>1</v>
      </c>
      <c r="H8715" s="2" t="n">
        <f aca="false">MOD(B8715,3)</f>
        <v>2</v>
      </c>
      <c r="I8715" s="2" t="n">
        <f aca="false">MOD(C8715,3)</f>
        <v>0</v>
      </c>
      <c r="J8715" s="2" t="n">
        <f aca="false">MOD(D8715,3)</f>
        <v>0</v>
      </c>
      <c r="K8715" s="2" t="n">
        <f aca="false">MOD(E8715,3)</f>
        <v>2</v>
      </c>
      <c r="L8715" s="2" t="n">
        <f aca="false">MOD(F8715,3)</f>
        <v>2</v>
      </c>
      <c r="M8715" s="3" t="n">
        <f aca="false">SUMIF(G8715:L8715,0,A8715:F8715)</f>
        <v>261</v>
      </c>
      <c r="N8715" s="6" t="n">
        <f aca="false">MAX(A8715:F8715)-MIN(A8715:F8715)</f>
        <v>115</v>
      </c>
      <c r="O8715" s="5" t="b">
        <f aca="false">AND(N8715&lt;=M8715,COUNTIF(G8715:L8715,0)=3)</f>
        <v>0</v>
      </c>
    </row>
    <row r="8716" customFormat="false" ht="15" hidden="false" customHeight="false" outlineLevel="0" collapsed="false">
      <c r="A8716" s="1" t="n">
        <v>7</v>
      </c>
      <c r="B8716" s="1" t="n">
        <v>97</v>
      </c>
      <c r="C8716" s="1" t="n">
        <v>106</v>
      </c>
      <c r="D8716" s="1" t="n">
        <v>84</v>
      </c>
      <c r="E8716" s="1" t="n">
        <v>120</v>
      </c>
      <c r="F8716" s="1" t="n">
        <v>20</v>
      </c>
      <c r="G8716" s="2" t="n">
        <f aca="false">MOD(A8716,3)</f>
        <v>1</v>
      </c>
      <c r="H8716" s="2" t="n">
        <f aca="false">MOD(B8716,3)</f>
        <v>1</v>
      </c>
      <c r="I8716" s="2" t="n">
        <f aca="false">MOD(C8716,3)</f>
        <v>1</v>
      </c>
      <c r="J8716" s="2" t="n">
        <f aca="false">MOD(D8716,3)</f>
        <v>0</v>
      </c>
      <c r="K8716" s="2" t="n">
        <f aca="false">MOD(E8716,3)</f>
        <v>0</v>
      </c>
      <c r="L8716" s="2" t="n">
        <f aca="false">MOD(F8716,3)</f>
        <v>2</v>
      </c>
      <c r="M8716" s="3" t="n">
        <f aca="false">SUMIF(G8716:L8716,0,A8716:F8716)</f>
        <v>204</v>
      </c>
      <c r="N8716" s="6" t="n">
        <f aca="false">MAX(A8716:F8716)-MIN(A8716:F8716)</f>
        <v>113</v>
      </c>
      <c r="O8716" s="5" t="b">
        <f aca="false">AND(N8716&lt;=M8716,COUNTIF(G8716:L8716,0)=3)</f>
        <v>0</v>
      </c>
    </row>
    <row r="8717" customFormat="false" ht="15" hidden="false" customHeight="false" outlineLevel="0" collapsed="false">
      <c r="A8717" s="1" t="n">
        <v>8</v>
      </c>
      <c r="B8717" s="1" t="n">
        <v>69</v>
      </c>
      <c r="C8717" s="1" t="n">
        <v>115</v>
      </c>
      <c r="D8717" s="1" t="n">
        <v>53</v>
      </c>
      <c r="E8717" s="1" t="n">
        <v>8</v>
      </c>
      <c r="F8717" s="1" t="n">
        <v>117</v>
      </c>
      <c r="G8717" s="2" t="n">
        <f aca="false">MOD(A8717,3)</f>
        <v>2</v>
      </c>
      <c r="H8717" s="2" t="n">
        <f aca="false">MOD(B8717,3)</f>
        <v>0</v>
      </c>
      <c r="I8717" s="2" t="n">
        <f aca="false">MOD(C8717,3)</f>
        <v>1</v>
      </c>
      <c r="J8717" s="2" t="n">
        <f aca="false">MOD(D8717,3)</f>
        <v>2</v>
      </c>
      <c r="K8717" s="2" t="n">
        <f aca="false">MOD(E8717,3)</f>
        <v>2</v>
      </c>
      <c r="L8717" s="2" t="n">
        <f aca="false">MOD(F8717,3)</f>
        <v>0</v>
      </c>
      <c r="M8717" s="3" t="n">
        <f aca="false">SUMIF(G8717:L8717,0,A8717:F8717)</f>
        <v>186</v>
      </c>
      <c r="N8717" s="6" t="n">
        <f aca="false">MAX(A8717:F8717)-MIN(A8717:F8717)</f>
        <v>109</v>
      </c>
      <c r="O8717" s="5" t="b">
        <f aca="false">AND(N8717&lt;=M8717,COUNTIF(G8717:L8717,0)=3)</f>
        <v>0</v>
      </c>
    </row>
    <row r="8718" customFormat="false" ht="15" hidden="false" customHeight="false" outlineLevel="0" collapsed="false">
      <c r="A8718" s="1" t="n">
        <v>141</v>
      </c>
      <c r="B8718" s="1" t="n">
        <v>91</v>
      </c>
      <c r="C8718" s="1" t="n">
        <v>77</v>
      </c>
      <c r="D8718" s="1" t="n">
        <v>110</v>
      </c>
      <c r="E8718" s="1" t="n">
        <v>50</v>
      </c>
      <c r="F8718" s="1" t="n">
        <v>82</v>
      </c>
      <c r="G8718" s="2" t="n">
        <f aca="false">MOD(A8718,3)</f>
        <v>0</v>
      </c>
      <c r="H8718" s="2" t="n">
        <f aca="false">MOD(B8718,3)</f>
        <v>1</v>
      </c>
      <c r="I8718" s="2" t="n">
        <f aca="false">MOD(C8718,3)</f>
        <v>2</v>
      </c>
      <c r="J8718" s="2" t="n">
        <f aca="false">MOD(D8718,3)</f>
        <v>2</v>
      </c>
      <c r="K8718" s="2" t="n">
        <f aca="false">MOD(E8718,3)</f>
        <v>2</v>
      </c>
      <c r="L8718" s="2" t="n">
        <f aca="false">MOD(F8718,3)</f>
        <v>1</v>
      </c>
      <c r="M8718" s="3" t="n">
        <f aca="false">SUMIF(G8718:L8718,0,A8718:F8718)</f>
        <v>141</v>
      </c>
      <c r="N8718" s="6" t="n">
        <f aca="false">MAX(A8718:F8718)-MIN(A8718:F8718)</f>
        <v>91</v>
      </c>
      <c r="O8718" s="5" t="b">
        <f aca="false">AND(N8718&lt;=M8718,COUNTIF(G8718:L8718,0)=3)</f>
        <v>0</v>
      </c>
    </row>
    <row r="8719" customFormat="false" ht="15" hidden="false" customHeight="false" outlineLevel="0" collapsed="false">
      <c r="A8719" s="1" t="n">
        <v>7</v>
      </c>
      <c r="B8719" s="1" t="n">
        <v>117</v>
      </c>
      <c r="C8719" s="1" t="n">
        <v>17</v>
      </c>
      <c r="D8719" s="1" t="n">
        <v>118</v>
      </c>
      <c r="E8719" s="1" t="n">
        <v>53</v>
      </c>
      <c r="F8719" s="1" t="n">
        <v>137</v>
      </c>
      <c r="G8719" s="2" t="n">
        <f aca="false">MOD(A8719,3)</f>
        <v>1</v>
      </c>
      <c r="H8719" s="2" t="n">
        <f aca="false">MOD(B8719,3)</f>
        <v>0</v>
      </c>
      <c r="I8719" s="2" t="n">
        <f aca="false">MOD(C8719,3)</f>
        <v>2</v>
      </c>
      <c r="J8719" s="2" t="n">
        <f aca="false">MOD(D8719,3)</f>
        <v>1</v>
      </c>
      <c r="K8719" s="2" t="n">
        <f aca="false">MOD(E8719,3)</f>
        <v>2</v>
      </c>
      <c r="L8719" s="2" t="n">
        <f aca="false">MOD(F8719,3)</f>
        <v>2</v>
      </c>
      <c r="M8719" s="3" t="n">
        <f aca="false">SUMIF(G8719:L8719,0,A8719:F8719)</f>
        <v>117</v>
      </c>
      <c r="N8719" s="6" t="n">
        <f aca="false">MAX(A8719:F8719)-MIN(A8719:F8719)</f>
        <v>130</v>
      </c>
      <c r="O8719" s="5" t="b">
        <f aca="false">AND(N8719&lt;=M8719,COUNTIF(G8719:L8719,0)=3)</f>
        <v>0</v>
      </c>
    </row>
    <row r="8720" customFormat="false" ht="15" hidden="false" customHeight="false" outlineLevel="0" collapsed="false">
      <c r="A8720" s="1" t="n">
        <v>138</v>
      </c>
      <c r="B8720" s="1" t="n">
        <v>80</v>
      </c>
      <c r="C8720" s="1" t="n">
        <v>114</v>
      </c>
      <c r="D8720" s="1" t="n">
        <v>64</v>
      </c>
      <c r="E8720" s="1" t="n">
        <v>115</v>
      </c>
      <c r="F8720" s="1" t="n">
        <v>16</v>
      </c>
      <c r="G8720" s="2" t="n">
        <f aca="false">MOD(A8720,3)</f>
        <v>0</v>
      </c>
      <c r="H8720" s="2" t="n">
        <f aca="false">MOD(B8720,3)</f>
        <v>2</v>
      </c>
      <c r="I8720" s="2" t="n">
        <f aca="false">MOD(C8720,3)</f>
        <v>0</v>
      </c>
      <c r="J8720" s="2" t="n">
        <f aca="false">MOD(D8720,3)</f>
        <v>1</v>
      </c>
      <c r="K8720" s="2" t="n">
        <f aca="false">MOD(E8720,3)</f>
        <v>1</v>
      </c>
      <c r="L8720" s="2" t="n">
        <f aca="false">MOD(F8720,3)</f>
        <v>1</v>
      </c>
      <c r="M8720" s="3" t="n">
        <f aca="false">SUMIF(G8720:L8720,0,A8720:F8720)</f>
        <v>252</v>
      </c>
      <c r="N8720" s="6" t="n">
        <f aca="false">MAX(A8720:F8720)-MIN(A8720:F8720)</f>
        <v>122</v>
      </c>
      <c r="O8720" s="5" t="b">
        <f aca="false">AND(N8720&lt;=M8720,COUNTIF(G8720:L8720,0)=3)</f>
        <v>0</v>
      </c>
    </row>
    <row r="8721" customFormat="false" ht="15" hidden="false" customHeight="false" outlineLevel="0" collapsed="false">
      <c r="A8721" s="1" t="n">
        <v>93</v>
      </c>
      <c r="B8721" s="1" t="n">
        <v>48</v>
      </c>
      <c r="C8721" s="1" t="n">
        <v>135</v>
      </c>
      <c r="D8721" s="1" t="n">
        <v>63</v>
      </c>
      <c r="E8721" s="1" t="n">
        <v>32</v>
      </c>
      <c r="F8721" s="1" t="n">
        <v>28</v>
      </c>
      <c r="G8721" s="2" t="n">
        <f aca="false">MOD(A8721,3)</f>
        <v>0</v>
      </c>
      <c r="H8721" s="2" t="n">
        <f aca="false">MOD(B8721,3)</f>
        <v>0</v>
      </c>
      <c r="I8721" s="2" t="n">
        <f aca="false">MOD(C8721,3)</f>
        <v>0</v>
      </c>
      <c r="J8721" s="2" t="n">
        <f aca="false">MOD(D8721,3)</f>
        <v>0</v>
      </c>
      <c r="K8721" s="2" t="n">
        <f aca="false">MOD(E8721,3)</f>
        <v>2</v>
      </c>
      <c r="L8721" s="2" t="n">
        <f aca="false">MOD(F8721,3)</f>
        <v>1</v>
      </c>
      <c r="M8721" s="3" t="n">
        <f aca="false">SUMIF(G8721:L8721,0,A8721:F8721)</f>
        <v>339</v>
      </c>
      <c r="N8721" s="6" t="n">
        <f aca="false">MAX(A8721:F8721)-MIN(A8721:F8721)</f>
        <v>107</v>
      </c>
      <c r="O8721" s="5" t="b">
        <f aca="false">AND(N8721&lt;=M8721,COUNTIF(G8721:L8721,0)=3)</f>
        <v>0</v>
      </c>
    </row>
    <row r="8722" customFormat="false" ht="15" hidden="false" customHeight="false" outlineLevel="0" collapsed="false">
      <c r="A8722" s="1" t="n">
        <v>89</v>
      </c>
      <c r="B8722" s="1" t="n">
        <v>1</v>
      </c>
      <c r="C8722" s="1" t="n">
        <v>142</v>
      </c>
      <c r="D8722" s="1" t="n">
        <v>21</v>
      </c>
      <c r="E8722" s="1" t="n">
        <v>8</v>
      </c>
      <c r="F8722" s="1" t="n">
        <v>28</v>
      </c>
      <c r="G8722" s="2" t="n">
        <f aca="false">MOD(A8722,3)</f>
        <v>2</v>
      </c>
      <c r="H8722" s="2" t="n">
        <f aca="false">MOD(B8722,3)</f>
        <v>1</v>
      </c>
      <c r="I8722" s="2" t="n">
        <f aca="false">MOD(C8722,3)</f>
        <v>1</v>
      </c>
      <c r="J8722" s="2" t="n">
        <f aca="false">MOD(D8722,3)</f>
        <v>0</v>
      </c>
      <c r="K8722" s="2" t="n">
        <f aca="false">MOD(E8722,3)</f>
        <v>2</v>
      </c>
      <c r="L8722" s="2" t="n">
        <f aca="false">MOD(F8722,3)</f>
        <v>1</v>
      </c>
      <c r="M8722" s="3" t="n">
        <f aca="false">SUMIF(G8722:L8722,0,A8722:F8722)</f>
        <v>21</v>
      </c>
      <c r="N8722" s="6" t="n">
        <f aca="false">MAX(A8722:F8722)-MIN(A8722:F8722)</f>
        <v>141</v>
      </c>
      <c r="O8722" s="5" t="b">
        <f aca="false">AND(N8722&lt;=M8722,COUNTIF(G8722:L8722,0)=3)</f>
        <v>0</v>
      </c>
    </row>
    <row r="8723" customFormat="false" ht="15" hidden="false" customHeight="false" outlineLevel="0" collapsed="false">
      <c r="A8723" s="1" t="n">
        <v>45</v>
      </c>
      <c r="B8723" s="1" t="n">
        <v>115</v>
      </c>
      <c r="C8723" s="1" t="n">
        <v>144</v>
      </c>
      <c r="D8723" s="1" t="n">
        <v>104</v>
      </c>
      <c r="E8723" s="1" t="n">
        <v>107</v>
      </c>
      <c r="F8723" s="1" t="n">
        <v>54</v>
      </c>
      <c r="G8723" s="2" t="n">
        <f aca="false">MOD(A8723,3)</f>
        <v>0</v>
      </c>
      <c r="H8723" s="2" t="n">
        <f aca="false">MOD(B8723,3)</f>
        <v>1</v>
      </c>
      <c r="I8723" s="2" t="n">
        <f aca="false">MOD(C8723,3)</f>
        <v>0</v>
      </c>
      <c r="J8723" s="2" t="n">
        <f aca="false">MOD(D8723,3)</f>
        <v>2</v>
      </c>
      <c r="K8723" s="2" t="n">
        <f aca="false">MOD(E8723,3)</f>
        <v>2</v>
      </c>
      <c r="L8723" s="2" t="n">
        <f aca="false">MOD(F8723,3)</f>
        <v>0</v>
      </c>
      <c r="M8723" s="3" t="n">
        <f aca="false">SUMIF(G8723:L8723,0,A8723:F8723)</f>
        <v>243</v>
      </c>
      <c r="N8723" s="6" t="n">
        <f aca="false">MAX(A8723:F8723)-MIN(A8723:F8723)</f>
        <v>99</v>
      </c>
      <c r="O8723" s="5" t="b">
        <f aca="false">AND(N8723&lt;=M8723,COUNTIF(G8723:L8723,0)=3)</f>
        <v>1</v>
      </c>
    </row>
    <row r="8724" customFormat="false" ht="15" hidden="false" customHeight="false" outlineLevel="0" collapsed="false">
      <c r="A8724" s="1" t="n">
        <v>12</v>
      </c>
      <c r="B8724" s="1" t="n">
        <v>68</v>
      </c>
      <c r="C8724" s="1" t="n">
        <v>50</v>
      </c>
      <c r="D8724" s="1" t="n">
        <v>36</v>
      </c>
      <c r="E8724" s="1" t="n">
        <v>92</v>
      </c>
      <c r="F8724" s="1" t="n">
        <v>12</v>
      </c>
      <c r="G8724" s="2" t="n">
        <f aca="false">MOD(A8724,3)</f>
        <v>0</v>
      </c>
      <c r="H8724" s="2" t="n">
        <f aca="false">MOD(B8724,3)</f>
        <v>2</v>
      </c>
      <c r="I8724" s="2" t="n">
        <f aca="false">MOD(C8724,3)</f>
        <v>2</v>
      </c>
      <c r="J8724" s="2" t="n">
        <f aca="false">MOD(D8724,3)</f>
        <v>0</v>
      </c>
      <c r="K8724" s="2" t="n">
        <f aca="false">MOD(E8724,3)</f>
        <v>2</v>
      </c>
      <c r="L8724" s="2" t="n">
        <f aca="false">MOD(F8724,3)</f>
        <v>0</v>
      </c>
      <c r="M8724" s="3" t="n">
        <f aca="false">SUMIF(G8724:L8724,0,A8724:F8724)</f>
        <v>60</v>
      </c>
      <c r="N8724" s="6" t="n">
        <f aca="false">MAX(A8724:F8724)-MIN(A8724:F8724)</f>
        <v>80</v>
      </c>
      <c r="O8724" s="5" t="b">
        <f aca="false">AND(N8724&lt;=M8724,COUNTIF(G8724:L8724,0)=3)</f>
        <v>0</v>
      </c>
    </row>
    <row r="8725" customFormat="false" ht="15" hidden="false" customHeight="false" outlineLevel="0" collapsed="false">
      <c r="A8725" s="1" t="n">
        <v>28</v>
      </c>
      <c r="B8725" s="1" t="n">
        <v>74</v>
      </c>
      <c r="C8725" s="1" t="n">
        <v>52</v>
      </c>
      <c r="D8725" s="1" t="n">
        <v>45</v>
      </c>
      <c r="E8725" s="1" t="n">
        <v>5</v>
      </c>
      <c r="F8725" s="1" t="n">
        <v>59</v>
      </c>
      <c r="G8725" s="2" t="n">
        <f aca="false">MOD(A8725,3)</f>
        <v>1</v>
      </c>
      <c r="H8725" s="2" t="n">
        <f aca="false">MOD(B8725,3)</f>
        <v>2</v>
      </c>
      <c r="I8725" s="2" t="n">
        <f aca="false">MOD(C8725,3)</f>
        <v>1</v>
      </c>
      <c r="J8725" s="2" t="n">
        <f aca="false">MOD(D8725,3)</f>
        <v>0</v>
      </c>
      <c r="K8725" s="2" t="n">
        <f aca="false">MOD(E8725,3)</f>
        <v>2</v>
      </c>
      <c r="L8725" s="2" t="n">
        <f aca="false">MOD(F8725,3)</f>
        <v>2</v>
      </c>
      <c r="M8725" s="3" t="n">
        <f aca="false">SUMIF(G8725:L8725,0,A8725:F8725)</f>
        <v>45</v>
      </c>
      <c r="N8725" s="6" t="n">
        <f aca="false">MAX(A8725:F8725)-MIN(A8725:F8725)</f>
        <v>69</v>
      </c>
      <c r="O8725" s="5" t="b">
        <f aca="false">AND(N8725&lt;=M8725,COUNTIF(G8725:L8725,0)=3)</f>
        <v>0</v>
      </c>
    </row>
    <row r="8726" customFormat="false" ht="15" hidden="false" customHeight="false" outlineLevel="0" collapsed="false">
      <c r="A8726" s="1" t="n">
        <v>106</v>
      </c>
      <c r="B8726" s="1" t="n">
        <v>138</v>
      </c>
      <c r="C8726" s="1" t="n">
        <v>69</v>
      </c>
      <c r="D8726" s="1" t="n">
        <v>148</v>
      </c>
      <c r="E8726" s="1" t="n">
        <v>17</v>
      </c>
      <c r="F8726" s="1" t="n">
        <v>27</v>
      </c>
      <c r="G8726" s="2" t="n">
        <f aca="false">MOD(A8726,3)</f>
        <v>1</v>
      </c>
      <c r="H8726" s="2" t="n">
        <f aca="false">MOD(B8726,3)</f>
        <v>0</v>
      </c>
      <c r="I8726" s="2" t="n">
        <f aca="false">MOD(C8726,3)</f>
        <v>0</v>
      </c>
      <c r="J8726" s="2" t="n">
        <f aca="false">MOD(D8726,3)</f>
        <v>1</v>
      </c>
      <c r="K8726" s="2" t="n">
        <f aca="false">MOD(E8726,3)</f>
        <v>2</v>
      </c>
      <c r="L8726" s="2" t="n">
        <f aca="false">MOD(F8726,3)</f>
        <v>0</v>
      </c>
      <c r="M8726" s="3" t="n">
        <f aca="false">SUMIF(G8726:L8726,0,A8726:F8726)</f>
        <v>234</v>
      </c>
      <c r="N8726" s="6" t="n">
        <f aca="false">MAX(A8726:F8726)-MIN(A8726:F8726)</f>
        <v>131</v>
      </c>
      <c r="O8726" s="5" t="b">
        <f aca="false">AND(N8726&lt;=M8726,COUNTIF(G8726:L8726,0)=3)</f>
        <v>1</v>
      </c>
    </row>
    <row r="8727" customFormat="false" ht="15" hidden="false" customHeight="false" outlineLevel="0" collapsed="false">
      <c r="A8727" s="1" t="n">
        <v>17</v>
      </c>
      <c r="B8727" s="1" t="n">
        <v>146</v>
      </c>
      <c r="C8727" s="1" t="n">
        <v>67</v>
      </c>
      <c r="D8727" s="1" t="n">
        <v>123</v>
      </c>
      <c r="E8727" s="1" t="n">
        <v>113</v>
      </c>
      <c r="F8727" s="1" t="n">
        <v>86</v>
      </c>
      <c r="G8727" s="2" t="n">
        <f aca="false">MOD(A8727,3)</f>
        <v>2</v>
      </c>
      <c r="H8727" s="2" t="n">
        <f aca="false">MOD(B8727,3)</f>
        <v>2</v>
      </c>
      <c r="I8727" s="2" t="n">
        <f aca="false">MOD(C8727,3)</f>
        <v>1</v>
      </c>
      <c r="J8727" s="2" t="n">
        <f aca="false">MOD(D8727,3)</f>
        <v>0</v>
      </c>
      <c r="K8727" s="2" t="n">
        <f aca="false">MOD(E8727,3)</f>
        <v>2</v>
      </c>
      <c r="L8727" s="2" t="n">
        <f aca="false">MOD(F8727,3)</f>
        <v>2</v>
      </c>
      <c r="M8727" s="3" t="n">
        <f aca="false">SUMIF(G8727:L8727,0,A8727:F8727)</f>
        <v>123</v>
      </c>
      <c r="N8727" s="6" t="n">
        <f aca="false">MAX(A8727:F8727)-MIN(A8727:F8727)</f>
        <v>129</v>
      </c>
      <c r="O8727" s="5" t="b">
        <f aca="false">AND(N8727&lt;=M8727,COUNTIF(G8727:L8727,0)=3)</f>
        <v>0</v>
      </c>
    </row>
    <row r="8728" customFormat="false" ht="15" hidden="false" customHeight="false" outlineLevel="0" collapsed="false">
      <c r="A8728" s="1" t="n">
        <v>66</v>
      </c>
      <c r="B8728" s="1" t="n">
        <v>41</v>
      </c>
      <c r="C8728" s="1" t="n">
        <v>142</v>
      </c>
      <c r="D8728" s="1" t="n">
        <v>131</v>
      </c>
      <c r="E8728" s="1" t="n">
        <v>130</v>
      </c>
      <c r="F8728" s="1" t="n">
        <v>62</v>
      </c>
      <c r="G8728" s="2" t="n">
        <f aca="false">MOD(A8728,3)</f>
        <v>0</v>
      </c>
      <c r="H8728" s="2" t="n">
        <f aca="false">MOD(B8728,3)</f>
        <v>2</v>
      </c>
      <c r="I8728" s="2" t="n">
        <f aca="false">MOD(C8728,3)</f>
        <v>1</v>
      </c>
      <c r="J8728" s="2" t="n">
        <f aca="false">MOD(D8728,3)</f>
        <v>2</v>
      </c>
      <c r="K8728" s="2" t="n">
        <f aca="false">MOD(E8728,3)</f>
        <v>1</v>
      </c>
      <c r="L8728" s="2" t="n">
        <f aca="false">MOD(F8728,3)</f>
        <v>2</v>
      </c>
      <c r="M8728" s="3" t="n">
        <f aca="false">SUMIF(G8728:L8728,0,A8728:F8728)</f>
        <v>66</v>
      </c>
      <c r="N8728" s="6" t="n">
        <f aca="false">MAX(A8728:F8728)-MIN(A8728:F8728)</f>
        <v>101</v>
      </c>
      <c r="O8728" s="5" t="b">
        <f aca="false">AND(N8728&lt;=M8728,COUNTIF(G8728:L8728,0)=3)</f>
        <v>0</v>
      </c>
    </row>
    <row r="8729" customFormat="false" ht="15" hidden="false" customHeight="false" outlineLevel="0" collapsed="false">
      <c r="A8729" s="1" t="n">
        <v>45</v>
      </c>
      <c r="B8729" s="1" t="n">
        <v>149</v>
      </c>
      <c r="C8729" s="1" t="n">
        <v>107</v>
      </c>
      <c r="D8729" s="1" t="n">
        <v>122</v>
      </c>
      <c r="E8729" s="1" t="n">
        <v>21</v>
      </c>
      <c r="F8729" s="1" t="n">
        <v>12</v>
      </c>
      <c r="G8729" s="2" t="n">
        <f aca="false">MOD(A8729,3)</f>
        <v>0</v>
      </c>
      <c r="H8729" s="2" t="n">
        <f aca="false">MOD(B8729,3)</f>
        <v>2</v>
      </c>
      <c r="I8729" s="2" t="n">
        <f aca="false">MOD(C8729,3)</f>
        <v>2</v>
      </c>
      <c r="J8729" s="2" t="n">
        <f aca="false">MOD(D8729,3)</f>
        <v>2</v>
      </c>
      <c r="K8729" s="2" t="n">
        <f aca="false">MOD(E8729,3)</f>
        <v>0</v>
      </c>
      <c r="L8729" s="2" t="n">
        <f aca="false">MOD(F8729,3)</f>
        <v>0</v>
      </c>
      <c r="M8729" s="3" t="n">
        <f aca="false">SUMIF(G8729:L8729,0,A8729:F8729)</f>
        <v>78</v>
      </c>
      <c r="N8729" s="6" t="n">
        <f aca="false">MAX(A8729:F8729)-MIN(A8729:F8729)</f>
        <v>137</v>
      </c>
      <c r="O8729" s="5" t="b">
        <f aca="false">AND(N8729&lt;=M8729,COUNTIF(G8729:L8729,0)=3)</f>
        <v>0</v>
      </c>
    </row>
    <row r="8730" customFormat="false" ht="15" hidden="false" customHeight="false" outlineLevel="0" collapsed="false">
      <c r="A8730" s="1" t="n">
        <v>58</v>
      </c>
      <c r="B8730" s="1" t="n">
        <v>96</v>
      </c>
      <c r="C8730" s="1" t="n">
        <v>39</v>
      </c>
      <c r="D8730" s="1" t="n">
        <v>125</v>
      </c>
      <c r="E8730" s="1" t="n">
        <v>27</v>
      </c>
      <c r="F8730" s="1" t="n">
        <v>110</v>
      </c>
      <c r="G8730" s="2" t="n">
        <f aca="false">MOD(A8730,3)</f>
        <v>1</v>
      </c>
      <c r="H8730" s="2" t="n">
        <f aca="false">MOD(B8730,3)</f>
        <v>0</v>
      </c>
      <c r="I8730" s="2" t="n">
        <f aca="false">MOD(C8730,3)</f>
        <v>0</v>
      </c>
      <c r="J8730" s="2" t="n">
        <f aca="false">MOD(D8730,3)</f>
        <v>2</v>
      </c>
      <c r="K8730" s="2" t="n">
        <f aca="false">MOD(E8730,3)</f>
        <v>0</v>
      </c>
      <c r="L8730" s="2" t="n">
        <f aca="false">MOD(F8730,3)</f>
        <v>2</v>
      </c>
      <c r="M8730" s="3" t="n">
        <f aca="false">SUMIF(G8730:L8730,0,A8730:F8730)</f>
        <v>162</v>
      </c>
      <c r="N8730" s="6" t="n">
        <f aca="false">MAX(A8730:F8730)-MIN(A8730:F8730)</f>
        <v>98</v>
      </c>
      <c r="O8730" s="5" t="b">
        <f aca="false">AND(N8730&lt;=M8730,COUNTIF(G8730:L8730,0)=3)</f>
        <v>1</v>
      </c>
    </row>
    <row r="8731" customFormat="false" ht="15" hidden="false" customHeight="false" outlineLevel="0" collapsed="false">
      <c r="A8731" s="1" t="n">
        <v>133</v>
      </c>
      <c r="B8731" s="1" t="n">
        <v>78</v>
      </c>
      <c r="C8731" s="1" t="n">
        <v>56</v>
      </c>
      <c r="D8731" s="1" t="n">
        <v>87</v>
      </c>
      <c r="E8731" s="1" t="n">
        <v>142</v>
      </c>
      <c r="F8731" s="1" t="n">
        <v>27</v>
      </c>
      <c r="G8731" s="2" t="n">
        <f aca="false">MOD(A8731,3)</f>
        <v>1</v>
      </c>
      <c r="H8731" s="2" t="n">
        <f aca="false">MOD(B8731,3)</f>
        <v>0</v>
      </c>
      <c r="I8731" s="2" t="n">
        <f aca="false">MOD(C8731,3)</f>
        <v>2</v>
      </c>
      <c r="J8731" s="2" t="n">
        <f aca="false">MOD(D8731,3)</f>
        <v>0</v>
      </c>
      <c r="K8731" s="2" t="n">
        <f aca="false">MOD(E8731,3)</f>
        <v>1</v>
      </c>
      <c r="L8731" s="2" t="n">
        <f aca="false">MOD(F8731,3)</f>
        <v>0</v>
      </c>
      <c r="M8731" s="3" t="n">
        <f aca="false">SUMIF(G8731:L8731,0,A8731:F8731)</f>
        <v>192</v>
      </c>
      <c r="N8731" s="6" t="n">
        <f aca="false">MAX(A8731:F8731)-MIN(A8731:F8731)</f>
        <v>115</v>
      </c>
      <c r="O8731" s="5" t="b">
        <f aca="false">AND(N8731&lt;=M8731,COUNTIF(G8731:L8731,0)=3)</f>
        <v>1</v>
      </c>
    </row>
    <row r="8732" customFormat="false" ht="15" hidden="false" customHeight="false" outlineLevel="0" collapsed="false">
      <c r="A8732" s="1" t="n">
        <v>138</v>
      </c>
      <c r="B8732" s="1" t="n">
        <v>14</v>
      </c>
      <c r="C8732" s="1" t="n">
        <v>121</v>
      </c>
      <c r="D8732" s="1" t="n">
        <v>132</v>
      </c>
      <c r="E8732" s="1" t="n">
        <v>23</v>
      </c>
      <c r="F8732" s="1" t="n">
        <v>143</v>
      </c>
      <c r="G8732" s="2" t="n">
        <f aca="false">MOD(A8732,3)</f>
        <v>0</v>
      </c>
      <c r="H8732" s="2" t="n">
        <f aca="false">MOD(B8732,3)</f>
        <v>2</v>
      </c>
      <c r="I8732" s="2" t="n">
        <f aca="false">MOD(C8732,3)</f>
        <v>1</v>
      </c>
      <c r="J8732" s="2" t="n">
        <f aca="false">MOD(D8732,3)</f>
        <v>0</v>
      </c>
      <c r="K8732" s="2" t="n">
        <f aca="false">MOD(E8732,3)</f>
        <v>2</v>
      </c>
      <c r="L8732" s="2" t="n">
        <f aca="false">MOD(F8732,3)</f>
        <v>2</v>
      </c>
      <c r="M8732" s="3" t="n">
        <f aca="false">SUMIF(G8732:L8732,0,A8732:F8732)</f>
        <v>270</v>
      </c>
      <c r="N8732" s="6" t="n">
        <f aca="false">MAX(A8732:F8732)-MIN(A8732:F8732)</f>
        <v>129</v>
      </c>
      <c r="O8732" s="5" t="b">
        <f aca="false">AND(N8732&lt;=M8732,COUNTIF(G8732:L8732,0)=3)</f>
        <v>0</v>
      </c>
    </row>
    <row r="8733" customFormat="false" ht="15" hidden="false" customHeight="false" outlineLevel="0" collapsed="false">
      <c r="A8733" s="1" t="n">
        <v>112</v>
      </c>
      <c r="B8733" s="1" t="n">
        <v>67</v>
      </c>
      <c r="C8733" s="1" t="n">
        <v>1</v>
      </c>
      <c r="D8733" s="1" t="n">
        <v>127</v>
      </c>
      <c r="E8733" s="1" t="n">
        <v>114</v>
      </c>
      <c r="F8733" s="1" t="n">
        <v>77</v>
      </c>
      <c r="G8733" s="2" t="n">
        <f aca="false">MOD(A8733,3)</f>
        <v>1</v>
      </c>
      <c r="H8733" s="2" t="n">
        <f aca="false">MOD(B8733,3)</f>
        <v>1</v>
      </c>
      <c r="I8733" s="2" t="n">
        <f aca="false">MOD(C8733,3)</f>
        <v>1</v>
      </c>
      <c r="J8733" s="2" t="n">
        <f aca="false">MOD(D8733,3)</f>
        <v>1</v>
      </c>
      <c r="K8733" s="2" t="n">
        <f aca="false">MOD(E8733,3)</f>
        <v>0</v>
      </c>
      <c r="L8733" s="2" t="n">
        <f aca="false">MOD(F8733,3)</f>
        <v>2</v>
      </c>
      <c r="M8733" s="3" t="n">
        <f aca="false">SUMIF(G8733:L8733,0,A8733:F8733)</f>
        <v>114</v>
      </c>
      <c r="N8733" s="6" t="n">
        <f aca="false">MAX(A8733:F8733)-MIN(A8733:F8733)</f>
        <v>126</v>
      </c>
      <c r="O8733" s="5" t="b">
        <f aca="false">AND(N8733&lt;=M8733,COUNTIF(G8733:L8733,0)=3)</f>
        <v>0</v>
      </c>
    </row>
    <row r="8734" customFormat="false" ht="15" hidden="false" customHeight="false" outlineLevel="0" collapsed="false">
      <c r="A8734" s="1" t="n">
        <v>61</v>
      </c>
      <c r="B8734" s="1" t="n">
        <v>76</v>
      </c>
      <c r="C8734" s="1" t="n">
        <v>132</v>
      </c>
      <c r="D8734" s="1" t="n">
        <v>10</v>
      </c>
      <c r="E8734" s="1" t="n">
        <v>67</v>
      </c>
      <c r="F8734" s="1" t="n">
        <v>44</v>
      </c>
      <c r="G8734" s="2" t="n">
        <f aca="false">MOD(A8734,3)</f>
        <v>1</v>
      </c>
      <c r="H8734" s="2" t="n">
        <f aca="false">MOD(B8734,3)</f>
        <v>1</v>
      </c>
      <c r="I8734" s="2" t="n">
        <f aca="false">MOD(C8734,3)</f>
        <v>0</v>
      </c>
      <c r="J8734" s="2" t="n">
        <f aca="false">MOD(D8734,3)</f>
        <v>1</v>
      </c>
      <c r="K8734" s="2" t="n">
        <f aca="false">MOD(E8734,3)</f>
        <v>1</v>
      </c>
      <c r="L8734" s="2" t="n">
        <f aca="false">MOD(F8734,3)</f>
        <v>2</v>
      </c>
      <c r="M8734" s="3" t="n">
        <f aca="false">SUMIF(G8734:L8734,0,A8734:F8734)</f>
        <v>132</v>
      </c>
      <c r="N8734" s="6" t="n">
        <f aca="false">MAX(A8734:F8734)-MIN(A8734:F8734)</f>
        <v>122</v>
      </c>
      <c r="O8734" s="5" t="b">
        <f aca="false">AND(N8734&lt;=M8734,COUNTIF(G8734:L8734,0)=3)</f>
        <v>0</v>
      </c>
    </row>
    <row r="8735" customFormat="false" ht="15" hidden="false" customHeight="false" outlineLevel="0" collapsed="false">
      <c r="A8735" s="1" t="n">
        <v>19</v>
      </c>
      <c r="B8735" s="1" t="n">
        <v>10</v>
      </c>
      <c r="C8735" s="1" t="n">
        <v>131</v>
      </c>
      <c r="D8735" s="1" t="n">
        <v>17</v>
      </c>
      <c r="E8735" s="1" t="n">
        <v>15</v>
      </c>
      <c r="F8735" s="1" t="n">
        <v>8</v>
      </c>
      <c r="G8735" s="2" t="n">
        <f aca="false">MOD(A8735,3)</f>
        <v>1</v>
      </c>
      <c r="H8735" s="2" t="n">
        <f aca="false">MOD(B8735,3)</f>
        <v>1</v>
      </c>
      <c r="I8735" s="2" t="n">
        <f aca="false">MOD(C8735,3)</f>
        <v>2</v>
      </c>
      <c r="J8735" s="2" t="n">
        <f aca="false">MOD(D8735,3)</f>
        <v>2</v>
      </c>
      <c r="K8735" s="2" t="n">
        <f aca="false">MOD(E8735,3)</f>
        <v>0</v>
      </c>
      <c r="L8735" s="2" t="n">
        <f aca="false">MOD(F8735,3)</f>
        <v>2</v>
      </c>
      <c r="M8735" s="3" t="n">
        <f aca="false">SUMIF(G8735:L8735,0,A8735:F8735)</f>
        <v>15</v>
      </c>
      <c r="N8735" s="6" t="n">
        <f aca="false">MAX(A8735:F8735)-MIN(A8735:F8735)</f>
        <v>123</v>
      </c>
      <c r="O8735" s="5" t="b">
        <f aca="false">AND(N8735&lt;=M8735,COUNTIF(G8735:L8735,0)=3)</f>
        <v>0</v>
      </c>
    </row>
    <row r="8736" customFormat="false" ht="15" hidden="false" customHeight="false" outlineLevel="0" collapsed="false">
      <c r="A8736" s="1" t="n">
        <v>28</v>
      </c>
      <c r="B8736" s="1" t="n">
        <v>50</v>
      </c>
      <c r="C8736" s="1" t="n">
        <v>4</v>
      </c>
      <c r="D8736" s="1" t="n">
        <v>128</v>
      </c>
      <c r="E8736" s="1" t="n">
        <v>65</v>
      </c>
      <c r="F8736" s="1" t="n">
        <v>45</v>
      </c>
      <c r="G8736" s="2" t="n">
        <f aca="false">MOD(A8736,3)</f>
        <v>1</v>
      </c>
      <c r="H8736" s="2" t="n">
        <f aca="false">MOD(B8736,3)</f>
        <v>2</v>
      </c>
      <c r="I8736" s="2" t="n">
        <f aca="false">MOD(C8736,3)</f>
        <v>1</v>
      </c>
      <c r="J8736" s="2" t="n">
        <f aca="false">MOD(D8736,3)</f>
        <v>2</v>
      </c>
      <c r="K8736" s="2" t="n">
        <f aca="false">MOD(E8736,3)</f>
        <v>2</v>
      </c>
      <c r="L8736" s="2" t="n">
        <f aca="false">MOD(F8736,3)</f>
        <v>0</v>
      </c>
      <c r="M8736" s="3" t="n">
        <f aca="false">SUMIF(G8736:L8736,0,A8736:F8736)</f>
        <v>45</v>
      </c>
      <c r="N8736" s="6" t="n">
        <f aca="false">MAX(A8736:F8736)-MIN(A8736:F8736)</f>
        <v>124</v>
      </c>
      <c r="O8736" s="5" t="b">
        <f aca="false">AND(N8736&lt;=M8736,COUNTIF(G8736:L8736,0)=3)</f>
        <v>0</v>
      </c>
    </row>
    <row r="8737" customFormat="false" ht="15" hidden="false" customHeight="false" outlineLevel="0" collapsed="false">
      <c r="A8737" s="1" t="n">
        <v>34</v>
      </c>
      <c r="B8737" s="1" t="n">
        <v>95</v>
      </c>
      <c r="C8737" s="1" t="n">
        <v>146</v>
      </c>
      <c r="D8737" s="1" t="n">
        <v>107</v>
      </c>
      <c r="E8737" s="1" t="n">
        <v>64</v>
      </c>
      <c r="F8737" s="1" t="n">
        <v>131</v>
      </c>
      <c r="G8737" s="2" t="n">
        <f aca="false">MOD(A8737,3)</f>
        <v>1</v>
      </c>
      <c r="H8737" s="2" t="n">
        <f aca="false">MOD(B8737,3)</f>
        <v>2</v>
      </c>
      <c r="I8737" s="2" t="n">
        <f aca="false">MOD(C8737,3)</f>
        <v>2</v>
      </c>
      <c r="J8737" s="2" t="n">
        <f aca="false">MOD(D8737,3)</f>
        <v>2</v>
      </c>
      <c r="K8737" s="2" t="n">
        <f aca="false">MOD(E8737,3)</f>
        <v>1</v>
      </c>
      <c r="L8737" s="2" t="n">
        <f aca="false">MOD(F8737,3)</f>
        <v>2</v>
      </c>
      <c r="M8737" s="3" t="n">
        <f aca="false">SUMIF(G8737:L8737,0,A8737:F8737)</f>
        <v>0</v>
      </c>
      <c r="N8737" s="6" t="n">
        <f aca="false">MAX(A8737:F8737)-MIN(A8737:F8737)</f>
        <v>112</v>
      </c>
      <c r="O8737" s="5" t="b">
        <f aca="false">AND(N8737&lt;=M8737,COUNTIF(G8737:L8737,0)=3)</f>
        <v>0</v>
      </c>
    </row>
    <row r="8738" customFormat="false" ht="15" hidden="false" customHeight="false" outlineLevel="0" collapsed="false">
      <c r="A8738" s="1" t="n">
        <v>46</v>
      </c>
      <c r="B8738" s="1" t="n">
        <v>80</v>
      </c>
      <c r="C8738" s="1" t="n">
        <v>2</v>
      </c>
      <c r="D8738" s="1" t="n">
        <v>109</v>
      </c>
      <c r="E8738" s="1" t="n">
        <v>112</v>
      </c>
      <c r="F8738" s="1" t="n">
        <v>111</v>
      </c>
      <c r="G8738" s="2" t="n">
        <f aca="false">MOD(A8738,3)</f>
        <v>1</v>
      </c>
      <c r="H8738" s="2" t="n">
        <f aca="false">MOD(B8738,3)</f>
        <v>2</v>
      </c>
      <c r="I8738" s="2" t="n">
        <f aca="false">MOD(C8738,3)</f>
        <v>2</v>
      </c>
      <c r="J8738" s="2" t="n">
        <f aca="false">MOD(D8738,3)</f>
        <v>1</v>
      </c>
      <c r="K8738" s="2" t="n">
        <f aca="false">MOD(E8738,3)</f>
        <v>1</v>
      </c>
      <c r="L8738" s="2" t="n">
        <f aca="false">MOD(F8738,3)</f>
        <v>0</v>
      </c>
      <c r="M8738" s="3" t="n">
        <f aca="false">SUMIF(G8738:L8738,0,A8738:F8738)</f>
        <v>111</v>
      </c>
      <c r="N8738" s="6" t="n">
        <f aca="false">MAX(A8738:F8738)-MIN(A8738:F8738)</f>
        <v>110</v>
      </c>
      <c r="O8738" s="5" t="b">
        <f aca="false">AND(N8738&lt;=M8738,COUNTIF(G8738:L8738,0)=3)</f>
        <v>0</v>
      </c>
    </row>
    <row r="8739" customFormat="false" ht="15" hidden="false" customHeight="false" outlineLevel="0" collapsed="false">
      <c r="A8739" s="1" t="n">
        <v>145</v>
      </c>
      <c r="B8739" s="1" t="n">
        <v>45</v>
      </c>
      <c r="C8739" s="1" t="n">
        <v>148</v>
      </c>
      <c r="D8739" s="1" t="n">
        <v>125</v>
      </c>
      <c r="E8739" s="1" t="n">
        <v>53</v>
      </c>
      <c r="F8739" s="1" t="n">
        <v>133</v>
      </c>
      <c r="G8739" s="2" t="n">
        <f aca="false">MOD(A8739,3)</f>
        <v>1</v>
      </c>
      <c r="H8739" s="2" t="n">
        <f aca="false">MOD(B8739,3)</f>
        <v>0</v>
      </c>
      <c r="I8739" s="2" t="n">
        <f aca="false">MOD(C8739,3)</f>
        <v>1</v>
      </c>
      <c r="J8739" s="2" t="n">
        <f aca="false">MOD(D8739,3)</f>
        <v>2</v>
      </c>
      <c r="K8739" s="2" t="n">
        <f aca="false">MOD(E8739,3)</f>
        <v>2</v>
      </c>
      <c r="L8739" s="2" t="n">
        <f aca="false">MOD(F8739,3)</f>
        <v>1</v>
      </c>
      <c r="M8739" s="3" t="n">
        <f aca="false">SUMIF(G8739:L8739,0,A8739:F8739)</f>
        <v>45</v>
      </c>
      <c r="N8739" s="6" t="n">
        <f aca="false">MAX(A8739:F8739)-MIN(A8739:F8739)</f>
        <v>103</v>
      </c>
      <c r="O8739" s="5" t="b">
        <f aca="false">AND(N8739&lt;=M8739,COUNTIF(G8739:L8739,0)=3)</f>
        <v>0</v>
      </c>
    </row>
    <row r="8740" customFormat="false" ht="15" hidden="false" customHeight="false" outlineLevel="0" collapsed="false">
      <c r="A8740" s="1" t="n">
        <v>128</v>
      </c>
      <c r="B8740" s="1" t="n">
        <v>117</v>
      </c>
      <c r="C8740" s="1" t="n">
        <v>135</v>
      </c>
      <c r="D8740" s="1" t="n">
        <v>97</v>
      </c>
      <c r="E8740" s="1" t="n">
        <v>76</v>
      </c>
      <c r="F8740" s="1" t="n">
        <v>103</v>
      </c>
      <c r="G8740" s="2" t="n">
        <f aca="false">MOD(A8740,3)</f>
        <v>2</v>
      </c>
      <c r="H8740" s="2" t="n">
        <f aca="false">MOD(B8740,3)</f>
        <v>0</v>
      </c>
      <c r="I8740" s="2" t="n">
        <f aca="false">MOD(C8740,3)</f>
        <v>0</v>
      </c>
      <c r="J8740" s="2" t="n">
        <f aca="false">MOD(D8740,3)</f>
        <v>1</v>
      </c>
      <c r="K8740" s="2" t="n">
        <f aca="false">MOD(E8740,3)</f>
        <v>1</v>
      </c>
      <c r="L8740" s="2" t="n">
        <f aca="false">MOD(F8740,3)</f>
        <v>1</v>
      </c>
      <c r="M8740" s="3" t="n">
        <f aca="false">SUMIF(G8740:L8740,0,A8740:F8740)</f>
        <v>252</v>
      </c>
      <c r="N8740" s="6" t="n">
        <f aca="false">MAX(A8740:F8740)-MIN(A8740:F8740)</f>
        <v>59</v>
      </c>
      <c r="O8740" s="5" t="b">
        <f aca="false">AND(N8740&lt;=M8740,COUNTIF(G8740:L8740,0)=3)</f>
        <v>0</v>
      </c>
    </row>
    <row r="8741" customFormat="false" ht="15" hidden="false" customHeight="false" outlineLevel="0" collapsed="false">
      <c r="A8741" s="1" t="n">
        <v>74</v>
      </c>
      <c r="B8741" s="1" t="n">
        <v>58</v>
      </c>
      <c r="C8741" s="1" t="n">
        <v>146</v>
      </c>
      <c r="D8741" s="1" t="n">
        <v>22</v>
      </c>
      <c r="E8741" s="1" t="n">
        <v>39</v>
      </c>
      <c r="F8741" s="1" t="n">
        <v>106</v>
      </c>
      <c r="G8741" s="2" t="n">
        <f aca="false">MOD(A8741,3)</f>
        <v>2</v>
      </c>
      <c r="H8741" s="2" t="n">
        <f aca="false">MOD(B8741,3)</f>
        <v>1</v>
      </c>
      <c r="I8741" s="2" t="n">
        <f aca="false">MOD(C8741,3)</f>
        <v>2</v>
      </c>
      <c r="J8741" s="2" t="n">
        <f aca="false">MOD(D8741,3)</f>
        <v>1</v>
      </c>
      <c r="K8741" s="2" t="n">
        <f aca="false">MOD(E8741,3)</f>
        <v>0</v>
      </c>
      <c r="L8741" s="2" t="n">
        <f aca="false">MOD(F8741,3)</f>
        <v>1</v>
      </c>
      <c r="M8741" s="3" t="n">
        <f aca="false">SUMIF(G8741:L8741,0,A8741:F8741)</f>
        <v>39</v>
      </c>
      <c r="N8741" s="6" t="n">
        <f aca="false">MAX(A8741:F8741)-MIN(A8741:F8741)</f>
        <v>124</v>
      </c>
      <c r="O8741" s="5" t="b">
        <f aca="false">AND(N8741&lt;=M8741,COUNTIF(G8741:L8741,0)=3)</f>
        <v>0</v>
      </c>
    </row>
    <row r="8742" customFormat="false" ht="15" hidden="false" customHeight="false" outlineLevel="0" collapsed="false">
      <c r="A8742" s="1" t="n">
        <v>71</v>
      </c>
      <c r="B8742" s="1" t="n">
        <v>111</v>
      </c>
      <c r="C8742" s="1" t="n">
        <v>113</v>
      </c>
      <c r="D8742" s="1" t="n">
        <v>141</v>
      </c>
      <c r="E8742" s="1" t="n">
        <v>84</v>
      </c>
      <c r="F8742" s="1" t="n">
        <v>141</v>
      </c>
      <c r="G8742" s="2" t="n">
        <f aca="false">MOD(A8742,3)</f>
        <v>2</v>
      </c>
      <c r="H8742" s="2" t="n">
        <f aca="false">MOD(B8742,3)</f>
        <v>0</v>
      </c>
      <c r="I8742" s="2" t="n">
        <f aca="false">MOD(C8742,3)</f>
        <v>2</v>
      </c>
      <c r="J8742" s="2" t="n">
        <f aca="false">MOD(D8742,3)</f>
        <v>0</v>
      </c>
      <c r="K8742" s="2" t="n">
        <f aca="false">MOD(E8742,3)</f>
        <v>0</v>
      </c>
      <c r="L8742" s="2" t="n">
        <f aca="false">MOD(F8742,3)</f>
        <v>0</v>
      </c>
      <c r="M8742" s="3" t="n">
        <f aca="false">SUMIF(G8742:L8742,0,A8742:F8742)</f>
        <v>477</v>
      </c>
      <c r="N8742" s="6" t="n">
        <f aca="false">MAX(A8742:F8742)-MIN(A8742:F8742)</f>
        <v>70</v>
      </c>
      <c r="O8742" s="5" t="b">
        <f aca="false">AND(N8742&lt;=M8742,COUNTIF(G8742:L8742,0)=3)</f>
        <v>0</v>
      </c>
    </row>
    <row r="8743" customFormat="false" ht="15" hidden="false" customHeight="false" outlineLevel="0" collapsed="false">
      <c r="A8743" s="1" t="n">
        <v>148</v>
      </c>
      <c r="B8743" s="1" t="n">
        <v>51</v>
      </c>
      <c r="C8743" s="1" t="n">
        <v>135</v>
      </c>
      <c r="D8743" s="1" t="n">
        <v>100</v>
      </c>
      <c r="E8743" s="1" t="n">
        <v>5</v>
      </c>
      <c r="F8743" s="1" t="n">
        <v>25</v>
      </c>
      <c r="G8743" s="2" t="n">
        <f aca="false">MOD(A8743,3)</f>
        <v>1</v>
      </c>
      <c r="H8743" s="2" t="n">
        <f aca="false">MOD(B8743,3)</f>
        <v>0</v>
      </c>
      <c r="I8743" s="2" t="n">
        <f aca="false">MOD(C8743,3)</f>
        <v>0</v>
      </c>
      <c r="J8743" s="2" t="n">
        <f aca="false">MOD(D8743,3)</f>
        <v>1</v>
      </c>
      <c r="K8743" s="2" t="n">
        <f aca="false">MOD(E8743,3)</f>
        <v>2</v>
      </c>
      <c r="L8743" s="2" t="n">
        <f aca="false">MOD(F8743,3)</f>
        <v>1</v>
      </c>
      <c r="M8743" s="3" t="n">
        <f aca="false">SUMIF(G8743:L8743,0,A8743:F8743)</f>
        <v>186</v>
      </c>
      <c r="N8743" s="6" t="n">
        <f aca="false">MAX(A8743:F8743)-MIN(A8743:F8743)</f>
        <v>143</v>
      </c>
      <c r="O8743" s="5" t="b">
        <f aca="false">AND(N8743&lt;=M8743,COUNTIF(G8743:L8743,0)=3)</f>
        <v>0</v>
      </c>
    </row>
    <row r="8744" customFormat="false" ht="15" hidden="false" customHeight="false" outlineLevel="0" collapsed="false">
      <c r="A8744" s="1" t="n">
        <v>33</v>
      </c>
      <c r="B8744" s="1" t="n">
        <v>77</v>
      </c>
      <c r="C8744" s="1" t="n">
        <v>16</v>
      </c>
      <c r="D8744" s="1" t="n">
        <v>15</v>
      </c>
      <c r="E8744" s="1" t="n">
        <v>50</v>
      </c>
      <c r="F8744" s="1" t="n">
        <v>75</v>
      </c>
      <c r="G8744" s="2" t="n">
        <f aca="false">MOD(A8744,3)</f>
        <v>0</v>
      </c>
      <c r="H8744" s="2" t="n">
        <f aca="false">MOD(B8744,3)</f>
        <v>2</v>
      </c>
      <c r="I8744" s="2" t="n">
        <f aca="false">MOD(C8744,3)</f>
        <v>1</v>
      </c>
      <c r="J8744" s="2" t="n">
        <f aca="false">MOD(D8744,3)</f>
        <v>0</v>
      </c>
      <c r="K8744" s="2" t="n">
        <f aca="false">MOD(E8744,3)</f>
        <v>2</v>
      </c>
      <c r="L8744" s="2" t="n">
        <f aca="false">MOD(F8744,3)</f>
        <v>0</v>
      </c>
      <c r="M8744" s="3" t="n">
        <f aca="false">SUMIF(G8744:L8744,0,A8744:F8744)</f>
        <v>123</v>
      </c>
      <c r="N8744" s="6" t="n">
        <f aca="false">MAX(A8744:F8744)-MIN(A8744:F8744)</f>
        <v>62</v>
      </c>
      <c r="O8744" s="5" t="b">
        <f aca="false">AND(N8744&lt;=M8744,COUNTIF(G8744:L8744,0)=3)</f>
        <v>1</v>
      </c>
    </row>
    <row r="8745" customFormat="false" ht="15" hidden="false" customHeight="false" outlineLevel="0" collapsed="false">
      <c r="A8745" s="1" t="n">
        <v>107</v>
      </c>
      <c r="B8745" s="1" t="n">
        <v>52</v>
      </c>
      <c r="C8745" s="1" t="n">
        <v>53</v>
      </c>
      <c r="D8745" s="1" t="n">
        <v>124</v>
      </c>
      <c r="E8745" s="1" t="n">
        <v>71</v>
      </c>
      <c r="F8745" s="1" t="n">
        <v>84</v>
      </c>
      <c r="G8745" s="2" t="n">
        <f aca="false">MOD(A8745,3)</f>
        <v>2</v>
      </c>
      <c r="H8745" s="2" t="n">
        <f aca="false">MOD(B8745,3)</f>
        <v>1</v>
      </c>
      <c r="I8745" s="2" t="n">
        <f aca="false">MOD(C8745,3)</f>
        <v>2</v>
      </c>
      <c r="J8745" s="2" t="n">
        <f aca="false">MOD(D8745,3)</f>
        <v>1</v>
      </c>
      <c r="K8745" s="2" t="n">
        <f aca="false">MOD(E8745,3)</f>
        <v>2</v>
      </c>
      <c r="L8745" s="2" t="n">
        <f aca="false">MOD(F8745,3)</f>
        <v>0</v>
      </c>
      <c r="M8745" s="3" t="n">
        <f aca="false">SUMIF(G8745:L8745,0,A8745:F8745)</f>
        <v>84</v>
      </c>
      <c r="N8745" s="6" t="n">
        <f aca="false">MAX(A8745:F8745)-MIN(A8745:F8745)</f>
        <v>72</v>
      </c>
      <c r="O8745" s="5" t="b">
        <f aca="false">AND(N8745&lt;=M8745,COUNTIF(G8745:L8745,0)=3)</f>
        <v>0</v>
      </c>
    </row>
    <row r="8746" customFormat="false" ht="15" hidden="false" customHeight="false" outlineLevel="0" collapsed="false">
      <c r="A8746" s="1" t="n">
        <v>50</v>
      </c>
      <c r="B8746" s="1" t="n">
        <v>73</v>
      </c>
      <c r="C8746" s="1" t="n">
        <v>120</v>
      </c>
      <c r="D8746" s="1" t="n">
        <v>53</v>
      </c>
      <c r="E8746" s="1" t="n">
        <v>127</v>
      </c>
      <c r="F8746" s="1" t="n">
        <v>45</v>
      </c>
      <c r="G8746" s="2" t="n">
        <f aca="false">MOD(A8746,3)</f>
        <v>2</v>
      </c>
      <c r="H8746" s="2" t="n">
        <f aca="false">MOD(B8746,3)</f>
        <v>1</v>
      </c>
      <c r="I8746" s="2" t="n">
        <f aca="false">MOD(C8746,3)</f>
        <v>0</v>
      </c>
      <c r="J8746" s="2" t="n">
        <f aca="false">MOD(D8746,3)</f>
        <v>2</v>
      </c>
      <c r="K8746" s="2" t="n">
        <f aca="false">MOD(E8746,3)</f>
        <v>1</v>
      </c>
      <c r="L8746" s="2" t="n">
        <f aca="false">MOD(F8746,3)</f>
        <v>0</v>
      </c>
      <c r="M8746" s="3" t="n">
        <f aca="false">SUMIF(G8746:L8746,0,A8746:F8746)</f>
        <v>165</v>
      </c>
      <c r="N8746" s="6" t="n">
        <f aca="false">MAX(A8746:F8746)-MIN(A8746:F8746)</f>
        <v>82</v>
      </c>
      <c r="O8746" s="5" t="b">
        <f aca="false">AND(N8746&lt;=M8746,COUNTIF(G8746:L8746,0)=3)</f>
        <v>0</v>
      </c>
    </row>
    <row r="8747" customFormat="false" ht="15" hidden="false" customHeight="false" outlineLevel="0" collapsed="false">
      <c r="A8747" s="1" t="n">
        <v>110</v>
      </c>
      <c r="B8747" s="1" t="n">
        <v>36</v>
      </c>
      <c r="C8747" s="1" t="n">
        <v>150</v>
      </c>
      <c r="D8747" s="1" t="n">
        <v>144</v>
      </c>
      <c r="E8747" s="1" t="n">
        <v>75</v>
      </c>
      <c r="F8747" s="1" t="n">
        <v>40</v>
      </c>
      <c r="G8747" s="2" t="n">
        <f aca="false">MOD(A8747,3)</f>
        <v>2</v>
      </c>
      <c r="H8747" s="2" t="n">
        <f aca="false">MOD(B8747,3)</f>
        <v>0</v>
      </c>
      <c r="I8747" s="2" t="n">
        <f aca="false">MOD(C8747,3)</f>
        <v>0</v>
      </c>
      <c r="J8747" s="2" t="n">
        <f aca="false">MOD(D8747,3)</f>
        <v>0</v>
      </c>
      <c r="K8747" s="2" t="n">
        <f aca="false">MOD(E8747,3)</f>
        <v>0</v>
      </c>
      <c r="L8747" s="2" t="n">
        <f aca="false">MOD(F8747,3)</f>
        <v>1</v>
      </c>
      <c r="M8747" s="3" t="n">
        <f aca="false">SUMIF(G8747:L8747,0,A8747:F8747)</f>
        <v>405</v>
      </c>
      <c r="N8747" s="6" t="n">
        <f aca="false">MAX(A8747:F8747)-MIN(A8747:F8747)</f>
        <v>114</v>
      </c>
      <c r="O8747" s="5" t="b">
        <f aca="false">AND(N8747&lt;=M8747,COUNTIF(G8747:L8747,0)=3)</f>
        <v>0</v>
      </c>
    </row>
    <row r="8748" customFormat="false" ht="15" hidden="false" customHeight="false" outlineLevel="0" collapsed="false">
      <c r="A8748" s="1" t="n">
        <v>23</v>
      </c>
      <c r="B8748" s="1" t="n">
        <v>4</v>
      </c>
      <c r="C8748" s="1" t="n">
        <v>100</v>
      </c>
      <c r="D8748" s="1" t="n">
        <v>112</v>
      </c>
      <c r="E8748" s="1" t="n">
        <v>28</v>
      </c>
      <c r="F8748" s="1" t="n">
        <v>2</v>
      </c>
      <c r="G8748" s="2" t="n">
        <f aca="false">MOD(A8748,3)</f>
        <v>2</v>
      </c>
      <c r="H8748" s="2" t="n">
        <f aca="false">MOD(B8748,3)</f>
        <v>1</v>
      </c>
      <c r="I8748" s="2" t="n">
        <f aca="false">MOD(C8748,3)</f>
        <v>1</v>
      </c>
      <c r="J8748" s="2" t="n">
        <f aca="false">MOD(D8748,3)</f>
        <v>1</v>
      </c>
      <c r="K8748" s="2" t="n">
        <f aca="false">MOD(E8748,3)</f>
        <v>1</v>
      </c>
      <c r="L8748" s="2" t="n">
        <f aca="false">MOD(F8748,3)</f>
        <v>2</v>
      </c>
      <c r="M8748" s="3" t="n">
        <f aca="false">SUMIF(G8748:L8748,0,A8748:F8748)</f>
        <v>0</v>
      </c>
      <c r="N8748" s="6" t="n">
        <f aca="false">MAX(A8748:F8748)-MIN(A8748:F8748)</f>
        <v>110</v>
      </c>
      <c r="O8748" s="5" t="b">
        <f aca="false">AND(N8748&lt;=M8748,COUNTIF(G8748:L8748,0)=3)</f>
        <v>0</v>
      </c>
    </row>
    <row r="8749" customFormat="false" ht="15" hidden="false" customHeight="false" outlineLevel="0" collapsed="false">
      <c r="A8749" s="1" t="n">
        <v>87</v>
      </c>
      <c r="B8749" s="1" t="n">
        <v>85</v>
      </c>
      <c r="C8749" s="1" t="n">
        <v>141</v>
      </c>
      <c r="D8749" s="1" t="n">
        <v>30</v>
      </c>
      <c r="E8749" s="1" t="n">
        <v>64</v>
      </c>
      <c r="F8749" s="1" t="n">
        <v>138</v>
      </c>
      <c r="G8749" s="2" t="n">
        <f aca="false">MOD(A8749,3)</f>
        <v>0</v>
      </c>
      <c r="H8749" s="2" t="n">
        <f aca="false">MOD(B8749,3)</f>
        <v>1</v>
      </c>
      <c r="I8749" s="2" t="n">
        <f aca="false">MOD(C8749,3)</f>
        <v>0</v>
      </c>
      <c r="J8749" s="2" t="n">
        <f aca="false">MOD(D8749,3)</f>
        <v>0</v>
      </c>
      <c r="K8749" s="2" t="n">
        <f aca="false">MOD(E8749,3)</f>
        <v>1</v>
      </c>
      <c r="L8749" s="2" t="n">
        <f aca="false">MOD(F8749,3)</f>
        <v>0</v>
      </c>
      <c r="M8749" s="3" t="n">
        <f aca="false">SUMIF(G8749:L8749,0,A8749:F8749)</f>
        <v>396</v>
      </c>
      <c r="N8749" s="6" t="n">
        <f aca="false">MAX(A8749:F8749)-MIN(A8749:F8749)</f>
        <v>111</v>
      </c>
      <c r="O8749" s="5" t="b">
        <f aca="false">AND(N8749&lt;=M8749,COUNTIF(G8749:L8749,0)=3)</f>
        <v>0</v>
      </c>
    </row>
    <row r="8750" customFormat="false" ht="15" hidden="false" customHeight="false" outlineLevel="0" collapsed="false">
      <c r="A8750" s="1" t="n">
        <v>100</v>
      </c>
      <c r="B8750" s="1" t="n">
        <v>148</v>
      </c>
      <c r="C8750" s="1" t="n">
        <v>116</v>
      </c>
      <c r="D8750" s="1" t="n">
        <v>122</v>
      </c>
      <c r="E8750" s="1" t="n">
        <v>79</v>
      </c>
      <c r="F8750" s="1" t="n">
        <v>23</v>
      </c>
      <c r="G8750" s="2" t="n">
        <f aca="false">MOD(A8750,3)</f>
        <v>1</v>
      </c>
      <c r="H8750" s="2" t="n">
        <f aca="false">MOD(B8750,3)</f>
        <v>1</v>
      </c>
      <c r="I8750" s="2" t="n">
        <f aca="false">MOD(C8750,3)</f>
        <v>2</v>
      </c>
      <c r="J8750" s="2" t="n">
        <f aca="false">MOD(D8750,3)</f>
        <v>2</v>
      </c>
      <c r="K8750" s="2" t="n">
        <f aca="false">MOD(E8750,3)</f>
        <v>1</v>
      </c>
      <c r="L8750" s="2" t="n">
        <f aca="false">MOD(F8750,3)</f>
        <v>2</v>
      </c>
      <c r="M8750" s="3" t="n">
        <f aca="false">SUMIF(G8750:L8750,0,A8750:F8750)</f>
        <v>0</v>
      </c>
      <c r="N8750" s="6" t="n">
        <f aca="false">MAX(A8750:F8750)-MIN(A8750:F8750)</f>
        <v>125</v>
      </c>
      <c r="O8750" s="5" t="b">
        <f aca="false">AND(N8750&lt;=M8750,COUNTIF(G8750:L8750,0)=3)</f>
        <v>0</v>
      </c>
    </row>
    <row r="8751" customFormat="false" ht="15" hidden="false" customHeight="false" outlineLevel="0" collapsed="false">
      <c r="A8751" s="1" t="n">
        <v>93</v>
      </c>
      <c r="B8751" s="1" t="n">
        <v>19</v>
      </c>
      <c r="C8751" s="1" t="n">
        <v>58</v>
      </c>
      <c r="D8751" s="1" t="n">
        <v>2</v>
      </c>
      <c r="E8751" s="1" t="n">
        <v>8</v>
      </c>
      <c r="F8751" s="1" t="n">
        <v>50</v>
      </c>
      <c r="G8751" s="2" t="n">
        <f aca="false">MOD(A8751,3)</f>
        <v>0</v>
      </c>
      <c r="H8751" s="2" t="n">
        <f aca="false">MOD(B8751,3)</f>
        <v>1</v>
      </c>
      <c r="I8751" s="2" t="n">
        <f aca="false">MOD(C8751,3)</f>
        <v>1</v>
      </c>
      <c r="J8751" s="2" t="n">
        <f aca="false">MOD(D8751,3)</f>
        <v>2</v>
      </c>
      <c r="K8751" s="2" t="n">
        <f aca="false">MOD(E8751,3)</f>
        <v>2</v>
      </c>
      <c r="L8751" s="2" t="n">
        <f aca="false">MOD(F8751,3)</f>
        <v>2</v>
      </c>
      <c r="M8751" s="3" t="n">
        <f aca="false">SUMIF(G8751:L8751,0,A8751:F8751)</f>
        <v>93</v>
      </c>
      <c r="N8751" s="6" t="n">
        <f aca="false">MAX(A8751:F8751)-MIN(A8751:F8751)</f>
        <v>91</v>
      </c>
      <c r="O8751" s="5" t="b">
        <f aca="false">AND(N8751&lt;=M8751,COUNTIF(G8751:L8751,0)=3)</f>
        <v>0</v>
      </c>
    </row>
    <row r="8752" customFormat="false" ht="15" hidden="false" customHeight="false" outlineLevel="0" collapsed="false">
      <c r="A8752" s="1" t="n">
        <v>27</v>
      </c>
      <c r="B8752" s="1" t="n">
        <v>74</v>
      </c>
      <c r="C8752" s="1" t="n">
        <v>21</v>
      </c>
      <c r="D8752" s="1" t="n">
        <v>66</v>
      </c>
      <c r="E8752" s="1" t="n">
        <v>87</v>
      </c>
      <c r="F8752" s="1" t="n">
        <v>98</v>
      </c>
      <c r="G8752" s="2" t="n">
        <f aca="false">MOD(A8752,3)</f>
        <v>0</v>
      </c>
      <c r="H8752" s="2" t="n">
        <f aca="false">MOD(B8752,3)</f>
        <v>2</v>
      </c>
      <c r="I8752" s="2" t="n">
        <f aca="false">MOD(C8752,3)</f>
        <v>0</v>
      </c>
      <c r="J8752" s="2" t="n">
        <f aca="false">MOD(D8752,3)</f>
        <v>0</v>
      </c>
      <c r="K8752" s="2" t="n">
        <f aca="false">MOD(E8752,3)</f>
        <v>0</v>
      </c>
      <c r="L8752" s="2" t="n">
        <f aca="false">MOD(F8752,3)</f>
        <v>2</v>
      </c>
      <c r="M8752" s="3" t="n">
        <f aca="false">SUMIF(G8752:L8752,0,A8752:F8752)</f>
        <v>201</v>
      </c>
      <c r="N8752" s="6" t="n">
        <f aca="false">MAX(A8752:F8752)-MIN(A8752:F8752)</f>
        <v>77</v>
      </c>
      <c r="O8752" s="5" t="b">
        <f aca="false">AND(N8752&lt;=M8752,COUNTIF(G8752:L8752,0)=3)</f>
        <v>0</v>
      </c>
    </row>
    <row r="8753" customFormat="false" ht="15" hidden="false" customHeight="false" outlineLevel="0" collapsed="false">
      <c r="A8753" s="1" t="n">
        <v>21</v>
      </c>
      <c r="B8753" s="1" t="n">
        <v>68</v>
      </c>
      <c r="C8753" s="1" t="n">
        <v>42</v>
      </c>
      <c r="D8753" s="1" t="n">
        <v>74</v>
      </c>
      <c r="E8753" s="1" t="n">
        <v>56</v>
      </c>
      <c r="F8753" s="1" t="n">
        <v>32</v>
      </c>
      <c r="G8753" s="2" t="n">
        <f aca="false">MOD(A8753,3)</f>
        <v>0</v>
      </c>
      <c r="H8753" s="2" t="n">
        <f aca="false">MOD(B8753,3)</f>
        <v>2</v>
      </c>
      <c r="I8753" s="2" t="n">
        <f aca="false">MOD(C8753,3)</f>
        <v>0</v>
      </c>
      <c r="J8753" s="2" t="n">
        <f aca="false">MOD(D8753,3)</f>
        <v>2</v>
      </c>
      <c r="K8753" s="2" t="n">
        <f aca="false">MOD(E8753,3)</f>
        <v>2</v>
      </c>
      <c r="L8753" s="2" t="n">
        <f aca="false">MOD(F8753,3)</f>
        <v>2</v>
      </c>
      <c r="M8753" s="3" t="n">
        <f aca="false">SUMIF(G8753:L8753,0,A8753:F8753)</f>
        <v>63</v>
      </c>
      <c r="N8753" s="6" t="n">
        <f aca="false">MAX(A8753:F8753)-MIN(A8753:F8753)</f>
        <v>53</v>
      </c>
      <c r="O8753" s="5" t="b">
        <f aca="false">AND(N8753&lt;=M8753,COUNTIF(G8753:L8753,0)=3)</f>
        <v>0</v>
      </c>
    </row>
    <row r="8754" customFormat="false" ht="15" hidden="false" customHeight="false" outlineLevel="0" collapsed="false">
      <c r="A8754" s="1" t="n">
        <v>135</v>
      </c>
      <c r="B8754" s="1" t="n">
        <v>65</v>
      </c>
      <c r="C8754" s="1" t="n">
        <v>139</v>
      </c>
      <c r="D8754" s="1" t="n">
        <v>85</v>
      </c>
      <c r="E8754" s="1" t="n">
        <v>11</v>
      </c>
      <c r="F8754" s="1" t="n">
        <v>11</v>
      </c>
      <c r="G8754" s="2" t="n">
        <f aca="false">MOD(A8754,3)</f>
        <v>0</v>
      </c>
      <c r="H8754" s="2" t="n">
        <f aca="false">MOD(B8754,3)</f>
        <v>2</v>
      </c>
      <c r="I8754" s="2" t="n">
        <f aca="false">MOD(C8754,3)</f>
        <v>1</v>
      </c>
      <c r="J8754" s="2" t="n">
        <f aca="false">MOD(D8754,3)</f>
        <v>1</v>
      </c>
      <c r="K8754" s="2" t="n">
        <f aca="false">MOD(E8754,3)</f>
        <v>2</v>
      </c>
      <c r="L8754" s="2" t="n">
        <f aca="false">MOD(F8754,3)</f>
        <v>2</v>
      </c>
      <c r="M8754" s="3" t="n">
        <f aca="false">SUMIF(G8754:L8754,0,A8754:F8754)</f>
        <v>135</v>
      </c>
      <c r="N8754" s="6" t="n">
        <f aca="false">MAX(A8754:F8754)-MIN(A8754:F8754)</f>
        <v>128</v>
      </c>
      <c r="O8754" s="5" t="b">
        <f aca="false">AND(N8754&lt;=M8754,COUNTIF(G8754:L8754,0)=3)</f>
        <v>0</v>
      </c>
    </row>
    <row r="8755" customFormat="false" ht="15" hidden="false" customHeight="false" outlineLevel="0" collapsed="false">
      <c r="A8755" s="1" t="n">
        <v>118</v>
      </c>
      <c r="B8755" s="1" t="n">
        <v>1</v>
      </c>
      <c r="C8755" s="1" t="n">
        <v>93</v>
      </c>
      <c r="D8755" s="1" t="n">
        <v>49</v>
      </c>
      <c r="E8755" s="1" t="n">
        <v>19</v>
      </c>
      <c r="F8755" s="1" t="n">
        <v>12</v>
      </c>
      <c r="G8755" s="2" t="n">
        <f aca="false">MOD(A8755,3)</f>
        <v>1</v>
      </c>
      <c r="H8755" s="2" t="n">
        <f aca="false">MOD(B8755,3)</f>
        <v>1</v>
      </c>
      <c r="I8755" s="2" t="n">
        <f aca="false">MOD(C8755,3)</f>
        <v>0</v>
      </c>
      <c r="J8755" s="2" t="n">
        <f aca="false">MOD(D8755,3)</f>
        <v>1</v>
      </c>
      <c r="K8755" s="2" t="n">
        <f aca="false">MOD(E8755,3)</f>
        <v>1</v>
      </c>
      <c r="L8755" s="2" t="n">
        <f aca="false">MOD(F8755,3)</f>
        <v>0</v>
      </c>
      <c r="M8755" s="3" t="n">
        <f aca="false">SUMIF(G8755:L8755,0,A8755:F8755)</f>
        <v>105</v>
      </c>
      <c r="N8755" s="6" t="n">
        <f aca="false">MAX(A8755:F8755)-MIN(A8755:F8755)</f>
        <v>117</v>
      </c>
      <c r="O8755" s="5" t="b">
        <f aca="false">AND(N8755&lt;=M8755,COUNTIF(G8755:L8755,0)=3)</f>
        <v>0</v>
      </c>
    </row>
    <row r="8756" customFormat="false" ht="15" hidden="false" customHeight="false" outlineLevel="0" collapsed="false">
      <c r="A8756" s="1" t="n">
        <v>66</v>
      </c>
      <c r="B8756" s="1" t="n">
        <v>22</v>
      </c>
      <c r="C8756" s="1" t="n">
        <v>24</v>
      </c>
      <c r="D8756" s="1" t="n">
        <v>47</v>
      </c>
      <c r="E8756" s="1" t="n">
        <v>51</v>
      </c>
      <c r="F8756" s="1" t="n">
        <v>96</v>
      </c>
      <c r="G8756" s="2" t="n">
        <f aca="false">MOD(A8756,3)</f>
        <v>0</v>
      </c>
      <c r="H8756" s="2" t="n">
        <f aca="false">MOD(B8756,3)</f>
        <v>1</v>
      </c>
      <c r="I8756" s="2" t="n">
        <f aca="false">MOD(C8756,3)</f>
        <v>0</v>
      </c>
      <c r="J8756" s="2" t="n">
        <f aca="false">MOD(D8756,3)</f>
        <v>2</v>
      </c>
      <c r="K8756" s="2" t="n">
        <f aca="false">MOD(E8756,3)</f>
        <v>0</v>
      </c>
      <c r="L8756" s="2" t="n">
        <f aca="false">MOD(F8756,3)</f>
        <v>0</v>
      </c>
      <c r="M8756" s="3" t="n">
        <f aca="false">SUMIF(G8756:L8756,0,A8756:F8756)</f>
        <v>237</v>
      </c>
      <c r="N8756" s="6" t="n">
        <f aca="false">MAX(A8756:F8756)-MIN(A8756:F8756)</f>
        <v>74</v>
      </c>
      <c r="O8756" s="5" t="b">
        <f aca="false">AND(N8756&lt;=M8756,COUNTIF(G8756:L8756,0)=3)</f>
        <v>0</v>
      </c>
    </row>
    <row r="8757" customFormat="false" ht="15" hidden="false" customHeight="false" outlineLevel="0" collapsed="false">
      <c r="A8757" s="1" t="n">
        <v>42</v>
      </c>
      <c r="B8757" s="1" t="n">
        <v>102</v>
      </c>
      <c r="C8757" s="1" t="n">
        <v>10</v>
      </c>
      <c r="D8757" s="1" t="n">
        <v>26</v>
      </c>
      <c r="E8757" s="1" t="n">
        <v>16</v>
      </c>
      <c r="F8757" s="1" t="n">
        <v>124</v>
      </c>
      <c r="G8757" s="2" t="n">
        <f aca="false">MOD(A8757,3)</f>
        <v>0</v>
      </c>
      <c r="H8757" s="2" t="n">
        <f aca="false">MOD(B8757,3)</f>
        <v>0</v>
      </c>
      <c r="I8757" s="2" t="n">
        <f aca="false">MOD(C8757,3)</f>
        <v>1</v>
      </c>
      <c r="J8757" s="2" t="n">
        <f aca="false">MOD(D8757,3)</f>
        <v>2</v>
      </c>
      <c r="K8757" s="2" t="n">
        <f aca="false">MOD(E8757,3)</f>
        <v>1</v>
      </c>
      <c r="L8757" s="2" t="n">
        <f aca="false">MOD(F8757,3)</f>
        <v>1</v>
      </c>
      <c r="M8757" s="3" t="n">
        <f aca="false">SUMIF(G8757:L8757,0,A8757:F8757)</f>
        <v>144</v>
      </c>
      <c r="N8757" s="6" t="n">
        <f aca="false">MAX(A8757:F8757)-MIN(A8757:F8757)</f>
        <v>114</v>
      </c>
      <c r="O8757" s="5" t="b">
        <f aca="false">AND(N8757&lt;=M8757,COUNTIF(G8757:L8757,0)=3)</f>
        <v>0</v>
      </c>
    </row>
    <row r="8758" customFormat="false" ht="15" hidden="false" customHeight="false" outlineLevel="0" collapsed="false">
      <c r="A8758" s="1" t="n">
        <v>7</v>
      </c>
      <c r="B8758" s="1" t="n">
        <v>118</v>
      </c>
      <c r="C8758" s="1" t="n">
        <v>35</v>
      </c>
      <c r="D8758" s="1" t="n">
        <v>137</v>
      </c>
      <c r="E8758" s="1" t="n">
        <v>65</v>
      </c>
      <c r="F8758" s="1" t="n">
        <v>137</v>
      </c>
      <c r="G8758" s="2" t="n">
        <f aca="false">MOD(A8758,3)</f>
        <v>1</v>
      </c>
      <c r="H8758" s="2" t="n">
        <f aca="false">MOD(B8758,3)</f>
        <v>1</v>
      </c>
      <c r="I8758" s="2" t="n">
        <f aca="false">MOD(C8758,3)</f>
        <v>2</v>
      </c>
      <c r="J8758" s="2" t="n">
        <f aca="false">MOD(D8758,3)</f>
        <v>2</v>
      </c>
      <c r="K8758" s="2" t="n">
        <f aca="false">MOD(E8758,3)</f>
        <v>2</v>
      </c>
      <c r="L8758" s="2" t="n">
        <f aca="false">MOD(F8758,3)</f>
        <v>2</v>
      </c>
      <c r="M8758" s="3" t="n">
        <f aca="false">SUMIF(G8758:L8758,0,A8758:F8758)</f>
        <v>0</v>
      </c>
      <c r="N8758" s="6" t="n">
        <f aca="false">MAX(A8758:F8758)-MIN(A8758:F8758)</f>
        <v>130</v>
      </c>
      <c r="O8758" s="5" t="b">
        <f aca="false">AND(N8758&lt;=M8758,COUNTIF(G8758:L8758,0)=3)</f>
        <v>0</v>
      </c>
    </row>
    <row r="8759" customFormat="false" ht="15" hidden="false" customHeight="false" outlineLevel="0" collapsed="false">
      <c r="A8759" s="1" t="n">
        <v>3</v>
      </c>
      <c r="B8759" s="1" t="n">
        <v>36</v>
      </c>
      <c r="C8759" s="1" t="n">
        <v>44</v>
      </c>
      <c r="D8759" s="1" t="n">
        <v>123</v>
      </c>
      <c r="E8759" s="1" t="n">
        <v>83</v>
      </c>
      <c r="F8759" s="1" t="n">
        <v>81</v>
      </c>
      <c r="G8759" s="2" t="n">
        <f aca="false">MOD(A8759,3)</f>
        <v>0</v>
      </c>
      <c r="H8759" s="2" t="n">
        <f aca="false">MOD(B8759,3)</f>
        <v>0</v>
      </c>
      <c r="I8759" s="2" t="n">
        <f aca="false">MOD(C8759,3)</f>
        <v>2</v>
      </c>
      <c r="J8759" s="2" t="n">
        <f aca="false">MOD(D8759,3)</f>
        <v>0</v>
      </c>
      <c r="K8759" s="2" t="n">
        <f aca="false">MOD(E8759,3)</f>
        <v>2</v>
      </c>
      <c r="L8759" s="2" t="n">
        <f aca="false">MOD(F8759,3)</f>
        <v>0</v>
      </c>
      <c r="M8759" s="3" t="n">
        <f aca="false">SUMIF(G8759:L8759,0,A8759:F8759)</f>
        <v>243</v>
      </c>
      <c r="N8759" s="6" t="n">
        <f aca="false">MAX(A8759:F8759)-MIN(A8759:F8759)</f>
        <v>120</v>
      </c>
      <c r="O8759" s="5" t="b">
        <f aca="false">AND(N8759&lt;=M8759,COUNTIF(G8759:L8759,0)=3)</f>
        <v>0</v>
      </c>
    </row>
    <row r="8760" customFormat="false" ht="15" hidden="false" customHeight="false" outlineLevel="0" collapsed="false">
      <c r="A8760" s="1" t="n">
        <v>44</v>
      </c>
      <c r="B8760" s="1" t="n">
        <v>95</v>
      </c>
      <c r="C8760" s="1" t="n">
        <v>49</v>
      </c>
      <c r="D8760" s="1" t="n">
        <v>55</v>
      </c>
      <c r="E8760" s="1" t="n">
        <v>60</v>
      </c>
      <c r="F8760" s="1" t="n">
        <v>81</v>
      </c>
      <c r="G8760" s="2" t="n">
        <f aca="false">MOD(A8760,3)</f>
        <v>2</v>
      </c>
      <c r="H8760" s="2" t="n">
        <f aca="false">MOD(B8760,3)</f>
        <v>2</v>
      </c>
      <c r="I8760" s="2" t="n">
        <f aca="false">MOD(C8760,3)</f>
        <v>1</v>
      </c>
      <c r="J8760" s="2" t="n">
        <f aca="false">MOD(D8760,3)</f>
        <v>1</v>
      </c>
      <c r="K8760" s="2" t="n">
        <f aca="false">MOD(E8760,3)</f>
        <v>0</v>
      </c>
      <c r="L8760" s="2" t="n">
        <f aca="false">MOD(F8760,3)</f>
        <v>0</v>
      </c>
      <c r="M8760" s="3" t="n">
        <f aca="false">SUMIF(G8760:L8760,0,A8760:F8760)</f>
        <v>141</v>
      </c>
      <c r="N8760" s="6" t="n">
        <f aca="false">MAX(A8760:F8760)-MIN(A8760:F8760)</f>
        <v>51</v>
      </c>
      <c r="O8760" s="5" t="b">
        <f aca="false">AND(N8760&lt;=M8760,COUNTIF(G8760:L8760,0)=3)</f>
        <v>0</v>
      </c>
    </row>
    <row r="8761" customFormat="false" ht="15" hidden="false" customHeight="false" outlineLevel="0" collapsed="false">
      <c r="A8761" s="1" t="n">
        <v>150</v>
      </c>
      <c r="B8761" s="1" t="n">
        <v>27</v>
      </c>
      <c r="C8761" s="1" t="n">
        <v>92</v>
      </c>
      <c r="D8761" s="1" t="n">
        <v>142</v>
      </c>
      <c r="E8761" s="1" t="n">
        <v>6</v>
      </c>
      <c r="F8761" s="1" t="n">
        <v>68</v>
      </c>
      <c r="G8761" s="2" t="n">
        <f aca="false">MOD(A8761,3)</f>
        <v>0</v>
      </c>
      <c r="H8761" s="2" t="n">
        <f aca="false">MOD(B8761,3)</f>
        <v>0</v>
      </c>
      <c r="I8761" s="2" t="n">
        <f aca="false">MOD(C8761,3)</f>
        <v>2</v>
      </c>
      <c r="J8761" s="2" t="n">
        <f aca="false">MOD(D8761,3)</f>
        <v>1</v>
      </c>
      <c r="K8761" s="2" t="n">
        <f aca="false">MOD(E8761,3)</f>
        <v>0</v>
      </c>
      <c r="L8761" s="2" t="n">
        <f aca="false">MOD(F8761,3)</f>
        <v>2</v>
      </c>
      <c r="M8761" s="3" t="n">
        <f aca="false">SUMIF(G8761:L8761,0,A8761:F8761)</f>
        <v>183</v>
      </c>
      <c r="N8761" s="6" t="n">
        <f aca="false">MAX(A8761:F8761)-MIN(A8761:F8761)</f>
        <v>144</v>
      </c>
      <c r="O8761" s="5" t="b">
        <f aca="false">AND(N8761&lt;=M8761,COUNTIF(G8761:L8761,0)=3)</f>
        <v>1</v>
      </c>
    </row>
    <row r="8762" customFormat="false" ht="15" hidden="false" customHeight="false" outlineLevel="0" collapsed="false">
      <c r="A8762" s="1" t="n">
        <v>118</v>
      </c>
      <c r="B8762" s="1" t="n">
        <v>129</v>
      </c>
      <c r="C8762" s="1" t="n">
        <v>127</v>
      </c>
      <c r="D8762" s="1" t="n">
        <v>135</v>
      </c>
      <c r="E8762" s="1" t="n">
        <v>34</v>
      </c>
      <c r="F8762" s="1" t="n">
        <v>149</v>
      </c>
      <c r="G8762" s="2" t="n">
        <f aca="false">MOD(A8762,3)</f>
        <v>1</v>
      </c>
      <c r="H8762" s="2" t="n">
        <f aca="false">MOD(B8762,3)</f>
        <v>0</v>
      </c>
      <c r="I8762" s="2" t="n">
        <f aca="false">MOD(C8762,3)</f>
        <v>1</v>
      </c>
      <c r="J8762" s="2" t="n">
        <f aca="false">MOD(D8762,3)</f>
        <v>0</v>
      </c>
      <c r="K8762" s="2" t="n">
        <f aca="false">MOD(E8762,3)</f>
        <v>1</v>
      </c>
      <c r="L8762" s="2" t="n">
        <f aca="false">MOD(F8762,3)</f>
        <v>2</v>
      </c>
      <c r="M8762" s="3" t="n">
        <f aca="false">SUMIF(G8762:L8762,0,A8762:F8762)</f>
        <v>264</v>
      </c>
      <c r="N8762" s="6" t="n">
        <f aca="false">MAX(A8762:F8762)-MIN(A8762:F8762)</f>
        <v>115</v>
      </c>
      <c r="O8762" s="5" t="b">
        <f aca="false">AND(N8762&lt;=M8762,COUNTIF(G8762:L8762,0)=3)</f>
        <v>0</v>
      </c>
    </row>
    <row r="8763" customFormat="false" ht="15" hidden="false" customHeight="false" outlineLevel="0" collapsed="false">
      <c r="A8763" s="1" t="n">
        <v>126</v>
      </c>
      <c r="B8763" s="1" t="n">
        <v>22</v>
      </c>
      <c r="C8763" s="1" t="n">
        <v>52</v>
      </c>
      <c r="D8763" s="1" t="n">
        <v>82</v>
      </c>
      <c r="E8763" s="1" t="n">
        <v>83</v>
      </c>
      <c r="F8763" s="1" t="n">
        <v>23</v>
      </c>
      <c r="G8763" s="2" t="n">
        <f aca="false">MOD(A8763,3)</f>
        <v>0</v>
      </c>
      <c r="H8763" s="2" t="n">
        <f aca="false">MOD(B8763,3)</f>
        <v>1</v>
      </c>
      <c r="I8763" s="2" t="n">
        <f aca="false">MOD(C8763,3)</f>
        <v>1</v>
      </c>
      <c r="J8763" s="2" t="n">
        <f aca="false">MOD(D8763,3)</f>
        <v>1</v>
      </c>
      <c r="K8763" s="2" t="n">
        <f aca="false">MOD(E8763,3)</f>
        <v>2</v>
      </c>
      <c r="L8763" s="2" t="n">
        <f aca="false">MOD(F8763,3)</f>
        <v>2</v>
      </c>
      <c r="M8763" s="3" t="n">
        <f aca="false">SUMIF(G8763:L8763,0,A8763:F8763)</f>
        <v>126</v>
      </c>
      <c r="N8763" s="6" t="n">
        <f aca="false">MAX(A8763:F8763)-MIN(A8763:F8763)</f>
        <v>104</v>
      </c>
      <c r="O8763" s="5" t="b">
        <f aca="false">AND(N8763&lt;=M8763,COUNTIF(G8763:L8763,0)=3)</f>
        <v>0</v>
      </c>
    </row>
    <row r="8764" customFormat="false" ht="15" hidden="false" customHeight="false" outlineLevel="0" collapsed="false">
      <c r="A8764" s="1" t="n">
        <v>137</v>
      </c>
      <c r="B8764" s="1" t="n">
        <v>8</v>
      </c>
      <c r="C8764" s="1" t="n">
        <v>103</v>
      </c>
      <c r="D8764" s="1" t="n">
        <v>57</v>
      </c>
      <c r="E8764" s="1" t="n">
        <v>22</v>
      </c>
      <c r="F8764" s="1" t="n">
        <v>148</v>
      </c>
      <c r="G8764" s="2" t="n">
        <f aca="false">MOD(A8764,3)</f>
        <v>2</v>
      </c>
      <c r="H8764" s="2" t="n">
        <f aca="false">MOD(B8764,3)</f>
        <v>2</v>
      </c>
      <c r="I8764" s="2" t="n">
        <f aca="false">MOD(C8764,3)</f>
        <v>1</v>
      </c>
      <c r="J8764" s="2" t="n">
        <f aca="false">MOD(D8764,3)</f>
        <v>0</v>
      </c>
      <c r="K8764" s="2" t="n">
        <f aca="false">MOD(E8764,3)</f>
        <v>1</v>
      </c>
      <c r="L8764" s="2" t="n">
        <f aca="false">MOD(F8764,3)</f>
        <v>1</v>
      </c>
      <c r="M8764" s="3" t="n">
        <f aca="false">SUMIF(G8764:L8764,0,A8764:F8764)</f>
        <v>57</v>
      </c>
      <c r="N8764" s="6" t="n">
        <f aca="false">MAX(A8764:F8764)-MIN(A8764:F8764)</f>
        <v>140</v>
      </c>
      <c r="O8764" s="5" t="b">
        <f aca="false">AND(N8764&lt;=M8764,COUNTIF(G8764:L8764,0)=3)</f>
        <v>0</v>
      </c>
    </row>
    <row r="8765" customFormat="false" ht="15" hidden="false" customHeight="false" outlineLevel="0" collapsed="false">
      <c r="A8765" s="1" t="n">
        <v>44</v>
      </c>
      <c r="B8765" s="1" t="n">
        <v>71</v>
      </c>
      <c r="C8765" s="1" t="n">
        <v>66</v>
      </c>
      <c r="D8765" s="1" t="n">
        <v>42</v>
      </c>
      <c r="E8765" s="1" t="n">
        <v>116</v>
      </c>
      <c r="F8765" s="1" t="n">
        <v>118</v>
      </c>
      <c r="G8765" s="2" t="n">
        <f aca="false">MOD(A8765,3)</f>
        <v>2</v>
      </c>
      <c r="H8765" s="2" t="n">
        <f aca="false">MOD(B8765,3)</f>
        <v>2</v>
      </c>
      <c r="I8765" s="2" t="n">
        <f aca="false">MOD(C8765,3)</f>
        <v>0</v>
      </c>
      <c r="J8765" s="2" t="n">
        <f aca="false">MOD(D8765,3)</f>
        <v>0</v>
      </c>
      <c r="K8765" s="2" t="n">
        <f aca="false">MOD(E8765,3)</f>
        <v>2</v>
      </c>
      <c r="L8765" s="2" t="n">
        <f aca="false">MOD(F8765,3)</f>
        <v>1</v>
      </c>
      <c r="M8765" s="3" t="n">
        <f aca="false">SUMIF(G8765:L8765,0,A8765:F8765)</f>
        <v>108</v>
      </c>
      <c r="N8765" s="6" t="n">
        <f aca="false">MAX(A8765:F8765)-MIN(A8765:F8765)</f>
        <v>76</v>
      </c>
      <c r="O8765" s="5" t="b">
        <f aca="false">AND(N8765&lt;=M8765,COUNTIF(G8765:L8765,0)=3)</f>
        <v>0</v>
      </c>
    </row>
    <row r="8766" customFormat="false" ht="15" hidden="false" customHeight="false" outlineLevel="0" collapsed="false">
      <c r="A8766" s="1" t="n">
        <v>104</v>
      </c>
      <c r="B8766" s="1" t="n">
        <v>76</v>
      </c>
      <c r="C8766" s="1" t="n">
        <v>20</v>
      </c>
      <c r="D8766" s="1" t="n">
        <v>49</v>
      </c>
      <c r="E8766" s="1" t="n">
        <v>74</v>
      </c>
      <c r="F8766" s="1" t="n">
        <v>90</v>
      </c>
      <c r="G8766" s="2" t="n">
        <f aca="false">MOD(A8766,3)</f>
        <v>2</v>
      </c>
      <c r="H8766" s="2" t="n">
        <f aca="false">MOD(B8766,3)</f>
        <v>1</v>
      </c>
      <c r="I8766" s="2" t="n">
        <f aca="false">MOD(C8766,3)</f>
        <v>2</v>
      </c>
      <c r="J8766" s="2" t="n">
        <f aca="false">MOD(D8766,3)</f>
        <v>1</v>
      </c>
      <c r="K8766" s="2" t="n">
        <f aca="false">MOD(E8766,3)</f>
        <v>2</v>
      </c>
      <c r="L8766" s="2" t="n">
        <f aca="false">MOD(F8766,3)</f>
        <v>0</v>
      </c>
      <c r="M8766" s="3" t="n">
        <f aca="false">SUMIF(G8766:L8766,0,A8766:F8766)</f>
        <v>90</v>
      </c>
      <c r="N8766" s="6" t="n">
        <f aca="false">MAX(A8766:F8766)-MIN(A8766:F8766)</f>
        <v>84</v>
      </c>
      <c r="O8766" s="5" t="b">
        <f aca="false">AND(N8766&lt;=M8766,COUNTIF(G8766:L8766,0)=3)</f>
        <v>0</v>
      </c>
    </row>
    <row r="8767" customFormat="false" ht="15" hidden="false" customHeight="false" outlineLevel="0" collapsed="false">
      <c r="A8767" s="1" t="n">
        <v>92</v>
      </c>
      <c r="B8767" s="1" t="n">
        <v>92</v>
      </c>
      <c r="C8767" s="1" t="n">
        <v>67</v>
      </c>
      <c r="D8767" s="1" t="n">
        <v>125</v>
      </c>
      <c r="E8767" s="1" t="n">
        <v>83</v>
      </c>
      <c r="F8767" s="1" t="n">
        <v>11</v>
      </c>
      <c r="G8767" s="2" t="n">
        <f aca="false">MOD(A8767,3)</f>
        <v>2</v>
      </c>
      <c r="H8767" s="2" t="n">
        <f aca="false">MOD(B8767,3)</f>
        <v>2</v>
      </c>
      <c r="I8767" s="2" t="n">
        <f aca="false">MOD(C8767,3)</f>
        <v>1</v>
      </c>
      <c r="J8767" s="2" t="n">
        <f aca="false">MOD(D8767,3)</f>
        <v>2</v>
      </c>
      <c r="K8767" s="2" t="n">
        <f aca="false">MOD(E8767,3)</f>
        <v>2</v>
      </c>
      <c r="L8767" s="2" t="n">
        <f aca="false">MOD(F8767,3)</f>
        <v>2</v>
      </c>
      <c r="M8767" s="3" t="n">
        <f aca="false">SUMIF(G8767:L8767,0,A8767:F8767)</f>
        <v>0</v>
      </c>
      <c r="N8767" s="6" t="n">
        <f aca="false">MAX(A8767:F8767)-MIN(A8767:F8767)</f>
        <v>114</v>
      </c>
      <c r="O8767" s="5" t="b">
        <f aca="false">AND(N8767&lt;=M8767,COUNTIF(G8767:L8767,0)=3)</f>
        <v>0</v>
      </c>
    </row>
    <row r="8768" customFormat="false" ht="15" hidden="false" customHeight="false" outlineLevel="0" collapsed="false">
      <c r="A8768" s="1" t="n">
        <v>88</v>
      </c>
      <c r="B8768" s="1" t="n">
        <v>35</v>
      </c>
      <c r="C8768" s="1" t="n">
        <v>17</v>
      </c>
      <c r="D8768" s="1" t="n">
        <v>53</v>
      </c>
      <c r="E8768" s="1" t="n">
        <v>11</v>
      </c>
      <c r="F8768" s="1" t="n">
        <v>98</v>
      </c>
      <c r="G8768" s="2" t="n">
        <f aca="false">MOD(A8768,3)</f>
        <v>1</v>
      </c>
      <c r="H8768" s="2" t="n">
        <f aca="false">MOD(B8768,3)</f>
        <v>2</v>
      </c>
      <c r="I8768" s="2" t="n">
        <f aca="false">MOD(C8768,3)</f>
        <v>2</v>
      </c>
      <c r="J8768" s="2" t="n">
        <f aca="false">MOD(D8768,3)</f>
        <v>2</v>
      </c>
      <c r="K8768" s="2" t="n">
        <f aca="false">MOD(E8768,3)</f>
        <v>2</v>
      </c>
      <c r="L8768" s="2" t="n">
        <f aca="false">MOD(F8768,3)</f>
        <v>2</v>
      </c>
      <c r="M8768" s="3" t="n">
        <f aca="false">SUMIF(G8768:L8768,0,A8768:F8768)</f>
        <v>0</v>
      </c>
      <c r="N8768" s="6" t="n">
        <f aca="false">MAX(A8768:F8768)-MIN(A8768:F8768)</f>
        <v>87</v>
      </c>
      <c r="O8768" s="5" t="b">
        <f aca="false">AND(N8768&lt;=M8768,COUNTIF(G8768:L8768,0)=3)</f>
        <v>0</v>
      </c>
    </row>
    <row r="8769" customFormat="false" ht="15" hidden="false" customHeight="false" outlineLevel="0" collapsed="false">
      <c r="A8769" s="1" t="n">
        <v>45</v>
      </c>
      <c r="B8769" s="1" t="n">
        <v>113</v>
      </c>
      <c r="C8769" s="1" t="n">
        <v>43</v>
      </c>
      <c r="D8769" s="1" t="n">
        <v>146</v>
      </c>
      <c r="E8769" s="1" t="n">
        <v>116</v>
      </c>
      <c r="F8769" s="1" t="n">
        <v>109</v>
      </c>
      <c r="G8769" s="2" t="n">
        <f aca="false">MOD(A8769,3)</f>
        <v>0</v>
      </c>
      <c r="H8769" s="2" t="n">
        <f aca="false">MOD(B8769,3)</f>
        <v>2</v>
      </c>
      <c r="I8769" s="2" t="n">
        <f aca="false">MOD(C8769,3)</f>
        <v>1</v>
      </c>
      <c r="J8769" s="2" t="n">
        <f aca="false">MOD(D8769,3)</f>
        <v>2</v>
      </c>
      <c r="K8769" s="2" t="n">
        <f aca="false">MOD(E8769,3)</f>
        <v>2</v>
      </c>
      <c r="L8769" s="2" t="n">
        <f aca="false">MOD(F8769,3)</f>
        <v>1</v>
      </c>
      <c r="M8769" s="3" t="n">
        <f aca="false">SUMIF(G8769:L8769,0,A8769:F8769)</f>
        <v>45</v>
      </c>
      <c r="N8769" s="6" t="n">
        <f aca="false">MAX(A8769:F8769)-MIN(A8769:F8769)</f>
        <v>103</v>
      </c>
      <c r="O8769" s="5" t="b">
        <f aca="false">AND(N8769&lt;=M8769,COUNTIF(G8769:L8769,0)=3)</f>
        <v>0</v>
      </c>
    </row>
    <row r="8770" customFormat="false" ht="15" hidden="false" customHeight="false" outlineLevel="0" collapsed="false">
      <c r="A8770" s="1" t="n">
        <v>126</v>
      </c>
      <c r="B8770" s="1" t="n">
        <v>52</v>
      </c>
      <c r="C8770" s="1" t="n">
        <v>74</v>
      </c>
      <c r="D8770" s="1" t="n">
        <v>37</v>
      </c>
      <c r="E8770" s="1" t="n">
        <v>105</v>
      </c>
      <c r="F8770" s="1" t="n">
        <v>126</v>
      </c>
      <c r="G8770" s="2" t="n">
        <f aca="false">MOD(A8770,3)</f>
        <v>0</v>
      </c>
      <c r="H8770" s="2" t="n">
        <f aca="false">MOD(B8770,3)</f>
        <v>1</v>
      </c>
      <c r="I8770" s="2" t="n">
        <f aca="false">MOD(C8770,3)</f>
        <v>2</v>
      </c>
      <c r="J8770" s="2" t="n">
        <f aca="false">MOD(D8770,3)</f>
        <v>1</v>
      </c>
      <c r="K8770" s="2" t="n">
        <f aca="false">MOD(E8770,3)</f>
        <v>0</v>
      </c>
      <c r="L8770" s="2" t="n">
        <f aca="false">MOD(F8770,3)</f>
        <v>0</v>
      </c>
      <c r="M8770" s="3" t="n">
        <f aca="false">SUMIF(G8770:L8770,0,A8770:F8770)</f>
        <v>357</v>
      </c>
      <c r="N8770" s="6" t="n">
        <f aca="false">MAX(A8770:F8770)-MIN(A8770:F8770)</f>
        <v>89</v>
      </c>
      <c r="O8770" s="5" t="b">
        <f aca="false">AND(N8770&lt;=M8770,COUNTIF(G8770:L8770,0)=3)</f>
        <v>1</v>
      </c>
    </row>
    <row r="8771" customFormat="false" ht="15" hidden="false" customHeight="false" outlineLevel="0" collapsed="false">
      <c r="A8771" s="1" t="n">
        <v>33</v>
      </c>
      <c r="B8771" s="1" t="n">
        <v>45</v>
      </c>
      <c r="C8771" s="1" t="n">
        <v>97</v>
      </c>
      <c r="D8771" s="1" t="n">
        <v>98</v>
      </c>
      <c r="E8771" s="1" t="n">
        <v>7</v>
      </c>
      <c r="F8771" s="1" t="n">
        <v>114</v>
      </c>
      <c r="G8771" s="2" t="n">
        <f aca="false">MOD(A8771,3)</f>
        <v>0</v>
      </c>
      <c r="H8771" s="2" t="n">
        <f aca="false">MOD(B8771,3)</f>
        <v>0</v>
      </c>
      <c r="I8771" s="2" t="n">
        <f aca="false">MOD(C8771,3)</f>
        <v>1</v>
      </c>
      <c r="J8771" s="2" t="n">
        <f aca="false">MOD(D8771,3)</f>
        <v>2</v>
      </c>
      <c r="K8771" s="2" t="n">
        <f aca="false">MOD(E8771,3)</f>
        <v>1</v>
      </c>
      <c r="L8771" s="2" t="n">
        <f aca="false">MOD(F8771,3)</f>
        <v>0</v>
      </c>
      <c r="M8771" s="3" t="n">
        <f aca="false">SUMIF(G8771:L8771,0,A8771:F8771)</f>
        <v>192</v>
      </c>
      <c r="N8771" s="6" t="n">
        <f aca="false">MAX(A8771:F8771)-MIN(A8771:F8771)</f>
        <v>107</v>
      </c>
      <c r="O8771" s="5" t="b">
        <f aca="false">AND(N8771&lt;=M8771,COUNTIF(G8771:L8771,0)=3)</f>
        <v>1</v>
      </c>
    </row>
    <row r="8772" customFormat="false" ht="15" hidden="false" customHeight="false" outlineLevel="0" collapsed="false">
      <c r="A8772" s="1" t="n">
        <v>1</v>
      </c>
      <c r="B8772" s="1" t="n">
        <v>143</v>
      </c>
      <c r="C8772" s="1" t="n">
        <v>49</v>
      </c>
      <c r="D8772" s="1" t="n">
        <v>16</v>
      </c>
      <c r="E8772" s="1" t="n">
        <v>125</v>
      </c>
      <c r="F8772" s="1" t="n">
        <v>93</v>
      </c>
      <c r="G8772" s="2" t="n">
        <f aca="false">MOD(A8772,3)</f>
        <v>1</v>
      </c>
      <c r="H8772" s="2" t="n">
        <f aca="false">MOD(B8772,3)</f>
        <v>2</v>
      </c>
      <c r="I8772" s="2" t="n">
        <f aca="false">MOD(C8772,3)</f>
        <v>1</v>
      </c>
      <c r="J8772" s="2" t="n">
        <f aca="false">MOD(D8772,3)</f>
        <v>1</v>
      </c>
      <c r="K8772" s="2" t="n">
        <f aca="false">MOD(E8772,3)</f>
        <v>2</v>
      </c>
      <c r="L8772" s="2" t="n">
        <f aca="false">MOD(F8772,3)</f>
        <v>0</v>
      </c>
      <c r="M8772" s="3" t="n">
        <f aca="false">SUMIF(G8772:L8772,0,A8772:F8772)</f>
        <v>93</v>
      </c>
      <c r="N8772" s="6" t="n">
        <f aca="false">MAX(A8772:F8772)-MIN(A8772:F8772)</f>
        <v>142</v>
      </c>
      <c r="O8772" s="5" t="b">
        <f aca="false">AND(N8772&lt;=M8772,COUNTIF(G8772:L8772,0)=3)</f>
        <v>0</v>
      </c>
    </row>
    <row r="8773" customFormat="false" ht="15" hidden="false" customHeight="false" outlineLevel="0" collapsed="false">
      <c r="A8773" s="1" t="n">
        <v>128</v>
      </c>
      <c r="B8773" s="1" t="n">
        <v>14</v>
      </c>
      <c r="C8773" s="1" t="n">
        <v>97</v>
      </c>
      <c r="D8773" s="1" t="n">
        <v>62</v>
      </c>
      <c r="E8773" s="1" t="n">
        <v>99</v>
      </c>
      <c r="F8773" s="1" t="n">
        <v>12</v>
      </c>
      <c r="G8773" s="2" t="n">
        <f aca="false">MOD(A8773,3)</f>
        <v>2</v>
      </c>
      <c r="H8773" s="2" t="n">
        <f aca="false">MOD(B8773,3)</f>
        <v>2</v>
      </c>
      <c r="I8773" s="2" t="n">
        <f aca="false">MOD(C8773,3)</f>
        <v>1</v>
      </c>
      <c r="J8773" s="2" t="n">
        <f aca="false">MOD(D8773,3)</f>
        <v>2</v>
      </c>
      <c r="K8773" s="2" t="n">
        <f aca="false">MOD(E8773,3)</f>
        <v>0</v>
      </c>
      <c r="L8773" s="2" t="n">
        <f aca="false">MOD(F8773,3)</f>
        <v>0</v>
      </c>
      <c r="M8773" s="3" t="n">
        <f aca="false">SUMIF(G8773:L8773,0,A8773:F8773)</f>
        <v>111</v>
      </c>
      <c r="N8773" s="6" t="n">
        <f aca="false">MAX(A8773:F8773)-MIN(A8773:F8773)</f>
        <v>116</v>
      </c>
      <c r="O8773" s="5" t="b">
        <f aca="false">AND(N8773&lt;=M8773,COUNTIF(G8773:L8773,0)=3)</f>
        <v>0</v>
      </c>
    </row>
    <row r="8774" customFormat="false" ht="15" hidden="false" customHeight="false" outlineLevel="0" collapsed="false">
      <c r="A8774" s="1" t="n">
        <v>67</v>
      </c>
      <c r="B8774" s="1" t="n">
        <v>16</v>
      </c>
      <c r="C8774" s="1" t="n">
        <v>24</v>
      </c>
      <c r="D8774" s="1" t="n">
        <v>37</v>
      </c>
      <c r="E8774" s="1" t="n">
        <v>120</v>
      </c>
      <c r="F8774" s="1" t="n">
        <v>98</v>
      </c>
      <c r="G8774" s="2" t="n">
        <f aca="false">MOD(A8774,3)</f>
        <v>1</v>
      </c>
      <c r="H8774" s="2" t="n">
        <f aca="false">MOD(B8774,3)</f>
        <v>1</v>
      </c>
      <c r="I8774" s="2" t="n">
        <f aca="false">MOD(C8774,3)</f>
        <v>0</v>
      </c>
      <c r="J8774" s="2" t="n">
        <f aca="false">MOD(D8774,3)</f>
        <v>1</v>
      </c>
      <c r="K8774" s="2" t="n">
        <f aca="false">MOD(E8774,3)</f>
        <v>0</v>
      </c>
      <c r="L8774" s="2" t="n">
        <f aca="false">MOD(F8774,3)</f>
        <v>2</v>
      </c>
      <c r="M8774" s="3" t="n">
        <f aca="false">SUMIF(G8774:L8774,0,A8774:F8774)</f>
        <v>144</v>
      </c>
      <c r="N8774" s="6" t="n">
        <f aca="false">MAX(A8774:F8774)-MIN(A8774:F8774)</f>
        <v>104</v>
      </c>
      <c r="O8774" s="5" t="b">
        <f aca="false">AND(N8774&lt;=M8774,COUNTIF(G8774:L8774,0)=3)</f>
        <v>0</v>
      </c>
    </row>
    <row r="8775" customFormat="false" ht="15" hidden="false" customHeight="false" outlineLevel="0" collapsed="false">
      <c r="A8775" s="1" t="n">
        <v>118</v>
      </c>
      <c r="B8775" s="1" t="n">
        <v>141</v>
      </c>
      <c r="C8775" s="1" t="n">
        <v>17</v>
      </c>
      <c r="D8775" s="1" t="n">
        <v>32</v>
      </c>
      <c r="E8775" s="1" t="n">
        <v>102</v>
      </c>
      <c r="F8775" s="1" t="n">
        <v>20</v>
      </c>
      <c r="G8775" s="2" t="n">
        <f aca="false">MOD(A8775,3)</f>
        <v>1</v>
      </c>
      <c r="H8775" s="2" t="n">
        <f aca="false">MOD(B8775,3)</f>
        <v>0</v>
      </c>
      <c r="I8775" s="2" t="n">
        <f aca="false">MOD(C8775,3)</f>
        <v>2</v>
      </c>
      <c r="J8775" s="2" t="n">
        <f aca="false">MOD(D8775,3)</f>
        <v>2</v>
      </c>
      <c r="K8775" s="2" t="n">
        <f aca="false">MOD(E8775,3)</f>
        <v>0</v>
      </c>
      <c r="L8775" s="2" t="n">
        <f aca="false">MOD(F8775,3)</f>
        <v>2</v>
      </c>
      <c r="M8775" s="3" t="n">
        <f aca="false">SUMIF(G8775:L8775,0,A8775:F8775)</f>
        <v>243</v>
      </c>
      <c r="N8775" s="6" t="n">
        <f aca="false">MAX(A8775:F8775)-MIN(A8775:F8775)</f>
        <v>124</v>
      </c>
      <c r="O8775" s="5" t="b">
        <f aca="false">AND(N8775&lt;=M8775,COUNTIF(G8775:L8775,0)=3)</f>
        <v>0</v>
      </c>
    </row>
    <row r="8776" customFormat="false" ht="15" hidden="false" customHeight="false" outlineLevel="0" collapsed="false">
      <c r="A8776" s="1" t="n">
        <v>89</v>
      </c>
      <c r="B8776" s="1" t="n">
        <v>116</v>
      </c>
      <c r="C8776" s="1" t="n">
        <v>134</v>
      </c>
      <c r="D8776" s="1" t="n">
        <v>48</v>
      </c>
      <c r="E8776" s="1" t="n">
        <v>80</v>
      </c>
      <c r="F8776" s="1" t="n">
        <v>96</v>
      </c>
      <c r="G8776" s="2" t="n">
        <f aca="false">MOD(A8776,3)</f>
        <v>2</v>
      </c>
      <c r="H8776" s="2" t="n">
        <f aca="false">MOD(B8776,3)</f>
        <v>2</v>
      </c>
      <c r="I8776" s="2" t="n">
        <f aca="false">MOD(C8776,3)</f>
        <v>2</v>
      </c>
      <c r="J8776" s="2" t="n">
        <f aca="false">MOD(D8776,3)</f>
        <v>0</v>
      </c>
      <c r="K8776" s="2" t="n">
        <f aca="false">MOD(E8776,3)</f>
        <v>2</v>
      </c>
      <c r="L8776" s="2" t="n">
        <f aca="false">MOD(F8776,3)</f>
        <v>0</v>
      </c>
      <c r="M8776" s="3" t="n">
        <f aca="false">SUMIF(G8776:L8776,0,A8776:F8776)</f>
        <v>144</v>
      </c>
      <c r="N8776" s="6" t="n">
        <f aca="false">MAX(A8776:F8776)-MIN(A8776:F8776)</f>
        <v>86</v>
      </c>
      <c r="O8776" s="5" t="b">
        <f aca="false">AND(N8776&lt;=M8776,COUNTIF(G8776:L8776,0)=3)</f>
        <v>0</v>
      </c>
    </row>
    <row r="8777" customFormat="false" ht="15" hidden="false" customHeight="false" outlineLevel="0" collapsed="false">
      <c r="A8777" s="1" t="n">
        <v>145</v>
      </c>
      <c r="B8777" s="1" t="n">
        <v>7</v>
      </c>
      <c r="C8777" s="1" t="n">
        <v>35</v>
      </c>
      <c r="D8777" s="1" t="n">
        <v>123</v>
      </c>
      <c r="E8777" s="1" t="n">
        <v>99</v>
      </c>
      <c r="F8777" s="1" t="n">
        <v>3</v>
      </c>
      <c r="G8777" s="2" t="n">
        <f aca="false">MOD(A8777,3)</f>
        <v>1</v>
      </c>
      <c r="H8777" s="2" t="n">
        <f aca="false">MOD(B8777,3)</f>
        <v>1</v>
      </c>
      <c r="I8777" s="2" t="n">
        <f aca="false">MOD(C8777,3)</f>
        <v>2</v>
      </c>
      <c r="J8777" s="2" t="n">
        <f aca="false">MOD(D8777,3)</f>
        <v>0</v>
      </c>
      <c r="K8777" s="2" t="n">
        <f aca="false">MOD(E8777,3)</f>
        <v>0</v>
      </c>
      <c r="L8777" s="2" t="n">
        <f aca="false">MOD(F8777,3)</f>
        <v>0</v>
      </c>
      <c r="M8777" s="3" t="n">
        <f aca="false">SUMIF(G8777:L8777,0,A8777:F8777)</f>
        <v>225</v>
      </c>
      <c r="N8777" s="6" t="n">
        <f aca="false">MAX(A8777:F8777)-MIN(A8777:F8777)</f>
        <v>142</v>
      </c>
      <c r="O8777" s="5" t="b">
        <f aca="false">AND(N8777&lt;=M8777,COUNTIF(G8777:L8777,0)=3)</f>
        <v>1</v>
      </c>
    </row>
    <row r="8778" customFormat="false" ht="15" hidden="false" customHeight="false" outlineLevel="0" collapsed="false">
      <c r="A8778" s="1" t="n">
        <v>133</v>
      </c>
      <c r="B8778" s="1" t="n">
        <v>63</v>
      </c>
      <c r="C8778" s="1" t="n">
        <v>26</v>
      </c>
      <c r="D8778" s="1" t="n">
        <v>19</v>
      </c>
      <c r="E8778" s="1" t="n">
        <v>15</v>
      </c>
      <c r="F8778" s="1" t="n">
        <v>134</v>
      </c>
      <c r="G8778" s="2" t="n">
        <f aca="false">MOD(A8778,3)</f>
        <v>1</v>
      </c>
      <c r="H8778" s="2" t="n">
        <f aca="false">MOD(B8778,3)</f>
        <v>0</v>
      </c>
      <c r="I8778" s="2" t="n">
        <f aca="false">MOD(C8778,3)</f>
        <v>2</v>
      </c>
      <c r="J8778" s="2" t="n">
        <f aca="false">MOD(D8778,3)</f>
        <v>1</v>
      </c>
      <c r="K8778" s="2" t="n">
        <f aca="false">MOD(E8778,3)</f>
        <v>0</v>
      </c>
      <c r="L8778" s="2" t="n">
        <f aca="false">MOD(F8778,3)</f>
        <v>2</v>
      </c>
      <c r="M8778" s="3" t="n">
        <f aca="false">SUMIF(G8778:L8778,0,A8778:F8778)</f>
        <v>78</v>
      </c>
      <c r="N8778" s="6" t="n">
        <f aca="false">MAX(A8778:F8778)-MIN(A8778:F8778)</f>
        <v>119</v>
      </c>
      <c r="O8778" s="5" t="b">
        <f aca="false">AND(N8778&lt;=M8778,COUNTIF(G8778:L8778,0)=3)</f>
        <v>0</v>
      </c>
    </row>
    <row r="8779" customFormat="false" ht="15" hidden="false" customHeight="false" outlineLevel="0" collapsed="false">
      <c r="A8779" s="1" t="n">
        <v>81</v>
      </c>
      <c r="B8779" s="1" t="n">
        <v>135</v>
      </c>
      <c r="C8779" s="1" t="n">
        <v>79</v>
      </c>
      <c r="D8779" s="1" t="n">
        <v>4</v>
      </c>
      <c r="E8779" s="1" t="n">
        <v>94</v>
      </c>
      <c r="F8779" s="1" t="n">
        <v>45</v>
      </c>
      <c r="G8779" s="2" t="n">
        <f aca="false">MOD(A8779,3)</f>
        <v>0</v>
      </c>
      <c r="H8779" s="2" t="n">
        <f aca="false">MOD(B8779,3)</f>
        <v>0</v>
      </c>
      <c r="I8779" s="2" t="n">
        <f aca="false">MOD(C8779,3)</f>
        <v>1</v>
      </c>
      <c r="J8779" s="2" t="n">
        <f aca="false">MOD(D8779,3)</f>
        <v>1</v>
      </c>
      <c r="K8779" s="2" t="n">
        <f aca="false">MOD(E8779,3)</f>
        <v>1</v>
      </c>
      <c r="L8779" s="2" t="n">
        <f aca="false">MOD(F8779,3)</f>
        <v>0</v>
      </c>
      <c r="M8779" s="3" t="n">
        <f aca="false">SUMIF(G8779:L8779,0,A8779:F8779)</f>
        <v>261</v>
      </c>
      <c r="N8779" s="6" t="n">
        <f aca="false">MAX(A8779:F8779)-MIN(A8779:F8779)</f>
        <v>131</v>
      </c>
      <c r="O8779" s="5" t="b">
        <f aca="false">AND(N8779&lt;=M8779,COUNTIF(G8779:L8779,0)=3)</f>
        <v>1</v>
      </c>
    </row>
    <row r="8780" customFormat="false" ht="15" hidden="false" customHeight="false" outlineLevel="0" collapsed="false">
      <c r="A8780" s="1" t="n">
        <v>70</v>
      </c>
      <c r="B8780" s="1" t="n">
        <v>89</v>
      </c>
      <c r="C8780" s="1" t="n">
        <v>141</v>
      </c>
      <c r="D8780" s="1" t="n">
        <v>84</v>
      </c>
      <c r="E8780" s="1" t="n">
        <v>53</v>
      </c>
      <c r="F8780" s="1" t="n">
        <v>22</v>
      </c>
      <c r="G8780" s="2" t="n">
        <f aca="false">MOD(A8780,3)</f>
        <v>1</v>
      </c>
      <c r="H8780" s="2" t="n">
        <f aca="false">MOD(B8780,3)</f>
        <v>2</v>
      </c>
      <c r="I8780" s="2" t="n">
        <f aca="false">MOD(C8780,3)</f>
        <v>0</v>
      </c>
      <c r="J8780" s="2" t="n">
        <f aca="false">MOD(D8780,3)</f>
        <v>0</v>
      </c>
      <c r="K8780" s="2" t="n">
        <f aca="false">MOD(E8780,3)</f>
        <v>2</v>
      </c>
      <c r="L8780" s="2" t="n">
        <f aca="false">MOD(F8780,3)</f>
        <v>1</v>
      </c>
      <c r="M8780" s="3" t="n">
        <f aca="false">SUMIF(G8780:L8780,0,A8780:F8780)</f>
        <v>225</v>
      </c>
      <c r="N8780" s="6" t="n">
        <f aca="false">MAX(A8780:F8780)-MIN(A8780:F8780)</f>
        <v>119</v>
      </c>
      <c r="O8780" s="5" t="b">
        <f aca="false">AND(N8780&lt;=M8780,COUNTIF(G8780:L8780,0)=3)</f>
        <v>0</v>
      </c>
    </row>
    <row r="8781" customFormat="false" ht="15" hidden="false" customHeight="false" outlineLevel="0" collapsed="false">
      <c r="A8781" s="1" t="n">
        <v>68</v>
      </c>
      <c r="B8781" s="1" t="n">
        <v>40</v>
      </c>
      <c r="C8781" s="1" t="n">
        <v>27</v>
      </c>
      <c r="D8781" s="1" t="n">
        <v>38</v>
      </c>
      <c r="E8781" s="1" t="n">
        <v>148</v>
      </c>
      <c r="F8781" s="1" t="n">
        <v>114</v>
      </c>
      <c r="G8781" s="2" t="n">
        <f aca="false">MOD(A8781,3)</f>
        <v>2</v>
      </c>
      <c r="H8781" s="2" t="n">
        <f aca="false">MOD(B8781,3)</f>
        <v>1</v>
      </c>
      <c r="I8781" s="2" t="n">
        <f aca="false">MOD(C8781,3)</f>
        <v>0</v>
      </c>
      <c r="J8781" s="2" t="n">
        <f aca="false">MOD(D8781,3)</f>
        <v>2</v>
      </c>
      <c r="K8781" s="2" t="n">
        <f aca="false">MOD(E8781,3)</f>
        <v>1</v>
      </c>
      <c r="L8781" s="2" t="n">
        <f aca="false">MOD(F8781,3)</f>
        <v>0</v>
      </c>
      <c r="M8781" s="3" t="n">
        <f aca="false">SUMIF(G8781:L8781,0,A8781:F8781)</f>
        <v>141</v>
      </c>
      <c r="N8781" s="6" t="n">
        <f aca="false">MAX(A8781:F8781)-MIN(A8781:F8781)</f>
        <v>121</v>
      </c>
      <c r="O8781" s="5" t="b">
        <f aca="false">AND(N8781&lt;=M8781,COUNTIF(G8781:L8781,0)=3)</f>
        <v>0</v>
      </c>
    </row>
    <row r="8782" customFormat="false" ht="15" hidden="false" customHeight="false" outlineLevel="0" collapsed="false">
      <c r="A8782" s="1" t="n">
        <v>113</v>
      </c>
      <c r="B8782" s="1" t="n">
        <v>132</v>
      </c>
      <c r="C8782" s="1" t="n">
        <v>74</v>
      </c>
      <c r="D8782" s="1" t="n">
        <v>148</v>
      </c>
      <c r="E8782" s="1" t="n">
        <v>16</v>
      </c>
      <c r="F8782" s="1" t="n">
        <v>42</v>
      </c>
      <c r="G8782" s="2" t="n">
        <f aca="false">MOD(A8782,3)</f>
        <v>2</v>
      </c>
      <c r="H8782" s="2" t="n">
        <f aca="false">MOD(B8782,3)</f>
        <v>0</v>
      </c>
      <c r="I8782" s="2" t="n">
        <f aca="false">MOD(C8782,3)</f>
        <v>2</v>
      </c>
      <c r="J8782" s="2" t="n">
        <f aca="false">MOD(D8782,3)</f>
        <v>1</v>
      </c>
      <c r="K8782" s="2" t="n">
        <f aca="false">MOD(E8782,3)</f>
        <v>1</v>
      </c>
      <c r="L8782" s="2" t="n">
        <f aca="false">MOD(F8782,3)</f>
        <v>0</v>
      </c>
      <c r="M8782" s="3" t="n">
        <f aca="false">SUMIF(G8782:L8782,0,A8782:F8782)</f>
        <v>174</v>
      </c>
      <c r="N8782" s="6" t="n">
        <f aca="false">MAX(A8782:F8782)-MIN(A8782:F8782)</f>
        <v>132</v>
      </c>
      <c r="O8782" s="5" t="b">
        <f aca="false">AND(N8782&lt;=M8782,COUNTIF(G8782:L8782,0)=3)</f>
        <v>0</v>
      </c>
    </row>
    <row r="8783" customFormat="false" ht="15" hidden="false" customHeight="false" outlineLevel="0" collapsed="false">
      <c r="A8783" s="1" t="n">
        <v>112</v>
      </c>
      <c r="B8783" s="1" t="n">
        <v>6</v>
      </c>
      <c r="C8783" s="1" t="n">
        <v>20</v>
      </c>
      <c r="D8783" s="1" t="n">
        <v>23</v>
      </c>
      <c r="E8783" s="1" t="n">
        <v>86</v>
      </c>
      <c r="F8783" s="1" t="n">
        <v>58</v>
      </c>
      <c r="G8783" s="2" t="n">
        <f aca="false">MOD(A8783,3)</f>
        <v>1</v>
      </c>
      <c r="H8783" s="2" t="n">
        <f aca="false">MOD(B8783,3)</f>
        <v>0</v>
      </c>
      <c r="I8783" s="2" t="n">
        <f aca="false">MOD(C8783,3)</f>
        <v>2</v>
      </c>
      <c r="J8783" s="2" t="n">
        <f aca="false">MOD(D8783,3)</f>
        <v>2</v>
      </c>
      <c r="K8783" s="2" t="n">
        <f aca="false">MOD(E8783,3)</f>
        <v>2</v>
      </c>
      <c r="L8783" s="2" t="n">
        <f aca="false">MOD(F8783,3)</f>
        <v>1</v>
      </c>
      <c r="M8783" s="3" t="n">
        <f aca="false">SUMIF(G8783:L8783,0,A8783:F8783)</f>
        <v>6</v>
      </c>
      <c r="N8783" s="6" t="n">
        <f aca="false">MAX(A8783:F8783)-MIN(A8783:F8783)</f>
        <v>106</v>
      </c>
      <c r="O8783" s="5" t="b">
        <f aca="false">AND(N8783&lt;=M8783,COUNTIF(G8783:L8783,0)=3)</f>
        <v>0</v>
      </c>
    </row>
    <row r="8784" customFormat="false" ht="15" hidden="false" customHeight="false" outlineLevel="0" collapsed="false">
      <c r="A8784" s="1" t="n">
        <v>5</v>
      </c>
      <c r="B8784" s="1" t="n">
        <v>130</v>
      </c>
      <c r="C8784" s="1" t="n">
        <v>97</v>
      </c>
      <c r="D8784" s="1" t="n">
        <v>71</v>
      </c>
      <c r="E8784" s="1" t="n">
        <v>121</v>
      </c>
      <c r="F8784" s="1" t="n">
        <v>99</v>
      </c>
      <c r="G8784" s="2" t="n">
        <f aca="false">MOD(A8784,3)</f>
        <v>2</v>
      </c>
      <c r="H8784" s="2" t="n">
        <f aca="false">MOD(B8784,3)</f>
        <v>1</v>
      </c>
      <c r="I8784" s="2" t="n">
        <f aca="false">MOD(C8784,3)</f>
        <v>1</v>
      </c>
      <c r="J8784" s="2" t="n">
        <f aca="false">MOD(D8784,3)</f>
        <v>2</v>
      </c>
      <c r="K8784" s="2" t="n">
        <f aca="false">MOD(E8784,3)</f>
        <v>1</v>
      </c>
      <c r="L8784" s="2" t="n">
        <f aca="false">MOD(F8784,3)</f>
        <v>0</v>
      </c>
      <c r="M8784" s="3" t="n">
        <f aca="false">SUMIF(G8784:L8784,0,A8784:F8784)</f>
        <v>99</v>
      </c>
      <c r="N8784" s="6" t="n">
        <f aca="false">MAX(A8784:F8784)-MIN(A8784:F8784)</f>
        <v>125</v>
      </c>
      <c r="O8784" s="5" t="b">
        <f aca="false">AND(N8784&lt;=M8784,COUNTIF(G8784:L8784,0)=3)</f>
        <v>0</v>
      </c>
    </row>
    <row r="8785" customFormat="false" ht="15" hidden="false" customHeight="false" outlineLevel="0" collapsed="false">
      <c r="A8785" s="1" t="n">
        <v>94</v>
      </c>
      <c r="B8785" s="1" t="n">
        <v>19</v>
      </c>
      <c r="C8785" s="1" t="n">
        <v>26</v>
      </c>
      <c r="D8785" s="1" t="n">
        <v>75</v>
      </c>
      <c r="E8785" s="1" t="n">
        <v>3</v>
      </c>
      <c r="F8785" s="1" t="n">
        <v>121</v>
      </c>
      <c r="G8785" s="2" t="n">
        <f aca="false">MOD(A8785,3)</f>
        <v>1</v>
      </c>
      <c r="H8785" s="2" t="n">
        <f aca="false">MOD(B8785,3)</f>
        <v>1</v>
      </c>
      <c r="I8785" s="2" t="n">
        <f aca="false">MOD(C8785,3)</f>
        <v>2</v>
      </c>
      <c r="J8785" s="2" t="n">
        <f aca="false">MOD(D8785,3)</f>
        <v>0</v>
      </c>
      <c r="K8785" s="2" t="n">
        <f aca="false">MOD(E8785,3)</f>
        <v>0</v>
      </c>
      <c r="L8785" s="2" t="n">
        <f aca="false">MOD(F8785,3)</f>
        <v>1</v>
      </c>
      <c r="M8785" s="3" t="n">
        <f aca="false">SUMIF(G8785:L8785,0,A8785:F8785)</f>
        <v>78</v>
      </c>
      <c r="N8785" s="6" t="n">
        <f aca="false">MAX(A8785:F8785)-MIN(A8785:F8785)</f>
        <v>118</v>
      </c>
      <c r="O8785" s="5" t="b">
        <f aca="false">AND(N8785&lt;=M8785,COUNTIF(G8785:L8785,0)=3)</f>
        <v>0</v>
      </c>
    </row>
    <row r="8786" customFormat="false" ht="15" hidden="false" customHeight="false" outlineLevel="0" collapsed="false">
      <c r="A8786" s="1" t="n">
        <v>20</v>
      </c>
      <c r="B8786" s="1" t="n">
        <v>12</v>
      </c>
      <c r="C8786" s="1" t="n">
        <v>68</v>
      </c>
      <c r="D8786" s="1" t="n">
        <v>73</v>
      </c>
      <c r="E8786" s="1" t="n">
        <v>51</v>
      </c>
      <c r="F8786" s="1" t="n">
        <v>127</v>
      </c>
      <c r="G8786" s="2" t="n">
        <f aca="false">MOD(A8786,3)</f>
        <v>2</v>
      </c>
      <c r="H8786" s="2" t="n">
        <f aca="false">MOD(B8786,3)</f>
        <v>0</v>
      </c>
      <c r="I8786" s="2" t="n">
        <f aca="false">MOD(C8786,3)</f>
        <v>2</v>
      </c>
      <c r="J8786" s="2" t="n">
        <f aca="false">MOD(D8786,3)</f>
        <v>1</v>
      </c>
      <c r="K8786" s="2" t="n">
        <f aca="false">MOD(E8786,3)</f>
        <v>0</v>
      </c>
      <c r="L8786" s="2" t="n">
        <f aca="false">MOD(F8786,3)</f>
        <v>1</v>
      </c>
      <c r="M8786" s="3" t="n">
        <f aca="false">SUMIF(G8786:L8786,0,A8786:F8786)</f>
        <v>63</v>
      </c>
      <c r="N8786" s="6" t="n">
        <f aca="false">MAX(A8786:F8786)-MIN(A8786:F8786)</f>
        <v>115</v>
      </c>
      <c r="O8786" s="5" t="b">
        <f aca="false">AND(N8786&lt;=M8786,COUNTIF(G8786:L8786,0)=3)</f>
        <v>0</v>
      </c>
    </row>
    <row r="8787" customFormat="false" ht="15" hidden="false" customHeight="false" outlineLevel="0" collapsed="false">
      <c r="A8787" s="1" t="n">
        <v>144</v>
      </c>
      <c r="B8787" s="1" t="n">
        <v>146</v>
      </c>
      <c r="C8787" s="1" t="n">
        <v>149</v>
      </c>
      <c r="D8787" s="1" t="n">
        <v>111</v>
      </c>
      <c r="E8787" s="1" t="n">
        <v>23</v>
      </c>
      <c r="F8787" s="1" t="n">
        <v>135</v>
      </c>
      <c r="G8787" s="2" t="n">
        <f aca="false">MOD(A8787,3)</f>
        <v>0</v>
      </c>
      <c r="H8787" s="2" t="n">
        <f aca="false">MOD(B8787,3)</f>
        <v>2</v>
      </c>
      <c r="I8787" s="2" t="n">
        <f aca="false">MOD(C8787,3)</f>
        <v>2</v>
      </c>
      <c r="J8787" s="2" t="n">
        <f aca="false">MOD(D8787,3)</f>
        <v>0</v>
      </c>
      <c r="K8787" s="2" t="n">
        <f aca="false">MOD(E8787,3)</f>
        <v>2</v>
      </c>
      <c r="L8787" s="2" t="n">
        <f aca="false">MOD(F8787,3)</f>
        <v>0</v>
      </c>
      <c r="M8787" s="3" t="n">
        <f aca="false">SUMIF(G8787:L8787,0,A8787:F8787)</f>
        <v>390</v>
      </c>
      <c r="N8787" s="6" t="n">
        <f aca="false">MAX(A8787:F8787)-MIN(A8787:F8787)</f>
        <v>126</v>
      </c>
      <c r="O8787" s="5" t="b">
        <f aca="false">AND(N8787&lt;=M8787,COUNTIF(G8787:L8787,0)=3)</f>
        <v>1</v>
      </c>
    </row>
    <row r="8788" customFormat="false" ht="15" hidden="false" customHeight="false" outlineLevel="0" collapsed="false">
      <c r="A8788" s="1" t="n">
        <v>85</v>
      </c>
      <c r="B8788" s="1" t="n">
        <v>126</v>
      </c>
      <c r="C8788" s="1" t="n">
        <v>91</v>
      </c>
      <c r="D8788" s="1" t="n">
        <v>148</v>
      </c>
      <c r="E8788" s="1" t="n">
        <v>100</v>
      </c>
      <c r="F8788" s="1" t="n">
        <v>77</v>
      </c>
      <c r="G8788" s="2" t="n">
        <f aca="false">MOD(A8788,3)</f>
        <v>1</v>
      </c>
      <c r="H8788" s="2" t="n">
        <f aca="false">MOD(B8788,3)</f>
        <v>0</v>
      </c>
      <c r="I8788" s="2" t="n">
        <f aca="false">MOD(C8788,3)</f>
        <v>1</v>
      </c>
      <c r="J8788" s="2" t="n">
        <f aca="false">MOD(D8788,3)</f>
        <v>1</v>
      </c>
      <c r="K8788" s="2" t="n">
        <f aca="false">MOD(E8788,3)</f>
        <v>1</v>
      </c>
      <c r="L8788" s="2" t="n">
        <f aca="false">MOD(F8788,3)</f>
        <v>2</v>
      </c>
      <c r="M8788" s="3" t="n">
        <f aca="false">SUMIF(G8788:L8788,0,A8788:F8788)</f>
        <v>126</v>
      </c>
      <c r="N8788" s="6" t="n">
        <f aca="false">MAX(A8788:F8788)-MIN(A8788:F8788)</f>
        <v>71</v>
      </c>
      <c r="O8788" s="5" t="b">
        <f aca="false">AND(N8788&lt;=M8788,COUNTIF(G8788:L8788,0)=3)</f>
        <v>0</v>
      </c>
    </row>
    <row r="8789" customFormat="false" ht="15" hidden="false" customHeight="false" outlineLevel="0" collapsed="false">
      <c r="A8789" s="1" t="n">
        <v>38</v>
      </c>
      <c r="B8789" s="1" t="n">
        <v>3</v>
      </c>
      <c r="C8789" s="1" t="n">
        <v>114</v>
      </c>
      <c r="D8789" s="1" t="n">
        <v>95</v>
      </c>
      <c r="E8789" s="1" t="n">
        <v>130</v>
      </c>
      <c r="F8789" s="1" t="n">
        <v>10</v>
      </c>
      <c r="G8789" s="2" t="n">
        <f aca="false">MOD(A8789,3)</f>
        <v>2</v>
      </c>
      <c r="H8789" s="2" t="n">
        <f aca="false">MOD(B8789,3)</f>
        <v>0</v>
      </c>
      <c r="I8789" s="2" t="n">
        <f aca="false">MOD(C8789,3)</f>
        <v>0</v>
      </c>
      <c r="J8789" s="2" t="n">
        <f aca="false">MOD(D8789,3)</f>
        <v>2</v>
      </c>
      <c r="K8789" s="2" t="n">
        <f aca="false">MOD(E8789,3)</f>
        <v>1</v>
      </c>
      <c r="L8789" s="2" t="n">
        <f aca="false">MOD(F8789,3)</f>
        <v>1</v>
      </c>
      <c r="M8789" s="3" t="n">
        <f aca="false">SUMIF(G8789:L8789,0,A8789:F8789)</f>
        <v>117</v>
      </c>
      <c r="N8789" s="6" t="n">
        <f aca="false">MAX(A8789:F8789)-MIN(A8789:F8789)</f>
        <v>127</v>
      </c>
      <c r="O8789" s="5" t="b">
        <f aca="false">AND(N8789&lt;=M8789,COUNTIF(G8789:L8789,0)=3)</f>
        <v>0</v>
      </c>
    </row>
    <row r="8790" customFormat="false" ht="15" hidden="false" customHeight="false" outlineLevel="0" collapsed="false">
      <c r="A8790" s="1" t="n">
        <v>126</v>
      </c>
      <c r="B8790" s="1" t="n">
        <v>104</v>
      </c>
      <c r="C8790" s="1" t="n">
        <v>140</v>
      </c>
      <c r="D8790" s="1" t="n">
        <v>70</v>
      </c>
      <c r="E8790" s="1" t="n">
        <v>11</v>
      </c>
      <c r="F8790" s="1" t="n">
        <v>73</v>
      </c>
      <c r="G8790" s="2" t="n">
        <f aca="false">MOD(A8790,3)</f>
        <v>0</v>
      </c>
      <c r="H8790" s="2" t="n">
        <f aca="false">MOD(B8790,3)</f>
        <v>2</v>
      </c>
      <c r="I8790" s="2" t="n">
        <f aca="false">MOD(C8790,3)</f>
        <v>2</v>
      </c>
      <c r="J8790" s="2" t="n">
        <f aca="false">MOD(D8790,3)</f>
        <v>1</v>
      </c>
      <c r="K8790" s="2" t="n">
        <f aca="false">MOD(E8790,3)</f>
        <v>2</v>
      </c>
      <c r="L8790" s="2" t="n">
        <f aca="false">MOD(F8790,3)</f>
        <v>1</v>
      </c>
      <c r="M8790" s="3" t="n">
        <f aca="false">SUMIF(G8790:L8790,0,A8790:F8790)</f>
        <v>126</v>
      </c>
      <c r="N8790" s="6" t="n">
        <f aca="false">MAX(A8790:F8790)-MIN(A8790:F8790)</f>
        <v>129</v>
      </c>
      <c r="O8790" s="5" t="b">
        <f aca="false">AND(N8790&lt;=M8790,COUNTIF(G8790:L8790,0)=3)</f>
        <v>0</v>
      </c>
    </row>
    <row r="8791" customFormat="false" ht="15" hidden="false" customHeight="false" outlineLevel="0" collapsed="false">
      <c r="A8791" s="1" t="n">
        <v>62</v>
      </c>
      <c r="B8791" s="1" t="n">
        <v>25</v>
      </c>
      <c r="C8791" s="1" t="n">
        <v>78</v>
      </c>
      <c r="D8791" s="1" t="n">
        <v>21</v>
      </c>
      <c r="E8791" s="1" t="n">
        <v>71</v>
      </c>
      <c r="F8791" s="1" t="n">
        <v>112</v>
      </c>
      <c r="G8791" s="2" t="n">
        <f aca="false">MOD(A8791,3)</f>
        <v>2</v>
      </c>
      <c r="H8791" s="2" t="n">
        <f aca="false">MOD(B8791,3)</f>
        <v>1</v>
      </c>
      <c r="I8791" s="2" t="n">
        <f aca="false">MOD(C8791,3)</f>
        <v>0</v>
      </c>
      <c r="J8791" s="2" t="n">
        <f aca="false">MOD(D8791,3)</f>
        <v>0</v>
      </c>
      <c r="K8791" s="2" t="n">
        <f aca="false">MOD(E8791,3)</f>
        <v>2</v>
      </c>
      <c r="L8791" s="2" t="n">
        <f aca="false">MOD(F8791,3)</f>
        <v>1</v>
      </c>
      <c r="M8791" s="3" t="n">
        <f aca="false">SUMIF(G8791:L8791,0,A8791:F8791)</f>
        <v>99</v>
      </c>
      <c r="N8791" s="6" t="n">
        <f aca="false">MAX(A8791:F8791)-MIN(A8791:F8791)</f>
        <v>91</v>
      </c>
      <c r="O8791" s="5" t="b">
        <f aca="false">AND(N8791&lt;=M8791,COUNTIF(G8791:L8791,0)=3)</f>
        <v>0</v>
      </c>
    </row>
    <row r="8792" customFormat="false" ht="15" hidden="false" customHeight="false" outlineLevel="0" collapsed="false">
      <c r="A8792" s="1" t="n">
        <v>6</v>
      </c>
      <c r="B8792" s="1" t="n">
        <v>69</v>
      </c>
      <c r="C8792" s="1" t="n">
        <v>144</v>
      </c>
      <c r="D8792" s="1" t="n">
        <v>105</v>
      </c>
      <c r="E8792" s="1" t="n">
        <v>125</v>
      </c>
      <c r="F8792" s="1" t="n">
        <v>31</v>
      </c>
      <c r="G8792" s="2" t="n">
        <f aca="false">MOD(A8792,3)</f>
        <v>0</v>
      </c>
      <c r="H8792" s="2" t="n">
        <f aca="false">MOD(B8792,3)</f>
        <v>0</v>
      </c>
      <c r="I8792" s="2" t="n">
        <f aca="false">MOD(C8792,3)</f>
        <v>0</v>
      </c>
      <c r="J8792" s="2" t="n">
        <f aca="false">MOD(D8792,3)</f>
        <v>0</v>
      </c>
      <c r="K8792" s="2" t="n">
        <f aca="false">MOD(E8792,3)</f>
        <v>2</v>
      </c>
      <c r="L8792" s="2" t="n">
        <f aca="false">MOD(F8792,3)</f>
        <v>1</v>
      </c>
      <c r="M8792" s="3" t="n">
        <f aca="false">SUMIF(G8792:L8792,0,A8792:F8792)</f>
        <v>324</v>
      </c>
      <c r="N8792" s="6" t="n">
        <f aca="false">MAX(A8792:F8792)-MIN(A8792:F8792)</f>
        <v>138</v>
      </c>
      <c r="O8792" s="5" t="b">
        <f aca="false">AND(N8792&lt;=M8792,COUNTIF(G8792:L8792,0)=3)</f>
        <v>0</v>
      </c>
    </row>
    <row r="8793" customFormat="false" ht="15" hidden="false" customHeight="false" outlineLevel="0" collapsed="false">
      <c r="A8793" s="1" t="n">
        <v>128</v>
      </c>
      <c r="B8793" s="1" t="n">
        <v>22</v>
      </c>
      <c r="C8793" s="1" t="n">
        <v>49</v>
      </c>
      <c r="D8793" s="1" t="n">
        <v>82</v>
      </c>
      <c r="E8793" s="1" t="n">
        <v>9</v>
      </c>
      <c r="F8793" s="1" t="n">
        <v>21</v>
      </c>
      <c r="G8793" s="2" t="n">
        <f aca="false">MOD(A8793,3)</f>
        <v>2</v>
      </c>
      <c r="H8793" s="2" t="n">
        <f aca="false">MOD(B8793,3)</f>
        <v>1</v>
      </c>
      <c r="I8793" s="2" t="n">
        <f aca="false">MOD(C8793,3)</f>
        <v>1</v>
      </c>
      <c r="J8793" s="2" t="n">
        <f aca="false">MOD(D8793,3)</f>
        <v>1</v>
      </c>
      <c r="K8793" s="2" t="n">
        <f aca="false">MOD(E8793,3)</f>
        <v>0</v>
      </c>
      <c r="L8793" s="2" t="n">
        <f aca="false">MOD(F8793,3)</f>
        <v>0</v>
      </c>
      <c r="M8793" s="3" t="n">
        <f aca="false">SUMIF(G8793:L8793,0,A8793:F8793)</f>
        <v>30</v>
      </c>
      <c r="N8793" s="6" t="n">
        <f aca="false">MAX(A8793:F8793)-MIN(A8793:F8793)</f>
        <v>119</v>
      </c>
      <c r="O8793" s="5" t="b">
        <f aca="false">AND(N8793&lt;=M8793,COUNTIF(G8793:L8793,0)=3)</f>
        <v>0</v>
      </c>
    </row>
    <row r="8794" customFormat="false" ht="15" hidden="false" customHeight="false" outlineLevel="0" collapsed="false">
      <c r="A8794" s="1" t="n">
        <v>8</v>
      </c>
      <c r="B8794" s="1" t="n">
        <v>116</v>
      </c>
      <c r="C8794" s="1" t="n">
        <v>46</v>
      </c>
      <c r="D8794" s="1" t="n">
        <v>42</v>
      </c>
      <c r="E8794" s="1" t="n">
        <v>88</v>
      </c>
      <c r="F8794" s="1" t="n">
        <v>21</v>
      </c>
      <c r="G8794" s="2" t="n">
        <f aca="false">MOD(A8794,3)</f>
        <v>2</v>
      </c>
      <c r="H8794" s="2" t="n">
        <f aca="false">MOD(B8794,3)</f>
        <v>2</v>
      </c>
      <c r="I8794" s="2" t="n">
        <f aca="false">MOD(C8794,3)</f>
        <v>1</v>
      </c>
      <c r="J8794" s="2" t="n">
        <f aca="false">MOD(D8794,3)</f>
        <v>0</v>
      </c>
      <c r="K8794" s="2" t="n">
        <f aca="false">MOD(E8794,3)</f>
        <v>1</v>
      </c>
      <c r="L8794" s="2" t="n">
        <f aca="false">MOD(F8794,3)</f>
        <v>0</v>
      </c>
      <c r="M8794" s="3" t="n">
        <f aca="false">SUMIF(G8794:L8794,0,A8794:F8794)</f>
        <v>63</v>
      </c>
      <c r="N8794" s="6" t="n">
        <f aca="false">MAX(A8794:F8794)-MIN(A8794:F8794)</f>
        <v>108</v>
      </c>
      <c r="O8794" s="5" t="b">
        <f aca="false">AND(N8794&lt;=M8794,COUNTIF(G8794:L8794,0)=3)</f>
        <v>0</v>
      </c>
    </row>
    <row r="8795" customFormat="false" ht="15" hidden="false" customHeight="false" outlineLevel="0" collapsed="false">
      <c r="A8795" s="1" t="n">
        <v>36</v>
      </c>
      <c r="B8795" s="1" t="n">
        <v>33</v>
      </c>
      <c r="C8795" s="1" t="n">
        <v>36</v>
      </c>
      <c r="D8795" s="1" t="n">
        <v>69</v>
      </c>
      <c r="E8795" s="1" t="n">
        <v>17</v>
      </c>
      <c r="F8795" s="1" t="n">
        <v>24</v>
      </c>
      <c r="G8795" s="2" t="n">
        <f aca="false">MOD(A8795,3)</f>
        <v>0</v>
      </c>
      <c r="H8795" s="2" t="n">
        <f aca="false">MOD(B8795,3)</f>
        <v>0</v>
      </c>
      <c r="I8795" s="2" t="n">
        <f aca="false">MOD(C8795,3)</f>
        <v>0</v>
      </c>
      <c r="J8795" s="2" t="n">
        <f aca="false">MOD(D8795,3)</f>
        <v>0</v>
      </c>
      <c r="K8795" s="2" t="n">
        <f aca="false">MOD(E8795,3)</f>
        <v>2</v>
      </c>
      <c r="L8795" s="2" t="n">
        <f aca="false">MOD(F8795,3)</f>
        <v>0</v>
      </c>
      <c r="M8795" s="3" t="n">
        <f aca="false">SUMIF(G8795:L8795,0,A8795:F8795)</f>
        <v>198</v>
      </c>
      <c r="N8795" s="6" t="n">
        <f aca="false">MAX(A8795:F8795)-MIN(A8795:F8795)</f>
        <v>52</v>
      </c>
      <c r="O8795" s="5" t="b">
        <f aca="false">AND(N8795&lt;=M8795,COUNTIF(G8795:L8795,0)=3)</f>
        <v>0</v>
      </c>
    </row>
    <row r="8796" customFormat="false" ht="15" hidden="false" customHeight="false" outlineLevel="0" collapsed="false">
      <c r="A8796" s="1" t="n">
        <v>115</v>
      </c>
      <c r="B8796" s="1" t="n">
        <v>91</v>
      </c>
      <c r="C8796" s="1" t="n">
        <v>101</v>
      </c>
      <c r="D8796" s="1" t="n">
        <v>134</v>
      </c>
      <c r="E8796" s="1" t="n">
        <v>111</v>
      </c>
      <c r="F8796" s="1" t="n">
        <v>47</v>
      </c>
      <c r="G8796" s="2" t="n">
        <f aca="false">MOD(A8796,3)</f>
        <v>1</v>
      </c>
      <c r="H8796" s="2" t="n">
        <f aca="false">MOD(B8796,3)</f>
        <v>1</v>
      </c>
      <c r="I8796" s="2" t="n">
        <f aca="false">MOD(C8796,3)</f>
        <v>2</v>
      </c>
      <c r="J8796" s="2" t="n">
        <f aca="false">MOD(D8796,3)</f>
        <v>2</v>
      </c>
      <c r="K8796" s="2" t="n">
        <f aca="false">MOD(E8796,3)</f>
        <v>0</v>
      </c>
      <c r="L8796" s="2" t="n">
        <f aca="false">MOD(F8796,3)</f>
        <v>2</v>
      </c>
      <c r="M8796" s="3" t="n">
        <f aca="false">SUMIF(G8796:L8796,0,A8796:F8796)</f>
        <v>111</v>
      </c>
      <c r="N8796" s="6" t="n">
        <f aca="false">MAX(A8796:F8796)-MIN(A8796:F8796)</f>
        <v>87</v>
      </c>
      <c r="O8796" s="5" t="b">
        <f aca="false">AND(N8796&lt;=M8796,COUNTIF(G8796:L8796,0)=3)</f>
        <v>0</v>
      </c>
    </row>
    <row r="8797" customFormat="false" ht="15" hidden="false" customHeight="false" outlineLevel="0" collapsed="false">
      <c r="A8797" s="1" t="n">
        <v>35</v>
      </c>
      <c r="B8797" s="1" t="n">
        <v>50</v>
      </c>
      <c r="C8797" s="1" t="n">
        <v>65</v>
      </c>
      <c r="D8797" s="1" t="n">
        <v>42</v>
      </c>
      <c r="E8797" s="1" t="n">
        <v>133</v>
      </c>
      <c r="F8797" s="1" t="n">
        <v>141</v>
      </c>
      <c r="G8797" s="2" t="n">
        <f aca="false">MOD(A8797,3)</f>
        <v>2</v>
      </c>
      <c r="H8797" s="2" t="n">
        <f aca="false">MOD(B8797,3)</f>
        <v>2</v>
      </c>
      <c r="I8797" s="2" t="n">
        <f aca="false">MOD(C8797,3)</f>
        <v>2</v>
      </c>
      <c r="J8797" s="2" t="n">
        <f aca="false">MOD(D8797,3)</f>
        <v>0</v>
      </c>
      <c r="K8797" s="2" t="n">
        <f aca="false">MOD(E8797,3)</f>
        <v>1</v>
      </c>
      <c r="L8797" s="2" t="n">
        <f aca="false">MOD(F8797,3)</f>
        <v>0</v>
      </c>
      <c r="M8797" s="3" t="n">
        <f aca="false">SUMIF(G8797:L8797,0,A8797:F8797)</f>
        <v>183</v>
      </c>
      <c r="N8797" s="6" t="n">
        <f aca="false">MAX(A8797:F8797)-MIN(A8797:F8797)</f>
        <v>106</v>
      </c>
      <c r="O8797" s="5" t="b">
        <f aca="false">AND(N8797&lt;=M8797,COUNTIF(G8797:L8797,0)=3)</f>
        <v>0</v>
      </c>
    </row>
    <row r="8798" customFormat="false" ht="15" hidden="false" customHeight="false" outlineLevel="0" collapsed="false">
      <c r="A8798" s="1" t="n">
        <v>41</v>
      </c>
      <c r="B8798" s="1" t="n">
        <v>143</v>
      </c>
      <c r="C8798" s="1" t="n">
        <v>71</v>
      </c>
      <c r="D8798" s="1" t="n">
        <v>114</v>
      </c>
      <c r="E8798" s="1" t="n">
        <v>24</v>
      </c>
      <c r="F8798" s="1" t="n">
        <v>95</v>
      </c>
      <c r="G8798" s="2" t="n">
        <f aca="false">MOD(A8798,3)</f>
        <v>2</v>
      </c>
      <c r="H8798" s="2" t="n">
        <f aca="false">MOD(B8798,3)</f>
        <v>2</v>
      </c>
      <c r="I8798" s="2" t="n">
        <f aca="false">MOD(C8798,3)</f>
        <v>2</v>
      </c>
      <c r="J8798" s="2" t="n">
        <f aca="false">MOD(D8798,3)</f>
        <v>0</v>
      </c>
      <c r="K8798" s="2" t="n">
        <f aca="false">MOD(E8798,3)</f>
        <v>0</v>
      </c>
      <c r="L8798" s="2" t="n">
        <f aca="false">MOD(F8798,3)</f>
        <v>2</v>
      </c>
      <c r="M8798" s="3" t="n">
        <f aca="false">SUMIF(G8798:L8798,0,A8798:F8798)</f>
        <v>138</v>
      </c>
      <c r="N8798" s="6" t="n">
        <f aca="false">MAX(A8798:F8798)-MIN(A8798:F8798)</f>
        <v>119</v>
      </c>
      <c r="O8798" s="5" t="b">
        <f aca="false">AND(N8798&lt;=M8798,COUNTIF(G8798:L8798,0)=3)</f>
        <v>0</v>
      </c>
    </row>
    <row r="8799" customFormat="false" ht="15" hidden="false" customHeight="false" outlineLevel="0" collapsed="false">
      <c r="A8799" s="1" t="n">
        <v>104</v>
      </c>
      <c r="B8799" s="1" t="n">
        <v>52</v>
      </c>
      <c r="C8799" s="1" t="n">
        <v>28</v>
      </c>
      <c r="D8799" s="1" t="n">
        <v>139</v>
      </c>
      <c r="E8799" s="1" t="n">
        <v>112</v>
      </c>
      <c r="F8799" s="1" t="n">
        <v>96</v>
      </c>
      <c r="G8799" s="2" t="n">
        <f aca="false">MOD(A8799,3)</f>
        <v>2</v>
      </c>
      <c r="H8799" s="2" t="n">
        <f aca="false">MOD(B8799,3)</f>
        <v>1</v>
      </c>
      <c r="I8799" s="2" t="n">
        <f aca="false">MOD(C8799,3)</f>
        <v>1</v>
      </c>
      <c r="J8799" s="2" t="n">
        <f aca="false">MOD(D8799,3)</f>
        <v>1</v>
      </c>
      <c r="K8799" s="2" t="n">
        <f aca="false">MOD(E8799,3)</f>
        <v>1</v>
      </c>
      <c r="L8799" s="2" t="n">
        <f aca="false">MOD(F8799,3)</f>
        <v>0</v>
      </c>
      <c r="M8799" s="3" t="n">
        <f aca="false">SUMIF(G8799:L8799,0,A8799:F8799)</f>
        <v>96</v>
      </c>
      <c r="N8799" s="6" t="n">
        <f aca="false">MAX(A8799:F8799)-MIN(A8799:F8799)</f>
        <v>111</v>
      </c>
      <c r="O8799" s="5" t="b">
        <f aca="false">AND(N8799&lt;=M8799,COUNTIF(G8799:L8799,0)=3)</f>
        <v>0</v>
      </c>
    </row>
    <row r="8800" customFormat="false" ht="15" hidden="false" customHeight="false" outlineLevel="0" collapsed="false">
      <c r="A8800" s="1" t="n">
        <v>65</v>
      </c>
      <c r="B8800" s="1" t="n">
        <v>93</v>
      </c>
      <c r="C8800" s="1" t="n">
        <v>103</v>
      </c>
      <c r="D8800" s="1" t="n">
        <v>74</v>
      </c>
      <c r="E8800" s="1" t="n">
        <v>17</v>
      </c>
      <c r="F8800" s="1" t="n">
        <v>61</v>
      </c>
      <c r="G8800" s="2" t="n">
        <f aca="false">MOD(A8800,3)</f>
        <v>2</v>
      </c>
      <c r="H8800" s="2" t="n">
        <f aca="false">MOD(B8800,3)</f>
        <v>0</v>
      </c>
      <c r="I8800" s="2" t="n">
        <f aca="false">MOD(C8800,3)</f>
        <v>1</v>
      </c>
      <c r="J8800" s="2" t="n">
        <f aca="false">MOD(D8800,3)</f>
        <v>2</v>
      </c>
      <c r="K8800" s="2" t="n">
        <f aca="false">MOD(E8800,3)</f>
        <v>2</v>
      </c>
      <c r="L8800" s="2" t="n">
        <f aca="false">MOD(F8800,3)</f>
        <v>1</v>
      </c>
      <c r="M8800" s="3" t="n">
        <f aca="false">SUMIF(G8800:L8800,0,A8800:F8800)</f>
        <v>93</v>
      </c>
      <c r="N8800" s="6" t="n">
        <f aca="false">MAX(A8800:F8800)-MIN(A8800:F8800)</f>
        <v>86</v>
      </c>
      <c r="O8800" s="5" t="b">
        <f aca="false">AND(N8800&lt;=M8800,COUNTIF(G8800:L8800,0)=3)</f>
        <v>0</v>
      </c>
    </row>
    <row r="8801" customFormat="false" ht="15" hidden="false" customHeight="false" outlineLevel="0" collapsed="false">
      <c r="A8801" s="1" t="n">
        <v>12</v>
      </c>
      <c r="B8801" s="1" t="n">
        <v>18</v>
      </c>
      <c r="C8801" s="1" t="n">
        <v>95</v>
      </c>
      <c r="D8801" s="1" t="n">
        <v>35</v>
      </c>
      <c r="E8801" s="1" t="n">
        <v>132</v>
      </c>
      <c r="F8801" s="1" t="n">
        <v>21</v>
      </c>
      <c r="G8801" s="2" t="n">
        <f aca="false">MOD(A8801,3)</f>
        <v>0</v>
      </c>
      <c r="H8801" s="2" t="n">
        <f aca="false">MOD(B8801,3)</f>
        <v>0</v>
      </c>
      <c r="I8801" s="2" t="n">
        <f aca="false">MOD(C8801,3)</f>
        <v>2</v>
      </c>
      <c r="J8801" s="2" t="n">
        <f aca="false">MOD(D8801,3)</f>
        <v>2</v>
      </c>
      <c r="K8801" s="2" t="n">
        <f aca="false">MOD(E8801,3)</f>
        <v>0</v>
      </c>
      <c r="L8801" s="2" t="n">
        <f aca="false">MOD(F8801,3)</f>
        <v>0</v>
      </c>
      <c r="M8801" s="3" t="n">
        <f aca="false">SUMIF(G8801:L8801,0,A8801:F8801)</f>
        <v>183</v>
      </c>
      <c r="N8801" s="6" t="n">
        <f aca="false">MAX(A8801:F8801)-MIN(A8801:F8801)</f>
        <v>120</v>
      </c>
      <c r="O8801" s="5" t="b">
        <f aca="false">AND(N8801&lt;=M8801,COUNTIF(G8801:L8801,0)=3)</f>
        <v>0</v>
      </c>
    </row>
    <row r="8802" customFormat="false" ht="15" hidden="false" customHeight="false" outlineLevel="0" collapsed="false">
      <c r="A8802" s="1" t="n">
        <v>61</v>
      </c>
      <c r="B8802" s="1" t="n">
        <v>135</v>
      </c>
      <c r="C8802" s="1" t="n">
        <v>59</v>
      </c>
      <c r="D8802" s="1" t="n">
        <v>131</v>
      </c>
      <c r="E8802" s="1" t="n">
        <v>108</v>
      </c>
      <c r="F8802" s="1" t="n">
        <v>118</v>
      </c>
      <c r="G8802" s="2" t="n">
        <f aca="false">MOD(A8802,3)</f>
        <v>1</v>
      </c>
      <c r="H8802" s="2" t="n">
        <f aca="false">MOD(B8802,3)</f>
        <v>0</v>
      </c>
      <c r="I8802" s="2" t="n">
        <f aca="false">MOD(C8802,3)</f>
        <v>2</v>
      </c>
      <c r="J8802" s="2" t="n">
        <f aca="false">MOD(D8802,3)</f>
        <v>2</v>
      </c>
      <c r="K8802" s="2" t="n">
        <f aca="false">MOD(E8802,3)</f>
        <v>0</v>
      </c>
      <c r="L8802" s="2" t="n">
        <f aca="false">MOD(F8802,3)</f>
        <v>1</v>
      </c>
      <c r="M8802" s="3" t="n">
        <f aca="false">SUMIF(G8802:L8802,0,A8802:F8802)</f>
        <v>243</v>
      </c>
      <c r="N8802" s="6" t="n">
        <f aca="false">MAX(A8802:F8802)-MIN(A8802:F8802)</f>
        <v>76</v>
      </c>
      <c r="O8802" s="5" t="b">
        <f aca="false">AND(N8802&lt;=M8802,COUNTIF(G8802:L8802,0)=3)</f>
        <v>0</v>
      </c>
    </row>
    <row r="8803" customFormat="false" ht="15" hidden="false" customHeight="false" outlineLevel="0" collapsed="false">
      <c r="A8803" s="1" t="n">
        <v>150</v>
      </c>
      <c r="B8803" s="1" t="n">
        <v>142</v>
      </c>
      <c r="C8803" s="1" t="n">
        <v>30</v>
      </c>
      <c r="D8803" s="1" t="n">
        <v>119</v>
      </c>
      <c r="E8803" s="1" t="n">
        <v>56</v>
      </c>
      <c r="F8803" s="1" t="n">
        <v>62</v>
      </c>
      <c r="G8803" s="2" t="n">
        <f aca="false">MOD(A8803,3)</f>
        <v>0</v>
      </c>
      <c r="H8803" s="2" t="n">
        <f aca="false">MOD(B8803,3)</f>
        <v>1</v>
      </c>
      <c r="I8803" s="2" t="n">
        <f aca="false">MOD(C8803,3)</f>
        <v>0</v>
      </c>
      <c r="J8803" s="2" t="n">
        <f aca="false">MOD(D8803,3)</f>
        <v>2</v>
      </c>
      <c r="K8803" s="2" t="n">
        <f aca="false">MOD(E8803,3)</f>
        <v>2</v>
      </c>
      <c r="L8803" s="2" t="n">
        <f aca="false">MOD(F8803,3)</f>
        <v>2</v>
      </c>
      <c r="M8803" s="3" t="n">
        <f aca="false">SUMIF(G8803:L8803,0,A8803:F8803)</f>
        <v>180</v>
      </c>
      <c r="N8803" s="6" t="n">
        <f aca="false">MAX(A8803:F8803)-MIN(A8803:F8803)</f>
        <v>120</v>
      </c>
      <c r="O8803" s="5" t="b">
        <f aca="false">AND(N8803&lt;=M8803,COUNTIF(G8803:L8803,0)=3)</f>
        <v>0</v>
      </c>
    </row>
    <row r="8804" customFormat="false" ht="15" hidden="false" customHeight="false" outlineLevel="0" collapsed="false">
      <c r="A8804" s="8" t="n">
        <v>120</v>
      </c>
      <c r="B8804" s="1" t="n">
        <v>12</v>
      </c>
      <c r="C8804" s="1" t="n">
        <v>108</v>
      </c>
      <c r="D8804" s="1" t="n">
        <v>140</v>
      </c>
      <c r="E8804" s="1" t="n">
        <v>110</v>
      </c>
      <c r="F8804" s="1" t="n">
        <v>66</v>
      </c>
      <c r="G8804" s="2" t="n">
        <f aca="false">MOD(A8804,3)</f>
        <v>0</v>
      </c>
      <c r="H8804" s="2" t="n">
        <f aca="false">MOD(B8804,3)</f>
        <v>0</v>
      </c>
      <c r="I8804" s="2" t="n">
        <f aca="false">MOD(C8804,3)</f>
        <v>0</v>
      </c>
      <c r="J8804" s="2" t="n">
        <f aca="false">MOD(D8804,3)</f>
        <v>2</v>
      </c>
      <c r="K8804" s="2" t="n">
        <f aca="false">MOD(E8804,3)</f>
        <v>2</v>
      </c>
      <c r="L8804" s="2" t="n">
        <f aca="false">MOD(F8804,3)</f>
        <v>0</v>
      </c>
      <c r="M8804" s="3" t="n">
        <f aca="false">SUMIF(G8804:L8804,0,A8804:F8804)</f>
        <v>306</v>
      </c>
      <c r="N8804" s="6" t="n">
        <f aca="false">MAX(A8804:F8804)-MIN(A8804:F8804)</f>
        <v>128</v>
      </c>
      <c r="O8804" s="5" t="b">
        <f aca="false">AND(N8804&lt;=M8804,COUNTIF(G8804:L8804,0)=3)</f>
        <v>0</v>
      </c>
    </row>
    <row r="8805" customFormat="false" ht="15" hidden="false" customHeight="false" outlineLevel="0" collapsed="false">
      <c r="A8805" s="1" t="n">
        <v>58</v>
      </c>
      <c r="B8805" s="1" t="n">
        <v>108</v>
      </c>
      <c r="C8805" s="1" t="n">
        <v>137</v>
      </c>
      <c r="D8805" s="1" t="n">
        <v>112</v>
      </c>
      <c r="E8805" s="1" t="n">
        <v>116</v>
      </c>
      <c r="F8805" s="1" t="n">
        <v>115</v>
      </c>
      <c r="G8805" s="2" t="n">
        <f aca="false">MOD(A8805,3)</f>
        <v>1</v>
      </c>
      <c r="H8805" s="2" t="n">
        <f aca="false">MOD(B8805,3)</f>
        <v>0</v>
      </c>
      <c r="I8805" s="2" t="n">
        <f aca="false">MOD(C8805,3)</f>
        <v>2</v>
      </c>
      <c r="J8805" s="2" t="n">
        <f aca="false">MOD(D8805,3)</f>
        <v>1</v>
      </c>
      <c r="K8805" s="2" t="n">
        <f aca="false">MOD(E8805,3)</f>
        <v>2</v>
      </c>
      <c r="L8805" s="2" t="n">
        <f aca="false">MOD(F8805,3)</f>
        <v>1</v>
      </c>
      <c r="M8805" s="3" t="n">
        <f aca="false">SUMIF(G8805:L8805,0,A8805:F8805)</f>
        <v>108</v>
      </c>
      <c r="N8805" s="6" t="n">
        <f aca="false">MAX(A8805:F8805)-MIN(A8805:F8805)</f>
        <v>79</v>
      </c>
      <c r="O8805" s="5" t="b">
        <f aca="false">AND(N8805&lt;=M8805,COUNTIF(G8805:L8805,0)=3)</f>
        <v>0</v>
      </c>
    </row>
    <row r="8806" customFormat="false" ht="15" hidden="false" customHeight="false" outlineLevel="0" collapsed="false">
      <c r="A8806" s="1" t="n">
        <v>10</v>
      </c>
      <c r="B8806" s="1" t="n">
        <v>110</v>
      </c>
      <c r="C8806" s="1" t="n">
        <v>57</v>
      </c>
      <c r="D8806" s="1" t="n">
        <v>128</v>
      </c>
      <c r="E8806" s="1" t="n">
        <v>59</v>
      </c>
      <c r="F8806" s="1" t="n">
        <v>144</v>
      </c>
      <c r="G8806" s="2" t="n">
        <f aca="false">MOD(A8806,3)</f>
        <v>1</v>
      </c>
      <c r="H8806" s="2" t="n">
        <f aca="false">MOD(B8806,3)</f>
        <v>2</v>
      </c>
      <c r="I8806" s="2" t="n">
        <f aca="false">MOD(C8806,3)</f>
        <v>0</v>
      </c>
      <c r="J8806" s="2" t="n">
        <f aca="false">MOD(D8806,3)</f>
        <v>2</v>
      </c>
      <c r="K8806" s="2" t="n">
        <f aca="false">MOD(E8806,3)</f>
        <v>2</v>
      </c>
      <c r="L8806" s="2" t="n">
        <f aca="false">MOD(F8806,3)</f>
        <v>0</v>
      </c>
      <c r="M8806" s="3" t="n">
        <f aca="false">SUMIF(G8806:L8806,0,A8806:F8806)</f>
        <v>201</v>
      </c>
      <c r="N8806" s="6" t="n">
        <f aca="false">MAX(A8806:F8806)-MIN(A8806:F8806)</f>
        <v>134</v>
      </c>
      <c r="O8806" s="5" t="b">
        <f aca="false">AND(N8806&lt;=M8806,COUNTIF(G8806:L8806,0)=3)</f>
        <v>0</v>
      </c>
    </row>
    <row r="8807" customFormat="false" ht="15" hidden="false" customHeight="false" outlineLevel="0" collapsed="false">
      <c r="A8807" s="1" t="n">
        <v>122</v>
      </c>
      <c r="B8807" s="1" t="n">
        <v>120</v>
      </c>
      <c r="C8807" s="1" t="n">
        <v>121</v>
      </c>
      <c r="D8807" s="1" t="n">
        <v>72</v>
      </c>
      <c r="E8807" s="1" t="n">
        <v>71</v>
      </c>
      <c r="F8807" s="1" t="n">
        <v>67</v>
      </c>
      <c r="G8807" s="2" t="n">
        <f aca="false">MOD(A8807,3)</f>
        <v>2</v>
      </c>
      <c r="H8807" s="2" t="n">
        <f aca="false">MOD(B8807,3)</f>
        <v>0</v>
      </c>
      <c r="I8807" s="2" t="n">
        <f aca="false">MOD(C8807,3)</f>
        <v>1</v>
      </c>
      <c r="J8807" s="2" t="n">
        <f aca="false">MOD(D8807,3)</f>
        <v>0</v>
      </c>
      <c r="K8807" s="2" t="n">
        <f aca="false">MOD(E8807,3)</f>
        <v>2</v>
      </c>
      <c r="L8807" s="2" t="n">
        <f aca="false">MOD(F8807,3)</f>
        <v>1</v>
      </c>
      <c r="M8807" s="3" t="n">
        <f aca="false">SUMIF(G8807:L8807,0,A8807:F8807)</f>
        <v>192</v>
      </c>
      <c r="N8807" s="6" t="n">
        <f aca="false">MAX(A8807:F8807)-MIN(A8807:F8807)</f>
        <v>55</v>
      </c>
      <c r="O8807" s="5" t="b">
        <f aca="false">AND(N8807&lt;=M8807,COUNTIF(G8807:L8807,0)=3)</f>
        <v>0</v>
      </c>
    </row>
    <row r="8808" customFormat="false" ht="15" hidden="false" customHeight="false" outlineLevel="0" collapsed="false">
      <c r="A8808" s="1" t="n">
        <v>149</v>
      </c>
      <c r="B8808" s="1" t="n">
        <v>107</v>
      </c>
      <c r="C8808" s="1" t="n">
        <v>137</v>
      </c>
      <c r="D8808" s="1" t="n">
        <v>126</v>
      </c>
      <c r="E8808" s="1" t="n">
        <v>32</v>
      </c>
      <c r="F8808" s="1" t="n">
        <v>65</v>
      </c>
      <c r="G8808" s="2" t="n">
        <f aca="false">MOD(A8808,3)</f>
        <v>2</v>
      </c>
      <c r="H8808" s="2" t="n">
        <f aca="false">MOD(B8808,3)</f>
        <v>2</v>
      </c>
      <c r="I8808" s="2" t="n">
        <f aca="false">MOD(C8808,3)</f>
        <v>2</v>
      </c>
      <c r="J8808" s="2" t="n">
        <f aca="false">MOD(D8808,3)</f>
        <v>0</v>
      </c>
      <c r="K8808" s="2" t="n">
        <f aca="false">MOD(E8808,3)</f>
        <v>2</v>
      </c>
      <c r="L8808" s="2" t="n">
        <f aca="false">MOD(F8808,3)</f>
        <v>2</v>
      </c>
      <c r="M8808" s="3" t="n">
        <f aca="false">SUMIF(G8808:L8808,0,A8808:F8808)</f>
        <v>126</v>
      </c>
      <c r="N8808" s="6" t="n">
        <f aca="false">MAX(A8808:F8808)-MIN(A8808:F8808)</f>
        <v>117</v>
      </c>
      <c r="O8808" s="5" t="b">
        <f aca="false">AND(N8808&lt;=M8808,COUNTIF(G8808:L8808,0)=3)</f>
        <v>0</v>
      </c>
    </row>
    <row r="8809" customFormat="false" ht="15" hidden="false" customHeight="false" outlineLevel="0" collapsed="false">
      <c r="A8809" s="1" t="n">
        <v>47</v>
      </c>
      <c r="B8809" s="1" t="n">
        <v>88</v>
      </c>
      <c r="C8809" s="1" t="n">
        <v>72</v>
      </c>
      <c r="D8809" s="1" t="n">
        <v>57</v>
      </c>
      <c r="E8809" s="1" t="n">
        <v>123</v>
      </c>
      <c r="F8809" s="1" t="n">
        <v>120</v>
      </c>
      <c r="G8809" s="2" t="n">
        <f aca="false">MOD(A8809,3)</f>
        <v>2</v>
      </c>
      <c r="H8809" s="2" t="n">
        <f aca="false">MOD(B8809,3)</f>
        <v>1</v>
      </c>
      <c r="I8809" s="2" t="n">
        <f aca="false">MOD(C8809,3)</f>
        <v>0</v>
      </c>
      <c r="J8809" s="2" t="n">
        <f aca="false">MOD(D8809,3)</f>
        <v>0</v>
      </c>
      <c r="K8809" s="2" t="n">
        <f aca="false">MOD(E8809,3)</f>
        <v>0</v>
      </c>
      <c r="L8809" s="2" t="n">
        <f aca="false">MOD(F8809,3)</f>
        <v>0</v>
      </c>
      <c r="M8809" s="3" t="n">
        <f aca="false">SUMIF(G8809:L8809,0,A8809:F8809)</f>
        <v>372</v>
      </c>
      <c r="N8809" s="6" t="n">
        <f aca="false">MAX(A8809:F8809)-MIN(A8809:F8809)</f>
        <v>76</v>
      </c>
      <c r="O8809" s="5" t="b">
        <f aca="false">AND(N8809&lt;=M8809,COUNTIF(G8809:L8809,0)=3)</f>
        <v>0</v>
      </c>
    </row>
    <row r="8810" customFormat="false" ht="15" hidden="false" customHeight="false" outlineLevel="0" collapsed="false">
      <c r="A8810" s="1" t="n">
        <v>47</v>
      </c>
      <c r="B8810" s="1" t="n">
        <v>69</v>
      </c>
      <c r="C8810" s="1" t="n">
        <v>146</v>
      </c>
      <c r="D8810" s="1" t="n">
        <v>56</v>
      </c>
      <c r="E8810" s="1" t="n">
        <v>95</v>
      </c>
      <c r="F8810" s="1" t="n">
        <v>122</v>
      </c>
      <c r="G8810" s="2" t="n">
        <f aca="false">MOD(A8810,3)</f>
        <v>2</v>
      </c>
      <c r="H8810" s="2" t="n">
        <f aca="false">MOD(B8810,3)</f>
        <v>0</v>
      </c>
      <c r="I8810" s="2" t="n">
        <f aca="false">MOD(C8810,3)</f>
        <v>2</v>
      </c>
      <c r="J8810" s="2" t="n">
        <f aca="false">MOD(D8810,3)</f>
        <v>2</v>
      </c>
      <c r="K8810" s="2" t="n">
        <f aca="false">MOD(E8810,3)</f>
        <v>2</v>
      </c>
      <c r="L8810" s="2" t="n">
        <f aca="false">MOD(F8810,3)</f>
        <v>2</v>
      </c>
      <c r="M8810" s="3" t="n">
        <f aca="false">SUMIF(G8810:L8810,0,A8810:F8810)</f>
        <v>69</v>
      </c>
      <c r="N8810" s="6" t="n">
        <f aca="false">MAX(A8810:F8810)-MIN(A8810:F8810)</f>
        <v>99</v>
      </c>
      <c r="O8810" s="5" t="b">
        <f aca="false">AND(N8810&lt;=M8810,COUNTIF(G8810:L8810,0)=3)</f>
        <v>0</v>
      </c>
    </row>
    <row r="8811" customFormat="false" ht="15" hidden="false" customHeight="false" outlineLevel="0" collapsed="false">
      <c r="A8811" s="1" t="n">
        <v>49</v>
      </c>
      <c r="B8811" s="1" t="n">
        <v>23</v>
      </c>
      <c r="C8811" s="1" t="n">
        <v>50</v>
      </c>
      <c r="D8811" s="1" t="n">
        <v>145</v>
      </c>
      <c r="E8811" s="1" t="n">
        <v>145</v>
      </c>
      <c r="F8811" s="1" t="n">
        <v>16</v>
      </c>
      <c r="G8811" s="2" t="n">
        <f aca="false">MOD(A8811,3)</f>
        <v>1</v>
      </c>
      <c r="H8811" s="2" t="n">
        <f aca="false">MOD(B8811,3)</f>
        <v>2</v>
      </c>
      <c r="I8811" s="2" t="n">
        <f aca="false">MOD(C8811,3)</f>
        <v>2</v>
      </c>
      <c r="J8811" s="2" t="n">
        <f aca="false">MOD(D8811,3)</f>
        <v>1</v>
      </c>
      <c r="K8811" s="2" t="n">
        <f aca="false">MOD(E8811,3)</f>
        <v>1</v>
      </c>
      <c r="L8811" s="2" t="n">
        <f aca="false">MOD(F8811,3)</f>
        <v>1</v>
      </c>
      <c r="M8811" s="3" t="n">
        <f aca="false">SUMIF(G8811:L8811,0,A8811:F8811)</f>
        <v>0</v>
      </c>
      <c r="N8811" s="6" t="n">
        <f aca="false">MAX(A8811:F8811)-MIN(A8811:F8811)</f>
        <v>129</v>
      </c>
      <c r="O8811" s="5" t="b">
        <f aca="false">AND(N8811&lt;=M8811,COUNTIF(G8811:L8811,0)=3)</f>
        <v>0</v>
      </c>
    </row>
    <row r="8812" customFormat="false" ht="15" hidden="false" customHeight="false" outlineLevel="0" collapsed="false">
      <c r="A8812" s="1" t="n">
        <v>145</v>
      </c>
      <c r="B8812" s="1" t="n">
        <v>21</v>
      </c>
      <c r="C8812" s="1" t="n">
        <v>141</v>
      </c>
      <c r="D8812" s="1" t="n">
        <v>19</v>
      </c>
      <c r="E8812" s="1" t="n">
        <v>60</v>
      </c>
      <c r="F8812" s="1" t="n">
        <v>24</v>
      </c>
      <c r="G8812" s="2" t="n">
        <f aca="false">MOD(A8812,3)</f>
        <v>1</v>
      </c>
      <c r="H8812" s="2" t="n">
        <f aca="false">MOD(B8812,3)</f>
        <v>0</v>
      </c>
      <c r="I8812" s="2" t="n">
        <f aca="false">MOD(C8812,3)</f>
        <v>0</v>
      </c>
      <c r="J8812" s="2" t="n">
        <f aca="false">MOD(D8812,3)</f>
        <v>1</v>
      </c>
      <c r="K8812" s="2" t="n">
        <f aca="false">MOD(E8812,3)</f>
        <v>0</v>
      </c>
      <c r="L8812" s="2" t="n">
        <f aca="false">MOD(F8812,3)</f>
        <v>0</v>
      </c>
      <c r="M8812" s="3" t="n">
        <f aca="false">SUMIF(G8812:L8812,0,A8812:F8812)</f>
        <v>246</v>
      </c>
      <c r="N8812" s="6" t="n">
        <f aca="false">MAX(A8812:F8812)-MIN(A8812:F8812)</f>
        <v>126</v>
      </c>
      <c r="O8812" s="5" t="b">
        <f aca="false">AND(N8812&lt;=M8812,COUNTIF(G8812:L8812,0)=3)</f>
        <v>0</v>
      </c>
    </row>
    <row r="8813" customFormat="false" ht="15" hidden="false" customHeight="false" outlineLevel="0" collapsed="false">
      <c r="A8813" s="8" t="n">
        <v>1</v>
      </c>
      <c r="B8813" s="1" t="n">
        <v>54</v>
      </c>
      <c r="C8813" s="1" t="n">
        <v>57</v>
      </c>
      <c r="D8813" s="1" t="n">
        <v>117</v>
      </c>
      <c r="E8813" s="1" t="n">
        <v>119</v>
      </c>
      <c r="F8813" s="1" t="n">
        <v>19</v>
      </c>
      <c r="G8813" s="2" t="n">
        <f aca="false">MOD(A8813,3)</f>
        <v>1</v>
      </c>
      <c r="H8813" s="2" t="n">
        <f aca="false">MOD(B8813,3)</f>
        <v>0</v>
      </c>
      <c r="I8813" s="2" t="n">
        <f aca="false">MOD(C8813,3)</f>
        <v>0</v>
      </c>
      <c r="J8813" s="2" t="n">
        <f aca="false">MOD(D8813,3)</f>
        <v>0</v>
      </c>
      <c r="K8813" s="2" t="n">
        <f aca="false">MOD(E8813,3)</f>
        <v>2</v>
      </c>
      <c r="L8813" s="2" t="n">
        <f aca="false">MOD(F8813,3)</f>
        <v>1</v>
      </c>
      <c r="M8813" s="3" t="n">
        <f aca="false">SUMIF(G8813:L8813,0,A8813:F8813)</f>
        <v>228</v>
      </c>
      <c r="N8813" s="6" t="n">
        <f aca="false">MAX(A8813:F8813)-MIN(A8813:F8813)</f>
        <v>118</v>
      </c>
      <c r="O8813" s="5" t="b">
        <f aca="false">AND(N8813&lt;=M8813,COUNTIF(G8813:L8813,0)=3)</f>
        <v>1</v>
      </c>
    </row>
    <row r="8814" customFormat="false" ht="15" hidden="false" customHeight="false" outlineLevel="0" collapsed="false">
      <c r="A8814" s="1" t="n">
        <v>57</v>
      </c>
      <c r="B8814" s="1" t="n">
        <v>143</v>
      </c>
      <c r="C8814" s="1" t="n">
        <v>131</v>
      </c>
      <c r="D8814" s="1" t="n">
        <v>134</v>
      </c>
      <c r="E8814" s="1" t="n">
        <v>139</v>
      </c>
      <c r="F8814" s="1" t="n">
        <v>142</v>
      </c>
      <c r="G8814" s="2" t="n">
        <f aca="false">MOD(A8814,3)</f>
        <v>0</v>
      </c>
      <c r="H8814" s="2" t="n">
        <f aca="false">MOD(B8814,3)</f>
        <v>2</v>
      </c>
      <c r="I8814" s="2" t="n">
        <f aca="false">MOD(C8814,3)</f>
        <v>2</v>
      </c>
      <c r="J8814" s="2" t="n">
        <f aca="false">MOD(D8814,3)</f>
        <v>2</v>
      </c>
      <c r="K8814" s="2" t="n">
        <f aca="false">MOD(E8814,3)</f>
        <v>1</v>
      </c>
      <c r="L8814" s="2" t="n">
        <f aca="false">MOD(F8814,3)</f>
        <v>1</v>
      </c>
      <c r="M8814" s="3" t="n">
        <f aca="false">SUMIF(G8814:L8814,0,A8814:F8814)</f>
        <v>57</v>
      </c>
      <c r="N8814" s="6" t="n">
        <f aca="false">MAX(A8814:F8814)-MIN(A8814:F8814)</f>
        <v>86</v>
      </c>
      <c r="O8814" s="5" t="b">
        <f aca="false">AND(N8814&lt;=M8814,COUNTIF(G8814:L8814,0)=3)</f>
        <v>0</v>
      </c>
    </row>
    <row r="8815" customFormat="false" ht="15" hidden="false" customHeight="false" outlineLevel="0" collapsed="false">
      <c r="A8815" s="1" t="n">
        <v>112</v>
      </c>
      <c r="B8815" s="1" t="n">
        <v>71</v>
      </c>
      <c r="C8815" s="1" t="n">
        <v>83</v>
      </c>
      <c r="D8815" s="1" t="n">
        <v>147</v>
      </c>
      <c r="E8815" s="1" t="n">
        <v>41</v>
      </c>
      <c r="F8815" s="1" t="n">
        <v>31</v>
      </c>
      <c r="G8815" s="2" t="n">
        <f aca="false">MOD(A8815,3)</f>
        <v>1</v>
      </c>
      <c r="H8815" s="2" t="n">
        <f aca="false">MOD(B8815,3)</f>
        <v>2</v>
      </c>
      <c r="I8815" s="2" t="n">
        <f aca="false">MOD(C8815,3)</f>
        <v>2</v>
      </c>
      <c r="J8815" s="2" t="n">
        <f aca="false">MOD(D8815,3)</f>
        <v>0</v>
      </c>
      <c r="K8815" s="2" t="n">
        <f aca="false">MOD(E8815,3)</f>
        <v>2</v>
      </c>
      <c r="L8815" s="2" t="n">
        <f aca="false">MOD(F8815,3)</f>
        <v>1</v>
      </c>
      <c r="M8815" s="3" t="n">
        <f aca="false">SUMIF(G8815:L8815,0,A8815:F8815)</f>
        <v>147</v>
      </c>
      <c r="N8815" s="6" t="n">
        <f aca="false">MAX(A8815:F8815)-MIN(A8815:F8815)</f>
        <v>116</v>
      </c>
      <c r="O8815" s="5" t="b">
        <f aca="false">AND(N8815&lt;=M8815,COUNTIF(G8815:L8815,0)=3)</f>
        <v>0</v>
      </c>
    </row>
    <row r="8816" customFormat="false" ht="15" hidden="false" customHeight="false" outlineLevel="0" collapsed="false">
      <c r="A8816" s="1" t="n">
        <v>6</v>
      </c>
      <c r="B8816" s="1" t="n">
        <v>34</v>
      </c>
      <c r="C8816" s="1" t="n">
        <v>93</v>
      </c>
      <c r="D8816" s="1" t="n">
        <v>46</v>
      </c>
      <c r="E8816" s="1" t="n">
        <v>117</v>
      </c>
      <c r="F8816" s="1" t="n">
        <v>117</v>
      </c>
      <c r="G8816" s="2" t="n">
        <f aca="false">MOD(A8816,3)</f>
        <v>0</v>
      </c>
      <c r="H8816" s="2" t="n">
        <f aca="false">MOD(B8816,3)</f>
        <v>1</v>
      </c>
      <c r="I8816" s="2" t="n">
        <f aca="false">MOD(C8816,3)</f>
        <v>0</v>
      </c>
      <c r="J8816" s="2" t="n">
        <f aca="false">MOD(D8816,3)</f>
        <v>1</v>
      </c>
      <c r="K8816" s="2" t="n">
        <f aca="false">MOD(E8816,3)</f>
        <v>0</v>
      </c>
      <c r="L8816" s="2" t="n">
        <f aca="false">MOD(F8816,3)</f>
        <v>0</v>
      </c>
      <c r="M8816" s="3" t="n">
        <f aca="false">SUMIF(G8816:L8816,0,A8816:F8816)</f>
        <v>333</v>
      </c>
      <c r="N8816" s="6" t="n">
        <f aca="false">MAX(A8816:F8816)-MIN(A8816:F8816)</f>
        <v>111</v>
      </c>
      <c r="O8816" s="5" t="b">
        <f aca="false">AND(N8816&lt;=M8816,COUNTIF(G8816:L8816,0)=3)</f>
        <v>0</v>
      </c>
    </row>
    <row r="8817" customFormat="false" ht="15" hidden="false" customHeight="false" outlineLevel="0" collapsed="false">
      <c r="A8817" s="1" t="n">
        <v>75</v>
      </c>
      <c r="B8817" s="1" t="n">
        <v>109</v>
      </c>
      <c r="C8817" s="1" t="n">
        <v>44</v>
      </c>
      <c r="D8817" s="1" t="n">
        <v>45</v>
      </c>
      <c r="E8817" s="1" t="n">
        <v>102</v>
      </c>
      <c r="F8817" s="1" t="n">
        <v>23</v>
      </c>
      <c r="G8817" s="2" t="n">
        <f aca="false">MOD(A8817,3)</f>
        <v>0</v>
      </c>
      <c r="H8817" s="2" t="n">
        <f aca="false">MOD(B8817,3)</f>
        <v>1</v>
      </c>
      <c r="I8817" s="2" t="n">
        <f aca="false">MOD(C8817,3)</f>
        <v>2</v>
      </c>
      <c r="J8817" s="2" t="n">
        <f aca="false">MOD(D8817,3)</f>
        <v>0</v>
      </c>
      <c r="K8817" s="2" t="n">
        <f aca="false">MOD(E8817,3)</f>
        <v>0</v>
      </c>
      <c r="L8817" s="2" t="n">
        <f aca="false">MOD(F8817,3)</f>
        <v>2</v>
      </c>
      <c r="M8817" s="3" t="n">
        <f aca="false">SUMIF(G8817:L8817,0,A8817:F8817)</f>
        <v>222</v>
      </c>
      <c r="N8817" s="6" t="n">
        <f aca="false">MAX(A8817:F8817)-MIN(A8817:F8817)</f>
        <v>86</v>
      </c>
      <c r="O8817" s="5" t="b">
        <f aca="false">AND(N8817&lt;=M8817,COUNTIF(G8817:L8817,0)=3)</f>
        <v>1</v>
      </c>
    </row>
    <row r="8818" customFormat="false" ht="15" hidden="false" customHeight="false" outlineLevel="0" collapsed="false">
      <c r="A8818" s="1" t="n">
        <v>124</v>
      </c>
      <c r="B8818" s="1" t="n">
        <v>77</v>
      </c>
      <c r="C8818" s="1" t="n">
        <v>100</v>
      </c>
      <c r="D8818" s="1" t="n">
        <v>80</v>
      </c>
      <c r="E8818" s="1" t="n">
        <v>115</v>
      </c>
      <c r="F8818" s="1" t="n">
        <v>18</v>
      </c>
      <c r="G8818" s="2" t="n">
        <f aca="false">MOD(A8818,3)</f>
        <v>1</v>
      </c>
      <c r="H8818" s="2" t="n">
        <f aca="false">MOD(B8818,3)</f>
        <v>2</v>
      </c>
      <c r="I8818" s="2" t="n">
        <f aca="false">MOD(C8818,3)</f>
        <v>1</v>
      </c>
      <c r="J8818" s="2" t="n">
        <f aca="false">MOD(D8818,3)</f>
        <v>2</v>
      </c>
      <c r="K8818" s="2" t="n">
        <f aca="false">MOD(E8818,3)</f>
        <v>1</v>
      </c>
      <c r="L8818" s="2" t="n">
        <f aca="false">MOD(F8818,3)</f>
        <v>0</v>
      </c>
      <c r="M8818" s="3" t="n">
        <f aca="false">SUMIF(G8818:L8818,0,A8818:F8818)</f>
        <v>18</v>
      </c>
      <c r="N8818" s="6" t="n">
        <f aca="false">MAX(A8818:F8818)-MIN(A8818:F8818)</f>
        <v>106</v>
      </c>
      <c r="O8818" s="5" t="b">
        <f aca="false">AND(N8818&lt;=M8818,COUNTIF(G8818:L8818,0)=3)</f>
        <v>0</v>
      </c>
    </row>
    <row r="8819" customFormat="false" ht="15" hidden="false" customHeight="false" outlineLevel="0" collapsed="false">
      <c r="A8819" s="1" t="n">
        <v>102</v>
      </c>
      <c r="B8819" s="1" t="n">
        <v>60</v>
      </c>
      <c r="C8819" s="1" t="n">
        <v>115</v>
      </c>
      <c r="D8819" s="1" t="n">
        <v>16</v>
      </c>
      <c r="E8819" s="1" t="n">
        <v>50</v>
      </c>
      <c r="F8819" s="1" t="n">
        <v>30</v>
      </c>
      <c r="G8819" s="2" t="n">
        <f aca="false">MOD(A8819,3)</f>
        <v>0</v>
      </c>
      <c r="H8819" s="2" t="n">
        <f aca="false">MOD(B8819,3)</f>
        <v>0</v>
      </c>
      <c r="I8819" s="2" t="n">
        <f aca="false">MOD(C8819,3)</f>
        <v>1</v>
      </c>
      <c r="J8819" s="2" t="n">
        <f aca="false">MOD(D8819,3)</f>
        <v>1</v>
      </c>
      <c r="K8819" s="2" t="n">
        <f aca="false">MOD(E8819,3)</f>
        <v>2</v>
      </c>
      <c r="L8819" s="2" t="n">
        <f aca="false">MOD(F8819,3)</f>
        <v>0</v>
      </c>
      <c r="M8819" s="3" t="n">
        <f aca="false">SUMIF(G8819:L8819,0,A8819:F8819)</f>
        <v>192</v>
      </c>
      <c r="N8819" s="6" t="n">
        <f aca="false">MAX(A8819:F8819)-MIN(A8819:F8819)</f>
        <v>99</v>
      </c>
      <c r="O8819" s="5" t="b">
        <f aca="false">AND(N8819&lt;=M8819,COUNTIF(G8819:L8819,0)=3)</f>
        <v>1</v>
      </c>
    </row>
    <row r="8820" customFormat="false" ht="15" hidden="false" customHeight="false" outlineLevel="0" collapsed="false">
      <c r="A8820" s="1" t="n">
        <v>29</v>
      </c>
      <c r="B8820" s="1" t="n">
        <v>118</v>
      </c>
      <c r="C8820" s="1" t="n">
        <v>145</v>
      </c>
      <c r="D8820" s="1" t="n">
        <v>129</v>
      </c>
      <c r="E8820" s="1" t="n">
        <v>36</v>
      </c>
      <c r="F8820" s="1" t="n">
        <v>11</v>
      </c>
      <c r="G8820" s="2" t="n">
        <f aca="false">MOD(A8820,3)</f>
        <v>2</v>
      </c>
      <c r="H8820" s="2" t="n">
        <f aca="false">MOD(B8820,3)</f>
        <v>1</v>
      </c>
      <c r="I8820" s="2" t="n">
        <f aca="false">MOD(C8820,3)</f>
        <v>1</v>
      </c>
      <c r="J8820" s="2" t="n">
        <f aca="false">MOD(D8820,3)</f>
        <v>0</v>
      </c>
      <c r="K8820" s="2" t="n">
        <f aca="false">MOD(E8820,3)</f>
        <v>0</v>
      </c>
      <c r="L8820" s="2" t="n">
        <f aca="false">MOD(F8820,3)</f>
        <v>2</v>
      </c>
      <c r="M8820" s="3" t="n">
        <f aca="false">SUMIF(G8820:L8820,0,A8820:F8820)</f>
        <v>165</v>
      </c>
      <c r="N8820" s="6" t="n">
        <f aca="false">MAX(A8820:F8820)-MIN(A8820:F8820)</f>
        <v>134</v>
      </c>
      <c r="O8820" s="5" t="b">
        <f aca="false">AND(N8820&lt;=M8820,COUNTIF(G8820:L8820,0)=3)</f>
        <v>0</v>
      </c>
    </row>
    <row r="8821" customFormat="false" ht="15" hidden="false" customHeight="false" outlineLevel="0" collapsed="false">
      <c r="A8821" s="1" t="n">
        <v>32</v>
      </c>
      <c r="B8821" s="1" t="n">
        <v>118</v>
      </c>
      <c r="C8821" s="1" t="n">
        <v>143</v>
      </c>
      <c r="D8821" s="1" t="n">
        <v>116</v>
      </c>
      <c r="E8821" s="1" t="n">
        <v>150</v>
      </c>
      <c r="F8821" s="1" t="n">
        <v>71</v>
      </c>
      <c r="G8821" s="2" t="n">
        <f aca="false">MOD(A8821,3)</f>
        <v>2</v>
      </c>
      <c r="H8821" s="2" t="n">
        <f aca="false">MOD(B8821,3)</f>
        <v>1</v>
      </c>
      <c r="I8821" s="2" t="n">
        <f aca="false">MOD(C8821,3)</f>
        <v>2</v>
      </c>
      <c r="J8821" s="2" t="n">
        <f aca="false">MOD(D8821,3)</f>
        <v>2</v>
      </c>
      <c r="K8821" s="2" t="n">
        <f aca="false">MOD(E8821,3)</f>
        <v>0</v>
      </c>
      <c r="L8821" s="2" t="n">
        <f aca="false">MOD(F8821,3)</f>
        <v>2</v>
      </c>
      <c r="M8821" s="3" t="n">
        <f aca="false">SUMIF(G8821:L8821,0,A8821:F8821)</f>
        <v>150</v>
      </c>
      <c r="N8821" s="6" t="n">
        <f aca="false">MAX(A8821:F8821)-MIN(A8821:F8821)</f>
        <v>118</v>
      </c>
      <c r="O8821" s="5" t="b">
        <f aca="false">AND(N8821&lt;=M8821,COUNTIF(G8821:L8821,0)=3)</f>
        <v>0</v>
      </c>
    </row>
    <row r="8822" customFormat="false" ht="15" hidden="false" customHeight="false" outlineLevel="0" collapsed="false">
      <c r="A8822" s="1" t="n">
        <v>148</v>
      </c>
      <c r="B8822" s="1" t="n">
        <v>27</v>
      </c>
      <c r="C8822" s="1" t="n">
        <v>87</v>
      </c>
      <c r="D8822" s="1" t="n">
        <v>88</v>
      </c>
      <c r="E8822" s="1" t="n">
        <v>115</v>
      </c>
      <c r="F8822" s="1" t="n">
        <v>66</v>
      </c>
      <c r="G8822" s="2" t="n">
        <f aca="false">MOD(A8822,3)</f>
        <v>1</v>
      </c>
      <c r="H8822" s="2" t="n">
        <f aca="false">MOD(B8822,3)</f>
        <v>0</v>
      </c>
      <c r="I8822" s="2" t="n">
        <f aca="false">MOD(C8822,3)</f>
        <v>0</v>
      </c>
      <c r="J8822" s="2" t="n">
        <f aca="false">MOD(D8822,3)</f>
        <v>1</v>
      </c>
      <c r="K8822" s="2" t="n">
        <f aca="false">MOD(E8822,3)</f>
        <v>1</v>
      </c>
      <c r="L8822" s="2" t="n">
        <f aca="false">MOD(F8822,3)</f>
        <v>0</v>
      </c>
      <c r="M8822" s="3" t="n">
        <f aca="false">SUMIF(G8822:L8822,0,A8822:F8822)</f>
        <v>180</v>
      </c>
      <c r="N8822" s="6" t="n">
        <f aca="false">MAX(A8822:F8822)-MIN(A8822:F8822)</f>
        <v>121</v>
      </c>
      <c r="O8822" s="5" t="b">
        <f aca="false">AND(N8822&lt;=M8822,COUNTIF(G8822:L8822,0)=3)</f>
        <v>1</v>
      </c>
    </row>
    <row r="8823" customFormat="false" ht="15" hidden="false" customHeight="false" outlineLevel="0" collapsed="false">
      <c r="A8823" s="1" t="n">
        <v>17</v>
      </c>
      <c r="B8823" s="1" t="n">
        <v>145</v>
      </c>
      <c r="C8823" s="1" t="n">
        <v>77</v>
      </c>
      <c r="D8823" s="1" t="n">
        <v>147</v>
      </c>
      <c r="E8823" s="1" t="n">
        <v>80</v>
      </c>
      <c r="F8823" s="1" t="n">
        <v>5</v>
      </c>
      <c r="G8823" s="2" t="n">
        <f aca="false">MOD(A8823,3)</f>
        <v>2</v>
      </c>
      <c r="H8823" s="2" t="n">
        <f aca="false">MOD(B8823,3)</f>
        <v>1</v>
      </c>
      <c r="I8823" s="2" t="n">
        <f aca="false">MOD(C8823,3)</f>
        <v>2</v>
      </c>
      <c r="J8823" s="2" t="n">
        <f aca="false">MOD(D8823,3)</f>
        <v>0</v>
      </c>
      <c r="K8823" s="2" t="n">
        <f aca="false">MOD(E8823,3)</f>
        <v>2</v>
      </c>
      <c r="L8823" s="2" t="n">
        <f aca="false">MOD(F8823,3)</f>
        <v>2</v>
      </c>
      <c r="M8823" s="3" t="n">
        <f aca="false">SUMIF(G8823:L8823,0,A8823:F8823)</f>
        <v>147</v>
      </c>
      <c r="N8823" s="6" t="n">
        <f aca="false">MAX(A8823:F8823)-MIN(A8823:F8823)</f>
        <v>142</v>
      </c>
      <c r="O8823" s="5" t="b">
        <f aca="false">AND(N8823&lt;=M8823,COUNTIF(G8823:L8823,0)=3)</f>
        <v>0</v>
      </c>
    </row>
    <row r="8824" customFormat="false" ht="15" hidden="false" customHeight="false" outlineLevel="0" collapsed="false">
      <c r="A8824" s="1" t="n">
        <v>94</v>
      </c>
      <c r="B8824" s="1" t="n">
        <v>142</v>
      </c>
      <c r="C8824" s="1" t="n">
        <v>86</v>
      </c>
      <c r="D8824" s="1" t="n">
        <v>112</v>
      </c>
      <c r="E8824" s="1" t="n">
        <v>73</v>
      </c>
      <c r="F8824" s="1" t="n">
        <v>131</v>
      </c>
      <c r="G8824" s="2" t="n">
        <f aca="false">MOD(A8824,3)</f>
        <v>1</v>
      </c>
      <c r="H8824" s="2" t="n">
        <f aca="false">MOD(B8824,3)</f>
        <v>1</v>
      </c>
      <c r="I8824" s="2" t="n">
        <f aca="false">MOD(C8824,3)</f>
        <v>2</v>
      </c>
      <c r="J8824" s="2" t="n">
        <f aca="false">MOD(D8824,3)</f>
        <v>1</v>
      </c>
      <c r="K8824" s="2" t="n">
        <f aca="false">MOD(E8824,3)</f>
        <v>1</v>
      </c>
      <c r="L8824" s="2" t="n">
        <f aca="false">MOD(F8824,3)</f>
        <v>2</v>
      </c>
      <c r="M8824" s="3" t="n">
        <f aca="false">SUMIF(G8824:L8824,0,A8824:F8824)</f>
        <v>0</v>
      </c>
      <c r="N8824" s="6" t="n">
        <f aca="false">MAX(A8824:F8824)-MIN(A8824:F8824)</f>
        <v>69</v>
      </c>
      <c r="O8824" s="5" t="b">
        <f aca="false">AND(N8824&lt;=M8824,COUNTIF(G8824:L8824,0)=3)</f>
        <v>0</v>
      </c>
    </row>
    <row r="8825" customFormat="false" ht="15" hidden="false" customHeight="false" outlineLevel="0" collapsed="false">
      <c r="A8825" s="1" t="n">
        <v>55</v>
      </c>
      <c r="B8825" s="1" t="n">
        <v>5</v>
      </c>
      <c r="C8825" s="1" t="n">
        <v>69</v>
      </c>
      <c r="D8825" s="1" t="n">
        <v>119</v>
      </c>
      <c r="E8825" s="1" t="n">
        <v>38</v>
      </c>
      <c r="F8825" s="1" t="n">
        <v>5</v>
      </c>
      <c r="G8825" s="2" t="n">
        <f aca="false">MOD(A8825,3)</f>
        <v>1</v>
      </c>
      <c r="H8825" s="2" t="n">
        <f aca="false">MOD(B8825,3)</f>
        <v>2</v>
      </c>
      <c r="I8825" s="2" t="n">
        <f aca="false">MOD(C8825,3)</f>
        <v>0</v>
      </c>
      <c r="J8825" s="2" t="n">
        <f aca="false">MOD(D8825,3)</f>
        <v>2</v>
      </c>
      <c r="K8825" s="2" t="n">
        <f aca="false">MOD(E8825,3)</f>
        <v>2</v>
      </c>
      <c r="L8825" s="2" t="n">
        <f aca="false">MOD(F8825,3)</f>
        <v>2</v>
      </c>
      <c r="M8825" s="3" t="n">
        <f aca="false">SUMIF(G8825:L8825,0,A8825:F8825)</f>
        <v>69</v>
      </c>
      <c r="N8825" s="6" t="n">
        <f aca="false">MAX(A8825:F8825)-MIN(A8825:F8825)</f>
        <v>114</v>
      </c>
      <c r="O8825" s="5" t="b">
        <f aca="false">AND(N8825&lt;=M8825,COUNTIF(G8825:L8825,0)=3)</f>
        <v>0</v>
      </c>
    </row>
    <row r="8826" customFormat="false" ht="15" hidden="false" customHeight="false" outlineLevel="0" collapsed="false">
      <c r="A8826" s="1" t="n">
        <v>99</v>
      </c>
      <c r="B8826" s="1" t="n">
        <v>134</v>
      </c>
      <c r="C8826" s="1" t="n">
        <v>15</v>
      </c>
      <c r="D8826" s="1" t="n">
        <v>122</v>
      </c>
      <c r="E8826" s="1" t="n">
        <v>74</v>
      </c>
      <c r="F8826" s="1" t="n">
        <v>131</v>
      </c>
      <c r="G8826" s="2" t="n">
        <f aca="false">MOD(A8826,3)</f>
        <v>0</v>
      </c>
      <c r="H8826" s="2" t="n">
        <f aca="false">MOD(B8826,3)</f>
        <v>2</v>
      </c>
      <c r="I8826" s="2" t="n">
        <f aca="false">MOD(C8826,3)</f>
        <v>0</v>
      </c>
      <c r="J8826" s="2" t="n">
        <f aca="false">MOD(D8826,3)</f>
        <v>2</v>
      </c>
      <c r="K8826" s="2" t="n">
        <f aca="false">MOD(E8826,3)</f>
        <v>2</v>
      </c>
      <c r="L8826" s="2" t="n">
        <f aca="false">MOD(F8826,3)</f>
        <v>2</v>
      </c>
      <c r="M8826" s="3" t="n">
        <f aca="false">SUMIF(G8826:L8826,0,A8826:F8826)</f>
        <v>114</v>
      </c>
      <c r="N8826" s="6" t="n">
        <f aca="false">MAX(A8826:F8826)-MIN(A8826:F8826)</f>
        <v>119</v>
      </c>
      <c r="O8826" s="5" t="b">
        <f aca="false">AND(N8826&lt;=M8826,COUNTIF(G8826:L8826,0)=3)</f>
        <v>0</v>
      </c>
    </row>
    <row r="8827" customFormat="false" ht="15" hidden="false" customHeight="false" outlineLevel="0" collapsed="false">
      <c r="A8827" s="1" t="n">
        <v>112</v>
      </c>
      <c r="B8827" s="1" t="n">
        <v>67</v>
      </c>
      <c r="C8827" s="1" t="n">
        <v>78</v>
      </c>
      <c r="D8827" s="1" t="n">
        <v>132</v>
      </c>
      <c r="E8827" s="1" t="n">
        <v>108</v>
      </c>
      <c r="F8827" s="1" t="n">
        <v>65</v>
      </c>
      <c r="G8827" s="2" t="n">
        <f aca="false">MOD(A8827,3)</f>
        <v>1</v>
      </c>
      <c r="H8827" s="2" t="n">
        <f aca="false">MOD(B8827,3)</f>
        <v>1</v>
      </c>
      <c r="I8827" s="2" t="n">
        <f aca="false">MOD(C8827,3)</f>
        <v>0</v>
      </c>
      <c r="J8827" s="2" t="n">
        <f aca="false">MOD(D8827,3)</f>
        <v>0</v>
      </c>
      <c r="K8827" s="2" t="n">
        <f aca="false">MOD(E8827,3)</f>
        <v>0</v>
      </c>
      <c r="L8827" s="2" t="n">
        <f aca="false">MOD(F8827,3)</f>
        <v>2</v>
      </c>
      <c r="M8827" s="3" t="n">
        <f aca="false">SUMIF(G8827:L8827,0,A8827:F8827)</f>
        <v>318</v>
      </c>
      <c r="N8827" s="6" t="n">
        <f aca="false">MAX(A8827:F8827)-MIN(A8827:F8827)</f>
        <v>67</v>
      </c>
      <c r="O8827" s="5" t="b">
        <f aca="false">AND(N8827&lt;=M8827,COUNTIF(G8827:L8827,0)=3)</f>
        <v>1</v>
      </c>
    </row>
    <row r="8828" customFormat="false" ht="15" hidden="false" customHeight="false" outlineLevel="0" collapsed="false">
      <c r="A8828" s="1" t="n">
        <v>54</v>
      </c>
      <c r="B8828" s="1" t="n">
        <v>17</v>
      </c>
      <c r="C8828" s="1" t="n">
        <v>137</v>
      </c>
      <c r="D8828" s="1" t="n">
        <v>79</v>
      </c>
      <c r="E8828" s="1" t="n">
        <v>148</v>
      </c>
      <c r="F8828" s="1" t="n">
        <v>96</v>
      </c>
      <c r="G8828" s="2" t="n">
        <f aca="false">MOD(A8828,3)</f>
        <v>0</v>
      </c>
      <c r="H8828" s="2" t="n">
        <f aca="false">MOD(B8828,3)</f>
        <v>2</v>
      </c>
      <c r="I8828" s="2" t="n">
        <f aca="false">MOD(C8828,3)</f>
        <v>2</v>
      </c>
      <c r="J8828" s="2" t="n">
        <f aca="false">MOD(D8828,3)</f>
        <v>1</v>
      </c>
      <c r="K8828" s="2" t="n">
        <f aca="false">MOD(E8828,3)</f>
        <v>1</v>
      </c>
      <c r="L8828" s="2" t="n">
        <f aca="false">MOD(F8828,3)</f>
        <v>0</v>
      </c>
      <c r="M8828" s="3" t="n">
        <f aca="false">SUMIF(G8828:L8828,0,A8828:F8828)</f>
        <v>150</v>
      </c>
      <c r="N8828" s="6" t="n">
        <f aca="false">MAX(A8828:F8828)-MIN(A8828:F8828)</f>
        <v>131</v>
      </c>
      <c r="O8828" s="5" t="b">
        <f aca="false">AND(N8828&lt;=M8828,COUNTIF(G8828:L8828,0)=3)</f>
        <v>0</v>
      </c>
    </row>
    <row r="8829" customFormat="false" ht="15" hidden="false" customHeight="false" outlineLevel="0" collapsed="false">
      <c r="A8829" s="1" t="n">
        <v>14</v>
      </c>
      <c r="B8829" s="1" t="n">
        <v>138</v>
      </c>
      <c r="C8829" s="1" t="n">
        <v>60</v>
      </c>
      <c r="D8829" s="1" t="n">
        <v>88</v>
      </c>
      <c r="E8829" s="1" t="n">
        <v>91</v>
      </c>
      <c r="F8829" s="1" t="n">
        <v>148</v>
      </c>
      <c r="G8829" s="2" t="n">
        <f aca="false">MOD(A8829,3)</f>
        <v>2</v>
      </c>
      <c r="H8829" s="2" t="n">
        <f aca="false">MOD(B8829,3)</f>
        <v>0</v>
      </c>
      <c r="I8829" s="2" t="n">
        <f aca="false">MOD(C8829,3)</f>
        <v>0</v>
      </c>
      <c r="J8829" s="2" t="n">
        <f aca="false">MOD(D8829,3)</f>
        <v>1</v>
      </c>
      <c r="K8829" s="2" t="n">
        <f aca="false">MOD(E8829,3)</f>
        <v>1</v>
      </c>
      <c r="L8829" s="2" t="n">
        <f aca="false">MOD(F8829,3)</f>
        <v>1</v>
      </c>
      <c r="M8829" s="3" t="n">
        <f aca="false">SUMIF(G8829:L8829,0,A8829:F8829)</f>
        <v>198</v>
      </c>
      <c r="N8829" s="6" t="n">
        <f aca="false">MAX(A8829:F8829)-MIN(A8829:F8829)</f>
        <v>134</v>
      </c>
      <c r="O8829" s="5" t="b">
        <f aca="false">AND(N8829&lt;=M8829,COUNTIF(G8829:L8829,0)=3)</f>
        <v>0</v>
      </c>
    </row>
    <row r="8830" customFormat="false" ht="15" hidden="false" customHeight="false" outlineLevel="0" collapsed="false">
      <c r="A8830" s="1" t="n">
        <v>27</v>
      </c>
      <c r="B8830" s="1" t="n">
        <v>15</v>
      </c>
      <c r="C8830" s="1" t="n">
        <v>12</v>
      </c>
      <c r="D8830" s="1" t="n">
        <v>37</v>
      </c>
      <c r="E8830" s="1" t="n">
        <v>119</v>
      </c>
      <c r="F8830" s="1" t="n">
        <v>40</v>
      </c>
      <c r="G8830" s="2" t="n">
        <f aca="false">MOD(A8830,3)</f>
        <v>0</v>
      </c>
      <c r="H8830" s="2" t="n">
        <f aca="false">MOD(B8830,3)</f>
        <v>0</v>
      </c>
      <c r="I8830" s="2" t="n">
        <f aca="false">MOD(C8830,3)</f>
        <v>0</v>
      </c>
      <c r="J8830" s="2" t="n">
        <f aca="false">MOD(D8830,3)</f>
        <v>1</v>
      </c>
      <c r="K8830" s="2" t="n">
        <f aca="false">MOD(E8830,3)</f>
        <v>2</v>
      </c>
      <c r="L8830" s="2" t="n">
        <f aca="false">MOD(F8830,3)</f>
        <v>1</v>
      </c>
      <c r="M8830" s="3" t="n">
        <f aca="false">SUMIF(G8830:L8830,0,A8830:F8830)</f>
        <v>54</v>
      </c>
      <c r="N8830" s="6" t="n">
        <f aca="false">MAX(A8830:F8830)-MIN(A8830:F8830)</f>
        <v>107</v>
      </c>
      <c r="O8830" s="5" t="b">
        <f aca="false">AND(N8830&lt;=M8830,COUNTIF(G8830:L8830,0)=3)</f>
        <v>0</v>
      </c>
    </row>
    <row r="8831" customFormat="false" ht="15" hidden="false" customHeight="false" outlineLevel="0" collapsed="false">
      <c r="A8831" s="1" t="n">
        <v>30</v>
      </c>
      <c r="B8831" s="1" t="n">
        <v>139</v>
      </c>
      <c r="C8831" s="1" t="n">
        <v>80</v>
      </c>
      <c r="D8831" s="1" t="n">
        <v>77</v>
      </c>
      <c r="E8831" s="1" t="n">
        <v>21</v>
      </c>
      <c r="F8831" s="1" t="n">
        <v>145</v>
      </c>
      <c r="G8831" s="2" t="n">
        <f aca="false">MOD(A8831,3)</f>
        <v>0</v>
      </c>
      <c r="H8831" s="2" t="n">
        <f aca="false">MOD(B8831,3)</f>
        <v>1</v>
      </c>
      <c r="I8831" s="2" t="n">
        <f aca="false">MOD(C8831,3)</f>
        <v>2</v>
      </c>
      <c r="J8831" s="2" t="n">
        <f aca="false">MOD(D8831,3)</f>
        <v>2</v>
      </c>
      <c r="K8831" s="2" t="n">
        <f aca="false">MOD(E8831,3)</f>
        <v>0</v>
      </c>
      <c r="L8831" s="2" t="n">
        <f aca="false">MOD(F8831,3)</f>
        <v>1</v>
      </c>
      <c r="M8831" s="3" t="n">
        <f aca="false">SUMIF(G8831:L8831,0,A8831:F8831)</f>
        <v>51</v>
      </c>
      <c r="N8831" s="6" t="n">
        <f aca="false">MAX(A8831:F8831)-MIN(A8831:F8831)</f>
        <v>124</v>
      </c>
      <c r="O8831" s="5" t="b">
        <f aca="false">AND(N8831&lt;=M8831,COUNTIF(G8831:L8831,0)=3)</f>
        <v>0</v>
      </c>
    </row>
    <row r="8832" customFormat="false" ht="15" hidden="false" customHeight="false" outlineLevel="0" collapsed="false">
      <c r="A8832" s="1" t="n">
        <v>106</v>
      </c>
      <c r="B8832" s="1" t="n">
        <v>59</v>
      </c>
      <c r="C8832" s="1" t="n">
        <v>71</v>
      </c>
      <c r="D8832" s="1" t="n">
        <v>105</v>
      </c>
      <c r="E8832" s="1" t="n">
        <v>54</v>
      </c>
      <c r="F8832" s="1" t="n">
        <v>148</v>
      </c>
      <c r="G8832" s="2" t="n">
        <f aca="false">MOD(A8832,3)</f>
        <v>1</v>
      </c>
      <c r="H8832" s="2" t="n">
        <f aca="false">MOD(B8832,3)</f>
        <v>2</v>
      </c>
      <c r="I8832" s="2" t="n">
        <f aca="false">MOD(C8832,3)</f>
        <v>2</v>
      </c>
      <c r="J8832" s="2" t="n">
        <f aca="false">MOD(D8832,3)</f>
        <v>0</v>
      </c>
      <c r="K8832" s="2" t="n">
        <f aca="false">MOD(E8832,3)</f>
        <v>0</v>
      </c>
      <c r="L8832" s="2" t="n">
        <f aca="false">MOD(F8832,3)</f>
        <v>1</v>
      </c>
      <c r="M8832" s="3" t="n">
        <f aca="false">SUMIF(G8832:L8832,0,A8832:F8832)</f>
        <v>159</v>
      </c>
      <c r="N8832" s="6" t="n">
        <f aca="false">MAX(A8832:F8832)-MIN(A8832:F8832)</f>
        <v>94</v>
      </c>
      <c r="O8832" s="5" t="b">
        <f aca="false">AND(N8832&lt;=M8832,COUNTIF(G8832:L8832,0)=3)</f>
        <v>0</v>
      </c>
    </row>
    <row r="8833" customFormat="false" ht="15" hidden="false" customHeight="false" outlineLevel="0" collapsed="false">
      <c r="A8833" s="1" t="n">
        <v>62</v>
      </c>
      <c r="B8833" s="1" t="n">
        <v>85</v>
      </c>
      <c r="C8833" s="1" t="n">
        <v>101</v>
      </c>
      <c r="D8833" s="1" t="n">
        <v>26</v>
      </c>
      <c r="E8833" s="1" t="n">
        <v>67</v>
      </c>
      <c r="F8833" s="1" t="n">
        <v>13</v>
      </c>
      <c r="G8833" s="2" t="n">
        <f aca="false">MOD(A8833,3)</f>
        <v>2</v>
      </c>
      <c r="H8833" s="2" t="n">
        <f aca="false">MOD(B8833,3)</f>
        <v>1</v>
      </c>
      <c r="I8833" s="2" t="n">
        <f aca="false">MOD(C8833,3)</f>
        <v>2</v>
      </c>
      <c r="J8833" s="2" t="n">
        <f aca="false">MOD(D8833,3)</f>
        <v>2</v>
      </c>
      <c r="K8833" s="2" t="n">
        <f aca="false">MOD(E8833,3)</f>
        <v>1</v>
      </c>
      <c r="L8833" s="2" t="n">
        <f aca="false">MOD(F8833,3)</f>
        <v>1</v>
      </c>
      <c r="M8833" s="3" t="n">
        <f aca="false">SUMIF(G8833:L8833,0,A8833:F8833)</f>
        <v>0</v>
      </c>
      <c r="N8833" s="6" t="n">
        <f aca="false">MAX(A8833:F8833)-MIN(A8833:F8833)</f>
        <v>88</v>
      </c>
      <c r="O8833" s="5" t="b">
        <f aca="false">AND(N8833&lt;=M8833,COUNTIF(G8833:L8833,0)=3)</f>
        <v>0</v>
      </c>
    </row>
    <row r="8834" customFormat="false" ht="15" hidden="false" customHeight="false" outlineLevel="0" collapsed="false">
      <c r="A8834" s="1" t="n">
        <v>48</v>
      </c>
      <c r="B8834" s="1" t="n">
        <v>1</v>
      </c>
      <c r="C8834" s="1" t="n">
        <v>40</v>
      </c>
      <c r="D8834" s="1" t="n">
        <v>52</v>
      </c>
      <c r="E8834" s="1" t="n">
        <v>33</v>
      </c>
      <c r="F8834" s="1" t="n">
        <v>78</v>
      </c>
      <c r="G8834" s="2" t="n">
        <f aca="false">MOD(A8834,3)</f>
        <v>0</v>
      </c>
      <c r="H8834" s="2" t="n">
        <f aca="false">MOD(B8834,3)</f>
        <v>1</v>
      </c>
      <c r="I8834" s="2" t="n">
        <f aca="false">MOD(C8834,3)</f>
        <v>1</v>
      </c>
      <c r="J8834" s="2" t="n">
        <f aca="false">MOD(D8834,3)</f>
        <v>1</v>
      </c>
      <c r="K8834" s="2" t="n">
        <f aca="false">MOD(E8834,3)</f>
        <v>0</v>
      </c>
      <c r="L8834" s="2" t="n">
        <f aca="false">MOD(F8834,3)</f>
        <v>0</v>
      </c>
      <c r="M8834" s="3" t="n">
        <f aca="false">SUMIF(G8834:L8834,0,A8834:F8834)</f>
        <v>159</v>
      </c>
      <c r="N8834" s="6" t="n">
        <f aca="false">MAX(A8834:F8834)-MIN(A8834:F8834)</f>
        <v>77</v>
      </c>
      <c r="O8834" s="5" t="b">
        <f aca="false">AND(N8834&lt;=M8834,COUNTIF(G8834:L8834,0)=3)</f>
        <v>1</v>
      </c>
    </row>
    <row r="8835" customFormat="false" ht="15" hidden="false" customHeight="false" outlineLevel="0" collapsed="false">
      <c r="A8835" s="1" t="n">
        <v>144</v>
      </c>
      <c r="B8835" s="1" t="n">
        <v>82</v>
      </c>
      <c r="C8835" s="1" t="n">
        <v>103</v>
      </c>
      <c r="D8835" s="1" t="n">
        <v>128</v>
      </c>
      <c r="E8835" s="1" t="n">
        <v>22</v>
      </c>
      <c r="F8835" s="1" t="n">
        <v>130</v>
      </c>
      <c r="G8835" s="2" t="n">
        <f aca="false">MOD(A8835,3)</f>
        <v>0</v>
      </c>
      <c r="H8835" s="2" t="n">
        <f aca="false">MOD(B8835,3)</f>
        <v>1</v>
      </c>
      <c r="I8835" s="2" t="n">
        <f aca="false">MOD(C8835,3)</f>
        <v>1</v>
      </c>
      <c r="J8835" s="2" t="n">
        <f aca="false">MOD(D8835,3)</f>
        <v>2</v>
      </c>
      <c r="K8835" s="2" t="n">
        <f aca="false">MOD(E8835,3)</f>
        <v>1</v>
      </c>
      <c r="L8835" s="2" t="n">
        <f aca="false">MOD(F8835,3)</f>
        <v>1</v>
      </c>
      <c r="M8835" s="3" t="n">
        <f aca="false">SUMIF(G8835:L8835,0,A8835:F8835)</f>
        <v>144</v>
      </c>
      <c r="N8835" s="6" t="n">
        <f aca="false">MAX(A8835:F8835)-MIN(A8835:F8835)</f>
        <v>122</v>
      </c>
      <c r="O8835" s="5" t="b">
        <f aca="false">AND(N8835&lt;=M8835,COUNTIF(G8835:L8835,0)=3)</f>
        <v>0</v>
      </c>
    </row>
    <row r="8836" customFormat="false" ht="15" hidden="false" customHeight="false" outlineLevel="0" collapsed="false">
      <c r="A8836" s="1" t="n">
        <v>88</v>
      </c>
      <c r="B8836" s="1" t="n">
        <v>113</v>
      </c>
      <c r="C8836" s="1" t="n">
        <v>110</v>
      </c>
      <c r="D8836" s="1" t="n">
        <v>124</v>
      </c>
      <c r="E8836" s="1" t="n">
        <v>77</v>
      </c>
      <c r="F8836" s="1" t="n">
        <v>71</v>
      </c>
      <c r="G8836" s="2" t="n">
        <f aca="false">MOD(A8836,3)</f>
        <v>1</v>
      </c>
      <c r="H8836" s="2" t="n">
        <f aca="false">MOD(B8836,3)</f>
        <v>2</v>
      </c>
      <c r="I8836" s="2" t="n">
        <f aca="false">MOD(C8836,3)</f>
        <v>2</v>
      </c>
      <c r="J8836" s="2" t="n">
        <f aca="false">MOD(D8836,3)</f>
        <v>1</v>
      </c>
      <c r="K8836" s="2" t="n">
        <f aca="false">MOD(E8836,3)</f>
        <v>2</v>
      </c>
      <c r="L8836" s="2" t="n">
        <f aca="false">MOD(F8836,3)</f>
        <v>2</v>
      </c>
      <c r="M8836" s="3" t="n">
        <f aca="false">SUMIF(G8836:L8836,0,A8836:F8836)</f>
        <v>0</v>
      </c>
      <c r="N8836" s="6" t="n">
        <f aca="false">MAX(A8836:F8836)-MIN(A8836:F8836)</f>
        <v>53</v>
      </c>
      <c r="O8836" s="5" t="b">
        <f aca="false">AND(N8836&lt;=M8836,COUNTIF(G8836:L8836,0)=3)</f>
        <v>0</v>
      </c>
    </row>
    <row r="8837" customFormat="false" ht="15" hidden="false" customHeight="false" outlineLevel="0" collapsed="false">
      <c r="A8837" s="1" t="n">
        <v>28</v>
      </c>
      <c r="B8837" s="1" t="n">
        <v>116</v>
      </c>
      <c r="C8837" s="1" t="n">
        <v>1</v>
      </c>
      <c r="D8837" s="1" t="n">
        <v>65</v>
      </c>
      <c r="E8837" s="1" t="n">
        <v>14</v>
      </c>
      <c r="F8837" s="1" t="n">
        <v>92</v>
      </c>
      <c r="G8837" s="2" t="n">
        <f aca="false">MOD(A8837,3)</f>
        <v>1</v>
      </c>
      <c r="H8837" s="2" t="n">
        <f aca="false">MOD(B8837,3)</f>
        <v>2</v>
      </c>
      <c r="I8837" s="2" t="n">
        <f aca="false">MOD(C8837,3)</f>
        <v>1</v>
      </c>
      <c r="J8837" s="2" t="n">
        <f aca="false">MOD(D8837,3)</f>
        <v>2</v>
      </c>
      <c r="K8837" s="2" t="n">
        <f aca="false">MOD(E8837,3)</f>
        <v>2</v>
      </c>
      <c r="L8837" s="2" t="n">
        <f aca="false">MOD(F8837,3)</f>
        <v>2</v>
      </c>
      <c r="M8837" s="3" t="n">
        <f aca="false">SUMIF(G8837:L8837,0,A8837:F8837)</f>
        <v>0</v>
      </c>
      <c r="N8837" s="6" t="n">
        <f aca="false">MAX(A8837:F8837)-MIN(A8837:F8837)</f>
        <v>115</v>
      </c>
      <c r="O8837" s="5" t="b">
        <f aca="false">AND(N8837&lt;=M8837,COUNTIF(G8837:L8837,0)=3)</f>
        <v>0</v>
      </c>
    </row>
    <row r="8838" customFormat="false" ht="15" hidden="false" customHeight="false" outlineLevel="0" collapsed="false">
      <c r="A8838" s="1" t="n">
        <v>146</v>
      </c>
      <c r="B8838" s="1" t="n">
        <v>39</v>
      </c>
      <c r="C8838" s="1" t="n">
        <v>146</v>
      </c>
      <c r="D8838" s="1" t="n">
        <v>20</v>
      </c>
      <c r="E8838" s="1" t="n">
        <v>77</v>
      </c>
      <c r="F8838" s="1" t="n">
        <v>58</v>
      </c>
      <c r="G8838" s="2" t="n">
        <f aca="false">MOD(A8838,3)</f>
        <v>2</v>
      </c>
      <c r="H8838" s="2" t="n">
        <f aca="false">MOD(B8838,3)</f>
        <v>0</v>
      </c>
      <c r="I8838" s="2" t="n">
        <f aca="false">MOD(C8838,3)</f>
        <v>2</v>
      </c>
      <c r="J8838" s="2" t="n">
        <f aca="false">MOD(D8838,3)</f>
        <v>2</v>
      </c>
      <c r="K8838" s="2" t="n">
        <f aca="false">MOD(E8838,3)</f>
        <v>2</v>
      </c>
      <c r="L8838" s="2" t="n">
        <f aca="false">MOD(F8838,3)</f>
        <v>1</v>
      </c>
      <c r="M8838" s="3" t="n">
        <f aca="false">SUMIF(G8838:L8838,0,A8838:F8838)</f>
        <v>39</v>
      </c>
      <c r="N8838" s="6" t="n">
        <f aca="false">MAX(A8838:F8838)-MIN(A8838:F8838)</f>
        <v>126</v>
      </c>
      <c r="O8838" s="5" t="b">
        <f aca="false">AND(N8838&lt;=M8838,COUNTIF(G8838:L8838,0)=3)</f>
        <v>0</v>
      </c>
    </row>
    <row r="8839" customFormat="false" ht="15" hidden="false" customHeight="false" outlineLevel="0" collapsed="false">
      <c r="A8839" s="1" t="n">
        <v>37</v>
      </c>
      <c r="B8839" s="1" t="n">
        <v>70</v>
      </c>
      <c r="C8839" s="1" t="n">
        <v>7</v>
      </c>
      <c r="D8839" s="1" t="n">
        <v>71</v>
      </c>
      <c r="E8839" s="1" t="n">
        <v>86</v>
      </c>
      <c r="F8839" s="1" t="n">
        <v>32</v>
      </c>
      <c r="G8839" s="2" t="n">
        <f aca="false">MOD(A8839,3)</f>
        <v>1</v>
      </c>
      <c r="H8839" s="2" t="n">
        <f aca="false">MOD(B8839,3)</f>
        <v>1</v>
      </c>
      <c r="I8839" s="2" t="n">
        <f aca="false">MOD(C8839,3)</f>
        <v>1</v>
      </c>
      <c r="J8839" s="2" t="n">
        <f aca="false">MOD(D8839,3)</f>
        <v>2</v>
      </c>
      <c r="K8839" s="2" t="n">
        <f aca="false">MOD(E8839,3)</f>
        <v>2</v>
      </c>
      <c r="L8839" s="2" t="n">
        <f aca="false">MOD(F8839,3)</f>
        <v>2</v>
      </c>
      <c r="M8839" s="3" t="n">
        <f aca="false">SUMIF(G8839:L8839,0,A8839:F8839)</f>
        <v>0</v>
      </c>
      <c r="N8839" s="6" t="n">
        <f aca="false">MAX(A8839:F8839)-MIN(A8839:F8839)</f>
        <v>79</v>
      </c>
      <c r="O8839" s="5" t="b">
        <f aca="false">AND(N8839&lt;=M8839,COUNTIF(G8839:L8839,0)=3)</f>
        <v>0</v>
      </c>
    </row>
    <row r="8840" customFormat="false" ht="15" hidden="false" customHeight="false" outlineLevel="0" collapsed="false">
      <c r="A8840" s="1" t="n">
        <v>121</v>
      </c>
      <c r="B8840" s="1" t="n">
        <v>131</v>
      </c>
      <c r="C8840" s="1" t="n">
        <v>102</v>
      </c>
      <c r="D8840" s="1" t="n">
        <v>24</v>
      </c>
      <c r="E8840" s="1" t="n">
        <v>64</v>
      </c>
      <c r="F8840" s="1" t="n">
        <v>84</v>
      </c>
      <c r="G8840" s="2" t="n">
        <f aca="false">MOD(A8840,3)</f>
        <v>1</v>
      </c>
      <c r="H8840" s="2" t="n">
        <f aca="false">MOD(B8840,3)</f>
        <v>2</v>
      </c>
      <c r="I8840" s="2" t="n">
        <f aca="false">MOD(C8840,3)</f>
        <v>0</v>
      </c>
      <c r="J8840" s="2" t="n">
        <f aca="false">MOD(D8840,3)</f>
        <v>0</v>
      </c>
      <c r="K8840" s="2" t="n">
        <f aca="false">MOD(E8840,3)</f>
        <v>1</v>
      </c>
      <c r="L8840" s="2" t="n">
        <f aca="false">MOD(F8840,3)</f>
        <v>0</v>
      </c>
      <c r="M8840" s="3" t="n">
        <f aca="false">SUMIF(G8840:L8840,0,A8840:F8840)</f>
        <v>210</v>
      </c>
      <c r="N8840" s="6" t="n">
        <f aca="false">MAX(A8840:F8840)-MIN(A8840:F8840)</f>
        <v>107</v>
      </c>
      <c r="O8840" s="5" t="b">
        <f aca="false">AND(N8840&lt;=M8840,COUNTIF(G8840:L8840,0)=3)</f>
        <v>1</v>
      </c>
    </row>
    <row r="8841" customFormat="false" ht="15" hidden="false" customHeight="false" outlineLevel="0" collapsed="false">
      <c r="A8841" s="1" t="n">
        <v>8</v>
      </c>
      <c r="B8841" s="1" t="n">
        <v>14</v>
      </c>
      <c r="C8841" s="1" t="n">
        <v>23</v>
      </c>
      <c r="D8841" s="1" t="n">
        <v>50</v>
      </c>
      <c r="E8841" s="1" t="n">
        <v>43</v>
      </c>
      <c r="F8841" s="1" t="n">
        <v>132</v>
      </c>
      <c r="G8841" s="2" t="n">
        <f aca="false">MOD(A8841,3)</f>
        <v>2</v>
      </c>
      <c r="H8841" s="2" t="n">
        <f aca="false">MOD(B8841,3)</f>
        <v>2</v>
      </c>
      <c r="I8841" s="2" t="n">
        <f aca="false">MOD(C8841,3)</f>
        <v>2</v>
      </c>
      <c r="J8841" s="2" t="n">
        <f aca="false">MOD(D8841,3)</f>
        <v>2</v>
      </c>
      <c r="K8841" s="2" t="n">
        <f aca="false">MOD(E8841,3)</f>
        <v>1</v>
      </c>
      <c r="L8841" s="2" t="n">
        <f aca="false">MOD(F8841,3)</f>
        <v>0</v>
      </c>
      <c r="M8841" s="3" t="n">
        <f aca="false">SUMIF(G8841:L8841,0,A8841:F8841)</f>
        <v>132</v>
      </c>
      <c r="N8841" s="6" t="n">
        <f aca="false">MAX(A8841:F8841)-MIN(A8841:F8841)</f>
        <v>124</v>
      </c>
      <c r="O8841" s="5" t="b">
        <f aca="false">AND(N8841&lt;=M8841,COUNTIF(G8841:L8841,0)=3)</f>
        <v>0</v>
      </c>
    </row>
    <row r="8842" customFormat="false" ht="15" hidden="false" customHeight="false" outlineLevel="0" collapsed="false">
      <c r="A8842" s="1" t="n">
        <v>44</v>
      </c>
      <c r="B8842" s="1" t="n">
        <v>119</v>
      </c>
      <c r="C8842" s="1" t="n">
        <v>72</v>
      </c>
      <c r="D8842" s="1" t="n">
        <v>119</v>
      </c>
      <c r="E8842" s="1" t="n">
        <v>65</v>
      </c>
      <c r="F8842" s="1" t="n">
        <v>86</v>
      </c>
      <c r="G8842" s="2" t="n">
        <f aca="false">MOD(A8842,3)</f>
        <v>2</v>
      </c>
      <c r="H8842" s="2" t="n">
        <f aca="false">MOD(B8842,3)</f>
        <v>2</v>
      </c>
      <c r="I8842" s="2" t="n">
        <f aca="false">MOD(C8842,3)</f>
        <v>0</v>
      </c>
      <c r="J8842" s="2" t="n">
        <f aca="false">MOD(D8842,3)</f>
        <v>2</v>
      </c>
      <c r="K8842" s="2" t="n">
        <f aca="false">MOD(E8842,3)</f>
        <v>2</v>
      </c>
      <c r="L8842" s="2" t="n">
        <f aca="false">MOD(F8842,3)</f>
        <v>2</v>
      </c>
      <c r="M8842" s="3" t="n">
        <f aca="false">SUMIF(G8842:L8842,0,A8842:F8842)</f>
        <v>72</v>
      </c>
      <c r="N8842" s="6" t="n">
        <f aca="false">MAX(A8842:F8842)-MIN(A8842:F8842)</f>
        <v>75</v>
      </c>
      <c r="O8842" s="5" t="b">
        <f aca="false">AND(N8842&lt;=M8842,COUNTIF(G8842:L8842,0)=3)</f>
        <v>0</v>
      </c>
    </row>
    <row r="8843" customFormat="false" ht="15" hidden="false" customHeight="false" outlineLevel="0" collapsed="false">
      <c r="A8843" s="1" t="n">
        <v>102</v>
      </c>
      <c r="B8843" s="1" t="n">
        <v>52</v>
      </c>
      <c r="C8843" s="1" t="n">
        <v>78</v>
      </c>
      <c r="D8843" s="1" t="n">
        <v>23</v>
      </c>
      <c r="E8843" s="1" t="n">
        <v>76</v>
      </c>
      <c r="F8843" s="1" t="n">
        <v>48</v>
      </c>
      <c r="G8843" s="2" t="n">
        <f aca="false">MOD(A8843,3)</f>
        <v>0</v>
      </c>
      <c r="H8843" s="2" t="n">
        <f aca="false">MOD(B8843,3)</f>
        <v>1</v>
      </c>
      <c r="I8843" s="2" t="n">
        <f aca="false">MOD(C8843,3)</f>
        <v>0</v>
      </c>
      <c r="J8843" s="2" t="n">
        <f aca="false">MOD(D8843,3)</f>
        <v>2</v>
      </c>
      <c r="K8843" s="2" t="n">
        <f aca="false">MOD(E8843,3)</f>
        <v>1</v>
      </c>
      <c r="L8843" s="2" t="n">
        <f aca="false">MOD(F8843,3)</f>
        <v>0</v>
      </c>
      <c r="M8843" s="3" t="n">
        <f aca="false">SUMIF(G8843:L8843,0,A8843:F8843)</f>
        <v>228</v>
      </c>
      <c r="N8843" s="6" t="n">
        <f aca="false">MAX(A8843:F8843)-MIN(A8843:F8843)</f>
        <v>79</v>
      </c>
      <c r="O8843" s="5" t="b">
        <f aca="false">AND(N8843&lt;=M8843,COUNTIF(G8843:L8843,0)=3)</f>
        <v>1</v>
      </c>
    </row>
    <row r="8844" customFormat="false" ht="15" hidden="false" customHeight="false" outlineLevel="0" collapsed="false">
      <c r="A8844" s="1" t="n">
        <v>46</v>
      </c>
      <c r="B8844" s="1" t="n">
        <v>136</v>
      </c>
      <c r="C8844" s="1" t="n">
        <v>136</v>
      </c>
      <c r="D8844" s="1" t="n">
        <v>41</v>
      </c>
      <c r="E8844" s="1" t="n">
        <v>5</v>
      </c>
      <c r="F8844" s="1" t="n">
        <v>30</v>
      </c>
      <c r="G8844" s="2" t="n">
        <f aca="false">MOD(A8844,3)</f>
        <v>1</v>
      </c>
      <c r="H8844" s="2" t="n">
        <f aca="false">MOD(B8844,3)</f>
        <v>1</v>
      </c>
      <c r="I8844" s="2" t="n">
        <f aca="false">MOD(C8844,3)</f>
        <v>1</v>
      </c>
      <c r="J8844" s="2" t="n">
        <f aca="false">MOD(D8844,3)</f>
        <v>2</v>
      </c>
      <c r="K8844" s="2" t="n">
        <f aca="false">MOD(E8844,3)</f>
        <v>2</v>
      </c>
      <c r="L8844" s="2" t="n">
        <f aca="false">MOD(F8844,3)</f>
        <v>0</v>
      </c>
      <c r="M8844" s="3" t="n">
        <f aca="false">SUMIF(G8844:L8844,0,A8844:F8844)</f>
        <v>30</v>
      </c>
      <c r="N8844" s="6" t="n">
        <f aca="false">MAX(A8844:F8844)-MIN(A8844:F8844)</f>
        <v>131</v>
      </c>
      <c r="O8844" s="5" t="b">
        <f aca="false">AND(N8844&lt;=M8844,COUNTIF(G8844:L8844,0)=3)</f>
        <v>0</v>
      </c>
    </row>
    <row r="8845" customFormat="false" ht="15" hidden="false" customHeight="false" outlineLevel="0" collapsed="false">
      <c r="A8845" s="1" t="n">
        <v>112</v>
      </c>
      <c r="B8845" s="1" t="n">
        <v>43</v>
      </c>
      <c r="C8845" s="1" t="n">
        <v>92</v>
      </c>
      <c r="D8845" s="1" t="n">
        <v>147</v>
      </c>
      <c r="E8845" s="1" t="n">
        <v>131</v>
      </c>
      <c r="F8845" s="1" t="n">
        <v>136</v>
      </c>
      <c r="G8845" s="2" t="n">
        <f aca="false">MOD(A8845,3)</f>
        <v>1</v>
      </c>
      <c r="H8845" s="2" t="n">
        <f aca="false">MOD(B8845,3)</f>
        <v>1</v>
      </c>
      <c r="I8845" s="2" t="n">
        <f aca="false">MOD(C8845,3)</f>
        <v>2</v>
      </c>
      <c r="J8845" s="2" t="n">
        <f aca="false">MOD(D8845,3)</f>
        <v>0</v>
      </c>
      <c r="K8845" s="2" t="n">
        <f aca="false">MOD(E8845,3)</f>
        <v>2</v>
      </c>
      <c r="L8845" s="2" t="n">
        <f aca="false">MOD(F8845,3)</f>
        <v>1</v>
      </c>
      <c r="M8845" s="3" t="n">
        <f aca="false">SUMIF(G8845:L8845,0,A8845:F8845)</f>
        <v>147</v>
      </c>
      <c r="N8845" s="6" t="n">
        <f aca="false">MAX(A8845:F8845)-MIN(A8845:F8845)</f>
        <v>104</v>
      </c>
      <c r="O8845" s="5" t="b">
        <f aca="false">AND(N8845&lt;=M8845,COUNTIF(G8845:L8845,0)=3)</f>
        <v>0</v>
      </c>
    </row>
    <row r="8846" customFormat="false" ht="15" hidden="false" customHeight="false" outlineLevel="0" collapsed="false">
      <c r="A8846" s="1" t="n">
        <v>143</v>
      </c>
      <c r="B8846" s="1" t="n">
        <v>70</v>
      </c>
      <c r="C8846" s="1" t="n">
        <v>47</v>
      </c>
      <c r="D8846" s="1" t="n">
        <v>134</v>
      </c>
      <c r="E8846" s="1" t="n">
        <v>17</v>
      </c>
      <c r="F8846" s="1" t="n">
        <v>79</v>
      </c>
      <c r="G8846" s="2" t="n">
        <f aca="false">MOD(A8846,3)</f>
        <v>2</v>
      </c>
      <c r="H8846" s="2" t="n">
        <f aca="false">MOD(B8846,3)</f>
        <v>1</v>
      </c>
      <c r="I8846" s="2" t="n">
        <f aca="false">MOD(C8846,3)</f>
        <v>2</v>
      </c>
      <c r="J8846" s="2" t="n">
        <f aca="false">MOD(D8846,3)</f>
        <v>2</v>
      </c>
      <c r="K8846" s="2" t="n">
        <f aca="false">MOD(E8846,3)</f>
        <v>2</v>
      </c>
      <c r="L8846" s="2" t="n">
        <f aca="false">MOD(F8846,3)</f>
        <v>1</v>
      </c>
      <c r="M8846" s="3" t="n">
        <f aca="false">SUMIF(G8846:L8846,0,A8846:F8846)</f>
        <v>0</v>
      </c>
      <c r="N8846" s="6" t="n">
        <f aca="false">MAX(A8846:F8846)-MIN(A8846:F8846)</f>
        <v>126</v>
      </c>
      <c r="O8846" s="5" t="b">
        <f aca="false">AND(N8846&lt;=M8846,COUNTIF(G8846:L8846,0)=3)</f>
        <v>0</v>
      </c>
    </row>
    <row r="8847" customFormat="false" ht="15" hidden="false" customHeight="false" outlineLevel="0" collapsed="false">
      <c r="A8847" s="1" t="n">
        <v>147</v>
      </c>
      <c r="B8847" s="1" t="n">
        <v>17</v>
      </c>
      <c r="C8847" s="1" t="n">
        <v>96</v>
      </c>
      <c r="D8847" s="1" t="n">
        <v>2</v>
      </c>
      <c r="E8847" s="1" t="n">
        <v>128</v>
      </c>
      <c r="F8847" s="1" t="n">
        <v>131</v>
      </c>
      <c r="G8847" s="2" t="n">
        <f aca="false">MOD(A8847,3)</f>
        <v>0</v>
      </c>
      <c r="H8847" s="2" t="n">
        <f aca="false">MOD(B8847,3)</f>
        <v>2</v>
      </c>
      <c r="I8847" s="2" t="n">
        <f aca="false">MOD(C8847,3)</f>
        <v>0</v>
      </c>
      <c r="J8847" s="2" t="n">
        <f aca="false">MOD(D8847,3)</f>
        <v>2</v>
      </c>
      <c r="K8847" s="2" t="n">
        <f aca="false">MOD(E8847,3)</f>
        <v>2</v>
      </c>
      <c r="L8847" s="2" t="n">
        <f aca="false">MOD(F8847,3)</f>
        <v>2</v>
      </c>
      <c r="M8847" s="3" t="n">
        <f aca="false">SUMIF(G8847:L8847,0,A8847:F8847)</f>
        <v>243</v>
      </c>
      <c r="N8847" s="6" t="n">
        <f aca="false">MAX(A8847:F8847)-MIN(A8847:F8847)</f>
        <v>145</v>
      </c>
      <c r="O8847" s="5" t="b">
        <f aca="false">AND(N8847&lt;=M8847,COUNTIF(G8847:L8847,0)=3)</f>
        <v>0</v>
      </c>
    </row>
    <row r="8848" customFormat="false" ht="15" hidden="false" customHeight="false" outlineLevel="0" collapsed="false">
      <c r="A8848" s="1" t="n">
        <v>71</v>
      </c>
      <c r="B8848" s="1" t="n">
        <v>43</v>
      </c>
      <c r="C8848" s="1" t="n">
        <v>63</v>
      </c>
      <c r="D8848" s="1" t="n">
        <v>95</v>
      </c>
      <c r="E8848" s="1" t="n">
        <v>49</v>
      </c>
      <c r="F8848" s="1" t="n">
        <v>134</v>
      </c>
      <c r="G8848" s="2" t="n">
        <f aca="false">MOD(A8848,3)</f>
        <v>2</v>
      </c>
      <c r="H8848" s="2" t="n">
        <f aca="false">MOD(B8848,3)</f>
        <v>1</v>
      </c>
      <c r="I8848" s="2" t="n">
        <f aca="false">MOD(C8848,3)</f>
        <v>0</v>
      </c>
      <c r="J8848" s="2" t="n">
        <f aca="false">MOD(D8848,3)</f>
        <v>2</v>
      </c>
      <c r="K8848" s="2" t="n">
        <f aca="false">MOD(E8848,3)</f>
        <v>1</v>
      </c>
      <c r="L8848" s="2" t="n">
        <f aca="false">MOD(F8848,3)</f>
        <v>2</v>
      </c>
      <c r="M8848" s="3" t="n">
        <f aca="false">SUMIF(G8848:L8848,0,A8848:F8848)</f>
        <v>63</v>
      </c>
      <c r="N8848" s="6" t="n">
        <f aca="false">MAX(A8848:F8848)-MIN(A8848:F8848)</f>
        <v>91</v>
      </c>
      <c r="O8848" s="5" t="b">
        <f aca="false">AND(N8848&lt;=M8848,COUNTIF(G8848:L8848,0)=3)</f>
        <v>0</v>
      </c>
    </row>
    <row r="8849" customFormat="false" ht="15" hidden="false" customHeight="false" outlineLevel="0" collapsed="false">
      <c r="A8849" s="1" t="n">
        <v>69</v>
      </c>
      <c r="B8849" s="1" t="n">
        <v>81</v>
      </c>
      <c r="C8849" s="1" t="n">
        <v>53</v>
      </c>
      <c r="D8849" s="1" t="n">
        <v>7</v>
      </c>
      <c r="E8849" s="1" t="n">
        <v>102</v>
      </c>
      <c r="F8849" s="1" t="n">
        <v>142</v>
      </c>
      <c r="G8849" s="2" t="n">
        <f aca="false">MOD(A8849,3)</f>
        <v>0</v>
      </c>
      <c r="H8849" s="2" t="n">
        <f aca="false">MOD(B8849,3)</f>
        <v>0</v>
      </c>
      <c r="I8849" s="2" t="n">
        <f aca="false">MOD(C8849,3)</f>
        <v>2</v>
      </c>
      <c r="J8849" s="2" t="n">
        <f aca="false">MOD(D8849,3)</f>
        <v>1</v>
      </c>
      <c r="K8849" s="2" t="n">
        <f aca="false">MOD(E8849,3)</f>
        <v>0</v>
      </c>
      <c r="L8849" s="2" t="n">
        <f aca="false">MOD(F8849,3)</f>
        <v>1</v>
      </c>
      <c r="M8849" s="3" t="n">
        <f aca="false">SUMIF(G8849:L8849,0,A8849:F8849)</f>
        <v>252</v>
      </c>
      <c r="N8849" s="6" t="n">
        <f aca="false">MAX(A8849:F8849)-MIN(A8849:F8849)</f>
        <v>135</v>
      </c>
      <c r="O8849" s="5" t="b">
        <f aca="false">AND(N8849&lt;=M8849,COUNTIF(G8849:L8849,0)=3)</f>
        <v>1</v>
      </c>
    </row>
    <row r="8850" customFormat="false" ht="15" hidden="false" customHeight="false" outlineLevel="0" collapsed="false">
      <c r="A8850" s="1" t="n">
        <v>7</v>
      </c>
      <c r="B8850" s="1" t="n">
        <v>10</v>
      </c>
      <c r="C8850" s="1" t="n">
        <v>30</v>
      </c>
      <c r="D8850" s="1" t="n">
        <v>125</v>
      </c>
      <c r="E8850" s="1" t="n">
        <v>76</v>
      </c>
      <c r="F8850" s="1" t="n">
        <v>118</v>
      </c>
      <c r="G8850" s="2" t="n">
        <f aca="false">MOD(A8850,3)</f>
        <v>1</v>
      </c>
      <c r="H8850" s="2" t="n">
        <f aca="false">MOD(B8850,3)</f>
        <v>1</v>
      </c>
      <c r="I8850" s="2" t="n">
        <f aca="false">MOD(C8850,3)</f>
        <v>0</v>
      </c>
      <c r="J8850" s="2" t="n">
        <f aca="false">MOD(D8850,3)</f>
        <v>2</v>
      </c>
      <c r="K8850" s="2" t="n">
        <f aca="false">MOD(E8850,3)</f>
        <v>1</v>
      </c>
      <c r="L8850" s="2" t="n">
        <f aca="false">MOD(F8850,3)</f>
        <v>1</v>
      </c>
      <c r="M8850" s="3" t="n">
        <f aca="false">SUMIF(G8850:L8850,0,A8850:F8850)</f>
        <v>30</v>
      </c>
      <c r="N8850" s="6" t="n">
        <f aca="false">MAX(A8850:F8850)-MIN(A8850:F8850)</f>
        <v>118</v>
      </c>
      <c r="O8850" s="5" t="b">
        <f aca="false">AND(N8850&lt;=M8850,COUNTIF(G8850:L8850,0)=3)</f>
        <v>0</v>
      </c>
    </row>
    <row r="8851" customFormat="false" ht="15" hidden="false" customHeight="false" outlineLevel="0" collapsed="false">
      <c r="A8851" s="1" t="n">
        <v>74</v>
      </c>
      <c r="B8851" s="1" t="n">
        <v>106</v>
      </c>
      <c r="C8851" s="1" t="n">
        <v>117</v>
      </c>
      <c r="D8851" s="1" t="n">
        <v>52</v>
      </c>
      <c r="E8851" s="1" t="n">
        <v>70</v>
      </c>
      <c r="F8851" s="1" t="n">
        <v>10</v>
      </c>
      <c r="G8851" s="2" t="n">
        <f aca="false">MOD(A8851,3)</f>
        <v>2</v>
      </c>
      <c r="H8851" s="2" t="n">
        <f aca="false">MOD(B8851,3)</f>
        <v>1</v>
      </c>
      <c r="I8851" s="2" t="n">
        <f aca="false">MOD(C8851,3)</f>
        <v>0</v>
      </c>
      <c r="J8851" s="2" t="n">
        <f aca="false">MOD(D8851,3)</f>
        <v>1</v>
      </c>
      <c r="K8851" s="2" t="n">
        <f aca="false">MOD(E8851,3)</f>
        <v>1</v>
      </c>
      <c r="L8851" s="2" t="n">
        <f aca="false">MOD(F8851,3)</f>
        <v>1</v>
      </c>
      <c r="M8851" s="3" t="n">
        <f aca="false">SUMIF(G8851:L8851,0,A8851:F8851)</f>
        <v>117</v>
      </c>
      <c r="N8851" s="6" t="n">
        <f aca="false">MAX(A8851:F8851)-MIN(A8851:F8851)</f>
        <v>107</v>
      </c>
      <c r="O8851" s="5" t="b">
        <f aca="false">AND(N8851&lt;=M8851,COUNTIF(G8851:L8851,0)=3)</f>
        <v>0</v>
      </c>
    </row>
    <row r="8852" customFormat="false" ht="15" hidden="false" customHeight="false" outlineLevel="0" collapsed="false">
      <c r="A8852" s="1" t="n">
        <v>136</v>
      </c>
      <c r="B8852" s="1" t="n">
        <v>147</v>
      </c>
      <c r="C8852" s="1" t="n">
        <v>120</v>
      </c>
      <c r="D8852" s="1" t="n">
        <v>78</v>
      </c>
      <c r="E8852" s="1" t="n">
        <v>126</v>
      </c>
      <c r="F8852" s="1" t="n">
        <v>58</v>
      </c>
      <c r="G8852" s="2" t="n">
        <f aca="false">MOD(A8852,3)</f>
        <v>1</v>
      </c>
      <c r="H8852" s="2" t="n">
        <f aca="false">MOD(B8852,3)</f>
        <v>0</v>
      </c>
      <c r="I8852" s="2" t="n">
        <f aca="false">MOD(C8852,3)</f>
        <v>0</v>
      </c>
      <c r="J8852" s="2" t="n">
        <f aca="false">MOD(D8852,3)</f>
        <v>0</v>
      </c>
      <c r="K8852" s="2" t="n">
        <f aca="false">MOD(E8852,3)</f>
        <v>0</v>
      </c>
      <c r="L8852" s="2" t="n">
        <f aca="false">MOD(F8852,3)</f>
        <v>1</v>
      </c>
      <c r="M8852" s="3" t="n">
        <f aca="false">SUMIF(G8852:L8852,0,A8852:F8852)</f>
        <v>471</v>
      </c>
      <c r="N8852" s="6" t="n">
        <f aca="false">MAX(A8852:F8852)-MIN(A8852:F8852)</f>
        <v>89</v>
      </c>
      <c r="O8852" s="5" t="b">
        <f aca="false">AND(N8852&lt;=M8852,COUNTIF(G8852:L8852,0)=3)</f>
        <v>0</v>
      </c>
    </row>
    <row r="8853" customFormat="false" ht="15" hidden="false" customHeight="false" outlineLevel="0" collapsed="false">
      <c r="A8853" s="1" t="n">
        <v>10</v>
      </c>
      <c r="B8853" s="1" t="n">
        <v>134</v>
      </c>
      <c r="C8853" s="1" t="n">
        <v>94</v>
      </c>
      <c r="D8853" s="1" t="n">
        <v>127</v>
      </c>
      <c r="E8853" s="1" t="n">
        <v>3</v>
      </c>
      <c r="F8853" s="1" t="n">
        <v>118</v>
      </c>
      <c r="G8853" s="2" t="n">
        <f aca="false">MOD(A8853,3)</f>
        <v>1</v>
      </c>
      <c r="H8853" s="2" t="n">
        <f aca="false">MOD(B8853,3)</f>
        <v>2</v>
      </c>
      <c r="I8853" s="2" t="n">
        <f aca="false">MOD(C8853,3)</f>
        <v>1</v>
      </c>
      <c r="J8853" s="2" t="n">
        <f aca="false">MOD(D8853,3)</f>
        <v>1</v>
      </c>
      <c r="K8853" s="2" t="n">
        <f aca="false">MOD(E8853,3)</f>
        <v>0</v>
      </c>
      <c r="L8853" s="2" t="n">
        <f aca="false">MOD(F8853,3)</f>
        <v>1</v>
      </c>
      <c r="M8853" s="3" t="n">
        <f aca="false">SUMIF(G8853:L8853,0,A8853:F8853)</f>
        <v>3</v>
      </c>
      <c r="N8853" s="6" t="n">
        <f aca="false">MAX(A8853:F8853)-MIN(A8853:F8853)</f>
        <v>131</v>
      </c>
      <c r="O8853" s="5" t="b">
        <f aca="false">AND(N8853&lt;=M8853,COUNTIF(G8853:L8853,0)=3)</f>
        <v>0</v>
      </c>
    </row>
    <row r="8854" customFormat="false" ht="15" hidden="false" customHeight="false" outlineLevel="0" collapsed="false">
      <c r="A8854" s="1" t="n">
        <v>137</v>
      </c>
      <c r="B8854" s="1" t="n">
        <v>113</v>
      </c>
      <c r="C8854" s="1" t="n">
        <v>11</v>
      </c>
      <c r="D8854" s="1" t="n">
        <v>50</v>
      </c>
      <c r="E8854" s="1" t="n">
        <v>127</v>
      </c>
      <c r="F8854" s="1" t="n">
        <v>8</v>
      </c>
      <c r="G8854" s="2" t="n">
        <f aca="false">MOD(A8854,3)</f>
        <v>2</v>
      </c>
      <c r="H8854" s="2" t="n">
        <f aca="false">MOD(B8854,3)</f>
        <v>2</v>
      </c>
      <c r="I8854" s="2" t="n">
        <f aca="false">MOD(C8854,3)</f>
        <v>2</v>
      </c>
      <c r="J8854" s="2" t="n">
        <f aca="false">MOD(D8854,3)</f>
        <v>2</v>
      </c>
      <c r="K8854" s="2" t="n">
        <f aca="false">MOD(E8854,3)</f>
        <v>1</v>
      </c>
      <c r="L8854" s="2" t="n">
        <f aca="false">MOD(F8854,3)</f>
        <v>2</v>
      </c>
      <c r="M8854" s="3" t="n">
        <f aca="false">SUMIF(G8854:L8854,0,A8854:F8854)</f>
        <v>0</v>
      </c>
      <c r="N8854" s="6" t="n">
        <f aca="false">MAX(A8854:F8854)-MIN(A8854:F8854)</f>
        <v>129</v>
      </c>
      <c r="O8854" s="5" t="b">
        <f aca="false">AND(N8854&lt;=M8854,COUNTIF(G8854:L8854,0)=3)</f>
        <v>0</v>
      </c>
    </row>
    <row r="8855" customFormat="false" ht="15" hidden="false" customHeight="false" outlineLevel="0" collapsed="false">
      <c r="A8855" s="1" t="n">
        <v>118</v>
      </c>
      <c r="B8855" s="1" t="n">
        <v>141</v>
      </c>
      <c r="C8855" s="1" t="n">
        <v>108</v>
      </c>
      <c r="D8855" s="1" t="n">
        <v>24</v>
      </c>
      <c r="E8855" s="1" t="n">
        <v>16</v>
      </c>
      <c r="F8855" s="1" t="n">
        <v>150</v>
      </c>
      <c r="G8855" s="2" t="n">
        <f aca="false">MOD(A8855,3)</f>
        <v>1</v>
      </c>
      <c r="H8855" s="2" t="n">
        <f aca="false">MOD(B8855,3)</f>
        <v>0</v>
      </c>
      <c r="I8855" s="2" t="n">
        <f aca="false">MOD(C8855,3)</f>
        <v>0</v>
      </c>
      <c r="J8855" s="2" t="n">
        <f aca="false">MOD(D8855,3)</f>
        <v>0</v>
      </c>
      <c r="K8855" s="2" t="n">
        <f aca="false">MOD(E8855,3)</f>
        <v>1</v>
      </c>
      <c r="L8855" s="2" t="n">
        <f aca="false">MOD(F8855,3)</f>
        <v>0</v>
      </c>
      <c r="M8855" s="3" t="n">
        <f aca="false">SUMIF(G8855:L8855,0,A8855:F8855)</f>
        <v>423</v>
      </c>
      <c r="N8855" s="6" t="n">
        <f aca="false">MAX(A8855:F8855)-MIN(A8855:F8855)</f>
        <v>134</v>
      </c>
      <c r="O8855" s="5" t="b">
        <f aca="false">AND(N8855&lt;=M8855,COUNTIF(G8855:L8855,0)=3)</f>
        <v>0</v>
      </c>
    </row>
    <row r="8856" customFormat="false" ht="15" hidden="false" customHeight="false" outlineLevel="0" collapsed="false">
      <c r="A8856" s="1" t="n">
        <v>112</v>
      </c>
      <c r="B8856" s="1" t="n">
        <v>112</v>
      </c>
      <c r="C8856" s="1" t="n">
        <v>117</v>
      </c>
      <c r="D8856" s="1" t="n">
        <v>71</v>
      </c>
      <c r="E8856" s="1" t="n">
        <v>23</v>
      </c>
      <c r="F8856" s="1" t="n">
        <v>28</v>
      </c>
      <c r="G8856" s="2" t="n">
        <f aca="false">MOD(A8856,3)</f>
        <v>1</v>
      </c>
      <c r="H8856" s="2" t="n">
        <f aca="false">MOD(B8856,3)</f>
        <v>1</v>
      </c>
      <c r="I8856" s="2" t="n">
        <f aca="false">MOD(C8856,3)</f>
        <v>0</v>
      </c>
      <c r="J8856" s="2" t="n">
        <f aca="false">MOD(D8856,3)</f>
        <v>2</v>
      </c>
      <c r="K8856" s="2" t="n">
        <f aca="false">MOD(E8856,3)</f>
        <v>2</v>
      </c>
      <c r="L8856" s="2" t="n">
        <f aca="false">MOD(F8856,3)</f>
        <v>1</v>
      </c>
      <c r="M8856" s="3" t="n">
        <f aca="false">SUMIF(G8856:L8856,0,A8856:F8856)</f>
        <v>117</v>
      </c>
      <c r="N8856" s="6" t="n">
        <f aca="false">MAX(A8856:F8856)-MIN(A8856:F8856)</f>
        <v>94</v>
      </c>
      <c r="O8856" s="5" t="b">
        <f aca="false">AND(N8856&lt;=M8856,COUNTIF(G8856:L8856,0)=3)</f>
        <v>0</v>
      </c>
    </row>
    <row r="8857" customFormat="false" ht="15" hidden="false" customHeight="false" outlineLevel="0" collapsed="false">
      <c r="A8857" s="1" t="n">
        <v>27</v>
      </c>
      <c r="B8857" s="1" t="n">
        <v>100</v>
      </c>
      <c r="C8857" s="1" t="n">
        <v>41</v>
      </c>
      <c r="D8857" s="1" t="n">
        <v>26</v>
      </c>
      <c r="E8857" s="1" t="n">
        <v>41</v>
      </c>
      <c r="F8857" s="1" t="n">
        <v>75</v>
      </c>
      <c r="G8857" s="2" t="n">
        <f aca="false">MOD(A8857,3)</f>
        <v>0</v>
      </c>
      <c r="H8857" s="2" t="n">
        <f aca="false">MOD(B8857,3)</f>
        <v>1</v>
      </c>
      <c r="I8857" s="2" t="n">
        <f aca="false">MOD(C8857,3)</f>
        <v>2</v>
      </c>
      <c r="J8857" s="2" t="n">
        <f aca="false">MOD(D8857,3)</f>
        <v>2</v>
      </c>
      <c r="K8857" s="2" t="n">
        <f aca="false">MOD(E8857,3)</f>
        <v>2</v>
      </c>
      <c r="L8857" s="2" t="n">
        <f aca="false">MOD(F8857,3)</f>
        <v>0</v>
      </c>
      <c r="M8857" s="3" t="n">
        <f aca="false">SUMIF(G8857:L8857,0,A8857:F8857)</f>
        <v>102</v>
      </c>
      <c r="N8857" s="6" t="n">
        <f aca="false">MAX(A8857:F8857)-MIN(A8857:F8857)</f>
        <v>74</v>
      </c>
      <c r="O8857" s="5" t="b">
        <f aca="false">AND(N8857&lt;=M8857,COUNTIF(G8857:L8857,0)=3)</f>
        <v>0</v>
      </c>
    </row>
    <row r="8858" customFormat="false" ht="15" hidden="false" customHeight="false" outlineLevel="0" collapsed="false">
      <c r="A8858" s="1" t="n">
        <v>48</v>
      </c>
      <c r="B8858" s="1" t="n">
        <v>144</v>
      </c>
      <c r="C8858" s="1" t="n">
        <v>101</v>
      </c>
      <c r="D8858" s="1" t="n">
        <v>46</v>
      </c>
      <c r="E8858" s="1" t="n">
        <v>90</v>
      </c>
      <c r="F8858" s="1" t="n">
        <v>111</v>
      </c>
      <c r="G8858" s="2" t="n">
        <f aca="false">MOD(A8858,3)</f>
        <v>0</v>
      </c>
      <c r="H8858" s="2" t="n">
        <f aca="false">MOD(B8858,3)</f>
        <v>0</v>
      </c>
      <c r="I8858" s="2" t="n">
        <f aca="false">MOD(C8858,3)</f>
        <v>2</v>
      </c>
      <c r="J8858" s="2" t="n">
        <f aca="false">MOD(D8858,3)</f>
        <v>1</v>
      </c>
      <c r="K8858" s="2" t="n">
        <f aca="false">MOD(E8858,3)</f>
        <v>0</v>
      </c>
      <c r="L8858" s="2" t="n">
        <f aca="false">MOD(F8858,3)</f>
        <v>0</v>
      </c>
      <c r="M8858" s="3" t="n">
        <f aca="false">SUMIF(G8858:L8858,0,A8858:F8858)</f>
        <v>393</v>
      </c>
      <c r="N8858" s="6" t="n">
        <f aca="false">MAX(A8858:F8858)-MIN(A8858:F8858)</f>
        <v>98</v>
      </c>
      <c r="O8858" s="5" t="b">
        <f aca="false">AND(N8858&lt;=M8858,COUNTIF(G8858:L8858,0)=3)</f>
        <v>0</v>
      </c>
    </row>
    <row r="8859" customFormat="false" ht="15" hidden="false" customHeight="false" outlineLevel="0" collapsed="false">
      <c r="A8859" s="1" t="n">
        <v>127</v>
      </c>
      <c r="B8859" s="1" t="n">
        <v>113</v>
      </c>
      <c r="C8859" s="1" t="n">
        <v>3</v>
      </c>
      <c r="D8859" s="1" t="n">
        <v>87</v>
      </c>
      <c r="E8859" s="1" t="n">
        <v>67</v>
      </c>
      <c r="F8859" s="1" t="n">
        <v>68</v>
      </c>
      <c r="G8859" s="2" t="n">
        <f aca="false">MOD(A8859,3)</f>
        <v>1</v>
      </c>
      <c r="H8859" s="2" t="n">
        <f aca="false">MOD(B8859,3)</f>
        <v>2</v>
      </c>
      <c r="I8859" s="2" t="n">
        <f aca="false">MOD(C8859,3)</f>
        <v>0</v>
      </c>
      <c r="J8859" s="2" t="n">
        <f aca="false">MOD(D8859,3)</f>
        <v>0</v>
      </c>
      <c r="K8859" s="2" t="n">
        <f aca="false">MOD(E8859,3)</f>
        <v>1</v>
      </c>
      <c r="L8859" s="2" t="n">
        <f aca="false">MOD(F8859,3)</f>
        <v>2</v>
      </c>
      <c r="M8859" s="3" t="n">
        <f aca="false">SUMIF(G8859:L8859,0,A8859:F8859)</f>
        <v>90</v>
      </c>
      <c r="N8859" s="6" t="n">
        <f aca="false">MAX(A8859:F8859)-MIN(A8859:F8859)</f>
        <v>124</v>
      </c>
      <c r="O8859" s="5" t="b">
        <f aca="false">AND(N8859&lt;=M8859,COUNTIF(G8859:L8859,0)=3)</f>
        <v>0</v>
      </c>
    </row>
    <row r="8860" customFormat="false" ht="15" hidden="false" customHeight="false" outlineLevel="0" collapsed="false">
      <c r="A8860" s="1" t="n">
        <v>84</v>
      </c>
      <c r="B8860" s="1" t="n">
        <v>95</v>
      </c>
      <c r="C8860" s="1" t="n">
        <v>11</v>
      </c>
      <c r="D8860" s="1" t="n">
        <v>46</v>
      </c>
      <c r="E8860" s="1" t="n">
        <v>30</v>
      </c>
      <c r="F8860" s="1" t="n">
        <v>38</v>
      </c>
      <c r="G8860" s="2" t="n">
        <f aca="false">MOD(A8860,3)</f>
        <v>0</v>
      </c>
      <c r="H8860" s="2" t="n">
        <f aca="false">MOD(B8860,3)</f>
        <v>2</v>
      </c>
      <c r="I8860" s="2" t="n">
        <f aca="false">MOD(C8860,3)</f>
        <v>2</v>
      </c>
      <c r="J8860" s="2" t="n">
        <f aca="false">MOD(D8860,3)</f>
        <v>1</v>
      </c>
      <c r="K8860" s="2" t="n">
        <f aca="false">MOD(E8860,3)</f>
        <v>0</v>
      </c>
      <c r="L8860" s="2" t="n">
        <f aca="false">MOD(F8860,3)</f>
        <v>2</v>
      </c>
      <c r="M8860" s="3" t="n">
        <f aca="false">SUMIF(G8860:L8860,0,A8860:F8860)</f>
        <v>114</v>
      </c>
      <c r="N8860" s="6" t="n">
        <f aca="false">MAX(A8860:F8860)-MIN(A8860:F8860)</f>
        <v>84</v>
      </c>
      <c r="O8860" s="5" t="b">
        <f aca="false">AND(N8860&lt;=M8860,COUNTIF(G8860:L8860,0)=3)</f>
        <v>0</v>
      </c>
    </row>
    <row r="8861" customFormat="false" ht="15" hidden="false" customHeight="false" outlineLevel="0" collapsed="false">
      <c r="A8861" s="1" t="n">
        <v>19</v>
      </c>
      <c r="B8861" s="1" t="n">
        <v>9</v>
      </c>
      <c r="C8861" s="1" t="n">
        <v>133</v>
      </c>
      <c r="D8861" s="1" t="n">
        <v>53</v>
      </c>
      <c r="E8861" s="1" t="n">
        <v>139</v>
      </c>
      <c r="F8861" s="1" t="n">
        <v>93</v>
      </c>
      <c r="G8861" s="2" t="n">
        <f aca="false">MOD(A8861,3)</f>
        <v>1</v>
      </c>
      <c r="H8861" s="2" t="n">
        <f aca="false">MOD(B8861,3)</f>
        <v>0</v>
      </c>
      <c r="I8861" s="2" t="n">
        <f aca="false">MOD(C8861,3)</f>
        <v>1</v>
      </c>
      <c r="J8861" s="2" t="n">
        <f aca="false">MOD(D8861,3)</f>
        <v>2</v>
      </c>
      <c r="K8861" s="2" t="n">
        <f aca="false">MOD(E8861,3)</f>
        <v>1</v>
      </c>
      <c r="L8861" s="2" t="n">
        <f aca="false">MOD(F8861,3)</f>
        <v>0</v>
      </c>
      <c r="M8861" s="3" t="n">
        <f aca="false">SUMIF(G8861:L8861,0,A8861:F8861)</f>
        <v>102</v>
      </c>
      <c r="N8861" s="6" t="n">
        <f aca="false">MAX(A8861:F8861)-MIN(A8861:F8861)</f>
        <v>130</v>
      </c>
      <c r="O8861" s="5" t="b">
        <f aca="false">AND(N8861&lt;=M8861,COUNTIF(G8861:L8861,0)=3)</f>
        <v>0</v>
      </c>
    </row>
    <row r="8862" customFormat="false" ht="15" hidden="false" customHeight="false" outlineLevel="0" collapsed="false">
      <c r="A8862" s="1" t="n">
        <v>38</v>
      </c>
      <c r="B8862" s="1" t="n">
        <v>95</v>
      </c>
      <c r="C8862" s="1" t="n">
        <v>22</v>
      </c>
      <c r="D8862" s="1" t="n">
        <v>32</v>
      </c>
      <c r="E8862" s="1" t="n">
        <v>41</v>
      </c>
      <c r="F8862" s="1" t="n">
        <v>11</v>
      </c>
      <c r="G8862" s="2" t="n">
        <f aca="false">MOD(A8862,3)</f>
        <v>2</v>
      </c>
      <c r="H8862" s="2" t="n">
        <f aca="false">MOD(B8862,3)</f>
        <v>2</v>
      </c>
      <c r="I8862" s="2" t="n">
        <f aca="false">MOD(C8862,3)</f>
        <v>1</v>
      </c>
      <c r="J8862" s="2" t="n">
        <f aca="false">MOD(D8862,3)</f>
        <v>2</v>
      </c>
      <c r="K8862" s="2" t="n">
        <f aca="false">MOD(E8862,3)</f>
        <v>2</v>
      </c>
      <c r="L8862" s="2" t="n">
        <f aca="false">MOD(F8862,3)</f>
        <v>2</v>
      </c>
      <c r="M8862" s="3" t="n">
        <f aca="false">SUMIF(G8862:L8862,0,A8862:F8862)</f>
        <v>0</v>
      </c>
      <c r="N8862" s="6" t="n">
        <f aca="false">MAX(A8862:F8862)-MIN(A8862:F8862)</f>
        <v>84</v>
      </c>
      <c r="O8862" s="5" t="b">
        <f aca="false">AND(N8862&lt;=M8862,COUNTIF(G8862:L8862,0)=3)</f>
        <v>0</v>
      </c>
    </row>
    <row r="8863" customFormat="false" ht="15" hidden="false" customHeight="false" outlineLevel="0" collapsed="false">
      <c r="A8863" s="1" t="n">
        <v>42</v>
      </c>
      <c r="B8863" s="1" t="n">
        <v>47</v>
      </c>
      <c r="C8863" s="1" t="n">
        <v>27</v>
      </c>
      <c r="D8863" s="1" t="n">
        <v>134</v>
      </c>
      <c r="E8863" s="1" t="n">
        <v>73</v>
      </c>
      <c r="F8863" s="1" t="n">
        <v>116</v>
      </c>
      <c r="G8863" s="2" t="n">
        <f aca="false">MOD(A8863,3)</f>
        <v>0</v>
      </c>
      <c r="H8863" s="2" t="n">
        <f aca="false">MOD(B8863,3)</f>
        <v>2</v>
      </c>
      <c r="I8863" s="2" t="n">
        <f aca="false">MOD(C8863,3)</f>
        <v>0</v>
      </c>
      <c r="J8863" s="2" t="n">
        <f aca="false">MOD(D8863,3)</f>
        <v>2</v>
      </c>
      <c r="K8863" s="2" t="n">
        <f aca="false">MOD(E8863,3)</f>
        <v>1</v>
      </c>
      <c r="L8863" s="2" t="n">
        <f aca="false">MOD(F8863,3)</f>
        <v>2</v>
      </c>
      <c r="M8863" s="3" t="n">
        <f aca="false">SUMIF(G8863:L8863,0,A8863:F8863)</f>
        <v>69</v>
      </c>
      <c r="N8863" s="6" t="n">
        <f aca="false">MAX(A8863:F8863)-MIN(A8863:F8863)</f>
        <v>107</v>
      </c>
      <c r="O8863" s="5" t="b">
        <f aca="false">AND(N8863&lt;=M8863,COUNTIF(G8863:L8863,0)=3)</f>
        <v>0</v>
      </c>
    </row>
    <row r="8864" customFormat="false" ht="15" hidden="false" customHeight="false" outlineLevel="0" collapsed="false">
      <c r="A8864" s="1" t="n">
        <v>101</v>
      </c>
      <c r="B8864" s="1" t="n">
        <v>131</v>
      </c>
      <c r="C8864" s="1" t="n">
        <v>107</v>
      </c>
      <c r="D8864" s="1" t="n">
        <v>85</v>
      </c>
      <c r="E8864" s="1" t="n">
        <v>83</v>
      </c>
      <c r="F8864" s="1" t="n">
        <v>9</v>
      </c>
      <c r="G8864" s="2" t="n">
        <f aca="false">MOD(A8864,3)</f>
        <v>2</v>
      </c>
      <c r="H8864" s="2" t="n">
        <f aca="false">MOD(B8864,3)</f>
        <v>2</v>
      </c>
      <c r="I8864" s="2" t="n">
        <f aca="false">MOD(C8864,3)</f>
        <v>2</v>
      </c>
      <c r="J8864" s="2" t="n">
        <f aca="false">MOD(D8864,3)</f>
        <v>1</v>
      </c>
      <c r="K8864" s="2" t="n">
        <f aca="false">MOD(E8864,3)</f>
        <v>2</v>
      </c>
      <c r="L8864" s="2" t="n">
        <f aca="false">MOD(F8864,3)</f>
        <v>0</v>
      </c>
      <c r="M8864" s="3" t="n">
        <f aca="false">SUMIF(G8864:L8864,0,A8864:F8864)</f>
        <v>9</v>
      </c>
      <c r="N8864" s="6" t="n">
        <f aca="false">MAX(A8864:F8864)-MIN(A8864:F8864)</f>
        <v>122</v>
      </c>
      <c r="O8864" s="5" t="b">
        <f aca="false">AND(N8864&lt;=M8864,COUNTIF(G8864:L8864,0)=3)</f>
        <v>0</v>
      </c>
    </row>
    <row r="8865" customFormat="false" ht="15" hidden="false" customHeight="false" outlineLevel="0" collapsed="false">
      <c r="A8865" s="1" t="n">
        <v>136</v>
      </c>
      <c r="B8865" s="1" t="n">
        <v>78</v>
      </c>
      <c r="C8865" s="1" t="n">
        <v>74</v>
      </c>
      <c r="D8865" s="1" t="n">
        <v>25</v>
      </c>
      <c r="E8865" s="1" t="n">
        <v>98</v>
      </c>
      <c r="F8865" s="1" t="n">
        <v>47</v>
      </c>
      <c r="G8865" s="2" t="n">
        <f aca="false">MOD(A8865,3)</f>
        <v>1</v>
      </c>
      <c r="H8865" s="2" t="n">
        <f aca="false">MOD(B8865,3)</f>
        <v>0</v>
      </c>
      <c r="I8865" s="2" t="n">
        <f aca="false">MOD(C8865,3)</f>
        <v>2</v>
      </c>
      <c r="J8865" s="2" t="n">
        <f aca="false">MOD(D8865,3)</f>
        <v>1</v>
      </c>
      <c r="K8865" s="2" t="n">
        <f aca="false">MOD(E8865,3)</f>
        <v>2</v>
      </c>
      <c r="L8865" s="2" t="n">
        <f aca="false">MOD(F8865,3)</f>
        <v>2</v>
      </c>
      <c r="M8865" s="3" t="n">
        <f aca="false">SUMIF(G8865:L8865,0,A8865:F8865)</f>
        <v>78</v>
      </c>
      <c r="N8865" s="6" t="n">
        <f aca="false">MAX(A8865:F8865)-MIN(A8865:F8865)</f>
        <v>111</v>
      </c>
      <c r="O8865" s="5" t="b">
        <f aca="false">AND(N8865&lt;=M8865,COUNTIF(G8865:L8865,0)=3)</f>
        <v>0</v>
      </c>
    </row>
    <row r="8866" customFormat="false" ht="15" hidden="false" customHeight="false" outlineLevel="0" collapsed="false">
      <c r="A8866" s="1" t="n">
        <v>6</v>
      </c>
      <c r="B8866" s="1" t="n">
        <v>55</v>
      </c>
      <c r="C8866" s="1" t="n">
        <v>31</v>
      </c>
      <c r="D8866" s="1" t="n">
        <v>141</v>
      </c>
      <c r="E8866" s="1" t="n">
        <v>57</v>
      </c>
      <c r="F8866" s="1" t="n">
        <v>17</v>
      </c>
      <c r="G8866" s="2" t="n">
        <f aca="false">MOD(A8866,3)</f>
        <v>0</v>
      </c>
      <c r="H8866" s="2" t="n">
        <f aca="false">MOD(B8866,3)</f>
        <v>1</v>
      </c>
      <c r="I8866" s="2" t="n">
        <f aca="false">MOD(C8866,3)</f>
        <v>1</v>
      </c>
      <c r="J8866" s="2" t="n">
        <f aca="false">MOD(D8866,3)</f>
        <v>0</v>
      </c>
      <c r="K8866" s="2" t="n">
        <f aca="false">MOD(E8866,3)</f>
        <v>0</v>
      </c>
      <c r="L8866" s="2" t="n">
        <f aca="false">MOD(F8866,3)</f>
        <v>2</v>
      </c>
      <c r="M8866" s="3" t="n">
        <f aca="false">SUMIF(G8866:L8866,0,A8866:F8866)</f>
        <v>204</v>
      </c>
      <c r="N8866" s="6" t="n">
        <f aca="false">MAX(A8866:F8866)-MIN(A8866:F8866)</f>
        <v>135</v>
      </c>
      <c r="O8866" s="5" t="b">
        <f aca="false">AND(N8866&lt;=M8866,COUNTIF(G8866:L8866,0)=3)</f>
        <v>1</v>
      </c>
    </row>
    <row r="8867" customFormat="false" ht="15" hidden="false" customHeight="false" outlineLevel="0" collapsed="false">
      <c r="A8867" s="1" t="n">
        <v>80</v>
      </c>
      <c r="B8867" s="1" t="n">
        <v>130</v>
      </c>
      <c r="C8867" s="1" t="n">
        <v>96</v>
      </c>
      <c r="D8867" s="1" t="n">
        <v>65</v>
      </c>
      <c r="E8867" s="1" t="n">
        <v>42</v>
      </c>
      <c r="F8867" s="1" t="n">
        <v>69</v>
      </c>
      <c r="G8867" s="2" t="n">
        <f aca="false">MOD(A8867,3)</f>
        <v>2</v>
      </c>
      <c r="H8867" s="2" t="n">
        <f aca="false">MOD(B8867,3)</f>
        <v>1</v>
      </c>
      <c r="I8867" s="2" t="n">
        <f aca="false">MOD(C8867,3)</f>
        <v>0</v>
      </c>
      <c r="J8867" s="2" t="n">
        <f aca="false">MOD(D8867,3)</f>
        <v>2</v>
      </c>
      <c r="K8867" s="2" t="n">
        <f aca="false">MOD(E8867,3)</f>
        <v>0</v>
      </c>
      <c r="L8867" s="2" t="n">
        <f aca="false">MOD(F8867,3)</f>
        <v>0</v>
      </c>
      <c r="M8867" s="3" t="n">
        <f aca="false">SUMIF(G8867:L8867,0,A8867:F8867)</f>
        <v>207</v>
      </c>
      <c r="N8867" s="6" t="n">
        <f aca="false">MAX(A8867:F8867)-MIN(A8867:F8867)</f>
        <v>88</v>
      </c>
      <c r="O8867" s="5" t="b">
        <f aca="false">AND(N8867&lt;=M8867,COUNTIF(G8867:L8867,0)=3)</f>
        <v>1</v>
      </c>
    </row>
    <row r="8868" customFormat="false" ht="15" hidden="false" customHeight="false" outlineLevel="0" collapsed="false">
      <c r="A8868" s="1" t="n">
        <v>45</v>
      </c>
      <c r="B8868" s="1" t="n">
        <v>121</v>
      </c>
      <c r="C8868" s="1" t="n">
        <v>14</v>
      </c>
      <c r="D8868" s="1" t="n">
        <v>6</v>
      </c>
      <c r="E8868" s="1" t="n">
        <v>115</v>
      </c>
      <c r="F8868" s="1" t="n">
        <v>69</v>
      </c>
      <c r="G8868" s="2" t="n">
        <f aca="false">MOD(A8868,3)</f>
        <v>0</v>
      </c>
      <c r="H8868" s="2" t="n">
        <f aca="false">MOD(B8868,3)</f>
        <v>1</v>
      </c>
      <c r="I8868" s="2" t="n">
        <f aca="false">MOD(C8868,3)</f>
        <v>2</v>
      </c>
      <c r="J8868" s="2" t="n">
        <f aca="false">MOD(D8868,3)</f>
        <v>0</v>
      </c>
      <c r="K8868" s="2" t="n">
        <f aca="false">MOD(E8868,3)</f>
        <v>1</v>
      </c>
      <c r="L8868" s="2" t="n">
        <f aca="false">MOD(F8868,3)</f>
        <v>0</v>
      </c>
      <c r="M8868" s="3" t="n">
        <f aca="false">SUMIF(G8868:L8868,0,A8868:F8868)</f>
        <v>120</v>
      </c>
      <c r="N8868" s="6" t="n">
        <f aca="false">MAX(A8868:F8868)-MIN(A8868:F8868)</f>
        <v>115</v>
      </c>
      <c r="O8868" s="5" t="b">
        <f aca="false">AND(N8868&lt;=M8868,COUNTIF(G8868:L8868,0)=3)</f>
        <v>1</v>
      </c>
    </row>
    <row r="8869" customFormat="false" ht="15" hidden="false" customHeight="false" outlineLevel="0" collapsed="false">
      <c r="A8869" s="1" t="n">
        <v>140</v>
      </c>
      <c r="B8869" s="1" t="n">
        <v>147</v>
      </c>
      <c r="C8869" s="1" t="n">
        <v>20</v>
      </c>
      <c r="D8869" s="1" t="n">
        <v>45</v>
      </c>
      <c r="E8869" s="1" t="n">
        <v>16</v>
      </c>
      <c r="F8869" s="1" t="n">
        <v>34</v>
      </c>
      <c r="G8869" s="2" t="n">
        <f aca="false">MOD(A8869,3)</f>
        <v>2</v>
      </c>
      <c r="H8869" s="2" t="n">
        <f aca="false">MOD(B8869,3)</f>
        <v>0</v>
      </c>
      <c r="I8869" s="2" t="n">
        <f aca="false">MOD(C8869,3)</f>
        <v>2</v>
      </c>
      <c r="J8869" s="2" t="n">
        <f aca="false">MOD(D8869,3)</f>
        <v>0</v>
      </c>
      <c r="K8869" s="2" t="n">
        <f aca="false">MOD(E8869,3)</f>
        <v>1</v>
      </c>
      <c r="L8869" s="2" t="n">
        <f aca="false">MOD(F8869,3)</f>
        <v>1</v>
      </c>
      <c r="M8869" s="3" t="n">
        <f aca="false">SUMIF(G8869:L8869,0,A8869:F8869)</f>
        <v>192</v>
      </c>
      <c r="N8869" s="6" t="n">
        <f aca="false">MAX(A8869:F8869)-MIN(A8869:F8869)</f>
        <v>131</v>
      </c>
      <c r="O8869" s="5" t="b">
        <f aca="false">AND(N8869&lt;=M8869,COUNTIF(G8869:L8869,0)=3)</f>
        <v>0</v>
      </c>
    </row>
    <row r="8870" customFormat="false" ht="15" hidden="false" customHeight="false" outlineLevel="0" collapsed="false">
      <c r="A8870" s="1" t="n">
        <v>117</v>
      </c>
      <c r="B8870" s="1" t="n">
        <v>80</v>
      </c>
      <c r="C8870" s="1" t="n">
        <v>115</v>
      </c>
      <c r="D8870" s="1" t="n">
        <v>51</v>
      </c>
      <c r="E8870" s="1" t="n">
        <v>101</v>
      </c>
      <c r="F8870" s="1" t="n">
        <v>4</v>
      </c>
      <c r="G8870" s="2" t="n">
        <f aca="false">MOD(A8870,3)</f>
        <v>0</v>
      </c>
      <c r="H8870" s="2" t="n">
        <f aca="false">MOD(B8870,3)</f>
        <v>2</v>
      </c>
      <c r="I8870" s="2" t="n">
        <f aca="false">MOD(C8870,3)</f>
        <v>1</v>
      </c>
      <c r="J8870" s="2" t="n">
        <f aca="false">MOD(D8870,3)</f>
        <v>0</v>
      </c>
      <c r="K8870" s="2" t="n">
        <f aca="false">MOD(E8870,3)</f>
        <v>2</v>
      </c>
      <c r="L8870" s="2" t="n">
        <f aca="false">MOD(F8870,3)</f>
        <v>1</v>
      </c>
      <c r="M8870" s="3" t="n">
        <f aca="false">SUMIF(G8870:L8870,0,A8870:F8870)</f>
        <v>168</v>
      </c>
      <c r="N8870" s="6" t="n">
        <f aca="false">MAX(A8870:F8870)-MIN(A8870:F8870)</f>
        <v>113</v>
      </c>
      <c r="O8870" s="5" t="b">
        <f aca="false">AND(N8870&lt;=M8870,COUNTIF(G8870:L8870,0)=3)</f>
        <v>0</v>
      </c>
    </row>
    <row r="8871" customFormat="false" ht="15" hidden="false" customHeight="false" outlineLevel="0" collapsed="false">
      <c r="A8871" s="1" t="n">
        <v>66</v>
      </c>
      <c r="B8871" s="1" t="n">
        <v>142</v>
      </c>
      <c r="C8871" s="1" t="n">
        <v>150</v>
      </c>
      <c r="D8871" s="1" t="n">
        <v>70</v>
      </c>
      <c r="E8871" s="1" t="n">
        <v>50</v>
      </c>
      <c r="F8871" s="1" t="n">
        <v>49</v>
      </c>
      <c r="G8871" s="2" t="n">
        <f aca="false">MOD(A8871,3)</f>
        <v>0</v>
      </c>
      <c r="H8871" s="2" t="n">
        <f aca="false">MOD(B8871,3)</f>
        <v>1</v>
      </c>
      <c r="I8871" s="2" t="n">
        <f aca="false">MOD(C8871,3)</f>
        <v>0</v>
      </c>
      <c r="J8871" s="2" t="n">
        <f aca="false">MOD(D8871,3)</f>
        <v>1</v>
      </c>
      <c r="K8871" s="2" t="n">
        <f aca="false">MOD(E8871,3)</f>
        <v>2</v>
      </c>
      <c r="L8871" s="2" t="n">
        <f aca="false">MOD(F8871,3)</f>
        <v>1</v>
      </c>
      <c r="M8871" s="3" t="n">
        <f aca="false">SUMIF(G8871:L8871,0,A8871:F8871)</f>
        <v>216</v>
      </c>
      <c r="N8871" s="6" t="n">
        <f aca="false">MAX(A8871:F8871)-MIN(A8871:F8871)</f>
        <v>101</v>
      </c>
      <c r="O8871" s="5" t="b">
        <f aca="false">AND(N8871&lt;=M8871,COUNTIF(G8871:L8871,0)=3)</f>
        <v>0</v>
      </c>
    </row>
    <row r="8872" customFormat="false" ht="15" hidden="false" customHeight="false" outlineLevel="0" collapsed="false">
      <c r="A8872" s="1" t="n">
        <v>70</v>
      </c>
      <c r="B8872" s="1" t="n">
        <v>92</v>
      </c>
      <c r="C8872" s="1" t="n">
        <v>82</v>
      </c>
      <c r="D8872" s="1" t="n">
        <v>20</v>
      </c>
      <c r="E8872" s="1" t="n">
        <v>115</v>
      </c>
      <c r="F8872" s="1" t="n">
        <v>87</v>
      </c>
      <c r="G8872" s="2" t="n">
        <f aca="false">MOD(A8872,3)</f>
        <v>1</v>
      </c>
      <c r="H8872" s="2" t="n">
        <f aca="false">MOD(B8872,3)</f>
        <v>2</v>
      </c>
      <c r="I8872" s="2" t="n">
        <f aca="false">MOD(C8872,3)</f>
        <v>1</v>
      </c>
      <c r="J8872" s="2" t="n">
        <f aca="false">MOD(D8872,3)</f>
        <v>2</v>
      </c>
      <c r="K8872" s="2" t="n">
        <f aca="false">MOD(E8872,3)</f>
        <v>1</v>
      </c>
      <c r="L8872" s="2" t="n">
        <f aca="false">MOD(F8872,3)</f>
        <v>0</v>
      </c>
      <c r="M8872" s="3" t="n">
        <f aca="false">SUMIF(G8872:L8872,0,A8872:F8872)</f>
        <v>87</v>
      </c>
      <c r="N8872" s="6" t="n">
        <f aca="false">MAX(A8872:F8872)-MIN(A8872:F8872)</f>
        <v>95</v>
      </c>
      <c r="O8872" s="5" t="b">
        <f aca="false">AND(N8872&lt;=M8872,COUNTIF(G8872:L8872,0)=3)</f>
        <v>0</v>
      </c>
    </row>
    <row r="8873" customFormat="false" ht="15" hidden="false" customHeight="false" outlineLevel="0" collapsed="false">
      <c r="A8873" s="1" t="n">
        <v>31</v>
      </c>
      <c r="B8873" s="1" t="n">
        <v>99</v>
      </c>
      <c r="C8873" s="1" t="n">
        <v>105</v>
      </c>
      <c r="D8873" s="1" t="n">
        <v>34</v>
      </c>
      <c r="E8873" s="1" t="n">
        <v>45</v>
      </c>
      <c r="F8873" s="1" t="n">
        <v>75</v>
      </c>
      <c r="G8873" s="2" t="n">
        <f aca="false">MOD(A8873,3)</f>
        <v>1</v>
      </c>
      <c r="H8873" s="2" t="n">
        <f aca="false">MOD(B8873,3)</f>
        <v>0</v>
      </c>
      <c r="I8873" s="2" t="n">
        <f aca="false">MOD(C8873,3)</f>
        <v>0</v>
      </c>
      <c r="J8873" s="2" t="n">
        <f aca="false">MOD(D8873,3)</f>
        <v>1</v>
      </c>
      <c r="K8873" s="2" t="n">
        <f aca="false">MOD(E8873,3)</f>
        <v>0</v>
      </c>
      <c r="L8873" s="2" t="n">
        <f aca="false">MOD(F8873,3)</f>
        <v>0</v>
      </c>
      <c r="M8873" s="3" t="n">
        <f aca="false">SUMIF(G8873:L8873,0,A8873:F8873)</f>
        <v>324</v>
      </c>
      <c r="N8873" s="6" t="n">
        <f aca="false">MAX(A8873:F8873)-MIN(A8873:F8873)</f>
        <v>74</v>
      </c>
      <c r="O8873" s="5" t="b">
        <f aca="false">AND(N8873&lt;=M8873,COUNTIF(G8873:L8873,0)=3)</f>
        <v>0</v>
      </c>
    </row>
    <row r="8874" customFormat="false" ht="15" hidden="false" customHeight="false" outlineLevel="0" collapsed="false">
      <c r="A8874" s="1" t="n">
        <v>102</v>
      </c>
      <c r="B8874" s="1" t="n">
        <v>51</v>
      </c>
      <c r="C8874" s="1" t="n">
        <v>25</v>
      </c>
      <c r="D8874" s="1" t="n">
        <v>39</v>
      </c>
      <c r="E8874" s="1" t="n">
        <v>55</v>
      </c>
      <c r="F8874" s="1" t="n">
        <v>119</v>
      </c>
      <c r="G8874" s="2" t="n">
        <f aca="false">MOD(A8874,3)</f>
        <v>0</v>
      </c>
      <c r="H8874" s="2" t="n">
        <f aca="false">MOD(B8874,3)</f>
        <v>0</v>
      </c>
      <c r="I8874" s="2" t="n">
        <f aca="false">MOD(C8874,3)</f>
        <v>1</v>
      </c>
      <c r="J8874" s="2" t="n">
        <f aca="false">MOD(D8874,3)</f>
        <v>0</v>
      </c>
      <c r="K8874" s="2" t="n">
        <f aca="false">MOD(E8874,3)</f>
        <v>1</v>
      </c>
      <c r="L8874" s="2" t="n">
        <f aca="false">MOD(F8874,3)</f>
        <v>2</v>
      </c>
      <c r="M8874" s="3" t="n">
        <f aca="false">SUMIF(G8874:L8874,0,A8874:F8874)</f>
        <v>192</v>
      </c>
      <c r="N8874" s="6" t="n">
        <f aca="false">MAX(A8874:F8874)-MIN(A8874:F8874)</f>
        <v>94</v>
      </c>
      <c r="O8874" s="5" t="b">
        <f aca="false">AND(N8874&lt;=M8874,COUNTIF(G8874:L8874,0)=3)</f>
        <v>1</v>
      </c>
    </row>
    <row r="8875" customFormat="false" ht="15" hidden="false" customHeight="false" outlineLevel="0" collapsed="false">
      <c r="A8875" s="1" t="n">
        <v>121</v>
      </c>
      <c r="B8875" s="1" t="n">
        <v>51</v>
      </c>
      <c r="C8875" s="1" t="n">
        <v>71</v>
      </c>
      <c r="D8875" s="1" t="n">
        <v>131</v>
      </c>
      <c r="E8875" s="1" t="n">
        <v>99</v>
      </c>
      <c r="F8875" s="1" t="n">
        <v>28</v>
      </c>
      <c r="G8875" s="2" t="n">
        <f aca="false">MOD(A8875,3)</f>
        <v>1</v>
      </c>
      <c r="H8875" s="2" t="n">
        <f aca="false">MOD(B8875,3)</f>
        <v>0</v>
      </c>
      <c r="I8875" s="2" t="n">
        <f aca="false">MOD(C8875,3)</f>
        <v>2</v>
      </c>
      <c r="J8875" s="2" t="n">
        <f aca="false">MOD(D8875,3)</f>
        <v>2</v>
      </c>
      <c r="K8875" s="2" t="n">
        <f aca="false">MOD(E8875,3)</f>
        <v>0</v>
      </c>
      <c r="L8875" s="2" t="n">
        <f aca="false">MOD(F8875,3)</f>
        <v>1</v>
      </c>
      <c r="M8875" s="3" t="n">
        <f aca="false">SUMIF(G8875:L8875,0,A8875:F8875)</f>
        <v>150</v>
      </c>
      <c r="N8875" s="6" t="n">
        <f aca="false">MAX(A8875:F8875)-MIN(A8875:F8875)</f>
        <v>103</v>
      </c>
      <c r="O8875" s="5" t="b">
        <f aca="false">AND(N8875&lt;=M8875,COUNTIF(G8875:L8875,0)=3)</f>
        <v>0</v>
      </c>
    </row>
    <row r="8876" customFormat="false" ht="15" hidden="false" customHeight="false" outlineLevel="0" collapsed="false">
      <c r="A8876" s="1" t="n">
        <v>109</v>
      </c>
      <c r="B8876" s="1" t="n">
        <v>150</v>
      </c>
      <c r="C8876" s="1" t="n">
        <v>95</v>
      </c>
      <c r="D8876" s="1" t="n">
        <v>14</v>
      </c>
      <c r="E8876" s="1" t="n">
        <v>123</v>
      </c>
      <c r="F8876" s="1" t="n">
        <v>2</v>
      </c>
      <c r="G8876" s="2" t="n">
        <f aca="false">MOD(A8876,3)</f>
        <v>1</v>
      </c>
      <c r="H8876" s="2" t="n">
        <f aca="false">MOD(B8876,3)</f>
        <v>0</v>
      </c>
      <c r="I8876" s="2" t="n">
        <f aca="false">MOD(C8876,3)</f>
        <v>2</v>
      </c>
      <c r="J8876" s="2" t="n">
        <f aca="false">MOD(D8876,3)</f>
        <v>2</v>
      </c>
      <c r="K8876" s="2" t="n">
        <f aca="false">MOD(E8876,3)</f>
        <v>0</v>
      </c>
      <c r="L8876" s="2" t="n">
        <f aca="false">MOD(F8876,3)</f>
        <v>2</v>
      </c>
      <c r="M8876" s="3" t="n">
        <f aca="false">SUMIF(G8876:L8876,0,A8876:F8876)</f>
        <v>273</v>
      </c>
      <c r="N8876" s="6" t="n">
        <f aca="false">MAX(A8876:F8876)-MIN(A8876:F8876)</f>
        <v>148</v>
      </c>
      <c r="O8876" s="5" t="b">
        <f aca="false">AND(N8876&lt;=M8876,COUNTIF(G8876:L8876,0)=3)</f>
        <v>0</v>
      </c>
    </row>
    <row r="8877" customFormat="false" ht="15" hidden="false" customHeight="false" outlineLevel="0" collapsed="false">
      <c r="A8877" s="1" t="n">
        <v>117</v>
      </c>
      <c r="B8877" s="1" t="n">
        <v>20</v>
      </c>
      <c r="C8877" s="1" t="n">
        <v>75</v>
      </c>
      <c r="D8877" s="1" t="n">
        <v>103</v>
      </c>
      <c r="E8877" s="1" t="n">
        <v>23</v>
      </c>
      <c r="F8877" s="1" t="n">
        <v>75</v>
      </c>
      <c r="G8877" s="2" t="n">
        <f aca="false">MOD(A8877,3)</f>
        <v>0</v>
      </c>
      <c r="H8877" s="2" t="n">
        <f aca="false">MOD(B8877,3)</f>
        <v>2</v>
      </c>
      <c r="I8877" s="2" t="n">
        <f aca="false">MOD(C8877,3)</f>
        <v>0</v>
      </c>
      <c r="J8877" s="2" t="n">
        <f aca="false">MOD(D8877,3)</f>
        <v>1</v>
      </c>
      <c r="K8877" s="2" t="n">
        <f aca="false">MOD(E8877,3)</f>
        <v>2</v>
      </c>
      <c r="L8877" s="2" t="n">
        <f aca="false">MOD(F8877,3)</f>
        <v>0</v>
      </c>
      <c r="M8877" s="3" t="n">
        <f aca="false">SUMIF(G8877:L8877,0,A8877:F8877)</f>
        <v>267</v>
      </c>
      <c r="N8877" s="6" t="n">
        <f aca="false">MAX(A8877:F8877)-MIN(A8877:F8877)</f>
        <v>97</v>
      </c>
      <c r="O8877" s="5" t="b">
        <f aca="false">AND(N8877&lt;=M8877,COUNTIF(G8877:L8877,0)=3)</f>
        <v>1</v>
      </c>
    </row>
    <row r="8878" customFormat="false" ht="15" hidden="false" customHeight="false" outlineLevel="0" collapsed="false">
      <c r="A8878" s="1" t="n">
        <v>72</v>
      </c>
      <c r="B8878" s="1" t="n">
        <v>32</v>
      </c>
      <c r="C8878" s="1" t="n">
        <v>21</v>
      </c>
      <c r="D8878" s="1" t="n">
        <v>122</v>
      </c>
      <c r="E8878" s="1" t="n">
        <v>49</v>
      </c>
      <c r="F8878" s="1" t="n">
        <v>149</v>
      </c>
      <c r="G8878" s="2" t="n">
        <f aca="false">MOD(A8878,3)</f>
        <v>0</v>
      </c>
      <c r="H8878" s="2" t="n">
        <f aca="false">MOD(B8878,3)</f>
        <v>2</v>
      </c>
      <c r="I8878" s="2" t="n">
        <f aca="false">MOD(C8878,3)</f>
        <v>0</v>
      </c>
      <c r="J8878" s="2" t="n">
        <f aca="false">MOD(D8878,3)</f>
        <v>2</v>
      </c>
      <c r="K8878" s="2" t="n">
        <f aca="false">MOD(E8878,3)</f>
        <v>1</v>
      </c>
      <c r="L8878" s="2" t="n">
        <f aca="false">MOD(F8878,3)</f>
        <v>2</v>
      </c>
      <c r="M8878" s="3" t="n">
        <f aca="false">SUMIF(G8878:L8878,0,A8878:F8878)</f>
        <v>93</v>
      </c>
      <c r="N8878" s="6" t="n">
        <f aca="false">MAX(A8878:F8878)-MIN(A8878:F8878)</f>
        <v>128</v>
      </c>
      <c r="O8878" s="5" t="b">
        <f aca="false">AND(N8878&lt;=M8878,COUNTIF(G8878:L8878,0)=3)</f>
        <v>0</v>
      </c>
    </row>
    <row r="8879" customFormat="false" ht="15" hidden="false" customHeight="false" outlineLevel="0" collapsed="false">
      <c r="A8879" s="1" t="n">
        <v>99</v>
      </c>
      <c r="B8879" s="1" t="n">
        <v>38</v>
      </c>
      <c r="C8879" s="1" t="n">
        <v>122</v>
      </c>
      <c r="D8879" s="1" t="n">
        <v>107</v>
      </c>
      <c r="E8879" s="1" t="n">
        <v>12</v>
      </c>
      <c r="F8879" s="1" t="n">
        <v>43</v>
      </c>
      <c r="G8879" s="2" t="n">
        <f aca="false">MOD(A8879,3)</f>
        <v>0</v>
      </c>
      <c r="H8879" s="2" t="n">
        <f aca="false">MOD(B8879,3)</f>
        <v>2</v>
      </c>
      <c r="I8879" s="2" t="n">
        <f aca="false">MOD(C8879,3)</f>
        <v>2</v>
      </c>
      <c r="J8879" s="2" t="n">
        <f aca="false">MOD(D8879,3)</f>
        <v>2</v>
      </c>
      <c r="K8879" s="2" t="n">
        <f aca="false">MOD(E8879,3)</f>
        <v>0</v>
      </c>
      <c r="L8879" s="2" t="n">
        <f aca="false">MOD(F8879,3)</f>
        <v>1</v>
      </c>
      <c r="M8879" s="3" t="n">
        <f aca="false">SUMIF(G8879:L8879,0,A8879:F8879)</f>
        <v>111</v>
      </c>
      <c r="N8879" s="6" t="n">
        <f aca="false">MAX(A8879:F8879)-MIN(A8879:F8879)</f>
        <v>110</v>
      </c>
      <c r="O8879" s="5" t="b">
        <f aca="false">AND(N8879&lt;=M8879,COUNTIF(G8879:L8879,0)=3)</f>
        <v>0</v>
      </c>
    </row>
    <row r="8880" customFormat="false" ht="15" hidden="false" customHeight="false" outlineLevel="0" collapsed="false">
      <c r="A8880" s="1" t="n">
        <v>124</v>
      </c>
      <c r="B8880" s="1" t="n">
        <v>82</v>
      </c>
      <c r="C8880" s="1" t="n">
        <v>37</v>
      </c>
      <c r="D8880" s="1" t="n">
        <v>69</v>
      </c>
      <c r="E8880" s="1" t="n">
        <v>71</v>
      </c>
      <c r="F8880" s="1" t="n">
        <v>36</v>
      </c>
      <c r="G8880" s="2" t="n">
        <f aca="false">MOD(A8880,3)</f>
        <v>1</v>
      </c>
      <c r="H8880" s="2" t="n">
        <f aca="false">MOD(B8880,3)</f>
        <v>1</v>
      </c>
      <c r="I8880" s="2" t="n">
        <f aca="false">MOD(C8880,3)</f>
        <v>1</v>
      </c>
      <c r="J8880" s="2" t="n">
        <f aca="false">MOD(D8880,3)</f>
        <v>0</v>
      </c>
      <c r="K8880" s="2" t="n">
        <f aca="false">MOD(E8880,3)</f>
        <v>2</v>
      </c>
      <c r="L8880" s="2" t="n">
        <f aca="false">MOD(F8880,3)</f>
        <v>0</v>
      </c>
      <c r="M8880" s="3" t="n">
        <f aca="false">SUMIF(G8880:L8880,0,A8880:F8880)</f>
        <v>105</v>
      </c>
      <c r="N8880" s="6" t="n">
        <f aca="false">MAX(A8880:F8880)-MIN(A8880:F8880)</f>
        <v>88</v>
      </c>
      <c r="O8880" s="5" t="b">
        <f aca="false">AND(N8880&lt;=M8880,COUNTIF(G8880:L8880,0)=3)</f>
        <v>0</v>
      </c>
    </row>
    <row r="8881" customFormat="false" ht="15" hidden="false" customHeight="false" outlineLevel="0" collapsed="false">
      <c r="A8881" s="1" t="n">
        <v>67</v>
      </c>
      <c r="B8881" s="1" t="n">
        <v>51</v>
      </c>
      <c r="C8881" s="1" t="n">
        <v>106</v>
      </c>
      <c r="D8881" s="1" t="n">
        <v>36</v>
      </c>
      <c r="E8881" s="1" t="n">
        <v>140</v>
      </c>
      <c r="F8881" s="1" t="n">
        <v>76</v>
      </c>
      <c r="G8881" s="2" t="n">
        <f aca="false">MOD(A8881,3)</f>
        <v>1</v>
      </c>
      <c r="H8881" s="2" t="n">
        <f aca="false">MOD(B8881,3)</f>
        <v>0</v>
      </c>
      <c r="I8881" s="2" t="n">
        <f aca="false">MOD(C8881,3)</f>
        <v>1</v>
      </c>
      <c r="J8881" s="2" t="n">
        <f aca="false">MOD(D8881,3)</f>
        <v>0</v>
      </c>
      <c r="K8881" s="2" t="n">
        <f aca="false">MOD(E8881,3)</f>
        <v>2</v>
      </c>
      <c r="L8881" s="2" t="n">
        <f aca="false">MOD(F8881,3)</f>
        <v>1</v>
      </c>
      <c r="M8881" s="3" t="n">
        <f aca="false">SUMIF(G8881:L8881,0,A8881:F8881)</f>
        <v>87</v>
      </c>
      <c r="N8881" s="6" t="n">
        <f aca="false">MAX(A8881:F8881)-MIN(A8881:F8881)</f>
        <v>104</v>
      </c>
      <c r="O8881" s="5" t="b">
        <f aca="false">AND(N8881&lt;=M8881,COUNTIF(G8881:L8881,0)=3)</f>
        <v>0</v>
      </c>
    </row>
    <row r="8882" customFormat="false" ht="15" hidden="false" customHeight="false" outlineLevel="0" collapsed="false">
      <c r="A8882" s="1" t="n">
        <v>24</v>
      </c>
      <c r="B8882" s="1" t="n">
        <v>67</v>
      </c>
      <c r="C8882" s="1" t="n">
        <v>146</v>
      </c>
      <c r="D8882" s="1" t="n">
        <v>123</v>
      </c>
      <c r="E8882" s="1" t="n">
        <v>149</v>
      </c>
      <c r="F8882" s="1" t="n">
        <v>11</v>
      </c>
      <c r="G8882" s="2" t="n">
        <f aca="false">MOD(A8882,3)</f>
        <v>0</v>
      </c>
      <c r="H8882" s="2" t="n">
        <f aca="false">MOD(B8882,3)</f>
        <v>1</v>
      </c>
      <c r="I8882" s="2" t="n">
        <f aca="false">MOD(C8882,3)</f>
        <v>2</v>
      </c>
      <c r="J8882" s="2" t="n">
        <f aca="false">MOD(D8882,3)</f>
        <v>0</v>
      </c>
      <c r="K8882" s="2" t="n">
        <f aca="false">MOD(E8882,3)</f>
        <v>2</v>
      </c>
      <c r="L8882" s="2" t="n">
        <f aca="false">MOD(F8882,3)</f>
        <v>2</v>
      </c>
      <c r="M8882" s="3" t="n">
        <f aca="false">SUMIF(G8882:L8882,0,A8882:F8882)</f>
        <v>147</v>
      </c>
      <c r="N8882" s="6" t="n">
        <f aca="false">MAX(A8882:F8882)-MIN(A8882:F8882)</f>
        <v>138</v>
      </c>
      <c r="O8882" s="5" t="b">
        <f aca="false">AND(N8882&lt;=M8882,COUNTIF(G8882:L8882,0)=3)</f>
        <v>0</v>
      </c>
    </row>
    <row r="8883" customFormat="false" ht="15" hidden="false" customHeight="false" outlineLevel="0" collapsed="false">
      <c r="A8883" s="1" t="n">
        <v>84</v>
      </c>
      <c r="B8883" s="1" t="n">
        <v>29</v>
      </c>
      <c r="C8883" s="1" t="n">
        <v>15</v>
      </c>
      <c r="D8883" s="1" t="n">
        <v>50</v>
      </c>
      <c r="E8883" s="1" t="n">
        <v>112</v>
      </c>
      <c r="F8883" s="1" t="n">
        <v>74</v>
      </c>
      <c r="G8883" s="2" t="n">
        <f aca="false">MOD(A8883,3)</f>
        <v>0</v>
      </c>
      <c r="H8883" s="2" t="n">
        <f aca="false">MOD(B8883,3)</f>
        <v>2</v>
      </c>
      <c r="I8883" s="2" t="n">
        <f aca="false">MOD(C8883,3)</f>
        <v>0</v>
      </c>
      <c r="J8883" s="2" t="n">
        <f aca="false">MOD(D8883,3)</f>
        <v>2</v>
      </c>
      <c r="K8883" s="2" t="n">
        <f aca="false">MOD(E8883,3)</f>
        <v>1</v>
      </c>
      <c r="L8883" s="2" t="n">
        <f aca="false">MOD(F8883,3)</f>
        <v>2</v>
      </c>
      <c r="M8883" s="3" t="n">
        <f aca="false">SUMIF(G8883:L8883,0,A8883:F8883)</f>
        <v>99</v>
      </c>
      <c r="N8883" s="6" t="n">
        <f aca="false">MAX(A8883:F8883)-MIN(A8883:F8883)</f>
        <v>97</v>
      </c>
      <c r="O8883" s="5" t="b">
        <f aca="false">AND(N8883&lt;=M8883,COUNTIF(G8883:L8883,0)=3)</f>
        <v>0</v>
      </c>
    </row>
    <row r="8884" customFormat="false" ht="15" hidden="false" customHeight="false" outlineLevel="0" collapsed="false">
      <c r="A8884" s="1" t="n">
        <v>98</v>
      </c>
      <c r="B8884" s="1" t="n">
        <v>60</v>
      </c>
      <c r="C8884" s="1" t="n">
        <v>44</v>
      </c>
      <c r="D8884" s="1" t="n">
        <v>118</v>
      </c>
      <c r="E8884" s="1" t="n">
        <v>27</v>
      </c>
      <c r="F8884" s="1" t="n">
        <v>124</v>
      </c>
      <c r="G8884" s="2" t="n">
        <f aca="false">MOD(A8884,3)</f>
        <v>2</v>
      </c>
      <c r="H8884" s="2" t="n">
        <f aca="false">MOD(B8884,3)</f>
        <v>0</v>
      </c>
      <c r="I8884" s="2" t="n">
        <f aca="false">MOD(C8884,3)</f>
        <v>2</v>
      </c>
      <c r="J8884" s="2" t="n">
        <f aca="false">MOD(D8884,3)</f>
        <v>1</v>
      </c>
      <c r="K8884" s="2" t="n">
        <f aca="false">MOD(E8884,3)</f>
        <v>0</v>
      </c>
      <c r="L8884" s="2" t="n">
        <f aca="false">MOD(F8884,3)</f>
        <v>1</v>
      </c>
      <c r="M8884" s="3" t="n">
        <f aca="false">SUMIF(G8884:L8884,0,A8884:F8884)</f>
        <v>87</v>
      </c>
      <c r="N8884" s="6" t="n">
        <f aca="false">MAX(A8884:F8884)-MIN(A8884:F8884)</f>
        <v>97</v>
      </c>
      <c r="O8884" s="5" t="b">
        <f aca="false">AND(N8884&lt;=M8884,COUNTIF(G8884:L8884,0)=3)</f>
        <v>0</v>
      </c>
    </row>
    <row r="8885" customFormat="false" ht="15" hidden="false" customHeight="false" outlineLevel="0" collapsed="false">
      <c r="A8885" s="1" t="n">
        <v>81</v>
      </c>
      <c r="B8885" s="1" t="n">
        <v>43</v>
      </c>
      <c r="C8885" s="1" t="n">
        <v>67</v>
      </c>
      <c r="D8885" s="1" t="n">
        <v>56</v>
      </c>
      <c r="E8885" s="1" t="n">
        <v>90</v>
      </c>
      <c r="F8885" s="1" t="n">
        <v>13</v>
      </c>
      <c r="G8885" s="2" t="n">
        <f aca="false">MOD(A8885,3)</f>
        <v>0</v>
      </c>
      <c r="H8885" s="2" t="n">
        <f aca="false">MOD(B8885,3)</f>
        <v>1</v>
      </c>
      <c r="I8885" s="2" t="n">
        <f aca="false">MOD(C8885,3)</f>
        <v>1</v>
      </c>
      <c r="J8885" s="2" t="n">
        <f aca="false">MOD(D8885,3)</f>
        <v>2</v>
      </c>
      <c r="K8885" s="2" t="n">
        <f aca="false">MOD(E8885,3)</f>
        <v>0</v>
      </c>
      <c r="L8885" s="2" t="n">
        <f aca="false">MOD(F8885,3)</f>
        <v>1</v>
      </c>
      <c r="M8885" s="3" t="n">
        <f aca="false">SUMIF(G8885:L8885,0,A8885:F8885)</f>
        <v>171</v>
      </c>
      <c r="N8885" s="6" t="n">
        <f aca="false">MAX(A8885:F8885)-MIN(A8885:F8885)</f>
        <v>77</v>
      </c>
      <c r="O8885" s="5" t="b">
        <f aca="false">AND(N8885&lt;=M8885,COUNTIF(G8885:L8885,0)=3)</f>
        <v>0</v>
      </c>
    </row>
    <row r="8886" customFormat="false" ht="15" hidden="false" customHeight="false" outlineLevel="0" collapsed="false">
      <c r="A8886" s="1" t="n">
        <v>7</v>
      </c>
      <c r="B8886" s="1" t="n">
        <v>7</v>
      </c>
      <c r="C8886" s="1" t="n">
        <v>39</v>
      </c>
      <c r="D8886" s="1" t="n">
        <v>106</v>
      </c>
      <c r="E8886" s="1" t="n">
        <v>77</v>
      </c>
      <c r="F8886" s="1" t="n">
        <v>135</v>
      </c>
      <c r="G8886" s="2" t="n">
        <f aca="false">MOD(A8886,3)</f>
        <v>1</v>
      </c>
      <c r="H8886" s="2" t="n">
        <f aca="false">MOD(B8886,3)</f>
        <v>1</v>
      </c>
      <c r="I8886" s="2" t="n">
        <f aca="false">MOD(C8886,3)</f>
        <v>0</v>
      </c>
      <c r="J8886" s="2" t="n">
        <f aca="false">MOD(D8886,3)</f>
        <v>1</v>
      </c>
      <c r="K8886" s="2" t="n">
        <f aca="false">MOD(E8886,3)</f>
        <v>2</v>
      </c>
      <c r="L8886" s="2" t="n">
        <f aca="false">MOD(F8886,3)</f>
        <v>0</v>
      </c>
      <c r="M8886" s="3" t="n">
        <f aca="false">SUMIF(G8886:L8886,0,A8886:F8886)</f>
        <v>174</v>
      </c>
      <c r="N8886" s="6" t="n">
        <f aca="false">MAX(A8886:F8886)-MIN(A8886:F8886)</f>
        <v>128</v>
      </c>
      <c r="O8886" s="5" t="b">
        <f aca="false">AND(N8886&lt;=M8886,COUNTIF(G8886:L8886,0)=3)</f>
        <v>0</v>
      </c>
    </row>
    <row r="8887" customFormat="false" ht="15" hidden="false" customHeight="false" outlineLevel="0" collapsed="false">
      <c r="A8887" s="1" t="n">
        <v>146</v>
      </c>
      <c r="B8887" s="1" t="n">
        <v>58</v>
      </c>
      <c r="C8887" s="1" t="n">
        <v>14</v>
      </c>
      <c r="D8887" s="1" t="n">
        <v>62</v>
      </c>
      <c r="E8887" s="1" t="n">
        <v>50</v>
      </c>
      <c r="F8887" s="1" t="n">
        <v>128</v>
      </c>
      <c r="G8887" s="2" t="n">
        <f aca="false">MOD(A8887,3)</f>
        <v>2</v>
      </c>
      <c r="H8887" s="2" t="n">
        <f aca="false">MOD(B8887,3)</f>
        <v>1</v>
      </c>
      <c r="I8887" s="2" t="n">
        <f aca="false">MOD(C8887,3)</f>
        <v>2</v>
      </c>
      <c r="J8887" s="2" t="n">
        <f aca="false">MOD(D8887,3)</f>
        <v>2</v>
      </c>
      <c r="K8887" s="2" t="n">
        <f aca="false">MOD(E8887,3)</f>
        <v>2</v>
      </c>
      <c r="L8887" s="2" t="n">
        <f aca="false">MOD(F8887,3)</f>
        <v>2</v>
      </c>
      <c r="M8887" s="3" t="n">
        <f aca="false">SUMIF(G8887:L8887,0,A8887:F8887)</f>
        <v>0</v>
      </c>
      <c r="N8887" s="6" t="n">
        <f aca="false">MAX(A8887:F8887)-MIN(A8887:F8887)</f>
        <v>132</v>
      </c>
      <c r="O8887" s="5" t="b">
        <f aca="false">AND(N8887&lt;=M8887,COUNTIF(G8887:L8887,0)=3)</f>
        <v>0</v>
      </c>
    </row>
    <row r="8888" customFormat="false" ht="15" hidden="false" customHeight="false" outlineLevel="0" collapsed="false">
      <c r="A8888" s="1" t="n">
        <v>101</v>
      </c>
      <c r="B8888" s="1" t="n">
        <v>105</v>
      </c>
      <c r="C8888" s="1" t="n">
        <v>120</v>
      </c>
      <c r="D8888" s="1" t="n">
        <v>110</v>
      </c>
      <c r="E8888" s="1" t="n">
        <v>14</v>
      </c>
      <c r="F8888" s="1" t="n">
        <v>131</v>
      </c>
      <c r="G8888" s="2" t="n">
        <f aca="false">MOD(A8888,3)</f>
        <v>2</v>
      </c>
      <c r="H8888" s="2" t="n">
        <f aca="false">MOD(B8888,3)</f>
        <v>0</v>
      </c>
      <c r="I8888" s="2" t="n">
        <f aca="false">MOD(C8888,3)</f>
        <v>0</v>
      </c>
      <c r="J8888" s="2" t="n">
        <f aca="false">MOD(D8888,3)</f>
        <v>2</v>
      </c>
      <c r="K8888" s="2" t="n">
        <f aca="false">MOD(E8888,3)</f>
        <v>2</v>
      </c>
      <c r="L8888" s="2" t="n">
        <f aca="false">MOD(F8888,3)</f>
        <v>2</v>
      </c>
      <c r="M8888" s="3" t="n">
        <f aca="false">SUMIF(G8888:L8888,0,A8888:F8888)</f>
        <v>225</v>
      </c>
      <c r="N8888" s="6" t="n">
        <f aca="false">MAX(A8888:F8888)-MIN(A8888:F8888)</f>
        <v>117</v>
      </c>
      <c r="O8888" s="5" t="b">
        <f aca="false">AND(N8888&lt;=M8888,COUNTIF(G8888:L8888,0)=3)</f>
        <v>0</v>
      </c>
    </row>
    <row r="8889" customFormat="false" ht="15" hidden="false" customHeight="false" outlineLevel="0" collapsed="false">
      <c r="A8889" s="1" t="n">
        <v>78</v>
      </c>
      <c r="B8889" s="1" t="n">
        <v>33</v>
      </c>
      <c r="C8889" s="1" t="n">
        <v>15</v>
      </c>
      <c r="D8889" s="1" t="n">
        <v>113</v>
      </c>
      <c r="E8889" s="1" t="n">
        <v>4</v>
      </c>
      <c r="F8889" s="1" t="n">
        <v>143</v>
      </c>
      <c r="G8889" s="2" t="n">
        <f aca="false">MOD(A8889,3)</f>
        <v>0</v>
      </c>
      <c r="H8889" s="2" t="n">
        <f aca="false">MOD(B8889,3)</f>
        <v>0</v>
      </c>
      <c r="I8889" s="2" t="n">
        <f aca="false">MOD(C8889,3)</f>
        <v>0</v>
      </c>
      <c r="J8889" s="2" t="n">
        <f aca="false">MOD(D8889,3)</f>
        <v>2</v>
      </c>
      <c r="K8889" s="2" t="n">
        <f aca="false">MOD(E8889,3)</f>
        <v>1</v>
      </c>
      <c r="L8889" s="2" t="n">
        <f aca="false">MOD(F8889,3)</f>
        <v>2</v>
      </c>
      <c r="M8889" s="3" t="n">
        <f aca="false">SUMIF(G8889:L8889,0,A8889:F8889)</f>
        <v>126</v>
      </c>
      <c r="N8889" s="6" t="n">
        <f aca="false">MAX(A8889:F8889)-MIN(A8889:F8889)</f>
        <v>139</v>
      </c>
      <c r="O8889" s="5" t="b">
        <f aca="false">AND(N8889&lt;=M8889,COUNTIF(G8889:L8889,0)=3)</f>
        <v>0</v>
      </c>
    </row>
    <row r="8890" customFormat="false" ht="15" hidden="false" customHeight="false" outlineLevel="0" collapsed="false">
      <c r="A8890" s="1" t="n">
        <v>44</v>
      </c>
      <c r="B8890" s="1" t="n">
        <v>123</v>
      </c>
      <c r="C8890" s="1" t="n">
        <v>71</v>
      </c>
      <c r="D8890" s="1" t="n">
        <v>78</v>
      </c>
      <c r="E8890" s="1" t="n">
        <v>14</v>
      </c>
      <c r="F8890" s="1" t="n">
        <v>74</v>
      </c>
      <c r="G8890" s="2" t="n">
        <f aca="false">MOD(A8890,3)</f>
        <v>2</v>
      </c>
      <c r="H8890" s="2" t="n">
        <f aca="false">MOD(B8890,3)</f>
        <v>0</v>
      </c>
      <c r="I8890" s="2" t="n">
        <f aca="false">MOD(C8890,3)</f>
        <v>2</v>
      </c>
      <c r="J8890" s="2" t="n">
        <f aca="false">MOD(D8890,3)</f>
        <v>0</v>
      </c>
      <c r="K8890" s="2" t="n">
        <f aca="false">MOD(E8890,3)</f>
        <v>2</v>
      </c>
      <c r="L8890" s="2" t="n">
        <f aca="false">MOD(F8890,3)</f>
        <v>2</v>
      </c>
      <c r="M8890" s="3" t="n">
        <f aca="false">SUMIF(G8890:L8890,0,A8890:F8890)</f>
        <v>201</v>
      </c>
      <c r="N8890" s="6" t="n">
        <f aca="false">MAX(A8890:F8890)-MIN(A8890:F8890)</f>
        <v>109</v>
      </c>
      <c r="O8890" s="5" t="b">
        <f aca="false">AND(N8890&lt;=M8890,COUNTIF(G8890:L8890,0)=3)</f>
        <v>0</v>
      </c>
    </row>
    <row r="8891" customFormat="false" ht="15" hidden="false" customHeight="false" outlineLevel="0" collapsed="false">
      <c r="A8891" s="1" t="n">
        <v>145</v>
      </c>
      <c r="B8891" s="1" t="n">
        <v>105</v>
      </c>
      <c r="C8891" s="1" t="n">
        <v>66</v>
      </c>
      <c r="D8891" s="1" t="n">
        <v>94</v>
      </c>
      <c r="E8891" s="1" t="n">
        <v>74</v>
      </c>
      <c r="F8891" s="1" t="n">
        <v>78</v>
      </c>
      <c r="G8891" s="2" t="n">
        <f aca="false">MOD(A8891,3)</f>
        <v>1</v>
      </c>
      <c r="H8891" s="2" t="n">
        <f aca="false">MOD(B8891,3)</f>
        <v>0</v>
      </c>
      <c r="I8891" s="2" t="n">
        <f aca="false">MOD(C8891,3)</f>
        <v>0</v>
      </c>
      <c r="J8891" s="2" t="n">
        <f aca="false">MOD(D8891,3)</f>
        <v>1</v>
      </c>
      <c r="K8891" s="2" t="n">
        <f aca="false">MOD(E8891,3)</f>
        <v>2</v>
      </c>
      <c r="L8891" s="2" t="n">
        <f aca="false">MOD(F8891,3)</f>
        <v>0</v>
      </c>
      <c r="M8891" s="3" t="n">
        <f aca="false">SUMIF(G8891:L8891,0,A8891:F8891)</f>
        <v>249</v>
      </c>
      <c r="N8891" s="6" t="n">
        <f aca="false">MAX(A8891:F8891)-MIN(A8891:F8891)</f>
        <v>79</v>
      </c>
      <c r="O8891" s="5" t="b">
        <f aca="false">AND(N8891&lt;=M8891,COUNTIF(G8891:L8891,0)=3)</f>
        <v>1</v>
      </c>
    </row>
    <row r="8892" customFormat="false" ht="15" hidden="false" customHeight="false" outlineLevel="0" collapsed="false">
      <c r="A8892" s="1" t="n">
        <v>60</v>
      </c>
      <c r="B8892" s="1" t="n">
        <v>26</v>
      </c>
      <c r="C8892" s="1" t="n">
        <v>12</v>
      </c>
      <c r="D8892" s="1" t="n">
        <v>97</v>
      </c>
      <c r="E8892" s="1" t="n">
        <v>50</v>
      </c>
      <c r="F8892" s="1" t="n">
        <v>149</v>
      </c>
      <c r="G8892" s="2" t="n">
        <f aca="false">MOD(A8892,3)</f>
        <v>0</v>
      </c>
      <c r="H8892" s="2" t="n">
        <f aca="false">MOD(B8892,3)</f>
        <v>2</v>
      </c>
      <c r="I8892" s="2" t="n">
        <f aca="false">MOD(C8892,3)</f>
        <v>0</v>
      </c>
      <c r="J8892" s="2" t="n">
        <f aca="false">MOD(D8892,3)</f>
        <v>1</v>
      </c>
      <c r="K8892" s="2" t="n">
        <f aca="false">MOD(E8892,3)</f>
        <v>2</v>
      </c>
      <c r="L8892" s="2" t="n">
        <f aca="false">MOD(F8892,3)</f>
        <v>2</v>
      </c>
      <c r="M8892" s="3" t="n">
        <f aca="false">SUMIF(G8892:L8892,0,A8892:F8892)</f>
        <v>72</v>
      </c>
      <c r="N8892" s="6" t="n">
        <f aca="false">MAX(A8892:F8892)-MIN(A8892:F8892)</f>
        <v>137</v>
      </c>
      <c r="O8892" s="5" t="b">
        <f aca="false">AND(N8892&lt;=M8892,COUNTIF(G8892:L8892,0)=3)</f>
        <v>0</v>
      </c>
    </row>
    <row r="8893" customFormat="false" ht="15" hidden="false" customHeight="false" outlineLevel="0" collapsed="false">
      <c r="A8893" s="1" t="n">
        <v>69</v>
      </c>
      <c r="B8893" s="1" t="n">
        <v>65</v>
      </c>
      <c r="C8893" s="1" t="n">
        <v>82</v>
      </c>
      <c r="D8893" s="1" t="n">
        <v>4</v>
      </c>
      <c r="E8893" s="1" t="n">
        <v>33</v>
      </c>
      <c r="F8893" s="1" t="n">
        <v>75</v>
      </c>
      <c r="G8893" s="2" t="n">
        <f aca="false">MOD(A8893,3)</f>
        <v>0</v>
      </c>
      <c r="H8893" s="2" t="n">
        <f aca="false">MOD(B8893,3)</f>
        <v>2</v>
      </c>
      <c r="I8893" s="2" t="n">
        <f aca="false">MOD(C8893,3)</f>
        <v>1</v>
      </c>
      <c r="J8893" s="2" t="n">
        <f aca="false">MOD(D8893,3)</f>
        <v>1</v>
      </c>
      <c r="K8893" s="2" t="n">
        <f aca="false">MOD(E8893,3)</f>
        <v>0</v>
      </c>
      <c r="L8893" s="2" t="n">
        <f aca="false">MOD(F8893,3)</f>
        <v>0</v>
      </c>
      <c r="M8893" s="3" t="n">
        <f aca="false">SUMIF(G8893:L8893,0,A8893:F8893)</f>
        <v>177</v>
      </c>
      <c r="N8893" s="6" t="n">
        <f aca="false">MAX(A8893:F8893)-MIN(A8893:F8893)</f>
        <v>78</v>
      </c>
      <c r="O8893" s="5" t="b">
        <f aca="false">AND(N8893&lt;=M8893,COUNTIF(G8893:L8893,0)=3)</f>
        <v>1</v>
      </c>
    </row>
    <row r="8894" customFormat="false" ht="15" hidden="false" customHeight="false" outlineLevel="0" collapsed="false">
      <c r="A8894" s="1" t="n">
        <v>131</v>
      </c>
      <c r="B8894" s="1" t="n">
        <v>96</v>
      </c>
      <c r="C8894" s="1" t="n">
        <v>21</v>
      </c>
      <c r="D8894" s="1" t="n">
        <v>129</v>
      </c>
      <c r="E8894" s="1" t="n">
        <v>146</v>
      </c>
      <c r="F8894" s="1" t="n">
        <v>21</v>
      </c>
      <c r="G8894" s="2" t="n">
        <f aca="false">MOD(A8894,3)</f>
        <v>2</v>
      </c>
      <c r="H8894" s="2" t="n">
        <f aca="false">MOD(B8894,3)</f>
        <v>0</v>
      </c>
      <c r="I8894" s="2" t="n">
        <f aca="false">MOD(C8894,3)</f>
        <v>0</v>
      </c>
      <c r="J8894" s="2" t="n">
        <f aca="false">MOD(D8894,3)</f>
        <v>0</v>
      </c>
      <c r="K8894" s="2" t="n">
        <f aca="false">MOD(E8894,3)</f>
        <v>2</v>
      </c>
      <c r="L8894" s="2" t="n">
        <f aca="false">MOD(F8894,3)</f>
        <v>0</v>
      </c>
      <c r="M8894" s="3" t="n">
        <f aca="false">SUMIF(G8894:L8894,0,A8894:F8894)</f>
        <v>267</v>
      </c>
      <c r="N8894" s="6" t="n">
        <f aca="false">MAX(A8894:F8894)-MIN(A8894:F8894)</f>
        <v>125</v>
      </c>
      <c r="O8894" s="5" t="b">
        <f aca="false">AND(N8894&lt;=M8894,COUNTIF(G8894:L8894,0)=3)</f>
        <v>0</v>
      </c>
    </row>
    <row r="8895" customFormat="false" ht="15" hidden="false" customHeight="false" outlineLevel="0" collapsed="false">
      <c r="A8895" s="1" t="n">
        <v>40</v>
      </c>
      <c r="B8895" s="1" t="n">
        <v>22</v>
      </c>
      <c r="C8895" s="1" t="n">
        <v>67</v>
      </c>
      <c r="D8895" s="1" t="n">
        <v>13</v>
      </c>
      <c r="E8895" s="1" t="n">
        <v>114</v>
      </c>
      <c r="F8895" s="1" t="n">
        <v>126</v>
      </c>
      <c r="G8895" s="2" t="n">
        <f aca="false">MOD(A8895,3)</f>
        <v>1</v>
      </c>
      <c r="H8895" s="2" t="n">
        <f aca="false">MOD(B8895,3)</f>
        <v>1</v>
      </c>
      <c r="I8895" s="2" t="n">
        <f aca="false">MOD(C8895,3)</f>
        <v>1</v>
      </c>
      <c r="J8895" s="2" t="n">
        <f aca="false">MOD(D8895,3)</f>
        <v>1</v>
      </c>
      <c r="K8895" s="2" t="n">
        <f aca="false">MOD(E8895,3)</f>
        <v>0</v>
      </c>
      <c r="L8895" s="2" t="n">
        <f aca="false">MOD(F8895,3)</f>
        <v>0</v>
      </c>
      <c r="M8895" s="3" t="n">
        <f aca="false">SUMIF(G8895:L8895,0,A8895:F8895)</f>
        <v>240</v>
      </c>
      <c r="N8895" s="6" t="n">
        <f aca="false">MAX(A8895:F8895)-MIN(A8895:F8895)</f>
        <v>113</v>
      </c>
      <c r="O8895" s="5" t="b">
        <f aca="false">AND(N8895&lt;=M8895,COUNTIF(G8895:L8895,0)=3)</f>
        <v>0</v>
      </c>
    </row>
    <row r="8896" customFormat="false" ht="15" hidden="false" customHeight="false" outlineLevel="0" collapsed="false">
      <c r="A8896" s="1" t="n">
        <v>143</v>
      </c>
      <c r="B8896" s="1" t="n">
        <v>119</v>
      </c>
      <c r="C8896" s="1" t="n">
        <v>45</v>
      </c>
      <c r="D8896" s="1" t="n">
        <v>73</v>
      </c>
      <c r="E8896" s="1" t="n">
        <v>44</v>
      </c>
      <c r="F8896" s="1" t="n">
        <v>119</v>
      </c>
      <c r="G8896" s="2" t="n">
        <f aca="false">MOD(A8896,3)</f>
        <v>2</v>
      </c>
      <c r="H8896" s="2" t="n">
        <f aca="false">MOD(B8896,3)</f>
        <v>2</v>
      </c>
      <c r="I8896" s="2" t="n">
        <f aca="false">MOD(C8896,3)</f>
        <v>0</v>
      </c>
      <c r="J8896" s="2" t="n">
        <f aca="false">MOD(D8896,3)</f>
        <v>1</v>
      </c>
      <c r="K8896" s="2" t="n">
        <f aca="false">MOD(E8896,3)</f>
        <v>2</v>
      </c>
      <c r="L8896" s="2" t="n">
        <f aca="false">MOD(F8896,3)</f>
        <v>2</v>
      </c>
      <c r="M8896" s="3" t="n">
        <f aca="false">SUMIF(G8896:L8896,0,A8896:F8896)</f>
        <v>45</v>
      </c>
      <c r="N8896" s="6" t="n">
        <f aca="false">MAX(A8896:F8896)-MIN(A8896:F8896)</f>
        <v>99</v>
      </c>
      <c r="O8896" s="5" t="b">
        <f aca="false">AND(N8896&lt;=M8896,COUNTIF(G8896:L8896,0)=3)</f>
        <v>0</v>
      </c>
    </row>
    <row r="8897" customFormat="false" ht="15" hidden="false" customHeight="false" outlineLevel="0" collapsed="false">
      <c r="A8897" s="1" t="n">
        <v>83</v>
      </c>
      <c r="B8897" s="1" t="n">
        <v>16</v>
      </c>
      <c r="C8897" s="1" t="n">
        <v>32</v>
      </c>
      <c r="D8897" s="1" t="n">
        <v>62</v>
      </c>
      <c r="E8897" s="1" t="n">
        <v>107</v>
      </c>
      <c r="F8897" s="1" t="n">
        <v>68</v>
      </c>
      <c r="G8897" s="2" t="n">
        <f aca="false">MOD(A8897,3)</f>
        <v>2</v>
      </c>
      <c r="H8897" s="2" t="n">
        <f aca="false">MOD(B8897,3)</f>
        <v>1</v>
      </c>
      <c r="I8897" s="2" t="n">
        <f aca="false">MOD(C8897,3)</f>
        <v>2</v>
      </c>
      <c r="J8897" s="2" t="n">
        <f aca="false">MOD(D8897,3)</f>
        <v>2</v>
      </c>
      <c r="K8897" s="2" t="n">
        <f aca="false">MOD(E8897,3)</f>
        <v>2</v>
      </c>
      <c r="L8897" s="2" t="n">
        <f aca="false">MOD(F8897,3)</f>
        <v>2</v>
      </c>
      <c r="M8897" s="3" t="n">
        <f aca="false">SUMIF(G8897:L8897,0,A8897:F8897)</f>
        <v>0</v>
      </c>
      <c r="N8897" s="6" t="n">
        <f aca="false">MAX(A8897:F8897)-MIN(A8897:F8897)</f>
        <v>91</v>
      </c>
      <c r="O8897" s="5" t="b">
        <f aca="false">AND(N8897&lt;=M8897,COUNTIF(G8897:L8897,0)=3)</f>
        <v>0</v>
      </c>
    </row>
    <row r="8898" customFormat="false" ht="15" hidden="false" customHeight="false" outlineLevel="0" collapsed="false">
      <c r="A8898" s="1" t="n">
        <v>40</v>
      </c>
      <c r="B8898" s="1" t="n">
        <v>7</v>
      </c>
      <c r="C8898" s="1" t="n">
        <v>67</v>
      </c>
      <c r="D8898" s="1" t="n">
        <v>68</v>
      </c>
      <c r="E8898" s="1" t="n">
        <v>19</v>
      </c>
      <c r="F8898" s="1" t="n">
        <v>96</v>
      </c>
      <c r="G8898" s="2" t="n">
        <f aca="false">MOD(A8898,3)</f>
        <v>1</v>
      </c>
      <c r="H8898" s="2" t="n">
        <f aca="false">MOD(B8898,3)</f>
        <v>1</v>
      </c>
      <c r="I8898" s="2" t="n">
        <f aca="false">MOD(C8898,3)</f>
        <v>1</v>
      </c>
      <c r="J8898" s="2" t="n">
        <f aca="false">MOD(D8898,3)</f>
        <v>2</v>
      </c>
      <c r="K8898" s="2" t="n">
        <f aca="false">MOD(E8898,3)</f>
        <v>1</v>
      </c>
      <c r="L8898" s="2" t="n">
        <f aca="false">MOD(F8898,3)</f>
        <v>0</v>
      </c>
      <c r="M8898" s="3" t="n">
        <f aca="false">SUMIF(G8898:L8898,0,A8898:F8898)</f>
        <v>96</v>
      </c>
      <c r="N8898" s="6" t="n">
        <f aca="false">MAX(A8898:F8898)-MIN(A8898:F8898)</f>
        <v>89</v>
      </c>
      <c r="O8898" s="5" t="b">
        <f aca="false">AND(N8898&lt;=M8898,COUNTIF(G8898:L8898,0)=3)</f>
        <v>0</v>
      </c>
    </row>
    <row r="8899" customFormat="false" ht="15" hidden="false" customHeight="false" outlineLevel="0" collapsed="false">
      <c r="A8899" s="1" t="n">
        <v>53</v>
      </c>
      <c r="B8899" s="1" t="n">
        <v>72</v>
      </c>
      <c r="C8899" s="1" t="n">
        <v>23</v>
      </c>
      <c r="D8899" s="1" t="n">
        <v>25</v>
      </c>
      <c r="E8899" s="1" t="n">
        <v>99</v>
      </c>
      <c r="F8899" s="1" t="n">
        <v>124</v>
      </c>
      <c r="G8899" s="2" t="n">
        <f aca="false">MOD(A8899,3)</f>
        <v>2</v>
      </c>
      <c r="H8899" s="2" t="n">
        <f aca="false">MOD(B8899,3)</f>
        <v>0</v>
      </c>
      <c r="I8899" s="2" t="n">
        <f aca="false">MOD(C8899,3)</f>
        <v>2</v>
      </c>
      <c r="J8899" s="2" t="n">
        <f aca="false">MOD(D8899,3)</f>
        <v>1</v>
      </c>
      <c r="K8899" s="2" t="n">
        <f aca="false">MOD(E8899,3)</f>
        <v>0</v>
      </c>
      <c r="L8899" s="2" t="n">
        <f aca="false">MOD(F8899,3)</f>
        <v>1</v>
      </c>
      <c r="M8899" s="3" t="n">
        <f aca="false">SUMIF(G8899:L8899,0,A8899:F8899)</f>
        <v>171</v>
      </c>
      <c r="N8899" s="6" t="n">
        <f aca="false">MAX(A8899:F8899)-MIN(A8899:F8899)</f>
        <v>101</v>
      </c>
      <c r="O8899" s="5" t="b">
        <f aca="false">AND(N8899&lt;=M8899,COUNTIF(G8899:L8899,0)=3)</f>
        <v>0</v>
      </c>
    </row>
    <row r="8900" customFormat="false" ht="15" hidden="false" customHeight="false" outlineLevel="0" collapsed="false">
      <c r="A8900" s="1" t="n">
        <v>86</v>
      </c>
      <c r="B8900" s="1" t="n">
        <v>112</v>
      </c>
      <c r="C8900" s="1" t="n">
        <v>75</v>
      </c>
      <c r="D8900" s="1" t="n">
        <v>82</v>
      </c>
      <c r="E8900" s="1" t="n">
        <v>81</v>
      </c>
      <c r="F8900" s="1" t="n">
        <v>39</v>
      </c>
      <c r="G8900" s="2" t="n">
        <f aca="false">MOD(A8900,3)</f>
        <v>2</v>
      </c>
      <c r="H8900" s="2" t="n">
        <f aca="false">MOD(B8900,3)</f>
        <v>1</v>
      </c>
      <c r="I8900" s="2" t="n">
        <f aca="false">MOD(C8900,3)</f>
        <v>0</v>
      </c>
      <c r="J8900" s="2" t="n">
        <f aca="false">MOD(D8900,3)</f>
        <v>1</v>
      </c>
      <c r="K8900" s="2" t="n">
        <f aca="false">MOD(E8900,3)</f>
        <v>0</v>
      </c>
      <c r="L8900" s="2" t="n">
        <f aca="false">MOD(F8900,3)</f>
        <v>0</v>
      </c>
      <c r="M8900" s="3" t="n">
        <f aca="false">SUMIF(G8900:L8900,0,A8900:F8900)</f>
        <v>195</v>
      </c>
      <c r="N8900" s="6" t="n">
        <f aca="false">MAX(A8900:F8900)-MIN(A8900:F8900)</f>
        <v>73</v>
      </c>
      <c r="O8900" s="5" t="b">
        <f aca="false">AND(N8900&lt;=M8900,COUNTIF(G8900:L8900,0)=3)</f>
        <v>1</v>
      </c>
    </row>
    <row r="8901" customFormat="false" ht="15" hidden="false" customHeight="false" outlineLevel="0" collapsed="false">
      <c r="A8901" s="1" t="n">
        <v>109</v>
      </c>
      <c r="B8901" s="1" t="n">
        <v>88</v>
      </c>
      <c r="C8901" s="1" t="n">
        <v>122</v>
      </c>
      <c r="D8901" s="1" t="n">
        <v>101</v>
      </c>
      <c r="E8901" s="1" t="n">
        <v>66</v>
      </c>
      <c r="F8901" s="1" t="n">
        <v>135</v>
      </c>
      <c r="G8901" s="2" t="n">
        <f aca="false">MOD(A8901,3)</f>
        <v>1</v>
      </c>
      <c r="H8901" s="2" t="n">
        <f aca="false">MOD(B8901,3)</f>
        <v>1</v>
      </c>
      <c r="I8901" s="2" t="n">
        <f aca="false">MOD(C8901,3)</f>
        <v>2</v>
      </c>
      <c r="J8901" s="2" t="n">
        <f aca="false">MOD(D8901,3)</f>
        <v>2</v>
      </c>
      <c r="K8901" s="2" t="n">
        <f aca="false">MOD(E8901,3)</f>
        <v>0</v>
      </c>
      <c r="L8901" s="2" t="n">
        <f aca="false">MOD(F8901,3)</f>
        <v>0</v>
      </c>
      <c r="M8901" s="3" t="n">
        <f aca="false">SUMIF(G8901:L8901,0,A8901:F8901)</f>
        <v>201</v>
      </c>
      <c r="N8901" s="6" t="n">
        <f aca="false">MAX(A8901:F8901)-MIN(A8901:F8901)</f>
        <v>69</v>
      </c>
      <c r="O8901" s="5" t="b">
        <f aca="false">AND(N8901&lt;=M8901,COUNTIF(G8901:L8901,0)=3)</f>
        <v>0</v>
      </c>
    </row>
    <row r="8902" customFormat="false" ht="15" hidden="false" customHeight="false" outlineLevel="0" collapsed="false">
      <c r="A8902" s="1" t="n">
        <v>122</v>
      </c>
      <c r="B8902" s="1" t="n">
        <v>87</v>
      </c>
      <c r="C8902" s="1" t="n">
        <v>18</v>
      </c>
      <c r="D8902" s="1" t="n">
        <v>99</v>
      </c>
      <c r="E8902" s="1" t="n">
        <v>150</v>
      </c>
      <c r="F8902" s="1" t="n">
        <v>58</v>
      </c>
      <c r="G8902" s="2" t="n">
        <f aca="false">MOD(A8902,3)</f>
        <v>2</v>
      </c>
      <c r="H8902" s="2" t="n">
        <f aca="false">MOD(B8902,3)</f>
        <v>0</v>
      </c>
      <c r="I8902" s="2" t="n">
        <f aca="false">MOD(C8902,3)</f>
        <v>0</v>
      </c>
      <c r="J8902" s="2" t="n">
        <f aca="false">MOD(D8902,3)</f>
        <v>0</v>
      </c>
      <c r="K8902" s="2" t="n">
        <f aca="false">MOD(E8902,3)</f>
        <v>0</v>
      </c>
      <c r="L8902" s="2" t="n">
        <f aca="false">MOD(F8902,3)</f>
        <v>1</v>
      </c>
      <c r="M8902" s="3" t="n">
        <f aca="false">SUMIF(G8902:L8902,0,A8902:F8902)</f>
        <v>354</v>
      </c>
      <c r="N8902" s="6" t="n">
        <f aca="false">MAX(A8902:F8902)-MIN(A8902:F8902)</f>
        <v>132</v>
      </c>
      <c r="O8902" s="5" t="b">
        <f aca="false">AND(N8902&lt;=M8902,COUNTIF(G8902:L8902,0)=3)</f>
        <v>0</v>
      </c>
    </row>
    <row r="8903" customFormat="false" ht="15" hidden="false" customHeight="false" outlineLevel="0" collapsed="false">
      <c r="A8903" s="1" t="n">
        <v>46</v>
      </c>
      <c r="B8903" s="1" t="n">
        <v>66</v>
      </c>
      <c r="C8903" s="1" t="n">
        <v>13</v>
      </c>
      <c r="D8903" s="1" t="n">
        <v>58</v>
      </c>
      <c r="E8903" s="1" t="n">
        <v>114</v>
      </c>
      <c r="F8903" s="1" t="n">
        <v>94</v>
      </c>
      <c r="G8903" s="2" t="n">
        <f aca="false">MOD(A8903,3)</f>
        <v>1</v>
      </c>
      <c r="H8903" s="2" t="n">
        <f aca="false">MOD(B8903,3)</f>
        <v>0</v>
      </c>
      <c r="I8903" s="2" t="n">
        <f aca="false">MOD(C8903,3)</f>
        <v>1</v>
      </c>
      <c r="J8903" s="2" t="n">
        <f aca="false">MOD(D8903,3)</f>
        <v>1</v>
      </c>
      <c r="K8903" s="2" t="n">
        <f aca="false">MOD(E8903,3)</f>
        <v>0</v>
      </c>
      <c r="L8903" s="2" t="n">
        <f aca="false">MOD(F8903,3)</f>
        <v>1</v>
      </c>
      <c r="M8903" s="3" t="n">
        <f aca="false">SUMIF(G8903:L8903,0,A8903:F8903)</f>
        <v>180</v>
      </c>
      <c r="N8903" s="6" t="n">
        <f aca="false">MAX(A8903:F8903)-MIN(A8903:F8903)</f>
        <v>101</v>
      </c>
      <c r="O8903" s="5" t="b">
        <f aca="false">AND(N8903&lt;=M8903,COUNTIF(G8903:L8903,0)=3)</f>
        <v>0</v>
      </c>
    </row>
    <row r="8904" customFormat="false" ht="15" hidden="false" customHeight="false" outlineLevel="0" collapsed="false">
      <c r="A8904" s="1" t="n">
        <v>42</v>
      </c>
      <c r="B8904" s="1" t="n">
        <v>105</v>
      </c>
      <c r="C8904" s="1" t="n">
        <v>48</v>
      </c>
      <c r="D8904" s="1" t="n">
        <v>146</v>
      </c>
      <c r="E8904" s="1" t="n">
        <v>131</v>
      </c>
      <c r="F8904" s="1" t="n">
        <v>79</v>
      </c>
      <c r="G8904" s="2" t="n">
        <f aca="false">MOD(A8904,3)</f>
        <v>0</v>
      </c>
      <c r="H8904" s="2" t="n">
        <f aca="false">MOD(B8904,3)</f>
        <v>0</v>
      </c>
      <c r="I8904" s="2" t="n">
        <f aca="false">MOD(C8904,3)</f>
        <v>0</v>
      </c>
      <c r="J8904" s="2" t="n">
        <f aca="false">MOD(D8904,3)</f>
        <v>2</v>
      </c>
      <c r="K8904" s="2" t="n">
        <f aca="false">MOD(E8904,3)</f>
        <v>2</v>
      </c>
      <c r="L8904" s="2" t="n">
        <f aca="false">MOD(F8904,3)</f>
        <v>1</v>
      </c>
      <c r="M8904" s="3" t="n">
        <f aca="false">SUMIF(G8904:L8904,0,A8904:F8904)</f>
        <v>195</v>
      </c>
      <c r="N8904" s="6" t="n">
        <f aca="false">MAX(A8904:F8904)-MIN(A8904:F8904)</f>
        <v>104</v>
      </c>
      <c r="O8904" s="5" t="b">
        <f aca="false">AND(N8904&lt;=M8904,COUNTIF(G8904:L8904,0)=3)</f>
        <v>1</v>
      </c>
    </row>
    <row r="8905" customFormat="false" ht="15" hidden="false" customHeight="false" outlineLevel="0" collapsed="false">
      <c r="A8905" s="1" t="n">
        <v>106</v>
      </c>
      <c r="B8905" s="1" t="n">
        <v>92</v>
      </c>
      <c r="C8905" s="1" t="n">
        <v>52</v>
      </c>
      <c r="D8905" s="1" t="n">
        <v>132</v>
      </c>
      <c r="E8905" s="1" t="n">
        <v>2</v>
      </c>
      <c r="F8905" s="1" t="n">
        <v>120</v>
      </c>
      <c r="G8905" s="2" t="n">
        <f aca="false">MOD(A8905,3)</f>
        <v>1</v>
      </c>
      <c r="H8905" s="2" t="n">
        <f aca="false">MOD(B8905,3)</f>
        <v>2</v>
      </c>
      <c r="I8905" s="2" t="n">
        <f aca="false">MOD(C8905,3)</f>
        <v>1</v>
      </c>
      <c r="J8905" s="2" t="n">
        <f aca="false">MOD(D8905,3)</f>
        <v>0</v>
      </c>
      <c r="K8905" s="2" t="n">
        <f aca="false">MOD(E8905,3)</f>
        <v>2</v>
      </c>
      <c r="L8905" s="2" t="n">
        <f aca="false">MOD(F8905,3)</f>
        <v>0</v>
      </c>
      <c r="M8905" s="3" t="n">
        <f aca="false">SUMIF(G8905:L8905,0,A8905:F8905)</f>
        <v>252</v>
      </c>
      <c r="N8905" s="6" t="n">
        <f aca="false">MAX(A8905:F8905)-MIN(A8905:F8905)</f>
        <v>130</v>
      </c>
      <c r="O8905" s="5" t="b">
        <f aca="false">AND(N8905&lt;=M8905,COUNTIF(G8905:L8905,0)=3)</f>
        <v>0</v>
      </c>
    </row>
    <row r="8906" customFormat="false" ht="15" hidden="false" customHeight="false" outlineLevel="0" collapsed="false">
      <c r="A8906" s="1" t="n">
        <v>122</v>
      </c>
      <c r="B8906" s="1" t="n">
        <v>35</v>
      </c>
      <c r="C8906" s="1" t="n">
        <v>147</v>
      </c>
      <c r="D8906" s="1" t="n">
        <v>141</v>
      </c>
      <c r="E8906" s="1" t="n">
        <v>130</v>
      </c>
      <c r="F8906" s="1" t="n">
        <v>9</v>
      </c>
      <c r="G8906" s="2" t="n">
        <f aca="false">MOD(A8906,3)</f>
        <v>2</v>
      </c>
      <c r="H8906" s="2" t="n">
        <f aca="false">MOD(B8906,3)</f>
        <v>2</v>
      </c>
      <c r="I8906" s="2" t="n">
        <f aca="false">MOD(C8906,3)</f>
        <v>0</v>
      </c>
      <c r="J8906" s="2" t="n">
        <f aca="false">MOD(D8906,3)</f>
        <v>0</v>
      </c>
      <c r="K8906" s="2" t="n">
        <f aca="false">MOD(E8906,3)</f>
        <v>1</v>
      </c>
      <c r="L8906" s="2" t="n">
        <f aca="false">MOD(F8906,3)</f>
        <v>0</v>
      </c>
      <c r="M8906" s="3" t="n">
        <f aca="false">SUMIF(G8906:L8906,0,A8906:F8906)</f>
        <v>297</v>
      </c>
      <c r="N8906" s="6" t="n">
        <f aca="false">MAX(A8906:F8906)-MIN(A8906:F8906)</f>
        <v>138</v>
      </c>
      <c r="O8906" s="5" t="b">
        <f aca="false">AND(N8906&lt;=M8906,COUNTIF(G8906:L8906,0)=3)</f>
        <v>1</v>
      </c>
    </row>
    <row r="8907" customFormat="false" ht="15" hidden="false" customHeight="false" outlineLevel="0" collapsed="false">
      <c r="A8907" s="1" t="n">
        <v>3</v>
      </c>
      <c r="B8907" s="1" t="n">
        <v>18</v>
      </c>
      <c r="C8907" s="1" t="n">
        <v>119</v>
      </c>
      <c r="D8907" s="1" t="n">
        <v>54</v>
      </c>
      <c r="E8907" s="1" t="n">
        <v>136</v>
      </c>
      <c r="F8907" s="1" t="n">
        <v>81</v>
      </c>
      <c r="G8907" s="2" t="n">
        <f aca="false">MOD(A8907,3)</f>
        <v>0</v>
      </c>
      <c r="H8907" s="2" t="n">
        <f aca="false">MOD(B8907,3)</f>
        <v>0</v>
      </c>
      <c r="I8907" s="2" t="n">
        <f aca="false">MOD(C8907,3)</f>
        <v>2</v>
      </c>
      <c r="J8907" s="2" t="n">
        <f aca="false">MOD(D8907,3)</f>
        <v>0</v>
      </c>
      <c r="K8907" s="2" t="n">
        <f aca="false">MOD(E8907,3)</f>
        <v>1</v>
      </c>
      <c r="L8907" s="2" t="n">
        <f aca="false">MOD(F8907,3)</f>
        <v>0</v>
      </c>
      <c r="M8907" s="3" t="n">
        <f aca="false">SUMIF(G8907:L8907,0,A8907:F8907)</f>
        <v>156</v>
      </c>
      <c r="N8907" s="6" t="n">
        <f aca="false">MAX(A8907:F8907)-MIN(A8907:F8907)</f>
        <v>133</v>
      </c>
      <c r="O8907" s="5" t="b">
        <f aca="false">AND(N8907&lt;=M8907,COUNTIF(G8907:L8907,0)=3)</f>
        <v>0</v>
      </c>
    </row>
    <row r="8908" customFormat="false" ht="15" hidden="false" customHeight="false" outlineLevel="0" collapsed="false">
      <c r="A8908" s="1" t="n">
        <v>48</v>
      </c>
      <c r="B8908" s="1" t="n">
        <v>102</v>
      </c>
      <c r="C8908" s="1" t="n">
        <v>111</v>
      </c>
      <c r="D8908" s="1" t="n">
        <v>28</v>
      </c>
      <c r="E8908" s="1" t="n">
        <v>133</v>
      </c>
      <c r="F8908" s="1" t="n">
        <v>16</v>
      </c>
      <c r="G8908" s="2" t="n">
        <f aca="false">MOD(A8908,3)</f>
        <v>0</v>
      </c>
      <c r="H8908" s="2" t="n">
        <f aca="false">MOD(B8908,3)</f>
        <v>0</v>
      </c>
      <c r="I8908" s="2" t="n">
        <f aca="false">MOD(C8908,3)</f>
        <v>0</v>
      </c>
      <c r="J8908" s="2" t="n">
        <f aca="false">MOD(D8908,3)</f>
        <v>1</v>
      </c>
      <c r="K8908" s="2" t="n">
        <f aca="false">MOD(E8908,3)</f>
        <v>1</v>
      </c>
      <c r="L8908" s="2" t="n">
        <f aca="false">MOD(F8908,3)</f>
        <v>1</v>
      </c>
      <c r="M8908" s="3" t="n">
        <f aca="false">SUMIF(G8908:L8908,0,A8908:F8908)</f>
        <v>261</v>
      </c>
      <c r="N8908" s="6" t="n">
        <f aca="false">MAX(A8908:F8908)-MIN(A8908:F8908)</f>
        <v>117</v>
      </c>
      <c r="O8908" s="5" t="b">
        <f aca="false">AND(N8908&lt;=M8908,COUNTIF(G8908:L8908,0)=3)</f>
        <v>1</v>
      </c>
    </row>
    <row r="8909" customFormat="false" ht="15" hidden="false" customHeight="false" outlineLevel="0" collapsed="false">
      <c r="A8909" s="1" t="n">
        <v>120</v>
      </c>
      <c r="B8909" s="1" t="n">
        <v>99</v>
      </c>
      <c r="C8909" s="1" t="n">
        <v>71</v>
      </c>
      <c r="D8909" s="1" t="n">
        <v>85</v>
      </c>
      <c r="E8909" s="1" t="n">
        <v>51</v>
      </c>
      <c r="F8909" s="1" t="n">
        <v>144</v>
      </c>
      <c r="G8909" s="2" t="n">
        <f aca="false">MOD(A8909,3)</f>
        <v>0</v>
      </c>
      <c r="H8909" s="2" t="n">
        <f aca="false">MOD(B8909,3)</f>
        <v>0</v>
      </c>
      <c r="I8909" s="2" t="n">
        <f aca="false">MOD(C8909,3)</f>
        <v>2</v>
      </c>
      <c r="J8909" s="2" t="n">
        <f aca="false">MOD(D8909,3)</f>
        <v>1</v>
      </c>
      <c r="K8909" s="2" t="n">
        <f aca="false">MOD(E8909,3)</f>
        <v>0</v>
      </c>
      <c r="L8909" s="2" t="n">
        <f aca="false">MOD(F8909,3)</f>
        <v>0</v>
      </c>
      <c r="M8909" s="3" t="n">
        <f aca="false">SUMIF(G8909:L8909,0,A8909:F8909)</f>
        <v>414</v>
      </c>
      <c r="N8909" s="6" t="n">
        <f aca="false">MAX(A8909:F8909)-MIN(A8909:F8909)</f>
        <v>93</v>
      </c>
      <c r="O8909" s="5" t="b">
        <f aca="false">AND(N8909&lt;=M8909,COUNTIF(G8909:L8909,0)=3)</f>
        <v>0</v>
      </c>
    </row>
    <row r="8910" customFormat="false" ht="15" hidden="false" customHeight="false" outlineLevel="0" collapsed="false">
      <c r="A8910" s="1" t="n">
        <v>136</v>
      </c>
      <c r="B8910" s="1" t="n">
        <v>75</v>
      </c>
      <c r="C8910" s="1" t="n">
        <v>149</v>
      </c>
      <c r="D8910" s="1" t="n">
        <v>51</v>
      </c>
      <c r="E8910" s="1" t="n">
        <v>129</v>
      </c>
      <c r="F8910" s="1" t="n">
        <v>34</v>
      </c>
      <c r="G8910" s="2" t="n">
        <f aca="false">MOD(A8910,3)</f>
        <v>1</v>
      </c>
      <c r="H8910" s="2" t="n">
        <f aca="false">MOD(B8910,3)</f>
        <v>0</v>
      </c>
      <c r="I8910" s="2" t="n">
        <f aca="false">MOD(C8910,3)</f>
        <v>2</v>
      </c>
      <c r="J8910" s="2" t="n">
        <f aca="false">MOD(D8910,3)</f>
        <v>0</v>
      </c>
      <c r="K8910" s="2" t="n">
        <f aca="false">MOD(E8910,3)</f>
        <v>0</v>
      </c>
      <c r="L8910" s="2" t="n">
        <f aca="false">MOD(F8910,3)</f>
        <v>1</v>
      </c>
      <c r="M8910" s="3" t="n">
        <f aca="false">SUMIF(G8910:L8910,0,A8910:F8910)</f>
        <v>255</v>
      </c>
      <c r="N8910" s="6" t="n">
        <f aca="false">MAX(A8910:F8910)-MIN(A8910:F8910)</f>
        <v>115</v>
      </c>
      <c r="O8910" s="5" t="b">
        <f aca="false">AND(N8910&lt;=M8910,COUNTIF(G8910:L8910,0)=3)</f>
        <v>1</v>
      </c>
    </row>
    <row r="8911" customFormat="false" ht="15" hidden="false" customHeight="false" outlineLevel="0" collapsed="false">
      <c r="A8911" s="1" t="n">
        <v>23</v>
      </c>
      <c r="B8911" s="1" t="n">
        <v>30</v>
      </c>
      <c r="C8911" s="1" t="n">
        <v>68</v>
      </c>
      <c r="D8911" s="1" t="n">
        <v>49</v>
      </c>
      <c r="E8911" s="1" t="n">
        <v>62</v>
      </c>
      <c r="F8911" s="1" t="n">
        <v>85</v>
      </c>
      <c r="G8911" s="2" t="n">
        <f aca="false">MOD(A8911,3)</f>
        <v>2</v>
      </c>
      <c r="H8911" s="2" t="n">
        <f aca="false">MOD(B8911,3)</f>
        <v>0</v>
      </c>
      <c r="I8911" s="2" t="n">
        <f aca="false">MOD(C8911,3)</f>
        <v>2</v>
      </c>
      <c r="J8911" s="2" t="n">
        <f aca="false">MOD(D8911,3)</f>
        <v>1</v>
      </c>
      <c r="K8911" s="2" t="n">
        <f aca="false">MOD(E8911,3)</f>
        <v>2</v>
      </c>
      <c r="L8911" s="2" t="n">
        <f aca="false">MOD(F8911,3)</f>
        <v>1</v>
      </c>
      <c r="M8911" s="3" t="n">
        <f aca="false">SUMIF(G8911:L8911,0,A8911:F8911)</f>
        <v>30</v>
      </c>
      <c r="N8911" s="6" t="n">
        <f aca="false">MAX(A8911:F8911)-MIN(A8911:F8911)</f>
        <v>62</v>
      </c>
      <c r="O8911" s="5" t="b">
        <f aca="false">AND(N8911&lt;=M8911,COUNTIF(G8911:L8911,0)=3)</f>
        <v>0</v>
      </c>
    </row>
    <row r="8912" customFormat="false" ht="15" hidden="false" customHeight="false" outlineLevel="0" collapsed="false">
      <c r="A8912" s="1" t="n">
        <v>27</v>
      </c>
      <c r="B8912" s="1" t="n">
        <v>107</v>
      </c>
      <c r="C8912" s="1" t="n">
        <v>3</v>
      </c>
      <c r="D8912" s="1" t="n">
        <v>114</v>
      </c>
      <c r="E8912" s="1" t="n">
        <v>1</v>
      </c>
      <c r="F8912" s="1" t="n">
        <v>136</v>
      </c>
      <c r="G8912" s="2" t="n">
        <f aca="false">MOD(A8912,3)</f>
        <v>0</v>
      </c>
      <c r="H8912" s="2" t="n">
        <f aca="false">MOD(B8912,3)</f>
        <v>2</v>
      </c>
      <c r="I8912" s="2" t="n">
        <f aca="false">MOD(C8912,3)</f>
        <v>0</v>
      </c>
      <c r="J8912" s="2" t="n">
        <f aca="false">MOD(D8912,3)</f>
        <v>0</v>
      </c>
      <c r="K8912" s="2" t="n">
        <f aca="false">MOD(E8912,3)</f>
        <v>1</v>
      </c>
      <c r="L8912" s="2" t="n">
        <f aca="false">MOD(F8912,3)</f>
        <v>1</v>
      </c>
      <c r="M8912" s="3" t="n">
        <f aca="false">SUMIF(G8912:L8912,0,A8912:F8912)</f>
        <v>144</v>
      </c>
      <c r="N8912" s="6" t="n">
        <f aca="false">MAX(A8912:F8912)-MIN(A8912:F8912)</f>
        <v>135</v>
      </c>
      <c r="O8912" s="5" t="b">
        <f aca="false">AND(N8912&lt;=M8912,COUNTIF(G8912:L8912,0)=3)</f>
        <v>1</v>
      </c>
    </row>
    <row r="8913" customFormat="false" ht="15" hidden="false" customHeight="false" outlineLevel="0" collapsed="false">
      <c r="A8913" s="1" t="n">
        <v>80</v>
      </c>
      <c r="B8913" s="1" t="n">
        <v>90</v>
      </c>
      <c r="C8913" s="1" t="n">
        <v>139</v>
      </c>
      <c r="D8913" s="1" t="n">
        <v>149</v>
      </c>
      <c r="E8913" s="1" t="n">
        <v>131</v>
      </c>
      <c r="F8913" s="1" t="n">
        <v>33</v>
      </c>
      <c r="G8913" s="2" t="n">
        <f aca="false">MOD(A8913,3)</f>
        <v>2</v>
      </c>
      <c r="H8913" s="2" t="n">
        <f aca="false">MOD(B8913,3)</f>
        <v>0</v>
      </c>
      <c r="I8913" s="2" t="n">
        <f aca="false">MOD(C8913,3)</f>
        <v>1</v>
      </c>
      <c r="J8913" s="2" t="n">
        <f aca="false">MOD(D8913,3)</f>
        <v>2</v>
      </c>
      <c r="K8913" s="2" t="n">
        <f aca="false">MOD(E8913,3)</f>
        <v>2</v>
      </c>
      <c r="L8913" s="2" t="n">
        <f aca="false">MOD(F8913,3)</f>
        <v>0</v>
      </c>
      <c r="M8913" s="3" t="n">
        <f aca="false">SUMIF(G8913:L8913,0,A8913:F8913)</f>
        <v>123</v>
      </c>
      <c r="N8913" s="6" t="n">
        <f aca="false">MAX(A8913:F8913)-MIN(A8913:F8913)</f>
        <v>116</v>
      </c>
      <c r="O8913" s="5" t="b">
        <f aca="false">AND(N8913&lt;=M8913,COUNTIF(G8913:L8913,0)=3)</f>
        <v>0</v>
      </c>
    </row>
    <row r="8914" customFormat="false" ht="15" hidden="false" customHeight="false" outlineLevel="0" collapsed="false">
      <c r="A8914" s="1" t="n">
        <v>28</v>
      </c>
      <c r="B8914" s="1" t="n">
        <v>87</v>
      </c>
      <c r="C8914" s="1" t="n">
        <v>85</v>
      </c>
      <c r="D8914" s="1" t="n">
        <v>74</v>
      </c>
      <c r="E8914" s="1" t="n">
        <v>140</v>
      </c>
      <c r="F8914" s="1" t="n">
        <v>133</v>
      </c>
      <c r="G8914" s="2" t="n">
        <f aca="false">MOD(A8914,3)</f>
        <v>1</v>
      </c>
      <c r="H8914" s="2" t="n">
        <f aca="false">MOD(B8914,3)</f>
        <v>0</v>
      </c>
      <c r="I8914" s="2" t="n">
        <f aca="false">MOD(C8914,3)</f>
        <v>1</v>
      </c>
      <c r="J8914" s="2" t="n">
        <f aca="false">MOD(D8914,3)</f>
        <v>2</v>
      </c>
      <c r="K8914" s="2" t="n">
        <f aca="false">MOD(E8914,3)</f>
        <v>2</v>
      </c>
      <c r="L8914" s="2" t="n">
        <f aca="false">MOD(F8914,3)</f>
        <v>1</v>
      </c>
      <c r="M8914" s="3" t="n">
        <f aca="false">SUMIF(G8914:L8914,0,A8914:F8914)</f>
        <v>87</v>
      </c>
      <c r="N8914" s="6" t="n">
        <f aca="false">MAX(A8914:F8914)-MIN(A8914:F8914)</f>
        <v>112</v>
      </c>
      <c r="O8914" s="5" t="b">
        <f aca="false">AND(N8914&lt;=M8914,COUNTIF(G8914:L8914,0)=3)</f>
        <v>0</v>
      </c>
    </row>
    <row r="8915" customFormat="false" ht="15" hidden="false" customHeight="false" outlineLevel="0" collapsed="false">
      <c r="A8915" s="1" t="n">
        <v>61</v>
      </c>
      <c r="B8915" s="1" t="n">
        <v>60</v>
      </c>
      <c r="C8915" s="1" t="n">
        <v>7</v>
      </c>
      <c r="D8915" s="1" t="n">
        <v>31</v>
      </c>
      <c r="E8915" s="1" t="n">
        <v>128</v>
      </c>
      <c r="F8915" s="1" t="n">
        <v>60</v>
      </c>
      <c r="G8915" s="2" t="n">
        <f aca="false">MOD(A8915,3)</f>
        <v>1</v>
      </c>
      <c r="H8915" s="2" t="n">
        <f aca="false">MOD(B8915,3)</f>
        <v>0</v>
      </c>
      <c r="I8915" s="2" t="n">
        <f aca="false">MOD(C8915,3)</f>
        <v>1</v>
      </c>
      <c r="J8915" s="2" t="n">
        <f aca="false">MOD(D8915,3)</f>
        <v>1</v>
      </c>
      <c r="K8915" s="2" t="n">
        <f aca="false">MOD(E8915,3)</f>
        <v>2</v>
      </c>
      <c r="L8915" s="2" t="n">
        <f aca="false">MOD(F8915,3)</f>
        <v>0</v>
      </c>
      <c r="M8915" s="3" t="n">
        <f aca="false">SUMIF(G8915:L8915,0,A8915:F8915)</f>
        <v>120</v>
      </c>
      <c r="N8915" s="6" t="n">
        <f aca="false">MAX(A8915:F8915)-MIN(A8915:F8915)</f>
        <v>121</v>
      </c>
      <c r="O8915" s="5" t="b">
        <f aca="false">AND(N8915&lt;=M8915,COUNTIF(G8915:L8915,0)=3)</f>
        <v>0</v>
      </c>
    </row>
    <row r="8916" customFormat="false" ht="15" hidden="false" customHeight="false" outlineLevel="0" collapsed="false">
      <c r="A8916" s="1" t="n">
        <v>19</v>
      </c>
      <c r="B8916" s="1" t="n">
        <v>143</v>
      </c>
      <c r="C8916" s="1" t="n">
        <v>142</v>
      </c>
      <c r="D8916" s="1" t="n">
        <v>28</v>
      </c>
      <c r="E8916" s="1" t="n">
        <v>114</v>
      </c>
      <c r="F8916" s="1" t="n">
        <v>134</v>
      </c>
      <c r="G8916" s="2" t="n">
        <f aca="false">MOD(A8916,3)</f>
        <v>1</v>
      </c>
      <c r="H8916" s="2" t="n">
        <f aca="false">MOD(B8916,3)</f>
        <v>2</v>
      </c>
      <c r="I8916" s="2" t="n">
        <f aca="false">MOD(C8916,3)</f>
        <v>1</v>
      </c>
      <c r="J8916" s="2" t="n">
        <f aca="false">MOD(D8916,3)</f>
        <v>1</v>
      </c>
      <c r="K8916" s="2" t="n">
        <f aca="false">MOD(E8916,3)</f>
        <v>0</v>
      </c>
      <c r="L8916" s="2" t="n">
        <f aca="false">MOD(F8916,3)</f>
        <v>2</v>
      </c>
      <c r="M8916" s="3" t="n">
        <f aca="false">SUMIF(G8916:L8916,0,A8916:F8916)</f>
        <v>114</v>
      </c>
      <c r="N8916" s="6" t="n">
        <f aca="false">MAX(A8916:F8916)-MIN(A8916:F8916)</f>
        <v>124</v>
      </c>
      <c r="O8916" s="5" t="b">
        <f aca="false">AND(N8916&lt;=M8916,COUNTIF(G8916:L8916,0)=3)</f>
        <v>0</v>
      </c>
    </row>
    <row r="8917" customFormat="false" ht="15" hidden="false" customHeight="false" outlineLevel="0" collapsed="false">
      <c r="A8917" s="1" t="n">
        <v>38</v>
      </c>
      <c r="B8917" s="1" t="n">
        <v>6</v>
      </c>
      <c r="C8917" s="1" t="n">
        <v>1</v>
      </c>
      <c r="D8917" s="1" t="n">
        <v>102</v>
      </c>
      <c r="E8917" s="1" t="n">
        <v>77</v>
      </c>
      <c r="F8917" s="1" t="n">
        <v>147</v>
      </c>
      <c r="G8917" s="2" t="n">
        <f aca="false">MOD(A8917,3)</f>
        <v>2</v>
      </c>
      <c r="H8917" s="2" t="n">
        <f aca="false">MOD(B8917,3)</f>
        <v>0</v>
      </c>
      <c r="I8917" s="2" t="n">
        <f aca="false">MOD(C8917,3)</f>
        <v>1</v>
      </c>
      <c r="J8917" s="2" t="n">
        <f aca="false">MOD(D8917,3)</f>
        <v>0</v>
      </c>
      <c r="K8917" s="2" t="n">
        <f aca="false">MOD(E8917,3)</f>
        <v>2</v>
      </c>
      <c r="L8917" s="2" t="n">
        <f aca="false">MOD(F8917,3)</f>
        <v>0</v>
      </c>
      <c r="M8917" s="3" t="n">
        <f aca="false">SUMIF(G8917:L8917,0,A8917:F8917)</f>
        <v>255</v>
      </c>
      <c r="N8917" s="6" t="n">
        <f aca="false">MAX(A8917:F8917)-MIN(A8917:F8917)</f>
        <v>146</v>
      </c>
      <c r="O8917" s="5" t="b">
        <f aca="false">AND(N8917&lt;=M8917,COUNTIF(G8917:L8917,0)=3)</f>
        <v>1</v>
      </c>
    </row>
    <row r="8918" customFormat="false" ht="15" hidden="false" customHeight="false" outlineLevel="0" collapsed="false">
      <c r="A8918" s="1" t="n">
        <v>112</v>
      </c>
      <c r="B8918" s="1" t="n">
        <v>42</v>
      </c>
      <c r="C8918" s="1" t="n">
        <v>140</v>
      </c>
      <c r="D8918" s="1" t="n">
        <v>150</v>
      </c>
      <c r="E8918" s="1" t="n">
        <v>31</v>
      </c>
      <c r="F8918" s="1" t="n">
        <v>4</v>
      </c>
      <c r="G8918" s="2" t="n">
        <f aca="false">MOD(A8918,3)</f>
        <v>1</v>
      </c>
      <c r="H8918" s="2" t="n">
        <f aca="false">MOD(B8918,3)</f>
        <v>0</v>
      </c>
      <c r="I8918" s="2" t="n">
        <f aca="false">MOD(C8918,3)</f>
        <v>2</v>
      </c>
      <c r="J8918" s="2" t="n">
        <f aca="false">MOD(D8918,3)</f>
        <v>0</v>
      </c>
      <c r="K8918" s="2" t="n">
        <f aca="false">MOD(E8918,3)</f>
        <v>1</v>
      </c>
      <c r="L8918" s="2" t="n">
        <f aca="false">MOD(F8918,3)</f>
        <v>1</v>
      </c>
      <c r="M8918" s="3" t="n">
        <f aca="false">SUMIF(G8918:L8918,0,A8918:F8918)</f>
        <v>192</v>
      </c>
      <c r="N8918" s="6" t="n">
        <f aca="false">MAX(A8918:F8918)-MIN(A8918:F8918)</f>
        <v>146</v>
      </c>
      <c r="O8918" s="5" t="b">
        <f aca="false">AND(N8918&lt;=M8918,COUNTIF(G8918:L8918,0)=3)</f>
        <v>0</v>
      </c>
    </row>
    <row r="8919" customFormat="false" ht="15" hidden="false" customHeight="false" outlineLevel="0" collapsed="false">
      <c r="A8919" s="1" t="n">
        <v>137</v>
      </c>
      <c r="B8919" s="1" t="n">
        <v>141</v>
      </c>
      <c r="C8919" s="1" t="n">
        <v>80</v>
      </c>
      <c r="D8919" s="1" t="n">
        <v>122</v>
      </c>
      <c r="E8919" s="1" t="n">
        <v>66</v>
      </c>
      <c r="F8919" s="1" t="n">
        <v>115</v>
      </c>
      <c r="G8919" s="2" t="n">
        <f aca="false">MOD(A8919,3)</f>
        <v>2</v>
      </c>
      <c r="H8919" s="2" t="n">
        <f aca="false">MOD(B8919,3)</f>
        <v>0</v>
      </c>
      <c r="I8919" s="2" t="n">
        <f aca="false">MOD(C8919,3)</f>
        <v>2</v>
      </c>
      <c r="J8919" s="2" t="n">
        <f aca="false">MOD(D8919,3)</f>
        <v>2</v>
      </c>
      <c r="K8919" s="2" t="n">
        <f aca="false">MOD(E8919,3)</f>
        <v>0</v>
      </c>
      <c r="L8919" s="2" t="n">
        <f aca="false">MOD(F8919,3)</f>
        <v>1</v>
      </c>
      <c r="M8919" s="3" t="n">
        <f aca="false">SUMIF(G8919:L8919,0,A8919:F8919)</f>
        <v>207</v>
      </c>
      <c r="N8919" s="6" t="n">
        <f aca="false">MAX(A8919:F8919)-MIN(A8919:F8919)</f>
        <v>75</v>
      </c>
      <c r="O8919" s="5" t="b">
        <f aca="false">AND(N8919&lt;=M8919,COUNTIF(G8919:L8919,0)=3)</f>
        <v>0</v>
      </c>
    </row>
    <row r="8920" customFormat="false" ht="15" hidden="false" customHeight="false" outlineLevel="0" collapsed="false">
      <c r="A8920" s="1" t="n">
        <v>149</v>
      </c>
      <c r="B8920" s="1" t="n">
        <v>33</v>
      </c>
      <c r="C8920" s="1" t="n">
        <v>47</v>
      </c>
      <c r="D8920" s="1" t="n">
        <v>85</v>
      </c>
      <c r="E8920" s="1" t="n">
        <v>29</v>
      </c>
      <c r="F8920" s="1" t="n">
        <v>13</v>
      </c>
      <c r="G8920" s="2" t="n">
        <f aca="false">MOD(A8920,3)</f>
        <v>2</v>
      </c>
      <c r="H8920" s="2" t="n">
        <f aca="false">MOD(B8920,3)</f>
        <v>0</v>
      </c>
      <c r="I8920" s="2" t="n">
        <f aca="false">MOD(C8920,3)</f>
        <v>2</v>
      </c>
      <c r="J8920" s="2" t="n">
        <f aca="false">MOD(D8920,3)</f>
        <v>1</v>
      </c>
      <c r="K8920" s="2" t="n">
        <f aca="false">MOD(E8920,3)</f>
        <v>2</v>
      </c>
      <c r="L8920" s="2" t="n">
        <f aca="false">MOD(F8920,3)</f>
        <v>1</v>
      </c>
      <c r="M8920" s="3" t="n">
        <f aca="false">SUMIF(G8920:L8920,0,A8920:F8920)</f>
        <v>33</v>
      </c>
      <c r="N8920" s="6" t="n">
        <f aca="false">MAX(A8920:F8920)-MIN(A8920:F8920)</f>
        <v>136</v>
      </c>
      <c r="O8920" s="5" t="b">
        <f aca="false">AND(N8920&lt;=M8920,COUNTIF(G8920:L8920,0)=3)</f>
        <v>0</v>
      </c>
    </row>
    <row r="8921" customFormat="false" ht="15" hidden="false" customHeight="false" outlineLevel="0" collapsed="false">
      <c r="A8921" s="1" t="n">
        <v>1</v>
      </c>
      <c r="B8921" s="1" t="n">
        <v>105</v>
      </c>
      <c r="C8921" s="1" t="n">
        <v>21</v>
      </c>
      <c r="D8921" s="1" t="n">
        <v>89</v>
      </c>
      <c r="E8921" s="1" t="n">
        <v>10</v>
      </c>
      <c r="F8921" s="1" t="n">
        <v>99</v>
      </c>
      <c r="G8921" s="2" t="n">
        <f aca="false">MOD(A8921,3)</f>
        <v>1</v>
      </c>
      <c r="H8921" s="2" t="n">
        <f aca="false">MOD(B8921,3)</f>
        <v>0</v>
      </c>
      <c r="I8921" s="2" t="n">
        <f aca="false">MOD(C8921,3)</f>
        <v>0</v>
      </c>
      <c r="J8921" s="2" t="n">
        <f aca="false">MOD(D8921,3)</f>
        <v>2</v>
      </c>
      <c r="K8921" s="2" t="n">
        <f aca="false">MOD(E8921,3)</f>
        <v>1</v>
      </c>
      <c r="L8921" s="2" t="n">
        <f aca="false">MOD(F8921,3)</f>
        <v>0</v>
      </c>
      <c r="M8921" s="3" t="n">
        <f aca="false">SUMIF(G8921:L8921,0,A8921:F8921)</f>
        <v>225</v>
      </c>
      <c r="N8921" s="6" t="n">
        <f aca="false">MAX(A8921:F8921)-MIN(A8921:F8921)</f>
        <v>104</v>
      </c>
      <c r="O8921" s="5" t="b">
        <f aca="false">AND(N8921&lt;=M8921,COUNTIF(G8921:L8921,0)=3)</f>
        <v>1</v>
      </c>
    </row>
    <row r="8922" customFormat="false" ht="15" hidden="false" customHeight="false" outlineLevel="0" collapsed="false">
      <c r="A8922" s="1" t="n">
        <v>121</v>
      </c>
      <c r="B8922" s="1" t="n">
        <v>109</v>
      </c>
      <c r="C8922" s="1" t="n">
        <v>23</v>
      </c>
      <c r="D8922" s="1" t="n">
        <v>101</v>
      </c>
      <c r="E8922" s="1" t="n">
        <v>91</v>
      </c>
      <c r="F8922" s="1" t="n">
        <v>144</v>
      </c>
      <c r="G8922" s="2" t="n">
        <f aca="false">MOD(A8922,3)</f>
        <v>1</v>
      </c>
      <c r="H8922" s="2" t="n">
        <f aca="false">MOD(B8922,3)</f>
        <v>1</v>
      </c>
      <c r="I8922" s="2" t="n">
        <f aca="false">MOD(C8922,3)</f>
        <v>2</v>
      </c>
      <c r="J8922" s="2" t="n">
        <f aca="false">MOD(D8922,3)</f>
        <v>2</v>
      </c>
      <c r="K8922" s="2" t="n">
        <f aca="false">MOD(E8922,3)</f>
        <v>1</v>
      </c>
      <c r="L8922" s="2" t="n">
        <f aca="false">MOD(F8922,3)</f>
        <v>0</v>
      </c>
      <c r="M8922" s="3" t="n">
        <f aca="false">SUMIF(G8922:L8922,0,A8922:F8922)</f>
        <v>144</v>
      </c>
      <c r="N8922" s="6" t="n">
        <f aca="false">MAX(A8922:F8922)-MIN(A8922:F8922)</f>
        <v>121</v>
      </c>
      <c r="O8922" s="5" t="b">
        <f aca="false">AND(N8922&lt;=M8922,COUNTIF(G8922:L8922,0)=3)</f>
        <v>0</v>
      </c>
    </row>
    <row r="8923" customFormat="false" ht="15" hidden="false" customHeight="false" outlineLevel="0" collapsed="false">
      <c r="A8923" s="1" t="n">
        <v>130</v>
      </c>
      <c r="B8923" s="1" t="n">
        <v>34</v>
      </c>
      <c r="C8923" s="1" t="n">
        <v>14</v>
      </c>
      <c r="D8923" s="1" t="n">
        <v>142</v>
      </c>
      <c r="E8923" s="1" t="n">
        <v>35</v>
      </c>
      <c r="F8923" s="1" t="n">
        <v>94</v>
      </c>
      <c r="G8923" s="2" t="n">
        <f aca="false">MOD(A8923,3)</f>
        <v>1</v>
      </c>
      <c r="H8923" s="2" t="n">
        <f aca="false">MOD(B8923,3)</f>
        <v>1</v>
      </c>
      <c r="I8923" s="2" t="n">
        <f aca="false">MOD(C8923,3)</f>
        <v>2</v>
      </c>
      <c r="J8923" s="2" t="n">
        <f aca="false">MOD(D8923,3)</f>
        <v>1</v>
      </c>
      <c r="K8923" s="2" t="n">
        <f aca="false">MOD(E8923,3)</f>
        <v>2</v>
      </c>
      <c r="L8923" s="2" t="n">
        <f aca="false">MOD(F8923,3)</f>
        <v>1</v>
      </c>
      <c r="M8923" s="3" t="n">
        <f aca="false">SUMIF(G8923:L8923,0,A8923:F8923)</f>
        <v>0</v>
      </c>
      <c r="N8923" s="6" t="n">
        <f aca="false">MAX(A8923:F8923)-MIN(A8923:F8923)</f>
        <v>128</v>
      </c>
      <c r="O8923" s="5" t="b">
        <f aca="false">AND(N8923&lt;=M8923,COUNTIF(G8923:L8923,0)=3)</f>
        <v>0</v>
      </c>
    </row>
    <row r="8924" customFormat="false" ht="15" hidden="false" customHeight="false" outlineLevel="0" collapsed="false">
      <c r="A8924" s="1" t="n">
        <v>61</v>
      </c>
      <c r="B8924" s="1" t="n">
        <v>23</v>
      </c>
      <c r="C8924" s="1" t="n">
        <v>56</v>
      </c>
      <c r="D8924" s="1" t="n">
        <v>46</v>
      </c>
      <c r="E8924" s="1" t="n">
        <v>58</v>
      </c>
      <c r="F8924" s="1" t="n">
        <v>14</v>
      </c>
      <c r="G8924" s="2" t="n">
        <f aca="false">MOD(A8924,3)</f>
        <v>1</v>
      </c>
      <c r="H8924" s="2" t="n">
        <f aca="false">MOD(B8924,3)</f>
        <v>2</v>
      </c>
      <c r="I8924" s="2" t="n">
        <f aca="false">MOD(C8924,3)</f>
        <v>2</v>
      </c>
      <c r="J8924" s="2" t="n">
        <f aca="false">MOD(D8924,3)</f>
        <v>1</v>
      </c>
      <c r="K8924" s="2" t="n">
        <f aca="false">MOD(E8924,3)</f>
        <v>1</v>
      </c>
      <c r="L8924" s="2" t="n">
        <f aca="false">MOD(F8924,3)</f>
        <v>2</v>
      </c>
      <c r="M8924" s="3" t="n">
        <f aca="false">SUMIF(G8924:L8924,0,A8924:F8924)</f>
        <v>0</v>
      </c>
      <c r="N8924" s="6" t="n">
        <f aca="false">MAX(A8924:F8924)-MIN(A8924:F8924)</f>
        <v>47</v>
      </c>
      <c r="O8924" s="5" t="b">
        <f aca="false">AND(N8924&lt;=M8924,COUNTIF(G8924:L8924,0)=3)</f>
        <v>0</v>
      </c>
    </row>
    <row r="8925" customFormat="false" ht="15" hidden="false" customHeight="false" outlineLevel="0" collapsed="false">
      <c r="A8925" s="1" t="n">
        <v>136</v>
      </c>
      <c r="B8925" s="1" t="n">
        <v>116</v>
      </c>
      <c r="C8925" s="1" t="n">
        <v>18</v>
      </c>
      <c r="D8925" s="1" t="n">
        <v>149</v>
      </c>
      <c r="E8925" s="1" t="n">
        <v>47</v>
      </c>
      <c r="F8925" s="1" t="n">
        <v>67</v>
      </c>
      <c r="G8925" s="2" t="n">
        <f aca="false">MOD(A8925,3)</f>
        <v>1</v>
      </c>
      <c r="H8925" s="2" t="n">
        <f aca="false">MOD(B8925,3)</f>
        <v>2</v>
      </c>
      <c r="I8925" s="2" t="n">
        <f aca="false">MOD(C8925,3)</f>
        <v>0</v>
      </c>
      <c r="J8925" s="2" t="n">
        <f aca="false">MOD(D8925,3)</f>
        <v>2</v>
      </c>
      <c r="K8925" s="2" t="n">
        <f aca="false">MOD(E8925,3)</f>
        <v>2</v>
      </c>
      <c r="L8925" s="2" t="n">
        <f aca="false">MOD(F8925,3)</f>
        <v>1</v>
      </c>
      <c r="M8925" s="3" t="n">
        <f aca="false">SUMIF(G8925:L8925,0,A8925:F8925)</f>
        <v>18</v>
      </c>
      <c r="N8925" s="6" t="n">
        <f aca="false">MAX(A8925:F8925)-MIN(A8925:F8925)</f>
        <v>131</v>
      </c>
      <c r="O8925" s="5" t="b">
        <f aca="false">AND(N8925&lt;=M8925,COUNTIF(G8925:L8925,0)=3)</f>
        <v>0</v>
      </c>
    </row>
    <row r="8926" customFormat="false" ht="15" hidden="false" customHeight="false" outlineLevel="0" collapsed="false">
      <c r="A8926" s="1" t="n">
        <v>42</v>
      </c>
      <c r="B8926" s="1" t="n">
        <v>40</v>
      </c>
      <c r="C8926" s="1" t="n">
        <v>59</v>
      </c>
      <c r="D8926" s="1" t="n">
        <v>51</v>
      </c>
      <c r="E8926" s="1" t="n">
        <v>16</v>
      </c>
      <c r="F8926" s="1" t="n">
        <v>147</v>
      </c>
      <c r="G8926" s="2" t="n">
        <f aca="false">MOD(A8926,3)</f>
        <v>0</v>
      </c>
      <c r="H8926" s="2" t="n">
        <f aca="false">MOD(B8926,3)</f>
        <v>1</v>
      </c>
      <c r="I8926" s="2" t="n">
        <f aca="false">MOD(C8926,3)</f>
        <v>2</v>
      </c>
      <c r="J8926" s="2" t="n">
        <f aca="false">MOD(D8926,3)</f>
        <v>0</v>
      </c>
      <c r="K8926" s="2" t="n">
        <f aca="false">MOD(E8926,3)</f>
        <v>1</v>
      </c>
      <c r="L8926" s="2" t="n">
        <f aca="false">MOD(F8926,3)</f>
        <v>0</v>
      </c>
      <c r="M8926" s="3" t="n">
        <f aca="false">SUMIF(G8926:L8926,0,A8926:F8926)</f>
        <v>240</v>
      </c>
      <c r="N8926" s="6" t="n">
        <f aca="false">MAX(A8926:F8926)-MIN(A8926:F8926)</f>
        <v>131</v>
      </c>
      <c r="O8926" s="5" t="b">
        <f aca="false">AND(N8926&lt;=M8926,COUNTIF(G8926:L8926,0)=3)</f>
        <v>1</v>
      </c>
    </row>
    <row r="8927" customFormat="false" ht="15" hidden="false" customHeight="false" outlineLevel="0" collapsed="false">
      <c r="A8927" s="1" t="n">
        <v>145</v>
      </c>
      <c r="B8927" s="1" t="n">
        <v>77</v>
      </c>
      <c r="C8927" s="1" t="n">
        <v>13</v>
      </c>
      <c r="D8927" s="1" t="n">
        <v>38</v>
      </c>
      <c r="E8927" s="1" t="n">
        <v>50</v>
      </c>
      <c r="F8927" s="1" t="n">
        <v>147</v>
      </c>
      <c r="G8927" s="2" t="n">
        <f aca="false">MOD(A8927,3)</f>
        <v>1</v>
      </c>
      <c r="H8927" s="2" t="n">
        <f aca="false">MOD(B8927,3)</f>
        <v>2</v>
      </c>
      <c r="I8927" s="2" t="n">
        <f aca="false">MOD(C8927,3)</f>
        <v>1</v>
      </c>
      <c r="J8927" s="2" t="n">
        <f aca="false">MOD(D8927,3)</f>
        <v>2</v>
      </c>
      <c r="K8927" s="2" t="n">
        <f aca="false">MOD(E8927,3)</f>
        <v>2</v>
      </c>
      <c r="L8927" s="2" t="n">
        <f aca="false">MOD(F8927,3)</f>
        <v>0</v>
      </c>
      <c r="M8927" s="3" t="n">
        <f aca="false">SUMIF(G8927:L8927,0,A8927:F8927)</f>
        <v>147</v>
      </c>
      <c r="N8927" s="6" t="n">
        <f aca="false">MAX(A8927:F8927)-MIN(A8927:F8927)</f>
        <v>134</v>
      </c>
      <c r="O8927" s="5" t="b">
        <f aca="false">AND(N8927&lt;=M8927,COUNTIF(G8927:L8927,0)=3)</f>
        <v>0</v>
      </c>
    </row>
    <row r="8928" customFormat="false" ht="15" hidden="false" customHeight="false" outlineLevel="0" collapsed="false">
      <c r="A8928" s="1" t="n">
        <v>143</v>
      </c>
      <c r="B8928" s="1" t="n">
        <v>35</v>
      </c>
      <c r="C8928" s="1" t="n">
        <v>123</v>
      </c>
      <c r="D8928" s="1" t="n">
        <v>110</v>
      </c>
      <c r="E8928" s="1" t="n">
        <v>43</v>
      </c>
      <c r="F8928" s="1" t="n">
        <v>61</v>
      </c>
      <c r="G8928" s="2" t="n">
        <f aca="false">MOD(A8928,3)</f>
        <v>2</v>
      </c>
      <c r="H8928" s="2" t="n">
        <f aca="false">MOD(B8928,3)</f>
        <v>2</v>
      </c>
      <c r="I8928" s="2" t="n">
        <f aca="false">MOD(C8928,3)</f>
        <v>0</v>
      </c>
      <c r="J8928" s="2" t="n">
        <f aca="false">MOD(D8928,3)</f>
        <v>2</v>
      </c>
      <c r="K8928" s="2" t="n">
        <f aca="false">MOD(E8928,3)</f>
        <v>1</v>
      </c>
      <c r="L8928" s="2" t="n">
        <f aca="false">MOD(F8928,3)</f>
        <v>1</v>
      </c>
      <c r="M8928" s="3" t="n">
        <f aca="false">SUMIF(G8928:L8928,0,A8928:F8928)</f>
        <v>123</v>
      </c>
      <c r="N8928" s="6" t="n">
        <f aca="false">MAX(A8928:F8928)-MIN(A8928:F8928)</f>
        <v>108</v>
      </c>
      <c r="O8928" s="5" t="b">
        <f aca="false">AND(N8928&lt;=M8928,COUNTIF(G8928:L8928,0)=3)</f>
        <v>0</v>
      </c>
    </row>
    <row r="8929" customFormat="false" ht="15" hidden="false" customHeight="false" outlineLevel="0" collapsed="false">
      <c r="A8929" s="1" t="n">
        <v>131</v>
      </c>
      <c r="B8929" s="1" t="n">
        <v>115</v>
      </c>
      <c r="C8929" s="1" t="n">
        <v>15</v>
      </c>
      <c r="D8929" s="1" t="n">
        <v>71</v>
      </c>
      <c r="E8929" s="1" t="n">
        <v>61</v>
      </c>
      <c r="F8929" s="1" t="n">
        <v>7</v>
      </c>
      <c r="G8929" s="2" t="n">
        <f aca="false">MOD(A8929,3)</f>
        <v>2</v>
      </c>
      <c r="H8929" s="2" t="n">
        <f aca="false">MOD(B8929,3)</f>
        <v>1</v>
      </c>
      <c r="I8929" s="2" t="n">
        <f aca="false">MOD(C8929,3)</f>
        <v>0</v>
      </c>
      <c r="J8929" s="2" t="n">
        <f aca="false">MOD(D8929,3)</f>
        <v>2</v>
      </c>
      <c r="K8929" s="2" t="n">
        <f aca="false">MOD(E8929,3)</f>
        <v>1</v>
      </c>
      <c r="L8929" s="2" t="n">
        <f aca="false">MOD(F8929,3)</f>
        <v>1</v>
      </c>
      <c r="M8929" s="3" t="n">
        <f aca="false">SUMIF(G8929:L8929,0,A8929:F8929)</f>
        <v>15</v>
      </c>
      <c r="N8929" s="6" t="n">
        <f aca="false">MAX(A8929:F8929)-MIN(A8929:F8929)</f>
        <v>124</v>
      </c>
      <c r="O8929" s="5" t="b">
        <f aca="false">AND(N8929&lt;=M8929,COUNTIF(G8929:L8929,0)=3)</f>
        <v>0</v>
      </c>
    </row>
    <row r="8930" customFormat="false" ht="15" hidden="false" customHeight="false" outlineLevel="0" collapsed="false">
      <c r="A8930" s="1" t="n">
        <v>13</v>
      </c>
      <c r="B8930" s="1" t="n">
        <v>20</v>
      </c>
      <c r="C8930" s="1" t="n">
        <v>22</v>
      </c>
      <c r="D8930" s="1" t="n">
        <v>78</v>
      </c>
      <c r="E8930" s="1" t="n">
        <v>3</v>
      </c>
      <c r="F8930" s="1" t="n">
        <v>12</v>
      </c>
      <c r="G8930" s="2" t="n">
        <f aca="false">MOD(A8930,3)</f>
        <v>1</v>
      </c>
      <c r="H8930" s="2" t="n">
        <f aca="false">MOD(B8930,3)</f>
        <v>2</v>
      </c>
      <c r="I8930" s="2" t="n">
        <f aca="false">MOD(C8930,3)</f>
        <v>1</v>
      </c>
      <c r="J8930" s="2" t="n">
        <f aca="false">MOD(D8930,3)</f>
        <v>0</v>
      </c>
      <c r="K8930" s="2" t="n">
        <f aca="false">MOD(E8930,3)</f>
        <v>0</v>
      </c>
      <c r="L8930" s="2" t="n">
        <f aca="false">MOD(F8930,3)</f>
        <v>0</v>
      </c>
      <c r="M8930" s="3" t="n">
        <f aca="false">SUMIF(G8930:L8930,0,A8930:F8930)</f>
        <v>93</v>
      </c>
      <c r="N8930" s="6" t="n">
        <f aca="false">MAX(A8930:F8930)-MIN(A8930:F8930)</f>
        <v>75</v>
      </c>
      <c r="O8930" s="5" t="b">
        <f aca="false">AND(N8930&lt;=M8930,COUNTIF(G8930:L8930,0)=3)</f>
        <v>1</v>
      </c>
    </row>
    <row r="8931" customFormat="false" ht="15" hidden="false" customHeight="false" outlineLevel="0" collapsed="false">
      <c r="A8931" s="1" t="n">
        <v>51</v>
      </c>
      <c r="B8931" s="1" t="n">
        <v>81</v>
      </c>
      <c r="C8931" s="1" t="n">
        <v>84</v>
      </c>
      <c r="D8931" s="1" t="n">
        <v>138</v>
      </c>
      <c r="E8931" s="1" t="n">
        <v>59</v>
      </c>
      <c r="F8931" s="1" t="n">
        <v>27</v>
      </c>
      <c r="G8931" s="2" t="n">
        <f aca="false">MOD(A8931,3)</f>
        <v>0</v>
      </c>
      <c r="H8931" s="2" t="n">
        <f aca="false">MOD(B8931,3)</f>
        <v>0</v>
      </c>
      <c r="I8931" s="2" t="n">
        <f aca="false">MOD(C8931,3)</f>
        <v>0</v>
      </c>
      <c r="J8931" s="2" t="n">
        <f aca="false">MOD(D8931,3)</f>
        <v>0</v>
      </c>
      <c r="K8931" s="2" t="n">
        <f aca="false">MOD(E8931,3)</f>
        <v>2</v>
      </c>
      <c r="L8931" s="2" t="n">
        <f aca="false">MOD(F8931,3)</f>
        <v>0</v>
      </c>
      <c r="M8931" s="3" t="n">
        <f aca="false">SUMIF(G8931:L8931,0,A8931:F8931)</f>
        <v>381</v>
      </c>
      <c r="N8931" s="6" t="n">
        <f aca="false">MAX(A8931:F8931)-MIN(A8931:F8931)</f>
        <v>111</v>
      </c>
      <c r="O8931" s="5" t="b">
        <f aca="false">AND(N8931&lt;=M8931,COUNTIF(G8931:L8931,0)=3)</f>
        <v>0</v>
      </c>
    </row>
    <row r="8932" customFormat="false" ht="15" hidden="false" customHeight="false" outlineLevel="0" collapsed="false">
      <c r="A8932" s="1" t="n">
        <v>117</v>
      </c>
      <c r="B8932" s="1" t="n">
        <v>88</v>
      </c>
      <c r="C8932" s="1" t="n">
        <v>93</v>
      </c>
      <c r="D8932" s="1" t="n">
        <v>85</v>
      </c>
      <c r="E8932" s="1" t="n">
        <v>85</v>
      </c>
      <c r="F8932" s="1" t="n">
        <v>20</v>
      </c>
      <c r="G8932" s="2" t="n">
        <f aca="false">MOD(A8932,3)</f>
        <v>0</v>
      </c>
      <c r="H8932" s="2" t="n">
        <f aca="false">MOD(B8932,3)</f>
        <v>1</v>
      </c>
      <c r="I8932" s="2" t="n">
        <f aca="false">MOD(C8932,3)</f>
        <v>0</v>
      </c>
      <c r="J8932" s="2" t="n">
        <f aca="false">MOD(D8932,3)</f>
        <v>1</v>
      </c>
      <c r="K8932" s="2" t="n">
        <f aca="false">MOD(E8932,3)</f>
        <v>1</v>
      </c>
      <c r="L8932" s="2" t="n">
        <f aca="false">MOD(F8932,3)</f>
        <v>2</v>
      </c>
      <c r="M8932" s="3" t="n">
        <f aca="false">SUMIF(G8932:L8932,0,A8932:F8932)</f>
        <v>210</v>
      </c>
      <c r="N8932" s="6" t="n">
        <f aca="false">MAX(A8932:F8932)-MIN(A8932:F8932)</f>
        <v>97</v>
      </c>
      <c r="O8932" s="5" t="b">
        <f aca="false">AND(N8932&lt;=M8932,COUNTIF(G8932:L8932,0)=3)</f>
        <v>0</v>
      </c>
    </row>
    <row r="8933" customFormat="false" ht="15" hidden="false" customHeight="false" outlineLevel="0" collapsed="false">
      <c r="A8933" s="1" t="n">
        <v>39</v>
      </c>
      <c r="B8933" s="1" t="n">
        <v>35</v>
      </c>
      <c r="C8933" s="1" t="n">
        <v>68</v>
      </c>
      <c r="D8933" s="1" t="n">
        <v>53</v>
      </c>
      <c r="E8933" s="1" t="n">
        <v>99</v>
      </c>
      <c r="F8933" s="1" t="n">
        <v>147</v>
      </c>
      <c r="G8933" s="2" t="n">
        <f aca="false">MOD(A8933,3)</f>
        <v>0</v>
      </c>
      <c r="H8933" s="2" t="n">
        <f aca="false">MOD(B8933,3)</f>
        <v>2</v>
      </c>
      <c r="I8933" s="2" t="n">
        <f aca="false">MOD(C8933,3)</f>
        <v>2</v>
      </c>
      <c r="J8933" s="2" t="n">
        <f aca="false">MOD(D8933,3)</f>
        <v>2</v>
      </c>
      <c r="K8933" s="2" t="n">
        <f aca="false">MOD(E8933,3)</f>
        <v>0</v>
      </c>
      <c r="L8933" s="2" t="n">
        <f aca="false">MOD(F8933,3)</f>
        <v>0</v>
      </c>
      <c r="M8933" s="3" t="n">
        <f aca="false">SUMIF(G8933:L8933,0,A8933:F8933)</f>
        <v>285</v>
      </c>
      <c r="N8933" s="6" t="n">
        <f aca="false">MAX(A8933:F8933)-MIN(A8933:F8933)</f>
        <v>112</v>
      </c>
      <c r="O8933" s="5" t="b">
        <f aca="false">AND(N8933&lt;=M8933,COUNTIF(G8933:L8933,0)=3)</f>
        <v>1</v>
      </c>
    </row>
    <row r="8934" customFormat="false" ht="15" hidden="false" customHeight="false" outlineLevel="0" collapsed="false">
      <c r="A8934" s="1" t="n">
        <v>70</v>
      </c>
      <c r="B8934" s="1" t="n">
        <v>42</v>
      </c>
      <c r="C8934" s="1" t="n">
        <v>59</v>
      </c>
      <c r="D8934" s="1" t="n">
        <v>137</v>
      </c>
      <c r="E8934" s="1" t="n">
        <v>76</v>
      </c>
      <c r="F8934" s="1" t="n">
        <v>130</v>
      </c>
      <c r="G8934" s="2" t="n">
        <f aca="false">MOD(A8934,3)</f>
        <v>1</v>
      </c>
      <c r="H8934" s="2" t="n">
        <f aca="false">MOD(B8934,3)</f>
        <v>0</v>
      </c>
      <c r="I8934" s="2" t="n">
        <f aca="false">MOD(C8934,3)</f>
        <v>2</v>
      </c>
      <c r="J8934" s="2" t="n">
        <f aca="false">MOD(D8934,3)</f>
        <v>2</v>
      </c>
      <c r="K8934" s="2" t="n">
        <f aca="false">MOD(E8934,3)</f>
        <v>1</v>
      </c>
      <c r="L8934" s="2" t="n">
        <f aca="false">MOD(F8934,3)</f>
        <v>1</v>
      </c>
      <c r="M8934" s="3" t="n">
        <f aca="false">SUMIF(G8934:L8934,0,A8934:F8934)</f>
        <v>42</v>
      </c>
      <c r="N8934" s="6" t="n">
        <f aca="false">MAX(A8934:F8934)-MIN(A8934:F8934)</f>
        <v>95</v>
      </c>
      <c r="O8934" s="5" t="b">
        <f aca="false">AND(N8934&lt;=M8934,COUNTIF(G8934:L8934,0)=3)</f>
        <v>0</v>
      </c>
    </row>
    <row r="8935" customFormat="false" ht="15" hidden="false" customHeight="false" outlineLevel="0" collapsed="false">
      <c r="A8935" s="1" t="n">
        <v>76</v>
      </c>
      <c r="B8935" s="1" t="n">
        <v>13</v>
      </c>
      <c r="C8935" s="1" t="n">
        <v>114</v>
      </c>
      <c r="D8935" s="1" t="n">
        <v>34</v>
      </c>
      <c r="E8935" s="1" t="n">
        <v>109</v>
      </c>
      <c r="F8935" s="1" t="n">
        <v>4</v>
      </c>
      <c r="G8935" s="2" t="n">
        <f aca="false">MOD(A8935,3)</f>
        <v>1</v>
      </c>
      <c r="H8935" s="2" t="n">
        <f aca="false">MOD(B8935,3)</f>
        <v>1</v>
      </c>
      <c r="I8935" s="2" t="n">
        <f aca="false">MOD(C8935,3)</f>
        <v>0</v>
      </c>
      <c r="J8935" s="2" t="n">
        <f aca="false">MOD(D8935,3)</f>
        <v>1</v>
      </c>
      <c r="K8935" s="2" t="n">
        <f aca="false">MOD(E8935,3)</f>
        <v>1</v>
      </c>
      <c r="L8935" s="2" t="n">
        <f aca="false">MOD(F8935,3)</f>
        <v>1</v>
      </c>
      <c r="M8935" s="3" t="n">
        <f aca="false">SUMIF(G8935:L8935,0,A8935:F8935)</f>
        <v>114</v>
      </c>
      <c r="N8935" s="6" t="n">
        <f aca="false">MAX(A8935:F8935)-MIN(A8935:F8935)</f>
        <v>110</v>
      </c>
      <c r="O8935" s="5" t="b">
        <f aca="false">AND(N8935&lt;=M8935,COUNTIF(G8935:L8935,0)=3)</f>
        <v>0</v>
      </c>
    </row>
    <row r="8936" customFormat="false" ht="15" hidden="false" customHeight="false" outlineLevel="0" collapsed="false">
      <c r="A8936" s="1" t="n">
        <v>144</v>
      </c>
      <c r="B8936" s="1" t="n">
        <v>134</v>
      </c>
      <c r="C8936" s="1" t="n">
        <v>48</v>
      </c>
      <c r="D8936" s="1" t="n">
        <v>116</v>
      </c>
      <c r="E8936" s="1" t="n">
        <v>49</v>
      </c>
      <c r="F8936" s="1" t="n">
        <v>147</v>
      </c>
      <c r="G8936" s="2" t="n">
        <f aca="false">MOD(A8936,3)</f>
        <v>0</v>
      </c>
      <c r="H8936" s="2" t="n">
        <f aca="false">MOD(B8936,3)</f>
        <v>2</v>
      </c>
      <c r="I8936" s="2" t="n">
        <f aca="false">MOD(C8936,3)</f>
        <v>0</v>
      </c>
      <c r="J8936" s="2" t="n">
        <f aca="false">MOD(D8936,3)</f>
        <v>2</v>
      </c>
      <c r="K8936" s="2" t="n">
        <f aca="false">MOD(E8936,3)</f>
        <v>1</v>
      </c>
      <c r="L8936" s="2" t="n">
        <f aca="false">MOD(F8936,3)</f>
        <v>0</v>
      </c>
      <c r="M8936" s="3" t="n">
        <f aca="false">SUMIF(G8936:L8936,0,A8936:F8936)</f>
        <v>339</v>
      </c>
      <c r="N8936" s="6" t="n">
        <f aca="false">MAX(A8936:F8936)-MIN(A8936:F8936)</f>
        <v>99</v>
      </c>
      <c r="O8936" s="5" t="b">
        <f aca="false">AND(N8936&lt;=M8936,COUNTIF(G8936:L8936,0)=3)</f>
        <v>1</v>
      </c>
    </row>
    <row r="8937" customFormat="false" ht="15" hidden="false" customHeight="false" outlineLevel="0" collapsed="false">
      <c r="A8937" s="1" t="n">
        <v>6</v>
      </c>
      <c r="B8937" s="1" t="n">
        <v>104</v>
      </c>
      <c r="C8937" s="1" t="n">
        <v>148</v>
      </c>
      <c r="D8937" s="1" t="n">
        <v>8</v>
      </c>
      <c r="E8937" s="1" t="n">
        <v>27</v>
      </c>
      <c r="F8937" s="1" t="n">
        <v>28</v>
      </c>
      <c r="G8937" s="2" t="n">
        <f aca="false">MOD(A8937,3)</f>
        <v>0</v>
      </c>
      <c r="H8937" s="2" t="n">
        <f aca="false">MOD(B8937,3)</f>
        <v>2</v>
      </c>
      <c r="I8937" s="2" t="n">
        <f aca="false">MOD(C8937,3)</f>
        <v>1</v>
      </c>
      <c r="J8937" s="2" t="n">
        <f aca="false">MOD(D8937,3)</f>
        <v>2</v>
      </c>
      <c r="K8937" s="2" t="n">
        <f aca="false">MOD(E8937,3)</f>
        <v>0</v>
      </c>
      <c r="L8937" s="2" t="n">
        <f aca="false">MOD(F8937,3)</f>
        <v>1</v>
      </c>
      <c r="M8937" s="3" t="n">
        <f aca="false">SUMIF(G8937:L8937,0,A8937:F8937)</f>
        <v>33</v>
      </c>
      <c r="N8937" s="6" t="n">
        <f aca="false">MAX(A8937:F8937)-MIN(A8937:F8937)</f>
        <v>142</v>
      </c>
      <c r="O8937" s="5" t="b">
        <f aca="false">AND(N8937&lt;=M8937,COUNTIF(G8937:L8937,0)=3)</f>
        <v>0</v>
      </c>
    </row>
    <row r="8938" customFormat="false" ht="15" hidden="false" customHeight="false" outlineLevel="0" collapsed="false">
      <c r="A8938" s="1" t="n">
        <v>119</v>
      </c>
      <c r="B8938" s="1" t="n">
        <v>122</v>
      </c>
      <c r="C8938" s="1" t="n">
        <v>111</v>
      </c>
      <c r="D8938" s="1" t="n">
        <v>148</v>
      </c>
      <c r="E8938" s="1" t="n">
        <v>61</v>
      </c>
      <c r="F8938" s="1" t="n">
        <v>100</v>
      </c>
      <c r="G8938" s="2" t="n">
        <f aca="false">MOD(A8938,3)</f>
        <v>2</v>
      </c>
      <c r="H8938" s="2" t="n">
        <f aca="false">MOD(B8938,3)</f>
        <v>2</v>
      </c>
      <c r="I8938" s="2" t="n">
        <f aca="false">MOD(C8938,3)</f>
        <v>0</v>
      </c>
      <c r="J8938" s="2" t="n">
        <f aca="false">MOD(D8938,3)</f>
        <v>1</v>
      </c>
      <c r="K8938" s="2" t="n">
        <f aca="false">MOD(E8938,3)</f>
        <v>1</v>
      </c>
      <c r="L8938" s="2" t="n">
        <f aca="false">MOD(F8938,3)</f>
        <v>1</v>
      </c>
      <c r="M8938" s="3" t="n">
        <f aca="false">SUMIF(G8938:L8938,0,A8938:F8938)</f>
        <v>111</v>
      </c>
      <c r="N8938" s="6" t="n">
        <f aca="false">MAX(A8938:F8938)-MIN(A8938:F8938)</f>
        <v>87</v>
      </c>
      <c r="O8938" s="5" t="b">
        <f aca="false">AND(N8938&lt;=M8938,COUNTIF(G8938:L8938,0)=3)</f>
        <v>0</v>
      </c>
    </row>
    <row r="8939" customFormat="false" ht="15" hidden="false" customHeight="false" outlineLevel="0" collapsed="false">
      <c r="A8939" s="1" t="n">
        <v>87</v>
      </c>
      <c r="B8939" s="1" t="n">
        <v>139</v>
      </c>
      <c r="C8939" s="1" t="n">
        <v>83</v>
      </c>
      <c r="D8939" s="1" t="n">
        <v>33</v>
      </c>
      <c r="E8939" s="1" t="n">
        <v>67</v>
      </c>
      <c r="F8939" s="1" t="n">
        <v>3</v>
      </c>
      <c r="G8939" s="2" t="n">
        <f aca="false">MOD(A8939,3)</f>
        <v>0</v>
      </c>
      <c r="H8939" s="2" t="n">
        <f aca="false">MOD(B8939,3)</f>
        <v>1</v>
      </c>
      <c r="I8939" s="2" t="n">
        <f aca="false">MOD(C8939,3)</f>
        <v>2</v>
      </c>
      <c r="J8939" s="2" t="n">
        <f aca="false">MOD(D8939,3)</f>
        <v>0</v>
      </c>
      <c r="K8939" s="2" t="n">
        <f aca="false">MOD(E8939,3)</f>
        <v>1</v>
      </c>
      <c r="L8939" s="2" t="n">
        <f aca="false">MOD(F8939,3)</f>
        <v>0</v>
      </c>
      <c r="M8939" s="3" t="n">
        <f aca="false">SUMIF(G8939:L8939,0,A8939:F8939)</f>
        <v>123</v>
      </c>
      <c r="N8939" s="6" t="n">
        <f aca="false">MAX(A8939:F8939)-MIN(A8939:F8939)</f>
        <v>136</v>
      </c>
      <c r="O8939" s="5" t="b">
        <f aca="false">AND(N8939&lt;=M8939,COUNTIF(G8939:L8939,0)=3)</f>
        <v>0</v>
      </c>
    </row>
    <row r="8940" customFormat="false" ht="15" hidden="false" customHeight="false" outlineLevel="0" collapsed="false">
      <c r="A8940" s="1" t="n">
        <v>21</v>
      </c>
      <c r="B8940" s="1" t="n">
        <v>115</v>
      </c>
      <c r="C8940" s="1" t="n">
        <v>20</v>
      </c>
      <c r="D8940" s="1" t="n">
        <v>73</v>
      </c>
      <c r="E8940" s="1" t="n">
        <v>26</v>
      </c>
      <c r="F8940" s="1" t="n">
        <v>37</v>
      </c>
      <c r="G8940" s="2" t="n">
        <f aca="false">MOD(A8940,3)</f>
        <v>0</v>
      </c>
      <c r="H8940" s="2" t="n">
        <f aca="false">MOD(B8940,3)</f>
        <v>1</v>
      </c>
      <c r="I8940" s="2" t="n">
        <f aca="false">MOD(C8940,3)</f>
        <v>2</v>
      </c>
      <c r="J8940" s="2" t="n">
        <f aca="false">MOD(D8940,3)</f>
        <v>1</v>
      </c>
      <c r="K8940" s="2" t="n">
        <f aca="false">MOD(E8940,3)</f>
        <v>2</v>
      </c>
      <c r="L8940" s="2" t="n">
        <f aca="false">MOD(F8940,3)</f>
        <v>1</v>
      </c>
      <c r="M8940" s="3" t="n">
        <f aca="false">SUMIF(G8940:L8940,0,A8940:F8940)</f>
        <v>21</v>
      </c>
      <c r="N8940" s="6" t="n">
        <f aca="false">MAX(A8940:F8940)-MIN(A8940:F8940)</f>
        <v>95</v>
      </c>
      <c r="O8940" s="5" t="b">
        <f aca="false">AND(N8940&lt;=M8940,COUNTIF(G8940:L8940,0)=3)</f>
        <v>0</v>
      </c>
    </row>
    <row r="8941" customFormat="false" ht="15" hidden="false" customHeight="false" outlineLevel="0" collapsed="false">
      <c r="A8941" s="1" t="n">
        <v>4</v>
      </c>
      <c r="B8941" s="1" t="n">
        <v>31</v>
      </c>
      <c r="C8941" s="1" t="n">
        <v>116</v>
      </c>
      <c r="D8941" s="1" t="n">
        <v>121</v>
      </c>
      <c r="E8941" s="1" t="n">
        <v>137</v>
      </c>
      <c r="F8941" s="1" t="n">
        <v>122</v>
      </c>
      <c r="G8941" s="2" t="n">
        <f aca="false">MOD(A8941,3)</f>
        <v>1</v>
      </c>
      <c r="H8941" s="2" t="n">
        <f aca="false">MOD(B8941,3)</f>
        <v>1</v>
      </c>
      <c r="I8941" s="2" t="n">
        <f aca="false">MOD(C8941,3)</f>
        <v>2</v>
      </c>
      <c r="J8941" s="2" t="n">
        <f aca="false">MOD(D8941,3)</f>
        <v>1</v>
      </c>
      <c r="K8941" s="2" t="n">
        <f aca="false">MOD(E8941,3)</f>
        <v>2</v>
      </c>
      <c r="L8941" s="2" t="n">
        <f aca="false">MOD(F8941,3)</f>
        <v>2</v>
      </c>
      <c r="M8941" s="3" t="n">
        <f aca="false">SUMIF(G8941:L8941,0,A8941:F8941)</f>
        <v>0</v>
      </c>
      <c r="N8941" s="6" t="n">
        <f aca="false">MAX(A8941:F8941)-MIN(A8941:F8941)</f>
        <v>133</v>
      </c>
      <c r="O8941" s="5" t="b">
        <f aca="false">AND(N8941&lt;=M8941,COUNTIF(G8941:L8941,0)=3)</f>
        <v>0</v>
      </c>
    </row>
    <row r="8942" customFormat="false" ht="15" hidden="false" customHeight="false" outlineLevel="0" collapsed="false">
      <c r="A8942" s="1" t="n">
        <v>14</v>
      </c>
      <c r="B8942" s="1" t="n">
        <v>18</v>
      </c>
      <c r="C8942" s="1" t="n">
        <v>79</v>
      </c>
      <c r="D8942" s="1" t="n">
        <v>126</v>
      </c>
      <c r="E8942" s="1" t="n">
        <v>15</v>
      </c>
      <c r="F8942" s="1" t="n">
        <v>98</v>
      </c>
      <c r="G8942" s="2" t="n">
        <f aca="false">MOD(A8942,3)</f>
        <v>2</v>
      </c>
      <c r="H8942" s="2" t="n">
        <f aca="false">MOD(B8942,3)</f>
        <v>0</v>
      </c>
      <c r="I8942" s="2" t="n">
        <f aca="false">MOD(C8942,3)</f>
        <v>1</v>
      </c>
      <c r="J8942" s="2" t="n">
        <f aca="false">MOD(D8942,3)</f>
        <v>0</v>
      </c>
      <c r="K8942" s="2" t="n">
        <f aca="false">MOD(E8942,3)</f>
        <v>0</v>
      </c>
      <c r="L8942" s="2" t="n">
        <f aca="false">MOD(F8942,3)</f>
        <v>2</v>
      </c>
      <c r="M8942" s="3" t="n">
        <f aca="false">SUMIF(G8942:L8942,0,A8942:F8942)</f>
        <v>159</v>
      </c>
      <c r="N8942" s="6" t="n">
        <f aca="false">MAX(A8942:F8942)-MIN(A8942:F8942)</f>
        <v>112</v>
      </c>
      <c r="O8942" s="5" t="b">
        <f aca="false">AND(N8942&lt;=M8942,COUNTIF(G8942:L8942,0)=3)</f>
        <v>1</v>
      </c>
    </row>
    <row r="8943" customFormat="false" ht="15" hidden="false" customHeight="false" outlineLevel="0" collapsed="false">
      <c r="A8943" s="1" t="n">
        <v>57</v>
      </c>
      <c r="B8943" s="1" t="n">
        <v>94</v>
      </c>
      <c r="C8943" s="1" t="n">
        <v>95</v>
      </c>
      <c r="D8943" s="1" t="n">
        <v>99</v>
      </c>
      <c r="E8943" s="1" t="n">
        <v>69</v>
      </c>
      <c r="F8943" s="1" t="n">
        <v>134</v>
      </c>
      <c r="G8943" s="2" t="n">
        <f aca="false">MOD(A8943,3)</f>
        <v>0</v>
      </c>
      <c r="H8943" s="2" t="n">
        <f aca="false">MOD(B8943,3)</f>
        <v>1</v>
      </c>
      <c r="I8943" s="2" t="n">
        <f aca="false">MOD(C8943,3)</f>
        <v>2</v>
      </c>
      <c r="J8943" s="2" t="n">
        <f aca="false">MOD(D8943,3)</f>
        <v>0</v>
      </c>
      <c r="K8943" s="2" t="n">
        <f aca="false">MOD(E8943,3)</f>
        <v>0</v>
      </c>
      <c r="L8943" s="2" t="n">
        <f aca="false">MOD(F8943,3)</f>
        <v>2</v>
      </c>
      <c r="M8943" s="3" t="n">
        <f aca="false">SUMIF(G8943:L8943,0,A8943:F8943)</f>
        <v>225</v>
      </c>
      <c r="N8943" s="6" t="n">
        <f aca="false">MAX(A8943:F8943)-MIN(A8943:F8943)</f>
        <v>77</v>
      </c>
      <c r="O8943" s="5" t="b">
        <f aca="false">AND(N8943&lt;=M8943,COUNTIF(G8943:L8943,0)=3)</f>
        <v>1</v>
      </c>
    </row>
    <row r="8944" customFormat="false" ht="15" hidden="false" customHeight="false" outlineLevel="0" collapsed="false">
      <c r="A8944" s="1" t="n">
        <v>56</v>
      </c>
      <c r="B8944" s="1" t="n">
        <v>63</v>
      </c>
      <c r="C8944" s="1" t="n">
        <v>114</v>
      </c>
      <c r="D8944" s="1" t="n">
        <v>126</v>
      </c>
      <c r="E8944" s="1" t="n">
        <v>107</v>
      </c>
      <c r="F8944" s="1" t="n">
        <v>121</v>
      </c>
      <c r="G8944" s="2" t="n">
        <f aca="false">MOD(A8944,3)</f>
        <v>2</v>
      </c>
      <c r="H8944" s="2" t="n">
        <f aca="false">MOD(B8944,3)</f>
        <v>0</v>
      </c>
      <c r="I8944" s="2" t="n">
        <f aca="false">MOD(C8944,3)</f>
        <v>0</v>
      </c>
      <c r="J8944" s="2" t="n">
        <f aca="false">MOD(D8944,3)</f>
        <v>0</v>
      </c>
      <c r="K8944" s="2" t="n">
        <f aca="false">MOD(E8944,3)</f>
        <v>2</v>
      </c>
      <c r="L8944" s="2" t="n">
        <f aca="false">MOD(F8944,3)</f>
        <v>1</v>
      </c>
      <c r="M8944" s="3" t="n">
        <f aca="false">SUMIF(G8944:L8944,0,A8944:F8944)</f>
        <v>303</v>
      </c>
      <c r="N8944" s="6" t="n">
        <f aca="false">MAX(A8944:F8944)-MIN(A8944:F8944)</f>
        <v>70</v>
      </c>
      <c r="O8944" s="5" t="b">
        <f aca="false">AND(N8944&lt;=M8944,COUNTIF(G8944:L8944,0)=3)</f>
        <v>1</v>
      </c>
    </row>
    <row r="8945" customFormat="false" ht="15" hidden="false" customHeight="false" outlineLevel="0" collapsed="false">
      <c r="A8945" s="1" t="n">
        <v>133</v>
      </c>
      <c r="B8945" s="1" t="n">
        <v>21</v>
      </c>
      <c r="C8945" s="1" t="n">
        <v>63</v>
      </c>
      <c r="D8945" s="1" t="n">
        <v>104</v>
      </c>
      <c r="E8945" s="1" t="n">
        <v>120</v>
      </c>
      <c r="F8945" s="1" t="n">
        <v>126</v>
      </c>
      <c r="G8945" s="2" t="n">
        <f aca="false">MOD(A8945,3)</f>
        <v>1</v>
      </c>
      <c r="H8945" s="2" t="n">
        <f aca="false">MOD(B8945,3)</f>
        <v>0</v>
      </c>
      <c r="I8945" s="2" t="n">
        <f aca="false">MOD(C8945,3)</f>
        <v>0</v>
      </c>
      <c r="J8945" s="2" t="n">
        <f aca="false">MOD(D8945,3)</f>
        <v>2</v>
      </c>
      <c r="K8945" s="2" t="n">
        <f aca="false">MOD(E8945,3)</f>
        <v>0</v>
      </c>
      <c r="L8945" s="2" t="n">
        <f aca="false">MOD(F8945,3)</f>
        <v>0</v>
      </c>
      <c r="M8945" s="3" t="n">
        <f aca="false">SUMIF(G8945:L8945,0,A8945:F8945)</f>
        <v>330</v>
      </c>
      <c r="N8945" s="6" t="n">
        <f aca="false">MAX(A8945:F8945)-MIN(A8945:F8945)</f>
        <v>112</v>
      </c>
      <c r="O8945" s="5" t="b">
        <f aca="false">AND(N8945&lt;=M8945,COUNTIF(G8945:L8945,0)=3)</f>
        <v>0</v>
      </c>
    </row>
    <row r="8946" customFormat="false" ht="15" hidden="false" customHeight="false" outlineLevel="0" collapsed="false">
      <c r="A8946" s="1" t="n">
        <v>65</v>
      </c>
      <c r="B8946" s="1" t="n">
        <v>10</v>
      </c>
      <c r="C8946" s="1" t="n">
        <v>70</v>
      </c>
      <c r="D8946" s="1" t="n">
        <v>61</v>
      </c>
      <c r="E8946" s="1" t="n">
        <v>117</v>
      </c>
      <c r="F8946" s="1" t="n">
        <v>116</v>
      </c>
      <c r="G8946" s="2" t="n">
        <f aca="false">MOD(A8946,3)</f>
        <v>2</v>
      </c>
      <c r="H8946" s="2" t="n">
        <f aca="false">MOD(B8946,3)</f>
        <v>1</v>
      </c>
      <c r="I8946" s="2" t="n">
        <f aca="false">MOD(C8946,3)</f>
        <v>1</v>
      </c>
      <c r="J8946" s="2" t="n">
        <f aca="false">MOD(D8946,3)</f>
        <v>1</v>
      </c>
      <c r="K8946" s="2" t="n">
        <f aca="false">MOD(E8946,3)</f>
        <v>0</v>
      </c>
      <c r="L8946" s="2" t="n">
        <f aca="false">MOD(F8946,3)</f>
        <v>2</v>
      </c>
      <c r="M8946" s="3" t="n">
        <f aca="false">SUMIF(G8946:L8946,0,A8946:F8946)</f>
        <v>117</v>
      </c>
      <c r="N8946" s="6" t="n">
        <f aca="false">MAX(A8946:F8946)-MIN(A8946:F8946)</f>
        <v>107</v>
      </c>
      <c r="O8946" s="5" t="b">
        <f aca="false">AND(N8946&lt;=M8946,COUNTIF(G8946:L8946,0)=3)</f>
        <v>0</v>
      </c>
    </row>
    <row r="8947" customFormat="false" ht="15" hidden="false" customHeight="false" outlineLevel="0" collapsed="false">
      <c r="A8947" s="1" t="n">
        <v>110</v>
      </c>
      <c r="B8947" s="1" t="n">
        <v>126</v>
      </c>
      <c r="C8947" s="1" t="n">
        <v>29</v>
      </c>
      <c r="D8947" s="1" t="n">
        <v>22</v>
      </c>
      <c r="E8947" s="1" t="n">
        <v>98</v>
      </c>
      <c r="F8947" s="1" t="n">
        <v>25</v>
      </c>
      <c r="G8947" s="2" t="n">
        <f aca="false">MOD(A8947,3)</f>
        <v>2</v>
      </c>
      <c r="H8947" s="2" t="n">
        <f aca="false">MOD(B8947,3)</f>
        <v>0</v>
      </c>
      <c r="I8947" s="2" t="n">
        <f aca="false">MOD(C8947,3)</f>
        <v>2</v>
      </c>
      <c r="J8947" s="2" t="n">
        <f aca="false">MOD(D8947,3)</f>
        <v>1</v>
      </c>
      <c r="K8947" s="2" t="n">
        <f aca="false">MOD(E8947,3)</f>
        <v>2</v>
      </c>
      <c r="L8947" s="2" t="n">
        <f aca="false">MOD(F8947,3)</f>
        <v>1</v>
      </c>
      <c r="M8947" s="3" t="n">
        <f aca="false">SUMIF(G8947:L8947,0,A8947:F8947)</f>
        <v>126</v>
      </c>
      <c r="N8947" s="6" t="n">
        <f aca="false">MAX(A8947:F8947)-MIN(A8947:F8947)</f>
        <v>104</v>
      </c>
      <c r="O8947" s="5" t="b">
        <f aca="false">AND(N8947&lt;=M8947,COUNTIF(G8947:L8947,0)=3)</f>
        <v>0</v>
      </c>
    </row>
    <row r="8948" customFormat="false" ht="15" hidden="false" customHeight="false" outlineLevel="0" collapsed="false">
      <c r="A8948" s="1" t="n">
        <v>27</v>
      </c>
      <c r="B8948" s="1" t="n">
        <v>85</v>
      </c>
      <c r="C8948" s="1" t="n">
        <v>125</v>
      </c>
      <c r="D8948" s="1" t="n">
        <v>16</v>
      </c>
      <c r="E8948" s="1" t="n">
        <v>150</v>
      </c>
      <c r="F8948" s="1" t="n">
        <v>51</v>
      </c>
      <c r="G8948" s="2" t="n">
        <f aca="false">MOD(A8948,3)</f>
        <v>0</v>
      </c>
      <c r="H8948" s="2" t="n">
        <f aca="false">MOD(B8948,3)</f>
        <v>1</v>
      </c>
      <c r="I8948" s="2" t="n">
        <f aca="false">MOD(C8948,3)</f>
        <v>2</v>
      </c>
      <c r="J8948" s="2" t="n">
        <f aca="false">MOD(D8948,3)</f>
        <v>1</v>
      </c>
      <c r="K8948" s="2" t="n">
        <f aca="false">MOD(E8948,3)</f>
        <v>0</v>
      </c>
      <c r="L8948" s="2" t="n">
        <f aca="false">MOD(F8948,3)</f>
        <v>0</v>
      </c>
      <c r="M8948" s="3" t="n">
        <f aca="false">SUMIF(G8948:L8948,0,A8948:F8948)</f>
        <v>228</v>
      </c>
      <c r="N8948" s="6" t="n">
        <f aca="false">MAX(A8948:F8948)-MIN(A8948:F8948)</f>
        <v>134</v>
      </c>
      <c r="O8948" s="5" t="b">
        <f aca="false">AND(N8948&lt;=M8948,COUNTIF(G8948:L8948,0)=3)</f>
        <v>1</v>
      </c>
    </row>
    <row r="8949" customFormat="false" ht="15" hidden="false" customHeight="false" outlineLevel="0" collapsed="false">
      <c r="A8949" s="1" t="n">
        <v>30</v>
      </c>
      <c r="B8949" s="1" t="n">
        <v>71</v>
      </c>
      <c r="C8949" s="1" t="n">
        <v>25</v>
      </c>
      <c r="D8949" s="1" t="n">
        <v>62</v>
      </c>
      <c r="E8949" s="1" t="n">
        <v>139</v>
      </c>
      <c r="F8949" s="1" t="n">
        <v>135</v>
      </c>
      <c r="G8949" s="2" t="n">
        <f aca="false">MOD(A8949,3)</f>
        <v>0</v>
      </c>
      <c r="H8949" s="2" t="n">
        <f aca="false">MOD(B8949,3)</f>
        <v>2</v>
      </c>
      <c r="I8949" s="2" t="n">
        <f aca="false">MOD(C8949,3)</f>
        <v>1</v>
      </c>
      <c r="J8949" s="2" t="n">
        <f aca="false">MOD(D8949,3)</f>
        <v>2</v>
      </c>
      <c r="K8949" s="2" t="n">
        <f aca="false">MOD(E8949,3)</f>
        <v>1</v>
      </c>
      <c r="L8949" s="2" t="n">
        <f aca="false">MOD(F8949,3)</f>
        <v>0</v>
      </c>
      <c r="M8949" s="3" t="n">
        <f aca="false">SUMIF(G8949:L8949,0,A8949:F8949)</f>
        <v>165</v>
      </c>
      <c r="N8949" s="6" t="n">
        <f aca="false">MAX(A8949:F8949)-MIN(A8949:F8949)</f>
        <v>114</v>
      </c>
      <c r="O8949" s="5" t="b">
        <f aca="false">AND(N8949&lt;=M8949,COUNTIF(G8949:L8949,0)=3)</f>
        <v>0</v>
      </c>
    </row>
    <row r="8950" customFormat="false" ht="15" hidden="false" customHeight="false" outlineLevel="0" collapsed="false">
      <c r="A8950" s="1" t="n">
        <v>3</v>
      </c>
      <c r="B8950" s="1" t="n">
        <v>18</v>
      </c>
      <c r="C8950" s="1" t="n">
        <v>11</v>
      </c>
      <c r="D8950" s="1" t="n">
        <v>86</v>
      </c>
      <c r="E8950" s="1" t="n">
        <v>55</v>
      </c>
      <c r="F8950" s="1" t="n">
        <v>122</v>
      </c>
      <c r="G8950" s="2" t="n">
        <f aca="false">MOD(A8950,3)</f>
        <v>0</v>
      </c>
      <c r="H8950" s="2" t="n">
        <f aca="false">MOD(B8950,3)</f>
        <v>0</v>
      </c>
      <c r="I8950" s="2" t="n">
        <f aca="false">MOD(C8950,3)</f>
        <v>2</v>
      </c>
      <c r="J8950" s="2" t="n">
        <f aca="false">MOD(D8950,3)</f>
        <v>2</v>
      </c>
      <c r="K8950" s="2" t="n">
        <f aca="false">MOD(E8950,3)</f>
        <v>1</v>
      </c>
      <c r="L8950" s="2" t="n">
        <f aca="false">MOD(F8950,3)</f>
        <v>2</v>
      </c>
      <c r="M8950" s="3" t="n">
        <f aca="false">SUMIF(G8950:L8950,0,A8950:F8950)</f>
        <v>21</v>
      </c>
      <c r="N8950" s="6" t="n">
        <f aca="false">MAX(A8950:F8950)-MIN(A8950:F8950)</f>
        <v>119</v>
      </c>
      <c r="O8950" s="5" t="b">
        <f aca="false">AND(N8950&lt;=M8950,COUNTIF(G8950:L8950,0)=3)</f>
        <v>0</v>
      </c>
    </row>
    <row r="8951" customFormat="false" ht="15" hidden="false" customHeight="false" outlineLevel="0" collapsed="false">
      <c r="A8951" s="1" t="n">
        <v>90</v>
      </c>
      <c r="B8951" s="1" t="n">
        <v>63</v>
      </c>
      <c r="C8951" s="1" t="n">
        <v>79</v>
      </c>
      <c r="D8951" s="1" t="n">
        <v>72</v>
      </c>
      <c r="E8951" s="1" t="n">
        <v>17</v>
      </c>
      <c r="F8951" s="1" t="n">
        <v>33</v>
      </c>
      <c r="G8951" s="2" t="n">
        <f aca="false">MOD(A8951,3)</f>
        <v>0</v>
      </c>
      <c r="H8951" s="2" t="n">
        <f aca="false">MOD(B8951,3)</f>
        <v>0</v>
      </c>
      <c r="I8951" s="2" t="n">
        <f aca="false">MOD(C8951,3)</f>
        <v>1</v>
      </c>
      <c r="J8951" s="2" t="n">
        <f aca="false">MOD(D8951,3)</f>
        <v>0</v>
      </c>
      <c r="K8951" s="2" t="n">
        <f aca="false">MOD(E8951,3)</f>
        <v>2</v>
      </c>
      <c r="L8951" s="2" t="n">
        <f aca="false">MOD(F8951,3)</f>
        <v>0</v>
      </c>
      <c r="M8951" s="3" t="n">
        <f aca="false">SUMIF(G8951:L8951,0,A8951:F8951)</f>
        <v>258</v>
      </c>
      <c r="N8951" s="6" t="n">
        <f aca="false">MAX(A8951:F8951)-MIN(A8951:F8951)</f>
        <v>73</v>
      </c>
      <c r="O8951" s="5" t="b">
        <f aca="false">AND(N8951&lt;=M8951,COUNTIF(G8951:L8951,0)=3)</f>
        <v>0</v>
      </c>
    </row>
    <row r="8952" customFormat="false" ht="15" hidden="false" customHeight="false" outlineLevel="0" collapsed="false">
      <c r="A8952" s="1" t="n">
        <v>20</v>
      </c>
      <c r="B8952" s="1" t="n">
        <v>12</v>
      </c>
      <c r="C8952" s="1" t="n">
        <v>77</v>
      </c>
      <c r="D8952" s="1" t="n">
        <v>80</v>
      </c>
      <c r="E8952" s="1" t="n">
        <v>47</v>
      </c>
      <c r="F8952" s="1" t="n">
        <v>63</v>
      </c>
      <c r="G8952" s="2" t="n">
        <f aca="false">MOD(A8952,3)</f>
        <v>2</v>
      </c>
      <c r="H8952" s="2" t="n">
        <f aca="false">MOD(B8952,3)</f>
        <v>0</v>
      </c>
      <c r="I8952" s="2" t="n">
        <f aca="false">MOD(C8952,3)</f>
        <v>2</v>
      </c>
      <c r="J8952" s="2" t="n">
        <f aca="false">MOD(D8952,3)</f>
        <v>2</v>
      </c>
      <c r="K8952" s="2" t="n">
        <f aca="false">MOD(E8952,3)</f>
        <v>2</v>
      </c>
      <c r="L8952" s="2" t="n">
        <f aca="false">MOD(F8952,3)</f>
        <v>0</v>
      </c>
      <c r="M8952" s="3" t="n">
        <f aca="false">SUMIF(G8952:L8952,0,A8952:F8952)</f>
        <v>75</v>
      </c>
      <c r="N8952" s="6" t="n">
        <f aca="false">MAX(A8952:F8952)-MIN(A8952:F8952)</f>
        <v>68</v>
      </c>
      <c r="O8952" s="5" t="b">
        <f aca="false">AND(N8952&lt;=M8952,COUNTIF(G8952:L8952,0)=3)</f>
        <v>0</v>
      </c>
    </row>
    <row r="8953" customFormat="false" ht="15" hidden="false" customHeight="false" outlineLevel="0" collapsed="false">
      <c r="A8953" s="1" t="n">
        <v>43</v>
      </c>
      <c r="B8953" s="1" t="n">
        <v>64</v>
      </c>
      <c r="C8953" s="1" t="n">
        <v>48</v>
      </c>
      <c r="D8953" s="1" t="n">
        <v>62</v>
      </c>
      <c r="E8953" s="1" t="n">
        <v>68</v>
      </c>
      <c r="F8953" s="1" t="n">
        <v>134</v>
      </c>
      <c r="G8953" s="2" t="n">
        <f aca="false">MOD(A8953,3)</f>
        <v>1</v>
      </c>
      <c r="H8953" s="2" t="n">
        <f aca="false">MOD(B8953,3)</f>
        <v>1</v>
      </c>
      <c r="I8953" s="2" t="n">
        <f aca="false">MOD(C8953,3)</f>
        <v>0</v>
      </c>
      <c r="J8953" s="2" t="n">
        <f aca="false">MOD(D8953,3)</f>
        <v>2</v>
      </c>
      <c r="K8953" s="2" t="n">
        <f aca="false">MOD(E8953,3)</f>
        <v>2</v>
      </c>
      <c r="L8953" s="2" t="n">
        <f aca="false">MOD(F8953,3)</f>
        <v>2</v>
      </c>
      <c r="M8953" s="3" t="n">
        <f aca="false">SUMIF(G8953:L8953,0,A8953:F8953)</f>
        <v>48</v>
      </c>
      <c r="N8953" s="6" t="n">
        <f aca="false">MAX(A8953:F8953)-MIN(A8953:F8953)</f>
        <v>91</v>
      </c>
      <c r="O8953" s="5" t="b">
        <f aca="false">AND(N8953&lt;=M8953,COUNTIF(G8953:L8953,0)=3)</f>
        <v>0</v>
      </c>
    </row>
    <row r="8954" customFormat="false" ht="15" hidden="false" customHeight="false" outlineLevel="0" collapsed="false">
      <c r="A8954" s="1" t="n">
        <v>16</v>
      </c>
      <c r="B8954" s="1" t="n">
        <v>98</v>
      </c>
      <c r="C8954" s="1" t="n">
        <v>70</v>
      </c>
      <c r="D8954" s="1" t="n">
        <v>77</v>
      </c>
      <c r="E8954" s="1" t="n">
        <v>60</v>
      </c>
      <c r="F8954" s="1" t="n">
        <v>144</v>
      </c>
      <c r="G8954" s="2" t="n">
        <f aca="false">MOD(A8954,3)</f>
        <v>1</v>
      </c>
      <c r="H8954" s="2" t="n">
        <f aca="false">MOD(B8954,3)</f>
        <v>2</v>
      </c>
      <c r="I8954" s="2" t="n">
        <f aca="false">MOD(C8954,3)</f>
        <v>1</v>
      </c>
      <c r="J8954" s="2" t="n">
        <f aca="false">MOD(D8954,3)</f>
        <v>2</v>
      </c>
      <c r="K8954" s="2" t="n">
        <f aca="false">MOD(E8954,3)</f>
        <v>0</v>
      </c>
      <c r="L8954" s="2" t="n">
        <f aca="false">MOD(F8954,3)</f>
        <v>0</v>
      </c>
      <c r="M8954" s="3" t="n">
        <f aca="false">SUMIF(G8954:L8954,0,A8954:F8954)</f>
        <v>204</v>
      </c>
      <c r="N8954" s="6" t="n">
        <f aca="false">MAX(A8954:F8954)-MIN(A8954:F8954)</f>
        <v>128</v>
      </c>
      <c r="O8954" s="5" t="b">
        <f aca="false">AND(N8954&lt;=M8954,COUNTIF(G8954:L8954,0)=3)</f>
        <v>0</v>
      </c>
    </row>
    <row r="8955" customFormat="false" ht="15" hidden="false" customHeight="false" outlineLevel="0" collapsed="false">
      <c r="A8955" s="1" t="n">
        <v>99</v>
      </c>
      <c r="B8955" s="1" t="n">
        <v>148</v>
      </c>
      <c r="C8955" s="1" t="n">
        <v>127</v>
      </c>
      <c r="D8955" s="1" t="n">
        <v>77</v>
      </c>
      <c r="E8955" s="1" t="n">
        <v>135</v>
      </c>
      <c r="F8955" s="1" t="n">
        <v>83</v>
      </c>
      <c r="G8955" s="2" t="n">
        <f aca="false">MOD(A8955,3)</f>
        <v>0</v>
      </c>
      <c r="H8955" s="2" t="n">
        <f aca="false">MOD(B8955,3)</f>
        <v>1</v>
      </c>
      <c r="I8955" s="2" t="n">
        <f aca="false">MOD(C8955,3)</f>
        <v>1</v>
      </c>
      <c r="J8955" s="2" t="n">
        <f aca="false">MOD(D8955,3)</f>
        <v>2</v>
      </c>
      <c r="K8955" s="2" t="n">
        <f aca="false">MOD(E8955,3)</f>
        <v>0</v>
      </c>
      <c r="L8955" s="2" t="n">
        <f aca="false">MOD(F8955,3)</f>
        <v>2</v>
      </c>
      <c r="M8955" s="3" t="n">
        <f aca="false">SUMIF(G8955:L8955,0,A8955:F8955)</f>
        <v>234</v>
      </c>
      <c r="N8955" s="6" t="n">
        <f aca="false">MAX(A8955:F8955)-MIN(A8955:F8955)</f>
        <v>71</v>
      </c>
      <c r="O8955" s="5" t="b">
        <f aca="false">AND(N8955&lt;=M8955,COUNTIF(G8955:L8955,0)=3)</f>
        <v>0</v>
      </c>
    </row>
    <row r="8956" customFormat="false" ht="15" hidden="false" customHeight="false" outlineLevel="0" collapsed="false">
      <c r="A8956" s="1" t="n">
        <v>113</v>
      </c>
      <c r="B8956" s="1" t="n">
        <v>120</v>
      </c>
      <c r="C8956" s="1" t="n">
        <v>38</v>
      </c>
      <c r="D8956" s="1" t="n">
        <v>144</v>
      </c>
      <c r="E8956" s="1" t="n">
        <v>76</v>
      </c>
      <c r="F8956" s="1" t="n">
        <v>52</v>
      </c>
      <c r="G8956" s="2" t="n">
        <f aca="false">MOD(A8956,3)</f>
        <v>2</v>
      </c>
      <c r="H8956" s="2" t="n">
        <f aca="false">MOD(B8956,3)</f>
        <v>0</v>
      </c>
      <c r="I8956" s="2" t="n">
        <f aca="false">MOD(C8956,3)</f>
        <v>2</v>
      </c>
      <c r="J8956" s="2" t="n">
        <f aca="false">MOD(D8956,3)</f>
        <v>0</v>
      </c>
      <c r="K8956" s="2" t="n">
        <f aca="false">MOD(E8956,3)</f>
        <v>1</v>
      </c>
      <c r="L8956" s="2" t="n">
        <f aca="false">MOD(F8956,3)</f>
        <v>1</v>
      </c>
      <c r="M8956" s="3" t="n">
        <f aca="false">SUMIF(G8956:L8956,0,A8956:F8956)</f>
        <v>264</v>
      </c>
      <c r="N8956" s="6" t="n">
        <f aca="false">MAX(A8956:F8956)-MIN(A8956:F8956)</f>
        <v>106</v>
      </c>
      <c r="O8956" s="5" t="b">
        <f aca="false">AND(N8956&lt;=M8956,COUNTIF(G8956:L8956,0)=3)</f>
        <v>0</v>
      </c>
    </row>
    <row r="8957" customFormat="false" ht="15" hidden="false" customHeight="false" outlineLevel="0" collapsed="false">
      <c r="A8957" s="1" t="n">
        <v>120</v>
      </c>
      <c r="B8957" s="1" t="n">
        <v>137</v>
      </c>
      <c r="C8957" s="1" t="n">
        <v>95</v>
      </c>
      <c r="D8957" s="1" t="n">
        <v>63</v>
      </c>
      <c r="E8957" s="1" t="n">
        <v>95</v>
      </c>
      <c r="F8957" s="1" t="n">
        <v>144</v>
      </c>
      <c r="G8957" s="2" t="n">
        <f aca="false">MOD(A8957,3)</f>
        <v>0</v>
      </c>
      <c r="H8957" s="2" t="n">
        <f aca="false">MOD(B8957,3)</f>
        <v>2</v>
      </c>
      <c r="I8957" s="2" t="n">
        <f aca="false">MOD(C8957,3)</f>
        <v>2</v>
      </c>
      <c r="J8957" s="2" t="n">
        <f aca="false">MOD(D8957,3)</f>
        <v>0</v>
      </c>
      <c r="K8957" s="2" t="n">
        <f aca="false">MOD(E8957,3)</f>
        <v>2</v>
      </c>
      <c r="L8957" s="2" t="n">
        <f aca="false">MOD(F8957,3)</f>
        <v>0</v>
      </c>
      <c r="M8957" s="3" t="n">
        <f aca="false">SUMIF(G8957:L8957,0,A8957:F8957)</f>
        <v>327</v>
      </c>
      <c r="N8957" s="6" t="n">
        <f aca="false">MAX(A8957:F8957)-MIN(A8957:F8957)</f>
        <v>81</v>
      </c>
      <c r="O8957" s="5" t="b">
        <f aca="false">AND(N8957&lt;=M8957,COUNTIF(G8957:L8957,0)=3)</f>
        <v>1</v>
      </c>
    </row>
    <row r="8958" customFormat="false" ht="15" hidden="false" customHeight="false" outlineLevel="0" collapsed="false">
      <c r="A8958" s="1" t="n">
        <v>88</v>
      </c>
      <c r="B8958" s="1" t="n">
        <v>77</v>
      </c>
      <c r="C8958" s="1" t="n">
        <v>144</v>
      </c>
      <c r="D8958" s="1" t="n">
        <v>1</v>
      </c>
      <c r="E8958" s="1" t="n">
        <v>31</v>
      </c>
      <c r="F8958" s="1" t="n">
        <v>121</v>
      </c>
      <c r="G8958" s="2" t="n">
        <f aca="false">MOD(A8958,3)</f>
        <v>1</v>
      </c>
      <c r="H8958" s="2" t="n">
        <f aca="false">MOD(B8958,3)</f>
        <v>2</v>
      </c>
      <c r="I8958" s="2" t="n">
        <f aca="false">MOD(C8958,3)</f>
        <v>0</v>
      </c>
      <c r="J8958" s="2" t="n">
        <f aca="false">MOD(D8958,3)</f>
        <v>1</v>
      </c>
      <c r="K8958" s="2" t="n">
        <f aca="false">MOD(E8958,3)</f>
        <v>1</v>
      </c>
      <c r="L8958" s="2" t="n">
        <f aca="false">MOD(F8958,3)</f>
        <v>1</v>
      </c>
      <c r="M8958" s="3" t="n">
        <f aca="false">SUMIF(G8958:L8958,0,A8958:F8958)</f>
        <v>144</v>
      </c>
      <c r="N8958" s="6" t="n">
        <f aca="false">MAX(A8958:F8958)-MIN(A8958:F8958)</f>
        <v>143</v>
      </c>
      <c r="O8958" s="5" t="b">
        <f aca="false">AND(N8958&lt;=M8958,COUNTIF(G8958:L8958,0)=3)</f>
        <v>0</v>
      </c>
    </row>
    <row r="8959" customFormat="false" ht="15" hidden="false" customHeight="false" outlineLevel="0" collapsed="false">
      <c r="A8959" s="1" t="n">
        <v>115</v>
      </c>
      <c r="B8959" s="1" t="n">
        <v>5</v>
      </c>
      <c r="C8959" s="1" t="n">
        <v>89</v>
      </c>
      <c r="D8959" s="1" t="n">
        <v>141</v>
      </c>
      <c r="E8959" s="1" t="n">
        <v>137</v>
      </c>
      <c r="F8959" s="1" t="n">
        <v>150</v>
      </c>
      <c r="G8959" s="2" t="n">
        <f aca="false">MOD(A8959,3)</f>
        <v>1</v>
      </c>
      <c r="H8959" s="2" t="n">
        <f aca="false">MOD(B8959,3)</f>
        <v>2</v>
      </c>
      <c r="I8959" s="2" t="n">
        <f aca="false">MOD(C8959,3)</f>
        <v>2</v>
      </c>
      <c r="J8959" s="2" t="n">
        <f aca="false">MOD(D8959,3)</f>
        <v>0</v>
      </c>
      <c r="K8959" s="2" t="n">
        <f aca="false">MOD(E8959,3)</f>
        <v>2</v>
      </c>
      <c r="L8959" s="2" t="n">
        <f aca="false">MOD(F8959,3)</f>
        <v>0</v>
      </c>
      <c r="M8959" s="3" t="n">
        <f aca="false">SUMIF(G8959:L8959,0,A8959:F8959)</f>
        <v>291</v>
      </c>
      <c r="N8959" s="6" t="n">
        <f aca="false">MAX(A8959:F8959)-MIN(A8959:F8959)</f>
        <v>145</v>
      </c>
      <c r="O8959" s="5" t="b">
        <f aca="false">AND(N8959&lt;=M8959,COUNTIF(G8959:L8959,0)=3)</f>
        <v>0</v>
      </c>
    </row>
    <row r="8960" customFormat="false" ht="15" hidden="false" customHeight="false" outlineLevel="0" collapsed="false">
      <c r="A8960" s="1" t="n">
        <v>101</v>
      </c>
      <c r="B8960" s="1" t="n">
        <v>85</v>
      </c>
      <c r="C8960" s="1" t="n">
        <v>27</v>
      </c>
      <c r="D8960" s="1" t="n">
        <v>100</v>
      </c>
      <c r="E8960" s="1" t="n">
        <v>146</v>
      </c>
      <c r="F8960" s="1" t="n">
        <v>34</v>
      </c>
      <c r="G8960" s="2" t="n">
        <f aca="false">MOD(A8960,3)</f>
        <v>2</v>
      </c>
      <c r="H8960" s="2" t="n">
        <f aca="false">MOD(B8960,3)</f>
        <v>1</v>
      </c>
      <c r="I8960" s="2" t="n">
        <f aca="false">MOD(C8960,3)</f>
        <v>0</v>
      </c>
      <c r="J8960" s="2" t="n">
        <f aca="false">MOD(D8960,3)</f>
        <v>1</v>
      </c>
      <c r="K8960" s="2" t="n">
        <f aca="false">MOD(E8960,3)</f>
        <v>2</v>
      </c>
      <c r="L8960" s="2" t="n">
        <f aca="false">MOD(F8960,3)</f>
        <v>1</v>
      </c>
      <c r="M8960" s="3" t="n">
        <f aca="false">SUMIF(G8960:L8960,0,A8960:F8960)</f>
        <v>27</v>
      </c>
      <c r="N8960" s="6" t="n">
        <f aca="false">MAX(A8960:F8960)-MIN(A8960:F8960)</f>
        <v>119</v>
      </c>
      <c r="O8960" s="5" t="b">
        <f aca="false">AND(N8960&lt;=M8960,COUNTIF(G8960:L8960,0)=3)</f>
        <v>0</v>
      </c>
    </row>
    <row r="8961" customFormat="false" ht="15" hidden="false" customHeight="false" outlineLevel="0" collapsed="false">
      <c r="A8961" s="1" t="n">
        <v>89</v>
      </c>
      <c r="B8961" s="1" t="n">
        <v>105</v>
      </c>
      <c r="C8961" s="1" t="n">
        <v>10</v>
      </c>
      <c r="D8961" s="1" t="n">
        <v>133</v>
      </c>
      <c r="E8961" s="1" t="n">
        <v>136</v>
      </c>
      <c r="F8961" s="1" t="n">
        <v>46</v>
      </c>
      <c r="G8961" s="2" t="n">
        <f aca="false">MOD(A8961,3)</f>
        <v>2</v>
      </c>
      <c r="H8961" s="2" t="n">
        <f aca="false">MOD(B8961,3)</f>
        <v>0</v>
      </c>
      <c r="I8961" s="2" t="n">
        <f aca="false">MOD(C8961,3)</f>
        <v>1</v>
      </c>
      <c r="J8961" s="2" t="n">
        <f aca="false">MOD(D8961,3)</f>
        <v>1</v>
      </c>
      <c r="K8961" s="2" t="n">
        <f aca="false">MOD(E8961,3)</f>
        <v>1</v>
      </c>
      <c r="L8961" s="2" t="n">
        <f aca="false">MOD(F8961,3)</f>
        <v>1</v>
      </c>
      <c r="M8961" s="3" t="n">
        <f aca="false">SUMIF(G8961:L8961,0,A8961:F8961)</f>
        <v>105</v>
      </c>
      <c r="N8961" s="6" t="n">
        <f aca="false">MAX(A8961:F8961)-MIN(A8961:F8961)</f>
        <v>126</v>
      </c>
      <c r="O8961" s="5" t="b">
        <f aca="false">AND(N8961&lt;=M8961,COUNTIF(G8961:L8961,0)=3)</f>
        <v>0</v>
      </c>
    </row>
    <row r="8962" customFormat="false" ht="15" hidden="false" customHeight="false" outlineLevel="0" collapsed="false">
      <c r="A8962" s="1" t="n">
        <v>15</v>
      </c>
      <c r="B8962" s="1" t="n">
        <v>117</v>
      </c>
      <c r="C8962" s="1" t="n">
        <v>58</v>
      </c>
      <c r="D8962" s="1" t="n">
        <v>125</v>
      </c>
      <c r="E8962" s="1" t="n">
        <v>11</v>
      </c>
      <c r="F8962" s="1" t="n">
        <v>147</v>
      </c>
      <c r="G8962" s="2" t="n">
        <f aca="false">MOD(A8962,3)</f>
        <v>0</v>
      </c>
      <c r="H8962" s="2" t="n">
        <f aca="false">MOD(B8962,3)</f>
        <v>0</v>
      </c>
      <c r="I8962" s="2" t="n">
        <f aca="false">MOD(C8962,3)</f>
        <v>1</v>
      </c>
      <c r="J8962" s="2" t="n">
        <f aca="false">MOD(D8962,3)</f>
        <v>2</v>
      </c>
      <c r="K8962" s="2" t="n">
        <f aca="false">MOD(E8962,3)</f>
        <v>2</v>
      </c>
      <c r="L8962" s="2" t="n">
        <f aca="false">MOD(F8962,3)</f>
        <v>0</v>
      </c>
      <c r="M8962" s="3" t="n">
        <f aca="false">SUMIF(G8962:L8962,0,A8962:F8962)</f>
        <v>279</v>
      </c>
      <c r="N8962" s="6" t="n">
        <f aca="false">MAX(A8962:F8962)-MIN(A8962:F8962)</f>
        <v>136</v>
      </c>
      <c r="O8962" s="5" t="b">
        <f aca="false">AND(N8962&lt;=M8962,COUNTIF(G8962:L8962,0)=3)</f>
        <v>1</v>
      </c>
    </row>
    <row r="8963" customFormat="false" ht="15" hidden="false" customHeight="false" outlineLevel="0" collapsed="false">
      <c r="A8963" s="1" t="n">
        <v>140</v>
      </c>
      <c r="B8963" s="1" t="n">
        <v>118</v>
      </c>
      <c r="C8963" s="1" t="n">
        <v>85</v>
      </c>
      <c r="D8963" s="1" t="n">
        <v>143</v>
      </c>
      <c r="E8963" s="1" t="n">
        <v>104</v>
      </c>
      <c r="F8963" s="1" t="n">
        <v>143</v>
      </c>
      <c r="G8963" s="2" t="n">
        <f aca="false">MOD(A8963,3)</f>
        <v>2</v>
      </c>
      <c r="H8963" s="2" t="n">
        <f aca="false">MOD(B8963,3)</f>
        <v>1</v>
      </c>
      <c r="I8963" s="2" t="n">
        <f aca="false">MOD(C8963,3)</f>
        <v>1</v>
      </c>
      <c r="J8963" s="2" t="n">
        <f aca="false">MOD(D8963,3)</f>
        <v>2</v>
      </c>
      <c r="K8963" s="2" t="n">
        <f aca="false">MOD(E8963,3)</f>
        <v>2</v>
      </c>
      <c r="L8963" s="2" t="n">
        <f aca="false">MOD(F8963,3)</f>
        <v>2</v>
      </c>
      <c r="M8963" s="3" t="n">
        <f aca="false">SUMIF(G8963:L8963,0,A8963:F8963)</f>
        <v>0</v>
      </c>
      <c r="N8963" s="6" t="n">
        <f aca="false">MAX(A8963:F8963)-MIN(A8963:F8963)</f>
        <v>58</v>
      </c>
      <c r="O8963" s="5" t="b">
        <f aca="false">AND(N8963&lt;=M8963,COUNTIF(G8963:L8963,0)=3)</f>
        <v>0</v>
      </c>
    </row>
    <row r="8964" customFormat="false" ht="15" hidden="false" customHeight="false" outlineLevel="0" collapsed="false">
      <c r="A8964" s="1" t="n">
        <v>72</v>
      </c>
      <c r="B8964" s="1" t="n">
        <v>89</v>
      </c>
      <c r="C8964" s="1" t="n">
        <v>3</v>
      </c>
      <c r="D8964" s="1" t="n">
        <v>128</v>
      </c>
      <c r="E8964" s="1" t="n">
        <v>82</v>
      </c>
      <c r="F8964" s="1" t="n">
        <v>13</v>
      </c>
      <c r="G8964" s="2" t="n">
        <f aca="false">MOD(A8964,3)</f>
        <v>0</v>
      </c>
      <c r="H8964" s="2" t="n">
        <f aca="false">MOD(B8964,3)</f>
        <v>2</v>
      </c>
      <c r="I8964" s="2" t="n">
        <f aca="false">MOD(C8964,3)</f>
        <v>0</v>
      </c>
      <c r="J8964" s="2" t="n">
        <f aca="false">MOD(D8964,3)</f>
        <v>2</v>
      </c>
      <c r="K8964" s="2" t="n">
        <f aca="false">MOD(E8964,3)</f>
        <v>1</v>
      </c>
      <c r="L8964" s="2" t="n">
        <f aca="false">MOD(F8964,3)</f>
        <v>1</v>
      </c>
      <c r="M8964" s="3" t="n">
        <f aca="false">SUMIF(G8964:L8964,0,A8964:F8964)</f>
        <v>75</v>
      </c>
      <c r="N8964" s="6" t="n">
        <f aca="false">MAX(A8964:F8964)-MIN(A8964:F8964)</f>
        <v>125</v>
      </c>
      <c r="O8964" s="5" t="b">
        <f aca="false">AND(N8964&lt;=M8964,COUNTIF(G8964:L8964,0)=3)</f>
        <v>0</v>
      </c>
    </row>
    <row r="8965" customFormat="false" ht="15" hidden="false" customHeight="false" outlineLevel="0" collapsed="false">
      <c r="A8965" s="1" t="n">
        <v>85</v>
      </c>
      <c r="B8965" s="1" t="n">
        <v>141</v>
      </c>
      <c r="C8965" s="1" t="n">
        <v>60</v>
      </c>
      <c r="D8965" s="1" t="n">
        <v>3</v>
      </c>
      <c r="E8965" s="1" t="n">
        <v>41</v>
      </c>
      <c r="F8965" s="1" t="n">
        <v>150</v>
      </c>
      <c r="G8965" s="2" t="n">
        <f aca="false">MOD(A8965,3)</f>
        <v>1</v>
      </c>
      <c r="H8965" s="2" t="n">
        <f aca="false">MOD(B8965,3)</f>
        <v>0</v>
      </c>
      <c r="I8965" s="2" t="n">
        <f aca="false">MOD(C8965,3)</f>
        <v>0</v>
      </c>
      <c r="J8965" s="2" t="n">
        <f aca="false">MOD(D8965,3)</f>
        <v>0</v>
      </c>
      <c r="K8965" s="2" t="n">
        <f aca="false">MOD(E8965,3)</f>
        <v>2</v>
      </c>
      <c r="L8965" s="2" t="n">
        <f aca="false">MOD(F8965,3)</f>
        <v>0</v>
      </c>
      <c r="M8965" s="3" t="n">
        <f aca="false">SUMIF(G8965:L8965,0,A8965:F8965)</f>
        <v>354</v>
      </c>
      <c r="N8965" s="6" t="n">
        <f aca="false">MAX(A8965:F8965)-MIN(A8965:F8965)</f>
        <v>147</v>
      </c>
      <c r="O8965" s="5" t="b">
        <f aca="false">AND(N8965&lt;=M8965,COUNTIF(G8965:L8965,0)=3)</f>
        <v>0</v>
      </c>
    </row>
    <row r="8966" customFormat="false" ht="15" hidden="false" customHeight="false" outlineLevel="0" collapsed="false">
      <c r="A8966" s="1" t="n">
        <v>91</v>
      </c>
      <c r="B8966" s="1" t="n">
        <v>1</v>
      </c>
      <c r="C8966" s="1" t="n">
        <v>22</v>
      </c>
      <c r="D8966" s="1" t="n">
        <v>104</v>
      </c>
      <c r="E8966" s="1" t="n">
        <v>67</v>
      </c>
      <c r="F8966" s="1" t="n">
        <v>102</v>
      </c>
      <c r="G8966" s="2" t="n">
        <f aca="false">MOD(A8966,3)</f>
        <v>1</v>
      </c>
      <c r="H8966" s="2" t="n">
        <f aca="false">MOD(B8966,3)</f>
        <v>1</v>
      </c>
      <c r="I8966" s="2" t="n">
        <f aca="false">MOD(C8966,3)</f>
        <v>1</v>
      </c>
      <c r="J8966" s="2" t="n">
        <f aca="false">MOD(D8966,3)</f>
        <v>2</v>
      </c>
      <c r="K8966" s="2" t="n">
        <f aca="false">MOD(E8966,3)</f>
        <v>1</v>
      </c>
      <c r="L8966" s="2" t="n">
        <f aca="false">MOD(F8966,3)</f>
        <v>0</v>
      </c>
      <c r="M8966" s="3" t="n">
        <f aca="false">SUMIF(G8966:L8966,0,A8966:F8966)</f>
        <v>102</v>
      </c>
      <c r="N8966" s="6" t="n">
        <f aca="false">MAX(A8966:F8966)-MIN(A8966:F8966)</f>
        <v>103</v>
      </c>
      <c r="O8966" s="5" t="b">
        <f aca="false">AND(N8966&lt;=M8966,COUNTIF(G8966:L8966,0)=3)</f>
        <v>0</v>
      </c>
    </row>
    <row r="8967" customFormat="false" ht="15" hidden="false" customHeight="false" outlineLevel="0" collapsed="false">
      <c r="A8967" s="1" t="n">
        <v>4</v>
      </c>
      <c r="B8967" s="1" t="n">
        <v>147</v>
      </c>
      <c r="C8967" s="1" t="n">
        <v>80</v>
      </c>
      <c r="D8967" s="1" t="n">
        <v>13</v>
      </c>
      <c r="E8967" s="1" t="n">
        <v>131</v>
      </c>
      <c r="F8967" s="1" t="n">
        <v>93</v>
      </c>
      <c r="G8967" s="2" t="n">
        <f aca="false">MOD(A8967,3)</f>
        <v>1</v>
      </c>
      <c r="H8967" s="2" t="n">
        <f aca="false">MOD(B8967,3)</f>
        <v>0</v>
      </c>
      <c r="I8967" s="2" t="n">
        <f aca="false">MOD(C8967,3)</f>
        <v>2</v>
      </c>
      <c r="J8967" s="2" t="n">
        <f aca="false">MOD(D8967,3)</f>
        <v>1</v>
      </c>
      <c r="K8967" s="2" t="n">
        <f aca="false">MOD(E8967,3)</f>
        <v>2</v>
      </c>
      <c r="L8967" s="2" t="n">
        <f aca="false">MOD(F8967,3)</f>
        <v>0</v>
      </c>
      <c r="M8967" s="3" t="n">
        <f aca="false">SUMIF(G8967:L8967,0,A8967:F8967)</f>
        <v>240</v>
      </c>
      <c r="N8967" s="6" t="n">
        <f aca="false">MAX(A8967:F8967)-MIN(A8967:F8967)</f>
        <v>143</v>
      </c>
      <c r="O8967" s="5" t="b">
        <f aca="false">AND(N8967&lt;=M8967,COUNTIF(G8967:L8967,0)=3)</f>
        <v>0</v>
      </c>
    </row>
    <row r="8968" customFormat="false" ht="15" hidden="false" customHeight="false" outlineLevel="0" collapsed="false">
      <c r="A8968" s="1" t="n">
        <v>73</v>
      </c>
      <c r="B8968" s="1" t="n">
        <v>70</v>
      </c>
      <c r="C8968" s="1" t="n">
        <v>24</v>
      </c>
      <c r="D8968" s="1" t="n">
        <v>84</v>
      </c>
      <c r="E8968" s="1" t="n">
        <v>101</v>
      </c>
      <c r="F8968" s="1" t="n">
        <v>149</v>
      </c>
      <c r="G8968" s="2" t="n">
        <f aca="false">MOD(A8968,3)</f>
        <v>1</v>
      </c>
      <c r="H8968" s="2" t="n">
        <f aca="false">MOD(B8968,3)</f>
        <v>1</v>
      </c>
      <c r="I8968" s="2" t="n">
        <f aca="false">MOD(C8968,3)</f>
        <v>0</v>
      </c>
      <c r="J8968" s="2" t="n">
        <f aca="false">MOD(D8968,3)</f>
        <v>0</v>
      </c>
      <c r="K8968" s="2" t="n">
        <f aca="false">MOD(E8968,3)</f>
        <v>2</v>
      </c>
      <c r="L8968" s="2" t="n">
        <f aca="false">MOD(F8968,3)</f>
        <v>2</v>
      </c>
      <c r="M8968" s="3" t="n">
        <f aca="false">SUMIF(G8968:L8968,0,A8968:F8968)</f>
        <v>108</v>
      </c>
      <c r="N8968" s="6" t="n">
        <f aca="false">MAX(A8968:F8968)-MIN(A8968:F8968)</f>
        <v>125</v>
      </c>
      <c r="O8968" s="5" t="b">
        <f aca="false">AND(N8968&lt;=M8968,COUNTIF(G8968:L8968,0)=3)</f>
        <v>0</v>
      </c>
    </row>
    <row r="8969" customFormat="false" ht="15" hidden="false" customHeight="false" outlineLevel="0" collapsed="false">
      <c r="A8969" s="1" t="n">
        <v>52</v>
      </c>
      <c r="B8969" s="1" t="n">
        <v>85</v>
      </c>
      <c r="C8969" s="1" t="n">
        <v>23</v>
      </c>
      <c r="D8969" s="1" t="n">
        <v>98</v>
      </c>
      <c r="E8969" s="1" t="n">
        <v>6</v>
      </c>
      <c r="F8969" s="1" t="n">
        <v>131</v>
      </c>
      <c r="G8969" s="2" t="n">
        <f aca="false">MOD(A8969,3)</f>
        <v>1</v>
      </c>
      <c r="H8969" s="2" t="n">
        <f aca="false">MOD(B8969,3)</f>
        <v>1</v>
      </c>
      <c r="I8969" s="2" t="n">
        <f aca="false">MOD(C8969,3)</f>
        <v>2</v>
      </c>
      <c r="J8969" s="2" t="n">
        <f aca="false">MOD(D8969,3)</f>
        <v>2</v>
      </c>
      <c r="K8969" s="2" t="n">
        <f aca="false">MOD(E8969,3)</f>
        <v>0</v>
      </c>
      <c r="L8969" s="2" t="n">
        <f aca="false">MOD(F8969,3)</f>
        <v>2</v>
      </c>
      <c r="M8969" s="3" t="n">
        <f aca="false">SUMIF(G8969:L8969,0,A8969:F8969)</f>
        <v>6</v>
      </c>
      <c r="N8969" s="6" t="n">
        <f aca="false">MAX(A8969:F8969)-MIN(A8969:F8969)</f>
        <v>125</v>
      </c>
      <c r="O8969" s="5" t="b">
        <f aca="false">AND(N8969&lt;=M8969,COUNTIF(G8969:L8969,0)=3)</f>
        <v>0</v>
      </c>
    </row>
    <row r="8970" customFormat="false" ht="15" hidden="false" customHeight="false" outlineLevel="0" collapsed="false">
      <c r="A8970" s="1" t="n">
        <v>47</v>
      </c>
      <c r="B8970" s="1" t="n">
        <v>117</v>
      </c>
      <c r="C8970" s="1" t="n">
        <v>137</v>
      </c>
      <c r="D8970" s="1" t="n">
        <v>143</v>
      </c>
      <c r="E8970" s="1" t="n">
        <v>89</v>
      </c>
      <c r="F8970" s="1" t="n">
        <v>109</v>
      </c>
      <c r="G8970" s="2" t="n">
        <f aca="false">MOD(A8970,3)</f>
        <v>2</v>
      </c>
      <c r="H8970" s="2" t="n">
        <f aca="false">MOD(B8970,3)</f>
        <v>0</v>
      </c>
      <c r="I8970" s="2" t="n">
        <f aca="false">MOD(C8970,3)</f>
        <v>2</v>
      </c>
      <c r="J8970" s="2" t="n">
        <f aca="false">MOD(D8970,3)</f>
        <v>2</v>
      </c>
      <c r="K8970" s="2" t="n">
        <f aca="false">MOD(E8970,3)</f>
        <v>2</v>
      </c>
      <c r="L8970" s="2" t="n">
        <f aca="false">MOD(F8970,3)</f>
        <v>1</v>
      </c>
      <c r="M8970" s="3" t="n">
        <f aca="false">SUMIF(G8970:L8970,0,A8970:F8970)</f>
        <v>117</v>
      </c>
      <c r="N8970" s="6" t="n">
        <f aca="false">MAX(A8970:F8970)-MIN(A8970:F8970)</f>
        <v>96</v>
      </c>
      <c r="O8970" s="5" t="b">
        <f aca="false">AND(N8970&lt;=M8970,COUNTIF(G8970:L8970,0)=3)</f>
        <v>0</v>
      </c>
    </row>
    <row r="8971" customFormat="false" ht="15" hidden="false" customHeight="false" outlineLevel="0" collapsed="false">
      <c r="A8971" s="1" t="n">
        <v>20</v>
      </c>
      <c r="B8971" s="1" t="n">
        <v>36</v>
      </c>
      <c r="C8971" s="1" t="n">
        <v>56</v>
      </c>
      <c r="D8971" s="1" t="n">
        <v>130</v>
      </c>
      <c r="E8971" s="1" t="n">
        <v>91</v>
      </c>
      <c r="F8971" s="1" t="n">
        <v>135</v>
      </c>
      <c r="G8971" s="2" t="n">
        <f aca="false">MOD(A8971,3)</f>
        <v>2</v>
      </c>
      <c r="H8971" s="2" t="n">
        <f aca="false">MOD(B8971,3)</f>
        <v>0</v>
      </c>
      <c r="I8971" s="2" t="n">
        <f aca="false">MOD(C8971,3)</f>
        <v>2</v>
      </c>
      <c r="J8971" s="2" t="n">
        <f aca="false">MOD(D8971,3)</f>
        <v>1</v>
      </c>
      <c r="K8971" s="2" t="n">
        <f aca="false">MOD(E8971,3)</f>
        <v>1</v>
      </c>
      <c r="L8971" s="2" t="n">
        <f aca="false">MOD(F8971,3)</f>
        <v>0</v>
      </c>
      <c r="M8971" s="3" t="n">
        <f aca="false">SUMIF(G8971:L8971,0,A8971:F8971)</f>
        <v>171</v>
      </c>
      <c r="N8971" s="6" t="n">
        <f aca="false">MAX(A8971:F8971)-MIN(A8971:F8971)</f>
        <v>115</v>
      </c>
      <c r="O8971" s="5" t="b">
        <f aca="false">AND(N8971&lt;=M8971,COUNTIF(G8971:L8971,0)=3)</f>
        <v>0</v>
      </c>
    </row>
    <row r="8972" customFormat="false" ht="15" hidden="false" customHeight="false" outlineLevel="0" collapsed="false">
      <c r="A8972" s="8" t="n">
        <v>133</v>
      </c>
      <c r="B8972" s="1" t="n">
        <v>64</v>
      </c>
      <c r="C8972" s="1" t="n">
        <v>124</v>
      </c>
      <c r="D8972" s="1" t="n">
        <v>147</v>
      </c>
      <c r="E8972" s="1" t="n">
        <v>147</v>
      </c>
      <c r="F8972" s="1" t="n">
        <v>139</v>
      </c>
      <c r="G8972" s="2" t="n">
        <f aca="false">MOD(A8972,3)</f>
        <v>1</v>
      </c>
      <c r="H8972" s="2" t="n">
        <f aca="false">MOD(B8972,3)</f>
        <v>1</v>
      </c>
      <c r="I8972" s="2" t="n">
        <f aca="false">MOD(C8972,3)</f>
        <v>1</v>
      </c>
      <c r="J8972" s="2" t="n">
        <f aca="false">MOD(D8972,3)</f>
        <v>0</v>
      </c>
      <c r="K8972" s="2" t="n">
        <f aca="false">MOD(E8972,3)</f>
        <v>0</v>
      </c>
      <c r="L8972" s="2" t="n">
        <f aca="false">MOD(F8972,3)</f>
        <v>1</v>
      </c>
      <c r="M8972" s="3" t="n">
        <f aca="false">SUMIF(G8972:L8972,0,A8972:F8972)</f>
        <v>294</v>
      </c>
      <c r="N8972" s="6" t="n">
        <f aca="false">MAX(A8972:F8972)-MIN(A8972:F8972)</f>
        <v>83</v>
      </c>
      <c r="O8972" s="5" t="b">
        <f aca="false">AND(N8972&lt;=M8972,COUNTIF(G8972:L8972,0)=3)</f>
        <v>0</v>
      </c>
    </row>
    <row r="8973" customFormat="false" ht="15" hidden="false" customHeight="false" outlineLevel="0" collapsed="false">
      <c r="A8973" s="1" t="n">
        <v>136</v>
      </c>
      <c r="B8973" s="1" t="n">
        <v>116</v>
      </c>
      <c r="C8973" s="1" t="n">
        <v>116</v>
      </c>
      <c r="D8973" s="1" t="n">
        <v>148</v>
      </c>
      <c r="E8973" s="1" t="n">
        <v>102</v>
      </c>
      <c r="F8973" s="1" t="n">
        <v>127</v>
      </c>
      <c r="G8973" s="2" t="n">
        <f aca="false">MOD(A8973,3)</f>
        <v>1</v>
      </c>
      <c r="H8973" s="2" t="n">
        <f aca="false">MOD(B8973,3)</f>
        <v>2</v>
      </c>
      <c r="I8973" s="2" t="n">
        <f aca="false">MOD(C8973,3)</f>
        <v>2</v>
      </c>
      <c r="J8973" s="2" t="n">
        <f aca="false">MOD(D8973,3)</f>
        <v>1</v>
      </c>
      <c r="K8973" s="2" t="n">
        <f aca="false">MOD(E8973,3)</f>
        <v>0</v>
      </c>
      <c r="L8973" s="2" t="n">
        <f aca="false">MOD(F8973,3)</f>
        <v>1</v>
      </c>
      <c r="M8973" s="3" t="n">
        <f aca="false">SUMIF(G8973:L8973,0,A8973:F8973)</f>
        <v>102</v>
      </c>
      <c r="N8973" s="6" t="n">
        <f aca="false">MAX(A8973:F8973)-MIN(A8973:F8973)</f>
        <v>46</v>
      </c>
      <c r="O8973" s="5" t="b">
        <f aca="false">AND(N8973&lt;=M8973,COUNTIF(G8973:L8973,0)=3)</f>
        <v>0</v>
      </c>
    </row>
    <row r="8974" customFormat="false" ht="15" hidden="false" customHeight="false" outlineLevel="0" collapsed="false">
      <c r="A8974" s="1" t="n">
        <v>12</v>
      </c>
      <c r="B8974" s="1" t="n">
        <v>79</v>
      </c>
      <c r="C8974" s="1" t="n">
        <v>44</v>
      </c>
      <c r="D8974" s="1" t="n">
        <v>126</v>
      </c>
      <c r="E8974" s="1" t="n">
        <v>147</v>
      </c>
      <c r="F8974" s="1" t="n">
        <v>142</v>
      </c>
      <c r="G8974" s="2" t="n">
        <f aca="false">MOD(A8974,3)</f>
        <v>0</v>
      </c>
      <c r="H8974" s="2" t="n">
        <f aca="false">MOD(B8974,3)</f>
        <v>1</v>
      </c>
      <c r="I8974" s="2" t="n">
        <f aca="false">MOD(C8974,3)</f>
        <v>2</v>
      </c>
      <c r="J8974" s="2" t="n">
        <f aca="false">MOD(D8974,3)</f>
        <v>0</v>
      </c>
      <c r="K8974" s="2" t="n">
        <f aca="false">MOD(E8974,3)</f>
        <v>0</v>
      </c>
      <c r="L8974" s="2" t="n">
        <f aca="false">MOD(F8974,3)</f>
        <v>1</v>
      </c>
      <c r="M8974" s="3" t="n">
        <f aca="false">SUMIF(G8974:L8974,0,A8974:F8974)</f>
        <v>285</v>
      </c>
      <c r="N8974" s="6" t="n">
        <f aca="false">MAX(A8974:F8974)-MIN(A8974:F8974)</f>
        <v>135</v>
      </c>
      <c r="O8974" s="5" t="b">
        <f aca="false">AND(N8974&lt;=M8974,COUNTIF(G8974:L8974,0)=3)</f>
        <v>1</v>
      </c>
    </row>
    <row r="8975" customFormat="false" ht="15" hidden="false" customHeight="false" outlineLevel="0" collapsed="false">
      <c r="A8975" s="1" t="n">
        <v>87</v>
      </c>
      <c r="B8975" s="1" t="n">
        <v>57</v>
      </c>
      <c r="C8975" s="1" t="n">
        <v>86</v>
      </c>
      <c r="D8975" s="1" t="n">
        <v>103</v>
      </c>
      <c r="E8975" s="1" t="n">
        <v>47</v>
      </c>
      <c r="F8975" s="1" t="n">
        <v>64</v>
      </c>
      <c r="G8975" s="2" t="n">
        <f aca="false">MOD(A8975,3)</f>
        <v>0</v>
      </c>
      <c r="H8975" s="2" t="n">
        <f aca="false">MOD(B8975,3)</f>
        <v>0</v>
      </c>
      <c r="I8975" s="2" t="n">
        <f aca="false">MOD(C8975,3)</f>
        <v>2</v>
      </c>
      <c r="J8975" s="2" t="n">
        <f aca="false">MOD(D8975,3)</f>
        <v>1</v>
      </c>
      <c r="K8975" s="2" t="n">
        <f aca="false">MOD(E8975,3)</f>
        <v>2</v>
      </c>
      <c r="L8975" s="2" t="n">
        <f aca="false">MOD(F8975,3)</f>
        <v>1</v>
      </c>
      <c r="M8975" s="3" t="n">
        <f aca="false">SUMIF(G8975:L8975,0,A8975:F8975)</f>
        <v>144</v>
      </c>
      <c r="N8975" s="6" t="n">
        <f aca="false">MAX(A8975:F8975)-MIN(A8975:F8975)</f>
        <v>56</v>
      </c>
      <c r="O8975" s="5" t="b">
        <f aca="false">AND(N8975&lt;=M8975,COUNTIF(G8975:L8975,0)=3)</f>
        <v>0</v>
      </c>
    </row>
    <row r="8976" customFormat="false" ht="15" hidden="false" customHeight="false" outlineLevel="0" collapsed="false">
      <c r="A8976" s="1" t="n">
        <v>133</v>
      </c>
      <c r="B8976" s="1" t="n">
        <v>60</v>
      </c>
      <c r="C8976" s="1" t="n">
        <v>131</v>
      </c>
      <c r="D8976" s="1" t="n">
        <v>15</v>
      </c>
      <c r="E8976" s="1" t="n">
        <v>9</v>
      </c>
      <c r="F8976" s="1" t="n">
        <v>54</v>
      </c>
      <c r="G8976" s="2" t="n">
        <f aca="false">MOD(A8976,3)</f>
        <v>1</v>
      </c>
      <c r="H8976" s="2" t="n">
        <f aca="false">MOD(B8976,3)</f>
        <v>0</v>
      </c>
      <c r="I8976" s="2" t="n">
        <f aca="false">MOD(C8976,3)</f>
        <v>2</v>
      </c>
      <c r="J8976" s="2" t="n">
        <f aca="false">MOD(D8976,3)</f>
        <v>0</v>
      </c>
      <c r="K8976" s="2" t="n">
        <f aca="false">MOD(E8976,3)</f>
        <v>0</v>
      </c>
      <c r="L8976" s="2" t="n">
        <f aca="false">MOD(F8976,3)</f>
        <v>0</v>
      </c>
      <c r="M8976" s="3" t="n">
        <f aca="false">SUMIF(G8976:L8976,0,A8976:F8976)</f>
        <v>138</v>
      </c>
      <c r="N8976" s="6" t="n">
        <f aca="false">MAX(A8976:F8976)-MIN(A8976:F8976)</f>
        <v>124</v>
      </c>
      <c r="O8976" s="5" t="b">
        <f aca="false">AND(N8976&lt;=M8976,COUNTIF(G8976:L8976,0)=3)</f>
        <v>0</v>
      </c>
    </row>
    <row r="8977" customFormat="false" ht="15" hidden="false" customHeight="false" outlineLevel="0" collapsed="false">
      <c r="A8977" s="1" t="n">
        <v>78</v>
      </c>
      <c r="B8977" s="1" t="n">
        <v>92</v>
      </c>
      <c r="C8977" s="1" t="n">
        <v>114</v>
      </c>
      <c r="D8977" s="1" t="n">
        <v>145</v>
      </c>
      <c r="E8977" s="1" t="n">
        <v>137</v>
      </c>
      <c r="F8977" s="1" t="n">
        <v>83</v>
      </c>
      <c r="G8977" s="2" t="n">
        <f aca="false">MOD(A8977,3)</f>
        <v>0</v>
      </c>
      <c r="H8977" s="2" t="n">
        <f aca="false">MOD(B8977,3)</f>
        <v>2</v>
      </c>
      <c r="I8977" s="2" t="n">
        <f aca="false">MOD(C8977,3)</f>
        <v>0</v>
      </c>
      <c r="J8977" s="2" t="n">
        <f aca="false">MOD(D8977,3)</f>
        <v>1</v>
      </c>
      <c r="K8977" s="2" t="n">
        <f aca="false">MOD(E8977,3)</f>
        <v>2</v>
      </c>
      <c r="L8977" s="2" t="n">
        <f aca="false">MOD(F8977,3)</f>
        <v>2</v>
      </c>
      <c r="M8977" s="3" t="n">
        <f aca="false">SUMIF(G8977:L8977,0,A8977:F8977)</f>
        <v>192</v>
      </c>
      <c r="N8977" s="6" t="n">
        <f aca="false">MAX(A8977:F8977)-MIN(A8977:F8977)</f>
        <v>67</v>
      </c>
      <c r="O8977" s="5" t="b">
        <f aca="false">AND(N8977&lt;=M8977,COUNTIF(G8977:L8977,0)=3)</f>
        <v>0</v>
      </c>
    </row>
    <row r="8978" customFormat="false" ht="15" hidden="false" customHeight="false" outlineLevel="0" collapsed="false">
      <c r="A8978" s="1" t="n">
        <v>44</v>
      </c>
      <c r="B8978" s="1" t="n">
        <v>1</v>
      </c>
      <c r="C8978" s="1" t="n">
        <v>94</v>
      </c>
      <c r="D8978" s="1" t="n">
        <v>73</v>
      </c>
      <c r="E8978" s="1" t="n">
        <v>24</v>
      </c>
      <c r="F8978" s="1" t="n">
        <v>108</v>
      </c>
      <c r="G8978" s="2" t="n">
        <f aca="false">MOD(A8978,3)</f>
        <v>2</v>
      </c>
      <c r="H8978" s="2" t="n">
        <f aca="false">MOD(B8978,3)</f>
        <v>1</v>
      </c>
      <c r="I8978" s="2" t="n">
        <f aca="false">MOD(C8978,3)</f>
        <v>1</v>
      </c>
      <c r="J8978" s="2" t="n">
        <f aca="false">MOD(D8978,3)</f>
        <v>1</v>
      </c>
      <c r="K8978" s="2" t="n">
        <f aca="false">MOD(E8978,3)</f>
        <v>0</v>
      </c>
      <c r="L8978" s="2" t="n">
        <f aca="false">MOD(F8978,3)</f>
        <v>0</v>
      </c>
      <c r="M8978" s="3" t="n">
        <f aca="false">SUMIF(G8978:L8978,0,A8978:F8978)</f>
        <v>132</v>
      </c>
      <c r="N8978" s="6" t="n">
        <f aca="false">MAX(A8978:F8978)-MIN(A8978:F8978)</f>
        <v>107</v>
      </c>
      <c r="O8978" s="5" t="b">
        <f aca="false">AND(N8978&lt;=M8978,COUNTIF(G8978:L8978,0)=3)</f>
        <v>0</v>
      </c>
    </row>
    <row r="8979" customFormat="false" ht="15" hidden="false" customHeight="false" outlineLevel="0" collapsed="false">
      <c r="A8979" s="1" t="n">
        <v>81</v>
      </c>
      <c r="B8979" s="1" t="n">
        <v>19</v>
      </c>
      <c r="C8979" s="1" t="n">
        <v>54</v>
      </c>
      <c r="D8979" s="1" t="n">
        <v>129</v>
      </c>
      <c r="E8979" s="1" t="n">
        <v>41</v>
      </c>
      <c r="F8979" s="1" t="n">
        <v>76</v>
      </c>
      <c r="G8979" s="2" t="n">
        <f aca="false">MOD(A8979,3)</f>
        <v>0</v>
      </c>
      <c r="H8979" s="2" t="n">
        <f aca="false">MOD(B8979,3)</f>
        <v>1</v>
      </c>
      <c r="I8979" s="2" t="n">
        <f aca="false">MOD(C8979,3)</f>
        <v>0</v>
      </c>
      <c r="J8979" s="2" t="n">
        <f aca="false">MOD(D8979,3)</f>
        <v>0</v>
      </c>
      <c r="K8979" s="2" t="n">
        <f aca="false">MOD(E8979,3)</f>
        <v>2</v>
      </c>
      <c r="L8979" s="2" t="n">
        <f aca="false">MOD(F8979,3)</f>
        <v>1</v>
      </c>
      <c r="M8979" s="3" t="n">
        <f aca="false">SUMIF(G8979:L8979,0,A8979:F8979)</f>
        <v>264</v>
      </c>
      <c r="N8979" s="6" t="n">
        <f aca="false">MAX(A8979:F8979)-MIN(A8979:F8979)</f>
        <v>110</v>
      </c>
      <c r="O8979" s="5" t="b">
        <f aca="false">AND(N8979&lt;=M8979,COUNTIF(G8979:L8979,0)=3)</f>
        <v>1</v>
      </c>
    </row>
    <row r="8980" customFormat="false" ht="15" hidden="false" customHeight="false" outlineLevel="0" collapsed="false">
      <c r="A8980" s="1" t="n">
        <v>64</v>
      </c>
      <c r="B8980" s="1" t="n">
        <v>5</v>
      </c>
      <c r="C8980" s="1" t="n">
        <v>25</v>
      </c>
      <c r="D8980" s="1" t="n">
        <v>30</v>
      </c>
      <c r="E8980" s="1" t="n">
        <v>78</v>
      </c>
      <c r="F8980" s="1" t="n">
        <v>47</v>
      </c>
      <c r="G8980" s="2" t="n">
        <f aca="false">MOD(A8980,3)</f>
        <v>1</v>
      </c>
      <c r="H8980" s="2" t="n">
        <f aca="false">MOD(B8980,3)</f>
        <v>2</v>
      </c>
      <c r="I8980" s="2" t="n">
        <f aca="false">MOD(C8980,3)</f>
        <v>1</v>
      </c>
      <c r="J8980" s="2" t="n">
        <f aca="false">MOD(D8980,3)</f>
        <v>0</v>
      </c>
      <c r="K8980" s="2" t="n">
        <f aca="false">MOD(E8980,3)</f>
        <v>0</v>
      </c>
      <c r="L8980" s="2" t="n">
        <f aca="false">MOD(F8980,3)</f>
        <v>2</v>
      </c>
      <c r="M8980" s="3" t="n">
        <f aca="false">SUMIF(G8980:L8980,0,A8980:F8980)</f>
        <v>108</v>
      </c>
      <c r="N8980" s="6" t="n">
        <f aca="false">MAX(A8980:F8980)-MIN(A8980:F8980)</f>
        <v>73</v>
      </c>
      <c r="O8980" s="5" t="b">
        <f aca="false">AND(N8980&lt;=M8980,COUNTIF(G8980:L8980,0)=3)</f>
        <v>0</v>
      </c>
    </row>
    <row r="8981" customFormat="false" ht="15" hidden="false" customHeight="false" outlineLevel="0" collapsed="false">
      <c r="A8981" s="1" t="n">
        <v>108</v>
      </c>
      <c r="B8981" s="1" t="n">
        <v>13</v>
      </c>
      <c r="C8981" s="1" t="n">
        <v>55</v>
      </c>
      <c r="D8981" s="1" t="n">
        <v>36</v>
      </c>
      <c r="E8981" s="1" t="n">
        <v>116</v>
      </c>
      <c r="F8981" s="1" t="n">
        <v>113</v>
      </c>
      <c r="G8981" s="2" t="n">
        <f aca="false">MOD(A8981,3)</f>
        <v>0</v>
      </c>
      <c r="H8981" s="2" t="n">
        <f aca="false">MOD(B8981,3)</f>
        <v>1</v>
      </c>
      <c r="I8981" s="2" t="n">
        <f aca="false">MOD(C8981,3)</f>
        <v>1</v>
      </c>
      <c r="J8981" s="2" t="n">
        <f aca="false">MOD(D8981,3)</f>
        <v>0</v>
      </c>
      <c r="K8981" s="2" t="n">
        <f aca="false">MOD(E8981,3)</f>
        <v>2</v>
      </c>
      <c r="L8981" s="2" t="n">
        <f aca="false">MOD(F8981,3)</f>
        <v>2</v>
      </c>
      <c r="M8981" s="3" t="n">
        <f aca="false">SUMIF(G8981:L8981,0,A8981:F8981)</f>
        <v>144</v>
      </c>
      <c r="N8981" s="6" t="n">
        <f aca="false">MAX(A8981:F8981)-MIN(A8981:F8981)</f>
        <v>103</v>
      </c>
      <c r="O8981" s="5" t="b">
        <f aca="false">AND(N8981&lt;=M8981,COUNTIF(G8981:L8981,0)=3)</f>
        <v>0</v>
      </c>
    </row>
    <row r="8982" customFormat="false" ht="15" hidden="false" customHeight="false" outlineLevel="0" collapsed="false">
      <c r="A8982" s="1" t="n">
        <v>15</v>
      </c>
      <c r="B8982" s="1" t="n">
        <v>74</v>
      </c>
      <c r="C8982" s="1" t="n">
        <v>92</v>
      </c>
      <c r="D8982" s="1" t="n">
        <v>126</v>
      </c>
      <c r="E8982" s="1" t="n">
        <v>39</v>
      </c>
      <c r="F8982" s="1" t="n">
        <v>126</v>
      </c>
      <c r="G8982" s="2" t="n">
        <f aca="false">MOD(A8982,3)</f>
        <v>0</v>
      </c>
      <c r="H8982" s="2" t="n">
        <f aca="false">MOD(B8982,3)</f>
        <v>2</v>
      </c>
      <c r="I8982" s="2" t="n">
        <f aca="false">MOD(C8982,3)</f>
        <v>2</v>
      </c>
      <c r="J8982" s="2" t="n">
        <f aca="false">MOD(D8982,3)</f>
        <v>0</v>
      </c>
      <c r="K8982" s="2" t="n">
        <f aca="false">MOD(E8982,3)</f>
        <v>0</v>
      </c>
      <c r="L8982" s="2" t="n">
        <f aca="false">MOD(F8982,3)</f>
        <v>0</v>
      </c>
      <c r="M8982" s="3" t="n">
        <f aca="false">SUMIF(G8982:L8982,0,A8982:F8982)</f>
        <v>306</v>
      </c>
      <c r="N8982" s="6" t="n">
        <f aca="false">MAX(A8982:F8982)-MIN(A8982:F8982)</f>
        <v>111</v>
      </c>
      <c r="O8982" s="5" t="b">
        <f aca="false">AND(N8982&lt;=M8982,COUNTIF(G8982:L8982,0)=3)</f>
        <v>0</v>
      </c>
    </row>
    <row r="8983" customFormat="false" ht="15" hidden="false" customHeight="false" outlineLevel="0" collapsed="false">
      <c r="A8983" s="1" t="n">
        <v>4</v>
      </c>
      <c r="B8983" s="1" t="n">
        <v>88</v>
      </c>
      <c r="C8983" s="1" t="n">
        <v>135</v>
      </c>
      <c r="D8983" s="1" t="n">
        <v>134</v>
      </c>
      <c r="E8983" s="1" t="n">
        <v>68</v>
      </c>
      <c r="F8983" s="1" t="n">
        <v>84</v>
      </c>
      <c r="G8983" s="2" t="n">
        <f aca="false">MOD(A8983,3)</f>
        <v>1</v>
      </c>
      <c r="H8983" s="2" t="n">
        <f aca="false">MOD(B8983,3)</f>
        <v>1</v>
      </c>
      <c r="I8983" s="2" t="n">
        <f aca="false">MOD(C8983,3)</f>
        <v>0</v>
      </c>
      <c r="J8983" s="2" t="n">
        <f aca="false">MOD(D8983,3)</f>
        <v>2</v>
      </c>
      <c r="K8983" s="2" t="n">
        <f aca="false">MOD(E8983,3)</f>
        <v>2</v>
      </c>
      <c r="L8983" s="2" t="n">
        <f aca="false">MOD(F8983,3)</f>
        <v>0</v>
      </c>
      <c r="M8983" s="3" t="n">
        <f aca="false">SUMIF(G8983:L8983,0,A8983:F8983)</f>
        <v>219</v>
      </c>
      <c r="N8983" s="6" t="n">
        <f aca="false">MAX(A8983:F8983)-MIN(A8983:F8983)</f>
        <v>131</v>
      </c>
      <c r="O8983" s="5" t="b">
        <f aca="false">AND(N8983&lt;=M8983,COUNTIF(G8983:L8983,0)=3)</f>
        <v>0</v>
      </c>
    </row>
    <row r="8984" customFormat="false" ht="15" hidden="false" customHeight="false" outlineLevel="0" collapsed="false">
      <c r="A8984" s="1" t="n">
        <v>25</v>
      </c>
      <c r="B8984" s="1" t="n">
        <v>112</v>
      </c>
      <c r="C8984" s="1" t="n">
        <v>27</v>
      </c>
      <c r="D8984" s="1" t="n">
        <v>13</v>
      </c>
      <c r="E8984" s="1" t="n">
        <v>71</v>
      </c>
      <c r="F8984" s="1" t="n">
        <v>102</v>
      </c>
      <c r="G8984" s="2" t="n">
        <f aca="false">MOD(A8984,3)</f>
        <v>1</v>
      </c>
      <c r="H8984" s="2" t="n">
        <f aca="false">MOD(B8984,3)</f>
        <v>1</v>
      </c>
      <c r="I8984" s="2" t="n">
        <f aca="false">MOD(C8984,3)</f>
        <v>0</v>
      </c>
      <c r="J8984" s="2" t="n">
        <f aca="false">MOD(D8984,3)</f>
        <v>1</v>
      </c>
      <c r="K8984" s="2" t="n">
        <f aca="false">MOD(E8984,3)</f>
        <v>2</v>
      </c>
      <c r="L8984" s="2" t="n">
        <f aca="false">MOD(F8984,3)</f>
        <v>0</v>
      </c>
      <c r="M8984" s="3" t="n">
        <f aca="false">SUMIF(G8984:L8984,0,A8984:F8984)</f>
        <v>129</v>
      </c>
      <c r="N8984" s="6" t="n">
        <f aca="false">MAX(A8984:F8984)-MIN(A8984:F8984)</f>
        <v>99</v>
      </c>
      <c r="O8984" s="5" t="b">
        <f aca="false">AND(N8984&lt;=M8984,COUNTIF(G8984:L8984,0)=3)</f>
        <v>0</v>
      </c>
    </row>
    <row r="8985" customFormat="false" ht="15" hidden="false" customHeight="false" outlineLevel="0" collapsed="false">
      <c r="A8985" s="1" t="n">
        <v>64</v>
      </c>
      <c r="B8985" s="1" t="n">
        <v>127</v>
      </c>
      <c r="C8985" s="1" t="n">
        <v>119</v>
      </c>
      <c r="D8985" s="1" t="n">
        <v>75</v>
      </c>
      <c r="E8985" s="1" t="n">
        <v>149</v>
      </c>
      <c r="F8985" s="1" t="n">
        <v>137</v>
      </c>
      <c r="G8985" s="2" t="n">
        <f aca="false">MOD(A8985,3)</f>
        <v>1</v>
      </c>
      <c r="H8985" s="2" t="n">
        <f aca="false">MOD(B8985,3)</f>
        <v>1</v>
      </c>
      <c r="I8985" s="2" t="n">
        <f aca="false">MOD(C8985,3)</f>
        <v>2</v>
      </c>
      <c r="J8985" s="2" t="n">
        <f aca="false">MOD(D8985,3)</f>
        <v>0</v>
      </c>
      <c r="K8985" s="2" t="n">
        <f aca="false">MOD(E8985,3)</f>
        <v>2</v>
      </c>
      <c r="L8985" s="2" t="n">
        <f aca="false">MOD(F8985,3)</f>
        <v>2</v>
      </c>
      <c r="M8985" s="3" t="n">
        <f aca="false">SUMIF(G8985:L8985,0,A8985:F8985)</f>
        <v>75</v>
      </c>
      <c r="N8985" s="6" t="n">
        <f aca="false">MAX(A8985:F8985)-MIN(A8985:F8985)</f>
        <v>85</v>
      </c>
      <c r="O8985" s="5" t="b">
        <f aca="false">AND(N8985&lt;=M8985,COUNTIF(G8985:L8985,0)=3)</f>
        <v>0</v>
      </c>
    </row>
    <row r="8986" customFormat="false" ht="15" hidden="false" customHeight="false" outlineLevel="0" collapsed="false">
      <c r="A8986" s="1" t="n">
        <v>103</v>
      </c>
      <c r="B8986" s="1" t="n">
        <v>17</v>
      </c>
      <c r="C8986" s="1" t="n">
        <v>146</v>
      </c>
      <c r="D8986" s="1" t="n">
        <v>12</v>
      </c>
      <c r="E8986" s="1" t="n">
        <v>133</v>
      </c>
      <c r="F8986" s="1" t="n">
        <v>111</v>
      </c>
      <c r="G8986" s="2" t="n">
        <f aca="false">MOD(A8986,3)</f>
        <v>1</v>
      </c>
      <c r="H8986" s="2" t="n">
        <f aca="false">MOD(B8986,3)</f>
        <v>2</v>
      </c>
      <c r="I8986" s="2" t="n">
        <f aca="false">MOD(C8986,3)</f>
        <v>2</v>
      </c>
      <c r="J8986" s="2" t="n">
        <f aca="false">MOD(D8986,3)</f>
        <v>0</v>
      </c>
      <c r="K8986" s="2" t="n">
        <f aca="false">MOD(E8986,3)</f>
        <v>1</v>
      </c>
      <c r="L8986" s="2" t="n">
        <f aca="false">MOD(F8986,3)</f>
        <v>0</v>
      </c>
      <c r="M8986" s="3" t="n">
        <f aca="false">SUMIF(G8986:L8986,0,A8986:F8986)</f>
        <v>123</v>
      </c>
      <c r="N8986" s="6" t="n">
        <f aca="false">MAX(A8986:F8986)-MIN(A8986:F8986)</f>
        <v>134</v>
      </c>
      <c r="O8986" s="5" t="b">
        <f aca="false">AND(N8986&lt;=M8986,COUNTIF(G8986:L8986,0)=3)</f>
        <v>0</v>
      </c>
    </row>
    <row r="8987" customFormat="false" ht="15" hidden="false" customHeight="false" outlineLevel="0" collapsed="false">
      <c r="A8987" s="1" t="n">
        <v>123</v>
      </c>
      <c r="B8987" s="1" t="n">
        <v>76</v>
      </c>
      <c r="C8987" s="1" t="n">
        <v>97</v>
      </c>
      <c r="D8987" s="1" t="n">
        <v>14</v>
      </c>
      <c r="E8987" s="1" t="n">
        <v>136</v>
      </c>
      <c r="F8987" s="1" t="n">
        <v>137</v>
      </c>
      <c r="G8987" s="2" t="n">
        <f aca="false">MOD(A8987,3)</f>
        <v>0</v>
      </c>
      <c r="H8987" s="2" t="n">
        <f aca="false">MOD(B8987,3)</f>
        <v>1</v>
      </c>
      <c r="I8987" s="2" t="n">
        <f aca="false">MOD(C8987,3)</f>
        <v>1</v>
      </c>
      <c r="J8987" s="2" t="n">
        <f aca="false">MOD(D8987,3)</f>
        <v>2</v>
      </c>
      <c r="K8987" s="2" t="n">
        <f aca="false">MOD(E8987,3)</f>
        <v>1</v>
      </c>
      <c r="L8987" s="2" t="n">
        <f aca="false">MOD(F8987,3)</f>
        <v>2</v>
      </c>
      <c r="M8987" s="3" t="n">
        <f aca="false">SUMIF(G8987:L8987,0,A8987:F8987)</f>
        <v>123</v>
      </c>
      <c r="N8987" s="6" t="n">
        <f aca="false">MAX(A8987:F8987)-MIN(A8987:F8987)</f>
        <v>123</v>
      </c>
      <c r="O8987" s="5" t="b">
        <f aca="false">AND(N8987&lt;=M8987,COUNTIF(G8987:L8987,0)=3)</f>
        <v>0</v>
      </c>
    </row>
    <row r="8988" customFormat="false" ht="15" hidden="false" customHeight="false" outlineLevel="0" collapsed="false">
      <c r="A8988" s="1" t="n">
        <v>115</v>
      </c>
      <c r="B8988" s="1" t="n">
        <v>136</v>
      </c>
      <c r="C8988" s="1" t="n">
        <v>102</v>
      </c>
      <c r="D8988" s="1" t="n">
        <v>118</v>
      </c>
      <c r="E8988" s="1" t="n">
        <v>125</v>
      </c>
      <c r="F8988" s="1" t="n">
        <v>28</v>
      </c>
      <c r="G8988" s="2" t="n">
        <f aca="false">MOD(A8988,3)</f>
        <v>1</v>
      </c>
      <c r="H8988" s="2" t="n">
        <f aca="false">MOD(B8988,3)</f>
        <v>1</v>
      </c>
      <c r="I8988" s="2" t="n">
        <f aca="false">MOD(C8988,3)</f>
        <v>0</v>
      </c>
      <c r="J8988" s="2" t="n">
        <f aca="false">MOD(D8988,3)</f>
        <v>1</v>
      </c>
      <c r="K8988" s="2" t="n">
        <f aca="false">MOD(E8988,3)</f>
        <v>2</v>
      </c>
      <c r="L8988" s="2" t="n">
        <f aca="false">MOD(F8988,3)</f>
        <v>1</v>
      </c>
      <c r="M8988" s="3" t="n">
        <f aca="false">SUMIF(G8988:L8988,0,A8988:F8988)</f>
        <v>102</v>
      </c>
      <c r="N8988" s="6" t="n">
        <f aca="false">MAX(A8988:F8988)-MIN(A8988:F8988)</f>
        <v>108</v>
      </c>
      <c r="O8988" s="5" t="b">
        <f aca="false">AND(N8988&lt;=M8988,COUNTIF(G8988:L8988,0)=3)</f>
        <v>0</v>
      </c>
    </row>
    <row r="8989" customFormat="false" ht="15" hidden="false" customHeight="false" outlineLevel="0" collapsed="false">
      <c r="A8989" s="1" t="n">
        <v>8</v>
      </c>
      <c r="B8989" s="1" t="n">
        <v>123</v>
      </c>
      <c r="C8989" s="1" t="n">
        <v>109</v>
      </c>
      <c r="D8989" s="1" t="n">
        <v>38</v>
      </c>
      <c r="E8989" s="1" t="n">
        <v>118</v>
      </c>
      <c r="F8989" s="1" t="n">
        <v>14</v>
      </c>
      <c r="G8989" s="2" t="n">
        <f aca="false">MOD(A8989,3)</f>
        <v>2</v>
      </c>
      <c r="H8989" s="2" t="n">
        <f aca="false">MOD(B8989,3)</f>
        <v>0</v>
      </c>
      <c r="I8989" s="2" t="n">
        <f aca="false">MOD(C8989,3)</f>
        <v>1</v>
      </c>
      <c r="J8989" s="2" t="n">
        <f aca="false">MOD(D8989,3)</f>
        <v>2</v>
      </c>
      <c r="K8989" s="2" t="n">
        <f aca="false">MOD(E8989,3)</f>
        <v>1</v>
      </c>
      <c r="L8989" s="2" t="n">
        <f aca="false">MOD(F8989,3)</f>
        <v>2</v>
      </c>
      <c r="M8989" s="3" t="n">
        <f aca="false">SUMIF(G8989:L8989,0,A8989:F8989)</f>
        <v>123</v>
      </c>
      <c r="N8989" s="6" t="n">
        <f aca="false">MAX(A8989:F8989)-MIN(A8989:F8989)</f>
        <v>115</v>
      </c>
      <c r="O8989" s="5" t="b">
        <f aca="false">AND(N8989&lt;=M8989,COUNTIF(G8989:L8989,0)=3)</f>
        <v>0</v>
      </c>
    </row>
    <row r="8990" customFormat="false" ht="15" hidden="false" customHeight="false" outlineLevel="0" collapsed="false">
      <c r="A8990" s="1" t="n">
        <v>92</v>
      </c>
      <c r="B8990" s="1" t="n">
        <v>112</v>
      </c>
      <c r="C8990" s="1" t="n">
        <v>40</v>
      </c>
      <c r="D8990" s="1" t="n">
        <v>105</v>
      </c>
      <c r="E8990" s="1" t="n">
        <v>84</v>
      </c>
      <c r="F8990" s="1" t="n">
        <v>18</v>
      </c>
      <c r="G8990" s="2" t="n">
        <f aca="false">MOD(A8990,3)</f>
        <v>2</v>
      </c>
      <c r="H8990" s="2" t="n">
        <f aca="false">MOD(B8990,3)</f>
        <v>1</v>
      </c>
      <c r="I8990" s="2" t="n">
        <f aca="false">MOD(C8990,3)</f>
        <v>1</v>
      </c>
      <c r="J8990" s="2" t="n">
        <f aca="false">MOD(D8990,3)</f>
        <v>0</v>
      </c>
      <c r="K8990" s="2" t="n">
        <f aca="false">MOD(E8990,3)</f>
        <v>0</v>
      </c>
      <c r="L8990" s="2" t="n">
        <f aca="false">MOD(F8990,3)</f>
        <v>0</v>
      </c>
      <c r="M8990" s="3" t="n">
        <f aca="false">SUMIF(G8990:L8990,0,A8990:F8990)</f>
        <v>207</v>
      </c>
      <c r="N8990" s="6" t="n">
        <f aca="false">MAX(A8990:F8990)-MIN(A8990:F8990)</f>
        <v>94</v>
      </c>
      <c r="O8990" s="5" t="b">
        <f aca="false">AND(N8990&lt;=M8990,COUNTIF(G8990:L8990,0)=3)</f>
        <v>1</v>
      </c>
    </row>
    <row r="8991" customFormat="false" ht="15" hidden="false" customHeight="false" outlineLevel="0" collapsed="false">
      <c r="A8991" s="1" t="n">
        <v>105</v>
      </c>
      <c r="B8991" s="1" t="n">
        <v>94</v>
      </c>
      <c r="C8991" s="1" t="n">
        <v>35</v>
      </c>
      <c r="D8991" s="1" t="n">
        <v>105</v>
      </c>
      <c r="E8991" s="1" t="n">
        <v>122</v>
      </c>
      <c r="F8991" s="1" t="n">
        <v>104</v>
      </c>
      <c r="G8991" s="2" t="n">
        <f aca="false">MOD(A8991,3)</f>
        <v>0</v>
      </c>
      <c r="H8991" s="2" t="n">
        <f aca="false">MOD(B8991,3)</f>
        <v>1</v>
      </c>
      <c r="I8991" s="2" t="n">
        <f aca="false">MOD(C8991,3)</f>
        <v>2</v>
      </c>
      <c r="J8991" s="2" t="n">
        <f aca="false">MOD(D8991,3)</f>
        <v>0</v>
      </c>
      <c r="K8991" s="2" t="n">
        <f aca="false">MOD(E8991,3)</f>
        <v>2</v>
      </c>
      <c r="L8991" s="2" t="n">
        <f aca="false">MOD(F8991,3)</f>
        <v>2</v>
      </c>
      <c r="M8991" s="3" t="n">
        <f aca="false">SUMIF(G8991:L8991,0,A8991:F8991)</f>
        <v>210</v>
      </c>
      <c r="N8991" s="6" t="n">
        <f aca="false">MAX(A8991:F8991)-MIN(A8991:F8991)</f>
        <v>87</v>
      </c>
      <c r="O8991" s="5" t="b">
        <f aca="false">AND(N8991&lt;=M8991,COUNTIF(G8991:L8991,0)=3)</f>
        <v>0</v>
      </c>
    </row>
    <row r="8992" customFormat="false" ht="15" hidden="false" customHeight="false" outlineLevel="0" collapsed="false">
      <c r="A8992" s="1" t="n">
        <v>140</v>
      </c>
      <c r="B8992" s="1" t="n">
        <v>112</v>
      </c>
      <c r="C8992" s="1" t="n">
        <v>122</v>
      </c>
      <c r="D8992" s="1" t="n">
        <v>12</v>
      </c>
      <c r="E8992" s="1" t="n">
        <v>69</v>
      </c>
      <c r="F8992" s="1" t="n">
        <v>85</v>
      </c>
      <c r="G8992" s="2" t="n">
        <f aca="false">MOD(A8992,3)</f>
        <v>2</v>
      </c>
      <c r="H8992" s="2" t="n">
        <f aca="false">MOD(B8992,3)</f>
        <v>1</v>
      </c>
      <c r="I8992" s="2" t="n">
        <f aca="false">MOD(C8992,3)</f>
        <v>2</v>
      </c>
      <c r="J8992" s="2" t="n">
        <f aca="false">MOD(D8992,3)</f>
        <v>0</v>
      </c>
      <c r="K8992" s="2" t="n">
        <f aca="false">MOD(E8992,3)</f>
        <v>0</v>
      </c>
      <c r="L8992" s="2" t="n">
        <f aca="false">MOD(F8992,3)</f>
        <v>1</v>
      </c>
      <c r="M8992" s="3" t="n">
        <f aca="false">SUMIF(G8992:L8992,0,A8992:F8992)</f>
        <v>81</v>
      </c>
      <c r="N8992" s="6" t="n">
        <f aca="false">MAX(A8992:F8992)-MIN(A8992:F8992)</f>
        <v>128</v>
      </c>
      <c r="O8992" s="5" t="b">
        <f aca="false">AND(N8992&lt;=M8992,COUNTIF(G8992:L8992,0)=3)</f>
        <v>0</v>
      </c>
    </row>
    <row r="8993" customFormat="false" ht="15" hidden="false" customHeight="false" outlineLevel="0" collapsed="false">
      <c r="A8993" s="1" t="n">
        <v>34</v>
      </c>
      <c r="B8993" s="1" t="n">
        <v>51</v>
      </c>
      <c r="C8993" s="1" t="n">
        <v>75</v>
      </c>
      <c r="D8993" s="1" t="n">
        <v>23</v>
      </c>
      <c r="E8993" s="1" t="n">
        <v>53</v>
      </c>
      <c r="F8993" s="1" t="n">
        <v>86</v>
      </c>
      <c r="G8993" s="2" t="n">
        <f aca="false">MOD(A8993,3)</f>
        <v>1</v>
      </c>
      <c r="H8993" s="2" t="n">
        <f aca="false">MOD(B8993,3)</f>
        <v>0</v>
      </c>
      <c r="I8993" s="2" t="n">
        <f aca="false">MOD(C8993,3)</f>
        <v>0</v>
      </c>
      <c r="J8993" s="2" t="n">
        <f aca="false">MOD(D8993,3)</f>
        <v>2</v>
      </c>
      <c r="K8993" s="2" t="n">
        <f aca="false">MOD(E8993,3)</f>
        <v>2</v>
      </c>
      <c r="L8993" s="2" t="n">
        <f aca="false">MOD(F8993,3)</f>
        <v>2</v>
      </c>
      <c r="M8993" s="3" t="n">
        <f aca="false">SUMIF(G8993:L8993,0,A8993:F8993)</f>
        <v>126</v>
      </c>
      <c r="N8993" s="6" t="n">
        <f aca="false">MAX(A8993:F8993)-MIN(A8993:F8993)</f>
        <v>63</v>
      </c>
      <c r="O8993" s="5" t="b">
        <f aca="false">AND(N8993&lt;=M8993,COUNTIF(G8993:L8993,0)=3)</f>
        <v>0</v>
      </c>
    </row>
    <row r="8994" customFormat="false" ht="15" hidden="false" customHeight="false" outlineLevel="0" collapsed="false">
      <c r="A8994" s="1" t="n">
        <v>58</v>
      </c>
      <c r="B8994" s="1" t="n">
        <v>27</v>
      </c>
      <c r="C8994" s="1" t="n">
        <v>75</v>
      </c>
      <c r="D8994" s="1" t="n">
        <v>47</v>
      </c>
      <c r="E8994" s="1" t="n">
        <v>131</v>
      </c>
      <c r="F8994" s="1" t="n">
        <v>46</v>
      </c>
      <c r="G8994" s="2" t="n">
        <f aca="false">MOD(A8994,3)</f>
        <v>1</v>
      </c>
      <c r="H8994" s="2" t="n">
        <f aca="false">MOD(B8994,3)</f>
        <v>0</v>
      </c>
      <c r="I8994" s="2" t="n">
        <f aca="false">MOD(C8994,3)</f>
        <v>0</v>
      </c>
      <c r="J8994" s="2" t="n">
        <f aca="false">MOD(D8994,3)</f>
        <v>2</v>
      </c>
      <c r="K8994" s="2" t="n">
        <f aca="false">MOD(E8994,3)</f>
        <v>2</v>
      </c>
      <c r="L8994" s="2" t="n">
        <f aca="false">MOD(F8994,3)</f>
        <v>1</v>
      </c>
      <c r="M8994" s="3" t="n">
        <f aca="false">SUMIF(G8994:L8994,0,A8994:F8994)</f>
        <v>102</v>
      </c>
      <c r="N8994" s="6" t="n">
        <f aca="false">MAX(A8994:F8994)-MIN(A8994:F8994)</f>
        <v>104</v>
      </c>
      <c r="O8994" s="5" t="b">
        <f aca="false">AND(N8994&lt;=M8994,COUNTIF(G8994:L8994,0)=3)</f>
        <v>0</v>
      </c>
    </row>
    <row r="8995" customFormat="false" ht="15" hidden="false" customHeight="false" outlineLevel="0" collapsed="false">
      <c r="A8995" s="1" t="n">
        <v>25</v>
      </c>
      <c r="B8995" s="1" t="n">
        <v>72</v>
      </c>
      <c r="C8995" s="1" t="n">
        <v>142</v>
      </c>
      <c r="D8995" s="1" t="n">
        <v>110</v>
      </c>
      <c r="E8995" s="1" t="n">
        <v>87</v>
      </c>
      <c r="F8995" s="1" t="n">
        <v>117</v>
      </c>
      <c r="G8995" s="2" t="n">
        <f aca="false">MOD(A8995,3)</f>
        <v>1</v>
      </c>
      <c r="H8995" s="2" t="n">
        <f aca="false">MOD(B8995,3)</f>
        <v>0</v>
      </c>
      <c r="I8995" s="2" t="n">
        <f aca="false">MOD(C8995,3)</f>
        <v>1</v>
      </c>
      <c r="J8995" s="2" t="n">
        <f aca="false">MOD(D8995,3)</f>
        <v>2</v>
      </c>
      <c r="K8995" s="2" t="n">
        <f aca="false">MOD(E8995,3)</f>
        <v>0</v>
      </c>
      <c r="L8995" s="2" t="n">
        <f aca="false">MOD(F8995,3)</f>
        <v>0</v>
      </c>
      <c r="M8995" s="3" t="n">
        <f aca="false">SUMIF(G8995:L8995,0,A8995:F8995)</f>
        <v>276</v>
      </c>
      <c r="N8995" s="6" t="n">
        <f aca="false">MAX(A8995:F8995)-MIN(A8995:F8995)</f>
        <v>117</v>
      </c>
      <c r="O8995" s="5" t="b">
        <f aca="false">AND(N8995&lt;=M8995,COUNTIF(G8995:L8995,0)=3)</f>
        <v>1</v>
      </c>
    </row>
    <row r="8996" customFormat="false" ht="15" hidden="false" customHeight="false" outlineLevel="0" collapsed="false">
      <c r="A8996" s="1" t="n">
        <v>1</v>
      </c>
      <c r="B8996" s="1" t="n">
        <v>10</v>
      </c>
      <c r="C8996" s="1" t="n">
        <v>52</v>
      </c>
      <c r="D8996" s="1" t="n">
        <v>47</v>
      </c>
      <c r="E8996" s="1" t="n">
        <v>133</v>
      </c>
      <c r="F8996" s="1" t="n">
        <v>120</v>
      </c>
      <c r="G8996" s="2" t="n">
        <f aca="false">MOD(A8996,3)</f>
        <v>1</v>
      </c>
      <c r="H8996" s="2" t="n">
        <f aca="false">MOD(B8996,3)</f>
        <v>1</v>
      </c>
      <c r="I8996" s="2" t="n">
        <f aca="false">MOD(C8996,3)</f>
        <v>1</v>
      </c>
      <c r="J8996" s="2" t="n">
        <f aca="false">MOD(D8996,3)</f>
        <v>2</v>
      </c>
      <c r="K8996" s="2" t="n">
        <f aca="false">MOD(E8996,3)</f>
        <v>1</v>
      </c>
      <c r="L8996" s="2" t="n">
        <f aca="false">MOD(F8996,3)</f>
        <v>0</v>
      </c>
      <c r="M8996" s="3" t="n">
        <f aca="false">SUMIF(G8996:L8996,0,A8996:F8996)</f>
        <v>120</v>
      </c>
      <c r="N8996" s="6" t="n">
        <f aca="false">MAX(A8996:F8996)-MIN(A8996:F8996)</f>
        <v>132</v>
      </c>
      <c r="O8996" s="5" t="b">
        <f aca="false">AND(N8996&lt;=M8996,COUNTIF(G8996:L8996,0)=3)</f>
        <v>0</v>
      </c>
    </row>
    <row r="8997" customFormat="false" ht="15" hidden="false" customHeight="false" outlineLevel="0" collapsed="false">
      <c r="A8997" s="1" t="n">
        <v>13</v>
      </c>
      <c r="B8997" s="1" t="n">
        <v>51</v>
      </c>
      <c r="C8997" s="1" t="n">
        <v>60</v>
      </c>
      <c r="D8997" s="1" t="n">
        <v>48</v>
      </c>
      <c r="E8997" s="1" t="n">
        <v>98</v>
      </c>
      <c r="F8997" s="1" t="n">
        <v>108</v>
      </c>
      <c r="G8997" s="2" t="n">
        <f aca="false">MOD(A8997,3)</f>
        <v>1</v>
      </c>
      <c r="H8997" s="2" t="n">
        <f aca="false">MOD(B8997,3)</f>
        <v>0</v>
      </c>
      <c r="I8997" s="2" t="n">
        <f aca="false">MOD(C8997,3)</f>
        <v>0</v>
      </c>
      <c r="J8997" s="2" t="n">
        <f aca="false">MOD(D8997,3)</f>
        <v>0</v>
      </c>
      <c r="K8997" s="2" t="n">
        <f aca="false">MOD(E8997,3)</f>
        <v>2</v>
      </c>
      <c r="L8997" s="2" t="n">
        <f aca="false">MOD(F8997,3)</f>
        <v>0</v>
      </c>
      <c r="M8997" s="3" t="n">
        <f aca="false">SUMIF(G8997:L8997,0,A8997:F8997)</f>
        <v>267</v>
      </c>
      <c r="N8997" s="6" t="n">
        <f aca="false">MAX(A8997:F8997)-MIN(A8997:F8997)</f>
        <v>95</v>
      </c>
      <c r="O8997" s="5" t="b">
        <f aca="false">AND(N8997&lt;=M8997,COUNTIF(G8997:L8997,0)=3)</f>
        <v>0</v>
      </c>
    </row>
    <row r="8998" customFormat="false" ht="15" hidden="false" customHeight="false" outlineLevel="0" collapsed="false">
      <c r="A8998" s="1" t="n">
        <v>132</v>
      </c>
      <c r="B8998" s="1" t="n">
        <v>76</v>
      </c>
      <c r="C8998" s="1" t="n">
        <v>4</v>
      </c>
      <c r="D8998" s="1" t="n">
        <v>146</v>
      </c>
      <c r="E8998" s="1" t="n">
        <v>16</v>
      </c>
      <c r="F8998" s="1" t="n">
        <v>84</v>
      </c>
      <c r="G8998" s="2" t="n">
        <f aca="false">MOD(A8998,3)</f>
        <v>0</v>
      </c>
      <c r="H8998" s="2" t="n">
        <f aca="false">MOD(B8998,3)</f>
        <v>1</v>
      </c>
      <c r="I8998" s="2" t="n">
        <f aca="false">MOD(C8998,3)</f>
        <v>1</v>
      </c>
      <c r="J8998" s="2" t="n">
        <f aca="false">MOD(D8998,3)</f>
        <v>2</v>
      </c>
      <c r="K8998" s="2" t="n">
        <f aca="false">MOD(E8998,3)</f>
        <v>1</v>
      </c>
      <c r="L8998" s="2" t="n">
        <f aca="false">MOD(F8998,3)</f>
        <v>0</v>
      </c>
      <c r="M8998" s="3" t="n">
        <f aca="false">SUMIF(G8998:L8998,0,A8998:F8998)</f>
        <v>216</v>
      </c>
      <c r="N8998" s="6" t="n">
        <f aca="false">MAX(A8998:F8998)-MIN(A8998:F8998)</f>
        <v>142</v>
      </c>
      <c r="O8998" s="5" t="b">
        <f aca="false">AND(N8998&lt;=M8998,COUNTIF(G8998:L8998,0)=3)</f>
        <v>0</v>
      </c>
    </row>
    <row r="8999" customFormat="false" ht="15" hidden="false" customHeight="false" outlineLevel="0" collapsed="false">
      <c r="A8999" s="1" t="n">
        <v>125</v>
      </c>
      <c r="B8999" s="1" t="n">
        <v>137</v>
      </c>
      <c r="C8999" s="1" t="n">
        <v>15</v>
      </c>
      <c r="D8999" s="1" t="n">
        <v>130</v>
      </c>
      <c r="E8999" s="1" t="n">
        <v>141</v>
      </c>
      <c r="F8999" s="1" t="n">
        <v>19</v>
      </c>
      <c r="G8999" s="2" t="n">
        <f aca="false">MOD(A8999,3)</f>
        <v>2</v>
      </c>
      <c r="H8999" s="2" t="n">
        <f aca="false">MOD(B8999,3)</f>
        <v>2</v>
      </c>
      <c r="I8999" s="2" t="n">
        <f aca="false">MOD(C8999,3)</f>
        <v>0</v>
      </c>
      <c r="J8999" s="2" t="n">
        <f aca="false">MOD(D8999,3)</f>
        <v>1</v>
      </c>
      <c r="K8999" s="2" t="n">
        <f aca="false">MOD(E8999,3)</f>
        <v>0</v>
      </c>
      <c r="L8999" s="2" t="n">
        <f aca="false">MOD(F8999,3)</f>
        <v>1</v>
      </c>
      <c r="M8999" s="3" t="n">
        <f aca="false">SUMIF(G8999:L8999,0,A8999:F8999)</f>
        <v>156</v>
      </c>
      <c r="N8999" s="6" t="n">
        <f aca="false">MAX(A8999:F8999)-MIN(A8999:F8999)</f>
        <v>126</v>
      </c>
      <c r="O8999" s="5" t="b">
        <f aca="false">AND(N8999&lt;=M8999,COUNTIF(G8999:L8999,0)=3)</f>
        <v>0</v>
      </c>
    </row>
    <row r="9000" customFormat="false" ht="15" hidden="false" customHeight="false" outlineLevel="0" collapsed="false">
      <c r="A9000" s="1" t="n">
        <v>116</v>
      </c>
      <c r="B9000" s="1" t="n">
        <v>70</v>
      </c>
      <c r="C9000" s="1" t="n">
        <v>46</v>
      </c>
      <c r="D9000" s="1" t="n">
        <v>75</v>
      </c>
      <c r="E9000" s="1" t="n">
        <v>1</v>
      </c>
      <c r="F9000" s="1" t="n">
        <v>108</v>
      </c>
      <c r="G9000" s="2" t="n">
        <f aca="false">MOD(A9000,3)</f>
        <v>2</v>
      </c>
      <c r="H9000" s="2" t="n">
        <f aca="false">MOD(B9000,3)</f>
        <v>1</v>
      </c>
      <c r="I9000" s="2" t="n">
        <f aca="false">MOD(C9000,3)</f>
        <v>1</v>
      </c>
      <c r="J9000" s="2" t="n">
        <f aca="false">MOD(D9000,3)</f>
        <v>0</v>
      </c>
      <c r="K9000" s="2" t="n">
        <f aca="false">MOD(E9000,3)</f>
        <v>1</v>
      </c>
      <c r="L9000" s="2" t="n">
        <f aca="false">MOD(F9000,3)</f>
        <v>0</v>
      </c>
      <c r="M9000" s="3" t="n">
        <f aca="false">SUMIF(G9000:L9000,0,A9000:F9000)</f>
        <v>183</v>
      </c>
      <c r="N9000" s="6" t="n">
        <f aca="false">MAX(A9000:F9000)-MIN(A9000:F9000)</f>
        <v>115</v>
      </c>
      <c r="O9000" s="5" t="b">
        <f aca="false">AND(N9000&lt;=M9000,COUNTIF(G9000:L9000,0)=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2T20:31:50Z</dcterms:created>
  <dc:creator>Ирина</dc:creator>
  <dc:description/>
  <dc:language>en-US</dc:language>
  <cp:lastModifiedBy>kp</cp:lastModifiedBy>
  <dcterms:modified xsi:type="dcterms:W3CDTF">2023-03-18T09:47:18Z</dcterms:modified>
  <cp:revision>0</cp:revision>
  <dc:subject/>
  <dc:title/>
</cp:coreProperties>
</file>